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y" sheetId="1" state="visible" r:id="rId2"/>
    <sheet name="regional-1" sheetId="2" state="visible" r:id="rId3"/>
    <sheet name="regional-2" sheetId="3" state="visible" r:id="rId4"/>
    <sheet name="regionalⅡ" sheetId="4" state="visible" r:id="rId5"/>
    <sheet name="trust &amp; other" sheetId="5" state="visible" r:id="rId6"/>
    <sheet name="trust accounts" sheetId="6" state="visible" r:id="rId7"/>
    <sheet name="city(consolidated)" sheetId="7" state="visible" r:id="rId8"/>
    <sheet name="regional-1(consolidated)" sheetId="8" state="visible" r:id="rId9"/>
    <sheet name="regional-2(consolidated)" sheetId="9" state="visible" r:id="rId10"/>
    <sheet name="regionalⅡ(consolidated)" sheetId="10" state="visible" r:id="rId11"/>
    <sheet name="trust &amp; other(consolidated)" sheetId="11" state="visible" r:id="rId12"/>
    <sheet name="Financal Institution Code" sheetId="12" state="visible" r:id="rId13"/>
  </sheets>
  <definedNames>
    <definedName function="false" hidden="false" localSheetId="0" name="_xlnm.Print_Area" vbProcedure="false">city!$B$4:$AL$230</definedName>
    <definedName function="false" hidden="false" localSheetId="0" name="_xlnm.Print_Titles" vbProcedure="false">city!$B:$B</definedName>
    <definedName function="false" hidden="false" localSheetId="6" name="_xlnm.Print_Area" vbProcedure="false">'city(consolidated)'!$B$4:$AL$148</definedName>
    <definedName function="false" hidden="false" localSheetId="6" name="_xlnm.Print_Titles" vbProcedure="false">'city(consolidated)'!$B:$B</definedName>
    <definedName function="false" hidden="false" localSheetId="1" name="_xlnm.Print_Area" vbProcedure="false">'regional-1'!$B$4:$GR$230</definedName>
    <definedName function="false" hidden="false" localSheetId="1" name="_xlnm.Print_Titles" vbProcedure="false">'regional-1'!$B:$B</definedName>
    <definedName function="false" hidden="false" localSheetId="7" name="_xlnm.Print_Area" vbProcedure="false">'regional-1(consolidated)'!$B$4:$FZ$148</definedName>
    <definedName function="false" hidden="false" localSheetId="7" name="_xlnm.Print_Titles" vbProcedure="false">'regional-1(consolidated)'!$B:$B</definedName>
    <definedName function="false" hidden="false" localSheetId="2" name="_xlnm.Print_Area" vbProcedure="false">'regional-2'!$B$4:$GR$230</definedName>
    <definedName function="false" hidden="false" localSheetId="2" name="_xlnm.Print_Titles" vbProcedure="false">'regional-2'!$B:$B</definedName>
    <definedName function="false" hidden="false" localSheetId="8" name="_xlnm.Print_Area" vbProcedure="false">'regional-2(consolidated)'!$B$4:$FH$148</definedName>
    <definedName function="false" hidden="false" localSheetId="8" name="_xlnm.Print_Titles" vbProcedure="false">'regional-2(consolidated)'!$B:$B</definedName>
    <definedName function="false" hidden="false" localSheetId="3" name="_xlnm.Print_Area" vbProcedure="false">regionalⅡ!$B$4:$IB$230</definedName>
    <definedName function="false" hidden="false" localSheetId="3" name="_xlnm.Print_Titles" vbProcedure="false">regionalⅡ!$B:$B</definedName>
    <definedName function="false" hidden="false" localSheetId="9" name="_xlnm.Print_Area" vbProcedure="false">'regionalⅡ(consolidated)'!$B$4:$FZ$148</definedName>
    <definedName function="false" hidden="false" localSheetId="9" name="_xlnm.Print_Titles" vbProcedure="false">'regionalⅡ(consolidated)'!$B:$B</definedName>
    <definedName function="false" hidden="false" localSheetId="4" name="_xlnm.Print_Area" vbProcedure="false">'trust &amp; other'!$B$4:$BD$230</definedName>
    <definedName function="false" hidden="false" localSheetId="4" name="_xlnm.Print_Titles" vbProcedure="false">'trust &amp; other'!$B:$B</definedName>
    <definedName function="false" hidden="false" localSheetId="10" name="_xlnm.Print_Area" vbProcedure="false">'trust &amp; other(consolidated)'!$B$4:$BD$148</definedName>
    <definedName function="false" hidden="false" localSheetId="10" name="_xlnm.Print_Titles" vbProcedure="false">'trust &amp; other(consolidated)'!$B:$B</definedName>
    <definedName function="false" hidden="false" localSheetId="5" name="_xlnm.Print_Area" vbProcedure="false">'trust accounts'!$B$2:$AF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98" uniqueCount="658">
  <si>
    <t xml:space="preserve">1.Balance sheets (March 31, 2024)</t>
  </si>
  <si>
    <t xml:space="preserve">City Banks</t>
  </si>
  <si>
    <r>
      <rPr>
        <sz val="11"/>
        <rFont val="Noto Sans"/>
        <family val="2"/>
      </rPr>
      <t xml:space="preserve">（</t>
    </r>
    <r>
      <rPr>
        <sz val="11"/>
        <rFont val="Century"/>
        <family val="1"/>
      </rPr>
      <t xml:space="preserve">Unit:million yen,</t>
    </r>
    <r>
      <rPr>
        <sz val="11"/>
        <rFont val="Noto Sans"/>
        <family val="2"/>
      </rPr>
      <t xml:space="preserve">％</t>
    </r>
    <r>
      <rPr>
        <sz val="11"/>
        <rFont val="Century"/>
        <family val="1"/>
      </rPr>
      <t xml:space="preserve">;△</t>
    </r>
    <r>
      <rPr>
        <sz val="11"/>
        <rFont val="Noto Sans"/>
        <family val="2"/>
      </rPr>
      <t xml:space="preserve">･･･</t>
    </r>
    <r>
      <rPr>
        <sz val="11"/>
        <rFont val="Century"/>
        <family val="1"/>
      </rPr>
      <t xml:space="preserve">dec.</t>
    </r>
    <r>
      <rPr>
        <sz val="11"/>
        <rFont val="Noto Sans"/>
        <family val="2"/>
      </rPr>
      <t xml:space="preserve">）</t>
    </r>
  </si>
  <si>
    <t xml:space="preserve">Bank         </t>
  </si>
  <si>
    <t xml:space="preserve">0001 Mizuho Bank</t>
  </si>
  <si>
    <t xml:space="preserve">0005 MUFG Bank</t>
  </si>
  <si>
    <t xml:space="preserve">0009 Sumitomo Mitsui Banking Corporation</t>
  </si>
  <si>
    <t xml:space="preserve">0010 Resona Bank</t>
  </si>
  <si>
    <t xml:space="preserve">0017 Saitama Resona Bank</t>
  </si>
  <si>
    <t xml:space="preserve">    Title</t>
  </si>
  <si>
    <t xml:space="preserve">amount</t>
  </si>
  <si>
    <t xml:space="preserve">share(%)</t>
  </si>
  <si>
    <t xml:space="preserve">change from Mar.31,2023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Deposits</t>
  </si>
  <si>
    <t xml:space="preserve">  Current deposits</t>
  </si>
  <si>
    <t xml:space="preserve">△</t>
  </si>
  <si>
    <t xml:space="preserve">  Ordinary deposits</t>
  </si>
  <si>
    <t xml:space="preserve">  Saving deposits</t>
  </si>
  <si>
    <t xml:space="preserve">  Deposits at notice</t>
  </si>
  <si>
    <t xml:space="preserve">  Time deposits</t>
  </si>
  <si>
    <t xml:space="preserve">  Installment savings</t>
  </si>
  <si>
    <t xml:space="preserve">－</t>
  </si>
  <si>
    <t xml:space="preserve">Negotiable certificates of deposit</t>
  </si>
  <si>
    <t xml:space="preserve">Debentures</t>
  </si>
  <si>
    <t xml:space="preserve">Call money</t>
  </si>
  <si>
    <t xml:space="preserve">Securities sold under repurchase agreements</t>
  </si>
  <si>
    <t xml:space="preserve">Cash collateral received for securities lent</t>
  </si>
  <si>
    <t xml:space="preserve">Bills sold</t>
  </si>
  <si>
    <t xml:space="preserve">Commercial papers</t>
  </si>
  <si>
    <t xml:space="preserve">Trading account liabilities</t>
  </si>
  <si>
    <t xml:space="preserve">   Short positions in trading bonds</t>
  </si>
  <si>
    <r>
      <rPr>
        <sz val="11"/>
        <rFont val="Noto Sans"/>
        <family val="2"/>
      </rPr>
      <t xml:space="preserve">  　</t>
    </r>
    <r>
      <rPr>
        <sz val="11"/>
        <rFont val="Century"/>
        <family val="1"/>
      </rPr>
      <t xml:space="preserve">Trading securities derivatives</t>
    </r>
  </si>
  <si>
    <r>
      <rPr>
        <sz val="11"/>
        <rFont val="Noto Sans"/>
        <family val="2"/>
      </rPr>
      <t xml:space="preserve">  　</t>
    </r>
    <r>
      <rPr>
        <sz val="11"/>
        <rFont val="Century"/>
        <family val="1"/>
      </rPr>
      <t xml:space="preserve">Short positions in trading account bonds for hedging</t>
    </r>
  </si>
  <si>
    <t xml:space="preserve">  Trading account securities derivatives for hedging</t>
  </si>
  <si>
    <t xml:space="preserve">  Trading account financial derivatives</t>
  </si>
  <si>
    <t xml:space="preserve">Borrowed money</t>
  </si>
  <si>
    <t xml:space="preserve">  Bills rediscounted</t>
  </si>
  <si>
    <t xml:space="preserve">  Borrowings from other banks</t>
  </si>
  <si>
    <t xml:space="preserve">Foreign exchanges</t>
  </si>
  <si>
    <t xml:space="preserve">  Due to foreign banks (their accounts)</t>
  </si>
  <si>
    <t xml:space="preserve">  Due to foreign banks (our accounts)</t>
  </si>
  <si>
    <t xml:space="preserve">  Foreign bills sold</t>
  </si>
  <si>
    <t xml:space="preserve">  Foreign bills payable</t>
  </si>
  <si>
    <t xml:space="preserve">Short-term bonds payable</t>
  </si>
  <si>
    <t xml:space="preserve">Bonds payable</t>
  </si>
  <si>
    <t xml:space="preserve">Bonds with share acquisition rights</t>
  </si>
  <si>
    <t xml:space="preserve">Borrowed money from trust account</t>
  </si>
  <si>
    <t xml:space="preserve">Other liabilities</t>
  </si>
  <si>
    <t xml:space="preserve">Provision for bonuses</t>
  </si>
  <si>
    <t xml:space="preserve">Provision for bonuses for directors</t>
  </si>
  <si>
    <t xml:space="preserve">Provision for retirement benefits</t>
  </si>
  <si>
    <t xml:space="preserve">Provision for retirement benefits for directors</t>
  </si>
  <si>
    <t xml:space="preserve">Other allowance</t>
  </si>
  <si>
    <t xml:space="preserve">Reserves under special laws</t>
  </si>
  <si>
    <t xml:space="preserve">  Reserve for financial instruments transaction liabilities</t>
  </si>
  <si>
    <t xml:space="preserve">Deferred tax liabilities</t>
  </si>
  <si>
    <t xml:space="preserve">Deferred tax liabilities for land revaluation</t>
  </si>
  <si>
    <t xml:space="preserve">Acceptances and guarantees</t>
  </si>
  <si>
    <t xml:space="preserve">Total liabilities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Share capital</t>
  </si>
  <si>
    <t xml:space="preserve">Deposits for subscriptions of shares</t>
  </si>
  <si>
    <t xml:space="preserve">Capital surplus</t>
  </si>
  <si>
    <t xml:space="preserve">  Legal capital surplus</t>
  </si>
  <si>
    <t xml:space="preserve">  Other capital surplus</t>
  </si>
  <si>
    <t xml:space="preserve">Retained earnings</t>
  </si>
  <si>
    <t xml:space="preserve">  Legal retained earnings</t>
  </si>
  <si>
    <t xml:space="preserve">  Other retained earnings</t>
  </si>
  <si>
    <t xml:space="preserve">Treasury shares</t>
  </si>
  <si>
    <t xml:space="preserve">Deposits for subscriptions of treasury shares</t>
  </si>
  <si>
    <t xml:space="preserve">Total shareholders' equity</t>
  </si>
  <si>
    <t xml:space="preserve">Valuation difference on available-for-sale securities</t>
  </si>
  <si>
    <t xml:space="preserve">Deferred gains or losses on hedges</t>
  </si>
  <si>
    <t xml:space="preserve">Revaluation reserve for land</t>
  </si>
  <si>
    <t xml:space="preserve">Valuation and translation adjustments</t>
  </si>
  <si>
    <t xml:space="preserve">Share award rights</t>
  </si>
  <si>
    <t xml:space="preserve">Share acquisition rights</t>
  </si>
  <si>
    <t xml:space="preserve">Total net assets</t>
  </si>
  <si>
    <t xml:space="preserve">Total liabilities and net asse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sh and due from banks</t>
  </si>
  <si>
    <t xml:space="preserve">  Cash</t>
  </si>
  <si>
    <t xml:space="preserve">  Due from banks</t>
  </si>
  <si>
    <t xml:space="preserve">Call loans</t>
  </si>
  <si>
    <t xml:space="preserve">Securities purchased under resale agreements</t>
  </si>
  <si>
    <t xml:space="preserve">Cash collateral provided for securities borrowed</t>
  </si>
  <si>
    <t xml:space="preserve">Bills bought</t>
  </si>
  <si>
    <t xml:space="preserve">Monetary claims bought</t>
  </si>
  <si>
    <t xml:space="preserve">Trading account assets</t>
  </si>
  <si>
    <t xml:space="preserve">  Trading securities</t>
  </si>
  <si>
    <t xml:space="preserve">  Trading securities derivatives</t>
  </si>
  <si>
    <t xml:space="preserve">  Trading account securities for hedging</t>
  </si>
  <si>
    <t xml:space="preserve">Trading securities</t>
  </si>
  <si>
    <t xml:space="preserve">  Trading government bonds</t>
  </si>
  <si>
    <t xml:space="preserve">Money held in trust</t>
  </si>
  <si>
    <t xml:space="preserve">Securities</t>
  </si>
  <si>
    <t xml:space="preserve">  Government bonds</t>
  </si>
  <si>
    <t xml:space="preserve">  Local government bonds</t>
  </si>
  <si>
    <t xml:space="preserve">  Short-term corporate bonds</t>
  </si>
  <si>
    <t xml:space="preserve">  Corporate bonds</t>
  </si>
  <si>
    <t xml:space="preserve">  Stocks</t>
  </si>
  <si>
    <t xml:space="preserve">Allowance for investment loss</t>
  </si>
  <si>
    <t xml:space="preserve">Loans and bills discounted</t>
  </si>
  <si>
    <t xml:space="preserve">  Bills discounted</t>
  </si>
  <si>
    <t xml:space="preserve">  Loans on bills</t>
  </si>
  <si>
    <t xml:space="preserve">  Loans on deeds</t>
  </si>
  <si>
    <t xml:space="preserve">  Overdrafts</t>
  </si>
  <si>
    <t xml:space="preserve">  Due from foreign banks (our accounts)</t>
  </si>
  <si>
    <t xml:space="preserve">  Due from foreign banks (their accounts)</t>
  </si>
  <si>
    <t xml:space="preserve">  Foreign bills bought</t>
  </si>
  <si>
    <t xml:space="preserve">  Foreign bills receivable</t>
  </si>
  <si>
    <t xml:space="preserve">Other assets</t>
  </si>
  <si>
    <t xml:space="preserve">Property, plant and equipment</t>
  </si>
  <si>
    <t xml:space="preserve">Intangible assets</t>
  </si>
  <si>
    <t xml:space="preserve">Deferred debenture discounts</t>
  </si>
  <si>
    <t xml:space="preserve">Prepaid pension costs</t>
  </si>
  <si>
    <t xml:space="preserve">Deferred tax assets</t>
  </si>
  <si>
    <t xml:space="preserve">Deferred tax assets for land revaluation</t>
  </si>
  <si>
    <t xml:space="preserve">Customers' liabilities for acceptances and guarantees</t>
  </si>
  <si>
    <t xml:space="preserve">Allowance for loan losses</t>
  </si>
  <si>
    <t xml:space="preserve">Total assets</t>
  </si>
  <si>
    <r>
      <rPr>
        <sz val="11"/>
        <rFont val="Century"/>
        <family val="1"/>
      </rPr>
      <t xml:space="preserve">(G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llowance for loan losses</t>
    </r>
  </si>
  <si>
    <t xml:space="preserve">  General allowance for possible loan losses</t>
  </si>
  <si>
    <t xml:space="preserve">  Specific allowance for possible loan losses</t>
  </si>
  <si>
    <t xml:space="preserve">  Allowance for specific foreign credits</t>
  </si>
  <si>
    <t xml:space="preserve">  Net unrealized gains and losses on other securities</t>
  </si>
  <si>
    <t xml:space="preserve">  Bankrupt or De facto bankrupt assets</t>
  </si>
  <si>
    <t xml:space="preserve">  Doubtful assets</t>
  </si>
  <si>
    <t xml:space="preserve">  Special attention assets</t>
  </si>
  <si>
    <t xml:space="preserve">    Loans in arrears by 3 months or more and less than 6 months</t>
  </si>
  <si>
    <t xml:space="preserve">    Restructured loans</t>
  </si>
  <si>
    <t xml:space="preserve">  Normal assets</t>
  </si>
  <si>
    <t xml:space="preserve">2.Statements of income (April 1, 2023 / March 31, 2024)</t>
  </si>
  <si>
    <t xml:space="preserve">Ordinary income</t>
  </si>
  <si>
    <t xml:space="preserve">  Interest income</t>
  </si>
  <si>
    <t xml:space="preserve">    Interest on loans and discounts</t>
  </si>
  <si>
    <t xml:space="preserve">    Interest and dividends on securities</t>
  </si>
  <si>
    <t xml:space="preserve">    Interest on call loans</t>
  </si>
  <si>
    <t xml:space="preserve">    Interest income on securities purchased under resale agreements</t>
  </si>
  <si>
    <t xml:space="preserve">    Interest income on cash collateral provided for securities borrowed </t>
  </si>
  <si>
    <t xml:space="preserve">    Interest on bills bought</t>
  </si>
  <si>
    <t xml:space="preserve">    Interest on deposits with banks</t>
  </si>
  <si>
    <t xml:space="preserve">    Interest income on interest rate swaps</t>
  </si>
  <si>
    <t xml:space="preserve">    Other interest income</t>
  </si>
  <si>
    <t xml:space="preserve">  Fees and commissions</t>
  </si>
  <si>
    <t xml:space="preserve">    Fees and commissions on domestic and foreign exchanges</t>
  </si>
  <si>
    <t xml:space="preserve">    Other fees and commissions</t>
  </si>
  <si>
    <t xml:space="preserve">  Gain on trading account transactions </t>
  </si>
  <si>
    <t xml:space="preserve">    Net gain on trading securities</t>
  </si>
  <si>
    <t xml:space="preserve">    Net gain on trading account securities</t>
  </si>
  <si>
    <t xml:space="preserve">    Net gain on trading account financial derivatives</t>
  </si>
  <si>
    <t xml:space="preserve">    Net gain on other trading account transactions</t>
  </si>
  <si>
    <t xml:space="preserve">  Other ordinary income</t>
  </si>
  <si>
    <t xml:space="preserve">    Gain on foreign exchange transactions</t>
  </si>
  <si>
    <t xml:space="preserve">    Gain on trading account securities transactions</t>
  </si>
  <si>
    <t xml:space="preserve">    Gain on sale of bonds</t>
  </si>
  <si>
    <t xml:space="preserve">    Gain on redemption of bonds</t>
  </si>
  <si>
    <t xml:space="preserve">    Gain on financial derivatives</t>
  </si>
  <si>
    <t xml:space="preserve">    Other</t>
  </si>
  <si>
    <t xml:space="preserve">  Other income</t>
  </si>
  <si>
    <t xml:space="preserve">    Reversal of allowance for loan losses</t>
  </si>
  <si>
    <t xml:space="preserve">    Recoveries of written off receivables</t>
  </si>
  <si>
    <t xml:space="preserve">    Gain on sale of equity securities</t>
  </si>
  <si>
    <t xml:space="preserve">    Gain on money held in trust</t>
  </si>
  <si>
    <t xml:space="preserve">  Trust fees</t>
  </si>
  <si>
    <t xml:space="preserve">Ordinary expenses</t>
  </si>
  <si>
    <t xml:space="preserve">  Interest expenses</t>
  </si>
  <si>
    <t xml:space="preserve">    Interest on deposits</t>
  </si>
  <si>
    <t xml:space="preserve">    Interest on negotiable certificates of deposit</t>
  </si>
  <si>
    <t xml:space="preserve">    Interest on debentures</t>
  </si>
  <si>
    <t xml:space="preserve">    Interest on call money</t>
  </si>
  <si>
    <t xml:space="preserve">    Interest expenses on securities sold under repurchase agreements </t>
  </si>
  <si>
    <t xml:space="preserve">    Interest expenses on cash collateral received for securities lent</t>
  </si>
  <si>
    <t xml:space="preserve">    Interest on bills sold</t>
  </si>
  <si>
    <t xml:space="preserve">    Interest expenses on commercial papers</t>
  </si>
  <si>
    <t xml:space="preserve">    Interest on borrowings and rediscounts</t>
  </si>
  <si>
    <t xml:space="preserve">    Interest expenses on short-term bonds</t>
  </si>
  <si>
    <t xml:space="preserve">    Interest expenses on bonds</t>
  </si>
  <si>
    <t xml:space="preserve">    Interest expenses on bonds with share acquisition rights</t>
  </si>
  <si>
    <t xml:space="preserve">    Interest expenses on interest rate swaps</t>
  </si>
  <si>
    <t xml:space="preserve">    Other interest expenses</t>
  </si>
  <si>
    <t xml:space="preserve">  Fees and commissions payments</t>
  </si>
  <si>
    <t xml:space="preserve">  Loss on trading account transactions</t>
  </si>
  <si>
    <t xml:space="preserve">    Net loss on trading securities</t>
  </si>
  <si>
    <t xml:space="preserve">    Net loss on trading account securities</t>
  </si>
  <si>
    <t xml:space="preserve">    Net loss on trading account financial derivatives</t>
  </si>
  <si>
    <t xml:space="preserve">    Net loss on other trading account transactions </t>
  </si>
  <si>
    <t xml:space="preserve">  Other ordinary expenses</t>
  </si>
  <si>
    <t xml:space="preserve">    Loss on foreign exchange transactions</t>
  </si>
  <si>
    <t xml:space="preserve">    Loss on trading account securities transactions</t>
  </si>
  <si>
    <t xml:space="preserve">    Loss on sale of bonds</t>
  </si>
  <si>
    <t xml:space="preserve">    Loss on redemption of bonds</t>
  </si>
  <si>
    <t xml:space="preserve">    Loss on devaluation of bonds</t>
  </si>
  <si>
    <t xml:space="preserve">    Amortization of debenture issuance costs</t>
  </si>
  <si>
    <t xml:space="preserve">    Amortization of bond issuance costs</t>
  </si>
  <si>
    <t xml:space="preserve">    Loss on financial derivatives</t>
  </si>
  <si>
    <t xml:space="preserve">  General and administrative expenses</t>
  </si>
  <si>
    <t xml:space="preserve">  Other expenses</t>
  </si>
  <si>
    <t xml:space="preserve">    Provision of allowance for loan losses</t>
  </si>
  <si>
    <t xml:space="preserve">    Write-off of loans</t>
  </si>
  <si>
    <t xml:space="preserve">    Loss on sales of equity securities</t>
  </si>
  <si>
    <t xml:space="preserve">    Loss on devaluation of equity securities</t>
  </si>
  <si>
    <t xml:space="preserve">    Loss on money held in trust</t>
  </si>
  <si>
    <t xml:space="preserve">Ordinary profit</t>
  </si>
  <si>
    <t xml:space="preserve">Extraordinary income</t>
  </si>
  <si>
    <t xml:space="preserve">  Gain on disposal of non-current assets</t>
  </si>
  <si>
    <t xml:space="preserve">  Gain on bargain purchase</t>
  </si>
  <si>
    <t xml:space="preserve">  Other</t>
  </si>
  <si>
    <t xml:space="preserve">Extraordinary losses</t>
  </si>
  <si>
    <t xml:space="preserve">  Loss on disposal of non-current assets</t>
  </si>
  <si>
    <t xml:space="preserve">  Impairment losses</t>
  </si>
  <si>
    <t xml:space="preserve">Profit before income taxes</t>
  </si>
  <si>
    <t xml:space="preserve">Income taxes-current</t>
  </si>
  <si>
    <t xml:space="preserve">Income taxes-deferred</t>
  </si>
  <si>
    <t xml:space="preserve">Total income taxes</t>
  </si>
  <si>
    <t xml:space="preserve">Profit</t>
  </si>
  <si>
    <t xml:space="preserve">Net business profit</t>
  </si>
  <si>
    <t xml:space="preserve">Net provision of specific allowance for possible loan losses</t>
  </si>
  <si>
    <r>
      <rPr>
        <sz val="11"/>
        <rFont val="Century"/>
        <family val="1"/>
      </rPr>
      <t xml:space="preserve">(L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hanges in net assets (Total shareholders' equity)</t>
    </r>
  </si>
  <si>
    <t xml:space="preserve">  Dividends of surplus</t>
  </si>
  <si>
    <t xml:space="preserve">  Purchase of treasury shares</t>
  </si>
  <si>
    <t xml:space="preserve">  Disposal of treasury shares</t>
  </si>
  <si>
    <t xml:space="preserve">Regional Banks</t>
  </si>
  <si>
    <t xml:space="preserve">0116 Hokkaido Bank</t>
  </si>
  <si>
    <t xml:space="preserve">0117 Aomori Bank</t>
  </si>
  <si>
    <t xml:space="preserve">0118 Michinoku Bank</t>
  </si>
  <si>
    <t xml:space="preserve">0119 Akita Bank</t>
  </si>
  <si>
    <t xml:space="preserve">0120 Hokuto Bank</t>
  </si>
  <si>
    <t xml:space="preserve">0121 Shonai Bank</t>
  </si>
  <si>
    <t xml:space="preserve">0122 Yamagata Bank</t>
  </si>
  <si>
    <t xml:space="preserve">0123 Bank of Iwate</t>
  </si>
  <si>
    <t xml:space="preserve">0124 Tohoku Bank</t>
  </si>
  <si>
    <t xml:space="preserve">0125 77 Bank</t>
  </si>
  <si>
    <t xml:space="preserve">0126 Toho Bank</t>
  </si>
  <si>
    <t xml:space="preserve">0128 Gunma Bank</t>
  </si>
  <si>
    <t xml:space="preserve">0129 Ashikaga Bank</t>
  </si>
  <si>
    <t xml:space="preserve">0130 Joyo Bank</t>
  </si>
  <si>
    <t xml:space="preserve">0131 Tsukuba Bank</t>
  </si>
  <si>
    <t xml:space="preserve">0133 Musashino Bank</t>
  </si>
  <si>
    <t xml:space="preserve">0134 Chiba Bank</t>
  </si>
  <si>
    <t xml:space="preserve">0135 Chiba Kogyo Bank</t>
  </si>
  <si>
    <t xml:space="preserve">0137 Kiraboshi Bank</t>
  </si>
  <si>
    <t xml:space="preserve">0138 Bank of Yokohama</t>
  </si>
  <si>
    <t xml:space="preserve">0140 Daishi Hokuetsu Bank, Ltd.</t>
  </si>
  <si>
    <t xml:space="preserve">0142 Yamanashi Chuo Bank</t>
  </si>
  <si>
    <t xml:space="preserve">0143 Hachijuni Bank</t>
  </si>
  <si>
    <t xml:space="preserve">0144 Hokuriku Bank</t>
  </si>
  <si>
    <t xml:space="preserve">0145 Bank of Toyama</t>
  </si>
  <si>
    <t xml:space="preserve">0146 Hokkoku Bank</t>
  </si>
  <si>
    <t xml:space="preserve">0147 Fukui Bank</t>
  </si>
  <si>
    <t xml:space="preserve">0149 Shizuoka Bank</t>
  </si>
  <si>
    <t xml:space="preserve">0150 Suruga Bank</t>
  </si>
  <si>
    <t xml:space="preserve">0151 Shimizu Bank</t>
  </si>
  <si>
    <t xml:space="preserve">0152 Ogaki Kyoritsu Bank</t>
  </si>
  <si>
    <t xml:space="preserve">0153 Juroku Bank</t>
  </si>
  <si>
    <t xml:space="preserve">0154 San ju San Bank,Ltd.</t>
  </si>
  <si>
    <t xml:space="preserve">0155 Hyakugo Bank</t>
  </si>
  <si>
    <t xml:space="preserve">0157 Shiga Bank</t>
  </si>
  <si>
    <t xml:space="preserve">0158 Bank of Kyoto</t>
  </si>
  <si>
    <t xml:space="preserve">0159 Kansai Mirai Bank</t>
  </si>
  <si>
    <t xml:space="preserve">0161 Senshu Ikeda Bank</t>
  </si>
  <si>
    <t xml:space="preserve">0162 Nanto Bank</t>
  </si>
  <si>
    <t xml:space="preserve">0163 Kiyo Bank</t>
  </si>
  <si>
    <t xml:space="preserve">0164 Tajima Bank</t>
  </si>
  <si>
    <t xml:space="preserve">0166 Tottori Bank</t>
  </si>
  <si>
    <t xml:space="preserve">0167 San-in Godo Bank</t>
  </si>
  <si>
    <t xml:space="preserve">0168 Chugoku Bank</t>
  </si>
  <si>
    <t xml:space="preserve">0169 Hiroshima Bank</t>
  </si>
  <si>
    <t xml:space="preserve">0170 Yamaguchi Bank</t>
  </si>
  <si>
    <t xml:space="preserve">0172 Awa Bank</t>
  </si>
  <si>
    <t xml:space="preserve">0173 Hyakujushi Bank</t>
  </si>
  <si>
    <t xml:space="preserve">0174 Iyo Bank</t>
  </si>
  <si>
    <t xml:space="preserve">0175 Shikoku Bank</t>
  </si>
  <si>
    <t xml:space="preserve">0177 Bank of Fukuoka</t>
  </si>
  <si>
    <t xml:space="preserve">0178 Chikuho Bank</t>
  </si>
  <si>
    <t xml:space="preserve">0179 Bank of Saga</t>
  </si>
  <si>
    <t xml:space="preserve">0181 The Juhachi-Shinwa Bank, Ltd.</t>
  </si>
  <si>
    <t xml:space="preserve">0182 Higo Bank</t>
  </si>
  <si>
    <t xml:space="preserve">0183 Oita Bank</t>
  </si>
  <si>
    <t xml:space="preserve">0184 Miyazaki Bank</t>
  </si>
  <si>
    <t xml:space="preserve">0185 Kagoshima Bank</t>
  </si>
  <si>
    <t xml:space="preserve">0187 Bank of The Ryukyus</t>
  </si>
  <si>
    <t xml:space="preserve">0188 Bank of Okinawa</t>
  </si>
  <si>
    <t xml:space="preserve">0190 Nishi-Nippon City Bank</t>
  </si>
  <si>
    <t xml:space="preserve">0191 Kitakyushu Bank</t>
  </si>
  <si>
    <t xml:space="preserve">Member Banks of the Second Association of Regional Banks</t>
  </si>
  <si>
    <t xml:space="preserve">0501 North Pacific Bank</t>
  </si>
  <si>
    <t xml:space="preserve">0508 Kirayaka Bank</t>
  </si>
  <si>
    <t xml:space="preserve">0509 Kita-Nippon Bank</t>
  </si>
  <si>
    <t xml:space="preserve">0512 Sendai Bank</t>
  </si>
  <si>
    <t xml:space="preserve">0513 Fukushima Bank</t>
  </si>
  <si>
    <t xml:space="preserve">0514 Daito Bank</t>
  </si>
  <si>
    <t xml:space="preserve">0516 Towa Bank</t>
  </si>
  <si>
    <t xml:space="preserve">0517 Tochigi Bank</t>
  </si>
  <si>
    <t xml:space="preserve">0522 Keiyo Bank</t>
  </si>
  <si>
    <t xml:space="preserve">0525 Higashi-Nippon Bank</t>
  </si>
  <si>
    <t xml:space="preserve">0526 Tokyo Star Bank</t>
  </si>
  <si>
    <t xml:space="preserve">0530 Kanagawa Bank</t>
  </si>
  <si>
    <t xml:space="preserve">0532 Taiko Bank</t>
  </si>
  <si>
    <t xml:space="preserve">0533 Nagano Bank</t>
  </si>
  <si>
    <t xml:space="preserve">0534 First Bank of Toyama</t>
  </si>
  <si>
    <t xml:space="preserve">0537 Fukuho Bank</t>
  </si>
  <si>
    <t xml:space="preserve">0538 Shizuoka Chuo Bank</t>
  </si>
  <si>
    <t xml:space="preserve">0542 Aichi Bank</t>
  </si>
  <si>
    <t xml:space="preserve">0543 Bank of Nagoya</t>
  </si>
  <si>
    <t xml:space="preserve">0544 Chukyo Bank</t>
  </si>
  <si>
    <t xml:space="preserve">0562 Minato Bank</t>
  </si>
  <si>
    <t xml:space="preserve">0565 Shimane Bank</t>
  </si>
  <si>
    <t xml:space="preserve">0566 Tomato Bank</t>
  </si>
  <si>
    <t xml:space="preserve">0569 Momiji Bank</t>
  </si>
  <si>
    <t xml:space="preserve">0570 Saikyo Bank</t>
  </si>
  <si>
    <t xml:space="preserve">0572 THE TOKUSHIMA TAISHO BANK,LTD.</t>
  </si>
  <si>
    <t xml:space="preserve">0573 Kagawa Bank</t>
  </si>
  <si>
    <t xml:space="preserve">0576 Ehime Bank</t>
  </si>
  <si>
    <t xml:space="preserve">0578 Bank of Kochi</t>
  </si>
  <si>
    <t xml:space="preserve">0582 Fukuoka Chuo Bank</t>
  </si>
  <si>
    <t xml:space="preserve">0583 Saga Kyoei Bank</t>
  </si>
  <si>
    <t xml:space="preserve">0585 Bank of Nagasaki</t>
  </si>
  <si>
    <t xml:space="preserve">0587 Kumamoto Bank</t>
  </si>
  <si>
    <t xml:space="preserve">0590 Howa Bank</t>
  </si>
  <si>
    <t xml:space="preserve">0591 Miyazaki Taiyo Bank</t>
  </si>
  <si>
    <t xml:space="preserve">0594 Minami-Nippon Bank</t>
  </si>
  <si>
    <t xml:space="preserve">0596 Okinawa Kaiho Bank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entury"/>
        <family val="1"/>
      </rPr>
      <t xml:space="preserve">Unit:million yen,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Century"/>
        <family val="1"/>
      </rPr>
      <t xml:space="preserve">;△</t>
    </r>
    <r>
      <rPr>
        <sz val="11"/>
        <color rgb="FF000000"/>
        <rFont val="Noto Sans"/>
        <family val="2"/>
      </rPr>
      <t xml:space="preserve">･･･</t>
    </r>
    <r>
      <rPr>
        <sz val="11"/>
        <color rgb="FF000000"/>
        <rFont val="Century"/>
        <family val="1"/>
      </rPr>
      <t xml:space="preserve">dec.</t>
    </r>
    <r>
      <rPr>
        <sz val="11"/>
        <color rgb="FF000000"/>
        <rFont val="Noto Sans"/>
        <family val="2"/>
      </rPr>
      <t xml:space="preserve">）</t>
    </r>
  </si>
  <si>
    <t xml:space="preserve">Trust Banks</t>
  </si>
  <si>
    <t xml:space="preserve">Other Banks</t>
  </si>
  <si>
    <t xml:space="preserve">0288 Mitsubishi UFJ Trust and Banking</t>
  </si>
  <si>
    <t xml:space="preserve">0289 Mizuho Trust &amp; Banking</t>
  </si>
  <si>
    <t xml:space="preserve">0294 Sumitomo Mitsui Trust Bank</t>
  </si>
  <si>
    <t xml:space="preserve">0304 Nomura Trust and Banking</t>
  </si>
  <si>
    <t xml:space="preserve">0397 SBI Shinsei Bank, Limited</t>
  </si>
  <si>
    <t xml:space="preserve">0398 Aozora Bank</t>
  </si>
  <si>
    <t xml:space="preserve">0034 Seven Bank</t>
  </si>
  <si>
    <t xml:space="preserve">0307 ORIX Bank</t>
  </si>
  <si>
    <t xml:space="preserve">3000 Norinchukin Bank</t>
  </si>
  <si>
    <t xml:space="preserve">Trust Accounts (March 31, 2024)</t>
  </si>
  <si>
    <t xml:space="preserve">Trust Banks Total(4)</t>
  </si>
  <si>
    <t xml:space="preserve">(X)LIABILITIES</t>
  </si>
  <si>
    <t xml:space="preserve">Money trusts</t>
  </si>
  <si>
    <t xml:space="preserve">Pension trusts</t>
  </si>
  <si>
    <t xml:space="preserve">Property formation benefit trusts</t>
  </si>
  <si>
    <t xml:space="preserve">Loans trusts</t>
  </si>
  <si>
    <t xml:space="preserve">Investment trusts</t>
  </si>
  <si>
    <t xml:space="preserve">Money entrusted other than money trusts</t>
  </si>
  <si>
    <t xml:space="preserve">Securities trusts</t>
  </si>
  <si>
    <t xml:space="preserve">Monetary claims trusts</t>
  </si>
  <si>
    <t xml:space="preserve">Movable property trusts</t>
  </si>
  <si>
    <t xml:space="preserve">Land and Fixtures Trusts</t>
  </si>
  <si>
    <t xml:space="preserve">Superficies trusts</t>
  </si>
  <si>
    <t xml:space="preserve">Real estate leases trusts</t>
  </si>
  <si>
    <t xml:space="preserve">Composite trusts</t>
  </si>
  <si>
    <t xml:space="preserve">Other trusts</t>
  </si>
  <si>
    <t xml:space="preserve">(Y)ASSETS</t>
  </si>
  <si>
    <t xml:space="preserve">  Corporate  bonds</t>
  </si>
  <si>
    <t xml:space="preserve">  Foreign securities</t>
  </si>
  <si>
    <t xml:space="preserve">  Other securities</t>
  </si>
  <si>
    <t xml:space="preserve">Securities held for investment trust</t>
  </si>
  <si>
    <t xml:space="preserve">Foreign securities held for investment trusts</t>
  </si>
  <si>
    <t xml:space="preserve">Beneficiary Rights to the trusts</t>
  </si>
  <si>
    <t xml:space="preserve">Securities held in custody accounts</t>
  </si>
  <si>
    <t xml:space="preserve">Monetary claims</t>
  </si>
  <si>
    <t xml:space="preserve">  Monetary claims for life insurance</t>
  </si>
  <si>
    <t xml:space="preserve">  Monetary claims for housing loans</t>
  </si>
  <si>
    <t xml:space="preserve">  Other monetary claims</t>
  </si>
  <si>
    <t xml:space="preserve">  Movable property</t>
  </si>
  <si>
    <t xml:space="preserve">  Real estate</t>
  </si>
  <si>
    <t xml:space="preserve">  Superficies</t>
  </si>
  <si>
    <t xml:space="preserve">  Right of lease on real estate</t>
  </si>
  <si>
    <t xml:space="preserve">  Others intangible assets</t>
  </si>
  <si>
    <t xml:space="preserve">Other claims</t>
  </si>
  <si>
    <t xml:space="preserve">Due from banking account</t>
  </si>
  <si>
    <t xml:space="preserve">Bankrupt or De facto bankrupt assets (trust accounts)</t>
  </si>
  <si>
    <t xml:space="preserve">Doubtful assets (trust accounts)</t>
  </si>
  <si>
    <t xml:space="preserve">Special attention assets (trust accounts)</t>
  </si>
  <si>
    <t xml:space="preserve">  Loans in arrears by 3 months or more and less than 6 months (trust accounts)</t>
  </si>
  <si>
    <t xml:space="preserve">  Restructured loans (trust accounts)</t>
  </si>
  <si>
    <t xml:space="preserve">Normal assets (trust accounts)</t>
  </si>
  <si>
    <t xml:space="preserve">Regional Banks Total(36)</t>
  </si>
  <si>
    <t xml:space="preserve">Total(45)</t>
  </si>
  <si>
    <t xml:space="preserve">1.Consolidated Balance sheets (March 31, 2024)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Call money and bills sold</t>
  </si>
  <si>
    <t xml:space="preserve">Net defined benefit liability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Foreign currency translation adjustment</t>
  </si>
  <si>
    <t xml:space="preserve">Other</t>
  </si>
  <si>
    <t xml:space="preserve">Remeasurements of defined benefit plans</t>
  </si>
  <si>
    <t xml:space="preserve">Accumulated other comprehensive income</t>
  </si>
  <si>
    <t xml:space="preserve">Non-controlling interes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ll loans and bills bought</t>
  </si>
  <si>
    <t xml:space="preserve">Lease receivables and investment assets</t>
  </si>
  <si>
    <t xml:space="preserve">Net defined benefit asset</t>
  </si>
  <si>
    <t xml:space="preserve">2.Consolidated Statements of income (April 1, 2023 / March 31, 2024)</t>
  </si>
  <si>
    <t xml:space="preserve">    Interest on call loans and bills bought</t>
  </si>
  <si>
    <t xml:space="preserve">    Interest income on cash collateral provided for securities borrowed</t>
  </si>
  <si>
    <t xml:space="preserve">  Gain on trading account transactions</t>
  </si>
  <si>
    <t xml:space="preserve">    Interest on call money and bills sold</t>
  </si>
  <si>
    <t xml:space="preserve">    Interest expenses on securities sold under repurchase agreements</t>
  </si>
  <si>
    <t xml:space="preserve">  Profit attributable to non-controlling interests</t>
  </si>
  <si>
    <t xml:space="preserve">  Profit attributable to owners of parent</t>
  </si>
  <si>
    <r>
      <rPr>
        <sz val="11"/>
        <rFont val="Century"/>
        <family val="1"/>
      </rPr>
      <t xml:space="preserve">(h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omprehensive income</t>
    </r>
  </si>
  <si>
    <t xml:space="preserve">Other comprehensive income</t>
  </si>
  <si>
    <t xml:space="preserve">Comprehensive income</t>
  </si>
  <si>
    <t xml:space="preserve">  Comprehensive income attributable to owners of the parent</t>
  </si>
  <si>
    <t xml:space="preserve">  Comprehensive income attributable to non-controlling interests</t>
  </si>
  <si>
    <r>
      <rPr>
        <sz val="10.5"/>
        <color rgb="FF000000"/>
        <rFont val="ＭＳ Ｐ明朝"/>
        <family val="1"/>
        <charset val="128"/>
      </rPr>
      <t xml:space="preserve">○</t>
    </r>
    <r>
      <rPr>
        <sz val="10.5"/>
        <color rgb="FF000000"/>
        <rFont val="Century"/>
        <family val="1"/>
      </rPr>
      <t xml:space="preserve"> An English Translation of Headings</t>
    </r>
  </si>
  <si>
    <t xml:space="preserve">FINANCIAL STATEMENTS OF ALL BANKS</t>
  </si>
  <si>
    <t xml:space="preserve">Type of Banks</t>
  </si>
  <si>
    <r>
      <rPr>
        <sz val="9"/>
        <color rgb="FF000000"/>
        <rFont val="HGPｺﾞｼｯｸM"/>
        <family val="3"/>
        <charset val="128"/>
      </rPr>
      <t xml:space="preserve">A. </t>
    </r>
    <r>
      <rPr>
        <sz val="9"/>
        <color rgb="FF000000"/>
        <rFont val="HGPｺﾞｼｯｸE"/>
        <family val="3"/>
        <charset val="128"/>
      </rPr>
      <t xml:space="preserve"> </t>
    </r>
    <r>
      <rPr>
        <sz val="9"/>
        <color rgb="FF000000"/>
        <rFont val="HGPｺﾞｼｯｸM"/>
        <family val="3"/>
        <charset val="128"/>
      </rPr>
      <t xml:space="preserve"> </t>
    </r>
    <r>
      <rPr>
        <sz val="9"/>
        <color rgb="FF000000"/>
        <rFont val="Century"/>
        <family val="1"/>
      </rPr>
      <t xml:space="preserve">All Banks(110)</t>
    </r>
  </si>
  <si>
    <t xml:space="preserve">(number of </t>
  </si>
  <si>
    <t xml:space="preserve">A.  All Banks</t>
  </si>
  <si>
    <t xml:space="preserve">banks)</t>
  </si>
  <si>
    <t xml:space="preserve">share
(%)</t>
  </si>
  <si>
    <r>
      <rPr>
        <sz val="8"/>
        <color rgb="FF000000"/>
        <rFont val="Century"/>
        <family val="1"/>
      </rPr>
      <t xml:space="preserve">change</t>
    </r>
    <r>
      <rPr>
        <sz val="6"/>
        <color rgb="FF000000"/>
        <rFont val="Noto Sans"/>
        <family val="2"/>
      </rPr>
      <t xml:space="preserve">＊
</t>
    </r>
    <r>
      <rPr>
        <sz val="8"/>
        <color rgb="FF000000"/>
        <rFont val="Century"/>
        <family val="1"/>
      </rPr>
      <t xml:space="preserve">(amount)</t>
    </r>
  </si>
  <si>
    <r>
      <rPr>
        <sz val="8"/>
        <color rgb="FF000000"/>
        <rFont val="Century"/>
        <family val="1"/>
      </rPr>
      <t xml:space="preserve">change</t>
    </r>
    <r>
      <rPr>
        <sz val="6"/>
        <color rgb="FF000000"/>
        <rFont val="Noto Sans"/>
        <family val="2"/>
      </rPr>
      <t xml:space="preserve">＊
</t>
    </r>
    <r>
      <rPr>
        <sz val="8"/>
        <color rgb="FF000000"/>
        <rFont val="Century"/>
        <family val="1"/>
      </rPr>
      <t xml:space="preserve">(%)</t>
    </r>
  </si>
  <si>
    <t xml:space="preserve">B.  City Banks</t>
  </si>
  <si>
    <t xml:space="preserve"> Title</t>
  </si>
  <si>
    <t xml:space="preserve">C.  Regional Banks</t>
  </si>
  <si>
    <t xml:space="preserve">D.  Member Banks of the Second Association of Regional Banks</t>
  </si>
  <si>
    <t xml:space="preserve">E.  Trust Banks</t>
  </si>
  <si>
    <t xml:space="preserve">F.  Other Banks</t>
  </si>
  <si>
    <t xml:space="preserve">FINANCIAL STATEMENTS OF INDIVIDUAL BANKS</t>
  </si>
  <si>
    <t xml:space="preserve">Bank  </t>
  </si>
  <si>
    <r>
      <rPr>
        <sz val="9"/>
        <color rgb="FF000000"/>
        <rFont val="HGPｺﾞｼｯｸM"/>
        <family val="3"/>
        <charset val="128"/>
      </rPr>
      <t xml:space="preserve">1234</t>
    </r>
    <r>
      <rPr>
        <sz val="6"/>
        <color rgb="FF000000"/>
        <rFont val="Noto Sans"/>
        <family val="2"/>
      </rPr>
      <t xml:space="preserve">＊＊</t>
    </r>
    <r>
      <rPr>
        <sz val="9"/>
        <color rgb="FF000000"/>
        <rFont val="Century"/>
        <family val="1"/>
      </rPr>
      <t xml:space="preserve">ABC Bank</t>
    </r>
  </si>
  <si>
    <t xml:space="preserve">(note)</t>
  </si>
  <si>
    <r>
      <rPr>
        <sz val="8"/>
        <color rgb="FF000000"/>
        <rFont val="ＭＳ Ｐ明朝"/>
        <family val="1"/>
        <charset val="128"/>
      </rPr>
      <t xml:space="preserve">△………</t>
    </r>
    <r>
      <rPr>
        <sz val="8"/>
        <color rgb="FF000000"/>
        <rFont val="Century"/>
        <family val="1"/>
      </rPr>
      <t xml:space="preserve">shows decrease</t>
    </r>
  </si>
  <si>
    <t xml:space="preserve">end of last business year (Balance</t>
  </si>
  <si>
    <t xml:space="preserve">sheet)</t>
  </si>
  <si>
    <r>
      <rPr>
        <sz val="8"/>
        <color rgb="FF000000"/>
        <rFont val="Noto Sans"/>
        <family val="2"/>
      </rPr>
      <t xml:space="preserve">＊………</t>
    </r>
    <r>
      <rPr>
        <sz val="8"/>
        <color rgb="FF000000"/>
        <rFont val="Century"/>
        <family val="1"/>
      </rPr>
      <t xml:space="preserve">compared with</t>
    </r>
  </si>
  <si>
    <r>
      <rPr>
        <sz val="8"/>
        <color rgb="FF000000"/>
        <rFont val="Century"/>
        <family val="1"/>
      </rPr>
      <t xml:space="preserve">last business year </t>
    </r>
    <r>
      <rPr>
        <sz val="8"/>
        <color rgb="FF000000"/>
        <rFont val="Noto Sans"/>
        <family val="2"/>
      </rPr>
      <t xml:space="preserve">　</t>
    </r>
    <r>
      <rPr>
        <sz val="8"/>
        <color rgb="FF000000"/>
        <rFont val="Century"/>
        <family val="1"/>
      </rPr>
      <t xml:space="preserve">(Statement of</t>
    </r>
  </si>
  <si>
    <t xml:space="preserve">income)</t>
  </si>
  <si>
    <r>
      <rPr>
        <sz val="8"/>
        <color rgb="FF000000"/>
        <rFont val="Noto Sans"/>
        <family val="2"/>
      </rPr>
      <t xml:space="preserve">＊＊……</t>
    </r>
    <r>
      <rPr>
        <sz val="8"/>
        <color rgb="FF000000"/>
        <rFont val="Century"/>
        <family val="1"/>
      </rPr>
      <t xml:space="preserve">Financial Institution Common Code  (refer to App.3)</t>
    </r>
  </si>
  <si>
    <r>
      <rPr>
        <sz val="10.5"/>
        <color rgb="FF000000"/>
        <rFont val="ＭＳ Ｐ明朝"/>
        <family val="1"/>
        <charset val="128"/>
      </rPr>
      <t xml:space="preserve">○</t>
    </r>
    <r>
      <rPr>
        <sz val="10.5"/>
        <color rgb="FF000000"/>
        <rFont val="Century"/>
        <family val="1"/>
      </rPr>
      <t xml:space="preserve"> Financial Institution Common Code</t>
    </r>
  </si>
  <si>
    <t xml:space="preserve">Regional Banks (cont.)</t>
  </si>
  <si>
    <t xml:space="preserve">0001</t>
  </si>
  <si>
    <t xml:space="preserve">Mizuho Bank</t>
  </si>
  <si>
    <t xml:space="preserve">0163</t>
  </si>
  <si>
    <t xml:space="preserve">Kiyo Bank</t>
  </si>
  <si>
    <t xml:space="preserve">0005</t>
  </si>
  <si>
    <t xml:space="preserve">MUFG Bank</t>
  </si>
  <si>
    <t xml:space="preserve">0164</t>
  </si>
  <si>
    <t xml:space="preserve">Tajima Bank</t>
  </si>
  <si>
    <t xml:space="preserve">0009</t>
  </si>
  <si>
    <t xml:space="preserve">Sumitomo Mitsui Banking Corporation</t>
  </si>
  <si>
    <t xml:space="preserve">0166</t>
  </si>
  <si>
    <t xml:space="preserve">Tottori Bank</t>
  </si>
  <si>
    <t xml:space="preserve">0010</t>
  </si>
  <si>
    <t xml:space="preserve">Resona Bank</t>
  </si>
  <si>
    <t xml:space="preserve">0167</t>
  </si>
  <si>
    <t xml:space="preserve">San-in Godo Bank</t>
  </si>
  <si>
    <t xml:space="preserve">0017</t>
  </si>
  <si>
    <t xml:space="preserve">Saitama Resona Bank</t>
  </si>
  <si>
    <t xml:space="preserve">0168</t>
  </si>
  <si>
    <t xml:space="preserve">Chugoku Bank</t>
  </si>
  <si>
    <t xml:space="preserve">0169</t>
  </si>
  <si>
    <t xml:space="preserve">Hiroshima Bank</t>
  </si>
  <si>
    <t xml:space="preserve">0170</t>
  </si>
  <si>
    <t xml:space="preserve">Yamaguchi Bank</t>
  </si>
  <si>
    <t xml:space="preserve">0116</t>
  </si>
  <si>
    <t xml:space="preserve">Hokkaido Bank</t>
  </si>
  <si>
    <t xml:space="preserve">0172</t>
  </si>
  <si>
    <t xml:space="preserve">Awa Bank</t>
  </si>
  <si>
    <t xml:space="preserve">0117</t>
  </si>
  <si>
    <t xml:space="preserve">Aomori Bank</t>
  </si>
  <si>
    <t xml:space="preserve">0173</t>
  </si>
  <si>
    <t xml:space="preserve">Hyakujushi Bank</t>
  </si>
  <si>
    <t xml:space="preserve">0118</t>
  </si>
  <si>
    <t xml:space="preserve">Michinoku Bank</t>
  </si>
  <si>
    <t xml:space="preserve">0174</t>
  </si>
  <si>
    <t xml:space="preserve">Iyo Bank</t>
  </si>
  <si>
    <t xml:space="preserve">0119</t>
  </si>
  <si>
    <t xml:space="preserve">Akita Bank</t>
  </si>
  <si>
    <t xml:space="preserve">0175</t>
  </si>
  <si>
    <t xml:space="preserve">Shikoku Bank</t>
  </si>
  <si>
    <t xml:space="preserve">0120</t>
  </si>
  <si>
    <t xml:space="preserve">Hokuto Bank</t>
  </si>
  <si>
    <t xml:space="preserve">0177</t>
  </si>
  <si>
    <t xml:space="preserve">Bank of Fukuoka</t>
  </si>
  <si>
    <t xml:space="preserve">0121</t>
  </si>
  <si>
    <t xml:space="preserve">Shonai Bank</t>
  </si>
  <si>
    <t xml:space="preserve">0178</t>
  </si>
  <si>
    <t xml:space="preserve">Chikuho Bank</t>
  </si>
  <si>
    <t xml:space="preserve">0122</t>
  </si>
  <si>
    <t xml:space="preserve">Yamagata Bank</t>
  </si>
  <si>
    <t xml:space="preserve">0179</t>
  </si>
  <si>
    <t xml:space="preserve">Bank of Saga</t>
  </si>
  <si>
    <t xml:space="preserve">0123</t>
  </si>
  <si>
    <t xml:space="preserve">Bank of Iwate</t>
  </si>
  <si>
    <t xml:space="preserve">0181</t>
  </si>
  <si>
    <t xml:space="preserve">The Juhachi-Shinwa Bank, Ltd.</t>
  </si>
  <si>
    <t xml:space="preserve">0124</t>
  </si>
  <si>
    <t xml:space="preserve">Tohoku Bank</t>
  </si>
  <si>
    <t xml:space="preserve">0182</t>
  </si>
  <si>
    <t xml:space="preserve">Higo Bank</t>
  </si>
  <si>
    <t xml:space="preserve">0125</t>
  </si>
  <si>
    <t xml:space="preserve">77 Bank</t>
  </si>
  <si>
    <t xml:space="preserve">0183</t>
  </si>
  <si>
    <t xml:space="preserve">Oita Bank</t>
  </si>
  <si>
    <t xml:space="preserve">0126</t>
  </si>
  <si>
    <t xml:space="preserve">Toho Bank</t>
  </si>
  <si>
    <t xml:space="preserve">0184</t>
  </si>
  <si>
    <t xml:space="preserve">Miyazaki Bank</t>
  </si>
  <si>
    <t xml:space="preserve">0128</t>
  </si>
  <si>
    <t xml:space="preserve">Gunma Bank</t>
  </si>
  <si>
    <t xml:space="preserve">0185</t>
  </si>
  <si>
    <t xml:space="preserve">Kagoshima Bank</t>
  </si>
  <si>
    <t xml:space="preserve">0129</t>
  </si>
  <si>
    <t xml:space="preserve">Ashikaga Bank</t>
  </si>
  <si>
    <t xml:space="preserve">0187</t>
  </si>
  <si>
    <t xml:space="preserve">Bank of The Ryukyus</t>
  </si>
  <si>
    <t xml:space="preserve">0130</t>
  </si>
  <si>
    <t xml:space="preserve">Joyo Bank</t>
  </si>
  <si>
    <t xml:space="preserve">0188</t>
  </si>
  <si>
    <t xml:space="preserve">Bank of Okinawa</t>
  </si>
  <si>
    <t xml:space="preserve">0131</t>
  </si>
  <si>
    <t xml:space="preserve">Tsukuba Bank</t>
  </si>
  <si>
    <t xml:space="preserve">0190</t>
  </si>
  <si>
    <t xml:space="preserve">Nishi-Nippon City Bank</t>
  </si>
  <si>
    <t xml:space="preserve">0133</t>
  </si>
  <si>
    <t xml:space="preserve">Musashino Bank</t>
  </si>
  <si>
    <t xml:space="preserve">0191</t>
  </si>
  <si>
    <t xml:space="preserve">Kitakyushu Bank</t>
  </si>
  <si>
    <t xml:space="preserve">0134</t>
  </si>
  <si>
    <t xml:space="preserve">Chiba Bank</t>
  </si>
  <si>
    <t xml:space="preserve">0135</t>
  </si>
  <si>
    <t xml:space="preserve">Chiba Kogyo Bank</t>
  </si>
  <si>
    <t xml:space="preserve">0137</t>
  </si>
  <si>
    <t xml:space="preserve">Kiraboshi Bank</t>
  </si>
  <si>
    <t xml:space="preserve">0501</t>
  </si>
  <si>
    <t xml:space="preserve">North Pacific Bank</t>
  </si>
  <si>
    <t xml:space="preserve">0138</t>
  </si>
  <si>
    <t xml:space="preserve">Bank of Yokohama</t>
  </si>
  <si>
    <t xml:space="preserve">0508</t>
  </si>
  <si>
    <t xml:space="preserve">Kirayaka Bank</t>
  </si>
  <si>
    <t xml:space="preserve">0140</t>
  </si>
  <si>
    <t xml:space="preserve">Daishi Hokuetsu Bank, Ltd.</t>
  </si>
  <si>
    <t xml:space="preserve">0509</t>
  </si>
  <si>
    <t xml:space="preserve">Kita-Nippon Bank</t>
  </si>
  <si>
    <t xml:space="preserve">0142</t>
  </si>
  <si>
    <t xml:space="preserve">Yamanashi Chuo Bank</t>
  </si>
  <si>
    <t xml:space="preserve">0512</t>
  </si>
  <si>
    <t xml:space="preserve">Sendai Bank</t>
  </si>
  <si>
    <t xml:space="preserve">0143</t>
  </si>
  <si>
    <t xml:space="preserve">Hachijuni Bank</t>
  </si>
  <si>
    <t xml:space="preserve">0513</t>
  </si>
  <si>
    <t xml:space="preserve">Fukushima Bank</t>
  </si>
  <si>
    <t xml:space="preserve">0144</t>
  </si>
  <si>
    <t xml:space="preserve">Hokuriku Bank</t>
  </si>
  <si>
    <t xml:space="preserve">0514</t>
  </si>
  <si>
    <t xml:space="preserve">Daito Bank</t>
  </si>
  <si>
    <t xml:space="preserve">0145</t>
  </si>
  <si>
    <t xml:space="preserve">Bank of Toyama</t>
  </si>
  <si>
    <t xml:space="preserve">0516</t>
  </si>
  <si>
    <t xml:space="preserve">Towa Bank</t>
  </si>
  <si>
    <t xml:space="preserve">0146</t>
  </si>
  <si>
    <t xml:space="preserve">Hokkoku Bank</t>
  </si>
  <si>
    <t xml:space="preserve">0517</t>
  </si>
  <si>
    <t xml:space="preserve">Tochigi Bank</t>
  </si>
  <si>
    <t xml:space="preserve">0147</t>
  </si>
  <si>
    <t xml:space="preserve">Fukui Bank</t>
  </si>
  <si>
    <t xml:space="preserve">0522</t>
  </si>
  <si>
    <t xml:space="preserve">Keiyo Bank</t>
  </si>
  <si>
    <t xml:space="preserve">0149</t>
  </si>
  <si>
    <t xml:space="preserve">Shizuoka Bank</t>
  </si>
  <si>
    <t xml:space="preserve">0525</t>
  </si>
  <si>
    <t xml:space="preserve">Higashi-Nippon Bank</t>
  </si>
  <si>
    <t xml:space="preserve">0150</t>
  </si>
  <si>
    <t xml:space="preserve">Suruga Bank</t>
  </si>
  <si>
    <t xml:space="preserve">0526</t>
  </si>
  <si>
    <t xml:space="preserve">Tokyo Star Bank</t>
  </si>
  <si>
    <t xml:space="preserve">0151</t>
  </si>
  <si>
    <t xml:space="preserve">Shimizu Bank</t>
  </si>
  <si>
    <t xml:space="preserve">0530</t>
  </si>
  <si>
    <t xml:space="preserve">Kanagawa Bank</t>
  </si>
  <si>
    <t xml:space="preserve">0152</t>
  </si>
  <si>
    <t xml:space="preserve">Ogaki Kyoritsu Bank</t>
  </si>
  <si>
    <t xml:space="preserve">0532</t>
  </si>
  <si>
    <t xml:space="preserve">Taiko Bank</t>
  </si>
  <si>
    <t xml:space="preserve">0153</t>
  </si>
  <si>
    <t xml:space="preserve">Juroku Bank</t>
  </si>
  <si>
    <t xml:space="preserve">0533</t>
  </si>
  <si>
    <t xml:space="preserve">Nagano Bank</t>
  </si>
  <si>
    <t xml:space="preserve">0154</t>
  </si>
  <si>
    <t xml:space="preserve">San ju San Bank,Ltd.</t>
  </si>
  <si>
    <t xml:space="preserve">0534</t>
  </si>
  <si>
    <t xml:space="preserve">First Bank of Toyama</t>
  </si>
  <si>
    <t xml:space="preserve">0155</t>
  </si>
  <si>
    <t xml:space="preserve">Hyakugo Bank</t>
  </si>
  <si>
    <t xml:space="preserve">0537</t>
  </si>
  <si>
    <t xml:space="preserve">Fukuho Bank</t>
  </si>
  <si>
    <t xml:space="preserve">0157</t>
  </si>
  <si>
    <t xml:space="preserve">Shiga Bank</t>
  </si>
  <si>
    <t xml:space="preserve">0538</t>
  </si>
  <si>
    <t xml:space="preserve">Shizuoka Chuo Bank</t>
  </si>
  <si>
    <t xml:space="preserve">0158</t>
  </si>
  <si>
    <t xml:space="preserve">Bank of Kyoto</t>
  </si>
  <si>
    <t xml:space="preserve">0542</t>
  </si>
  <si>
    <t xml:space="preserve">Aichi Bank</t>
  </si>
  <si>
    <t xml:space="preserve">0159</t>
  </si>
  <si>
    <t xml:space="preserve">Kansai Mirai Bank</t>
  </si>
  <si>
    <t xml:space="preserve">0543</t>
  </si>
  <si>
    <t xml:space="preserve">Bank of Nagoya</t>
  </si>
  <si>
    <t xml:space="preserve">0161</t>
  </si>
  <si>
    <t xml:space="preserve">Senshu Ikeda Bank</t>
  </si>
  <si>
    <t xml:space="preserve">0544</t>
  </si>
  <si>
    <t xml:space="preserve">Chukyo Bank</t>
  </si>
  <si>
    <t xml:space="preserve">0162</t>
  </si>
  <si>
    <t xml:space="preserve">Nanto Bank</t>
  </si>
  <si>
    <t xml:space="preserve">0562</t>
  </si>
  <si>
    <t xml:space="preserve">Minato Bank</t>
  </si>
  <si>
    <t xml:space="preserve">Member Banks of the Second Association </t>
  </si>
  <si>
    <t xml:space="preserve">of Regional Banks (cont.)</t>
  </si>
  <si>
    <t xml:space="preserve">0565</t>
  </si>
  <si>
    <t xml:space="preserve">Shimane Bank</t>
  </si>
  <si>
    <t xml:space="preserve">0594</t>
  </si>
  <si>
    <t xml:space="preserve">Minami-Nippon Bank</t>
  </si>
  <si>
    <t xml:space="preserve">0566</t>
  </si>
  <si>
    <t xml:space="preserve">Tomato Bank</t>
  </si>
  <si>
    <t xml:space="preserve">0596</t>
  </si>
  <si>
    <t xml:space="preserve">Okinawa Kaiho Bank</t>
  </si>
  <si>
    <t xml:space="preserve">0569</t>
  </si>
  <si>
    <t xml:space="preserve">Momiji Bank</t>
  </si>
  <si>
    <t xml:space="preserve">0570</t>
  </si>
  <si>
    <t xml:space="preserve">Saikyo Bank</t>
  </si>
  <si>
    <t xml:space="preserve">0572</t>
  </si>
  <si>
    <t xml:space="preserve">THE TOKUSHIMA TAISHO BANK,LTD.</t>
  </si>
  <si>
    <t xml:space="preserve">0288</t>
  </si>
  <si>
    <t xml:space="preserve">Mitsubishi UFJ Trust and Banking</t>
  </si>
  <si>
    <t xml:space="preserve">0573</t>
  </si>
  <si>
    <t xml:space="preserve">Kagawa Bank</t>
  </si>
  <si>
    <t xml:space="preserve">0289</t>
  </si>
  <si>
    <t xml:space="preserve">Mizuho Trust &amp; Banking</t>
  </si>
  <si>
    <t xml:space="preserve">0576</t>
  </si>
  <si>
    <t xml:space="preserve">Ehime Bank</t>
  </si>
  <si>
    <t xml:space="preserve">0294</t>
  </si>
  <si>
    <t xml:space="preserve">Sumitomo Mitsui Trust Bank</t>
  </si>
  <si>
    <t xml:space="preserve">0578</t>
  </si>
  <si>
    <t xml:space="preserve">Bank of Kochi</t>
  </si>
  <si>
    <t xml:space="preserve">0304</t>
  </si>
  <si>
    <t xml:space="preserve">Nomura Trust and Banking</t>
  </si>
  <si>
    <t xml:space="preserve">0582</t>
  </si>
  <si>
    <t xml:space="preserve">Fukuoka Chuo Bank</t>
  </si>
  <si>
    <t xml:space="preserve">0583</t>
  </si>
  <si>
    <t xml:space="preserve">Saga Kyoei Bank</t>
  </si>
  <si>
    <t xml:space="preserve">0585</t>
  </si>
  <si>
    <t xml:space="preserve">Bank of Nagasaki</t>
  </si>
  <si>
    <t xml:space="preserve">0397</t>
  </si>
  <si>
    <t xml:space="preserve">SBI Shinsei Bank, Limited</t>
  </si>
  <si>
    <t xml:space="preserve">0587</t>
  </si>
  <si>
    <t xml:space="preserve">Kumamoto Bank</t>
  </si>
  <si>
    <t xml:space="preserve">0398</t>
  </si>
  <si>
    <t xml:space="preserve">Aozora Bank</t>
  </si>
  <si>
    <t xml:space="preserve">0590</t>
  </si>
  <si>
    <t xml:space="preserve">Howa Bank</t>
  </si>
  <si>
    <t xml:space="preserve">0591</t>
  </si>
  <si>
    <t xml:space="preserve">Miyazaki Taiyo Ban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#,##0"/>
    <numFmt numFmtId="166" formatCode="_ * ###0.0;_ * ###0.0;_ * \ 0.0"/>
    <numFmt numFmtId="167" formatCode="_ * #,##0;_ * #,##0;_ * &quot;－ &quot;;_ @_ "/>
    <numFmt numFmtId="168" formatCode="@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9.5"/>
      <color rgb="FF000000"/>
      <name val="Century"/>
      <family val="1"/>
    </font>
    <font>
      <sz val="11"/>
      <name val="Century"/>
      <family val="1"/>
    </font>
    <font>
      <sz val="11"/>
      <name val="Noto Sans"/>
      <family val="2"/>
    </font>
    <font>
      <sz val="9.5"/>
      <color rgb="FF000000"/>
      <name val="ＭＳ 明朝"/>
      <family val="1"/>
      <charset val="128"/>
    </font>
    <font>
      <b val="true"/>
      <sz val="9.5"/>
      <color rgb="FF000000"/>
      <name val="Century"/>
      <family val="1"/>
    </font>
    <font>
      <b val="true"/>
      <sz val="11"/>
      <name val="Century"/>
      <family val="1"/>
    </font>
    <font>
      <b val="true"/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b val="true"/>
      <sz val="9.5"/>
      <color rgb="FF000000"/>
      <name val="Noto Sans"/>
      <family val="2"/>
    </font>
    <font>
      <sz val="9.5"/>
      <name val="Century"/>
      <family val="1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sz val="14"/>
      <color rgb="FF000000"/>
      <name val="Century"/>
      <family val="1"/>
    </font>
    <font>
      <b val="true"/>
      <sz val="11"/>
      <color rgb="FF000000"/>
      <name val="Century"/>
      <family val="1"/>
    </font>
    <font>
      <sz val="8"/>
      <color rgb="FF000000"/>
      <name val="ＭＳ Ｐゴシック"/>
      <family val="3"/>
      <charset val="128"/>
    </font>
    <font>
      <sz val="10.5"/>
      <color rgb="FF000000"/>
      <name val="ＭＳ Ｐ明朝"/>
      <family val="1"/>
      <charset val="128"/>
    </font>
    <font>
      <sz val="10.5"/>
      <color rgb="FF000000"/>
      <name val="Century"/>
      <family val="1"/>
    </font>
    <font>
      <sz val="8"/>
      <color rgb="FF000000"/>
      <name val="Century"/>
      <family val="1"/>
    </font>
    <font>
      <sz val="9"/>
      <color rgb="FF000000"/>
      <name val="HGPｺﾞｼｯｸM"/>
      <family val="3"/>
      <charset val="128"/>
    </font>
    <font>
      <sz val="9"/>
      <color rgb="FF000000"/>
      <name val="HGPｺﾞｼｯｸE"/>
      <family val="3"/>
      <charset val="128"/>
    </font>
    <font>
      <sz val="9"/>
      <color rgb="FF000000"/>
      <name val="Century"/>
      <family val="1"/>
    </font>
    <font>
      <sz val="10"/>
      <color rgb="FF000000"/>
      <name val="Century"/>
      <family val="1"/>
    </font>
    <font>
      <sz val="6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8.5"/>
      <color rgb="FF000000"/>
      <name val="ＭＳ Ｐゴシック"/>
      <family val="3"/>
      <charset val="128"/>
    </font>
    <font>
      <b val="true"/>
      <sz val="8.5"/>
      <color rgb="FF000000"/>
      <name val="Century"/>
      <family val="1"/>
    </font>
    <font>
      <sz val="8.5"/>
      <color rgb="FF000000"/>
      <name val="Century"/>
      <family val="1"/>
    </font>
    <font>
      <b val="true"/>
      <sz val="8"/>
      <color rgb="FF000000"/>
      <name val="Century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  <cellStyle name="標準 2 2 2" xfId="21"/>
    <cellStyle name="標準_Reference Code " xfId="22"/>
    <cellStyle name="標準_科目一覧 _総合表（年度）" xfId="23"/>
    <cellStyle name="標準_科目一覧 _銀行名（単体・年度）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0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360</xdr:colOff>
      <xdr:row>132</xdr:row>
      <xdr:rowOff>446040</xdr:rowOff>
    </xdr:to>
    <xdr:sp>
      <xdr:nvSpPr>
        <xdr:cNvPr id="1" name="Line 4"/>
        <xdr:cNvSpPr/>
      </xdr:nvSpPr>
      <xdr:spPr>
        <a:xfrm>
          <a:off x="139680" y="2189664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9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5550120</xdr:colOff>
      <xdr:row>87</xdr:row>
      <xdr:rowOff>445680</xdr:rowOff>
    </xdr:to>
    <xdr:sp>
      <xdr:nvSpPr>
        <xdr:cNvPr id="20" name="Line 4"/>
        <xdr:cNvSpPr/>
      </xdr:nvSpPr>
      <xdr:spPr>
        <a:xfrm>
          <a:off x="139680" y="1562292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21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5550120</xdr:colOff>
      <xdr:row>87</xdr:row>
      <xdr:rowOff>445680</xdr:rowOff>
    </xdr:to>
    <xdr:sp>
      <xdr:nvSpPr>
        <xdr:cNvPr id="22" name="Line 4"/>
        <xdr:cNvSpPr/>
      </xdr:nvSpPr>
      <xdr:spPr>
        <a:xfrm>
          <a:off x="139680" y="1562292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2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360</xdr:colOff>
      <xdr:row>132</xdr:row>
      <xdr:rowOff>446040</xdr:rowOff>
    </xdr:to>
    <xdr:sp>
      <xdr:nvSpPr>
        <xdr:cNvPr id="3" name="Line 4"/>
        <xdr:cNvSpPr/>
      </xdr:nvSpPr>
      <xdr:spPr>
        <a:xfrm>
          <a:off x="139680" y="2189664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4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360</xdr:colOff>
      <xdr:row>132</xdr:row>
      <xdr:rowOff>446040</xdr:rowOff>
    </xdr:to>
    <xdr:sp>
      <xdr:nvSpPr>
        <xdr:cNvPr id="5" name="Line 4"/>
        <xdr:cNvSpPr/>
      </xdr:nvSpPr>
      <xdr:spPr>
        <a:xfrm>
          <a:off x="139680" y="2189664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6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360</xdr:colOff>
      <xdr:row>132</xdr:row>
      <xdr:rowOff>446040</xdr:rowOff>
    </xdr:to>
    <xdr:sp>
      <xdr:nvSpPr>
        <xdr:cNvPr id="7" name="Line 4"/>
        <xdr:cNvSpPr/>
      </xdr:nvSpPr>
      <xdr:spPr>
        <a:xfrm>
          <a:off x="139680" y="2189664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8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360</xdr:colOff>
      <xdr:row>132</xdr:row>
      <xdr:rowOff>446040</xdr:rowOff>
    </xdr:to>
    <xdr:sp>
      <xdr:nvSpPr>
        <xdr:cNvPr id="9" name="Line 4"/>
        <xdr:cNvSpPr/>
      </xdr:nvSpPr>
      <xdr:spPr>
        <a:xfrm>
          <a:off x="139680" y="2189664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6310080</xdr:colOff>
      <xdr:row>3</xdr:row>
      <xdr:rowOff>380880</xdr:rowOff>
    </xdr:to>
    <xdr:sp>
      <xdr:nvSpPr>
        <xdr:cNvPr id="10" name="Line 39"/>
        <xdr:cNvSpPr/>
      </xdr:nvSpPr>
      <xdr:spPr>
        <a:xfrm>
          <a:off x="69120" y="5238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6310080</xdr:colOff>
      <xdr:row>69</xdr:row>
      <xdr:rowOff>380880</xdr:rowOff>
    </xdr:to>
    <xdr:sp>
      <xdr:nvSpPr>
        <xdr:cNvPr id="11" name="Line 39"/>
        <xdr:cNvSpPr/>
      </xdr:nvSpPr>
      <xdr:spPr>
        <a:xfrm>
          <a:off x="69120" y="1283004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6310080</xdr:colOff>
      <xdr:row>135</xdr:row>
      <xdr:rowOff>381240</xdr:rowOff>
    </xdr:to>
    <xdr:sp>
      <xdr:nvSpPr>
        <xdr:cNvPr id="12" name="Line 39"/>
        <xdr:cNvSpPr/>
      </xdr:nvSpPr>
      <xdr:spPr>
        <a:xfrm>
          <a:off x="69120" y="2513664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3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5550120</xdr:colOff>
      <xdr:row>87</xdr:row>
      <xdr:rowOff>445680</xdr:rowOff>
    </xdr:to>
    <xdr:sp>
      <xdr:nvSpPr>
        <xdr:cNvPr id="14" name="Line 4"/>
        <xdr:cNvSpPr/>
      </xdr:nvSpPr>
      <xdr:spPr>
        <a:xfrm>
          <a:off x="139680" y="1562292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5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5550120</xdr:colOff>
      <xdr:row>87</xdr:row>
      <xdr:rowOff>445680</xdr:rowOff>
    </xdr:to>
    <xdr:sp>
      <xdr:nvSpPr>
        <xdr:cNvPr id="16" name="Line 4"/>
        <xdr:cNvSpPr/>
      </xdr:nvSpPr>
      <xdr:spPr>
        <a:xfrm>
          <a:off x="139680" y="1562292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7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5550120</xdr:colOff>
      <xdr:row>87</xdr:row>
      <xdr:rowOff>445680</xdr:rowOff>
    </xdr:to>
    <xdr:sp>
      <xdr:nvSpPr>
        <xdr:cNvPr id="18" name="Line 4"/>
        <xdr:cNvSpPr/>
      </xdr:nvSpPr>
      <xdr:spPr>
        <a:xfrm>
          <a:off x="139680" y="1562292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4" width="2.12"/>
    <col collapsed="false" customWidth="true" hidden="false" outlineLevel="0" max="34" min="34" style="5" width="12.75"/>
    <col collapsed="false" customWidth="true" hidden="false" outlineLevel="0" max="35" min="35" style="4" width="2.12"/>
    <col collapsed="false" customWidth="true" hidden="false" outlineLevel="0" max="36" min="36" style="6" width="8.62"/>
    <col collapsed="false" customWidth="true" hidden="false" outlineLevel="0" max="37" min="37" style="4" width="2.12"/>
    <col collapsed="false" customWidth="true" hidden="false" outlineLevel="0" max="38" min="38" style="5" width="12.62"/>
    <col collapsed="false" customWidth="true" hidden="false" outlineLevel="0" max="39" min="39" style="4" width="2.12"/>
    <col collapsed="false" customWidth="true" hidden="false" outlineLevel="0" max="40" min="40" style="5" width="12.75"/>
    <col collapsed="false" customWidth="true" hidden="false" outlineLevel="0" max="41" min="41" style="4" width="2.12"/>
    <col collapsed="false" customWidth="true" hidden="false" outlineLevel="0" max="42" min="42" style="6" width="8.62"/>
    <col collapsed="false" customWidth="true" hidden="false" outlineLevel="0" max="43" min="43" style="4" width="2.12"/>
    <col collapsed="false" customWidth="true" hidden="false" outlineLevel="0" max="44" min="44" style="5" width="12.62"/>
    <col collapsed="false" customWidth="true" hidden="false" outlineLevel="0" max="45" min="45" style="4" width="2.12"/>
    <col collapsed="false" customWidth="true" hidden="false" outlineLevel="0" max="46" min="46" style="5" width="12.75"/>
    <col collapsed="false" customWidth="true" hidden="false" outlineLevel="0" max="47" min="47" style="4" width="2.12"/>
    <col collapsed="false" customWidth="true" hidden="false" outlineLevel="0" max="48" min="48" style="6" width="8.62"/>
    <col collapsed="false" customWidth="true" hidden="false" outlineLevel="0" max="49" min="49" style="4" width="2.12"/>
    <col collapsed="false" customWidth="true" hidden="false" outlineLevel="0" max="50" min="50" style="5" width="12.62"/>
    <col collapsed="false" customWidth="false" hidden="false" outlineLevel="0" max="257" min="51" style="1" width="8.99"/>
  </cols>
  <sheetData>
    <row r="1" customFormat="false" ht="12.75" hidden="false" customHeight="false" outlineLevel="0" collapsed="false">
      <c r="B1" s="7"/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F3" s="8"/>
      <c r="G3" s="7"/>
      <c r="H3" s="9"/>
      <c r="I3" s="7"/>
      <c r="J3" s="9"/>
      <c r="L3" s="8"/>
      <c r="M3" s="7"/>
      <c r="N3" s="9"/>
      <c r="O3" s="7"/>
      <c r="P3" s="9"/>
      <c r="R3" s="8"/>
      <c r="S3" s="7"/>
      <c r="T3" s="9"/>
      <c r="U3" s="7"/>
      <c r="V3" s="9"/>
      <c r="X3" s="8"/>
      <c r="Y3" s="7"/>
      <c r="Z3" s="9"/>
      <c r="AA3" s="7"/>
      <c r="AB3" s="9"/>
      <c r="AD3" s="8"/>
      <c r="AE3" s="7"/>
      <c r="AF3" s="9"/>
      <c r="AY3" s="7"/>
      <c r="AZ3" s="7"/>
      <c r="BA3" s="7"/>
    </row>
    <row r="4" customFormat="false" ht="15" hidden="false" customHeight="true" outlineLevel="0" collapsed="false">
      <c r="B4" s="10" t="s">
        <v>0</v>
      </c>
      <c r="C4" s="11" t="s">
        <v>1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5"/>
      <c r="AZ4" s="15"/>
      <c r="BA4" s="15"/>
    </row>
    <row r="5" customFormat="false" ht="15" hidden="false" customHeight="true" outlineLevel="0" collapsed="false">
      <c r="B5" s="16" t="s">
        <v>3</v>
      </c>
      <c r="C5" s="17" t="s">
        <v>4</v>
      </c>
      <c r="D5" s="17"/>
      <c r="E5" s="17"/>
      <c r="F5" s="17"/>
      <c r="G5" s="17"/>
      <c r="H5" s="17"/>
      <c r="I5" s="17" t="s">
        <v>5</v>
      </c>
      <c r="J5" s="17"/>
      <c r="K5" s="17"/>
      <c r="L5" s="17"/>
      <c r="M5" s="17"/>
      <c r="N5" s="17"/>
      <c r="O5" s="17" t="s">
        <v>6</v>
      </c>
      <c r="P5" s="17"/>
      <c r="Q5" s="17"/>
      <c r="R5" s="17"/>
      <c r="S5" s="17"/>
      <c r="T5" s="17"/>
      <c r="U5" s="17" t="s">
        <v>7</v>
      </c>
      <c r="V5" s="17"/>
      <c r="W5" s="17"/>
      <c r="X5" s="17"/>
      <c r="Y5" s="17"/>
      <c r="Z5" s="17"/>
      <c r="AA5" s="17" t="s">
        <v>8</v>
      </c>
      <c r="AB5" s="17"/>
      <c r="AC5" s="17"/>
      <c r="AD5" s="17"/>
      <c r="AE5" s="17"/>
      <c r="AF5" s="17"/>
      <c r="AG5" s="18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9"/>
      <c r="AW5" s="20"/>
      <c r="AX5" s="19"/>
    </row>
    <row r="6" customFormat="false" ht="35.1" hidden="false" customHeight="true" outlineLevel="0" collapsed="false">
      <c r="B6" s="21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18"/>
      <c r="AH6" s="19"/>
      <c r="AI6" s="19"/>
      <c r="AJ6" s="19"/>
      <c r="AK6" s="20"/>
      <c r="AL6" s="19"/>
      <c r="AM6" s="20"/>
      <c r="AN6" s="19"/>
      <c r="AO6" s="19"/>
      <c r="AP6" s="19"/>
      <c r="AQ6" s="20"/>
      <c r="AR6" s="19"/>
      <c r="AS6" s="20"/>
      <c r="AT6" s="19"/>
      <c r="AU6" s="19"/>
      <c r="AV6" s="19"/>
      <c r="AW6" s="20"/>
      <c r="AX6" s="19"/>
    </row>
    <row r="7" customFormat="false" ht="12.95" hidden="false" customHeight="true" outlineLevel="0" collapsed="false">
      <c r="B7" s="25" t="s">
        <v>1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30"/>
      <c r="AH7" s="31"/>
      <c r="AI7" s="30"/>
      <c r="AJ7" s="32"/>
      <c r="AK7" s="30"/>
      <c r="AL7" s="31"/>
      <c r="AM7" s="30"/>
      <c r="AN7" s="31"/>
      <c r="AO7" s="30"/>
      <c r="AP7" s="32"/>
      <c r="AQ7" s="30"/>
      <c r="AR7" s="31"/>
      <c r="AS7" s="30"/>
      <c r="AT7" s="31"/>
      <c r="AU7" s="30"/>
      <c r="AV7" s="32"/>
      <c r="AW7" s="30"/>
      <c r="AX7" s="31"/>
    </row>
    <row r="8" s="33" customFormat="true" ht="12.95" hidden="false" customHeight="true" outlineLevel="0" collapsed="false">
      <c r="B8" s="34" t="s">
        <v>14</v>
      </c>
      <c r="C8" s="35"/>
      <c r="D8" s="36" t="n">
        <v>154407832</v>
      </c>
      <c r="E8" s="37"/>
      <c r="F8" s="38" t="n">
        <v>62.8</v>
      </c>
      <c r="G8" s="37"/>
      <c r="H8" s="36" t="n">
        <v>9249913</v>
      </c>
      <c r="I8" s="35"/>
      <c r="J8" s="36" t="n">
        <v>200064588</v>
      </c>
      <c r="K8" s="37"/>
      <c r="L8" s="38" t="n">
        <v>66.8</v>
      </c>
      <c r="M8" s="37"/>
      <c r="N8" s="36" t="n">
        <v>7792299</v>
      </c>
      <c r="O8" s="35"/>
      <c r="P8" s="36" t="n">
        <v>153494437</v>
      </c>
      <c r="Q8" s="37"/>
      <c r="R8" s="38" t="n">
        <v>61.5</v>
      </c>
      <c r="S8" s="37"/>
      <c r="T8" s="36" t="n">
        <v>3545557</v>
      </c>
      <c r="U8" s="35"/>
      <c r="V8" s="36" t="n">
        <v>35096601</v>
      </c>
      <c r="W8" s="37"/>
      <c r="X8" s="38" t="n">
        <v>80.4</v>
      </c>
      <c r="Y8" s="37"/>
      <c r="Z8" s="36" t="n">
        <v>1001544</v>
      </c>
      <c r="AA8" s="35"/>
      <c r="AB8" s="36" t="n">
        <v>17376211</v>
      </c>
      <c r="AC8" s="37"/>
      <c r="AD8" s="38" t="n">
        <v>92.5</v>
      </c>
      <c r="AE8" s="37"/>
      <c r="AF8" s="36" t="n">
        <v>485747</v>
      </c>
      <c r="AG8" s="39"/>
      <c r="AH8" s="40"/>
      <c r="AI8" s="39"/>
      <c r="AJ8" s="41"/>
      <c r="AK8" s="39"/>
      <c r="AL8" s="40"/>
      <c r="AM8" s="39"/>
      <c r="AN8" s="40"/>
      <c r="AO8" s="39"/>
      <c r="AP8" s="41"/>
      <c r="AQ8" s="39"/>
      <c r="AR8" s="40"/>
      <c r="AS8" s="39"/>
      <c r="AT8" s="40"/>
      <c r="AU8" s="39"/>
      <c r="AV8" s="41"/>
      <c r="AW8" s="39"/>
      <c r="AX8" s="40"/>
    </row>
    <row r="9" customFormat="false" ht="12.95" hidden="false" customHeight="true" outlineLevel="0" collapsed="false">
      <c r="B9" s="42" t="s">
        <v>15</v>
      </c>
      <c r="C9" s="43"/>
      <c r="D9" s="44" t="n">
        <v>15801067</v>
      </c>
      <c r="E9" s="45"/>
      <c r="F9" s="46"/>
      <c r="G9" s="45"/>
      <c r="H9" s="44" t="n">
        <v>1446185</v>
      </c>
      <c r="I9" s="43"/>
      <c r="J9" s="44" t="n">
        <v>24872285</v>
      </c>
      <c r="K9" s="45"/>
      <c r="L9" s="46"/>
      <c r="M9" s="45"/>
      <c r="N9" s="44" t="n">
        <v>1093702</v>
      </c>
      <c r="O9" s="43"/>
      <c r="P9" s="44" t="n">
        <v>20692700</v>
      </c>
      <c r="Q9" s="45"/>
      <c r="R9" s="46"/>
      <c r="S9" s="45"/>
      <c r="T9" s="44" t="n">
        <v>2226329</v>
      </c>
      <c r="U9" s="43"/>
      <c r="V9" s="44" t="n">
        <v>4663855</v>
      </c>
      <c r="W9" s="45"/>
      <c r="X9" s="46"/>
      <c r="Y9" s="45" t="s">
        <v>16</v>
      </c>
      <c r="Z9" s="44" t="n">
        <v>-12434</v>
      </c>
      <c r="AA9" s="43"/>
      <c r="AB9" s="44" t="n">
        <v>478332</v>
      </c>
      <c r="AC9" s="45"/>
      <c r="AD9" s="46"/>
      <c r="AE9" s="45"/>
      <c r="AF9" s="44" t="n">
        <v>55335</v>
      </c>
      <c r="AG9" s="30"/>
      <c r="AH9" s="31"/>
      <c r="AI9" s="30"/>
      <c r="AJ9" s="32"/>
      <c r="AK9" s="30"/>
      <c r="AL9" s="31"/>
      <c r="AM9" s="30"/>
      <c r="AN9" s="31"/>
      <c r="AO9" s="30"/>
      <c r="AP9" s="32"/>
      <c r="AQ9" s="30"/>
      <c r="AR9" s="31"/>
      <c r="AS9" s="30"/>
      <c r="AT9" s="31"/>
      <c r="AU9" s="30"/>
      <c r="AV9" s="32"/>
      <c r="AW9" s="30"/>
      <c r="AX9" s="31"/>
    </row>
    <row r="10" customFormat="false" ht="12.95" hidden="false" customHeight="true" outlineLevel="0" collapsed="false">
      <c r="B10" s="42" t="s">
        <v>17</v>
      </c>
      <c r="C10" s="43"/>
      <c r="D10" s="44" t="n">
        <v>87853687</v>
      </c>
      <c r="E10" s="45"/>
      <c r="F10" s="46"/>
      <c r="G10" s="45"/>
      <c r="H10" s="44" t="n">
        <v>5161595</v>
      </c>
      <c r="I10" s="43"/>
      <c r="J10" s="44" t="n">
        <v>120377280</v>
      </c>
      <c r="K10" s="45"/>
      <c r="L10" s="46"/>
      <c r="M10" s="45"/>
      <c r="N10" s="44" t="n">
        <v>4591151</v>
      </c>
      <c r="O10" s="43"/>
      <c r="P10" s="44" t="n">
        <v>90478765</v>
      </c>
      <c r="Q10" s="45"/>
      <c r="R10" s="46"/>
      <c r="S10" s="45"/>
      <c r="T10" s="44" t="n">
        <v>4930636</v>
      </c>
      <c r="U10" s="43"/>
      <c r="V10" s="44" t="n">
        <v>23637674</v>
      </c>
      <c r="W10" s="45"/>
      <c r="X10" s="46"/>
      <c r="Y10" s="45"/>
      <c r="Z10" s="44" t="n">
        <v>1189294</v>
      </c>
      <c r="AA10" s="43"/>
      <c r="AB10" s="44" t="n">
        <v>13217514</v>
      </c>
      <c r="AC10" s="45"/>
      <c r="AD10" s="46"/>
      <c r="AE10" s="45"/>
      <c r="AF10" s="44" t="n">
        <v>442064</v>
      </c>
      <c r="AG10" s="30"/>
      <c r="AH10" s="31"/>
      <c r="AI10" s="30"/>
      <c r="AJ10" s="32"/>
      <c r="AK10" s="30"/>
      <c r="AL10" s="31"/>
      <c r="AM10" s="30"/>
      <c r="AN10" s="31"/>
      <c r="AO10" s="30"/>
      <c r="AP10" s="32"/>
      <c r="AQ10" s="30"/>
      <c r="AR10" s="31"/>
      <c r="AS10" s="30"/>
      <c r="AT10" s="31"/>
      <c r="AU10" s="30"/>
      <c r="AV10" s="32"/>
      <c r="AW10" s="30"/>
      <c r="AX10" s="31"/>
    </row>
    <row r="11" customFormat="false" ht="12.95" hidden="false" customHeight="true" outlineLevel="0" collapsed="false">
      <c r="B11" s="42" t="s">
        <v>18</v>
      </c>
      <c r="C11" s="43"/>
      <c r="D11" s="44" t="n">
        <v>1080365</v>
      </c>
      <c r="E11" s="45"/>
      <c r="F11" s="46"/>
      <c r="G11" s="45" t="s">
        <v>16</v>
      </c>
      <c r="H11" s="44" t="n">
        <v>-5974</v>
      </c>
      <c r="I11" s="43"/>
      <c r="J11" s="44" t="n">
        <v>1073552</v>
      </c>
      <c r="K11" s="45"/>
      <c r="L11" s="46"/>
      <c r="M11" s="45" t="s">
        <v>16</v>
      </c>
      <c r="N11" s="44" t="n">
        <v>-11625</v>
      </c>
      <c r="O11" s="43"/>
      <c r="P11" s="44" t="n">
        <v>382212</v>
      </c>
      <c r="Q11" s="45"/>
      <c r="R11" s="46"/>
      <c r="S11" s="45" t="s">
        <v>16</v>
      </c>
      <c r="T11" s="44" t="n">
        <v>-188122</v>
      </c>
      <c r="U11" s="43"/>
      <c r="V11" s="44" t="n">
        <v>132602</v>
      </c>
      <c r="W11" s="45"/>
      <c r="X11" s="46"/>
      <c r="Y11" s="45" t="s">
        <v>16</v>
      </c>
      <c r="Z11" s="44" t="n">
        <v>-3038</v>
      </c>
      <c r="AA11" s="43"/>
      <c r="AB11" s="44" t="n">
        <v>192809</v>
      </c>
      <c r="AC11" s="45"/>
      <c r="AD11" s="46"/>
      <c r="AE11" s="45" t="s">
        <v>16</v>
      </c>
      <c r="AF11" s="44" t="n">
        <v>-1057</v>
      </c>
      <c r="AG11" s="30"/>
      <c r="AH11" s="31"/>
      <c r="AI11" s="30"/>
      <c r="AJ11" s="32"/>
      <c r="AK11" s="30"/>
      <c r="AL11" s="31"/>
      <c r="AM11" s="30"/>
      <c r="AN11" s="31"/>
      <c r="AO11" s="30"/>
      <c r="AP11" s="32"/>
      <c r="AQ11" s="30"/>
      <c r="AR11" s="31"/>
      <c r="AS11" s="30"/>
      <c r="AT11" s="31"/>
      <c r="AU11" s="30"/>
      <c r="AV11" s="32"/>
      <c r="AW11" s="30"/>
      <c r="AX11" s="31"/>
    </row>
    <row r="12" customFormat="false" ht="12.95" hidden="false" customHeight="true" outlineLevel="0" collapsed="false">
      <c r="B12" s="42" t="s">
        <v>19</v>
      </c>
      <c r="C12" s="43"/>
      <c r="D12" s="44" t="n">
        <v>466050</v>
      </c>
      <c r="E12" s="45"/>
      <c r="F12" s="46"/>
      <c r="G12" s="45" t="s">
        <v>16</v>
      </c>
      <c r="H12" s="44" t="n">
        <v>-89099</v>
      </c>
      <c r="I12" s="43"/>
      <c r="J12" s="44" t="n">
        <v>3160588</v>
      </c>
      <c r="K12" s="45"/>
      <c r="L12" s="46"/>
      <c r="M12" s="45" t="s">
        <v>16</v>
      </c>
      <c r="N12" s="44" t="n">
        <v>-228816</v>
      </c>
      <c r="O12" s="43"/>
      <c r="P12" s="44" t="n">
        <v>8017615</v>
      </c>
      <c r="Q12" s="45"/>
      <c r="R12" s="46"/>
      <c r="S12" s="45" t="s">
        <v>16</v>
      </c>
      <c r="T12" s="44" t="n">
        <v>-2734185</v>
      </c>
      <c r="U12" s="43"/>
      <c r="V12" s="44" t="n">
        <v>46868</v>
      </c>
      <c r="W12" s="45"/>
      <c r="X12" s="46"/>
      <c r="Y12" s="45" t="s">
        <v>16</v>
      </c>
      <c r="Z12" s="44" t="n">
        <v>-9378</v>
      </c>
      <c r="AA12" s="43"/>
      <c r="AB12" s="44" t="n">
        <v>4539</v>
      </c>
      <c r="AC12" s="45"/>
      <c r="AD12" s="46"/>
      <c r="AE12" s="45" t="s">
        <v>16</v>
      </c>
      <c r="AF12" s="44" t="n">
        <v>-525</v>
      </c>
      <c r="AG12" s="30"/>
      <c r="AH12" s="31"/>
      <c r="AI12" s="30"/>
      <c r="AJ12" s="32"/>
      <c r="AK12" s="30"/>
      <c r="AL12" s="31"/>
      <c r="AM12" s="30"/>
      <c r="AN12" s="31"/>
      <c r="AO12" s="30"/>
      <c r="AP12" s="32"/>
      <c r="AQ12" s="30"/>
      <c r="AR12" s="31"/>
      <c r="AS12" s="30"/>
      <c r="AT12" s="31"/>
      <c r="AU12" s="30"/>
      <c r="AV12" s="32"/>
      <c r="AW12" s="30"/>
      <c r="AX12" s="31"/>
    </row>
    <row r="13" customFormat="false" ht="12.95" hidden="false" customHeight="true" outlineLevel="0" collapsed="false">
      <c r="B13" s="42" t="s">
        <v>20</v>
      </c>
      <c r="C13" s="43"/>
      <c r="D13" s="44" t="n">
        <v>44274528</v>
      </c>
      <c r="E13" s="45"/>
      <c r="F13" s="46"/>
      <c r="G13" s="45"/>
      <c r="H13" s="44" t="n">
        <v>4473531</v>
      </c>
      <c r="I13" s="43"/>
      <c r="J13" s="44" t="n">
        <v>41628984</v>
      </c>
      <c r="K13" s="45"/>
      <c r="L13" s="46"/>
      <c r="M13" s="45"/>
      <c r="N13" s="44" t="n">
        <v>2395776</v>
      </c>
      <c r="O13" s="43"/>
      <c r="P13" s="44" t="n">
        <v>26404572</v>
      </c>
      <c r="Q13" s="45"/>
      <c r="R13" s="46"/>
      <c r="S13" s="45"/>
      <c r="T13" s="44" t="n">
        <v>43893</v>
      </c>
      <c r="U13" s="43"/>
      <c r="V13" s="44" t="n">
        <v>5428139</v>
      </c>
      <c r="W13" s="45"/>
      <c r="X13" s="46"/>
      <c r="Y13" s="45" t="s">
        <v>16</v>
      </c>
      <c r="Z13" s="44" t="n">
        <v>-276862</v>
      </c>
      <c r="AA13" s="43"/>
      <c r="AB13" s="44" t="n">
        <v>3406464</v>
      </c>
      <c r="AC13" s="45"/>
      <c r="AD13" s="46"/>
      <c r="AE13" s="45"/>
      <c r="AF13" s="44" t="n">
        <v>54821</v>
      </c>
      <c r="AG13" s="30"/>
      <c r="AH13" s="31"/>
      <c r="AI13" s="30"/>
      <c r="AJ13" s="32"/>
      <c r="AK13" s="30"/>
      <c r="AL13" s="31"/>
      <c r="AM13" s="30"/>
      <c r="AN13" s="31"/>
      <c r="AO13" s="30"/>
      <c r="AP13" s="32"/>
      <c r="AQ13" s="30"/>
      <c r="AR13" s="31"/>
      <c r="AS13" s="30"/>
      <c r="AT13" s="31"/>
      <c r="AU13" s="30"/>
      <c r="AV13" s="32"/>
      <c r="AW13" s="30"/>
      <c r="AX13" s="31"/>
    </row>
    <row r="14" customFormat="false" ht="12.95" hidden="false" customHeight="true" outlineLevel="0" collapsed="false">
      <c r="B14" s="42" t="s">
        <v>21</v>
      </c>
      <c r="C14" s="43"/>
      <c r="D14" s="44" t="n">
        <v>0</v>
      </c>
      <c r="E14" s="45"/>
      <c r="F14" s="46"/>
      <c r="G14" s="45"/>
      <c r="H14" s="44" t="n">
        <v>0</v>
      </c>
      <c r="I14" s="43"/>
      <c r="J14" s="47" t="s">
        <v>22</v>
      </c>
      <c r="K14" s="45"/>
      <c r="L14" s="46"/>
      <c r="M14" s="45"/>
      <c r="N14" s="47" t="s">
        <v>22</v>
      </c>
      <c r="O14" s="43"/>
      <c r="P14" s="47" t="s">
        <v>22</v>
      </c>
      <c r="Q14" s="45"/>
      <c r="R14" s="46"/>
      <c r="S14" s="45"/>
      <c r="T14" s="47" t="s">
        <v>22</v>
      </c>
      <c r="U14" s="43"/>
      <c r="V14" s="47" t="s">
        <v>22</v>
      </c>
      <c r="W14" s="45"/>
      <c r="X14" s="46"/>
      <c r="Y14" s="45"/>
      <c r="Z14" s="47" t="s">
        <v>22</v>
      </c>
      <c r="AA14" s="43"/>
      <c r="AB14" s="47" t="s">
        <v>22</v>
      </c>
      <c r="AC14" s="45"/>
      <c r="AD14" s="46"/>
      <c r="AE14" s="45"/>
      <c r="AF14" s="47" t="s">
        <v>22</v>
      </c>
      <c r="AG14" s="30"/>
      <c r="AH14" s="31"/>
      <c r="AI14" s="30"/>
      <c r="AJ14" s="32"/>
      <c r="AK14" s="30"/>
      <c r="AL14" s="31"/>
      <c r="AM14" s="30"/>
      <c r="AN14" s="31"/>
      <c r="AO14" s="30"/>
      <c r="AP14" s="32"/>
      <c r="AQ14" s="30"/>
      <c r="AR14" s="31"/>
      <c r="AS14" s="30"/>
      <c r="AT14" s="31"/>
      <c r="AU14" s="30"/>
      <c r="AV14" s="32"/>
      <c r="AW14" s="30"/>
      <c r="AX14" s="31"/>
    </row>
    <row r="15" s="33" customFormat="true" ht="12.95" hidden="false" customHeight="true" outlineLevel="0" collapsed="false">
      <c r="B15" s="34" t="s">
        <v>23</v>
      </c>
      <c r="C15" s="35"/>
      <c r="D15" s="36" t="n">
        <v>11250486</v>
      </c>
      <c r="E15" s="37"/>
      <c r="F15" s="38" t="n">
        <v>4.6</v>
      </c>
      <c r="G15" s="37" t="s">
        <v>16</v>
      </c>
      <c r="H15" s="36" t="n">
        <v>-2021767</v>
      </c>
      <c r="I15" s="35"/>
      <c r="J15" s="36" t="n">
        <v>10912738</v>
      </c>
      <c r="K15" s="37"/>
      <c r="L15" s="38" t="n">
        <v>3.6</v>
      </c>
      <c r="M15" s="37"/>
      <c r="N15" s="36" t="n">
        <v>2120511</v>
      </c>
      <c r="O15" s="35"/>
      <c r="P15" s="36" t="n">
        <v>14826777</v>
      </c>
      <c r="Q15" s="37"/>
      <c r="R15" s="38" t="n">
        <v>5.9</v>
      </c>
      <c r="S15" s="37"/>
      <c r="T15" s="36" t="n">
        <v>1896953</v>
      </c>
      <c r="U15" s="35"/>
      <c r="V15" s="36" t="n">
        <v>550110</v>
      </c>
      <c r="W15" s="37"/>
      <c r="X15" s="38" t="n">
        <v>1.3</v>
      </c>
      <c r="Y15" s="37" t="s">
        <v>16</v>
      </c>
      <c r="Z15" s="36" t="n">
        <v>-181140</v>
      </c>
      <c r="AA15" s="35"/>
      <c r="AB15" s="36" t="n">
        <v>42730</v>
      </c>
      <c r="AC15" s="37"/>
      <c r="AD15" s="38" t="n">
        <v>0.2</v>
      </c>
      <c r="AE15" s="37" t="s">
        <v>16</v>
      </c>
      <c r="AF15" s="36" t="n">
        <v>-57740</v>
      </c>
      <c r="AG15" s="39"/>
      <c r="AH15" s="40"/>
      <c r="AI15" s="39"/>
      <c r="AJ15" s="41"/>
      <c r="AK15" s="39"/>
      <c r="AL15" s="40"/>
      <c r="AM15" s="39"/>
      <c r="AN15" s="40"/>
      <c r="AO15" s="39"/>
      <c r="AP15" s="41"/>
      <c r="AQ15" s="39"/>
      <c r="AR15" s="40"/>
      <c r="AS15" s="39"/>
      <c r="AT15" s="40"/>
      <c r="AU15" s="39"/>
      <c r="AV15" s="41"/>
      <c r="AW15" s="39"/>
      <c r="AX15" s="40"/>
    </row>
    <row r="16" s="33" customFormat="true" ht="12.95" hidden="false" customHeight="true" outlineLevel="0" collapsed="false">
      <c r="B16" s="34" t="s">
        <v>24</v>
      </c>
      <c r="C16" s="35"/>
      <c r="D16" s="48" t="s">
        <v>22</v>
      </c>
      <c r="E16" s="37"/>
      <c r="F16" s="38"/>
      <c r="G16" s="37"/>
      <c r="H16" s="48" t="s">
        <v>22</v>
      </c>
      <c r="I16" s="35"/>
      <c r="J16" s="48" t="s">
        <v>22</v>
      </c>
      <c r="K16" s="37"/>
      <c r="L16" s="38"/>
      <c r="M16" s="37"/>
      <c r="N16" s="48" t="s">
        <v>22</v>
      </c>
      <c r="O16" s="35"/>
      <c r="P16" s="48" t="s">
        <v>22</v>
      </c>
      <c r="Q16" s="37"/>
      <c r="R16" s="38"/>
      <c r="S16" s="37"/>
      <c r="T16" s="48" t="s">
        <v>22</v>
      </c>
      <c r="U16" s="35"/>
      <c r="V16" s="48" t="s">
        <v>22</v>
      </c>
      <c r="W16" s="37"/>
      <c r="X16" s="38"/>
      <c r="Y16" s="37"/>
      <c r="Z16" s="48" t="s">
        <v>22</v>
      </c>
      <c r="AA16" s="35"/>
      <c r="AB16" s="48" t="s">
        <v>22</v>
      </c>
      <c r="AC16" s="37"/>
      <c r="AD16" s="38"/>
      <c r="AE16" s="37"/>
      <c r="AF16" s="48" t="s">
        <v>22</v>
      </c>
      <c r="AG16" s="39"/>
      <c r="AH16" s="40"/>
      <c r="AI16" s="39"/>
      <c r="AJ16" s="41"/>
      <c r="AK16" s="39"/>
      <c r="AL16" s="40"/>
      <c r="AM16" s="39"/>
      <c r="AN16" s="40"/>
      <c r="AO16" s="39"/>
      <c r="AP16" s="41"/>
      <c r="AQ16" s="39"/>
      <c r="AR16" s="40"/>
      <c r="AS16" s="39"/>
      <c r="AT16" s="40"/>
      <c r="AU16" s="39"/>
      <c r="AV16" s="41"/>
      <c r="AW16" s="39"/>
      <c r="AX16" s="40"/>
    </row>
    <row r="17" s="33" customFormat="true" ht="12.95" hidden="false" customHeight="true" outlineLevel="0" collapsed="false">
      <c r="B17" s="34" t="s">
        <v>25</v>
      </c>
      <c r="C17" s="35"/>
      <c r="D17" s="36" t="n">
        <v>1009589</v>
      </c>
      <c r="E17" s="37"/>
      <c r="F17" s="38" t="n">
        <v>0.4</v>
      </c>
      <c r="G17" s="37" t="s">
        <v>16</v>
      </c>
      <c r="H17" s="36" t="n">
        <v>-219635</v>
      </c>
      <c r="I17" s="35"/>
      <c r="J17" s="36" t="n">
        <v>683360</v>
      </c>
      <c r="K17" s="37"/>
      <c r="L17" s="38" t="n">
        <v>0.2</v>
      </c>
      <c r="M17" s="37"/>
      <c r="N17" s="36" t="n">
        <v>659911</v>
      </c>
      <c r="O17" s="35"/>
      <c r="P17" s="36" t="n">
        <v>1028135</v>
      </c>
      <c r="Q17" s="37"/>
      <c r="R17" s="38" t="n">
        <v>0.4</v>
      </c>
      <c r="S17" s="37"/>
      <c r="T17" s="36" t="n">
        <v>253167</v>
      </c>
      <c r="U17" s="35"/>
      <c r="V17" s="36" t="n">
        <v>826279</v>
      </c>
      <c r="W17" s="37"/>
      <c r="X17" s="38" t="n">
        <v>1.9</v>
      </c>
      <c r="Y17" s="37"/>
      <c r="Z17" s="36" t="n">
        <v>406144</v>
      </c>
      <c r="AA17" s="35"/>
      <c r="AB17" s="36" t="n">
        <v>7571</v>
      </c>
      <c r="AC17" s="37"/>
      <c r="AD17" s="38" t="n">
        <v>0</v>
      </c>
      <c r="AE17" s="37"/>
      <c r="AF17" s="36" t="n">
        <v>7571</v>
      </c>
      <c r="AG17" s="39"/>
      <c r="AH17" s="40"/>
      <c r="AI17" s="39"/>
      <c r="AJ17" s="41"/>
      <c r="AK17" s="39"/>
      <c r="AL17" s="40"/>
      <c r="AM17" s="39"/>
      <c r="AN17" s="40"/>
      <c r="AO17" s="39"/>
      <c r="AP17" s="41"/>
      <c r="AQ17" s="39"/>
      <c r="AR17" s="40"/>
      <c r="AS17" s="39"/>
      <c r="AT17" s="40"/>
      <c r="AU17" s="39"/>
      <c r="AV17" s="41"/>
      <c r="AW17" s="39"/>
      <c r="AX17" s="40"/>
    </row>
    <row r="18" s="33" customFormat="true" ht="12.95" hidden="false" customHeight="true" outlineLevel="0" collapsed="false">
      <c r="B18" s="34" t="s">
        <v>26</v>
      </c>
      <c r="C18" s="35"/>
      <c r="D18" s="36" t="n">
        <v>22254496</v>
      </c>
      <c r="E18" s="37"/>
      <c r="F18" s="38" t="n">
        <v>9.1</v>
      </c>
      <c r="G18" s="37"/>
      <c r="H18" s="36" t="n">
        <v>8148130</v>
      </c>
      <c r="I18" s="35"/>
      <c r="J18" s="36" t="n">
        <v>14790983</v>
      </c>
      <c r="K18" s="37"/>
      <c r="L18" s="38" t="n">
        <v>4.9</v>
      </c>
      <c r="M18" s="37" t="s">
        <v>16</v>
      </c>
      <c r="N18" s="36" t="n">
        <v>-10480193</v>
      </c>
      <c r="O18" s="35"/>
      <c r="P18" s="36" t="n">
        <v>12357578</v>
      </c>
      <c r="Q18" s="37"/>
      <c r="R18" s="38" t="n">
        <v>4.9</v>
      </c>
      <c r="S18" s="37"/>
      <c r="T18" s="36" t="n">
        <v>316211</v>
      </c>
      <c r="U18" s="35"/>
      <c r="V18" s="48" t="s">
        <v>22</v>
      </c>
      <c r="W18" s="37"/>
      <c r="X18" s="38"/>
      <c r="Y18" s="37" t="s">
        <v>16</v>
      </c>
      <c r="Z18" s="36" t="n">
        <v>-5000</v>
      </c>
      <c r="AA18" s="35"/>
      <c r="AB18" s="48" t="s">
        <v>22</v>
      </c>
      <c r="AC18" s="37"/>
      <c r="AD18" s="38"/>
      <c r="AE18" s="37"/>
      <c r="AF18" s="48" t="s">
        <v>22</v>
      </c>
      <c r="AG18" s="39"/>
      <c r="AH18" s="40"/>
      <c r="AI18" s="39"/>
      <c r="AJ18" s="41"/>
      <c r="AK18" s="39"/>
      <c r="AL18" s="40"/>
      <c r="AM18" s="39"/>
      <c r="AN18" s="40"/>
      <c r="AO18" s="39"/>
      <c r="AP18" s="41"/>
      <c r="AQ18" s="39"/>
      <c r="AR18" s="40"/>
      <c r="AS18" s="39"/>
      <c r="AT18" s="40"/>
      <c r="AU18" s="39"/>
      <c r="AV18" s="41"/>
      <c r="AW18" s="39"/>
      <c r="AX18" s="40"/>
    </row>
    <row r="19" s="33" customFormat="true" ht="12.95" hidden="false" customHeight="true" outlineLevel="0" collapsed="false">
      <c r="B19" s="34" t="s">
        <v>27</v>
      </c>
      <c r="C19" s="35"/>
      <c r="D19" s="36" t="n">
        <v>38776</v>
      </c>
      <c r="E19" s="37"/>
      <c r="F19" s="38" t="n">
        <v>0</v>
      </c>
      <c r="G19" s="37" t="s">
        <v>16</v>
      </c>
      <c r="H19" s="36" t="n">
        <v>-54440</v>
      </c>
      <c r="I19" s="35"/>
      <c r="J19" s="48" t="s">
        <v>22</v>
      </c>
      <c r="K19" s="37"/>
      <c r="L19" s="38"/>
      <c r="M19" s="37" t="s">
        <v>16</v>
      </c>
      <c r="N19" s="36" t="n">
        <v>-181473</v>
      </c>
      <c r="O19" s="35"/>
      <c r="P19" s="36" t="n">
        <v>669425</v>
      </c>
      <c r="Q19" s="37"/>
      <c r="R19" s="38" t="n">
        <v>0.3</v>
      </c>
      <c r="S19" s="37"/>
      <c r="T19" s="36" t="n">
        <v>298911</v>
      </c>
      <c r="U19" s="35"/>
      <c r="V19" s="36" t="n">
        <v>1364159</v>
      </c>
      <c r="W19" s="37"/>
      <c r="X19" s="38" t="n">
        <v>3.1</v>
      </c>
      <c r="Y19" s="37" t="s">
        <v>16</v>
      </c>
      <c r="Z19" s="36" t="n">
        <v>-607241</v>
      </c>
      <c r="AA19" s="35"/>
      <c r="AB19" s="36" t="n">
        <v>177901</v>
      </c>
      <c r="AC19" s="37"/>
      <c r="AD19" s="38" t="n">
        <v>0.9</v>
      </c>
      <c r="AE19" s="37"/>
      <c r="AF19" s="36" t="n">
        <v>114643</v>
      </c>
      <c r="AG19" s="39"/>
      <c r="AH19" s="40"/>
      <c r="AI19" s="39"/>
      <c r="AJ19" s="41"/>
      <c r="AK19" s="39"/>
      <c r="AL19" s="40"/>
      <c r="AM19" s="39"/>
      <c r="AN19" s="40"/>
      <c r="AO19" s="39"/>
      <c r="AP19" s="41"/>
      <c r="AQ19" s="39"/>
      <c r="AR19" s="40"/>
      <c r="AS19" s="39"/>
      <c r="AT19" s="40"/>
      <c r="AU19" s="39"/>
      <c r="AV19" s="41"/>
      <c r="AW19" s="39"/>
      <c r="AX19" s="40"/>
    </row>
    <row r="20" s="33" customFormat="true" ht="12.95" hidden="false" customHeight="true" outlineLevel="0" collapsed="false">
      <c r="B20" s="34" t="s">
        <v>28</v>
      </c>
      <c r="C20" s="35"/>
      <c r="D20" s="48" t="s">
        <v>22</v>
      </c>
      <c r="E20" s="37"/>
      <c r="F20" s="38"/>
      <c r="G20" s="37"/>
      <c r="H20" s="48" t="s">
        <v>22</v>
      </c>
      <c r="I20" s="35"/>
      <c r="J20" s="48" t="s">
        <v>22</v>
      </c>
      <c r="K20" s="37"/>
      <c r="L20" s="38"/>
      <c r="M20" s="37"/>
      <c r="N20" s="48" t="s">
        <v>22</v>
      </c>
      <c r="O20" s="35"/>
      <c r="P20" s="48" t="s">
        <v>22</v>
      </c>
      <c r="Q20" s="37"/>
      <c r="R20" s="38"/>
      <c r="S20" s="37"/>
      <c r="T20" s="48" t="s">
        <v>22</v>
      </c>
      <c r="U20" s="35"/>
      <c r="V20" s="48" t="s">
        <v>22</v>
      </c>
      <c r="W20" s="37"/>
      <c r="X20" s="38"/>
      <c r="Y20" s="37"/>
      <c r="Z20" s="48" t="s">
        <v>22</v>
      </c>
      <c r="AA20" s="35"/>
      <c r="AB20" s="48" t="s">
        <v>22</v>
      </c>
      <c r="AC20" s="37"/>
      <c r="AD20" s="38"/>
      <c r="AE20" s="37"/>
      <c r="AF20" s="48" t="s">
        <v>22</v>
      </c>
      <c r="AG20" s="39"/>
      <c r="AH20" s="40"/>
      <c r="AI20" s="39"/>
      <c r="AJ20" s="41"/>
      <c r="AK20" s="39"/>
      <c r="AL20" s="40"/>
      <c r="AM20" s="39"/>
      <c r="AN20" s="40"/>
      <c r="AO20" s="39"/>
      <c r="AP20" s="41"/>
      <c r="AQ20" s="39"/>
      <c r="AR20" s="40"/>
      <c r="AS20" s="39"/>
      <c r="AT20" s="40"/>
      <c r="AU20" s="39"/>
      <c r="AV20" s="41"/>
      <c r="AW20" s="39"/>
      <c r="AX20" s="40"/>
    </row>
    <row r="21" s="33" customFormat="true" ht="12.95" hidden="false" customHeight="true" outlineLevel="0" collapsed="false">
      <c r="B21" s="34" t="s">
        <v>29</v>
      </c>
      <c r="C21" s="35"/>
      <c r="D21" s="36" t="n">
        <v>1165988</v>
      </c>
      <c r="E21" s="37"/>
      <c r="F21" s="38" t="n">
        <v>0.5</v>
      </c>
      <c r="G21" s="37" t="s">
        <v>16</v>
      </c>
      <c r="H21" s="36" t="n">
        <v>-616123</v>
      </c>
      <c r="I21" s="35"/>
      <c r="J21" s="36" t="n">
        <v>2807589</v>
      </c>
      <c r="K21" s="37"/>
      <c r="L21" s="38" t="n">
        <v>0.9</v>
      </c>
      <c r="M21" s="37"/>
      <c r="N21" s="36" t="n">
        <v>972621</v>
      </c>
      <c r="O21" s="35"/>
      <c r="P21" s="36" t="n">
        <v>1549515</v>
      </c>
      <c r="Q21" s="37"/>
      <c r="R21" s="38" t="n">
        <v>0.6</v>
      </c>
      <c r="S21" s="37"/>
      <c r="T21" s="36" t="n">
        <v>257317</v>
      </c>
      <c r="U21" s="35"/>
      <c r="V21" s="48" t="s">
        <v>22</v>
      </c>
      <c r="W21" s="37"/>
      <c r="X21" s="38"/>
      <c r="Y21" s="37"/>
      <c r="Z21" s="48" t="s">
        <v>22</v>
      </c>
      <c r="AA21" s="35"/>
      <c r="AB21" s="48" t="s">
        <v>22</v>
      </c>
      <c r="AC21" s="37"/>
      <c r="AD21" s="38"/>
      <c r="AE21" s="37"/>
      <c r="AF21" s="48" t="s">
        <v>22</v>
      </c>
      <c r="AG21" s="39"/>
      <c r="AH21" s="40"/>
      <c r="AI21" s="39"/>
      <c r="AJ21" s="41"/>
      <c r="AK21" s="39"/>
      <c r="AL21" s="40"/>
      <c r="AM21" s="39"/>
      <c r="AN21" s="40"/>
      <c r="AO21" s="39"/>
      <c r="AP21" s="41"/>
      <c r="AQ21" s="39"/>
      <c r="AR21" s="40"/>
      <c r="AS21" s="39"/>
      <c r="AT21" s="40"/>
      <c r="AU21" s="39"/>
      <c r="AV21" s="41"/>
      <c r="AW21" s="39"/>
      <c r="AX21" s="40"/>
    </row>
    <row r="22" s="33" customFormat="true" ht="12.95" hidden="false" customHeight="true" outlineLevel="0" collapsed="false">
      <c r="B22" s="34" t="s">
        <v>30</v>
      </c>
      <c r="C22" s="35"/>
      <c r="D22" s="36" t="n">
        <v>5958376</v>
      </c>
      <c r="E22" s="37"/>
      <c r="F22" s="38" t="n">
        <v>2.4</v>
      </c>
      <c r="G22" s="37"/>
      <c r="H22" s="36" t="n">
        <v>1383929</v>
      </c>
      <c r="I22" s="35"/>
      <c r="J22" s="36" t="n">
        <v>3355951</v>
      </c>
      <c r="K22" s="37"/>
      <c r="L22" s="38" t="n">
        <v>1.1</v>
      </c>
      <c r="M22" s="37"/>
      <c r="N22" s="36" t="n">
        <v>520346</v>
      </c>
      <c r="O22" s="35"/>
      <c r="P22" s="36" t="n">
        <v>1823239</v>
      </c>
      <c r="Q22" s="37"/>
      <c r="R22" s="38" t="n">
        <v>0.7</v>
      </c>
      <c r="S22" s="37"/>
      <c r="T22" s="36" t="n">
        <v>180026</v>
      </c>
      <c r="U22" s="35"/>
      <c r="V22" s="36" t="n">
        <v>78511</v>
      </c>
      <c r="W22" s="37"/>
      <c r="X22" s="38" t="n">
        <v>0.2</v>
      </c>
      <c r="Y22" s="37"/>
      <c r="Z22" s="36" t="n">
        <v>27456</v>
      </c>
      <c r="AA22" s="35"/>
      <c r="AB22" s="48" t="s">
        <v>22</v>
      </c>
      <c r="AC22" s="37"/>
      <c r="AD22" s="38"/>
      <c r="AE22" s="37"/>
      <c r="AF22" s="48" t="s">
        <v>22</v>
      </c>
      <c r="AG22" s="39"/>
      <c r="AH22" s="40"/>
      <c r="AI22" s="39"/>
      <c r="AJ22" s="41"/>
      <c r="AK22" s="39"/>
      <c r="AL22" s="40"/>
      <c r="AM22" s="39"/>
      <c r="AN22" s="40"/>
      <c r="AO22" s="39"/>
      <c r="AP22" s="41"/>
      <c r="AQ22" s="39"/>
      <c r="AR22" s="40"/>
      <c r="AS22" s="39"/>
      <c r="AT22" s="40"/>
      <c r="AU22" s="39"/>
      <c r="AV22" s="41"/>
      <c r="AW22" s="39"/>
      <c r="AX22" s="40"/>
    </row>
    <row r="23" customFormat="false" ht="12.95" hidden="false" customHeight="true" outlineLevel="0" collapsed="false">
      <c r="B23" s="42" t="s">
        <v>31</v>
      </c>
      <c r="C23" s="43"/>
      <c r="D23" s="47" t="s">
        <v>22</v>
      </c>
      <c r="E23" s="45"/>
      <c r="F23" s="46"/>
      <c r="G23" s="45"/>
      <c r="H23" s="47" t="s">
        <v>22</v>
      </c>
      <c r="I23" s="43"/>
      <c r="J23" s="47" t="s">
        <v>22</v>
      </c>
      <c r="K23" s="45"/>
      <c r="L23" s="46"/>
      <c r="M23" s="45"/>
      <c r="N23" s="47" t="s">
        <v>22</v>
      </c>
      <c r="O23" s="43"/>
      <c r="P23" s="44" t="n">
        <v>377521</v>
      </c>
      <c r="Q23" s="45"/>
      <c r="R23" s="46"/>
      <c r="S23" s="45"/>
      <c r="T23" s="44" t="n">
        <v>367649</v>
      </c>
      <c r="U23" s="43"/>
      <c r="V23" s="47" t="s">
        <v>22</v>
      </c>
      <c r="W23" s="45"/>
      <c r="X23" s="46"/>
      <c r="Y23" s="45"/>
      <c r="Z23" s="47" t="s">
        <v>22</v>
      </c>
      <c r="AA23" s="43"/>
      <c r="AB23" s="47" t="s">
        <v>22</v>
      </c>
      <c r="AC23" s="45"/>
      <c r="AD23" s="46"/>
      <c r="AE23" s="45"/>
      <c r="AF23" s="47" t="s">
        <v>22</v>
      </c>
      <c r="AG23" s="30"/>
      <c r="AH23" s="31"/>
      <c r="AI23" s="30"/>
      <c r="AJ23" s="32"/>
      <c r="AK23" s="30"/>
      <c r="AL23" s="31"/>
      <c r="AM23" s="30"/>
      <c r="AN23" s="31"/>
      <c r="AO23" s="30"/>
      <c r="AP23" s="32"/>
      <c r="AQ23" s="30"/>
      <c r="AR23" s="31"/>
      <c r="AS23" s="30"/>
      <c r="AT23" s="31"/>
      <c r="AU23" s="30"/>
      <c r="AV23" s="32"/>
      <c r="AW23" s="30"/>
      <c r="AX23" s="31"/>
    </row>
    <row r="24" customFormat="false" ht="12.95" hidden="false" customHeight="true" outlineLevel="0" collapsed="false">
      <c r="B24" s="49" t="s">
        <v>32</v>
      </c>
      <c r="C24" s="43"/>
      <c r="D24" s="44" t="n">
        <v>0</v>
      </c>
      <c r="E24" s="45"/>
      <c r="F24" s="46"/>
      <c r="G24" s="45" t="s">
        <v>16</v>
      </c>
      <c r="H24" s="44" t="n">
        <v>-8</v>
      </c>
      <c r="I24" s="43"/>
      <c r="J24" s="47" t="s">
        <v>22</v>
      </c>
      <c r="K24" s="45"/>
      <c r="L24" s="46"/>
      <c r="M24" s="45" t="s">
        <v>16</v>
      </c>
      <c r="N24" s="44" t="n">
        <v>-141</v>
      </c>
      <c r="O24" s="43"/>
      <c r="P24" s="47" t="s">
        <v>22</v>
      </c>
      <c r="Q24" s="45"/>
      <c r="R24" s="46"/>
      <c r="S24" s="45"/>
      <c r="T24" s="47" t="s">
        <v>22</v>
      </c>
      <c r="U24" s="43"/>
      <c r="V24" s="47" t="s">
        <v>22</v>
      </c>
      <c r="W24" s="45"/>
      <c r="X24" s="46"/>
      <c r="Y24" s="45" t="s">
        <v>16</v>
      </c>
      <c r="Z24" s="44" t="n">
        <v>-11</v>
      </c>
      <c r="AA24" s="43"/>
      <c r="AB24" s="47" t="s">
        <v>22</v>
      </c>
      <c r="AC24" s="45"/>
      <c r="AD24" s="46"/>
      <c r="AE24" s="45"/>
      <c r="AF24" s="47" t="s">
        <v>22</v>
      </c>
      <c r="AG24" s="30"/>
      <c r="AH24" s="31"/>
      <c r="AI24" s="30"/>
      <c r="AJ24" s="32"/>
      <c r="AK24" s="30"/>
      <c r="AL24" s="31"/>
      <c r="AM24" s="30"/>
      <c r="AN24" s="31"/>
      <c r="AO24" s="30"/>
      <c r="AP24" s="32"/>
      <c r="AQ24" s="30"/>
      <c r="AR24" s="31"/>
      <c r="AS24" s="30"/>
      <c r="AT24" s="31"/>
      <c r="AU24" s="30"/>
      <c r="AV24" s="32"/>
      <c r="AW24" s="30"/>
      <c r="AX24" s="31"/>
    </row>
    <row r="25" customFormat="false" ht="12.95" hidden="false" customHeight="true" outlineLevel="0" collapsed="false">
      <c r="B25" s="49" t="s">
        <v>33</v>
      </c>
      <c r="C25" s="43"/>
      <c r="D25" s="47" t="s">
        <v>22</v>
      </c>
      <c r="E25" s="45"/>
      <c r="F25" s="46"/>
      <c r="G25" s="45"/>
      <c r="H25" s="47" t="s">
        <v>22</v>
      </c>
      <c r="I25" s="43"/>
      <c r="J25" s="47" t="s">
        <v>22</v>
      </c>
      <c r="K25" s="45"/>
      <c r="L25" s="46"/>
      <c r="M25" s="45"/>
      <c r="N25" s="47" t="s">
        <v>22</v>
      </c>
      <c r="O25" s="43"/>
      <c r="P25" s="47" t="s">
        <v>22</v>
      </c>
      <c r="Q25" s="45"/>
      <c r="R25" s="46"/>
      <c r="S25" s="45"/>
      <c r="T25" s="47" t="s">
        <v>22</v>
      </c>
      <c r="U25" s="43"/>
      <c r="V25" s="47" t="s">
        <v>22</v>
      </c>
      <c r="W25" s="45"/>
      <c r="X25" s="46"/>
      <c r="Y25" s="45"/>
      <c r="Z25" s="47" t="s">
        <v>22</v>
      </c>
      <c r="AA25" s="43"/>
      <c r="AB25" s="47" t="s">
        <v>22</v>
      </c>
      <c r="AC25" s="45"/>
      <c r="AD25" s="46"/>
      <c r="AE25" s="45"/>
      <c r="AF25" s="47" t="s">
        <v>22</v>
      </c>
      <c r="AG25" s="30"/>
      <c r="AH25" s="31"/>
      <c r="AI25" s="30"/>
      <c r="AJ25" s="32"/>
      <c r="AK25" s="30"/>
      <c r="AL25" s="31"/>
      <c r="AM25" s="30"/>
      <c r="AN25" s="31"/>
      <c r="AO25" s="30"/>
      <c r="AP25" s="32"/>
      <c r="AQ25" s="30"/>
      <c r="AR25" s="31"/>
      <c r="AS25" s="30"/>
      <c r="AT25" s="31"/>
      <c r="AU25" s="30"/>
      <c r="AV25" s="32"/>
      <c r="AW25" s="30"/>
      <c r="AX25" s="31"/>
    </row>
    <row r="26" customFormat="false" ht="12.95" hidden="false" customHeight="true" outlineLevel="0" collapsed="false">
      <c r="B26" s="42" t="s">
        <v>34</v>
      </c>
      <c r="C26" s="43"/>
      <c r="D26" s="44" t="n">
        <v>15</v>
      </c>
      <c r="E26" s="45"/>
      <c r="F26" s="46"/>
      <c r="G26" s="45" t="s">
        <v>16</v>
      </c>
      <c r="H26" s="44" t="n">
        <v>-146</v>
      </c>
      <c r="I26" s="43"/>
      <c r="J26" s="44" t="n">
        <v>21893</v>
      </c>
      <c r="K26" s="45"/>
      <c r="L26" s="46"/>
      <c r="M26" s="45"/>
      <c r="N26" s="44" t="n">
        <v>10429</v>
      </c>
      <c r="O26" s="43"/>
      <c r="P26" s="44" t="n">
        <v>17415</v>
      </c>
      <c r="Q26" s="45"/>
      <c r="R26" s="46"/>
      <c r="S26" s="45" t="s">
        <v>16</v>
      </c>
      <c r="T26" s="44" t="n">
        <v>-14641</v>
      </c>
      <c r="U26" s="43"/>
      <c r="V26" s="47" t="s">
        <v>22</v>
      </c>
      <c r="W26" s="45"/>
      <c r="X26" s="46"/>
      <c r="Y26" s="45"/>
      <c r="Z26" s="47" t="s">
        <v>22</v>
      </c>
      <c r="AA26" s="43"/>
      <c r="AB26" s="47" t="s">
        <v>22</v>
      </c>
      <c r="AC26" s="45"/>
      <c r="AD26" s="46"/>
      <c r="AE26" s="45"/>
      <c r="AF26" s="47" t="s">
        <v>22</v>
      </c>
      <c r="AG26" s="30"/>
      <c r="AH26" s="31"/>
      <c r="AI26" s="30"/>
      <c r="AJ26" s="32"/>
      <c r="AK26" s="30"/>
      <c r="AL26" s="31"/>
      <c r="AM26" s="30"/>
      <c r="AN26" s="31"/>
      <c r="AO26" s="30"/>
      <c r="AP26" s="32"/>
      <c r="AQ26" s="30"/>
      <c r="AR26" s="31"/>
      <c r="AS26" s="30"/>
      <c r="AT26" s="31"/>
      <c r="AU26" s="30"/>
      <c r="AV26" s="32"/>
      <c r="AW26" s="30"/>
      <c r="AX26" s="31"/>
    </row>
    <row r="27" customFormat="false" ht="12.95" hidden="false" customHeight="true" outlineLevel="0" collapsed="false">
      <c r="B27" s="42" t="s">
        <v>35</v>
      </c>
      <c r="C27" s="43"/>
      <c r="D27" s="44" t="n">
        <v>5958360</v>
      </c>
      <c r="E27" s="45"/>
      <c r="F27" s="46"/>
      <c r="G27" s="45"/>
      <c r="H27" s="44" t="n">
        <v>1384083</v>
      </c>
      <c r="I27" s="43"/>
      <c r="J27" s="44" t="n">
        <v>3334057</v>
      </c>
      <c r="K27" s="45"/>
      <c r="L27" s="46"/>
      <c r="M27" s="45"/>
      <c r="N27" s="44" t="n">
        <v>510058</v>
      </c>
      <c r="O27" s="43"/>
      <c r="P27" s="44" t="n">
        <v>1428302</v>
      </c>
      <c r="Q27" s="45"/>
      <c r="R27" s="46"/>
      <c r="S27" s="45" t="s">
        <v>16</v>
      </c>
      <c r="T27" s="44" t="n">
        <v>-172982</v>
      </c>
      <c r="U27" s="43"/>
      <c r="V27" s="44" t="n">
        <v>78511</v>
      </c>
      <c r="W27" s="45"/>
      <c r="X27" s="46"/>
      <c r="Y27" s="45"/>
      <c r="Z27" s="44" t="n">
        <v>27467</v>
      </c>
      <c r="AA27" s="43"/>
      <c r="AB27" s="47" t="s">
        <v>22</v>
      </c>
      <c r="AC27" s="45"/>
      <c r="AD27" s="46"/>
      <c r="AE27" s="45"/>
      <c r="AF27" s="47" t="s">
        <v>22</v>
      </c>
      <c r="AG27" s="30"/>
      <c r="AH27" s="31"/>
      <c r="AI27" s="30"/>
      <c r="AJ27" s="32"/>
      <c r="AK27" s="30"/>
      <c r="AL27" s="31"/>
      <c r="AM27" s="30"/>
      <c r="AN27" s="31"/>
      <c r="AO27" s="30"/>
      <c r="AP27" s="32"/>
      <c r="AQ27" s="30"/>
      <c r="AR27" s="31"/>
      <c r="AS27" s="30"/>
      <c r="AT27" s="31"/>
      <c r="AU27" s="30"/>
      <c r="AV27" s="32"/>
      <c r="AW27" s="30"/>
      <c r="AX27" s="31"/>
    </row>
    <row r="28" s="33" customFormat="true" ht="12.95" hidden="false" customHeight="true" outlineLevel="0" collapsed="false">
      <c r="B28" s="34" t="s">
        <v>36</v>
      </c>
      <c r="C28" s="35"/>
      <c r="D28" s="36" t="n">
        <v>14124762</v>
      </c>
      <c r="E28" s="37"/>
      <c r="F28" s="38" t="n">
        <v>5.7</v>
      </c>
      <c r="G28" s="37"/>
      <c r="H28" s="36" t="n">
        <v>1616960</v>
      </c>
      <c r="I28" s="35"/>
      <c r="J28" s="36" t="n">
        <v>34810924</v>
      </c>
      <c r="K28" s="37"/>
      <c r="L28" s="38" t="n">
        <v>11.6</v>
      </c>
      <c r="M28" s="37"/>
      <c r="N28" s="36" t="n">
        <v>1454692</v>
      </c>
      <c r="O28" s="35"/>
      <c r="P28" s="36" t="n">
        <v>25119261</v>
      </c>
      <c r="Q28" s="37"/>
      <c r="R28" s="38" t="n">
        <v>10.1</v>
      </c>
      <c r="S28" s="37"/>
      <c r="T28" s="36" t="n">
        <v>3213999</v>
      </c>
      <c r="U28" s="35"/>
      <c r="V28" s="36" t="n">
        <v>1862199</v>
      </c>
      <c r="W28" s="37"/>
      <c r="X28" s="38" t="n">
        <v>4.3</v>
      </c>
      <c r="Y28" s="37" t="s">
        <v>16</v>
      </c>
      <c r="Z28" s="36" t="n">
        <v>-369422</v>
      </c>
      <c r="AA28" s="35"/>
      <c r="AB28" s="36" t="n">
        <v>539443</v>
      </c>
      <c r="AC28" s="37"/>
      <c r="AD28" s="38" t="n">
        <v>2.9</v>
      </c>
      <c r="AE28" s="37" t="s">
        <v>16</v>
      </c>
      <c r="AF28" s="36" t="n">
        <v>-188507</v>
      </c>
      <c r="AG28" s="39"/>
      <c r="AH28" s="40"/>
      <c r="AI28" s="39"/>
      <c r="AJ28" s="41"/>
      <c r="AK28" s="39"/>
      <c r="AL28" s="40"/>
      <c r="AM28" s="39"/>
      <c r="AN28" s="40"/>
      <c r="AO28" s="39"/>
      <c r="AP28" s="41"/>
      <c r="AQ28" s="39"/>
      <c r="AR28" s="40"/>
      <c r="AS28" s="39"/>
      <c r="AT28" s="40"/>
      <c r="AU28" s="39"/>
      <c r="AV28" s="41"/>
      <c r="AW28" s="39"/>
      <c r="AX28" s="40"/>
    </row>
    <row r="29" customFormat="false" ht="12.95" hidden="false" customHeight="true" outlineLevel="0" collapsed="false">
      <c r="B29" s="42" t="s">
        <v>37</v>
      </c>
      <c r="C29" s="43"/>
      <c r="D29" s="47" t="s">
        <v>22</v>
      </c>
      <c r="E29" s="45"/>
      <c r="F29" s="46"/>
      <c r="G29" s="45"/>
      <c r="H29" s="47" t="s">
        <v>22</v>
      </c>
      <c r="I29" s="43"/>
      <c r="J29" s="47" t="s">
        <v>22</v>
      </c>
      <c r="K29" s="45"/>
      <c r="L29" s="46"/>
      <c r="M29" s="45"/>
      <c r="N29" s="47" t="s">
        <v>22</v>
      </c>
      <c r="O29" s="43"/>
      <c r="P29" s="47" t="s">
        <v>22</v>
      </c>
      <c r="Q29" s="45"/>
      <c r="R29" s="46"/>
      <c r="S29" s="45"/>
      <c r="T29" s="47" t="s">
        <v>22</v>
      </c>
      <c r="U29" s="43"/>
      <c r="V29" s="47" t="s">
        <v>22</v>
      </c>
      <c r="W29" s="45"/>
      <c r="X29" s="46"/>
      <c r="Y29" s="45"/>
      <c r="Z29" s="47" t="s">
        <v>22</v>
      </c>
      <c r="AA29" s="43"/>
      <c r="AB29" s="47" t="s">
        <v>22</v>
      </c>
      <c r="AC29" s="45"/>
      <c r="AD29" s="46"/>
      <c r="AE29" s="45"/>
      <c r="AF29" s="47" t="s">
        <v>22</v>
      </c>
      <c r="AG29" s="30"/>
      <c r="AH29" s="31"/>
      <c r="AI29" s="30"/>
      <c r="AJ29" s="32"/>
      <c r="AK29" s="30"/>
      <c r="AL29" s="31"/>
      <c r="AM29" s="30"/>
      <c r="AN29" s="31"/>
      <c r="AO29" s="30"/>
      <c r="AP29" s="32"/>
      <c r="AQ29" s="30"/>
      <c r="AR29" s="31"/>
      <c r="AS29" s="30"/>
      <c r="AT29" s="31"/>
      <c r="AU29" s="30"/>
      <c r="AV29" s="32"/>
      <c r="AW29" s="30"/>
      <c r="AX29" s="31"/>
    </row>
    <row r="30" customFormat="false" ht="12.95" hidden="false" customHeight="true" outlineLevel="0" collapsed="false">
      <c r="B30" s="42" t="s">
        <v>38</v>
      </c>
      <c r="C30" s="43"/>
      <c r="D30" s="44" t="n">
        <v>14124762</v>
      </c>
      <c r="E30" s="45"/>
      <c r="F30" s="46"/>
      <c r="G30" s="45"/>
      <c r="H30" s="44" t="n">
        <v>1616960</v>
      </c>
      <c r="I30" s="43"/>
      <c r="J30" s="44" t="n">
        <v>34810924</v>
      </c>
      <c r="K30" s="45"/>
      <c r="L30" s="46"/>
      <c r="M30" s="45"/>
      <c r="N30" s="44" t="n">
        <v>1454692</v>
      </c>
      <c r="O30" s="43"/>
      <c r="P30" s="44" t="n">
        <v>25119261</v>
      </c>
      <c r="Q30" s="45"/>
      <c r="R30" s="46"/>
      <c r="S30" s="45"/>
      <c r="T30" s="44" t="n">
        <v>3213999</v>
      </c>
      <c r="U30" s="43"/>
      <c r="V30" s="44" t="n">
        <v>1862199</v>
      </c>
      <c r="W30" s="45"/>
      <c r="X30" s="46"/>
      <c r="Y30" s="45" t="s">
        <v>16</v>
      </c>
      <c r="Z30" s="44" t="n">
        <v>-369422</v>
      </c>
      <c r="AA30" s="43"/>
      <c r="AB30" s="44" t="n">
        <v>539443</v>
      </c>
      <c r="AC30" s="45"/>
      <c r="AD30" s="46"/>
      <c r="AE30" s="45" t="s">
        <v>16</v>
      </c>
      <c r="AF30" s="44" t="n">
        <v>-188507</v>
      </c>
      <c r="AG30" s="30"/>
      <c r="AH30" s="31"/>
      <c r="AI30" s="30"/>
      <c r="AJ30" s="32"/>
      <c r="AK30" s="30"/>
      <c r="AL30" s="31"/>
      <c r="AM30" s="30"/>
      <c r="AN30" s="31"/>
      <c r="AO30" s="30"/>
      <c r="AP30" s="32"/>
      <c r="AQ30" s="30"/>
      <c r="AR30" s="31"/>
      <c r="AS30" s="30"/>
      <c r="AT30" s="31"/>
      <c r="AU30" s="30"/>
      <c r="AV30" s="32"/>
      <c r="AW30" s="30"/>
      <c r="AX30" s="31"/>
    </row>
    <row r="31" s="33" customFormat="true" ht="12.95" hidden="false" customHeight="true" outlineLevel="0" collapsed="false">
      <c r="B31" s="34" t="s">
        <v>39</v>
      </c>
      <c r="C31" s="35"/>
      <c r="D31" s="36" t="n">
        <v>1181438</v>
      </c>
      <c r="E31" s="37"/>
      <c r="F31" s="38" t="n">
        <v>0.5</v>
      </c>
      <c r="G31" s="37"/>
      <c r="H31" s="36" t="n">
        <v>292249</v>
      </c>
      <c r="I31" s="35"/>
      <c r="J31" s="36" t="n">
        <v>3719588</v>
      </c>
      <c r="K31" s="37"/>
      <c r="L31" s="38" t="n">
        <v>1.2</v>
      </c>
      <c r="M31" s="37"/>
      <c r="N31" s="36" t="n">
        <v>940412</v>
      </c>
      <c r="O31" s="35"/>
      <c r="P31" s="36" t="n">
        <v>2907692</v>
      </c>
      <c r="Q31" s="37"/>
      <c r="R31" s="38" t="n">
        <v>1.2</v>
      </c>
      <c r="S31" s="37"/>
      <c r="T31" s="36" t="n">
        <v>1391532</v>
      </c>
      <c r="U31" s="35"/>
      <c r="V31" s="36" t="n">
        <v>12220</v>
      </c>
      <c r="W31" s="37"/>
      <c r="X31" s="38" t="n">
        <v>0</v>
      </c>
      <c r="Y31" s="37"/>
      <c r="Z31" s="36" t="n">
        <v>639</v>
      </c>
      <c r="AA31" s="35"/>
      <c r="AB31" s="36" t="n">
        <v>826</v>
      </c>
      <c r="AC31" s="37"/>
      <c r="AD31" s="38" t="n">
        <v>0</v>
      </c>
      <c r="AE31" s="37"/>
      <c r="AF31" s="36" t="n">
        <v>94</v>
      </c>
      <c r="AG31" s="39"/>
      <c r="AH31" s="40"/>
      <c r="AI31" s="39"/>
      <c r="AJ31" s="41"/>
      <c r="AK31" s="39"/>
      <c r="AL31" s="40"/>
      <c r="AM31" s="39"/>
      <c r="AN31" s="40"/>
      <c r="AO31" s="39"/>
      <c r="AP31" s="41"/>
      <c r="AQ31" s="39"/>
      <c r="AR31" s="40"/>
      <c r="AS31" s="39"/>
      <c r="AT31" s="40"/>
      <c r="AU31" s="39"/>
      <c r="AV31" s="41"/>
      <c r="AW31" s="39"/>
      <c r="AX31" s="40"/>
    </row>
    <row r="32" customFormat="false" ht="12.95" hidden="false" customHeight="true" outlineLevel="0" collapsed="false">
      <c r="B32" s="42" t="s">
        <v>40</v>
      </c>
      <c r="C32" s="43"/>
      <c r="D32" s="44" t="n">
        <v>1130396</v>
      </c>
      <c r="E32" s="45"/>
      <c r="F32" s="46"/>
      <c r="G32" s="45"/>
      <c r="H32" s="44" t="n">
        <v>309788</v>
      </c>
      <c r="I32" s="43"/>
      <c r="J32" s="44" t="n">
        <v>2915585</v>
      </c>
      <c r="K32" s="45"/>
      <c r="L32" s="46"/>
      <c r="M32" s="45"/>
      <c r="N32" s="44" t="n">
        <v>699453</v>
      </c>
      <c r="O32" s="43"/>
      <c r="P32" s="44" t="n">
        <v>2656810</v>
      </c>
      <c r="Q32" s="45"/>
      <c r="R32" s="46"/>
      <c r="S32" s="45"/>
      <c r="T32" s="44" t="n">
        <v>1449995</v>
      </c>
      <c r="U32" s="43"/>
      <c r="V32" s="44" t="n">
        <v>9170</v>
      </c>
      <c r="W32" s="45"/>
      <c r="X32" s="46"/>
      <c r="Y32" s="45" t="s">
        <v>16</v>
      </c>
      <c r="Z32" s="44" t="n">
        <v>-255</v>
      </c>
      <c r="AA32" s="43"/>
      <c r="AB32" s="47" t="s">
        <v>22</v>
      </c>
      <c r="AC32" s="45"/>
      <c r="AD32" s="46"/>
      <c r="AE32" s="45"/>
      <c r="AF32" s="47" t="s">
        <v>22</v>
      </c>
      <c r="AG32" s="30"/>
      <c r="AH32" s="31"/>
      <c r="AI32" s="30"/>
      <c r="AJ32" s="32"/>
      <c r="AK32" s="30"/>
      <c r="AL32" s="31"/>
      <c r="AM32" s="30"/>
      <c r="AN32" s="31"/>
      <c r="AO32" s="30"/>
      <c r="AP32" s="32"/>
      <c r="AQ32" s="30"/>
      <c r="AR32" s="31"/>
      <c r="AS32" s="30"/>
      <c r="AT32" s="31"/>
      <c r="AU32" s="30"/>
      <c r="AV32" s="32"/>
      <c r="AW32" s="30"/>
      <c r="AX32" s="31"/>
    </row>
    <row r="33" customFormat="false" ht="12.95" hidden="false" customHeight="true" outlineLevel="0" collapsed="false">
      <c r="B33" s="42" t="s">
        <v>41</v>
      </c>
      <c r="C33" s="43"/>
      <c r="D33" s="44" t="n">
        <v>14501</v>
      </c>
      <c r="E33" s="45"/>
      <c r="F33" s="46"/>
      <c r="G33" s="45" t="s">
        <v>16</v>
      </c>
      <c r="H33" s="44" t="n">
        <v>-15460</v>
      </c>
      <c r="I33" s="43"/>
      <c r="J33" s="44" t="n">
        <v>16065</v>
      </c>
      <c r="K33" s="45"/>
      <c r="L33" s="46"/>
      <c r="M33" s="45" t="s">
        <v>16</v>
      </c>
      <c r="N33" s="44" t="n">
        <v>-36162</v>
      </c>
      <c r="O33" s="43"/>
      <c r="P33" s="44" t="n">
        <v>129810</v>
      </c>
      <c r="Q33" s="45"/>
      <c r="R33" s="46"/>
      <c r="S33" s="45" t="s">
        <v>16</v>
      </c>
      <c r="T33" s="44" t="n">
        <v>-70328</v>
      </c>
      <c r="U33" s="43"/>
      <c r="V33" s="47" t="s">
        <v>22</v>
      </c>
      <c r="W33" s="45"/>
      <c r="X33" s="46"/>
      <c r="Y33" s="45"/>
      <c r="Z33" s="47" t="s">
        <v>22</v>
      </c>
      <c r="AA33" s="43"/>
      <c r="AB33" s="47" t="s">
        <v>22</v>
      </c>
      <c r="AC33" s="45"/>
      <c r="AD33" s="46"/>
      <c r="AE33" s="45"/>
      <c r="AF33" s="47" t="s">
        <v>22</v>
      </c>
      <c r="AG33" s="30"/>
      <c r="AH33" s="31"/>
      <c r="AI33" s="30"/>
      <c r="AJ33" s="32"/>
      <c r="AK33" s="30"/>
      <c r="AL33" s="31"/>
      <c r="AM33" s="30"/>
      <c r="AN33" s="31"/>
      <c r="AO33" s="30"/>
      <c r="AP33" s="32"/>
      <c r="AQ33" s="30"/>
      <c r="AR33" s="31"/>
      <c r="AS33" s="30"/>
      <c r="AT33" s="31"/>
      <c r="AU33" s="30"/>
      <c r="AV33" s="32"/>
      <c r="AW33" s="30"/>
      <c r="AX33" s="31"/>
    </row>
    <row r="34" customFormat="false" ht="12.95" hidden="false" customHeight="true" outlineLevel="0" collapsed="false">
      <c r="B34" s="42" t="s">
        <v>42</v>
      </c>
      <c r="C34" s="43"/>
      <c r="D34" s="44" t="n">
        <v>2765</v>
      </c>
      <c r="E34" s="45"/>
      <c r="F34" s="46"/>
      <c r="G34" s="45"/>
      <c r="H34" s="44" t="n">
        <v>822</v>
      </c>
      <c r="I34" s="43"/>
      <c r="J34" s="47" t="s">
        <v>22</v>
      </c>
      <c r="K34" s="45"/>
      <c r="L34" s="46"/>
      <c r="M34" s="45"/>
      <c r="N34" s="47" t="s">
        <v>22</v>
      </c>
      <c r="O34" s="43"/>
      <c r="P34" s="44" t="n">
        <v>3742</v>
      </c>
      <c r="Q34" s="45"/>
      <c r="R34" s="46"/>
      <c r="S34" s="45"/>
      <c r="T34" s="44" t="n">
        <v>926</v>
      </c>
      <c r="U34" s="43"/>
      <c r="V34" s="44" t="n">
        <v>145</v>
      </c>
      <c r="W34" s="45"/>
      <c r="X34" s="46"/>
      <c r="Y34" s="45" t="s">
        <v>16</v>
      </c>
      <c r="Z34" s="44" t="n">
        <v>-63</v>
      </c>
      <c r="AA34" s="43"/>
      <c r="AB34" s="44" t="n">
        <v>10</v>
      </c>
      <c r="AC34" s="45"/>
      <c r="AD34" s="46"/>
      <c r="AE34" s="45" t="s">
        <v>16</v>
      </c>
      <c r="AF34" s="44" t="n">
        <v>-30</v>
      </c>
      <c r="AG34" s="30"/>
      <c r="AH34" s="31"/>
      <c r="AI34" s="30"/>
      <c r="AJ34" s="32"/>
      <c r="AK34" s="30"/>
      <c r="AL34" s="31"/>
      <c r="AM34" s="30"/>
      <c r="AN34" s="31"/>
      <c r="AO34" s="30"/>
      <c r="AP34" s="32"/>
      <c r="AQ34" s="30"/>
      <c r="AR34" s="31"/>
      <c r="AS34" s="30"/>
      <c r="AT34" s="31"/>
      <c r="AU34" s="30"/>
      <c r="AV34" s="32"/>
      <c r="AW34" s="30"/>
      <c r="AX34" s="31"/>
    </row>
    <row r="35" customFormat="false" ht="12.95" hidden="false" customHeight="true" outlineLevel="0" collapsed="false">
      <c r="B35" s="42" t="s">
        <v>43</v>
      </c>
      <c r="C35" s="43"/>
      <c r="D35" s="44" t="n">
        <v>33775</v>
      </c>
      <c r="E35" s="45"/>
      <c r="F35" s="46"/>
      <c r="G35" s="45" t="s">
        <v>16</v>
      </c>
      <c r="H35" s="44" t="n">
        <v>-2900</v>
      </c>
      <c r="I35" s="43"/>
      <c r="J35" s="44" t="n">
        <v>787937</v>
      </c>
      <c r="K35" s="45"/>
      <c r="L35" s="46"/>
      <c r="M35" s="45"/>
      <c r="N35" s="44" t="n">
        <v>277121</v>
      </c>
      <c r="O35" s="43"/>
      <c r="P35" s="44" t="n">
        <v>117328</v>
      </c>
      <c r="Q35" s="45"/>
      <c r="R35" s="46"/>
      <c r="S35" s="45"/>
      <c r="T35" s="44" t="n">
        <v>10940</v>
      </c>
      <c r="U35" s="43"/>
      <c r="V35" s="44" t="n">
        <v>2904</v>
      </c>
      <c r="W35" s="45"/>
      <c r="X35" s="46"/>
      <c r="Y35" s="45"/>
      <c r="Z35" s="44" t="n">
        <v>957</v>
      </c>
      <c r="AA35" s="43"/>
      <c r="AB35" s="44" t="n">
        <v>816</v>
      </c>
      <c r="AC35" s="45"/>
      <c r="AD35" s="46"/>
      <c r="AE35" s="45"/>
      <c r="AF35" s="44" t="n">
        <v>124</v>
      </c>
      <c r="AG35" s="30"/>
      <c r="AH35" s="31"/>
      <c r="AI35" s="30"/>
      <c r="AJ35" s="32"/>
      <c r="AK35" s="30"/>
      <c r="AL35" s="31"/>
      <c r="AM35" s="30"/>
      <c r="AN35" s="31"/>
      <c r="AO35" s="30"/>
      <c r="AP35" s="32"/>
      <c r="AQ35" s="30"/>
      <c r="AR35" s="31"/>
      <c r="AS35" s="30"/>
      <c r="AT35" s="31"/>
      <c r="AU35" s="30"/>
      <c r="AV35" s="32"/>
      <c r="AW35" s="30"/>
      <c r="AX35" s="31"/>
    </row>
    <row r="36" s="33" customFormat="true" ht="12.95" hidden="false" customHeight="true" outlineLevel="0" collapsed="false">
      <c r="B36" s="34" t="s">
        <v>44</v>
      </c>
      <c r="C36" s="35"/>
      <c r="D36" s="48" t="s">
        <v>22</v>
      </c>
      <c r="E36" s="37"/>
      <c r="F36" s="38"/>
      <c r="G36" s="37"/>
      <c r="H36" s="48" t="s">
        <v>22</v>
      </c>
      <c r="I36" s="35"/>
      <c r="J36" s="48" t="s">
        <v>22</v>
      </c>
      <c r="K36" s="37"/>
      <c r="L36" s="38"/>
      <c r="M36" s="37"/>
      <c r="N36" s="48" t="s">
        <v>22</v>
      </c>
      <c r="O36" s="35"/>
      <c r="P36" s="48" t="s">
        <v>22</v>
      </c>
      <c r="Q36" s="37"/>
      <c r="R36" s="38"/>
      <c r="S36" s="37"/>
      <c r="T36" s="48" t="s">
        <v>22</v>
      </c>
      <c r="U36" s="35"/>
      <c r="V36" s="48" t="s">
        <v>22</v>
      </c>
      <c r="W36" s="37"/>
      <c r="X36" s="38"/>
      <c r="Y36" s="37"/>
      <c r="Z36" s="48" t="s">
        <v>22</v>
      </c>
      <c r="AA36" s="35"/>
      <c r="AB36" s="48" t="s">
        <v>22</v>
      </c>
      <c r="AC36" s="37"/>
      <c r="AD36" s="38"/>
      <c r="AE36" s="37"/>
      <c r="AF36" s="48" t="s">
        <v>22</v>
      </c>
      <c r="AG36" s="39"/>
      <c r="AH36" s="40"/>
      <c r="AI36" s="39"/>
      <c r="AJ36" s="41"/>
      <c r="AK36" s="39"/>
      <c r="AL36" s="40"/>
      <c r="AM36" s="39"/>
      <c r="AN36" s="40"/>
      <c r="AO36" s="39"/>
      <c r="AP36" s="41"/>
      <c r="AQ36" s="39"/>
      <c r="AR36" s="40"/>
      <c r="AS36" s="39"/>
      <c r="AT36" s="40"/>
      <c r="AU36" s="39"/>
      <c r="AV36" s="41"/>
      <c r="AW36" s="39"/>
      <c r="AX36" s="40"/>
    </row>
    <row r="37" s="33" customFormat="true" ht="12.95" hidden="false" customHeight="true" outlineLevel="0" collapsed="false">
      <c r="B37" s="34" t="s">
        <v>45</v>
      </c>
      <c r="C37" s="35"/>
      <c r="D37" s="36" t="n">
        <v>641904</v>
      </c>
      <c r="E37" s="37"/>
      <c r="F37" s="38" t="n">
        <v>0.3</v>
      </c>
      <c r="G37" s="37"/>
      <c r="H37" s="36" t="n">
        <v>56043</v>
      </c>
      <c r="I37" s="35"/>
      <c r="J37" s="36" t="n">
        <v>1250571</v>
      </c>
      <c r="K37" s="37"/>
      <c r="L37" s="38" t="n">
        <v>0.4</v>
      </c>
      <c r="M37" s="37" t="s">
        <v>16</v>
      </c>
      <c r="N37" s="36" t="n">
        <v>-34160</v>
      </c>
      <c r="O37" s="35"/>
      <c r="P37" s="36" t="n">
        <v>472161</v>
      </c>
      <c r="Q37" s="37"/>
      <c r="R37" s="38" t="n">
        <v>0.2</v>
      </c>
      <c r="S37" s="37" t="s">
        <v>16</v>
      </c>
      <c r="T37" s="36" t="n">
        <v>-169249</v>
      </c>
      <c r="U37" s="35"/>
      <c r="V37" s="36" t="n">
        <v>36000</v>
      </c>
      <c r="W37" s="37"/>
      <c r="X37" s="38" t="n">
        <v>0.1</v>
      </c>
      <c r="Y37" s="37"/>
      <c r="Z37" s="36" t="n">
        <v>0</v>
      </c>
      <c r="AA37" s="35"/>
      <c r="AB37" s="48" t="s">
        <v>22</v>
      </c>
      <c r="AC37" s="37"/>
      <c r="AD37" s="38"/>
      <c r="AE37" s="37"/>
      <c r="AF37" s="48" t="s">
        <v>22</v>
      </c>
      <c r="AG37" s="39"/>
      <c r="AH37" s="40"/>
      <c r="AI37" s="39"/>
      <c r="AJ37" s="41"/>
      <c r="AK37" s="39"/>
      <c r="AL37" s="40"/>
      <c r="AM37" s="39"/>
      <c r="AN37" s="40"/>
      <c r="AO37" s="39"/>
      <c r="AP37" s="41"/>
      <c r="AQ37" s="39"/>
      <c r="AR37" s="40"/>
      <c r="AS37" s="39"/>
      <c r="AT37" s="40"/>
      <c r="AU37" s="39"/>
      <c r="AV37" s="41"/>
      <c r="AW37" s="39"/>
      <c r="AX37" s="40"/>
    </row>
    <row r="38" s="33" customFormat="true" ht="12.95" hidden="false" customHeight="true" outlineLevel="0" collapsed="false">
      <c r="B38" s="34" t="s">
        <v>46</v>
      </c>
      <c r="C38" s="35"/>
      <c r="D38" s="48" t="s">
        <v>22</v>
      </c>
      <c r="E38" s="37"/>
      <c r="F38" s="38"/>
      <c r="G38" s="37"/>
      <c r="H38" s="48" t="s">
        <v>22</v>
      </c>
      <c r="I38" s="35"/>
      <c r="J38" s="48" t="s">
        <v>22</v>
      </c>
      <c r="K38" s="37"/>
      <c r="L38" s="38"/>
      <c r="M38" s="37"/>
      <c r="N38" s="48" t="s">
        <v>22</v>
      </c>
      <c r="O38" s="35"/>
      <c r="P38" s="48" t="s">
        <v>22</v>
      </c>
      <c r="Q38" s="37"/>
      <c r="R38" s="38"/>
      <c r="S38" s="37"/>
      <c r="T38" s="48" t="s">
        <v>22</v>
      </c>
      <c r="U38" s="35"/>
      <c r="V38" s="48" t="s">
        <v>22</v>
      </c>
      <c r="W38" s="37"/>
      <c r="X38" s="38"/>
      <c r="Y38" s="37"/>
      <c r="Z38" s="48" t="s">
        <v>22</v>
      </c>
      <c r="AA38" s="35"/>
      <c r="AB38" s="48" t="s">
        <v>22</v>
      </c>
      <c r="AC38" s="37"/>
      <c r="AD38" s="38"/>
      <c r="AE38" s="37"/>
      <c r="AF38" s="48" t="s">
        <v>22</v>
      </c>
      <c r="AG38" s="39"/>
      <c r="AH38" s="40"/>
      <c r="AI38" s="39"/>
      <c r="AJ38" s="41"/>
      <c r="AK38" s="39"/>
      <c r="AL38" s="40"/>
      <c r="AM38" s="39"/>
      <c r="AN38" s="40"/>
      <c r="AO38" s="39"/>
      <c r="AP38" s="41"/>
      <c r="AQ38" s="39"/>
      <c r="AR38" s="40"/>
      <c r="AS38" s="39"/>
      <c r="AT38" s="40"/>
      <c r="AU38" s="39"/>
      <c r="AV38" s="41"/>
      <c r="AW38" s="39"/>
      <c r="AX38" s="40"/>
    </row>
    <row r="39" s="33" customFormat="true" ht="12.95" hidden="false" customHeight="true" outlineLevel="0" collapsed="false">
      <c r="B39" s="34" t="s">
        <v>47</v>
      </c>
      <c r="C39" s="35"/>
      <c r="D39" s="48" t="s">
        <v>22</v>
      </c>
      <c r="E39" s="37"/>
      <c r="F39" s="38"/>
      <c r="G39" s="37"/>
      <c r="H39" s="48" t="s">
        <v>22</v>
      </c>
      <c r="I39" s="35"/>
      <c r="J39" s="48" t="s">
        <v>22</v>
      </c>
      <c r="K39" s="37"/>
      <c r="L39" s="38"/>
      <c r="M39" s="37"/>
      <c r="N39" s="48" t="s">
        <v>22</v>
      </c>
      <c r="O39" s="35"/>
      <c r="P39" s="36" t="n">
        <v>1810236</v>
      </c>
      <c r="Q39" s="37"/>
      <c r="R39" s="38" t="n">
        <v>0.7</v>
      </c>
      <c r="S39" s="37" t="s">
        <v>16</v>
      </c>
      <c r="T39" s="36" t="n">
        <v>-466810</v>
      </c>
      <c r="U39" s="35"/>
      <c r="V39" s="36" t="n">
        <v>1314105</v>
      </c>
      <c r="W39" s="37"/>
      <c r="X39" s="38" t="n">
        <v>3</v>
      </c>
      <c r="Y39" s="37"/>
      <c r="Z39" s="36" t="n">
        <v>323618</v>
      </c>
      <c r="AA39" s="35"/>
      <c r="AB39" s="48" t="s">
        <v>22</v>
      </c>
      <c r="AC39" s="37"/>
      <c r="AD39" s="38"/>
      <c r="AE39" s="37"/>
      <c r="AF39" s="48" t="s">
        <v>22</v>
      </c>
      <c r="AG39" s="39"/>
      <c r="AH39" s="40"/>
      <c r="AI39" s="39"/>
      <c r="AJ39" s="41"/>
      <c r="AK39" s="39"/>
      <c r="AL39" s="40"/>
      <c r="AM39" s="39"/>
      <c r="AN39" s="40"/>
      <c r="AO39" s="39"/>
      <c r="AP39" s="41"/>
      <c r="AQ39" s="39"/>
      <c r="AR39" s="40"/>
      <c r="AS39" s="39"/>
      <c r="AT39" s="40"/>
      <c r="AU39" s="39"/>
      <c r="AV39" s="41"/>
      <c r="AW39" s="39"/>
      <c r="AX39" s="40"/>
    </row>
    <row r="40" s="33" customFormat="true" ht="12.95" hidden="false" customHeight="true" outlineLevel="0" collapsed="false">
      <c r="B40" s="34" t="s">
        <v>48</v>
      </c>
      <c r="C40" s="35"/>
      <c r="D40" s="36" t="n">
        <v>14906468</v>
      </c>
      <c r="E40" s="37"/>
      <c r="F40" s="38" t="n">
        <v>6.1</v>
      </c>
      <c r="G40" s="37" t="s">
        <v>16</v>
      </c>
      <c r="H40" s="36" t="n">
        <v>-391128</v>
      </c>
      <c r="I40" s="35"/>
      <c r="J40" s="36" t="n">
        <v>8105838</v>
      </c>
      <c r="K40" s="37"/>
      <c r="L40" s="38" t="n">
        <v>2.7</v>
      </c>
      <c r="M40" s="37"/>
      <c r="N40" s="36" t="n">
        <v>540875</v>
      </c>
      <c r="O40" s="35"/>
      <c r="P40" s="36" t="n">
        <v>9427116</v>
      </c>
      <c r="Q40" s="37"/>
      <c r="R40" s="38" t="n">
        <v>3.8</v>
      </c>
      <c r="S40" s="37"/>
      <c r="T40" s="36" t="n">
        <v>2435369</v>
      </c>
      <c r="U40" s="35"/>
      <c r="V40" s="36" t="n">
        <v>425249</v>
      </c>
      <c r="W40" s="37"/>
      <c r="X40" s="38" t="n">
        <v>1</v>
      </c>
      <c r="Y40" s="37"/>
      <c r="Z40" s="36" t="n">
        <v>140963</v>
      </c>
      <c r="AA40" s="35"/>
      <c r="AB40" s="36" t="n">
        <v>122773</v>
      </c>
      <c r="AC40" s="37"/>
      <c r="AD40" s="38" t="n">
        <v>0.7</v>
      </c>
      <c r="AE40" s="37"/>
      <c r="AF40" s="36" t="n">
        <v>43947</v>
      </c>
      <c r="AG40" s="39"/>
      <c r="AH40" s="40"/>
      <c r="AI40" s="39"/>
      <c r="AJ40" s="41"/>
      <c r="AK40" s="39"/>
      <c r="AL40" s="40"/>
      <c r="AM40" s="39"/>
      <c r="AN40" s="40"/>
      <c r="AO40" s="39"/>
      <c r="AP40" s="41"/>
      <c r="AQ40" s="39"/>
      <c r="AR40" s="40"/>
      <c r="AS40" s="39"/>
      <c r="AT40" s="40"/>
      <c r="AU40" s="39"/>
      <c r="AV40" s="41"/>
      <c r="AW40" s="39"/>
      <c r="AX40" s="40"/>
    </row>
    <row r="41" s="33" customFormat="true" ht="12.95" hidden="false" customHeight="true" outlineLevel="0" collapsed="false">
      <c r="B41" s="34" t="s">
        <v>49</v>
      </c>
      <c r="C41" s="35"/>
      <c r="D41" s="36" t="n">
        <v>38758</v>
      </c>
      <c r="E41" s="37"/>
      <c r="F41" s="38" t="n">
        <v>0</v>
      </c>
      <c r="G41" s="37"/>
      <c r="H41" s="36" t="n">
        <v>12352</v>
      </c>
      <c r="I41" s="35"/>
      <c r="J41" s="36" t="n">
        <v>85950</v>
      </c>
      <c r="K41" s="37"/>
      <c r="L41" s="38" t="n">
        <v>0</v>
      </c>
      <c r="M41" s="37"/>
      <c r="N41" s="36" t="n">
        <v>14120</v>
      </c>
      <c r="O41" s="35"/>
      <c r="P41" s="36" t="n">
        <v>14343</v>
      </c>
      <c r="Q41" s="37"/>
      <c r="R41" s="38" t="n">
        <v>0</v>
      </c>
      <c r="S41" s="37"/>
      <c r="T41" s="36" t="n">
        <v>801</v>
      </c>
      <c r="U41" s="35"/>
      <c r="V41" s="36" t="n">
        <v>9180</v>
      </c>
      <c r="W41" s="37"/>
      <c r="X41" s="38" t="n">
        <v>0</v>
      </c>
      <c r="Y41" s="37"/>
      <c r="Z41" s="36" t="n">
        <v>185</v>
      </c>
      <c r="AA41" s="35"/>
      <c r="AB41" s="36" t="n">
        <v>3461</v>
      </c>
      <c r="AC41" s="37"/>
      <c r="AD41" s="38" t="n">
        <v>0</v>
      </c>
      <c r="AE41" s="37"/>
      <c r="AF41" s="36" t="n">
        <v>336</v>
      </c>
      <c r="AG41" s="39"/>
      <c r="AH41" s="40"/>
      <c r="AI41" s="39"/>
      <c r="AJ41" s="41"/>
      <c r="AK41" s="39"/>
      <c r="AL41" s="40"/>
      <c r="AM41" s="39"/>
      <c r="AN41" s="40"/>
      <c r="AO41" s="39"/>
      <c r="AP41" s="41"/>
      <c r="AQ41" s="39"/>
      <c r="AR41" s="40"/>
      <c r="AS41" s="39"/>
      <c r="AT41" s="40"/>
      <c r="AU41" s="39"/>
      <c r="AV41" s="41"/>
      <c r="AW41" s="39"/>
      <c r="AX41" s="40"/>
    </row>
    <row r="42" s="33" customFormat="true" ht="12.95" hidden="false" customHeight="true" outlineLevel="0" collapsed="false">
      <c r="B42" s="34" t="s">
        <v>50</v>
      </c>
      <c r="C42" s="35"/>
      <c r="D42" s="48" t="s">
        <v>22</v>
      </c>
      <c r="E42" s="37"/>
      <c r="F42" s="38"/>
      <c r="G42" s="37"/>
      <c r="H42" s="48" t="s">
        <v>22</v>
      </c>
      <c r="I42" s="35"/>
      <c r="J42" s="36" t="n">
        <v>148</v>
      </c>
      <c r="K42" s="37"/>
      <c r="L42" s="38" t="n">
        <v>0</v>
      </c>
      <c r="M42" s="37"/>
      <c r="N42" s="36" t="n">
        <v>0</v>
      </c>
      <c r="O42" s="35"/>
      <c r="P42" s="36" t="n">
        <v>1344</v>
      </c>
      <c r="Q42" s="37"/>
      <c r="R42" s="38" t="n">
        <v>0</v>
      </c>
      <c r="S42" s="37"/>
      <c r="T42" s="36" t="n">
        <v>142</v>
      </c>
      <c r="U42" s="35"/>
      <c r="V42" s="48" t="s">
        <v>22</v>
      </c>
      <c r="W42" s="37"/>
      <c r="X42" s="38"/>
      <c r="Y42" s="37"/>
      <c r="Z42" s="48" t="s">
        <v>22</v>
      </c>
      <c r="AA42" s="35"/>
      <c r="AB42" s="48" t="s">
        <v>22</v>
      </c>
      <c r="AC42" s="37"/>
      <c r="AD42" s="38"/>
      <c r="AE42" s="37"/>
      <c r="AF42" s="48" t="s">
        <v>22</v>
      </c>
      <c r="AG42" s="39"/>
      <c r="AH42" s="40"/>
      <c r="AI42" s="39"/>
      <c r="AJ42" s="41"/>
      <c r="AK42" s="39"/>
      <c r="AL42" s="40"/>
      <c r="AM42" s="39"/>
      <c r="AN42" s="40"/>
      <c r="AO42" s="39"/>
      <c r="AP42" s="41"/>
      <c r="AQ42" s="39"/>
      <c r="AR42" s="40"/>
      <c r="AS42" s="39"/>
      <c r="AT42" s="40"/>
      <c r="AU42" s="39"/>
      <c r="AV42" s="41"/>
      <c r="AW42" s="39"/>
      <c r="AX42" s="40"/>
    </row>
    <row r="43" s="33" customFormat="true" ht="12.95" hidden="false" customHeight="true" outlineLevel="0" collapsed="false">
      <c r="B43" s="34" t="s">
        <v>51</v>
      </c>
      <c r="C43" s="35"/>
      <c r="D43" s="48" t="s">
        <v>22</v>
      </c>
      <c r="E43" s="37"/>
      <c r="F43" s="38"/>
      <c r="G43" s="37"/>
      <c r="H43" s="48" t="s">
        <v>22</v>
      </c>
      <c r="I43" s="35"/>
      <c r="J43" s="36" t="n">
        <v>20421</v>
      </c>
      <c r="K43" s="37"/>
      <c r="L43" s="38" t="n">
        <v>0</v>
      </c>
      <c r="M43" s="37"/>
      <c r="N43" s="36" t="n">
        <v>5977</v>
      </c>
      <c r="O43" s="35"/>
      <c r="P43" s="48" t="s">
        <v>22</v>
      </c>
      <c r="Q43" s="37"/>
      <c r="R43" s="38"/>
      <c r="S43" s="37"/>
      <c r="T43" s="48" t="s">
        <v>22</v>
      </c>
      <c r="U43" s="35"/>
      <c r="V43" s="48" t="s">
        <v>22</v>
      </c>
      <c r="W43" s="37"/>
      <c r="X43" s="38"/>
      <c r="Y43" s="37"/>
      <c r="Z43" s="48" t="s">
        <v>22</v>
      </c>
      <c r="AA43" s="35"/>
      <c r="AB43" s="48" t="s">
        <v>22</v>
      </c>
      <c r="AC43" s="37"/>
      <c r="AD43" s="38"/>
      <c r="AE43" s="37"/>
      <c r="AF43" s="48" t="s">
        <v>22</v>
      </c>
      <c r="AG43" s="39"/>
      <c r="AH43" s="40"/>
      <c r="AI43" s="39"/>
      <c r="AJ43" s="41"/>
      <c r="AK43" s="39"/>
      <c r="AL43" s="40"/>
      <c r="AM43" s="39"/>
      <c r="AN43" s="40"/>
      <c r="AO43" s="39"/>
      <c r="AP43" s="41"/>
      <c r="AQ43" s="39"/>
      <c r="AR43" s="40"/>
      <c r="AS43" s="39"/>
      <c r="AT43" s="40"/>
      <c r="AU43" s="39"/>
      <c r="AV43" s="41"/>
      <c r="AW43" s="39"/>
      <c r="AX43" s="40"/>
    </row>
    <row r="44" s="33" customFormat="true" ht="12.95" hidden="false" customHeight="true" outlineLevel="0" collapsed="false">
      <c r="B44" s="34" t="s">
        <v>52</v>
      </c>
      <c r="C44" s="35"/>
      <c r="D44" s="48" t="s">
        <v>22</v>
      </c>
      <c r="E44" s="37"/>
      <c r="F44" s="38"/>
      <c r="G44" s="37"/>
      <c r="H44" s="48" t="s">
        <v>22</v>
      </c>
      <c r="I44" s="35"/>
      <c r="J44" s="48" t="s">
        <v>22</v>
      </c>
      <c r="K44" s="37"/>
      <c r="L44" s="38"/>
      <c r="M44" s="37"/>
      <c r="N44" s="48" t="s">
        <v>22</v>
      </c>
      <c r="O44" s="35"/>
      <c r="P44" s="48" t="s">
        <v>22</v>
      </c>
      <c r="Q44" s="37"/>
      <c r="R44" s="38"/>
      <c r="S44" s="37"/>
      <c r="T44" s="48" t="s">
        <v>22</v>
      </c>
      <c r="U44" s="35"/>
      <c r="V44" s="48" t="s">
        <v>22</v>
      </c>
      <c r="W44" s="37"/>
      <c r="X44" s="38"/>
      <c r="Y44" s="37"/>
      <c r="Z44" s="48" t="s">
        <v>22</v>
      </c>
      <c r="AA44" s="35"/>
      <c r="AB44" s="48" t="s">
        <v>22</v>
      </c>
      <c r="AC44" s="37"/>
      <c r="AD44" s="38"/>
      <c r="AE44" s="37"/>
      <c r="AF44" s="48" t="s">
        <v>22</v>
      </c>
      <c r="AG44" s="39"/>
      <c r="AH44" s="40"/>
      <c r="AI44" s="39"/>
      <c r="AJ44" s="41"/>
      <c r="AK44" s="39"/>
      <c r="AL44" s="40"/>
      <c r="AM44" s="39"/>
      <c r="AN44" s="40"/>
      <c r="AO44" s="39"/>
      <c r="AP44" s="41"/>
      <c r="AQ44" s="39"/>
      <c r="AR44" s="40"/>
      <c r="AS44" s="39"/>
      <c r="AT44" s="40"/>
      <c r="AU44" s="39"/>
      <c r="AV44" s="41"/>
      <c r="AW44" s="39"/>
      <c r="AX44" s="40"/>
    </row>
    <row r="45" s="33" customFormat="true" ht="12.95" hidden="false" customHeight="true" outlineLevel="0" collapsed="false">
      <c r="B45" s="34" t="s">
        <v>53</v>
      </c>
      <c r="C45" s="35"/>
      <c r="D45" s="36" t="n">
        <v>48550</v>
      </c>
      <c r="E45" s="37"/>
      <c r="F45" s="38" t="n">
        <v>0</v>
      </c>
      <c r="G45" s="37"/>
      <c r="H45" s="36" t="n">
        <v>7183</v>
      </c>
      <c r="I45" s="35"/>
      <c r="J45" s="36" t="n">
        <v>77597</v>
      </c>
      <c r="K45" s="37"/>
      <c r="L45" s="38" t="n">
        <v>0</v>
      </c>
      <c r="M45" s="37"/>
      <c r="N45" s="36" t="n">
        <v>1360</v>
      </c>
      <c r="O45" s="35"/>
      <c r="P45" s="36" t="n">
        <v>9865</v>
      </c>
      <c r="Q45" s="37"/>
      <c r="R45" s="38" t="n">
        <v>0</v>
      </c>
      <c r="S45" s="37" t="s">
        <v>16</v>
      </c>
      <c r="T45" s="36" t="n">
        <v>-1273</v>
      </c>
      <c r="U45" s="35"/>
      <c r="V45" s="36" t="n">
        <v>12206</v>
      </c>
      <c r="W45" s="37"/>
      <c r="X45" s="38" t="n">
        <v>0</v>
      </c>
      <c r="Y45" s="37" t="s">
        <v>16</v>
      </c>
      <c r="Z45" s="36" t="n">
        <v>-379</v>
      </c>
      <c r="AA45" s="35"/>
      <c r="AB45" s="36" t="n">
        <v>6139</v>
      </c>
      <c r="AC45" s="37"/>
      <c r="AD45" s="38" t="n">
        <v>0</v>
      </c>
      <c r="AE45" s="37" t="s">
        <v>16</v>
      </c>
      <c r="AF45" s="36" t="n">
        <v>-545</v>
      </c>
      <c r="AG45" s="39"/>
      <c r="AH45" s="40"/>
      <c r="AI45" s="39"/>
      <c r="AJ45" s="41"/>
      <c r="AK45" s="39"/>
      <c r="AL45" s="40"/>
      <c r="AM45" s="39"/>
      <c r="AN45" s="40"/>
      <c r="AO45" s="39"/>
      <c r="AP45" s="41"/>
      <c r="AQ45" s="39"/>
      <c r="AR45" s="40"/>
      <c r="AS45" s="39"/>
      <c r="AT45" s="40"/>
      <c r="AU45" s="39"/>
      <c r="AV45" s="41"/>
      <c r="AW45" s="39"/>
      <c r="AX45" s="40"/>
    </row>
    <row r="46" s="33" customFormat="true" ht="12.95" hidden="false" customHeight="true" outlineLevel="0" collapsed="false">
      <c r="B46" s="34" t="s">
        <v>54</v>
      </c>
      <c r="C46" s="35"/>
      <c r="D46" s="48" t="s">
        <v>22</v>
      </c>
      <c r="E46" s="37"/>
      <c r="F46" s="38"/>
      <c r="G46" s="37"/>
      <c r="H46" s="48" t="s">
        <v>22</v>
      </c>
      <c r="I46" s="35"/>
      <c r="J46" s="48" t="s">
        <v>22</v>
      </c>
      <c r="K46" s="37"/>
      <c r="L46" s="38"/>
      <c r="M46" s="37"/>
      <c r="N46" s="48" t="s">
        <v>22</v>
      </c>
      <c r="O46" s="35"/>
      <c r="P46" s="48" t="s">
        <v>22</v>
      </c>
      <c r="Q46" s="37"/>
      <c r="R46" s="38"/>
      <c r="S46" s="37"/>
      <c r="T46" s="48" t="s">
        <v>22</v>
      </c>
      <c r="U46" s="35"/>
      <c r="V46" s="48" t="s">
        <v>22</v>
      </c>
      <c r="W46" s="37"/>
      <c r="X46" s="38"/>
      <c r="Y46" s="37"/>
      <c r="Z46" s="48" t="s">
        <v>22</v>
      </c>
      <c r="AA46" s="35"/>
      <c r="AB46" s="48" t="s">
        <v>22</v>
      </c>
      <c r="AC46" s="37"/>
      <c r="AD46" s="38"/>
      <c r="AE46" s="37"/>
      <c r="AF46" s="48" t="s">
        <v>22</v>
      </c>
      <c r="AG46" s="39"/>
      <c r="AH46" s="40"/>
      <c r="AI46" s="39"/>
      <c r="AJ46" s="41"/>
      <c r="AK46" s="39"/>
      <c r="AL46" s="40"/>
      <c r="AM46" s="39"/>
      <c r="AN46" s="40"/>
      <c r="AO46" s="39"/>
      <c r="AP46" s="41"/>
      <c r="AQ46" s="39"/>
      <c r="AR46" s="40"/>
      <c r="AS46" s="39"/>
      <c r="AT46" s="40"/>
      <c r="AU46" s="39"/>
      <c r="AV46" s="41"/>
      <c r="AW46" s="39"/>
      <c r="AX46" s="40"/>
    </row>
    <row r="47" customFormat="false" ht="12.95" hidden="false" customHeight="true" outlineLevel="0" collapsed="false">
      <c r="B47" s="42" t="s">
        <v>55</v>
      </c>
      <c r="C47" s="43"/>
      <c r="D47" s="47" t="s">
        <v>22</v>
      </c>
      <c r="E47" s="45"/>
      <c r="F47" s="46"/>
      <c r="G47" s="45"/>
      <c r="H47" s="47" t="s">
        <v>22</v>
      </c>
      <c r="I47" s="43"/>
      <c r="J47" s="47" t="s">
        <v>22</v>
      </c>
      <c r="K47" s="45"/>
      <c r="L47" s="46"/>
      <c r="M47" s="45"/>
      <c r="N47" s="47" t="s">
        <v>22</v>
      </c>
      <c r="O47" s="43"/>
      <c r="P47" s="47" t="s">
        <v>22</v>
      </c>
      <c r="Q47" s="45"/>
      <c r="R47" s="46"/>
      <c r="S47" s="45"/>
      <c r="T47" s="47" t="s">
        <v>22</v>
      </c>
      <c r="U47" s="43"/>
      <c r="V47" s="47" t="s">
        <v>22</v>
      </c>
      <c r="W47" s="45"/>
      <c r="X47" s="46"/>
      <c r="Y47" s="45"/>
      <c r="Z47" s="47" t="s">
        <v>22</v>
      </c>
      <c r="AA47" s="43"/>
      <c r="AB47" s="47" t="s">
        <v>22</v>
      </c>
      <c r="AC47" s="45"/>
      <c r="AD47" s="46"/>
      <c r="AE47" s="45"/>
      <c r="AF47" s="47" t="s">
        <v>22</v>
      </c>
      <c r="AG47" s="30"/>
      <c r="AH47" s="31"/>
      <c r="AI47" s="30"/>
      <c r="AJ47" s="32"/>
      <c r="AK47" s="30"/>
      <c r="AL47" s="31"/>
      <c r="AM47" s="30"/>
      <c r="AN47" s="31"/>
      <c r="AO47" s="30"/>
      <c r="AP47" s="32"/>
      <c r="AQ47" s="30"/>
      <c r="AR47" s="31"/>
      <c r="AS47" s="30"/>
      <c r="AT47" s="31"/>
      <c r="AU47" s="30"/>
      <c r="AV47" s="32"/>
      <c r="AW47" s="30"/>
      <c r="AX47" s="31"/>
    </row>
    <row r="48" s="33" customFormat="true" ht="12.95" hidden="false" customHeight="true" outlineLevel="0" collapsed="false">
      <c r="B48" s="34" t="s">
        <v>56</v>
      </c>
      <c r="C48" s="35"/>
      <c r="D48" s="48" t="s">
        <v>22</v>
      </c>
      <c r="E48" s="37"/>
      <c r="F48" s="38"/>
      <c r="G48" s="37"/>
      <c r="H48" s="48" t="s">
        <v>22</v>
      </c>
      <c r="I48" s="35"/>
      <c r="J48" s="48" t="s">
        <v>22</v>
      </c>
      <c r="K48" s="37"/>
      <c r="L48" s="38"/>
      <c r="M48" s="37"/>
      <c r="N48" s="48" t="s">
        <v>22</v>
      </c>
      <c r="O48" s="35"/>
      <c r="P48" s="36" t="n">
        <v>429760</v>
      </c>
      <c r="Q48" s="37"/>
      <c r="R48" s="38" t="n">
        <v>0.2</v>
      </c>
      <c r="S48" s="37"/>
      <c r="T48" s="36" t="n">
        <v>279537</v>
      </c>
      <c r="U48" s="35"/>
      <c r="V48" s="36" t="n">
        <v>87892</v>
      </c>
      <c r="W48" s="37"/>
      <c r="X48" s="38" t="n">
        <v>0.2</v>
      </c>
      <c r="Y48" s="37"/>
      <c r="Z48" s="36" t="n">
        <v>51725</v>
      </c>
      <c r="AA48" s="35"/>
      <c r="AB48" s="36" t="n">
        <v>5248</v>
      </c>
      <c r="AC48" s="37"/>
      <c r="AD48" s="38" t="n">
        <v>0</v>
      </c>
      <c r="AE48" s="37"/>
      <c r="AF48" s="36" t="n">
        <v>5188</v>
      </c>
      <c r="AG48" s="39"/>
      <c r="AH48" s="40"/>
      <c r="AI48" s="39"/>
      <c r="AJ48" s="41"/>
      <c r="AK48" s="39"/>
      <c r="AL48" s="40"/>
      <c r="AM48" s="39"/>
      <c r="AN48" s="40"/>
      <c r="AO48" s="39"/>
      <c r="AP48" s="41"/>
      <c r="AQ48" s="39"/>
      <c r="AR48" s="40"/>
      <c r="AS48" s="39"/>
      <c r="AT48" s="40"/>
      <c r="AU48" s="39"/>
      <c r="AV48" s="41"/>
      <c r="AW48" s="39"/>
      <c r="AX48" s="40"/>
    </row>
    <row r="49" s="33" customFormat="true" ht="12.95" hidden="false" customHeight="true" outlineLevel="0" collapsed="false">
      <c r="B49" s="34" t="s">
        <v>57</v>
      </c>
      <c r="C49" s="35"/>
      <c r="D49" s="36" t="n">
        <v>57583</v>
      </c>
      <c r="E49" s="37"/>
      <c r="F49" s="38" t="n">
        <v>0</v>
      </c>
      <c r="G49" s="37" t="s">
        <v>16</v>
      </c>
      <c r="H49" s="36" t="n">
        <v>-1128</v>
      </c>
      <c r="I49" s="35"/>
      <c r="J49" s="36" t="n">
        <v>82942</v>
      </c>
      <c r="K49" s="37"/>
      <c r="L49" s="38" t="n">
        <v>0</v>
      </c>
      <c r="M49" s="37" t="s">
        <v>16</v>
      </c>
      <c r="N49" s="36" t="n">
        <v>-2794</v>
      </c>
      <c r="O49" s="35"/>
      <c r="P49" s="36" t="n">
        <v>27316</v>
      </c>
      <c r="Q49" s="37"/>
      <c r="R49" s="38" t="n">
        <v>0</v>
      </c>
      <c r="S49" s="37" t="s">
        <v>16</v>
      </c>
      <c r="T49" s="36" t="n">
        <v>-636</v>
      </c>
      <c r="U49" s="35"/>
      <c r="V49" s="36" t="n">
        <v>17589</v>
      </c>
      <c r="W49" s="37"/>
      <c r="X49" s="38" t="n">
        <v>0</v>
      </c>
      <c r="Y49" s="37" t="s">
        <v>16</v>
      </c>
      <c r="Z49" s="36" t="n">
        <v>-505</v>
      </c>
      <c r="AA49" s="35"/>
      <c r="AB49" s="48" t="s">
        <v>22</v>
      </c>
      <c r="AC49" s="37"/>
      <c r="AD49" s="38"/>
      <c r="AE49" s="37"/>
      <c r="AF49" s="48" t="s">
        <v>22</v>
      </c>
      <c r="AG49" s="39"/>
      <c r="AH49" s="40"/>
      <c r="AI49" s="39"/>
      <c r="AJ49" s="41"/>
      <c r="AK49" s="39"/>
      <c r="AL49" s="40"/>
      <c r="AM49" s="39"/>
      <c r="AN49" s="40"/>
      <c r="AO49" s="39"/>
      <c r="AP49" s="41"/>
      <c r="AQ49" s="39"/>
      <c r="AR49" s="40"/>
      <c r="AS49" s="39"/>
      <c r="AT49" s="40"/>
      <c r="AU49" s="39"/>
      <c r="AV49" s="41"/>
      <c r="AW49" s="39"/>
      <c r="AX49" s="40"/>
    </row>
    <row r="50" s="33" customFormat="true" ht="12.95" hidden="false" customHeight="true" outlineLevel="0" collapsed="false">
      <c r="B50" s="34" t="s">
        <v>58</v>
      </c>
      <c r="C50" s="35"/>
      <c r="D50" s="36" t="n">
        <v>11745869</v>
      </c>
      <c r="E50" s="37"/>
      <c r="F50" s="38" t="n">
        <v>4.8</v>
      </c>
      <c r="G50" s="37"/>
      <c r="H50" s="36" t="n">
        <v>1742102</v>
      </c>
      <c r="I50" s="35"/>
      <c r="J50" s="36" t="n">
        <v>9335180</v>
      </c>
      <c r="K50" s="37"/>
      <c r="L50" s="38" t="n">
        <v>3.1</v>
      </c>
      <c r="M50" s="37"/>
      <c r="N50" s="36" t="n">
        <v>673662</v>
      </c>
      <c r="O50" s="35"/>
      <c r="P50" s="36" t="n">
        <v>15712360</v>
      </c>
      <c r="Q50" s="37"/>
      <c r="R50" s="38" t="n">
        <v>6.3</v>
      </c>
      <c r="S50" s="37"/>
      <c r="T50" s="36" t="n">
        <v>306504</v>
      </c>
      <c r="U50" s="35"/>
      <c r="V50" s="36" t="n">
        <v>250305</v>
      </c>
      <c r="W50" s="37"/>
      <c r="X50" s="38" t="n">
        <v>0.6</v>
      </c>
      <c r="Y50" s="37"/>
      <c r="Z50" s="36" t="n">
        <v>2334</v>
      </c>
      <c r="AA50" s="35"/>
      <c r="AB50" s="36" t="n">
        <v>28291</v>
      </c>
      <c r="AC50" s="37"/>
      <c r="AD50" s="38" t="n">
        <v>0.2</v>
      </c>
      <c r="AE50" s="37"/>
      <c r="AF50" s="36" t="n">
        <v>2329</v>
      </c>
      <c r="AG50" s="39"/>
      <c r="AH50" s="40"/>
      <c r="AI50" s="39"/>
      <c r="AJ50" s="41"/>
      <c r="AK50" s="39"/>
      <c r="AL50" s="40"/>
      <c r="AM50" s="39"/>
      <c r="AN50" s="40"/>
      <c r="AO50" s="39"/>
      <c r="AP50" s="41"/>
      <c r="AQ50" s="39"/>
      <c r="AR50" s="40"/>
      <c r="AS50" s="39"/>
      <c r="AT50" s="40"/>
      <c r="AU50" s="39"/>
      <c r="AV50" s="41"/>
      <c r="AW50" s="39"/>
      <c r="AX50" s="40"/>
    </row>
    <row r="51" s="33" customFormat="true" ht="12.95" hidden="false" customHeight="true" outlineLevel="0" collapsed="false">
      <c r="B51" s="34" t="s">
        <v>59</v>
      </c>
      <c r="C51" s="35"/>
      <c r="D51" s="36" t="n">
        <v>238830880</v>
      </c>
      <c r="E51" s="37"/>
      <c r="F51" s="38" t="n">
        <v>97.2</v>
      </c>
      <c r="G51" s="37"/>
      <c r="H51" s="36" t="n">
        <v>19204640</v>
      </c>
      <c r="I51" s="35"/>
      <c r="J51" s="36" t="n">
        <v>290104373</v>
      </c>
      <c r="K51" s="37"/>
      <c r="L51" s="38" t="n">
        <v>96.9</v>
      </c>
      <c r="M51" s="37"/>
      <c r="N51" s="36" t="n">
        <v>4998161</v>
      </c>
      <c r="O51" s="35"/>
      <c r="P51" s="36" t="n">
        <v>241680568</v>
      </c>
      <c r="Q51" s="37"/>
      <c r="R51" s="38" t="n">
        <v>96.8</v>
      </c>
      <c r="S51" s="37"/>
      <c r="T51" s="36" t="n">
        <v>13738060</v>
      </c>
      <c r="U51" s="35"/>
      <c r="V51" s="36" t="n">
        <v>41942610</v>
      </c>
      <c r="W51" s="37"/>
      <c r="X51" s="38" t="n">
        <v>96.1</v>
      </c>
      <c r="Y51" s="37"/>
      <c r="Z51" s="36" t="n">
        <v>790919</v>
      </c>
      <c r="AA51" s="35"/>
      <c r="AB51" s="36" t="n">
        <v>18310598</v>
      </c>
      <c r="AC51" s="37"/>
      <c r="AD51" s="38" t="n">
        <v>97.5</v>
      </c>
      <c r="AE51" s="37"/>
      <c r="AF51" s="36" t="n">
        <v>413064</v>
      </c>
      <c r="AG51" s="39"/>
      <c r="AH51" s="40"/>
      <c r="AI51" s="39"/>
      <c r="AJ51" s="41"/>
      <c r="AK51" s="39"/>
      <c r="AL51" s="40"/>
      <c r="AM51" s="39"/>
      <c r="AN51" s="40"/>
      <c r="AO51" s="39"/>
      <c r="AP51" s="41"/>
      <c r="AQ51" s="39"/>
      <c r="AR51" s="40"/>
      <c r="AS51" s="39"/>
      <c r="AT51" s="40"/>
      <c r="AU51" s="39"/>
      <c r="AV51" s="41"/>
      <c r="AW51" s="39"/>
      <c r="AX51" s="40"/>
    </row>
    <row r="52" customFormat="false" ht="12.95" hidden="false" customHeight="true" outlineLevel="0" collapsed="false">
      <c r="B52" s="25" t="s">
        <v>60</v>
      </c>
      <c r="C52" s="26"/>
      <c r="D52" s="27"/>
      <c r="E52" s="28"/>
      <c r="F52" s="29"/>
      <c r="G52" s="28"/>
      <c r="H52" s="27"/>
      <c r="I52" s="26"/>
      <c r="J52" s="27"/>
      <c r="K52" s="28"/>
      <c r="L52" s="29"/>
      <c r="M52" s="28"/>
      <c r="N52" s="27"/>
      <c r="O52" s="26"/>
      <c r="P52" s="27"/>
      <c r="Q52" s="28"/>
      <c r="R52" s="29"/>
      <c r="S52" s="28"/>
      <c r="T52" s="27"/>
      <c r="U52" s="26"/>
      <c r="V52" s="27"/>
      <c r="W52" s="28"/>
      <c r="X52" s="29"/>
      <c r="Y52" s="28"/>
      <c r="Z52" s="27"/>
      <c r="AA52" s="26"/>
      <c r="AB52" s="27"/>
      <c r="AC52" s="28"/>
      <c r="AD52" s="29"/>
      <c r="AE52" s="28"/>
      <c r="AF52" s="27"/>
      <c r="AG52" s="30"/>
      <c r="AH52" s="31"/>
      <c r="AI52" s="30"/>
      <c r="AJ52" s="32"/>
      <c r="AK52" s="30"/>
      <c r="AL52" s="31"/>
      <c r="AM52" s="30"/>
      <c r="AN52" s="31"/>
      <c r="AO52" s="30"/>
      <c r="AP52" s="32"/>
      <c r="AQ52" s="30"/>
      <c r="AR52" s="31"/>
      <c r="AS52" s="30"/>
      <c r="AT52" s="31"/>
      <c r="AU52" s="30"/>
      <c r="AV52" s="32"/>
      <c r="AW52" s="30"/>
      <c r="AX52" s="31"/>
    </row>
    <row r="53" s="33" customFormat="true" ht="12.95" hidden="false" customHeight="true" outlineLevel="0" collapsed="false">
      <c r="B53" s="34" t="s">
        <v>61</v>
      </c>
      <c r="C53" s="35"/>
      <c r="D53" s="36" t="n">
        <v>1404065</v>
      </c>
      <c r="E53" s="37"/>
      <c r="F53" s="38" t="n">
        <v>0.6</v>
      </c>
      <c r="G53" s="37"/>
      <c r="H53" s="36" t="n">
        <v>0</v>
      </c>
      <c r="I53" s="35"/>
      <c r="J53" s="36" t="n">
        <v>1711958</v>
      </c>
      <c r="K53" s="37"/>
      <c r="L53" s="38" t="n">
        <v>0.6</v>
      </c>
      <c r="M53" s="37"/>
      <c r="N53" s="36" t="n">
        <v>0</v>
      </c>
      <c r="O53" s="35"/>
      <c r="P53" s="36" t="n">
        <v>1770996</v>
      </c>
      <c r="Q53" s="37"/>
      <c r="R53" s="38" t="n">
        <v>0.7</v>
      </c>
      <c r="S53" s="37"/>
      <c r="T53" s="36" t="n">
        <v>0</v>
      </c>
      <c r="U53" s="35"/>
      <c r="V53" s="36" t="n">
        <v>279928</v>
      </c>
      <c r="W53" s="37"/>
      <c r="X53" s="38" t="n">
        <v>0.6</v>
      </c>
      <c r="Y53" s="37"/>
      <c r="Z53" s="36" t="n">
        <v>0</v>
      </c>
      <c r="AA53" s="35"/>
      <c r="AB53" s="36" t="n">
        <v>70000</v>
      </c>
      <c r="AC53" s="37"/>
      <c r="AD53" s="38" t="n">
        <v>0.4</v>
      </c>
      <c r="AE53" s="37"/>
      <c r="AF53" s="36" t="n">
        <v>0</v>
      </c>
      <c r="AG53" s="39"/>
      <c r="AH53" s="40"/>
      <c r="AI53" s="39"/>
      <c r="AJ53" s="41"/>
      <c r="AK53" s="39"/>
      <c r="AL53" s="40"/>
      <c r="AM53" s="39"/>
      <c r="AN53" s="40"/>
      <c r="AO53" s="39"/>
      <c r="AP53" s="41"/>
      <c r="AQ53" s="39"/>
      <c r="AR53" s="40"/>
      <c r="AS53" s="39"/>
      <c r="AT53" s="40"/>
      <c r="AU53" s="39"/>
      <c r="AV53" s="41"/>
      <c r="AW53" s="39"/>
      <c r="AX53" s="40"/>
    </row>
    <row r="54" s="33" customFormat="true" ht="12.95" hidden="false" customHeight="true" outlineLevel="0" collapsed="false">
      <c r="B54" s="34" t="s">
        <v>62</v>
      </c>
      <c r="C54" s="35"/>
      <c r="D54" s="48" t="s">
        <v>22</v>
      </c>
      <c r="E54" s="37"/>
      <c r="F54" s="38"/>
      <c r="G54" s="37"/>
      <c r="H54" s="48" t="s">
        <v>22</v>
      </c>
      <c r="I54" s="35"/>
      <c r="J54" s="48" t="s">
        <v>22</v>
      </c>
      <c r="K54" s="37"/>
      <c r="L54" s="38"/>
      <c r="M54" s="37"/>
      <c r="N54" s="48" t="s">
        <v>22</v>
      </c>
      <c r="O54" s="35"/>
      <c r="P54" s="48" t="s">
        <v>22</v>
      </c>
      <c r="Q54" s="37"/>
      <c r="R54" s="38"/>
      <c r="S54" s="37"/>
      <c r="T54" s="48" t="s">
        <v>22</v>
      </c>
      <c r="U54" s="35"/>
      <c r="V54" s="48" t="s">
        <v>22</v>
      </c>
      <c r="W54" s="37"/>
      <c r="X54" s="38"/>
      <c r="Y54" s="37"/>
      <c r="Z54" s="48" t="s">
        <v>22</v>
      </c>
      <c r="AA54" s="35"/>
      <c r="AB54" s="48" t="s">
        <v>22</v>
      </c>
      <c r="AC54" s="37"/>
      <c r="AD54" s="38"/>
      <c r="AE54" s="37"/>
      <c r="AF54" s="48" t="s">
        <v>22</v>
      </c>
      <c r="AG54" s="39"/>
      <c r="AH54" s="40"/>
      <c r="AI54" s="39"/>
      <c r="AJ54" s="41"/>
      <c r="AK54" s="39"/>
      <c r="AL54" s="40"/>
      <c r="AM54" s="39"/>
      <c r="AN54" s="40"/>
      <c r="AO54" s="39"/>
      <c r="AP54" s="41"/>
      <c r="AQ54" s="39"/>
      <c r="AR54" s="40"/>
      <c r="AS54" s="39"/>
      <c r="AT54" s="40"/>
      <c r="AU54" s="39"/>
      <c r="AV54" s="41"/>
      <c r="AW54" s="39"/>
      <c r="AX54" s="40"/>
    </row>
    <row r="55" s="33" customFormat="true" ht="12.95" hidden="false" customHeight="true" outlineLevel="0" collapsed="false">
      <c r="B55" s="34" t="s">
        <v>63</v>
      </c>
      <c r="C55" s="35"/>
      <c r="D55" s="36" t="n">
        <v>2259392</v>
      </c>
      <c r="E55" s="37"/>
      <c r="F55" s="38" t="n">
        <v>0.9</v>
      </c>
      <c r="G55" s="37"/>
      <c r="H55" s="36" t="n">
        <v>0</v>
      </c>
      <c r="I55" s="35"/>
      <c r="J55" s="36" t="n">
        <v>3878275</v>
      </c>
      <c r="K55" s="37"/>
      <c r="L55" s="38" t="n">
        <v>1.3</v>
      </c>
      <c r="M55" s="37"/>
      <c r="N55" s="36" t="n">
        <v>0</v>
      </c>
      <c r="O55" s="35"/>
      <c r="P55" s="36" t="n">
        <v>1774554</v>
      </c>
      <c r="Q55" s="37"/>
      <c r="R55" s="38" t="n">
        <v>0.7</v>
      </c>
      <c r="S55" s="37"/>
      <c r="T55" s="36" t="n">
        <v>0</v>
      </c>
      <c r="U55" s="35"/>
      <c r="V55" s="36" t="n">
        <v>377178</v>
      </c>
      <c r="W55" s="37"/>
      <c r="X55" s="38" t="n">
        <v>0.9</v>
      </c>
      <c r="Y55" s="37"/>
      <c r="Z55" s="36" t="n">
        <v>0</v>
      </c>
      <c r="AA55" s="35"/>
      <c r="AB55" s="36" t="n">
        <v>100000</v>
      </c>
      <c r="AC55" s="37"/>
      <c r="AD55" s="38" t="n">
        <v>0.5</v>
      </c>
      <c r="AE55" s="37"/>
      <c r="AF55" s="36" t="n">
        <v>0</v>
      </c>
      <c r="AG55" s="39"/>
      <c r="AH55" s="40"/>
      <c r="AI55" s="39"/>
      <c r="AJ55" s="41"/>
      <c r="AK55" s="39"/>
      <c r="AL55" s="40"/>
      <c r="AM55" s="39"/>
      <c r="AN55" s="40"/>
      <c r="AO55" s="39"/>
      <c r="AP55" s="41"/>
      <c r="AQ55" s="39"/>
      <c r="AR55" s="40"/>
      <c r="AS55" s="39"/>
      <c r="AT55" s="40"/>
      <c r="AU55" s="39"/>
      <c r="AV55" s="41"/>
      <c r="AW55" s="39"/>
      <c r="AX55" s="40"/>
    </row>
    <row r="56" customFormat="false" ht="12.95" hidden="false" customHeight="true" outlineLevel="0" collapsed="false">
      <c r="B56" s="42" t="s">
        <v>64</v>
      </c>
      <c r="C56" s="43"/>
      <c r="D56" s="44" t="n">
        <v>660805</v>
      </c>
      <c r="E56" s="45"/>
      <c r="F56" s="46"/>
      <c r="G56" s="45"/>
      <c r="H56" s="44" t="n">
        <v>0</v>
      </c>
      <c r="I56" s="43"/>
      <c r="J56" s="44" t="n">
        <v>1711958</v>
      </c>
      <c r="K56" s="45"/>
      <c r="L56" s="46"/>
      <c r="M56" s="45"/>
      <c r="N56" s="44" t="n">
        <v>0</v>
      </c>
      <c r="O56" s="43"/>
      <c r="P56" s="44" t="n">
        <v>1771043</v>
      </c>
      <c r="Q56" s="45"/>
      <c r="R56" s="46"/>
      <c r="S56" s="45"/>
      <c r="T56" s="44" t="n">
        <v>0</v>
      </c>
      <c r="U56" s="43"/>
      <c r="V56" s="44" t="n">
        <v>279928</v>
      </c>
      <c r="W56" s="45"/>
      <c r="X56" s="46"/>
      <c r="Y56" s="45"/>
      <c r="Z56" s="44" t="n">
        <v>0</v>
      </c>
      <c r="AA56" s="43"/>
      <c r="AB56" s="44" t="n">
        <v>100000</v>
      </c>
      <c r="AC56" s="45"/>
      <c r="AD56" s="46"/>
      <c r="AE56" s="45"/>
      <c r="AF56" s="44" t="n">
        <v>0</v>
      </c>
      <c r="AG56" s="30"/>
      <c r="AH56" s="31"/>
      <c r="AI56" s="30"/>
      <c r="AJ56" s="32"/>
      <c r="AK56" s="30"/>
      <c r="AL56" s="31"/>
      <c r="AM56" s="30"/>
      <c r="AN56" s="31"/>
      <c r="AO56" s="30"/>
      <c r="AP56" s="32"/>
      <c r="AQ56" s="30"/>
      <c r="AR56" s="31"/>
      <c r="AS56" s="30"/>
      <c r="AT56" s="31"/>
      <c r="AU56" s="30"/>
      <c r="AV56" s="32"/>
      <c r="AW56" s="30"/>
      <c r="AX56" s="31"/>
    </row>
    <row r="57" customFormat="false" ht="12.95" hidden="false" customHeight="true" outlineLevel="0" collapsed="false">
      <c r="B57" s="42" t="s">
        <v>65</v>
      </c>
      <c r="C57" s="43"/>
      <c r="D57" s="44" t="n">
        <v>1598587</v>
      </c>
      <c r="E57" s="45"/>
      <c r="F57" s="46"/>
      <c r="G57" s="45"/>
      <c r="H57" s="44" t="n">
        <v>0</v>
      </c>
      <c r="I57" s="43"/>
      <c r="J57" s="44" t="n">
        <v>2166317</v>
      </c>
      <c r="K57" s="45"/>
      <c r="L57" s="46"/>
      <c r="M57" s="45"/>
      <c r="N57" s="44" t="n">
        <v>0</v>
      </c>
      <c r="O57" s="43"/>
      <c r="P57" s="44" t="n">
        <v>3510</v>
      </c>
      <c r="Q57" s="45"/>
      <c r="R57" s="46"/>
      <c r="S57" s="45"/>
      <c r="T57" s="44" t="n">
        <v>0</v>
      </c>
      <c r="U57" s="43"/>
      <c r="V57" s="44" t="n">
        <v>97250</v>
      </c>
      <c r="W57" s="45"/>
      <c r="X57" s="46"/>
      <c r="Y57" s="45"/>
      <c r="Z57" s="44" t="n">
        <v>0</v>
      </c>
      <c r="AA57" s="43"/>
      <c r="AB57" s="47" t="s">
        <v>22</v>
      </c>
      <c r="AC57" s="45"/>
      <c r="AD57" s="46"/>
      <c r="AE57" s="45"/>
      <c r="AF57" s="47" t="s">
        <v>22</v>
      </c>
      <c r="AG57" s="30"/>
      <c r="AH57" s="31"/>
      <c r="AI57" s="30"/>
      <c r="AJ57" s="32"/>
      <c r="AK57" s="30"/>
      <c r="AL57" s="31"/>
      <c r="AM57" s="30"/>
      <c r="AN57" s="31"/>
      <c r="AO57" s="30"/>
      <c r="AP57" s="32"/>
      <c r="AQ57" s="30"/>
      <c r="AR57" s="31"/>
      <c r="AS57" s="30"/>
      <c r="AT57" s="31"/>
      <c r="AU57" s="30"/>
      <c r="AV57" s="32"/>
      <c r="AW57" s="30"/>
      <c r="AX57" s="31"/>
    </row>
    <row r="58" s="33" customFormat="true" ht="12.95" hidden="false" customHeight="true" outlineLevel="0" collapsed="false">
      <c r="B58" s="34" t="s">
        <v>66</v>
      </c>
      <c r="C58" s="35"/>
      <c r="D58" s="36" t="n">
        <v>2615322</v>
      </c>
      <c r="E58" s="37"/>
      <c r="F58" s="38" t="n">
        <v>1.1</v>
      </c>
      <c r="G58" s="37" t="s">
        <v>16</v>
      </c>
      <c r="H58" s="36" t="n">
        <v>-141710</v>
      </c>
      <c r="I58" s="35"/>
      <c r="J58" s="36" t="n">
        <v>3637579</v>
      </c>
      <c r="K58" s="37"/>
      <c r="L58" s="38" t="n">
        <v>1.2</v>
      </c>
      <c r="M58" s="37"/>
      <c r="N58" s="36" t="n">
        <v>331145</v>
      </c>
      <c r="O58" s="35"/>
      <c r="P58" s="36" t="n">
        <v>3496700</v>
      </c>
      <c r="Q58" s="37"/>
      <c r="R58" s="38" t="n">
        <v>1.4</v>
      </c>
      <c r="S58" s="37"/>
      <c r="T58" s="36" t="n">
        <v>219785</v>
      </c>
      <c r="U58" s="35"/>
      <c r="V58" s="36" t="n">
        <v>595949</v>
      </c>
      <c r="W58" s="37"/>
      <c r="X58" s="38" t="n">
        <v>1.4</v>
      </c>
      <c r="Y58" s="37"/>
      <c r="Z58" s="36" t="n">
        <v>48697</v>
      </c>
      <c r="AA58" s="35"/>
      <c r="AB58" s="36" t="n">
        <v>229718</v>
      </c>
      <c r="AC58" s="37"/>
      <c r="AD58" s="38" t="n">
        <v>1.2</v>
      </c>
      <c r="AE58" s="37"/>
      <c r="AF58" s="36" t="n">
        <v>14795</v>
      </c>
      <c r="AG58" s="39"/>
      <c r="AH58" s="40"/>
      <c r="AI58" s="39"/>
      <c r="AJ58" s="41"/>
      <c r="AK58" s="39"/>
      <c r="AL58" s="40"/>
      <c r="AM58" s="39"/>
      <c r="AN58" s="40"/>
      <c r="AO58" s="39"/>
      <c r="AP58" s="41"/>
      <c r="AQ58" s="39"/>
      <c r="AR58" s="40"/>
      <c r="AS58" s="39"/>
      <c r="AT58" s="40"/>
      <c r="AU58" s="39"/>
      <c r="AV58" s="41"/>
      <c r="AW58" s="39"/>
      <c r="AX58" s="40"/>
    </row>
    <row r="59" customFormat="false" ht="12.95" hidden="false" customHeight="true" outlineLevel="0" collapsed="false">
      <c r="B59" s="42" t="s">
        <v>67</v>
      </c>
      <c r="C59" s="43"/>
      <c r="D59" s="44" t="n">
        <v>524533</v>
      </c>
      <c r="E59" s="45"/>
      <c r="F59" s="46"/>
      <c r="G59" s="45"/>
      <c r="H59" s="44" t="n">
        <v>103269</v>
      </c>
      <c r="I59" s="43"/>
      <c r="J59" s="44" t="n">
        <v>190044</v>
      </c>
      <c r="K59" s="45"/>
      <c r="L59" s="46"/>
      <c r="M59" s="45"/>
      <c r="N59" s="44" t="n">
        <v>0</v>
      </c>
      <c r="O59" s="43"/>
      <c r="P59" s="47" t="s">
        <v>22</v>
      </c>
      <c r="Q59" s="45"/>
      <c r="R59" s="46"/>
      <c r="S59" s="45"/>
      <c r="T59" s="47" t="s">
        <v>22</v>
      </c>
      <c r="U59" s="43"/>
      <c r="V59" s="47" t="s">
        <v>22</v>
      </c>
      <c r="W59" s="45"/>
      <c r="X59" s="46"/>
      <c r="Y59" s="45"/>
      <c r="Z59" s="47" t="s">
        <v>22</v>
      </c>
      <c r="AA59" s="43"/>
      <c r="AB59" s="44" t="n">
        <v>20012</v>
      </c>
      <c r="AC59" s="45"/>
      <c r="AD59" s="46"/>
      <c r="AE59" s="45"/>
      <c r="AF59" s="44" t="n">
        <v>0</v>
      </c>
      <c r="AG59" s="30"/>
      <c r="AH59" s="31"/>
      <c r="AI59" s="30"/>
      <c r="AJ59" s="32"/>
      <c r="AK59" s="30"/>
      <c r="AL59" s="31"/>
      <c r="AM59" s="30"/>
      <c r="AN59" s="31"/>
      <c r="AO59" s="30"/>
      <c r="AP59" s="32"/>
      <c r="AQ59" s="30"/>
      <c r="AR59" s="31"/>
      <c r="AS59" s="30"/>
      <c r="AT59" s="31"/>
      <c r="AU59" s="30"/>
      <c r="AV59" s="32"/>
      <c r="AW59" s="30"/>
      <c r="AX59" s="31"/>
    </row>
    <row r="60" customFormat="false" ht="12.95" hidden="false" customHeight="true" outlineLevel="0" collapsed="false">
      <c r="B60" s="42" t="s">
        <v>68</v>
      </c>
      <c r="C60" s="43"/>
      <c r="D60" s="44" t="n">
        <v>2090788</v>
      </c>
      <c r="E60" s="45"/>
      <c r="F60" s="46"/>
      <c r="G60" s="45" t="s">
        <v>16</v>
      </c>
      <c r="H60" s="44" t="n">
        <v>-244980</v>
      </c>
      <c r="I60" s="43"/>
      <c r="J60" s="44" t="n">
        <v>3447534</v>
      </c>
      <c r="K60" s="45"/>
      <c r="L60" s="46"/>
      <c r="M60" s="45"/>
      <c r="N60" s="44" t="n">
        <v>331145</v>
      </c>
      <c r="O60" s="43"/>
      <c r="P60" s="44" t="n">
        <v>3496700</v>
      </c>
      <c r="Q60" s="45"/>
      <c r="R60" s="46"/>
      <c r="S60" s="45"/>
      <c r="T60" s="44" t="n">
        <v>219785</v>
      </c>
      <c r="U60" s="43"/>
      <c r="V60" s="44" t="n">
        <v>595949</v>
      </c>
      <c r="W60" s="45"/>
      <c r="X60" s="46"/>
      <c r="Y60" s="45"/>
      <c r="Z60" s="44" t="n">
        <v>48697</v>
      </c>
      <c r="AA60" s="43"/>
      <c r="AB60" s="44" t="n">
        <v>209705</v>
      </c>
      <c r="AC60" s="45"/>
      <c r="AD60" s="46"/>
      <c r="AE60" s="45"/>
      <c r="AF60" s="44" t="n">
        <v>14795</v>
      </c>
      <c r="AG60" s="30"/>
      <c r="AH60" s="31"/>
      <c r="AI60" s="30"/>
      <c r="AJ60" s="32"/>
      <c r="AK60" s="30"/>
      <c r="AL60" s="31"/>
      <c r="AM60" s="30"/>
      <c r="AN60" s="31"/>
      <c r="AO60" s="30"/>
      <c r="AP60" s="32"/>
      <c r="AQ60" s="30"/>
      <c r="AR60" s="31"/>
      <c r="AS60" s="30"/>
      <c r="AT60" s="31"/>
      <c r="AU60" s="30"/>
      <c r="AV60" s="32"/>
      <c r="AW60" s="30"/>
      <c r="AX60" s="31"/>
    </row>
    <row r="61" s="33" customFormat="true" ht="12.95" hidden="false" customHeight="true" outlineLevel="0" collapsed="false">
      <c r="B61" s="34" t="s">
        <v>69</v>
      </c>
      <c r="C61" s="35"/>
      <c r="D61" s="48" t="s">
        <v>22</v>
      </c>
      <c r="E61" s="37"/>
      <c r="F61" s="38"/>
      <c r="G61" s="37"/>
      <c r="H61" s="48" t="s">
        <v>22</v>
      </c>
      <c r="I61" s="35" t="s">
        <v>16</v>
      </c>
      <c r="J61" s="36" t="n">
        <v>-645700</v>
      </c>
      <c r="K61" s="37" t="s">
        <v>16</v>
      </c>
      <c r="L61" s="38" t="n">
        <v>-0.2</v>
      </c>
      <c r="M61" s="37"/>
      <c r="N61" s="36" t="n">
        <v>0</v>
      </c>
      <c r="O61" s="35" t="s">
        <v>16</v>
      </c>
      <c r="P61" s="36" t="n">
        <v>-210003</v>
      </c>
      <c r="Q61" s="37" t="s">
        <v>16</v>
      </c>
      <c r="R61" s="38" t="n">
        <v>-0.1</v>
      </c>
      <c r="S61" s="37"/>
      <c r="T61" s="36" t="n">
        <v>0</v>
      </c>
      <c r="U61" s="35"/>
      <c r="V61" s="48" t="s">
        <v>22</v>
      </c>
      <c r="W61" s="37"/>
      <c r="X61" s="38"/>
      <c r="Y61" s="37"/>
      <c r="Z61" s="48" t="s">
        <v>22</v>
      </c>
      <c r="AA61" s="35"/>
      <c r="AB61" s="48" t="s">
        <v>22</v>
      </c>
      <c r="AC61" s="37"/>
      <c r="AD61" s="38"/>
      <c r="AE61" s="37"/>
      <c r="AF61" s="48" t="s">
        <v>22</v>
      </c>
      <c r="AG61" s="39"/>
      <c r="AH61" s="40"/>
      <c r="AI61" s="39"/>
      <c r="AJ61" s="41"/>
      <c r="AK61" s="39"/>
      <c r="AL61" s="40"/>
      <c r="AM61" s="39"/>
      <c r="AN61" s="40"/>
      <c r="AO61" s="39"/>
      <c r="AP61" s="41"/>
      <c r="AQ61" s="39"/>
      <c r="AR61" s="40"/>
      <c r="AS61" s="39"/>
      <c r="AT61" s="40"/>
      <c r="AU61" s="39"/>
      <c r="AV61" s="41"/>
      <c r="AW61" s="39"/>
      <c r="AX61" s="40"/>
    </row>
    <row r="62" s="33" customFormat="true" ht="12.95" hidden="false" customHeight="true" outlineLevel="0" collapsed="false">
      <c r="B62" s="34" t="s">
        <v>70</v>
      </c>
      <c r="C62" s="35"/>
      <c r="D62" s="48" t="s">
        <v>22</v>
      </c>
      <c r="E62" s="37"/>
      <c r="F62" s="38"/>
      <c r="G62" s="37"/>
      <c r="H62" s="48" t="s">
        <v>22</v>
      </c>
      <c r="I62" s="35"/>
      <c r="J62" s="48" t="s">
        <v>22</v>
      </c>
      <c r="K62" s="37"/>
      <c r="L62" s="38"/>
      <c r="M62" s="37"/>
      <c r="N62" s="48" t="s">
        <v>22</v>
      </c>
      <c r="O62" s="35"/>
      <c r="P62" s="48" t="s">
        <v>22</v>
      </c>
      <c r="Q62" s="37"/>
      <c r="R62" s="38"/>
      <c r="S62" s="37"/>
      <c r="T62" s="48" t="s">
        <v>22</v>
      </c>
      <c r="U62" s="35"/>
      <c r="V62" s="48" t="s">
        <v>22</v>
      </c>
      <c r="W62" s="37"/>
      <c r="X62" s="38"/>
      <c r="Y62" s="37"/>
      <c r="Z62" s="48" t="s">
        <v>22</v>
      </c>
      <c r="AA62" s="35"/>
      <c r="AB62" s="48" t="s">
        <v>22</v>
      </c>
      <c r="AC62" s="37"/>
      <c r="AD62" s="38"/>
      <c r="AE62" s="37"/>
      <c r="AF62" s="48" t="s">
        <v>22</v>
      </c>
      <c r="AG62" s="39"/>
      <c r="AH62" s="40"/>
      <c r="AI62" s="39"/>
      <c r="AJ62" s="41"/>
      <c r="AK62" s="39"/>
      <c r="AL62" s="40"/>
      <c r="AM62" s="39"/>
      <c r="AN62" s="40"/>
      <c r="AO62" s="39"/>
      <c r="AP62" s="41"/>
      <c r="AQ62" s="39"/>
      <c r="AR62" s="40"/>
      <c r="AS62" s="39"/>
      <c r="AT62" s="40"/>
      <c r="AU62" s="39"/>
      <c r="AV62" s="41"/>
      <c r="AW62" s="39"/>
      <c r="AX62" s="40"/>
    </row>
    <row r="63" s="33" customFormat="true" ht="12.95" hidden="false" customHeight="true" outlineLevel="0" collapsed="false">
      <c r="B63" s="34" t="s">
        <v>71</v>
      </c>
      <c r="C63" s="35"/>
      <c r="D63" s="36" t="n">
        <v>6278779</v>
      </c>
      <c r="E63" s="37"/>
      <c r="F63" s="38" t="n">
        <v>2.6</v>
      </c>
      <c r="G63" s="37" t="s">
        <v>16</v>
      </c>
      <c r="H63" s="36" t="n">
        <v>-141711</v>
      </c>
      <c r="I63" s="35"/>
      <c r="J63" s="36" t="n">
        <v>8582112</v>
      </c>
      <c r="K63" s="37"/>
      <c r="L63" s="38" t="n">
        <v>2.9</v>
      </c>
      <c r="M63" s="37"/>
      <c r="N63" s="36" t="n">
        <v>331145</v>
      </c>
      <c r="O63" s="35"/>
      <c r="P63" s="36" t="n">
        <v>6832248</v>
      </c>
      <c r="Q63" s="37"/>
      <c r="R63" s="38" t="n">
        <v>2.7</v>
      </c>
      <c r="S63" s="37"/>
      <c r="T63" s="36" t="n">
        <v>219785</v>
      </c>
      <c r="U63" s="35"/>
      <c r="V63" s="36" t="n">
        <v>1253056</v>
      </c>
      <c r="W63" s="37"/>
      <c r="X63" s="38" t="n">
        <v>2.9</v>
      </c>
      <c r="Y63" s="37"/>
      <c r="Z63" s="36" t="n">
        <v>48696</v>
      </c>
      <c r="AA63" s="35"/>
      <c r="AB63" s="36" t="n">
        <v>399718</v>
      </c>
      <c r="AC63" s="37"/>
      <c r="AD63" s="38" t="n">
        <v>2.1</v>
      </c>
      <c r="AE63" s="37"/>
      <c r="AF63" s="36" t="n">
        <v>14795</v>
      </c>
      <c r="AG63" s="39"/>
      <c r="AH63" s="40"/>
      <c r="AI63" s="39"/>
      <c r="AJ63" s="41"/>
      <c r="AK63" s="39"/>
      <c r="AL63" s="40"/>
      <c r="AM63" s="39"/>
      <c r="AN63" s="40"/>
      <c r="AO63" s="39"/>
      <c r="AP63" s="41"/>
      <c r="AQ63" s="39"/>
      <c r="AR63" s="40"/>
      <c r="AS63" s="39"/>
      <c r="AT63" s="40"/>
      <c r="AU63" s="39"/>
      <c r="AV63" s="41"/>
      <c r="AW63" s="39"/>
      <c r="AX63" s="40"/>
    </row>
    <row r="64" s="33" customFormat="true" ht="12.95" hidden="false" customHeight="true" outlineLevel="0" collapsed="false">
      <c r="B64" s="34" t="s">
        <v>72</v>
      </c>
      <c r="C64" s="35"/>
      <c r="D64" s="36" t="n">
        <v>791974</v>
      </c>
      <c r="E64" s="37"/>
      <c r="F64" s="38" t="n">
        <v>0.3</v>
      </c>
      <c r="G64" s="37"/>
      <c r="H64" s="36" t="n">
        <v>323101</v>
      </c>
      <c r="I64" s="35"/>
      <c r="J64" s="36" t="n">
        <v>1499245</v>
      </c>
      <c r="K64" s="37"/>
      <c r="L64" s="38" t="n">
        <v>0.5</v>
      </c>
      <c r="M64" s="37"/>
      <c r="N64" s="36" t="n">
        <v>644323</v>
      </c>
      <c r="O64" s="35"/>
      <c r="P64" s="36" t="n">
        <v>1803310</v>
      </c>
      <c r="Q64" s="37"/>
      <c r="R64" s="38" t="n">
        <v>0.7</v>
      </c>
      <c r="S64" s="37"/>
      <c r="T64" s="36" t="n">
        <v>762838</v>
      </c>
      <c r="U64" s="35"/>
      <c r="V64" s="36" t="n">
        <v>405914</v>
      </c>
      <c r="W64" s="37"/>
      <c r="X64" s="38" t="n">
        <v>0.9</v>
      </c>
      <c r="Y64" s="37"/>
      <c r="Z64" s="36" t="n">
        <v>113585</v>
      </c>
      <c r="AA64" s="35"/>
      <c r="AB64" s="36" t="n">
        <v>61266</v>
      </c>
      <c r="AC64" s="37"/>
      <c r="AD64" s="38" t="n">
        <v>0.3</v>
      </c>
      <c r="AE64" s="37"/>
      <c r="AF64" s="36" t="n">
        <v>9511</v>
      </c>
      <c r="AG64" s="39"/>
      <c r="AH64" s="40"/>
      <c r="AI64" s="39"/>
      <c r="AJ64" s="41"/>
      <c r="AK64" s="39"/>
      <c r="AL64" s="40"/>
      <c r="AM64" s="39"/>
      <c r="AN64" s="40"/>
      <c r="AO64" s="39"/>
      <c r="AP64" s="41"/>
      <c r="AQ64" s="39"/>
      <c r="AR64" s="40"/>
      <c r="AS64" s="39"/>
      <c r="AT64" s="40"/>
      <c r="AU64" s="39"/>
      <c r="AV64" s="41"/>
      <c r="AW64" s="39"/>
      <c r="AX64" s="40"/>
    </row>
    <row r="65" s="33" customFormat="true" ht="12.95" hidden="false" customHeight="true" outlineLevel="0" collapsed="false">
      <c r="B65" s="34" t="s">
        <v>73</v>
      </c>
      <c r="C65" s="35" t="s">
        <v>16</v>
      </c>
      <c r="D65" s="36" t="n">
        <v>-311045</v>
      </c>
      <c r="E65" s="37" t="s">
        <v>16</v>
      </c>
      <c r="F65" s="38" t="n">
        <v>-0.1</v>
      </c>
      <c r="G65" s="37"/>
      <c r="H65" s="36" t="n">
        <v>56745</v>
      </c>
      <c r="I65" s="35" t="s">
        <v>16</v>
      </c>
      <c r="J65" s="36" t="n">
        <v>-814862</v>
      </c>
      <c r="K65" s="37" t="s">
        <v>16</v>
      </c>
      <c r="L65" s="38" t="n">
        <v>-0.3</v>
      </c>
      <c r="M65" s="37" t="s">
        <v>16</v>
      </c>
      <c r="N65" s="36" t="n">
        <v>-338738</v>
      </c>
      <c r="O65" s="35" t="s">
        <v>16</v>
      </c>
      <c r="P65" s="36" t="n">
        <v>-618692</v>
      </c>
      <c r="Q65" s="37" t="s">
        <v>16</v>
      </c>
      <c r="R65" s="38" t="n">
        <v>-0.2</v>
      </c>
      <c r="S65" s="37" t="s">
        <v>16</v>
      </c>
      <c r="T65" s="36" t="n">
        <v>-335899</v>
      </c>
      <c r="U65" s="35"/>
      <c r="V65" s="36" t="n">
        <v>3252</v>
      </c>
      <c r="W65" s="37"/>
      <c r="X65" s="38" t="n">
        <v>0</v>
      </c>
      <c r="Y65" s="37"/>
      <c r="Z65" s="36" t="n">
        <v>1878</v>
      </c>
      <c r="AA65" s="35"/>
      <c r="AB65" s="36" t="n">
        <v>5512</v>
      </c>
      <c r="AC65" s="37"/>
      <c r="AD65" s="38" t="n">
        <v>0</v>
      </c>
      <c r="AE65" s="37"/>
      <c r="AF65" s="36" t="n">
        <v>1681</v>
      </c>
      <c r="AG65" s="39"/>
      <c r="AH65" s="40"/>
      <c r="AI65" s="39"/>
      <c r="AJ65" s="41"/>
      <c r="AK65" s="39"/>
      <c r="AL65" s="40"/>
      <c r="AM65" s="39"/>
      <c r="AN65" s="40"/>
      <c r="AO65" s="39"/>
      <c r="AP65" s="41"/>
      <c r="AQ65" s="39"/>
      <c r="AR65" s="40"/>
      <c r="AS65" s="39"/>
      <c r="AT65" s="40"/>
      <c r="AU65" s="39"/>
      <c r="AV65" s="41"/>
      <c r="AW65" s="39"/>
      <c r="AX65" s="40"/>
    </row>
    <row r="66" s="33" customFormat="true" ht="12.95" hidden="false" customHeight="true" outlineLevel="0" collapsed="false">
      <c r="B66" s="34" t="s">
        <v>74</v>
      </c>
      <c r="C66" s="35"/>
      <c r="D66" s="36" t="n">
        <v>126879</v>
      </c>
      <c r="E66" s="37"/>
      <c r="F66" s="38" t="n">
        <v>0.1</v>
      </c>
      <c r="G66" s="37" t="s">
        <v>16</v>
      </c>
      <c r="H66" s="36" t="n">
        <v>-2442</v>
      </c>
      <c r="I66" s="35"/>
      <c r="J66" s="36" t="n">
        <v>162441</v>
      </c>
      <c r="K66" s="37"/>
      <c r="L66" s="38" t="n">
        <v>0.1</v>
      </c>
      <c r="M66" s="37" t="s">
        <v>16</v>
      </c>
      <c r="N66" s="36" t="n">
        <v>-6066</v>
      </c>
      <c r="O66" s="35"/>
      <c r="P66" s="36" t="n">
        <v>24744</v>
      </c>
      <c r="Q66" s="37"/>
      <c r="R66" s="38" t="n">
        <v>0</v>
      </c>
      <c r="S66" s="37" t="s">
        <v>16</v>
      </c>
      <c r="T66" s="36" t="n">
        <v>-69</v>
      </c>
      <c r="U66" s="35"/>
      <c r="V66" s="36" t="n">
        <v>38239</v>
      </c>
      <c r="W66" s="37"/>
      <c r="X66" s="38" t="n">
        <v>0.1</v>
      </c>
      <c r="Y66" s="37" t="s">
        <v>16</v>
      </c>
      <c r="Z66" s="36" t="n">
        <v>-1146</v>
      </c>
      <c r="AA66" s="35"/>
      <c r="AB66" s="48" t="s">
        <v>22</v>
      </c>
      <c r="AC66" s="37"/>
      <c r="AD66" s="38"/>
      <c r="AE66" s="37"/>
      <c r="AF66" s="48" t="s">
        <v>22</v>
      </c>
      <c r="AG66" s="39"/>
      <c r="AH66" s="40"/>
      <c r="AI66" s="39"/>
      <c r="AJ66" s="41"/>
      <c r="AK66" s="39"/>
      <c r="AL66" s="40"/>
      <c r="AM66" s="39"/>
      <c r="AN66" s="40"/>
      <c r="AO66" s="39"/>
      <c r="AP66" s="41"/>
      <c r="AQ66" s="39"/>
      <c r="AR66" s="40"/>
      <c r="AS66" s="39"/>
      <c r="AT66" s="40"/>
      <c r="AU66" s="39"/>
      <c r="AV66" s="41"/>
      <c r="AW66" s="39"/>
      <c r="AX66" s="40"/>
    </row>
    <row r="67" s="33" customFormat="true" ht="12.95" hidden="false" customHeight="true" outlineLevel="0" collapsed="false">
      <c r="B67" s="34" t="s">
        <v>75</v>
      </c>
      <c r="C67" s="35"/>
      <c r="D67" s="36" t="n">
        <v>607808</v>
      </c>
      <c r="E67" s="37"/>
      <c r="F67" s="38" t="n">
        <v>0.2</v>
      </c>
      <c r="G67" s="37"/>
      <c r="H67" s="36" t="n">
        <v>377404</v>
      </c>
      <c r="I67" s="35"/>
      <c r="J67" s="36" t="n">
        <v>846824</v>
      </c>
      <c r="K67" s="37"/>
      <c r="L67" s="38" t="n">
        <v>0.3</v>
      </c>
      <c r="M67" s="37"/>
      <c r="N67" s="36" t="n">
        <v>299519</v>
      </c>
      <c r="O67" s="35"/>
      <c r="P67" s="36" t="n">
        <v>1209362</v>
      </c>
      <c r="Q67" s="37"/>
      <c r="R67" s="38" t="n">
        <v>0.5</v>
      </c>
      <c r="S67" s="37"/>
      <c r="T67" s="36" t="n">
        <v>426870</v>
      </c>
      <c r="U67" s="35"/>
      <c r="V67" s="36" t="n">
        <v>447406</v>
      </c>
      <c r="W67" s="37"/>
      <c r="X67" s="38" t="n">
        <v>1</v>
      </c>
      <c r="Y67" s="37"/>
      <c r="Z67" s="36" t="n">
        <v>114317</v>
      </c>
      <c r="AA67" s="35"/>
      <c r="AB67" s="36" t="n">
        <v>66778</v>
      </c>
      <c r="AC67" s="37"/>
      <c r="AD67" s="38" t="n">
        <v>0.4</v>
      </c>
      <c r="AE67" s="37"/>
      <c r="AF67" s="36" t="n">
        <v>11191</v>
      </c>
      <c r="AG67" s="39"/>
      <c r="AH67" s="40"/>
      <c r="AI67" s="39"/>
      <c r="AJ67" s="41"/>
      <c r="AK67" s="39"/>
      <c r="AL67" s="40"/>
      <c r="AM67" s="39"/>
      <c r="AN67" s="40"/>
      <c r="AO67" s="39"/>
      <c r="AP67" s="41"/>
      <c r="AQ67" s="39"/>
      <c r="AR67" s="40"/>
      <c r="AS67" s="39"/>
      <c r="AT67" s="40"/>
      <c r="AU67" s="39"/>
      <c r="AV67" s="41"/>
      <c r="AW67" s="39"/>
      <c r="AX67" s="40"/>
    </row>
    <row r="68" s="33" customFormat="true" ht="12.95" hidden="false" customHeight="true" outlineLevel="0" collapsed="false">
      <c r="B68" s="34" t="s">
        <v>76</v>
      </c>
      <c r="C68" s="35"/>
      <c r="D68" s="48" t="s">
        <v>22</v>
      </c>
      <c r="E68" s="37"/>
      <c r="F68" s="38"/>
      <c r="G68" s="37"/>
      <c r="H68" s="48" t="s">
        <v>22</v>
      </c>
      <c r="I68" s="35"/>
      <c r="J68" s="48" t="s">
        <v>22</v>
      </c>
      <c r="K68" s="37"/>
      <c r="L68" s="38"/>
      <c r="M68" s="37"/>
      <c r="N68" s="48" t="s">
        <v>22</v>
      </c>
      <c r="O68" s="35"/>
      <c r="P68" s="48" t="s">
        <v>22</v>
      </c>
      <c r="Q68" s="37"/>
      <c r="R68" s="38"/>
      <c r="S68" s="37"/>
      <c r="T68" s="48" t="s">
        <v>22</v>
      </c>
      <c r="U68" s="35"/>
      <c r="V68" s="48" t="s">
        <v>22</v>
      </c>
      <c r="W68" s="37"/>
      <c r="X68" s="38"/>
      <c r="Y68" s="37"/>
      <c r="Z68" s="48" t="s">
        <v>22</v>
      </c>
      <c r="AA68" s="35"/>
      <c r="AB68" s="48" t="s">
        <v>22</v>
      </c>
      <c r="AC68" s="37"/>
      <c r="AD68" s="38"/>
      <c r="AE68" s="37"/>
      <c r="AF68" s="48" t="s">
        <v>22</v>
      </c>
      <c r="AG68" s="39"/>
      <c r="AH68" s="40"/>
      <c r="AI68" s="39"/>
      <c r="AJ68" s="41"/>
      <c r="AK68" s="39"/>
      <c r="AL68" s="40"/>
      <c r="AM68" s="39"/>
      <c r="AN68" s="40"/>
      <c r="AO68" s="39"/>
      <c r="AP68" s="41"/>
      <c r="AQ68" s="39"/>
      <c r="AR68" s="40"/>
      <c r="AS68" s="39"/>
      <c r="AT68" s="40"/>
      <c r="AU68" s="39"/>
      <c r="AV68" s="41"/>
      <c r="AW68" s="39"/>
      <c r="AX68" s="40"/>
    </row>
    <row r="69" s="33" customFormat="true" ht="12.95" hidden="false" customHeight="true" outlineLevel="0" collapsed="false">
      <c r="B69" s="34" t="s">
        <v>77</v>
      </c>
      <c r="C69" s="35"/>
      <c r="D69" s="48" t="s">
        <v>22</v>
      </c>
      <c r="E69" s="37"/>
      <c r="F69" s="38"/>
      <c r="G69" s="37"/>
      <c r="H69" s="48" t="s">
        <v>22</v>
      </c>
      <c r="I69" s="35"/>
      <c r="J69" s="48" t="s">
        <v>22</v>
      </c>
      <c r="K69" s="37"/>
      <c r="L69" s="38"/>
      <c r="M69" s="37"/>
      <c r="N69" s="48" t="s">
        <v>22</v>
      </c>
      <c r="O69" s="35"/>
      <c r="P69" s="48" t="s">
        <v>22</v>
      </c>
      <c r="Q69" s="37"/>
      <c r="R69" s="38"/>
      <c r="S69" s="37"/>
      <c r="T69" s="48" t="s">
        <v>22</v>
      </c>
      <c r="U69" s="35"/>
      <c r="V69" s="48" t="s">
        <v>22</v>
      </c>
      <c r="W69" s="37"/>
      <c r="X69" s="38"/>
      <c r="Y69" s="37"/>
      <c r="Z69" s="48" t="s">
        <v>22</v>
      </c>
      <c r="AA69" s="35"/>
      <c r="AB69" s="48" t="s">
        <v>22</v>
      </c>
      <c r="AC69" s="37"/>
      <c r="AD69" s="38"/>
      <c r="AE69" s="37"/>
      <c r="AF69" s="48" t="s">
        <v>22</v>
      </c>
      <c r="AG69" s="39"/>
      <c r="AH69" s="40"/>
      <c r="AI69" s="39"/>
      <c r="AJ69" s="41"/>
      <c r="AK69" s="39"/>
      <c r="AL69" s="40"/>
      <c r="AM69" s="39"/>
      <c r="AN69" s="40"/>
      <c r="AO69" s="39"/>
      <c r="AP69" s="41"/>
      <c r="AQ69" s="39"/>
      <c r="AR69" s="40"/>
      <c r="AS69" s="39"/>
      <c r="AT69" s="40"/>
      <c r="AU69" s="39"/>
      <c r="AV69" s="41"/>
      <c r="AW69" s="39"/>
      <c r="AX69" s="40"/>
    </row>
    <row r="70" s="33" customFormat="true" ht="12.95" hidden="false" customHeight="true" outlineLevel="0" collapsed="false">
      <c r="B70" s="34" t="s">
        <v>78</v>
      </c>
      <c r="C70" s="35"/>
      <c r="D70" s="36" t="n">
        <v>6886588</v>
      </c>
      <c r="E70" s="37"/>
      <c r="F70" s="38" t="n">
        <v>2.8</v>
      </c>
      <c r="G70" s="37"/>
      <c r="H70" s="36" t="n">
        <v>235694</v>
      </c>
      <c r="I70" s="35"/>
      <c r="J70" s="36" t="n">
        <v>9428937</v>
      </c>
      <c r="K70" s="37"/>
      <c r="L70" s="38" t="n">
        <v>3.1</v>
      </c>
      <c r="M70" s="37"/>
      <c r="N70" s="36" t="n">
        <v>630665</v>
      </c>
      <c r="O70" s="35"/>
      <c r="P70" s="36" t="n">
        <v>8041611</v>
      </c>
      <c r="Q70" s="37"/>
      <c r="R70" s="38" t="n">
        <v>3.2</v>
      </c>
      <c r="S70" s="37"/>
      <c r="T70" s="36" t="n">
        <v>646656</v>
      </c>
      <c r="U70" s="35"/>
      <c r="V70" s="36" t="n">
        <v>1700463</v>
      </c>
      <c r="W70" s="37"/>
      <c r="X70" s="38" t="n">
        <v>3.9</v>
      </c>
      <c r="Y70" s="37"/>
      <c r="Z70" s="36" t="n">
        <v>163014</v>
      </c>
      <c r="AA70" s="35"/>
      <c r="AB70" s="36" t="n">
        <v>466497</v>
      </c>
      <c r="AC70" s="37"/>
      <c r="AD70" s="38" t="n">
        <v>2.5</v>
      </c>
      <c r="AE70" s="37"/>
      <c r="AF70" s="36" t="n">
        <v>25987</v>
      </c>
      <c r="AG70" s="39"/>
      <c r="AH70" s="40"/>
      <c r="AI70" s="39"/>
      <c r="AJ70" s="41"/>
      <c r="AK70" s="39"/>
      <c r="AL70" s="40"/>
      <c r="AM70" s="39"/>
      <c r="AN70" s="40"/>
      <c r="AO70" s="39"/>
      <c r="AP70" s="41"/>
      <c r="AQ70" s="39"/>
      <c r="AR70" s="40"/>
      <c r="AS70" s="39"/>
      <c r="AT70" s="40"/>
      <c r="AU70" s="39"/>
      <c r="AV70" s="41"/>
      <c r="AW70" s="39"/>
      <c r="AX70" s="40"/>
    </row>
    <row r="71" s="33" customFormat="true" ht="12.95" hidden="false" customHeight="true" outlineLevel="0" collapsed="false">
      <c r="B71" s="50" t="s">
        <v>79</v>
      </c>
      <c r="C71" s="51"/>
      <c r="D71" s="52" t="n">
        <v>245717469</v>
      </c>
      <c r="E71" s="53"/>
      <c r="F71" s="54" t="n">
        <v>100</v>
      </c>
      <c r="G71" s="53"/>
      <c r="H71" s="52" t="n">
        <v>19440334</v>
      </c>
      <c r="I71" s="51"/>
      <c r="J71" s="52" t="n">
        <v>299533310</v>
      </c>
      <c r="K71" s="53"/>
      <c r="L71" s="54" t="n">
        <v>100</v>
      </c>
      <c r="M71" s="53"/>
      <c r="N71" s="52" t="n">
        <v>5628825</v>
      </c>
      <c r="O71" s="51"/>
      <c r="P71" s="52" t="n">
        <v>249722179</v>
      </c>
      <c r="Q71" s="53"/>
      <c r="R71" s="54" t="n">
        <v>100</v>
      </c>
      <c r="S71" s="53"/>
      <c r="T71" s="52" t="n">
        <v>14384715</v>
      </c>
      <c r="U71" s="51"/>
      <c r="V71" s="52" t="n">
        <v>43643074</v>
      </c>
      <c r="W71" s="53"/>
      <c r="X71" s="54" t="n">
        <v>100</v>
      </c>
      <c r="Y71" s="53"/>
      <c r="Z71" s="52" t="n">
        <v>953934</v>
      </c>
      <c r="AA71" s="51"/>
      <c r="AB71" s="52" t="n">
        <v>18777096</v>
      </c>
      <c r="AC71" s="53"/>
      <c r="AD71" s="54" t="n">
        <v>100</v>
      </c>
      <c r="AE71" s="53"/>
      <c r="AF71" s="52" t="n">
        <v>439051</v>
      </c>
      <c r="AG71" s="39"/>
      <c r="AH71" s="40"/>
      <c r="AI71" s="39"/>
      <c r="AJ71" s="41"/>
      <c r="AK71" s="39"/>
      <c r="AL71" s="40"/>
      <c r="AM71" s="39"/>
      <c r="AN71" s="40"/>
      <c r="AO71" s="39"/>
      <c r="AP71" s="41"/>
      <c r="AQ71" s="39"/>
      <c r="AR71" s="40"/>
      <c r="AS71" s="39"/>
      <c r="AT71" s="40"/>
      <c r="AU71" s="39"/>
      <c r="AV71" s="41"/>
      <c r="AW71" s="39"/>
      <c r="AX71" s="40"/>
    </row>
    <row r="72" customFormat="false" ht="12.95" hidden="false" customHeight="true" outlineLevel="0" collapsed="false">
      <c r="B72" s="25" t="s">
        <v>80</v>
      </c>
      <c r="C72" s="26"/>
      <c r="D72" s="27"/>
      <c r="E72" s="28"/>
      <c r="F72" s="29"/>
      <c r="G72" s="28"/>
      <c r="H72" s="27"/>
      <c r="I72" s="26"/>
      <c r="J72" s="27"/>
      <c r="K72" s="28"/>
      <c r="L72" s="29"/>
      <c r="M72" s="28"/>
      <c r="N72" s="27"/>
      <c r="O72" s="26"/>
      <c r="P72" s="27"/>
      <c r="Q72" s="28"/>
      <c r="R72" s="29"/>
      <c r="S72" s="28"/>
      <c r="T72" s="27"/>
      <c r="U72" s="26"/>
      <c r="V72" s="27"/>
      <c r="W72" s="28"/>
      <c r="X72" s="29"/>
      <c r="Y72" s="28"/>
      <c r="Z72" s="27"/>
      <c r="AA72" s="26"/>
      <c r="AB72" s="27"/>
      <c r="AC72" s="28"/>
      <c r="AD72" s="29"/>
      <c r="AE72" s="28"/>
      <c r="AF72" s="27"/>
      <c r="AG72" s="30"/>
      <c r="AH72" s="31"/>
      <c r="AI72" s="30"/>
      <c r="AJ72" s="32"/>
      <c r="AK72" s="30"/>
      <c r="AL72" s="31"/>
      <c r="AM72" s="30"/>
      <c r="AN72" s="31"/>
      <c r="AO72" s="30"/>
      <c r="AP72" s="32"/>
      <c r="AQ72" s="30"/>
      <c r="AR72" s="31"/>
      <c r="AS72" s="30"/>
      <c r="AT72" s="31"/>
      <c r="AU72" s="30"/>
      <c r="AV72" s="32"/>
      <c r="AW72" s="30"/>
      <c r="AX72" s="31"/>
    </row>
    <row r="73" s="33" customFormat="true" ht="12.95" hidden="false" customHeight="true" outlineLevel="0" collapsed="false">
      <c r="B73" s="34" t="s">
        <v>81</v>
      </c>
      <c r="C73" s="35"/>
      <c r="D73" s="36" t="n">
        <v>70442184</v>
      </c>
      <c r="E73" s="37"/>
      <c r="F73" s="38" t="n">
        <v>28.7</v>
      </c>
      <c r="G73" s="37"/>
      <c r="H73" s="36" t="n">
        <v>7363153</v>
      </c>
      <c r="I73" s="35"/>
      <c r="J73" s="36" t="n">
        <v>89284902</v>
      </c>
      <c r="K73" s="37"/>
      <c r="L73" s="38" t="n">
        <v>29.8</v>
      </c>
      <c r="M73" s="37" t="s">
        <v>16</v>
      </c>
      <c r="N73" s="36" t="n">
        <v>-1613372</v>
      </c>
      <c r="O73" s="35"/>
      <c r="P73" s="36" t="n">
        <v>72661204</v>
      </c>
      <c r="Q73" s="37"/>
      <c r="R73" s="38" t="n">
        <v>29.1</v>
      </c>
      <c r="S73" s="37"/>
      <c r="T73" s="36" t="n">
        <v>1842503</v>
      </c>
      <c r="U73" s="35"/>
      <c r="V73" s="36" t="n">
        <v>12437022</v>
      </c>
      <c r="W73" s="37"/>
      <c r="X73" s="38" t="n">
        <v>28.5</v>
      </c>
      <c r="Y73" s="37" t="s">
        <v>16</v>
      </c>
      <c r="Z73" s="36" t="n">
        <v>-530884</v>
      </c>
      <c r="AA73" s="35"/>
      <c r="AB73" s="36" t="n">
        <v>6712467</v>
      </c>
      <c r="AC73" s="37"/>
      <c r="AD73" s="38" t="n">
        <v>35.7</v>
      </c>
      <c r="AE73" s="37" t="s">
        <v>16</v>
      </c>
      <c r="AF73" s="36" t="n">
        <v>-177273</v>
      </c>
      <c r="AG73" s="39"/>
      <c r="AH73" s="40"/>
      <c r="AI73" s="39"/>
      <c r="AJ73" s="41"/>
      <c r="AK73" s="39"/>
      <c r="AL73" s="40"/>
      <c r="AM73" s="39"/>
      <c r="AN73" s="40"/>
      <c r="AO73" s="39"/>
      <c r="AP73" s="41"/>
      <c r="AQ73" s="39"/>
      <c r="AR73" s="40"/>
      <c r="AS73" s="39"/>
      <c r="AT73" s="40"/>
      <c r="AU73" s="39"/>
      <c r="AV73" s="41"/>
      <c r="AW73" s="39"/>
      <c r="AX73" s="40"/>
    </row>
    <row r="74" customFormat="false" ht="12.95" hidden="false" customHeight="true" outlineLevel="0" collapsed="false">
      <c r="B74" s="42" t="s">
        <v>82</v>
      </c>
      <c r="C74" s="43"/>
      <c r="D74" s="44" t="n">
        <v>569295</v>
      </c>
      <c r="E74" s="45"/>
      <c r="F74" s="46"/>
      <c r="G74" s="45" t="s">
        <v>16</v>
      </c>
      <c r="H74" s="44" t="n">
        <v>-260777</v>
      </c>
      <c r="I74" s="43"/>
      <c r="J74" s="44" t="n">
        <v>761082</v>
      </c>
      <c r="K74" s="45"/>
      <c r="L74" s="46"/>
      <c r="M74" s="45" t="s">
        <v>16</v>
      </c>
      <c r="N74" s="44" t="n">
        <v>-162356</v>
      </c>
      <c r="O74" s="43"/>
      <c r="P74" s="44" t="n">
        <v>763029</v>
      </c>
      <c r="Q74" s="45"/>
      <c r="R74" s="46"/>
      <c r="S74" s="45" t="s">
        <v>16</v>
      </c>
      <c r="T74" s="44" t="n">
        <v>-556284</v>
      </c>
      <c r="U74" s="43"/>
      <c r="V74" s="44" t="n">
        <v>274453</v>
      </c>
      <c r="W74" s="45"/>
      <c r="X74" s="46"/>
      <c r="Y74" s="45" t="s">
        <v>16</v>
      </c>
      <c r="Z74" s="44" t="n">
        <v>-32736</v>
      </c>
      <c r="AA74" s="43"/>
      <c r="AB74" s="44" t="n">
        <v>81651</v>
      </c>
      <c r="AC74" s="45"/>
      <c r="AD74" s="46"/>
      <c r="AE74" s="45" t="s">
        <v>16</v>
      </c>
      <c r="AF74" s="44" t="n">
        <v>-11490</v>
      </c>
      <c r="AG74" s="30"/>
      <c r="AH74" s="31"/>
      <c r="AI74" s="30"/>
      <c r="AJ74" s="32"/>
      <c r="AK74" s="30"/>
      <c r="AL74" s="31"/>
      <c r="AM74" s="30"/>
      <c r="AN74" s="31"/>
      <c r="AO74" s="30"/>
      <c r="AP74" s="32"/>
      <c r="AQ74" s="30"/>
      <c r="AR74" s="31"/>
      <c r="AS74" s="30"/>
      <c r="AT74" s="31"/>
      <c r="AU74" s="30"/>
      <c r="AV74" s="32"/>
      <c r="AW74" s="30"/>
      <c r="AX74" s="31"/>
    </row>
    <row r="75" customFormat="false" ht="12.95" hidden="false" customHeight="true" outlineLevel="0" collapsed="false">
      <c r="B75" s="42" t="s">
        <v>83</v>
      </c>
      <c r="C75" s="43"/>
      <c r="D75" s="44" t="n">
        <v>69872889</v>
      </c>
      <c r="E75" s="45"/>
      <c r="F75" s="46"/>
      <c r="G75" s="45"/>
      <c r="H75" s="44" t="n">
        <v>7623931</v>
      </c>
      <c r="I75" s="43"/>
      <c r="J75" s="44" t="n">
        <v>88523819</v>
      </c>
      <c r="K75" s="45"/>
      <c r="L75" s="46"/>
      <c r="M75" s="45" t="s">
        <v>16</v>
      </c>
      <c r="N75" s="44" t="n">
        <v>-1451016</v>
      </c>
      <c r="O75" s="43"/>
      <c r="P75" s="44" t="n">
        <v>71898174</v>
      </c>
      <c r="Q75" s="45"/>
      <c r="R75" s="46"/>
      <c r="S75" s="45"/>
      <c r="T75" s="44" t="n">
        <v>2398787</v>
      </c>
      <c r="U75" s="43"/>
      <c r="V75" s="44" t="n">
        <v>12162569</v>
      </c>
      <c r="W75" s="45"/>
      <c r="X75" s="46"/>
      <c r="Y75" s="45" t="s">
        <v>16</v>
      </c>
      <c r="Z75" s="44" t="n">
        <v>-498147</v>
      </c>
      <c r="AA75" s="43"/>
      <c r="AB75" s="44" t="n">
        <v>6630816</v>
      </c>
      <c r="AC75" s="45"/>
      <c r="AD75" s="46"/>
      <c r="AE75" s="45" t="s">
        <v>16</v>
      </c>
      <c r="AF75" s="44" t="n">
        <v>-165783</v>
      </c>
      <c r="AG75" s="30"/>
      <c r="AH75" s="31"/>
      <c r="AI75" s="30"/>
      <c r="AJ75" s="32"/>
      <c r="AK75" s="30"/>
      <c r="AL75" s="31"/>
      <c r="AM75" s="30"/>
      <c r="AN75" s="31"/>
      <c r="AO75" s="30"/>
      <c r="AP75" s="32"/>
      <c r="AQ75" s="30"/>
      <c r="AR75" s="31"/>
      <c r="AS75" s="30"/>
      <c r="AT75" s="31"/>
      <c r="AU75" s="30"/>
      <c r="AV75" s="32"/>
      <c r="AW75" s="30"/>
      <c r="AX75" s="31"/>
    </row>
    <row r="76" s="33" customFormat="true" ht="12.95" hidden="false" customHeight="true" outlineLevel="0" collapsed="false">
      <c r="B76" s="34" t="s">
        <v>84</v>
      </c>
      <c r="C76" s="35"/>
      <c r="D76" s="36" t="n">
        <v>779066</v>
      </c>
      <c r="E76" s="37"/>
      <c r="F76" s="38" t="n">
        <v>0.3</v>
      </c>
      <c r="G76" s="37" t="s">
        <v>16</v>
      </c>
      <c r="H76" s="36" t="n">
        <v>-1033674</v>
      </c>
      <c r="I76" s="35"/>
      <c r="J76" s="36" t="n">
        <v>1266925</v>
      </c>
      <c r="K76" s="37"/>
      <c r="L76" s="38" t="n">
        <v>0.4</v>
      </c>
      <c r="M76" s="37"/>
      <c r="N76" s="36" t="n">
        <v>516130</v>
      </c>
      <c r="O76" s="35"/>
      <c r="P76" s="36" t="n">
        <v>4305503</v>
      </c>
      <c r="Q76" s="37"/>
      <c r="R76" s="38" t="n">
        <v>1.7</v>
      </c>
      <c r="S76" s="37" t="s">
        <v>16</v>
      </c>
      <c r="T76" s="36" t="n">
        <v>-980335</v>
      </c>
      <c r="U76" s="35"/>
      <c r="V76" s="36" t="n">
        <v>92536</v>
      </c>
      <c r="W76" s="37"/>
      <c r="X76" s="38" t="n">
        <v>0.2</v>
      </c>
      <c r="Y76" s="37" t="s">
        <v>16</v>
      </c>
      <c r="Z76" s="36" t="n">
        <v>-419761</v>
      </c>
      <c r="AA76" s="35"/>
      <c r="AB76" s="36" t="n">
        <v>11922</v>
      </c>
      <c r="AC76" s="37"/>
      <c r="AD76" s="38" t="n">
        <v>0.1</v>
      </c>
      <c r="AE76" s="37"/>
      <c r="AF76" s="36" t="n">
        <v>6033</v>
      </c>
      <c r="AG76" s="39"/>
      <c r="AH76" s="40"/>
      <c r="AI76" s="39"/>
      <c r="AJ76" s="41"/>
      <c r="AK76" s="39"/>
      <c r="AL76" s="40"/>
      <c r="AM76" s="39"/>
      <c r="AN76" s="40"/>
      <c r="AO76" s="39"/>
      <c r="AP76" s="41"/>
      <c r="AQ76" s="39"/>
      <c r="AR76" s="40"/>
      <c r="AS76" s="39"/>
      <c r="AT76" s="40"/>
      <c r="AU76" s="39"/>
      <c r="AV76" s="41"/>
      <c r="AW76" s="39"/>
      <c r="AX76" s="40"/>
    </row>
    <row r="77" s="33" customFormat="true" ht="12.95" hidden="false" customHeight="true" outlineLevel="0" collapsed="false">
      <c r="B77" s="34" t="s">
        <v>85</v>
      </c>
      <c r="C77" s="35"/>
      <c r="D77" s="36" t="n">
        <v>6693619</v>
      </c>
      <c r="E77" s="37"/>
      <c r="F77" s="38" t="n">
        <v>2.7</v>
      </c>
      <c r="G77" s="37"/>
      <c r="H77" s="36" t="n">
        <v>5825561</v>
      </c>
      <c r="I77" s="35"/>
      <c r="J77" s="36" t="n">
        <v>1241358</v>
      </c>
      <c r="K77" s="37"/>
      <c r="L77" s="38" t="n">
        <v>0.4</v>
      </c>
      <c r="M77" s="37" t="s">
        <v>16</v>
      </c>
      <c r="N77" s="36" t="n">
        <v>-85339</v>
      </c>
      <c r="O77" s="35"/>
      <c r="P77" s="36" t="n">
        <v>1781354</v>
      </c>
      <c r="Q77" s="37"/>
      <c r="R77" s="38" t="n">
        <v>0.7</v>
      </c>
      <c r="S77" s="37"/>
      <c r="T77" s="36" t="n">
        <v>343759</v>
      </c>
      <c r="U77" s="35"/>
      <c r="V77" s="48" t="s">
        <v>22</v>
      </c>
      <c r="W77" s="37"/>
      <c r="X77" s="38"/>
      <c r="Y77" s="37"/>
      <c r="Z77" s="48" t="s">
        <v>22</v>
      </c>
      <c r="AA77" s="35"/>
      <c r="AB77" s="48" t="s">
        <v>22</v>
      </c>
      <c r="AC77" s="37"/>
      <c r="AD77" s="38"/>
      <c r="AE77" s="37"/>
      <c r="AF77" s="48" t="s">
        <v>22</v>
      </c>
      <c r="AG77" s="39"/>
      <c r="AH77" s="40"/>
      <c r="AI77" s="39"/>
      <c r="AJ77" s="41"/>
      <c r="AK77" s="39"/>
      <c r="AL77" s="40"/>
      <c r="AM77" s="39"/>
      <c r="AN77" s="40"/>
      <c r="AO77" s="39"/>
      <c r="AP77" s="41"/>
      <c r="AQ77" s="39"/>
      <c r="AR77" s="40"/>
      <c r="AS77" s="39"/>
      <c r="AT77" s="40"/>
      <c r="AU77" s="39"/>
      <c r="AV77" s="41"/>
      <c r="AW77" s="39"/>
      <c r="AX77" s="40"/>
    </row>
    <row r="78" s="33" customFormat="true" ht="12.95" hidden="false" customHeight="true" outlineLevel="0" collapsed="false">
      <c r="B78" s="34" t="s">
        <v>86</v>
      </c>
      <c r="C78" s="35"/>
      <c r="D78" s="36" t="n">
        <v>188451</v>
      </c>
      <c r="E78" s="37"/>
      <c r="F78" s="38" t="n">
        <v>0.1</v>
      </c>
      <c r="G78" s="37"/>
      <c r="H78" s="36" t="n">
        <v>31644</v>
      </c>
      <c r="I78" s="35"/>
      <c r="J78" s="48" t="s">
        <v>22</v>
      </c>
      <c r="K78" s="37"/>
      <c r="L78" s="38"/>
      <c r="M78" s="37"/>
      <c r="N78" s="48" t="s">
        <v>22</v>
      </c>
      <c r="O78" s="35"/>
      <c r="P78" s="36" t="n">
        <v>2538794</v>
      </c>
      <c r="Q78" s="37"/>
      <c r="R78" s="38" t="n">
        <v>1</v>
      </c>
      <c r="S78" s="37"/>
      <c r="T78" s="36" t="n">
        <v>940670</v>
      </c>
      <c r="U78" s="35"/>
      <c r="V78" s="48" t="s">
        <v>22</v>
      </c>
      <c r="W78" s="37"/>
      <c r="X78" s="38"/>
      <c r="Y78" s="37"/>
      <c r="Z78" s="48" t="s">
        <v>22</v>
      </c>
      <c r="AA78" s="35"/>
      <c r="AB78" s="48" t="s">
        <v>22</v>
      </c>
      <c r="AC78" s="37"/>
      <c r="AD78" s="38"/>
      <c r="AE78" s="37"/>
      <c r="AF78" s="48" t="s">
        <v>22</v>
      </c>
      <c r="AG78" s="39"/>
      <c r="AH78" s="40"/>
      <c r="AI78" s="39"/>
      <c r="AJ78" s="41"/>
      <c r="AK78" s="39"/>
      <c r="AL78" s="40"/>
      <c r="AM78" s="39"/>
      <c r="AN78" s="40"/>
      <c r="AO78" s="39"/>
      <c r="AP78" s="41"/>
      <c r="AQ78" s="39"/>
      <c r="AR78" s="40"/>
      <c r="AS78" s="39"/>
      <c r="AT78" s="40"/>
      <c r="AU78" s="39"/>
      <c r="AV78" s="41"/>
      <c r="AW78" s="39"/>
      <c r="AX78" s="40"/>
    </row>
    <row r="79" s="33" customFormat="true" ht="12.95" hidden="false" customHeight="true" outlineLevel="0" collapsed="false">
      <c r="B79" s="34" t="s">
        <v>87</v>
      </c>
      <c r="C79" s="35"/>
      <c r="D79" s="48" t="s">
        <v>22</v>
      </c>
      <c r="E79" s="37"/>
      <c r="F79" s="38"/>
      <c r="G79" s="37"/>
      <c r="H79" s="48" t="s">
        <v>22</v>
      </c>
      <c r="I79" s="35"/>
      <c r="J79" s="48" t="s">
        <v>22</v>
      </c>
      <c r="K79" s="37"/>
      <c r="L79" s="38"/>
      <c r="M79" s="37"/>
      <c r="N79" s="48" t="s">
        <v>22</v>
      </c>
      <c r="O79" s="35"/>
      <c r="P79" s="48" t="s">
        <v>22</v>
      </c>
      <c r="Q79" s="37"/>
      <c r="R79" s="38"/>
      <c r="S79" s="37"/>
      <c r="T79" s="48" t="s">
        <v>22</v>
      </c>
      <c r="U79" s="35"/>
      <c r="V79" s="48" t="s">
        <v>22</v>
      </c>
      <c r="W79" s="37"/>
      <c r="X79" s="38"/>
      <c r="Y79" s="37"/>
      <c r="Z79" s="48" t="s">
        <v>22</v>
      </c>
      <c r="AA79" s="35"/>
      <c r="AB79" s="48" t="s">
        <v>22</v>
      </c>
      <c r="AC79" s="37"/>
      <c r="AD79" s="38"/>
      <c r="AE79" s="37"/>
      <c r="AF79" s="48" t="s">
        <v>22</v>
      </c>
      <c r="AG79" s="39"/>
      <c r="AH79" s="40"/>
      <c r="AI79" s="39"/>
      <c r="AJ79" s="41"/>
      <c r="AK79" s="39"/>
      <c r="AL79" s="40"/>
      <c r="AM79" s="39"/>
      <c r="AN79" s="40"/>
      <c r="AO79" s="39"/>
      <c r="AP79" s="41"/>
      <c r="AQ79" s="39"/>
      <c r="AR79" s="40"/>
      <c r="AS79" s="39"/>
      <c r="AT79" s="40"/>
      <c r="AU79" s="39"/>
      <c r="AV79" s="41"/>
      <c r="AW79" s="39"/>
      <c r="AX79" s="40"/>
    </row>
    <row r="80" s="33" customFormat="true" ht="12.95" hidden="false" customHeight="true" outlineLevel="0" collapsed="false">
      <c r="B80" s="34" t="s">
        <v>88</v>
      </c>
      <c r="C80" s="35"/>
      <c r="D80" s="36" t="n">
        <v>707057</v>
      </c>
      <c r="E80" s="37"/>
      <c r="F80" s="38" t="n">
        <v>0.3</v>
      </c>
      <c r="G80" s="37"/>
      <c r="H80" s="36" t="n">
        <v>55543</v>
      </c>
      <c r="I80" s="35"/>
      <c r="J80" s="36" t="n">
        <v>4730143</v>
      </c>
      <c r="K80" s="37"/>
      <c r="L80" s="38" t="n">
        <v>1.6</v>
      </c>
      <c r="M80" s="37"/>
      <c r="N80" s="36" t="n">
        <v>404077</v>
      </c>
      <c r="O80" s="35"/>
      <c r="P80" s="36" t="n">
        <v>2370100</v>
      </c>
      <c r="Q80" s="37"/>
      <c r="R80" s="38" t="n">
        <v>0.9</v>
      </c>
      <c r="S80" s="37"/>
      <c r="T80" s="36" t="n">
        <v>425809</v>
      </c>
      <c r="U80" s="35"/>
      <c r="V80" s="36" t="n">
        <v>279652</v>
      </c>
      <c r="W80" s="37"/>
      <c r="X80" s="38" t="n">
        <v>0.6</v>
      </c>
      <c r="Y80" s="37"/>
      <c r="Z80" s="36" t="n">
        <v>4309</v>
      </c>
      <c r="AA80" s="35"/>
      <c r="AB80" s="36" t="n">
        <v>53995</v>
      </c>
      <c r="AC80" s="37"/>
      <c r="AD80" s="38" t="n">
        <v>0.3</v>
      </c>
      <c r="AE80" s="37" t="s">
        <v>16</v>
      </c>
      <c r="AF80" s="36" t="n">
        <v>-3340</v>
      </c>
      <c r="AG80" s="39"/>
      <c r="AH80" s="40"/>
      <c r="AI80" s="39"/>
      <c r="AJ80" s="41"/>
      <c r="AK80" s="39"/>
      <c r="AL80" s="40"/>
      <c r="AM80" s="39"/>
      <c r="AN80" s="40"/>
      <c r="AO80" s="39"/>
      <c r="AP80" s="41"/>
      <c r="AQ80" s="39"/>
      <c r="AR80" s="40"/>
      <c r="AS80" s="39"/>
      <c r="AT80" s="40"/>
      <c r="AU80" s="39"/>
      <c r="AV80" s="41"/>
      <c r="AW80" s="39"/>
      <c r="AX80" s="40"/>
    </row>
    <row r="81" s="33" customFormat="true" ht="12.95" hidden="false" customHeight="true" outlineLevel="0" collapsed="false">
      <c r="B81" s="34" t="s">
        <v>89</v>
      </c>
      <c r="C81" s="35"/>
      <c r="D81" s="36" t="n">
        <v>7027086</v>
      </c>
      <c r="E81" s="37"/>
      <c r="F81" s="38" t="n">
        <v>2.9</v>
      </c>
      <c r="G81" s="37"/>
      <c r="H81" s="36" t="n">
        <v>1604390</v>
      </c>
      <c r="I81" s="35"/>
      <c r="J81" s="36" t="n">
        <v>6263383</v>
      </c>
      <c r="K81" s="37"/>
      <c r="L81" s="38" t="n">
        <v>2.1</v>
      </c>
      <c r="M81" s="37" t="s">
        <v>16</v>
      </c>
      <c r="N81" s="36" t="n">
        <v>-42993</v>
      </c>
      <c r="O81" s="35"/>
      <c r="P81" s="36" t="n">
        <v>2702185</v>
      </c>
      <c r="Q81" s="37"/>
      <c r="R81" s="38" t="n">
        <v>1.1</v>
      </c>
      <c r="S81" s="37"/>
      <c r="T81" s="36" t="n">
        <v>322255</v>
      </c>
      <c r="U81" s="35"/>
      <c r="V81" s="36" t="n">
        <v>344944</v>
      </c>
      <c r="W81" s="37"/>
      <c r="X81" s="38" t="n">
        <v>0.8</v>
      </c>
      <c r="Y81" s="37"/>
      <c r="Z81" s="36" t="n">
        <v>127407</v>
      </c>
      <c r="AA81" s="35"/>
      <c r="AB81" s="48" t="s">
        <v>22</v>
      </c>
      <c r="AC81" s="37"/>
      <c r="AD81" s="38"/>
      <c r="AE81" s="37"/>
      <c r="AF81" s="48" t="s">
        <v>22</v>
      </c>
      <c r="AG81" s="39"/>
      <c r="AH81" s="40"/>
      <c r="AI81" s="39"/>
      <c r="AJ81" s="41"/>
      <c r="AK81" s="39"/>
      <c r="AL81" s="40"/>
      <c r="AM81" s="39"/>
      <c r="AN81" s="40"/>
      <c r="AO81" s="39"/>
      <c r="AP81" s="41"/>
      <c r="AQ81" s="39"/>
      <c r="AR81" s="40"/>
      <c r="AS81" s="39"/>
      <c r="AT81" s="40"/>
      <c r="AU81" s="39"/>
      <c r="AV81" s="41"/>
      <c r="AW81" s="39"/>
      <c r="AX81" s="40"/>
    </row>
    <row r="82" customFormat="false" ht="12.95" hidden="false" customHeight="true" outlineLevel="0" collapsed="false">
      <c r="B82" s="42" t="s">
        <v>90</v>
      </c>
      <c r="C82" s="43"/>
      <c r="D82" s="44" t="n">
        <v>1124</v>
      </c>
      <c r="E82" s="45"/>
      <c r="F82" s="46"/>
      <c r="G82" s="45"/>
      <c r="H82" s="44" t="n">
        <v>55</v>
      </c>
      <c r="I82" s="43"/>
      <c r="J82" s="44" t="n">
        <v>57615</v>
      </c>
      <c r="K82" s="45"/>
      <c r="L82" s="46"/>
      <c r="M82" s="45" t="s">
        <v>16</v>
      </c>
      <c r="N82" s="44" t="n">
        <v>-25430</v>
      </c>
      <c r="O82" s="43"/>
      <c r="P82" s="44" t="n">
        <v>39915</v>
      </c>
      <c r="Q82" s="45"/>
      <c r="R82" s="46"/>
      <c r="S82" s="45"/>
      <c r="T82" s="44" t="n">
        <v>39250</v>
      </c>
      <c r="U82" s="43"/>
      <c r="V82" s="44" t="n">
        <v>39</v>
      </c>
      <c r="W82" s="45"/>
      <c r="X82" s="46"/>
      <c r="Y82" s="45" t="s">
        <v>16</v>
      </c>
      <c r="Z82" s="44" t="n">
        <v>-547</v>
      </c>
      <c r="AA82" s="43"/>
      <c r="AB82" s="47" t="s">
        <v>22</v>
      </c>
      <c r="AC82" s="45"/>
      <c r="AD82" s="46"/>
      <c r="AE82" s="45"/>
      <c r="AF82" s="47" t="s">
        <v>22</v>
      </c>
      <c r="AG82" s="30"/>
      <c r="AH82" s="31"/>
      <c r="AI82" s="30"/>
      <c r="AJ82" s="32"/>
      <c r="AK82" s="30"/>
      <c r="AL82" s="31"/>
      <c r="AM82" s="30"/>
      <c r="AN82" s="31"/>
      <c r="AO82" s="30"/>
      <c r="AP82" s="32"/>
      <c r="AQ82" s="30"/>
      <c r="AR82" s="31"/>
      <c r="AS82" s="30"/>
      <c r="AT82" s="31"/>
      <c r="AU82" s="30"/>
      <c r="AV82" s="32"/>
      <c r="AW82" s="30"/>
      <c r="AX82" s="31"/>
    </row>
    <row r="83" customFormat="false" ht="12.95" hidden="false" customHeight="true" outlineLevel="0" collapsed="false">
      <c r="B83" s="42" t="s">
        <v>91</v>
      </c>
      <c r="C83" s="43"/>
      <c r="D83" s="44" t="n">
        <v>0</v>
      </c>
      <c r="E83" s="45"/>
      <c r="F83" s="46"/>
      <c r="G83" s="45"/>
      <c r="H83" s="44" t="n">
        <v>0</v>
      </c>
      <c r="I83" s="43"/>
      <c r="J83" s="44" t="n">
        <v>9</v>
      </c>
      <c r="K83" s="45"/>
      <c r="L83" s="46"/>
      <c r="M83" s="45"/>
      <c r="N83" s="44" t="n">
        <v>9</v>
      </c>
      <c r="O83" s="43"/>
      <c r="P83" s="47" t="s">
        <v>22</v>
      </c>
      <c r="Q83" s="45"/>
      <c r="R83" s="46"/>
      <c r="S83" s="45"/>
      <c r="T83" s="47" t="s">
        <v>22</v>
      </c>
      <c r="U83" s="43"/>
      <c r="V83" s="47" t="s">
        <v>22</v>
      </c>
      <c r="W83" s="45"/>
      <c r="X83" s="46"/>
      <c r="Y83" s="45"/>
      <c r="Z83" s="47" t="s">
        <v>22</v>
      </c>
      <c r="AA83" s="43"/>
      <c r="AB83" s="47" t="s">
        <v>22</v>
      </c>
      <c r="AC83" s="45"/>
      <c r="AD83" s="46"/>
      <c r="AE83" s="45"/>
      <c r="AF83" s="47" t="s">
        <v>22</v>
      </c>
      <c r="AG83" s="30"/>
      <c r="AH83" s="31"/>
      <c r="AI83" s="30"/>
      <c r="AJ83" s="32"/>
      <c r="AK83" s="30"/>
      <c r="AL83" s="31"/>
      <c r="AM83" s="30"/>
      <c r="AN83" s="31"/>
      <c r="AO83" s="30"/>
      <c r="AP83" s="32"/>
      <c r="AQ83" s="30"/>
      <c r="AR83" s="31"/>
      <c r="AS83" s="30"/>
      <c r="AT83" s="31"/>
      <c r="AU83" s="30"/>
      <c r="AV83" s="32"/>
      <c r="AW83" s="30"/>
      <c r="AX83" s="31"/>
    </row>
    <row r="84" customFormat="false" ht="12.95" hidden="false" customHeight="true" outlineLevel="0" collapsed="false">
      <c r="B84" s="42" t="s">
        <v>92</v>
      </c>
      <c r="C84" s="43"/>
      <c r="D84" s="44" t="n">
        <v>929</v>
      </c>
      <c r="E84" s="45"/>
      <c r="F84" s="46"/>
      <c r="G84" s="45"/>
      <c r="H84" s="44" t="n">
        <v>929</v>
      </c>
      <c r="I84" s="43"/>
      <c r="J84" s="44" t="n">
        <v>99649</v>
      </c>
      <c r="K84" s="45"/>
      <c r="L84" s="46"/>
      <c r="M84" s="45"/>
      <c r="N84" s="44" t="n">
        <v>20417</v>
      </c>
      <c r="O84" s="43"/>
      <c r="P84" s="47" t="s">
        <v>22</v>
      </c>
      <c r="Q84" s="45"/>
      <c r="R84" s="46"/>
      <c r="S84" s="45"/>
      <c r="T84" s="47" t="s">
        <v>22</v>
      </c>
      <c r="U84" s="43"/>
      <c r="V84" s="47" t="s">
        <v>22</v>
      </c>
      <c r="W84" s="45"/>
      <c r="X84" s="46"/>
      <c r="Y84" s="45"/>
      <c r="Z84" s="47" t="s">
        <v>22</v>
      </c>
      <c r="AA84" s="43"/>
      <c r="AB84" s="47" t="s">
        <v>22</v>
      </c>
      <c r="AC84" s="45"/>
      <c r="AD84" s="46"/>
      <c r="AE84" s="45"/>
      <c r="AF84" s="47" t="s">
        <v>22</v>
      </c>
      <c r="AG84" s="30"/>
      <c r="AH84" s="31"/>
      <c r="AI84" s="30"/>
      <c r="AJ84" s="32"/>
      <c r="AK84" s="30"/>
      <c r="AL84" s="31"/>
      <c r="AM84" s="30"/>
      <c r="AN84" s="31"/>
      <c r="AO84" s="30"/>
      <c r="AP84" s="32"/>
      <c r="AQ84" s="30"/>
      <c r="AR84" s="31"/>
      <c r="AS84" s="30"/>
      <c r="AT84" s="31"/>
      <c r="AU84" s="30"/>
      <c r="AV84" s="32"/>
      <c r="AW84" s="30"/>
      <c r="AX84" s="31"/>
    </row>
    <row r="85" customFormat="false" ht="12.95" hidden="false" customHeight="true" outlineLevel="0" collapsed="false">
      <c r="B85" s="42" t="s">
        <v>34</v>
      </c>
      <c r="C85" s="43"/>
      <c r="D85" s="44" t="n">
        <v>1</v>
      </c>
      <c r="E85" s="45"/>
      <c r="F85" s="46"/>
      <c r="G85" s="45" t="s">
        <v>16</v>
      </c>
      <c r="H85" s="44" t="n">
        <v>-2</v>
      </c>
      <c r="I85" s="43"/>
      <c r="J85" s="44" t="n">
        <v>11564</v>
      </c>
      <c r="K85" s="45"/>
      <c r="L85" s="46"/>
      <c r="M85" s="45"/>
      <c r="N85" s="44" t="n">
        <v>2906</v>
      </c>
      <c r="O85" s="43"/>
      <c r="P85" s="44" t="n">
        <v>19048</v>
      </c>
      <c r="Q85" s="45"/>
      <c r="R85" s="46"/>
      <c r="S85" s="45" t="s">
        <v>16</v>
      </c>
      <c r="T85" s="44" t="n">
        <v>-11612</v>
      </c>
      <c r="U85" s="43"/>
      <c r="V85" s="44" t="n">
        <v>2</v>
      </c>
      <c r="W85" s="45"/>
      <c r="X85" s="46"/>
      <c r="Y85" s="45"/>
      <c r="Z85" s="44" t="n">
        <v>2</v>
      </c>
      <c r="AA85" s="43"/>
      <c r="AB85" s="47" t="s">
        <v>22</v>
      </c>
      <c r="AC85" s="45"/>
      <c r="AD85" s="46"/>
      <c r="AE85" s="45"/>
      <c r="AF85" s="47" t="s">
        <v>22</v>
      </c>
      <c r="AG85" s="30"/>
      <c r="AH85" s="31"/>
      <c r="AI85" s="30"/>
      <c r="AJ85" s="32"/>
      <c r="AK85" s="30"/>
      <c r="AL85" s="31"/>
      <c r="AM85" s="30"/>
      <c r="AN85" s="31"/>
      <c r="AO85" s="30"/>
      <c r="AP85" s="32"/>
      <c r="AQ85" s="30"/>
      <c r="AR85" s="31"/>
      <c r="AS85" s="30"/>
      <c r="AT85" s="31"/>
      <c r="AU85" s="30"/>
      <c r="AV85" s="32"/>
      <c r="AW85" s="30"/>
      <c r="AX85" s="31"/>
    </row>
    <row r="86" customFormat="false" ht="12.95" hidden="false" customHeight="true" outlineLevel="0" collapsed="false">
      <c r="B86" s="42" t="s">
        <v>35</v>
      </c>
      <c r="C86" s="43"/>
      <c r="D86" s="44" t="n">
        <v>6698558</v>
      </c>
      <c r="E86" s="45"/>
      <c r="F86" s="46"/>
      <c r="G86" s="45"/>
      <c r="H86" s="44" t="n">
        <v>1759925</v>
      </c>
      <c r="I86" s="43"/>
      <c r="J86" s="44" t="n">
        <v>2890733</v>
      </c>
      <c r="K86" s="45"/>
      <c r="L86" s="46"/>
      <c r="M86" s="45"/>
      <c r="N86" s="44" t="n">
        <v>311297</v>
      </c>
      <c r="O86" s="43"/>
      <c r="P86" s="44" t="n">
        <v>2496242</v>
      </c>
      <c r="Q86" s="45"/>
      <c r="R86" s="46"/>
      <c r="S86" s="45"/>
      <c r="T86" s="44" t="n">
        <v>238631</v>
      </c>
      <c r="U86" s="43"/>
      <c r="V86" s="44" t="n">
        <v>98410</v>
      </c>
      <c r="W86" s="45"/>
      <c r="X86" s="46"/>
      <c r="Y86" s="45"/>
      <c r="Z86" s="44" t="n">
        <v>27462</v>
      </c>
      <c r="AA86" s="43"/>
      <c r="AB86" s="47" t="s">
        <v>22</v>
      </c>
      <c r="AC86" s="45"/>
      <c r="AD86" s="46"/>
      <c r="AE86" s="45"/>
      <c r="AF86" s="47" t="s">
        <v>22</v>
      </c>
      <c r="AG86" s="30"/>
      <c r="AH86" s="31"/>
      <c r="AI86" s="30"/>
      <c r="AJ86" s="32"/>
      <c r="AK86" s="30"/>
      <c r="AL86" s="31"/>
      <c r="AM86" s="30"/>
      <c r="AN86" s="31"/>
      <c r="AO86" s="30"/>
      <c r="AP86" s="32"/>
      <c r="AQ86" s="30"/>
      <c r="AR86" s="31"/>
      <c r="AS86" s="30"/>
      <c r="AT86" s="31"/>
      <c r="AU86" s="30"/>
      <c r="AV86" s="32"/>
      <c r="AW86" s="30"/>
      <c r="AX86" s="31"/>
    </row>
    <row r="87" s="33" customFormat="true" ht="12.95" hidden="false" customHeight="true" outlineLevel="0" collapsed="false">
      <c r="B87" s="34" t="s">
        <v>93</v>
      </c>
      <c r="C87" s="35"/>
      <c r="D87" s="48" t="s">
        <v>22</v>
      </c>
      <c r="E87" s="37"/>
      <c r="F87" s="38"/>
      <c r="G87" s="37"/>
      <c r="H87" s="48" t="s">
        <v>22</v>
      </c>
      <c r="I87" s="35"/>
      <c r="J87" s="48" t="s">
        <v>22</v>
      </c>
      <c r="K87" s="37"/>
      <c r="L87" s="38"/>
      <c r="M87" s="37"/>
      <c r="N87" s="48" t="s">
        <v>22</v>
      </c>
      <c r="O87" s="35"/>
      <c r="P87" s="48" t="s">
        <v>22</v>
      </c>
      <c r="Q87" s="37"/>
      <c r="R87" s="38"/>
      <c r="S87" s="37"/>
      <c r="T87" s="48" t="s">
        <v>22</v>
      </c>
      <c r="U87" s="35"/>
      <c r="V87" s="48" t="s">
        <v>22</v>
      </c>
      <c r="W87" s="37"/>
      <c r="X87" s="38"/>
      <c r="Y87" s="37"/>
      <c r="Z87" s="48" t="s">
        <v>22</v>
      </c>
      <c r="AA87" s="35"/>
      <c r="AB87" s="36" t="n">
        <v>9300</v>
      </c>
      <c r="AC87" s="37"/>
      <c r="AD87" s="38" t="n">
        <v>0</v>
      </c>
      <c r="AE87" s="37"/>
      <c r="AF87" s="36" t="n">
        <v>3471</v>
      </c>
      <c r="AG87" s="39"/>
      <c r="AH87" s="40"/>
      <c r="AI87" s="39"/>
      <c r="AJ87" s="41"/>
      <c r="AK87" s="39"/>
      <c r="AL87" s="40"/>
      <c r="AM87" s="39"/>
      <c r="AN87" s="40"/>
      <c r="AO87" s="39"/>
      <c r="AP87" s="41"/>
      <c r="AQ87" s="39"/>
      <c r="AR87" s="40"/>
      <c r="AS87" s="39"/>
      <c r="AT87" s="40"/>
      <c r="AU87" s="39"/>
      <c r="AV87" s="41"/>
      <c r="AW87" s="39"/>
      <c r="AX87" s="40"/>
    </row>
    <row r="88" customFormat="false" ht="12.95" hidden="false" customHeight="true" outlineLevel="0" collapsed="false">
      <c r="B88" s="42" t="s">
        <v>94</v>
      </c>
      <c r="C88" s="43"/>
      <c r="D88" s="47" t="s">
        <v>22</v>
      </c>
      <c r="E88" s="45"/>
      <c r="F88" s="46"/>
      <c r="G88" s="45"/>
      <c r="H88" s="47" t="s">
        <v>22</v>
      </c>
      <c r="I88" s="43"/>
      <c r="J88" s="47" t="s">
        <v>22</v>
      </c>
      <c r="K88" s="45"/>
      <c r="L88" s="46"/>
      <c r="M88" s="45"/>
      <c r="N88" s="47" t="s">
        <v>22</v>
      </c>
      <c r="O88" s="43"/>
      <c r="P88" s="47" t="s">
        <v>22</v>
      </c>
      <c r="Q88" s="45"/>
      <c r="R88" s="46"/>
      <c r="S88" s="45"/>
      <c r="T88" s="47" t="s">
        <v>22</v>
      </c>
      <c r="U88" s="43"/>
      <c r="V88" s="47" t="s">
        <v>22</v>
      </c>
      <c r="W88" s="45"/>
      <c r="X88" s="46"/>
      <c r="Y88" s="45"/>
      <c r="Z88" s="47" t="s">
        <v>22</v>
      </c>
      <c r="AA88" s="43"/>
      <c r="AB88" s="44" t="n">
        <v>140</v>
      </c>
      <c r="AC88" s="45"/>
      <c r="AD88" s="46"/>
      <c r="AE88" s="45" t="s">
        <v>16</v>
      </c>
      <c r="AF88" s="44" t="n">
        <v>-107</v>
      </c>
      <c r="AG88" s="30"/>
      <c r="AH88" s="31"/>
      <c r="AI88" s="30"/>
      <c r="AJ88" s="32"/>
      <c r="AK88" s="30"/>
      <c r="AL88" s="31"/>
      <c r="AM88" s="30"/>
      <c r="AN88" s="31"/>
      <c r="AO88" s="30"/>
      <c r="AP88" s="32"/>
      <c r="AQ88" s="30"/>
      <c r="AR88" s="31"/>
      <c r="AS88" s="30"/>
      <c r="AT88" s="31"/>
      <c r="AU88" s="30"/>
      <c r="AV88" s="32"/>
      <c r="AW88" s="30"/>
      <c r="AX88" s="31"/>
    </row>
    <row r="89" s="33" customFormat="true" ht="12.95" hidden="false" customHeight="true" outlineLevel="0" collapsed="false">
      <c r="B89" s="34" t="s">
        <v>95</v>
      </c>
      <c r="C89" s="35"/>
      <c r="D89" s="36" t="n">
        <v>505</v>
      </c>
      <c r="E89" s="37"/>
      <c r="F89" s="38" t="n">
        <v>0</v>
      </c>
      <c r="G89" s="37"/>
      <c r="H89" s="36" t="n">
        <v>1</v>
      </c>
      <c r="I89" s="35"/>
      <c r="J89" s="36" t="n">
        <v>37178</v>
      </c>
      <c r="K89" s="37"/>
      <c r="L89" s="38" t="n">
        <v>0</v>
      </c>
      <c r="M89" s="37" t="s">
        <v>16</v>
      </c>
      <c r="N89" s="36" t="n">
        <v>-7983</v>
      </c>
      <c r="O89" s="35"/>
      <c r="P89" s="48" t="s">
        <v>22</v>
      </c>
      <c r="Q89" s="37"/>
      <c r="R89" s="38"/>
      <c r="S89" s="37"/>
      <c r="T89" s="48" t="s">
        <v>22</v>
      </c>
      <c r="U89" s="35"/>
      <c r="V89" s="48" t="s">
        <v>22</v>
      </c>
      <c r="W89" s="37"/>
      <c r="X89" s="38"/>
      <c r="Y89" s="37"/>
      <c r="Z89" s="48" t="s">
        <v>22</v>
      </c>
      <c r="AA89" s="35"/>
      <c r="AB89" s="48" t="s">
        <v>22</v>
      </c>
      <c r="AC89" s="37"/>
      <c r="AD89" s="38"/>
      <c r="AE89" s="37"/>
      <c r="AF89" s="48" t="s">
        <v>22</v>
      </c>
      <c r="AG89" s="39"/>
      <c r="AH89" s="40"/>
      <c r="AI89" s="39"/>
      <c r="AJ89" s="41"/>
      <c r="AK89" s="39"/>
      <c r="AL89" s="40"/>
      <c r="AM89" s="39"/>
      <c r="AN89" s="40"/>
      <c r="AO89" s="39"/>
      <c r="AP89" s="41"/>
      <c r="AQ89" s="39"/>
      <c r="AR89" s="40"/>
      <c r="AS89" s="39"/>
      <c r="AT89" s="40"/>
      <c r="AU89" s="39"/>
      <c r="AV89" s="41"/>
      <c r="AW89" s="39"/>
      <c r="AX89" s="40"/>
    </row>
    <row r="90" s="33" customFormat="true" ht="12.95" hidden="false" customHeight="true" outlineLevel="0" collapsed="false">
      <c r="B90" s="34" t="s">
        <v>96</v>
      </c>
      <c r="C90" s="35"/>
      <c r="D90" s="36" t="n">
        <v>37809325</v>
      </c>
      <c r="E90" s="37"/>
      <c r="F90" s="38" t="n">
        <v>15.4</v>
      </c>
      <c r="G90" s="37"/>
      <c r="H90" s="36" t="n">
        <v>699107</v>
      </c>
      <c r="I90" s="35"/>
      <c r="J90" s="36" t="n">
        <v>69957384</v>
      </c>
      <c r="K90" s="37"/>
      <c r="L90" s="38" t="n">
        <v>23.4</v>
      </c>
      <c r="M90" s="37" t="s">
        <v>16</v>
      </c>
      <c r="N90" s="36" t="n">
        <v>-2296492</v>
      </c>
      <c r="O90" s="35"/>
      <c r="P90" s="36" t="n">
        <v>34666605</v>
      </c>
      <c r="Q90" s="37"/>
      <c r="R90" s="38" t="n">
        <v>13.9</v>
      </c>
      <c r="S90" s="37"/>
      <c r="T90" s="36" t="n">
        <v>2456211</v>
      </c>
      <c r="U90" s="35"/>
      <c r="V90" s="36" t="n">
        <v>5346628</v>
      </c>
      <c r="W90" s="37"/>
      <c r="X90" s="38" t="n">
        <v>12.3</v>
      </c>
      <c r="Y90" s="37"/>
      <c r="Z90" s="36" t="n">
        <v>540422</v>
      </c>
      <c r="AA90" s="35"/>
      <c r="AB90" s="36" t="n">
        <v>2684895</v>
      </c>
      <c r="AC90" s="37"/>
      <c r="AD90" s="38" t="n">
        <v>14.3</v>
      </c>
      <c r="AE90" s="37"/>
      <c r="AF90" s="36" t="n">
        <v>416688</v>
      </c>
      <c r="AG90" s="39"/>
      <c r="AH90" s="40"/>
      <c r="AI90" s="39"/>
      <c r="AJ90" s="41"/>
      <c r="AK90" s="39"/>
      <c r="AL90" s="40"/>
      <c r="AM90" s="39"/>
      <c r="AN90" s="40"/>
      <c r="AO90" s="39"/>
      <c r="AP90" s="41"/>
      <c r="AQ90" s="39"/>
      <c r="AR90" s="40"/>
      <c r="AS90" s="39"/>
      <c r="AT90" s="40"/>
      <c r="AU90" s="39"/>
      <c r="AV90" s="41"/>
      <c r="AW90" s="39"/>
      <c r="AX90" s="40"/>
    </row>
    <row r="91" customFormat="false" ht="12.95" hidden="false" customHeight="true" outlineLevel="0" collapsed="false">
      <c r="B91" s="42" t="s">
        <v>97</v>
      </c>
      <c r="C91" s="43"/>
      <c r="D91" s="44" t="n">
        <v>11482725</v>
      </c>
      <c r="E91" s="45"/>
      <c r="F91" s="46"/>
      <c r="G91" s="45" t="s">
        <v>16</v>
      </c>
      <c r="H91" s="44" t="n">
        <v>-5754600</v>
      </c>
      <c r="I91" s="43"/>
      <c r="J91" s="44" t="n">
        <v>34655391</v>
      </c>
      <c r="K91" s="45"/>
      <c r="L91" s="46"/>
      <c r="M91" s="45" t="s">
        <v>16</v>
      </c>
      <c r="N91" s="44" t="n">
        <v>-1079634</v>
      </c>
      <c r="O91" s="43"/>
      <c r="P91" s="44" t="n">
        <v>7547376</v>
      </c>
      <c r="Q91" s="45"/>
      <c r="R91" s="46"/>
      <c r="S91" s="45" t="s">
        <v>16</v>
      </c>
      <c r="T91" s="44" t="n">
        <v>-2028922</v>
      </c>
      <c r="U91" s="43"/>
      <c r="V91" s="44" t="n">
        <v>2579043</v>
      </c>
      <c r="W91" s="45"/>
      <c r="X91" s="46"/>
      <c r="Y91" s="45"/>
      <c r="Z91" s="44" t="n">
        <v>259545</v>
      </c>
      <c r="AA91" s="43"/>
      <c r="AB91" s="44" t="n">
        <v>354492</v>
      </c>
      <c r="AC91" s="45"/>
      <c r="AD91" s="46"/>
      <c r="AE91" s="45"/>
      <c r="AF91" s="44" t="n">
        <v>171356</v>
      </c>
      <c r="AG91" s="30"/>
      <c r="AH91" s="31"/>
      <c r="AI91" s="30"/>
      <c r="AJ91" s="32"/>
      <c r="AK91" s="30"/>
      <c r="AL91" s="31"/>
      <c r="AM91" s="30"/>
      <c r="AN91" s="31"/>
      <c r="AO91" s="30"/>
      <c r="AP91" s="32"/>
      <c r="AQ91" s="30"/>
      <c r="AR91" s="31"/>
      <c r="AS91" s="30"/>
      <c r="AT91" s="31"/>
      <c r="AU91" s="30"/>
      <c r="AV91" s="32"/>
      <c r="AW91" s="30"/>
      <c r="AX91" s="31"/>
    </row>
    <row r="92" customFormat="false" ht="12.95" hidden="false" customHeight="true" outlineLevel="0" collapsed="false">
      <c r="B92" s="42" t="s">
        <v>98</v>
      </c>
      <c r="C92" s="43"/>
      <c r="D92" s="44" t="n">
        <v>583738</v>
      </c>
      <c r="E92" s="45"/>
      <c r="F92" s="46"/>
      <c r="G92" s="45"/>
      <c r="H92" s="44" t="n">
        <v>29076</v>
      </c>
      <c r="I92" s="43"/>
      <c r="J92" s="44" t="n">
        <v>2852289</v>
      </c>
      <c r="K92" s="45"/>
      <c r="L92" s="46"/>
      <c r="M92" s="45" t="s">
        <v>16</v>
      </c>
      <c r="N92" s="44" t="n">
        <v>-856205</v>
      </c>
      <c r="O92" s="43"/>
      <c r="P92" s="44" t="n">
        <v>1046677</v>
      </c>
      <c r="Q92" s="45"/>
      <c r="R92" s="46"/>
      <c r="S92" s="45" t="s">
        <v>16</v>
      </c>
      <c r="T92" s="44" t="n">
        <v>-21625</v>
      </c>
      <c r="U92" s="43"/>
      <c r="V92" s="44" t="n">
        <v>147888</v>
      </c>
      <c r="W92" s="45"/>
      <c r="X92" s="46"/>
      <c r="Y92" s="45" t="s">
        <v>16</v>
      </c>
      <c r="Z92" s="44" t="n">
        <v>-14605</v>
      </c>
      <c r="AA92" s="43"/>
      <c r="AB92" s="44" t="n">
        <v>1751021</v>
      </c>
      <c r="AC92" s="45"/>
      <c r="AD92" s="46"/>
      <c r="AE92" s="45"/>
      <c r="AF92" s="44" t="n">
        <v>139733</v>
      </c>
      <c r="AG92" s="30"/>
      <c r="AH92" s="31"/>
      <c r="AI92" s="30"/>
      <c r="AJ92" s="32"/>
      <c r="AK92" s="30"/>
      <c r="AL92" s="31"/>
      <c r="AM92" s="30"/>
      <c r="AN92" s="31"/>
      <c r="AO92" s="30"/>
      <c r="AP92" s="32"/>
      <c r="AQ92" s="30"/>
      <c r="AR92" s="31"/>
      <c r="AS92" s="30"/>
      <c r="AT92" s="31"/>
      <c r="AU92" s="30"/>
      <c r="AV92" s="32"/>
      <c r="AW92" s="30"/>
      <c r="AX92" s="31"/>
    </row>
    <row r="93" customFormat="false" ht="12.95" hidden="false" customHeight="true" outlineLevel="0" collapsed="false">
      <c r="B93" s="42" t="s">
        <v>99</v>
      </c>
      <c r="C93" s="43"/>
      <c r="D93" s="47" t="s">
        <v>22</v>
      </c>
      <c r="E93" s="45"/>
      <c r="F93" s="46"/>
      <c r="G93" s="45"/>
      <c r="H93" s="47" t="s">
        <v>22</v>
      </c>
      <c r="I93" s="43"/>
      <c r="J93" s="47" t="s">
        <v>22</v>
      </c>
      <c r="K93" s="45"/>
      <c r="L93" s="46"/>
      <c r="M93" s="45"/>
      <c r="N93" s="47" t="s">
        <v>22</v>
      </c>
      <c r="O93" s="43"/>
      <c r="P93" s="44" t="n">
        <v>319945</v>
      </c>
      <c r="Q93" s="45"/>
      <c r="R93" s="46"/>
      <c r="S93" s="45" t="s">
        <v>16</v>
      </c>
      <c r="T93" s="44" t="n">
        <v>-105011</v>
      </c>
      <c r="U93" s="43"/>
      <c r="V93" s="47" t="s">
        <v>22</v>
      </c>
      <c r="W93" s="45"/>
      <c r="X93" s="46"/>
      <c r="Y93" s="45"/>
      <c r="Z93" s="47" t="s">
        <v>22</v>
      </c>
      <c r="AA93" s="43"/>
      <c r="AB93" s="47" t="s">
        <v>22</v>
      </c>
      <c r="AC93" s="45"/>
      <c r="AD93" s="46"/>
      <c r="AE93" s="45"/>
      <c r="AF93" s="47" t="s">
        <v>22</v>
      </c>
      <c r="AG93" s="30"/>
      <c r="AH93" s="31"/>
      <c r="AI93" s="30"/>
      <c r="AJ93" s="32"/>
      <c r="AK93" s="30"/>
      <c r="AL93" s="31"/>
      <c r="AM93" s="30"/>
      <c r="AN93" s="31"/>
      <c r="AO93" s="30"/>
      <c r="AP93" s="32"/>
      <c r="AQ93" s="30"/>
      <c r="AR93" s="31"/>
      <c r="AS93" s="30"/>
      <c r="AT93" s="31"/>
      <c r="AU93" s="30"/>
      <c r="AV93" s="32"/>
      <c r="AW93" s="30"/>
      <c r="AX93" s="31"/>
    </row>
    <row r="94" customFormat="false" ht="12.95" hidden="false" customHeight="true" outlineLevel="0" collapsed="false">
      <c r="B94" s="42" t="s">
        <v>100</v>
      </c>
      <c r="C94" s="43"/>
      <c r="D94" s="44" t="n">
        <v>2704956</v>
      </c>
      <c r="E94" s="45"/>
      <c r="F94" s="46"/>
      <c r="G94" s="45" t="s">
        <v>16</v>
      </c>
      <c r="H94" s="44" t="n">
        <v>-457477</v>
      </c>
      <c r="I94" s="43"/>
      <c r="J94" s="44" t="n">
        <v>3112746</v>
      </c>
      <c r="K94" s="45"/>
      <c r="L94" s="46"/>
      <c r="M94" s="45" t="s">
        <v>16</v>
      </c>
      <c r="N94" s="44" t="n">
        <v>-509727</v>
      </c>
      <c r="O94" s="43"/>
      <c r="P94" s="44" t="n">
        <v>2052068</v>
      </c>
      <c r="Q94" s="45"/>
      <c r="R94" s="46"/>
      <c r="S94" s="45" t="s">
        <v>16</v>
      </c>
      <c r="T94" s="44" t="n">
        <v>-246638</v>
      </c>
      <c r="U94" s="43"/>
      <c r="V94" s="44" t="n">
        <v>702640</v>
      </c>
      <c r="W94" s="45"/>
      <c r="X94" s="46"/>
      <c r="Y94" s="45"/>
      <c r="Z94" s="44" t="n">
        <v>6478</v>
      </c>
      <c r="AA94" s="43"/>
      <c r="AB94" s="44" t="n">
        <v>140134</v>
      </c>
      <c r="AC94" s="45"/>
      <c r="AD94" s="46"/>
      <c r="AE94" s="45" t="s">
        <v>16</v>
      </c>
      <c r="AF94" s="44" t="n">
        <v>-6094</v>
      </c>
      <c r="AG94" s="30"/>
      <c r="AH94" s="31"/>
      <c r="AI94" s="30"/>
      <c r="AJ94" s="32"/>
      <c r="AK94" s="30"/>
      <c r="AL94" s="31"/>
      <c r="AM94" s="30"/>
      <c r="AN94" s="31"/>
      <c r="AO94" s="30"/>
      <c r="AP94" s="32"/>
      <c r="AQ94" s="30"/>
      <c r="AR94" s="31"/>
      <c r="AS94" s="30"/>
      <c r="AT94" s="31"/>
      <c r="AU94" s="30"/>
      <c r="AV94" s="32"/>
      <c r="AW94" s="30"/>
      <c r="AX94" s="31"/>
    </row>
    <row r="95" customFormat="false" ht="12.95" hidden="false" customHeight="true" outlineLevel="0" collapsed="false">
      <c r="B95" s="42" t="s">
        <v>101</v>
      </c>
      <c r="C95" s="43"/>
      <c r="D95" s="44" t="n">
        <v>3306251</v>
      </c>
      <c r="E95" s="45"/>
      <c r="F95" s="46"/>
      <c r="G95" s="45"/>
      <c r="H95" s="44" t="n">
        <v>582833</v>
      </c>
      <c r="I95" s="43"/>
      <c r="J95" s="44" t="n">
        <v>4611916</v>
      </c>
      <c r="K95" s="45"/>
      <c r="L95" s="46"/>
      <c r="M95" s="45"/>
      <c r="N95" s="44" t="n">
        <v>770667</v>
      </c>
      <c r="O95" s="43"/>
      <c r="P95" s="44" t="n">
        <v>4004093</v>
      </c>
      <c r="Q95" s="45"/>
      <c r="R95" s="46"/>
      <c r="S95" s="45"/>
      <c r="T95" s="44" t="n">
        <v>645159</v>
      </c>
      <c r="U95" s="43"/>
      <c r="V95" s="44" t="n">
        <v>875123</v>
      </c>
      <c r="W95" s="45"/>
      <c r="X95" s="46"/>
      <c r="Y95" s="45"/>
      <c r="Z95" s="44" t="n">
        <v>152948</v>
      </c>
      <c r="AA95" s="43"/>
      <c r="AB95" s="44" t="n">
        <v>156874</v>
      </c>
      <c r="AC95" s="45"/>
      <c r="AD95" s="46"/>
      <c r="AE95" s="45"/>
      <c r="AF95" s="44" t="n">
        <v>3060</v>
      </c>
      <c r="AG95" s="30"/>
      <c r="AH95" s="31"/>
      <c r="AI95" s="30"/>
      <c r="AJ95" s="32"/>
      <c r="AK95" s="30"/>
      <c r="AL95" s="31"/>
      <c r="AM95" s="30"/>
      <c r="AN95" s="31"/>
      <c r="AO95" s="30"/>
      <c r="AP95" s="32"/>
      <c r="AQ95" s="30"/>
      <c r="AR95" s="31"/>
      <c r="AS95" s="30"/>
      <c r="AT95" s="31"/>
      <c r="AU95" s="30"/>
      <c r="AV95" s="32"/>
      <c r="AW95" s="30"/>
      <c r="AX95" s="31"/>
    </row>
    <row r="96" s="33" customFormat="true" ht="12.95" hidden="false" customHeight="true" outlineLevel="0" collapsed="false">
      <c r="B96" s="34" t="s">
        <v>102</v>
      </c>
      <c r="C96" s="35"/>
      <c r="D96" s="48" t="s">
        <v>22</v>
      </c>
      <c r="E96" s="37"/>
      <c r="F96" s="38"/>
      <c r="G96" s="37"/>
      <c r="H96" s="48" t="s">
        <v>22</v>
      </c>
      <c r="I96" s="35"/>
      <c r="J96" s="48" t="s">
        <v>22</v>
      </c>
      <c r="K96" s="37"/>
      <c r="L96" s="38"/>
      <c r="M96" s="37"/>
      <c r="N96" s="48" t="s">
        <v>22</v>
      </c>
      <c r="O96" s="35"/>
      <c r="P96" s="48" t="s">
        <v>22</v>
      </c>
      <c r="Q96" s="37"/>
      <c r="R96" s="38"/>
      <c r="S96" s="37"/>
      <c r="T96" s="48" t="s">
        <v>22</v>
      </c>
      <c r="U96" s="35"/>
      <c r="V96" s="48" t="s">
        <v>22</v>
      </c>
      <c r="W96" s="37"/>
      <c r="X96" s="38"/>
      <c r="Y96" s="37"/>
      <c r="Z96" s="48" t="s">
        <v>22</v>
      </c>
      <c r="AA96" s="35"/>
      <c r="AB96" s="48" t="s">
        <v>22</v>
      </c>
      <c r="AC96" s="37"/>
      <c r="AD96" s="38"/>
      <c r="AE96" s="37"/>
      <c r="AF96" s="48" t="s">
        <v>22</v>
      </c>
      <c r="AG96" s="39"/>
      <c r="AH96" s="40"/>
      <c r="AI96" s="39"/>
      <c r="AJ96" s="41"/>
      <c r="AK96" s="39"/>
      <c r="AL96" s="40"/>
      <c r="AM96" s="39"/>
      <c r="AN96" s="40"/>
      <c r="AO96" s="39"/>
      <c r="AP96" s="41"/>
      <c r="AQ96" s="39"/>
      <c r="AR96" s="40"/>
      <c r="AS96" s="39"/>
      <c r="AT96" s="40"/>
      <c r="AU96" s="39"/>
      <c r="AV96" s="41"/>
      <c r="AW96" s="39"/>
      <c r="AX96" s="40"/>
    </row>
    <row r="97" s="33" customFormat="true" ht="12.95" hidden="false" customHeight="true" outlineLevel="0" collapsed="false">
      <c r="B97" s="34" t="s">
        <v>103</v>
      </c>
      <c r="C97" s="35"/>
      <c r="D97" s="36" t="n">
        <v>91884028</v>
      </c>
      <c r="E97" s="37"/>
      <c r="F97" s="38" t="n">
        <v>37.4</v>
      </c>
      <c r="G97" s="37"/>
      <c r="H97" s="36" t="n">
        <v>4603650</v>
      </c>
      <c r="I97" s="35"/>
      <c r="J97" s="36" t="n">
        <v>103444984</v>
      </c>
      <c r="K97" s="37"/>
      <c r="L97" s="38" t="n">
        <v>34.5</v>
      </c>
      <c r="M97" s="37"/>
      <c r="N97" s="36" t="n">
        <v>6317235</v>
      </c>
      <c r="O97" s="35"/>
      <c r="P97" s="36" t="n">
        <v>101124712</v>
      </c>
      <c r="Q97" s="37"/>
      <c r="R97" s="38" t="n">
        <v>40.5</v>
      </c>
      <c r="S97" s="37"/>
      <c r="T97" s="36" t="n">
        <v>6817315</v>
      </c>
      <c r="U97" s="35"/>
      <c r="V97" s="36" t="n">
        <v>23853760</v>
      </c>
      <c r="W97" s="37"/>
      <c r="X97" s="38" t="n">
        <v>54.7</v>
      </c>
      <c r="Y97" s="37"/>
      <c r="Z97" s="36" t="n">
        <v>1198053</v>
      </c>
      <c r="AA97" s="35"/>
      <c r="AB97" s="36" t="n">
        <v>8978865</v>
      </c>
      <c r="AC97" s="37"/>
      <c r="AD97" s="38" t="n">
        <v>47.8</v>
      </c>
      <c r="AE97" s="37"/>
      <c r="AF97" s="36" t="n">
        <v>167540</v>
      </c>
      <c r="AG97" s="39"/>
      <c r="AH97" s="40"/>
      <c r="AI97" s="39"/>
      <c r="AJ97" s="41"/>
      <c r="AK97" s="39"/>
      <c r="AL97" s="40"/>
      <c r="AM97" s="39"/>
      <c r="AN97" s="40"/>
      <c r="AO97" s="39"/>
      <c r="AP97" s="41"/>
      <c r="AQ97" s="39"/>
      <c r="AR97" s="40"/>
      <c r="AS97" s="39"/>
      <c r="AT97" s="40"/>
      <c r="AU97" s="39"/>
      <c r="AV97" s="41"/>
      <c r="AW97" s="39"/>
      <c r="AX97" s="40"/>
    </row>
    <row r="98" customFormat="false" ht="12.95" hidden="false" customHeight="true" outlineLevel="0" collapsed="false">
      <c r="B98" s="42" t="s">
        <v>104</v>
      </c>
      <c r="C98" s="43"/>
      <c r="D98" s="44" t="n">
        <v>166612</v>
      </c>
      <c r="E98" s="45"/>
      <c r="F98" s="46"/>
      <c r="G98" s="45"/>
      <c r="H98" s="44" t="n">
        <v>17554</v>
      </c>
      <c r="I98" s="43"/>
      <c r="J98" s="44" t="n">
        <v>88985</v>
      </c>
      <c r="K98" s="45"/>
      <c r="L98" s="46"/>
      <c r="M98" s="45" t="s">
        <v>16</v>
      </c>
      <c r="N98" s="44" t="n">
        <v>-13978</v>
      </c>
      <c r="O98" s="43"/>
      <c r="P98" s="44" t="n">
        <v>32733</v>
      </c>
      <c r="Q98" s="45"/>
      <c r="R98" s="46"/>
      <c r="S98" s="45"/>
      <c r="T98" s="44" t="n">
        <v>2931</v>
      </c>
      <c r="U98" s="43"/>
      <c r="V98" s="44" t="n">
        <v>40053</v>
      </c>
      <c r="W98" s="45"/>
      <c r="X98" s="46"/>
      <c r="Y98" s="45"/>
      <c r="Z98" s="44" t="n">
        <v>4009</v>
      </c>
      <c r="AA98" s="43"/>
      <c r="AB98" s="44" t="n">
        <v>11398</v>
      </c>
      <c r="AC98" s="45"/>
      <c r="AD98" s="46"/>
      <c r="AE98" s="45"/>
      <c r="AF98" s="44" t="n">
        <v>2196</v>
      </c>
      <c r="AG98" s="30"/>
      <c r="AH98" s="31"/>
      <c r="AI98" s="30"/>
      <c r="AJ98" s="32"/>
      <c r="AK98" s="30"/>
      <c r="AL98" s="31"/>
      <c r="AM98" s="30"/>
      <c r="AN98" s="31"/>
      <c r="AO98" s="30"/>
      <c r="AP98" s="32"/>
      <c r="AQ98" s="30"/>
      <c r="AR98" s="31"/>
      <c r="AS98" s="30"/>
      <c r="AT98" s="31"/>
      <c r="AU98" s="30"/>
      <c r="AV98" s="32"/>
      <c r="AW98" s="30"/>
      <c r="AX98" s="31"/>
    </row>
    <row r="99" customFormat="false" ht="12.95" hidden="false" customHeight="true" outlineLevel="0" collapsed="false">
      <c r="B99" s="42" t="s">
        <v>105</v>
      </c>
      <c r="C99" s="43"/>
      <c r="D99" s="44" t="n">
        <v>2509292</v>
      </c>
      <c r="E99" s="45"/>
      <c r="F99" s="46"/>
      <c r="G99" s="45" t="s">
        <v>16</v>
      </c>
      <c r="H99" s="44" t="n">
        <v>-408497</v>
      </c>
      <c r="I99" s="43"/>
      <c r="J99" s="44" t="n">
        <v>6301540</v>
      </c>
      <c r="K99" s="45"/>
      <c r="L99" s="46"/>
      <c r="M99" s="45"/>
      <c r="N99" s="44" t="n">
        <v>653172</v>
      </c>
      <c r="O99" s="43"/>
      <c r="P99" s="44" t="n">
        <v>1705762</v>
      </c>
      <c r="Q99" s="45"/>
      <c r="R99" s="46"/>
      <c r="S99" s="45" t="s">
        <v>16</v>
      </c>
      <c r="T99" s="44" t="n">
        <v>-220217</v>
      </c>
      <c r="U99" s="43"/>
      <c r="V99" s="44" t="n">
        <v>144924</v>
      </c>
      <c r="W99" s="45"/>
      <c r="X99" s="46"/>
      <c r="Y99" s="45" t="s">
        <v>16</v>
      </c>
      <c r="Z99" s="44" t="n">
        <v>-386</v>
      </c>
      <c r="AA99" s="43"/>
      <c r="AB99" s="44" t="n">
        <v>62191</v>
      </c>
      <c r="AC99" s="45"/>
      <c r="AD99" s="46"/>
      <c r="AE99" s="45"/>
      <c r="AF99" s="44" t="n">
        <v>5273</v>
      </c>
      <c r="AG99" s="30"/>
      <c r="AH99" s="31"/>
      <c r="AI99" s="30"/>
      <c r="AJ99" s="32"/>
      <c r="AK99" s="30"/>
      <c r="AL99" s="31"/>
      <c r="AM99" s="30"/>
      <c r="AN99" s="31"/>
      <c r="AO99" s="30"/>
      <c r="AP99" s="32"/>
      <c r="AQ99" s="30"/>
      <c r="AR99" s="31"/>
      <c r="AS99" s="30"/>
      <c r="AT99" s="31"/>
      <c r="AU99" s="30"/>
      <c r="AV99" s="32"/>
      <c r="AW99" s="30"/>
      <c r="AX99" s="31"/>
    </row>
    <row r="100" customFormat="false" ht="12.95" hidden="false" customHeight="true" outlineLevel="0" collapsed="false">
      <c r="B100" s="42" t="s">
        <v>106</v>
      </c>
      <c r="C100" s="43"/>
      <c r="D100" s="44" t="n">
        <v>74576515</v>
      </c>
      <c r="E100" s="45"/>
      <c r="F100" s="46"/>
      <c r="G100" s="45"/>
      <c r="H100" s="44" t="n">
        <v>3869075</v>
      </c>
      <c r="I100" s="43"/>
      <c r="J100" s="44" t="n">
        <v>88537806</v>
      </c>
      <c r="K100" s="45"/>
      <c r="L100" s="46"/>
      <c r="M100" s="45"/>
      <c r="N100" s="44" t="n">
        <v>5544166</v>
      </c>
      <c r="O100" s="43"/>
      <c r="P100" s="44" t="n">
        <v>86746627</v>
      </c>
      <c r="Q100" s="45"/>
      <c r="R100" s="46"/>
      <c r="S100" s="45"/>
      <c r="T100" s="44" t="n">
        <v>6770650</v>
      </c>
      <c r="U100" s="43"/>
      <c r="V100" s="44" t="n">
        <v>21089584</v>
      </c>
      <c r="W100" s="45"/>
      <c r="X100" s="46"/>
      <c r="Y100" s="45"/>
      <c r="Z100" s="44" t="n">
        <v>1077482</v>
      </c>
      <c r="AA100" s="43"/>
      <c r="AB100" s="44" t="n">
        <v>8451142</v>
      </c>
      <c r="AC100" s="45"/>
      <c r="AD100" s="46"/>
      <c r="AE100" s="45"/>
      <c r="AF100" s="44" t="n">
        <v>102232</v>
      </c>
      <c r="AG100" s="30"/>
      <c r="AH100" s="31"/>
      <c r="AI100" s="30"/>
      <c r="AJ100" s="32"/>
      <c r="AK100" s="30"/>
      <c r="AL100" s="31"/>
      <c r="AM100" s="30"/>
      <c r="AN100" s="31"/>
      <c r="AO100" s="30"/>
      <c r="AP100" s="32"/>
      <c r="AQ100" s="30"/>
      <c r="AR100" s="31"/>
      <c r="AS100" s="30"/>
      <c r="AT100" s="31"/>
      <c r="AU100" s="30"/>
      <c r="AV100" s="32"/>
      <c r="AW100" s="30"/>
      <c r="AX100" s="31"/>
    </row>
    <row r="101" customFormat="false" ht="12.95" hidden="false" customHeight="true" outlineLevel="0" collapsed="false">
      <c r="B101" s="42" t="s">
        <v>107</v>
      </c>
      <c r="C101" s="43"/>
      <c r="D101" s="44" t="n">
        <v>14631607</v>
      </c>
      <c r="E101" s="45"/>
      <c r="F101" s="46"/>
      <c r="G101" s="45"/>
      <c r="H101" s="44" t="n">
        <v>1125517</v>
      </c>
      <c r="I101" s="43"/>
      <c r="J101" s="44" t="n">
        <v>8516651</v>
      </c>
      <c r="K101" s="45"/>
      <c r="L101" s="46"/>
      <c r="M101" s="45"/>
      <c r="N101" s="44" t="n">
        <v>133874</v>
      </c>
      <c r="O101" s="43"/>
      <c r="P101" s="44" t="n">
        <v>12639589</v>
      </c>
      <c r="Q101" s="45"/>
      <c r="R101" s="46"/>
      <c r="S101" s="45"/>
      <c r="T101" s="44" t="n">
        <v>263951</v>
      </c>
      <c r="U101" s="43"/>
      <c r="V101" s="44" t="n">
        <v>2579197</v>
      </c>
      <c r="W101" s="45"/>
      <c r="X101" s="46"/>
      <c r="Y101" s="45"/>
      <c r="Z101" s="44" t="n">
        <v>116948</v>
      </c>
      <c r="AA101" s="43"/>
      <c r="AB101" s="44" t="n">
        <v>454133</v>
      </c>
      <c r="AC101" s="45"/>
      <c r="AD101" s="46"/>
      <c r="AE101" s="45"/>
      <c r="AF101" s="44" t="n">
        <v>57841</v>
      </c>
      <c r="AG101" s="30"/>
      <c r="AH101" s="31"/>
      <c r="AI101" s="30"/>
      <c r="AJ101" s="32"/>
      <c r="AK101" s="30"/>
      <c r="AL101" s="31"/>
      <c r="AM101" s="30"/>
      <c r="AN101" s="31"/>
      <c r="AO101" s="30"/>
      <c r="AP101" s="32"/>
      <c r="AQ101" s="30"/>
      <c r="AR101" s="31"/>
      <c r="AS101" s="30"/>
      <c r="AT101" s="31"/>
      <c r="AU101" s="30"/>
      <c r="AV101" s="32"/>
      <c r="AW101" s="30"/>
      <c r="AX101" s="31"/>
    </row>
    <row r="102" s="33" customFormat="true" ht="12.95" hidden="false" customHeight="true" outlineLevel="0" collapsed="false">
      <c r="B102" s="34" t="s">
        <v>39</v>
      </c>
      <c r="C102" s="35"/>
      <c r="D102" s="36" t="n">
        <v>2171460</v>
      </c>
      <c r="E102" s="37"/>
      <c r="F102" s="38" t="n">
        <v>0.9</v>
      </c>
      <c r="G102" s="37" t="s">
        <v>16</v>
      </c>
      <c r="H102" s="36" t="n">
        <v>-122124</v>
      </c>
      <c r="I102" s="35"/>
      <c r="J102" s="36" t="n">
        <v>2030007</v>
      </c>
      <c r="K102" s="37"/>
      <c r="L102" s="38" t="n">
        <v>0.7</v>
      </c>
      <c r="M102" s="37"/>
      <c r="N102" s="36" t="n">
        <v>303084</v>
      </c>
      <c r="O102" s="35"/>
      <c r="P102" s="36" t="n">
        <v>1941854</v>
      </c>
      <c r="Q102" s="37"/>
      <c r="R102" s="38" t="n">
        <v>0.8</v>
      </c>
      <c r="S102" s="37"/>
      <c r="T102" s="36" t="n">
        <v>117490</v>
      </c>
      <c r="U102" s="35"/>
      <c r="V102" s="36" t="n">
        <v>113247</v>
      </c>
      <c r="W102" s="37"/>
      <c r="X102" s="38" t="n">
        <v>0.3</v>
      </c>
      <c r="Y102" s="37" t="s">
        <v>16</v>
      </c>
      <c r="Z102" s="36" t="n">
        <v>-50666</v>
      </c>
      <c r="AA102" s="35"/>
      <c r="AB102" s="36" t="n">
        <v>12654</v>
      </c>
      <c r="AC102" s="37"/>
      <c r="AD102" s="38" t="n">
        <v>0.1</v>
      </c>
      <c r="AE102" s="37" t="s">
        <v>16</v>
      </c>
      <c r="AF102" s="36" t="n">
        <v>-2234</v>
      </c>
      <c r="AG102" s="39"/>
      <c r="AH102" s="40"/>
      <c r="AI102" s="39"/>
      <c r="AJ102" s="41"/>
      <c r="AK102" s="39"/>
      <c r="AL102" s="40"/>
      <c r="AM102" s="39"/>
      <c r="AN102" s="40"/>
      <c r="AO102" s="39"/>
      <c r="AP102" s="41"/>
      <c r="AQ102" s="39"/>
      <c r="AR102" s="40"/>
      <c r="AS102" s="39"/>
      <c r="AT102" s="40"/>
      <c r="AU102" s="39"/>
      <c r="AV102" s="41"/>
      <c r="AW102" s="39"/>
      <c r="AX102" s="40"/>
    </row>
    <row r="103" customFormat="false" ht="12.95" hidden="false" customHeight="true" outlineLevel="0" collapsed="false">
      <c r="B103" s="42" t="s">
        <v>108</v>
      </c>
      <c r="C103" s="43"/>
      <c r="D103" s="44" t="n">
        <v>510121</v>
      </c>
      <c r="E103" s="45"/>
      <c r="F103" s="46"/>
      <c r="G103" s="45"/>
      <c r="H103" s="44" t="n">
        <v>174544</v>
      </c>
      <c r="I103" s="43"/>
      <c r="J103" s="44" t="n">
        <v>123114</v>
      </c>
      <c r="K103" s="45"/>
      <c r="L103" s="46"/>
      <c r="M103" s="45" t="s">
        <v>16</v>
      </c>
      <c r="N103" s="44" t="n">
        <v>-4829</v>
      </c>
      <c r="O103" s="43"/>
      <c r="P103" s="44" t="n">
        <v>590772</v>
      </c>
      <c r="Q103" s="45"/>
      <c r="R103" s="46"/>
      <c r="S103" s="45"/>
      <c r="T103" s="44" t="n">
        <v>36562</v>
      </c>
      <c r="U103" s="43"/>
      <c r="V103" s="44" t="n">
        <v>68780</v>
      </c>
      <c r="W103" s="45"/>
      <c r="X103" s="46"/>
      <c r="Y103" s="45" t="s">
        <v>16</v>
      </c>
      <c r="Z103" s="44" t="n">
        <v>-46639</v>
      </c>
      <c r="AA103" s="43"/>
      <c r="AB103" s="44" t="n">
        <v>12410</v>
      </c>
      <c r="AC103" s="45"/>
      <c r="AD103" s="46"/>
      <c r="AE103" s="45" t="s">
        <v>16</v>
      </c>
      <c r="AF103" s="44" t="n">
        <v>-2230</v>
      </c>
      <c r="AG103" s="30"/>
      <c r="AH103" s="31"/>
      <c r="AI103" s="30"/>
      <c r="AJ103" s="32"/>
      <c r="AK103" s="30"/>
      <c r="AL103" s="31"/>
      <c r="AM103" s="30"/>
      <c r="AN103" s="31"/>
      <c r="AO103" s="30"/>
      <c r="AP103" s="32"/>
      <c r="AQ103" s="30"/>
      <c r="AR103" s="31"/>
      <c r="AS103" s="30"/>
      <c r="AT103" s="31"/>
      <c r="AU103" s="30"/>
      <c r="AV103" s="32"/>
      <c r="AW103" s="30"/>
      <c r="AX103" s="31"/>
    </row>
    <row r="104" customFormat="false" ht="12.95" hidden="false" customHeight="true" outlineLevel="0" collapsed="false">
      <c r="B104" s="42" t="s">
        <v>109</v>
      </c>
      <c r="C104" s="43"/>
      <c r="D104" s="44" t="n">
        <v>1315</v>
      </c>
      <c r="E104" s="45"/>
      <c r="F104" s="46"/>
      <c r="G104" s="45" t="s">
        <v>16</v>
      </c>
      <c r="H104" s="44" t="n">
        <v>-1808</v>
      </c>
      <c r="I104" s="43"/>
      <c r="J104" s="44" t="n">
        <v>55879</v>
      </c>
      <c r="K104" s="45"/>
      <c r="L104" s="46"/>
      <c r="M104" s="45" t="s">
        <v>16</v>
      </c>
      <c r="N104" s="44" t="n">
        <v>-1710</v>
      </c>
      <c r="O104" s="43"/>
      <c r="P104" s="44" t="n">
        <v>123868</v>
      </c>
      <c r="Q104" s="45"/>
      <c r="R104" s="46"/>
      <c r="S104" s="45" t="s">
        <v>16</v>
      </c>
      <c r="T104" s="44" t="n">
        <v>-43614</v>
      </c>
      <c r="U104" s="43"/>
      <c r="V104" s="47" t="s">
        <v>22</v>
      </c>
      <c r="W104" s="45"/>
      <c r="X104" s="46"/>
      <c r="Y104" s="45"/>
      <c r="Z104" s="47" t="s">
        <v>22</v>
      </c>
      <c r="AA104" s="43"/>
      <c r="AB104" s="47" t="s">
        <v>22</v>
      </c>
      <c r="AC104" s="45"/>
      <c r="AD104" s="46"/>
      <c r="AE104" s="45"/>
      <c r="AF104" s="47" t="s">
        <v>22</v>
      </c>
      <c r="AG104" s="30"/>
      <c r="AH104" s="31"/>
      <c r="AI104" s="30"/>
      <c r="AJ104" s="32"/>
      <c r="AK104" s="30"/>
      <c r="AL104" s="31"/>
      <c r="AM104" s="30"/>
      <c r="AN104" s="31"/>
      <c r="AO104" s="30"/>
      <c r="AP104" s="32"/>
      <c r="AQ104" s="30"/>
      <c r="AR104" s="31"/>
      <c r="AS104" s="30"/>
      <c r="AT104" s="31"/>
      <c r="AU104" s="30"/>
      <c r="AV104" s="32"/>
      <c r="AW104" s="30"/>
      <c r="AX104" s="31"/>
    </row>
    <row r="105" customFormat="false" ht="12.95" hidden="false" customHeight="true" outlineLevel="0" collapsed="false">
      <c r="B105" s="42" t="s">
        <v>110</v>
      </c>
      <c r="C105" s="43"/>
      <c r="D105" s="44" t="n">
        <v>1064549</v>
      </c>
      <c r="E105" s="45"/>
      <c r="F105" s="46"/>
      <c r="G105" s="45" t="s">
        <v>16</v>
      </c>
      <c r="H105" s="44" t="n">
        <v>-222398</v>
      </c>
      <c r="I105" s="43"/>
      <c r="J105" s="44" t="n">
        <v>1374823</v>
      </c>
      <c r="K105" s="45"/>
      <c r="L105" s="46"/>
      <c r="M105" s="45"/>
      <c r="N105" s="44" t="n">
        <v>387836</v>
      </c>
      <c r="O105" s="43"/>
      <c r="P105" s="44" t="n">
        <v>780435</v>
      </c>
      <c r="Q105" s="45"/>
      <c r="R105" s="46"/>
      <c r="S105" s="45"/>
      <c r="T105" s="44" t="n">
        <v>26428</v>
      </c>
      <c r="U105" s="43"/>
      <c r="V105" s="44" t="n">
        <v>7859</v>
      </c>
      <c r="W105" s="45"/>
      <c r="X105" s="46"/>
      <c r="Y105" s="45" t="s">
        <v>16</v>
      </c>
      <c r="Z105" s="44" t="n">
        <v>-3121</v>
      </c>
      <c r="AA105" s="43"/>
      <c r="AB105" s="44" t="n">
        <v>51</v>
      </c>
      <c r="AC105" s="45"/>
      <c r="AD105" s="46"/>
      <c r="AE105" s="45" t="s">
        <v>16</v>
      </c>
      <c r="AF105" s="44" t="n">
        <v>-49</v>
      </c>
      <c r="AG105" s="30"/>
      <c r="AH105" s="31"/>
      <c r="AI105" s="30"/>
      <c r="AJ105" s="32"/>
      <c r="AK105" s="30"/>
      <c r="AL105" s="31"/>
      <c r="AM105" s="30"/>
      <c r="AN105" s="31"/>
      <c r="AO105" s="30"/>
      <c r="AP105" s="32"/>
      <c r="AQ105" s="30"/>
      <c r="AR105" s="31"/>
      <c r="AS105" s="30"/>
      <c r="AT105" s="31"/>
      <c r="AU105" s="30"/>
      <c r="AV105" s="32"/>
      <c r="AW105" s="30"/>
      <c r="AX105" s="31"/>
    </row>
    <row r="106" customFormat="false" ht="12.95" hidden="false" customHeight="true" outlineLevel="0" collapsed="false">
      <c r="B106" s="42" t="s">
        <v>111</v>
      </c>
      <c r="C106" s="43"/>
      <c r="D106" s="44" t="n">
        <v>595473</v>
      </c>
      <c r="E106" s="45"/>
      <c r="F106" s="46"/>
      <c r="G106" s="45" t="s">
        <v>16</v>
      </c>
      <c r="H106" s="44" t="n">
        <v>-72462</v>
      </c>
      <c r="I106" s="43"/>
      <c r="J106" s="44" t="n">
        <v>476190</v>
      </c>
      <c r="K106" s="45"/>
      <c r="L106" s="46"/>
      <c r="M106" s="45" t="s">
        <v>16</v>
      </c>
      <c r="N106" s="44" t="n">
        <v>-78213</v>
      </c>
      <c r="O106" s="43"/>
      <c r="P106" s="44" t="n">
        <v>446777</v>
      </c>
      <c r="Q106" s="45"/>
      <c r="R106" s="46"/>
      <c r="S106" s="45"/>
      <c r="T106" s="44" t="n">
        <v>98113</v>
      </c>
      <c r="U106" s="43"/>
      <c r="V106" s="44" t="n">
        <v>36607</v>
      </c>
      <c r="W106" s="45"/>
      <c r="X106" s="46"/>
      <c r="Y106" s="45" t="s">
        <v>16</v>
      </c>
      <c r="Z106" s="44" t="n">
        <v>-906</v>
      </c>
      <c r="AA106" s="43"/>
      <c r="AB106" s="44" t="n">
        <v>192</v>
      </c>
      <c r="AC106" s="45"/>
      <c r="AD106" s="46"/>
      <c r="AE106" s="45"/>
      <c r="AF106" s="44" t="n">
        <v>44</v>
      </c>
      <c r="AG106" s="30"/>
      <c r="AH106" s="31"/>
      <c r="AI106" s="30"/>
      <c r="AJ106" s="32"/>
      <c r="AK106" s="30"/>
      <c r="AL106" s="31"/>
      <c r="AM106" s="30"/>
      <c r="AN106" s="31"/>
      <c r="AO106" s="30"/>
      <c r="AP106" s="32"/>
      <c r="AQ106" s="30"/>
      <c r="AR106" s="31"/>
      <c r="AS106" s="30"/>
      <c r="AT106" s="31"/>
      <c r="AU106" s="30"/>
      <c r="AV106" s="32"/>
      <c r="AW106" s="30"/>
      <c r="AX106" s="31"/>
    </row>
    <row r="107" s="33" customFormat="true" ht="12.95" hidden="false" customHeight="true" outlineLevel="0" collapsed="false">
      <c r="B107" s="34" t="s">
        <v>112</v>
      </c>
      <c r="C107" s="35"/>
      <c r="D107" s="36" t="n">
        <v>15226507</v>
      </c>
      <c r="E107" s="37"/>
      <c r="F107" s="38" t="n">
        <v>6.2</v>
      </c>
      <c r="G107" s="37" t="s">
        <v>16</v>
      </c>
      <c r="H107" s="36" t="n">
        <v>-1076299</v>
      </c>
      <c r="I107" s="35"/>
      <c r="J107" s="36" t="n">
        <v>10604231</v>
      </c>
      <c r="K107" s="37"/>
      <c r="L107" s="38" t="n">
        <v>3.5</v>
      </c>
      <c r="M107" s="37"/>
      <c r="N107" s="36" t="n">
        <v>1680429</v>
      </c>
      <c r="O107" s="35"/>
      <c r="P107" s="36" t="n">
        <v>8879250</v>
      </c>
      <c r="Q107" s="37"/>
      <c r="R107" s="38" t="n">
        <v>3.6</v>
      </c>
      <c r="S107" s="37"/>
      <c r="T107" s="36" t="n">
        <v>1749963</v>
      </c>
      <c r="U107" s="35"/>
      <c r="V107" s="36" t="n">
        <v>764911</v>
      </c>
      <c r="W107" s="37"/>
      <c r="X107" s="38" t="n">
        <v>1.8</v>
      </c>
      <c r="Y107" s="37"/>
      <c r="Z107" s="36" t="n">
        <v>99813</v>
      </c>
      <c r="AA107" s="35"/>
      <c r="AB107" s="36" t="n">
        <v>245465</v>
      </c>
      <c r="AC107" s="37"/>
      <c r="AD107" s="38" t="n">
        <v>1.3</v>
      </c>
      <c r="AE107" s="37"/>
      <c r="AF107" s="36" t="n">
        <v>24376</v>
      </c>
      <c r="AG107" s="39"/>
      <c r="AH107" s="40"/>
      <c r="AI107" s="39"/>
      <c r="AJ107" s="41"/>
      <c r="AK107" s="39"/>
      <c r="AL107" s="40"/>
      <c r="AM107" s="39"/>
      <c r="AN107" s="40"/>
      <c r="AO107" s="39"/>
      <c r="AP107" s="41"/>
      <c r="AQ107" s="39"/>
      <c r="AR107" s="40"/>
      <c r="AS107" s="39"/>
      <c r="AT107" s="40"/>
      <c r="AU107" s="39"/>
      <c r="AV107" s="41"/>
      <c r="AW107" s="39"/>
      <c r="AX107" s="40"/>
    </row>
    <row r="108" s="33" customFormat="true" ht="12.95" hidden="false" customHeight="true" outlineLevel="0" collapsed="false">
      <c r="B108" s="34" t="s">
        <v>113</v>
      </c>
      <c r="C108" s="35"/>
      <c r="D108" s="36" t="n">
        <v>872336</v>
      </c>
      <c r="E108" s="37"/>
      <c r="F108" s="38" t="n">
        <v>0.4</v>
      </c>
      <c r="G108" s="37"/>
      <c r="H108" s="36" t="n">
        <v>14299</v>
      </c>
      <c r="I108" s="35"/>
      <c r="J108" s="36" t="n">
        <v>688751</v>
      </c>
      <c r="K108" s="37"/>
      <c r="L108" s="38" t="n">
        <v>0.2</v>
      </c>
      <c r="M108" s="37" t="s">
        <v>16</v>
      </c>
      <c r="N108" s="36" t="n">
        <v>-11066</v>
      </c>
      <c r="O108" s="35"/>
      <c r="P108" s="36" t="n">
        <v>746606</v>
      </c>
      <c r="Q108" s="37"/>
      <c r="R108" s="38" t="n">
        <v>0.3</v>
      </c>
      <c r="S108" s="37"/>
      <c r="T108" s="36" t="n">
        <v>9353</v>
      </c>
      <c r="U108" s="35"/>
      <c r="V108" s="36" t="n">
        <v>203184</v>
      </c>
      <c r="W108" s="37"/>
      <c r="X108" s="38" t="n">
        <v>0.5</v>
      </c>
      <c r="Y108" s="37" t="s">
        <v>16</v>
      </c>
      <c r="Z108" s="36" t="n">
        <v>-3860</v>
      </c>
      <c r="AA108" s="35"/>
      <c r="AB108" s="36" t="n">
        <v>51433</v>
      </c>
      <c r="AC108" s="37"/>
      <c r="AD108" s="38" t="n">
        <v>0.3</v>
      </c>
      <c r="AE108" s="37" t="s">
        <v>16</v>
      </c>
      <c r="AF108" s="36" t="n">
        <v>-118</v>
      </c>
      <c r="AG108" s="39"/>
      <c r="AH108" s="40"/>
      <c r="AI108" s="39"/>
      <c r="AJ108" s="41"/>
      <c r="AK108" s="39"/>
      <c r="AL108" s="40"/>
      <c r="AM108" s="39"/>
      <c r="AN108" s="40"/>
      <c r="AO108" s="39"/>
      <c r="AP108" s="41"/>
      <c r="AQ108" s="39"/>
      <c r="AR108" s="40"/>
      <c r="AS108" s="39"/>
      <c r="AT108" s="40"/>
      <c r="AU108" s="39"/>
      <c r="AV108" s="41"/>
      <c r="AW108" s="39"/>
      <c r="AX108" s="40"/>
    </row>
    <row r="109" s="33" customFormat="true" ht="12.95" hidden="false" customHeight="true" outlineLevel="0" collapsed="false">
      <c r="B109" s="34" t="s">
        <v>114</v>
      </c>
      <c r="C109" s="35"/>
      <c r="D109" s="36" t="n">
        <v>404708</v>
      </c>
      <c r="E109" s="37"/>
      <c r="F109" s="38" t="n">
        <v>0.2</v>
      </c>
      <c r="G109" s="37"/>
      <c r="H109" s="36" t="n">
        <v>51824</v>
      </c>
      <c r="I109" s="35"/>
      <c r="J109" s="36" t="n">
        <v>493516</v>
      </c>
      <c r="K109" s="37"/>
      <c r="L109" s="38" t="n">
        <v>0.2</v>
      </c>
      <c r="M109" s="37"/>
      <c r="N109" s="36" t="n">
        <v>39379</v>
      </c>
      <c r="O109" s="35"/>
      <c r="P109" s="36" t="n">
        <v>341974</v>
      </c>
      <c r="Q109" s="37"/>
      <c r="R109" s="38" t="n">
        <v>0.1</v>
      </c>
      <c r="S109" s="37"/>
      <c r="T109" s="36" t="n">
        <v>55988</v>
      </c>
      <c r="U109" s="35"/>
      <c r="V109" s="36" t="n">
        <v>36276</v>
      </c>
      <c r="W109" s="37"/>
      <c r="X109" s="38" t="n">
        <v>0.1</v>
      </c>
      <c r="Y109" s="37" t="s">
        <v>16</v>
      </c>
      <c r="Z109" s="36" t="n">
        <v>-5118</v>
      </c>
      <c r="AA109" s="35"/>
      <c r="AB109" s="36" t="n">
        <v>2653</v>
      </c>
      <c r="AC109" s="37"/>
      <c r="AD109" s="38" t="n">
        <v>0</v>
      </c>
      <c r="AE109" s="37"/>
      <c r="AF109" s="36" t="n">
        <v>9</v>
      </c>
      <c r="AG109" s="39"/>
      <c r="AH109" s="40"/>
      <c r="AI109" s="39"/>
      <c r="AJ109" s="41"/>
      <c r="AK109" s="39"/>
      <c r="AL109" s="40"/>
      <c r="AM109" s="39"/>
      <c r="AN109" s="40"/>
      <c r="AO109" s="39"/>
      <c r="AP109" s="41"/>
      <c r="AQ109" s="39"/>
      <c r="AR109" s="40"/>
      <c r="AS109" s="39"/>
      <c r="AT109" s="40"/>
      <c r="AU109" s="39"/>
      <c r="AV109" s="41"/>
      <c r="AW109" s="39"/>
      <c r="AX109" s="40"/>
    </row>
    <row r="110" s="33" customFormat="true" ht="12.95" hidden="false" customHeight="true" outlineLevel="0" collapsed="false">
      <c r="B110" s="34" t="s">
        <v>115</v>
      </c>
      <c r="C110" s="35"/>
      <c r="D110" s="48" t="s">
        <v>22</v>
      </c>
      <c r="E110" s="37"/>
      <c r="F110" s="38"/>
      <c r="G110" s="37"/>
      <c r="H110" s="48" t="s">
        <v>22</v>
      </c>
      <c r="I110" s="35"/>
      <c r="J110" s="48" t="s">
        <v>22</v>
      </c>
      <c r="K110" s="37"/>
      <c r="L110" s="38"/>
      <c r="M110" s="37"/>
      <c r="N110" s="48" t="s">
        <v>22</v>
      </c>
      <c r="O110" s="35"/>
      <c r="P110" s="48" t="s">
        <v>22</v>
      </c>
      <c r="Q110" s="37"/>
      <c r="R110" s="38"/>
      <c r="S110" s="37"/>
      <c r="T110" s="48" t="s">
        <v>22</v>
      </c>
      <c r="U110" s="35"/>
      <c r="V110" s="48" t="s">
        <v>22</v>
      </c>
      <c r="W110" s="37"/>
      <c r="X110" s="38"/>
      <c r="Y110" s="37"/>
      <c r="Z110" s="48" t="s">
        <v>22</v>
      </c>
      <c r="AA110" s="35"/>
      <c r="AB110" s="48" t="s">
        <v>22</v>
      </c>
      <c r="AC110" s="37"/>
      <c r="AD110" s="38"/>
      <c r="AE110" s="37"/>
      <c r="AF110" s="48" t="s">
        <v>22</v>
      </c>
      <c r="AG110" s="39"/>
      <c r="AH110" s="40"/>
      <c r="AI110" s="39"/>
      <c r="AJ110" s="41"/>
      <c r="AK110" s="39"/>
      <c r="AL110" s="40"/>
      <c r="AM110" s="39"/>
      <c r="AN110" s="40"/>
      <c r="AO110" s="39"/>
      <c r="AP110" s="41"/>
      <c r="AQ110" s="39"/>
      <c r="AR110" s="40"/>
      <c r="AS110" s="39"/>
      <c r="AT110" s="40"/>
      <c r="AU110" s="39"/>
      <c r="AV110" s="41"/>
      <c r="AW110" s="39"/>
      <c r="AX110" s="40"/>
    </row>
    <row r="111" s="33" customFormat="true" ht="12.95" hidden="false" customHeight="true" outlineLevel="0" collapsed="false">
      <c r="B111" s="34" t="s">
        <v>116</v>
      </c>
      <c r="C111" s="35"/>
      <c r="D111" s="36" t="n">
        <v>336001</v>
      </c>
      <c r="E111" s="37"/>
      <c r="F111" s="38" t="n">
        <v>0.1</v>
      </c>
      <c r="G111" s="37" t="s">
        <v>16</v>
      </c>
      <c r="H111" s="36" t="n">
        <v>-67529</v>
      </c>
      <c r="I111" s="35"/>
      <c r="J111" s="36" t="n">
        <v>730933</v>
      </c>
      <c r="K111" s="37"/>
      <c r="L111" s="38" t="n">
        <v>0.2</v>
      </c>
      <c r="M111" s="37"/>
      <c r="N111" s="36" t="n">
        <v>85164</v>
      </c>
      <c r="O111" s="35"/>
      <c r="P111" s="36" t="n">
        <v>479688</v>
      </c>
      <c r="Q111" s="37"/>
      <c r="R111" s="38" t="n">
        <v>0.2</v>
      </c>
      <c r="S111" s="37" t="s">
        <v>16</v>
      </c>
      <c r="T111" s="36" t="n">
        <v>-16640</v>
      </c>
      <c r="U111" s="35"/>
      <c r="V111" s="36" t="n">
        <v>35109</v>
      </c>
      <c r="W111" s="37"/>
      <c r="X111" s="38" t="n">
        <v>0.1</v>
      </c>
      <c r="Y111" s="37"/>
      <c r="Z111" s="36" t="n">
        <v>491</v>
      </c>
      <c r="AA111" s="35"/>
      <c r="AB111" s="36" t="n">
        <v>9698</v>
      </c>
      <c r="AC111" s="37"/>
      <c r="AD111" s="38" t="n">
        <v>0.1</v>
      </c>
      <c r="AE111" s="37"/>
      <c r="AF111" s="36" t="n">
        <v>2007</v>
      </c>
      <c r="AG111" s="39"/>
      <c r="AH111" s="40"/>
      <c r="AI111" s="39"/>
      <c r="AJ111" s="41"/>
      <c r="AK111" s="39"/>
      <c r="AL111" s="40"/>
      <c r="AM111" s="39"/>
      <c r="AN111" s="40"/>
      <c r="AO111" s="39"/>
      <c r="AP111" s="41"/>
      <c r="AQ111" s="39"/>
      <c r="AR111" s="40"/>
      <c r="AS111" s="39"/>
      <c r="AT111" s="40"/>
      <c r="AU111" s="39"/>
      <c r="AV111" s="41"/>
      <c r="AW111" s="39"/>
      <c r="AX111" s="40"/>
    </row>
    <row r="112" s="33" customFormat="true" ht="12.95" hidden="false" customHeight="true" outlineLevel="0" collapsed="false">
      <c r="B112" s="34" t="s">
        <v>117</v>
      </c>
      <c r="C112" s="35"/>
      <c r="D112" s="36" t="n">
        <v>185189</v>
      </c>
      <c r="E112" s="37"/>
      <c r="F112" s="38" t="n">
        <v>0.1</v>
      </c>
      <c r="G112" s="37" t="s">
        <v>16</v>
      </c>
      <c r="H112" s="36" t="n">
        <v>-197038</v>
      </c>
      <c r="I112" s="35"/>
      <c r="J112" s="36" t="n">
        <v>265948</v>
      </c>
      <c r="K112" s="37"/>
      <c r="L112" s="38" t="n">
        <v>0.1</v>
      </c>
      <c r="M112" s="37" t="s">
        <v>16</v>
      </c>
      <c r="N112" s="36" t="n">
        <v>-132678</v>
      </c>
      <c r="O112" s="35"/>
      <c r="P112" s="48" t="s">
        <v>22</v>
      </c>
      <c r="Q112" s="37"/>
      <c r="R112" s="38"/>
      <c r="S112" s="37"/>
      <c r="T112" s="48" t="s">
        <v>22</v>
      </c>
      <c r="U112" s="35"/>
      <c r="V112" s="48" t="s">
        <v>22</v>
      </c>
      <c r="W112" s="37"/>
      <c r="X112" s="38"/>
      <c r="Y112" s="37"/>
      <c r="Z112" s="48" t="s">
        <v>22</v>
      </c>
      <c r="AA112" s="35"/>
      <c r="AB112" s="48" t="s">
        <v>22</v>
      </c>
      <c r="AC112" s="37"/>
      <c r="AD112" s="38"/>
      <c r="AE112" s="37"/>
      <c r="AF112" s="48" t="s">
        <v>22</v>
      </c>
      <c r="AG112" s="39"/>
      <c r="AH112" s="40"/>
      <c r="AI112" s="39"/>
      <c r="AJ112" s="41"/>
      <c r="AK112" s="39"/>
      <c r="AL112" s="40"/>
      <c r="AM112" s="39"/>
      <c r="AN112" s="40"/>
      <c r="AO112" s="39"/>
      <c r="AP112" s="41"/>
      <c r="AQ112" s="39"/>
      <c r="AR112" s="40"/>
      <c r="AS112" s="39"/>
      <c r="AT112" s="40"/>
      <c r="AU112" s="39"/>
      <c r="AV112" s="41"/>
      <c r="AW112" s="39"/>
      <c r="AX112" s="40"/>
    </row>
    <row r="113" s="33" customFormat="true" ht="12.95" hidden="false" customHeight="true" outlineLevel="0" collapsed="false">
      <c r="B113" s="34" t="s">
        <v>118</v>
      </c>
      <c r="C113" s="35"/>
      <c r="D113" s="48" t="s">
        <v>22</v>
      </c>
      <c r="E113" s="37"/>
      <c r="F113" s="38"/>
      <c r="G113" s="37"/>
      <c r="H113" s="48" t="s">
        <v>22</v>
      </c>
      <c r="I113" s="35"/>
      <c r="J113" s="48" t="s">
        <v>22</v>
      </c>
      <c r="K113" s="37"/>
      <c r="L113" s="38"/>
      <c r="M113" s="37"/>
      <c r="N113" s="48" t="s">
        <v>22</v>
      </c>
      <c r="O113" s="35"/>
      <c r="P113" s="48" t="s">
        <v>22</v>
      </c>
      <c r="Q113" s="37"/>
      <c r="R113" s="38"/>
      <c r="S113" s="37"/>
      <c r="T113" s="48" t="s">
        <v>22</v>
      </c>
      <c r="U113" s="35"/>
      <c r="V113" s="48" t="s">
        <v>22</v>
      </c>
      <c r="W113" s="37"/>
      <c r="X113" s="38"/>
      <c r="Y113" s="37"/>
      <c r="Z113" s="48" t="s">
        <v>22</v>
      </c>
      <c r="AA113" s="35"/>
      <c r="AB113" s="48" t="s">
        <v>22</v>
      </c>
      <c r="AC113" s="37"/>
      <c r="AD113" s="38"/>
      <c r="AE113" s="37"/>
      <c r="AF113" s="48" t="s">
        <v>22</v>
      </c>
      <c r="AG113" s="39"/>
      <c r="AH113" s="40"/>
      <c r="AI113" s="39"/>
      <c r="AJ113" s="41"/>
      <c r="AK113" s="39"/>
      <c r="AL113" s="40"/>
      <c r="AM113" s="39"/>
      <c r="AN113" s="40"/>
      <c r="AO113" s="39"/>
      <c r="AP113" s="41"/>
      <c r="AQ113" s="39"/>
      <c r="AR113" s="40"/>
      <c r="AS113" s="39"/>
      <c r="AT113" s="40"/>
      <c r="AU113" s="39"/>
      <c r="AV113" s="41"/>
      <c r="AW113" s="39"/>
      <c r="AX113" s="40"/>
    </row>
    <row r="114" s="33" customFormat="true" ht="12.95" hidden="false" customHeight="true" outlineLevel="0" collapsed="false">
      <c r="B114" s="34" t="s">
        <v>119</v>
      </c>
      <c r="C114" s="35"/>
      <c r="D114" s="36" t="n">
        <v>11745869</v>
      </c>
      <c r="E114" s="37"/>
      <c r="F114" s="38" t="n">
        <v>4.8</v>
      </c>
      <c r="G114" s="37"/>
      <c r="H114" s="36" t="n">
        <v>1742102</v>
      </c>
      <c r="I114" s="35"/>
      <c r="J114" s="36" t="n">
        <v>9335180</v>
      </c>
      <c r="K114" s="37"/>
      <c r="L114" s="38" t="n">
        <v>3.1</v>
      </c>
      <c r="M114" s="37"/>
      <c r="N114" s="36" t="n">
        <v>673662</v>
      </c>
      <c r="O114" s="35"/>
      <c r="P114" s="36" t="n">
        <v>15712360</v>
      </c>
      <c r="Q114" s="37"/>
      <c r="R114" s="38" t="n">
        <v>6.3</v>
      </c>
      <c r="S114" s="37"/>
      <c r="T114" s="36" t="n">
        <v>306504</v>
      </c>
      <c r="U114" s="35"/>
      <c r="V114" s="36" t="n">
        <v>250305</v>
      </c>
      <c r="W114" s="37"/>
      <c r="X114" s="38" t="n">
        <v>0.6</v>
      </c>
      <c r="Y114" s="37"/>
      <c r="Z114" s="36" t="n">
        <v>2334</v>
      </c>
      <c r="AA114" s="35"/>
      <c r="AB114" s="36" t="n">
        <v>28291</v>
      </c>
      <c r="AC114" s="37"/>
      <c r="AD114" s="38" t="n">
        <v>0.2</v>
      </c>
      <c r="AE114" s="37"/>
      <c r="AF114" s="36" t="n">
        <v>2329</v>
      </c>
      <c r="AG114" s="39"/>
      <c r="AH114" s="40"/>
      <c r="AI114" s="39"/>
      <c r="AJ114" s="41"/>
      <c r="AK114" s="39"/>
      <c r="AL114" s="40"/>
      <c r="AM114" s="39"/>
      <c r="AN114" s="40"/>
      <c r="AO114" s="39"/>
      <c r="AP114" s="41"/>
      <c r="AQ114" s="39"/>
      <c r="AR114" s="40"/>
      <c r="AS114" s="39"/>
      <c r="AT114" s="40"/>
      <c r="AU114" s="39"/>
      <c r="AV114" s="41"/>
      <c r="AW114" s="39"/>
      <c r="AX114" s="40"/>
    </row>
    <row r="115" s="33" customFormat="true" ht="12.95" hidden="false" customHeight="true" outlineLevel="0" collapsed="false">
      <c r="B115" s="34" t="s">
        <v>120</v>
      </c>
      <c r="C115" s="35" t="s">
        <v>16</v>
      </c>
      <c r="D115" s="36" t="n">
        <v>-755930</v>
      </c>
      <c r="E115" s="37" t="s">
        <v>16</v>
      </c>
      <c r="F115" s="38" t="n">
        <v>-0.3</v>
      </c>
      <c r="G115" s="37" t="s">
        <v>16</v>
      </c>
      <c r="H115" s="36" t="n">
        <v>-54278</v>
      </c>
      <c r="I115" s="35" t="s">
        <v>16</v>
      </c>
      <c r="J115" s="36" t="n">
        <v>-841518</v>
      </c>
      <c r="K115" s="37" t="s">
        <v>16</v>
      </c>
      <c r="L115" s="38" t="n">
        <v>-0.3</v>
      </c>
      <c r="M115" s="37" t="s">
        <v>16</v>
      </c>
      <c r="N115" s="36" t="n">
        <v>-200411</v>
      </c>
      <c r="O115" s="35" t="s">
        <v>16</v>
      </c>
      <c r="P115" s="36" t="n">
        <v>-523385</v>
      </c>
      <c r="Q115" s="37" t="s">
        <v>16</v>
      </c>
      <c r="R115" s="38" t="n">
        <v>-0.2</v>
      </c>
      <c r="S115" s="37"/>
      <c r="T115" s="36" t="n">
        <v>503</v>
      </c>
      <c r="U115" s="35" t="s">
        <v>16</v>
      </c>
      <c r="V115" s="36" t="n">
        <v>-114506</v>
      </c>
      <c r="W115" s="37" t="s">
        <v>16</v>
      </c>
      <c r="X115" s="38" t="n">
        <v>-0.3</v>
      </c>
      <c r="Y115" s="37" t="s">
        <v>16</v>
      </c>
      <c r="Z115" s="36" t="n">
        <v>-8608</v>
      </c>
      <c r="AA115" s="35" t="s">
        <v>16</v>
      </c>
      <c r="AB115" s="36" t="n">
        <v>-24549</v>
      </c>
      <c r="AC115" s="37" t="s">
        <v>16</v>
      </c>
      <c r="AD115" s="38" t="n">
        <v>-0.1</v>
      </c>
      <c r="AE115" s="37" t="s">
        <v>16</v>
      </c>
      <c r="AF115" s="36" t="n">
        <v>-440</v>
      </c>
      <c r="AG115" s="39"/>
      <c r="AH115" s="40"/>
      <c r="AI115" s="39"/>
      <c r="AJ115" s="41"/>
      <c r="AK115" s="39"/>
      <c r="AL115" s="40"/>
      <c r="AM115" s="39"/>
      <c r="AN115" s="40"/>
      <c r="AO115" s="39"/>
      <c r="AP115" s="41"/>
      <c r="AQ115" s="39"/>
      <c r="AR115" s="40"/>
      <c r="AS115" s="39"/>
      <c r="AT115" s="40"/>
      <c r="AU115" s="39"/>
      <c r="AV115" s="41"/>
      <c r="AW115" s="39"/>
      <c r="AX115" s="40"/>
    </row>
    <row r="116" s="33" customFormat="true" ht="12.95" hidden="false" customHeight="true" outlineLevel="0" collapsed="false">
      <c r="B116" s="34" t="s">
        <v>102</v>
      </c>
      <c r="C116" s="35"/>
      <c r="D116" s="48" t="s">
        <v>22</v>
      </c>
      <c r="E116" s="37"/>
      <c r="F116" s="38"/>
      <c r="G116" s="37"/>
      <c r="H116" s="48" t="s">
        <v>22</v>
      </c>
      <c r="I116" s="35"/>
      <c r="J116" s="48" t="s">
        <v>22</v>
      </c>
      <c r="K116" s="37"/>
      <c r="L116" s="38"/>
      <c r="M116" s="37"/>
      <c r="N116" s="48" t="s">
        <v>22</v>
      </c>
      <c r="O116" s="35" t="s">
        <v>16</v>
      </c>
      <c r="P116" s="36" t="n">
        <v>-6630</v>
      </c>
      <c r="Q116" s="37" t="s">
        <v>16</v>
      </c>
      <c r="R116" s="38" t="n">
        <v>0</v>
      </c>
      <c r="S116" s="37" t="s">
        <v>16</v>
      </c>
      <c r="T116" s="36" t="n">
        <v>-6630</v>
      </c>
      <c r="U116" s="35"/>
      <c r="V116" s="48" t="s">
        <v>22</v>
      </c>
      <c r="W116" s="37"/>
      <c r="X116" s="38"/>
      <c r="Y116" s="37"/>
      <c r="Z116" s="48" t="s">
        <v>22</v>
      </c>
      <c r="AA116" s="35"/>
      <c r="AB116" s="48" t="s">
        <v>22</v>
      </c>
      <c r="AC116" s="37"/>
      <c r="AD116" s="38"/>
      <c r="AE116" s="37"/>
      <c r="AF116" s="48" t="s">
        <v>22</v>
      </c>
      <c r="AG116" s="39"/>
      <c r="AH116" s="40"/>
      <c r="AI116" s="39"/>
      <c r="AJ116" s="41"/>
      <c r="AK116" s="39"/>
      <c r="AL116" s="40"/>
      <c r="AM116" s="39"/>
      <c r="AN116" s="40"/>
      <c r="AO116" s="39"/>
      <c r="AP116" s="41"/>
      <c r="AQ116" s="39"/>
      <c r="AR116" s="40"/>
      <c r="AS116" s="39"/>
      <c r="AT116" s="40"/>
      <c r="AU116" s="39"/>
      <c r="AV116" s="41"/>
      <c r="AW116" s="39"/>
      <c r="AX116" s="40"/>
    </row>
    <row r="117" s="33" customFormat="true" ht="12.95" hidden="false" customHeight="true" outlineLevel="0" collapsed="false">
      <c r="B117" s="34" t="s">
        <v>121</v>
      </c>
      <c r="C117" s="35"/>
      <c r="D117" s="36" t="n">
        <v>245717469</v>
      </c>
      <c r="E117" s="37"/>
      <c r="F117" s="38" t="n">
        <v>100</v>
      </c>
      <c r="G117" s="37"/>
      <c r="H117" s="36" t="n">
        <v>19440334</v>
      </c>
      <c r="I117" s="35"/>
      <c r="J117" s="36" t="n">
        <v>299533310</v>
      </c>
      <c r="K117" s="37"/>
      <c r="L117" s="38" t="n">
        <v>100</v>
      </c>
      <c r="M117" s="37"/>
      <c r="N117" s="36" t="n">
        <v>5628825</v>
      </c>
      <c r="O117" s="35"/>
      <c r="P117" s="36" t="n">
        <v>249722179</v>
      </c>
      <c r="Q117" s="37"/>
      <c r="R117" s="38" t="n">
        <v>100</v>
      </c>
      <c r="S117" s="37"/>
      <c r="T117" s="36" t="n">
        <v>14384715</v>
      </c>
      <c r="U117" s="35"/>
      <c r="V117" s="36" t="n">
        <v>43643074</v>
      </c>
      <c r="W117" s="37"/>
      <c r="X117" s="38" t="n">
        <v>100</v>
      </c>
      <c r="Y117" s="37"/>
      <c r="Z117" s="36" t="n">
        <v>953934</v>
      </c>
      <c r="AA117" s="35"/>
      <c r="AB117" s="36" t="n">
        <v>18777096</v>
      </c>
      <c r="AC117" s="37"/>
      <c r="AD117" s="38" t="n">
        <v>100</v>
      </c>
      <c r="AE117" s="37"/>
      <c r="AF117" s="36" t="n">
        <v>439051</v>
      </c>
      <c r="AG117" s="39"/>
      <c r="AH117" s="40"/>
      <c r="AI117" s="39"/>
      <c r="AJ117" s="41"/>
      <c r="AK117" s="39"/>
      <c r="AL117" s="40"/>
      <c r="AM117" s="39"/>
      <c r="AN117" s="40"/>
      <c r="AO117" s="39"/>
      <c r="AP117" s="41"/>
      <c r="AQ117" s="39"/>
      <c r="AR117" s="40"/>
      <c r="AS117" s="39"/>
      <c r="AT117" s="40"/>
      <c r="AU117" s="39"/>
      <c r="AV117" s="41"/>
      <c r="AW117" s="39"/>
      <c r="AX117" s="40"/>
    </row>
    <row r="118" customFormat="false" ht="12.95" hidden="false" customHeight="true" outlineLevel="0" collapsed="false">
      <c r="B118" s="55" t="s">
        <v>122</v>
      </c>
      <c r="C118" s="28"/>
      <c r="D118" s="56"/>
      <c r="E118" s="28"/>
      <c r="F118" s="57"/>
      <c r="G118" s="28"/>
      <c r="H118" s="56"/>
      <c r="I118" s="28"/>
      <c r="J118" s="56"/>
      <c r="K118" s="28"/>
      <c r="L118" s="57"/>
      <c r="M118" s="28"/>
      <c r="N118" s="56"/>
      <c r="O118" s="28"/>
      <c r="P118" s="56"/>
      <c r="Q118" s="28"/>
      <c r="R118" s="57"/>
      <c r="S118" s="28"/>
      <c r="T118" s="56"/>
      <c r="U118" s="28"/>
      <c r="V118" s="56"/>
      <c r="W118" s="28"/>
      <c r="X118" s="57"/>
      <c r="Y118" s="28"/>
      <c r="Z118" s="56"/>
      <c r="AA118" s="28"/>
      <c r="AB118" s="56"/>
      <c r="AC118" s="28"/>
      <c r="AD118" s="57"/>
      <c r="AE118" s="28"/>
      <c r="AF118" s="56"/>
      <c r="AG118" s="30"/>
      <c r="AH118" s="31"/>
      <c r="AI118" s="30"/>
      <c r="AJ118" s="32"/>
      <c r="AK118" s="30"/>
      <c r="AL118" s="31"/>
      <c r="AM118" s="30"/>
      <c r="AN118" s="31"/>
      <c r="AO118" s="30"/>
      <c r="AP118" s="32"/>
      <c r="AQ118" s="30"/>
      <c r="AR118" s="31"/>
      <c r="AS118" s="30"/>
      <c r="AT118" s="31"/>
      <c r="AU118" s="30"/>
      <c r="AV118" s="32"/>
      <c r="AW118" s="30"/>
      <c r="AX118" s="31"/>
    </row>
    <row r="119" customFormat="false" ht="12.95" hidden="false" customHeight="true" outlineLevel="0" collapsed="false">
      <c r="B119" s="58" t="s">
        <v>123</v>
      </c>
      <c r="C119" s="45"/>
      <c r="D119" s="59" t="n">
        <v>310357</v>
      </c>
      <c r="E119" s="45"/>
      <c r="F119" s="60"/>
      <c r="G119" s="45"/>
      <c r="H119" s="59" t="n">
        <v>16597</v>
      </c>
      <c r="I119" s="45"/>
      <c r="J119" s="59" t="n">
        <v>373001</v>
      </c>
      <c r="K119" s="45"/>
      <c r="L119" s="60"/>
      <c r="M119" s="45" t="s">
        <v>16</v>
      </c>
      <c r="N119" s="59" t="n">
        <v>-5768</v>
      </c>
      <c r="O119" s="45"/>
      <c r="P119" s="59" t="n">
        <v>396806</v>
      </c>
      <c r="Q119" s="45"/>
      <c r="R119" s="60"/>
      <c r="S119" s="45"/>
      <c r="T119" s="59" t="n">
        <v>20660</v>
      </c>
      <c r="U119" s="45"/>
      <c r="V119" s="59" t="n">
        <v>62172</v>
      </c>
      <c r="W119" s="45"/>
      <c r="X119" s="60"/>
      <c r="Y119" s="45"/>
      <c r="Z119" s="59" t="n">
        <v>3688</v>
      </c>
      <c r="AA119" s="45"/>
      <c r="AB119" s="59" t="n">
        <v>17789</v>
      </c>
      <c r="AC119" s="45"/>
      <c r="AD119" s="60"/>
      <c r="AE119" s="45"/>
      <c r="AF119" s="59" t="n">
        <v>1616</v>
      </c>
      <c r="AG119" s="30"/>
      <c r="AH119" s="31"/>
      <c r="AI119" s="30"/>
      <c r="AJ119" s="32"/>
      <c r="AK119" s="30"/>
      <c r="AL119" s="31"/>
      <c r="AM119" s="30"/>
      <c r="AN119" s="31"/>
      <c r="AO119" s="30"/>
      <c r="AP119" s="32"/>
      <c r="AQ119" s="30"/>
      <c r="AR119" s="31"/>
      <c r="AS119" s="30"/>
      <c r="AT119" s="31"/>
      <c r="AU119" s="30"/>
      <c r="AV119" s="32"/>
      <c r="AW119" s="30"/>
      <c r="AX119" s="31"/>
    </row>
    <row r="120" customFormat="false" ht="12.95" hidden="false" customHeight="true" outlineLevel="0" collapsed="false">
      <c r="B120" s="58" t="s">
        <v>124</v>
      </c>
      <c r="C120" s="45"/>
      <c r="D120" s="59" t="n">
        <v>411398</v>
      </c>
      <c r="E120" s="45"/>
      <c r="F120" s="60"/>
      <c r="G120" s="45"/>
      <c r="H120" s="59" t="n">
        <v>47444</v>
      </c>
      <c r="I120" s="45"/>
      <c r="J120" s="59" t="n">
        <v>447104</v>
      </c>
      <c r="K120" s="45"/>
      <c r="L120" s="60"/>
      <c r="M120" s="45"/>
      <c r="N120" s="59" t="n">
        <v>216932</v>
      </c>
      <c r="O120" s="45"/>
      <c r="P120" s="59" t="n">
        <v>110161</v>
      </c>
      <c r="Q120" s="45"/>
      <c r="R120" s="60"/>
      <c r="S120" s="45" t="s">
        <v>16</v>
      </c>
      <c r="T120" s="59" t="n">
        <v>-22112</v>
      </c>
      <c r="U120" s="45"/>
      <c r="V120" s="59" t="n">
        <v>52333</v>
      </c>
      <c r="W120" s="45"/>
      <c r="X120" s="60"/>
      <c r="Y120" s="45"/>
      <c r="Z120" s="59" t="n">
        <v>4920</v>
      </c>
      <c r="AA120" s="45"/>
      <c r="AB120" s="59" t="n">
        <v>6760</v>
      </c>
      <c r="AC120" s="45"/>
      <c r="AD120" s="60"/>
      <c r="AE120" s="45" t="s">
        <v>16</v>
      </c>
      <c r="AF120" s="59" t="n">
        <v>-1176</v>
      </c>
      <c r="AG120" s="30"/>
      <c r="AH120" s="31"/>
      <c r="AI120" s="30"/>
      <c r="AJ120" s="32"/>
      <c r="AK120" s="30"/>
      <c r="AL120" s="31"/>
      <c r="AM120" s="30"/>
      <c r="AN120" s="31"/>
      <c r="AO120" s="30"/>
      <c r="AP120" s="32"/>
      <c r="AQ120" s="30"/>
      <c r="AR120" s="31"/>
      <c r="AS120" s="30"/>
      <c r="AT120" s="31"/>
      <c r="AU120" s="30"/>
      <c r="AV120" s="32"/>
      <c r="AW120" s="30"/>
      <c r="AX120" s="31"/>
    </row>
    <row r="121" customFormat="false" ht="12.95" hidden="false" customHeight="true" outlineLevel="0" collapsed="false">
      <c r="B121" s="58" t="s">
        <v>125</v>
      </c>
      <c r="C121" s="45"/>
      <c r="D121" s="59" t="n">
        <v>34174</v>
      </c>
      <c r="E121" s="45"/>
      <c r="F121" s="60"/>
      <c r="G121" s="45" t="s">
        <v>16</v>
      </c>
      <c r="H121" s="59" t="n">
        <v>-9763</v>
      </c>
      <c r="I121" s="45"/>
      <c r="J121" s="59" t="n">
        <v>21412</v>
      </c>
      <c r="K121" s="45"/>
      <c r="L121" s="60"/>
      <c r="M121" s="45" t="s">
        <v>16</v>
      </c>
      <c r="N121" s="59" t="n">
        <v>-10753</v>
      </c>
      <c r="O121" s="45"/>
      <c r="P121" s="59" t="n">
        <v>16417</v>
      </c>
      <c r="Q121" s="45"/>
      <c r="R121" s="60"/>
      <c r="S121" s="45"/>
      <c r="T121" s="59" t="n">
        <v>949</v>
      </c>
      <c r="U121" s="45"/>
      <c r="V121" s="59" t="n">
        <v>0</v>
      </c>
      <c r="W121" s="45"/>
      <c r="X121" s="60"/>
      <c r="Y121" s="45"/>
      <c r="Z121" s="59" t="n">
        <v>0</v>
      </c>
      <c r="AA121" s="45"/>
      <c r="AB121" s="61" t="s">
        <v>22</v>
      </c>
      <c r="AC121" s="45"/>
      <c r="AD121" s="60"/>
      <c r="AE121" s="45"/>
      <c r="AF121" s="61" t="s">
        <v>22</v>
      </c>
      <c r="AG121" s="30"/>
      <c r="AH121" s="31"/>
      <c r="AI121" s="30"/>
      <c r="AJ121" s="32"/>
      <c r="AK121" s="30"/>
      <c r="AL121" s="31"/>
      <c r="AM121" s="30"/>
      <c r="AN121" s="31"/>
      <c r="AO121" s="30"/>
      <c r="AP121" s="32"/>
      <c r="AQ121" s="30"/>
      <c r="AR121" s="31"/>
      <c r="AS121" s="30"/>
      <c r="AT121" s="31"/>
      <c r="AU121" s="30"/>
      <c r="AV121" s="32"/>
      <c r="AW121" s="30"/>
      <c r="AX121" s="31"/>
    </row>
    <row r="122" customFormat="false" ht="12.95" hidden="false" customHeight="true" outlineLevel="0" collapsed="false">
      <c r="B122" s="58" t="s">
        <v>126</v>
      </c>
      <c r="C122" s="45"/>
      <c r="D122" s="59" t="n">
        <v>1126334</v>
      </c>
      <c r="E122" s="45"/>
      <c r="F122" s="60"/>
      <c r="G122" s="45"/>
      <c r="H122" s="59" t="n">
        <v>474918</v>
      </c>
      <c r="I122" s="45"/>
      <c r="J122" s="59" t="n">
        <v>2123343</v>
      </c>
      <c r="K122" s="45"/>
      <c r="L122" s="60"/>
      <c r="M122" s="45"/>
      <c r="N122" s="59" t="n">
        <v>974784</v>
      </c>
      <c r="O122" s="45"/>
      <c r="P122" s="59" t="n">
        <v>2527741</v>
      </c>
      <c r="Q122" s="45"/>
      <c r="R122" s="60"/>
      <c r="S122" s="45"/>
      <c r="T122" s="59" t="n">
        <v>1104577</v>
      </c>
      <c r="U122" s="45"/>
      <c r="V122" s="59" t="n">
        <v>558036</v>
      </c>
      <c r="W122" s="45"/>
      <c r="X122" s="60"/>
      <c r="Y122" s="45"/>
      <c r="Z122" s="59" t="n">
        <v>164740</v>
      </c>
      <c r="AA122" s="45"/>
      <c r="AB122" s="59" t="n">
        <v>87012</v>
      </c>
      <c r="AC122" s="45"/>
      <c r="AD122" s="60"/>
      <c r="AE122" s="45"/>
      <c r="AF122" s="59" t="n">
        <v>12881</v>
      </c>
      <c r="AG122" s="30"/>
      <c r="AH122" s="31"/>
      <c r="AI122" s="30"/>
      <c r="AJ122" s="32"/>
      <c r="AK122" s="30"/>
      <c r="AL122" s="31"/>
      <c r="AM122" s="30"/>
      <c r="AN122" s="31"/>
      <c r="AO122" s="30"/>
      <c r="AP122" s="32"/>
      <c r="AQ122" s="30"/>
      <c r="AR122" s="31"/>
      <c r="AS122" s="30"/>
      <c r="AT122" s="31"/>
      <c r="AU122" s="30"/>
      <c r="AV122" s="32"/>
      <c r="AW122" s="30"/>
      <c r="AX122" s="31"/>
    </row>
    <row r="123" customFormat="false" ht="12.95" hidden="false" customHeight="true" outlineLevel="0" collapsed="false">
      <c r="B123" s="58" t="s">
        <v>127</v>
      </c>
      <c r="C123" s="45"/>
      <c r="D123" s="59" t="n">
        <v>26560</v>
      </c>
      <c r="E123" s="45"/>
      <c r="F123" s="60"/>
      <c r="G123" s="45" t="s">
        <v>16</v>
      </c>
      <c r="H123" s="59" t="n">
        <v>-7314</v>
      </c>
      <c r="I123" s="45"/>
      <c r="J123" s="59" t="n">
        <v>77210</v>
      </c>
      <c r="K123" s="45"/>
      <c r="L123" s="60"/>
      <c r="M123" s="45"/>
      <c r="N123" s="59" t="n">
        <v>2897</v>
      </c>
      <c r="O123" s="45"/>
      <c r="P123" s="59" t="n">
        <v>131179</v>
      </c>
      <c r="Q123" s="45"/>
      <c r="R123" s="60"/>
      <c r="S123" s="45"/>
      <c r="T123" s="59" t="n">
        <v>55687</v>
      </c>
      <c r="U123" s="45"/>
      <c r="V123" s="59" t="n">
        <v>15326</v>
      </c>
      <c r="W123" s="45"/>
      <c r="X123" s="60"/>
      <c r="Y123" s="45" t="s">
        <v>16</v>
      </c>
      <c r="Z123" s="59" t="n">
        <v>-1711</v>
      </c>
      <c r="AA123" s="45"/>
      <c r="AB123" s="59" t="n">
        <v>12227</v>
      </c>
      <c r="AC123" s="45"/>
      <c r="AD123" s="60"/>
      <c r="AE123" s="45" t="s">
        <v>16</v>
      </c>
      <c r="AF123" s="59" t="n">
        <v>-2057</v>
      </c>
      <c r="AG123" s="30"/>
      <c r="AH123" s="31"/>
      <c r="AI123" s="30"/>
      <c r="AJ123" s="32"/>
      <c r="AK123" s="30"/>
      <c r="AL123" s="31"/>
      <c r="AM123" s="30"/>
      <c r="AN123" s="31"/>
      <c r="AO123" s="30"/>
      <c r="AP123" s="32"/>
      <c r="AQ123" s="30"/>
      <c r="AR123" s="31"/>
      <c r="AS123" s="30"/>
      <c r="AT123" s="31"/>
      <c r="AU123" s="30"/>
      <c r="AV123" s="32"/>
      <c r="AW123" s="30"/>
      <c r="AX123" s="31"/>
    </row>
    <row r="124" customFormat="false" ht="12.95" hidden="false" customHeight="true" outlineLevel="0" collapsed="false">
      <c r="B124" s="58" t="s">
        <v>128</v>
      </c>
      <c r="C124" s="45"/>
      <c r="D124" s="59" t="n">
        <v>699390</v>
      </c>
      <c r="E124" s="45"/>
      <c r="F124" s="60"/>
      <c r="G124" s="45"/>
      <c r="H124" s="59" t="n">
        <v>48166</v>
      </c>
      <c r="I124" s="45"/>
      <c r="J124" s="59" t="n">
        <v>902706</v>
      </c>
      <c r="K124" s="45"/>
      <c r="L124" s="60"/>
      <c r="M124" s="45"/>
      <c r="N124" s="59" t="n">
        <v>358058</v>
      </c>
      <c r="O124" s="45"/>
      <c r="P124" s="59" t="n">
        <v>377866</v>
      </c>
      <c r="Q124" s="45"/>
      <c r="R124" s="60"/>
      <c r="S124" s="45"/>
      <c r="T124" s="59" t="n">
        <v>2023</v>
      </c>
      <c r="U124" s="45"/>
      <c r="V124" s="59" t="n">
        <v>194566</v>
      </c>
      <c r="W124" s="45"/>
      <c r="X124" s="60"/>
      <c r="Y124" s="45"/>
      <c r="Z124" s="59" t="n">
        <v>30332</v>
      </c>
      <c r="AA124" s="45"/>
      <c r="AB124" s="59" t="n">
        <v>50195</v>
      </c>
      <c r="AC124" s="45"/>
      <c r="AD124" s="60"/>
      <c r="AE124" s="45"/>
      <c r="AF124" s="59" t="n">
        <v>519</v>
      </c>
      <c r="AG124" s="30"/>
      <c r="AH124" s="31"/>
      <c r="AI124" s="30"/>
      <c r="AJ124" s="32"/>
      <c r="AK124" s="30"/>
      <c r="AL124" s="31"/>
      <c r="AM124" s="30"/>
      <c r="AN124" s="31"/>
      <c r="AO124" s="30"/>
      <c r="AP124" s="32"/>
      <c r="AQ124" s="30"/>
      <c r="AR124" s="31"/>
      <c r="AS124" s="30"/>
      <c r="AT124" s="31"/>
      <c r="AU124" s="30"/>
      <c r="AV124" s="32"/>
      <c r="AW124" s="30"/>
      <c r="AX124" s="31"/>
    </row>
    <row r="125" customFormat="false" ht="12.95" hidden="false" customHeight="true" outlineLevel="0" collapsed="false">
      <c r="B125" s="58" t="s">
        <v>129</v>
      </c>
      <c r="C125" s="45"/>
      <c r="D125" s="59" t="n">
        <v>511797</v>
      </c>
      <c r="E125" s="45"/>
      <c r="F125" s="60"/>
      <c r="G125" s="45"/>
      <c r="H125" s="59" t="n">
        <v>165132</v>
      </c>
      <c r="I125" s="45"/>
      <c r="J125" s="59" t="n">
        <v>478331</v>
      </c>
      <c r="K125" s="45"/>
      <c r="L125" s="60"/>
      <c r="M125" s="45"/>
      <c r="N125" s="59" t="n">
        <v>14132</v>
      </c>
      <c r="O125" s="45"/>
      <c r="P125" s="59" t="n">
        <v>120946</v>
      </c>
      <c r="Q125" s="45"/>
      <c r="R125" s="60"/>
      <c r="S125" s="45" t="s">
        <v>16</v>
      </c>
      <c r="T125" s="59" t="n">
        <v>-14268</v>
      </c>
      <c r="U125" s="45"/>
      <c r="V125" s="59" t="n">
        <v>90171</v>
      </c>
      <c r="W125" s="45"/>
      <c r="X125" s="60"/>
      <c r="Y125" s="45"/>
      <c r="Z125" s="59" t="n">
        <v>695</v>
      </c>
      <c r="AA125" s="45"/>
      <c r="AB125" s="59" t="n">
        <v>39701</v>
      </c>
      <c r="AC125" s="45"/>
      <c r="AD125" s="60"/>
      <c r="AE125" s="45"/>
      <c r="AF125" s="59" t="n">
        <v>17160</v>
      </c>
      <c r="AG125" s="30"/>
      <c r="AH125" s="31"/>
      <c r="AI125" s="30"/>
      <c r="AJ125" s="32"/>
      <c r="AK125" s="30"/>
      <c r="AL125" s="31"/>
      <c r="AM125" s="30"/>
      <c r="AN125" s="31"/>
      <c r="AO125" s="30"/>
      <c r="AP125" s="32"/>
      <c r="AQ125" s="30"/>
      <c r="AR125" s="31"/>
      <c r="AS125" s="30"/>
      <c r="AT125" s="31"/>
      <c r="AU125" s="30"/>
      <c r="AV125" s="32"/>
      <c r="AW125" s="30"/>
      <c r="AX125" s="31"/>
    </row>
    <row r="126" customFormat="false" ht="12.95" hidden="false" customHeight="true" outlineLevel="0" collapsed="false">
      <c r="B126" s="58" t="s">
        <v>130</v>
      </c>
      <c r="C126" s="45"/>
      <c r="D126" s="59" t="n">
        <v>456</v>
      </c>
      <c r="E126" s="45"/>
      <c r="F126" s="60"/>
      <c r="G126" s="45"/>
      <c r="H126" s="59" t="n">
        <v>168</v>
      </c>
      <c r="I126" s="45"/>
      <c r="J126" s="59" t="n">
        <v>19163</v>
      </c>
      <c r="K126" s="45"/>
      <c r="L126" s="60"/>
      <c r="M126" s="45"/>
      <c r="N126" s="59" t="n">
        <v>1996</v>
      </c>
      <c r="O126" s="45"/>
      <c r="P126" s="59" t="n">
        <v>21685</v>
      </c>
      <c r="Q126" s="45"/>
      <c r="R126" s="60"/>
      <c r="S126" s="45"/>
      <c r="T126" s="59" t="n">
        <v>16330</v>
      </c>
      <c r="U126" s="45"/>
      <c r="V126" s="59" t="n">
        <v>662</v>
      </c>
      <c r="W126" s="45"/>
      <c r="X126" s="60"/>
      <c r="Y126" s="45"/>
      <c r="Z126" s="59" t="n">
        <v>154</v>
      </c>
      <c r="AA126" s="45"/>
      <c r="AB126" s="59" t="n">
        <v>634</v>
      </c>
      <c r="AC126" s="45"/>
      <c r="AD126" s="60"/>
      <c r="AE126" s="45"/>
      <c r="AF126" s="59" t="n">
        <v>303</v>
      </c>
      <c r="AG126" s="30"/>
      <c r="AH126" s="31"/>
      <c r="AI126" s="30"/>
      <c r="AJ126" s="32"/>
      <c r="AK126" s="30"/>
      <c r="AL126" s="31"/>
      <c r="AM126" s="30"/>
      <c r="AN126" s="31"/>
      <c r="AO126" s="30"/>
      <c r="AP126" s="32"/>
      <c r="AQ126" s="30"/>
      <c r="AR126" s="31"/>
      <c r="AS126" s="30"/>
      <c r="AT126" s="31"/>
      <c r="AU126" s="30"/>
      <c r="AV126" s="32"/>
      <c r="AW126" s="30"/>
      <c r="AX126" s="31"/>
    </row>
    <row r="127" customFormat="false" ht="12.95" hidden="false" customHeight="true" outlineLevel="0" collapsed="false">
      <c r="B127" s="58" t="s">
        <v>131</v>
      </c>
      <c r="C127" s="45"/>
      <c r="D127" s="59" t="n">
        <v>511341</v>
      </c>
      <c r="E127" s="45"/>
      <c r="F127" s="60"/>
      <c r="G127" s="45"/>
      <c r="H127" s="59" t="n">
        <v>164964</v>
      </c>
      <c r="I127" s="45"/>
      <c r="J127" s="59" t="n">
        <v>459167</v>
      </c>
      <c r="K127" s="45"/>
      <c r="L127" s="60"/>
      <c r="M127" s="45"/>
      <c r="N127" s="59" t="n">
        <v>12135</v>
      </c>
      <c r="O127" s="45"/>
      <c r="P127" s="59" t="n">
        <v>99260</v>
      </c>
      <c r="Q127" s="45"/>
      <c r="R127" s="60"/>
      <c r="S127" s="45" t="s">
        <v>16</v>
      </c>
      <c r="T127" s="59" t="n">
        <v>-30599</v>
      </c>
      <c r="U127" s="45"/>
      <c r="V127" s="59" t="n">
        <v>89508</v>
      </c>
      <c r="W127" s="45"/>
      <c r="X127" s="60"/>
      <c r="Y127" s="45"/>
      <c r="Z127" s="59" t="n">
        <v>540</v>
      </c>
      <c r="AA127" s="45"/>
      <c r="AB127" s="59" t="n">
        <v>39067</v>
      </c>
      <c r="AC127" s="45"/>
      <c r="AD127" s="60"/>
      <c r="AE127" s="45"/>
      <c r="AF127" s="59" t="n">
        <v>16857</v>
      </c>
      <c r="AG127" s="30"/>
      <c r="AH127" s="31"/>
      <c r="AI127" s="30"/>
      <c r="AJ127" s="32"/>
      <c r="AK127" s="30"/>
      <c r="AL127" s="31"/>
      <c r="AM127" s="30"/>
      <c r="AN127" s="31"/>
      <c r="AO127" s="30"/>
      <c r="AP127" s="32"/>
      <c r="AQ127" s="30"/>
      <c r="AR127" s="31"/>
      <c r="AS127" s="30"/>
      <c r="AT127" s="31"/>
      <c r="AU127" s="30"/>
      <c r="AV127" s="32"/>
      <c r="AW127" s="30"/>
      <c r="AX127" s="31"/>
    </row>
    <row r="128" customFormat="false" ht="12.95" hidden="false" customHeight="true" outlineLevel="0" collapsed="false">
      <c r="B128" s="58" t="s">
        <v>132</v>
      </c>
      <c r="C128" s="45"/>
      <c r="D128" s="59" t="n">
        <v>106009857</v>
      </c>
      <c r="E128" s="45"/>
      <c r="F128" s="60"/>
      <c r="G128" s="45"/>
      <c r="H128" s="59" t="n">
        <v>5970615</v>
      </c>
      <c r="I128" s="45"/>
      <c r="J128" s="59" t="n">
        <v>114178105</v>
      </c>
      <c r="K128" s="45"/>
      <c r="L128" s="60"/>
      <c r="M128" s="45"/>
      <c r="N128" s="59" t="n">
        <v>7074944</v>
      </c>
      <c r="O128" s="45"/>
      <c r="P128" s="59" t="n">
        <v>119694891</v>
      </c>
      <c r="Q128" s="45"/>
      <c r="R128" s="60"/>
      <c r="S128" s="45"/>
      <c r="T128" s="59" t="n">
        <v>7162001</v>
      </c>
      <c r="U128" s="45"/>
      <c r="V128" s="59" t="n">
        <v>24350594</v>
      </c>
      <c r="W128" s="45"/>
      <c r="X128" s="60"/>
      <c r="Y128" s="45"/>
      <c r="Z128" s="59" t="n">
        <v>1156988</v>
      </c>
      <c r="AA128" s="45"/>
      <c r="AB128" s="59" t="n">
        <v>9027941</v>
      </c>
      <c r="AC128" s="45"/>
      <c r="AD128" s="60"/>
      <c r="AE128" s="45"/>
      <c r="AF128" s="59" t="n">
        <v>148987</v>
      </c>
      <c r="AG128" s="30"/>
      <c r="AH128" s="31"/>
      <c r="AI128" s="30"/>
      <c r="AJ128" s="32"/>
      <c r="AK128" s="30"/>
      <c r="AL128" s="31"/>
      <c r="AM128" s="30"/>
      <c r="AN128" s="31"/>
      <c r="AO128" s="30"/>
      <c r="AP128" s="32"/>
      <c r="AQ128" s="30"/>
      <c r="AR128" s="31"/>
      <c r="AS128" s="30"/>
      <c r="AT128" s="31"/>
      <c r="AU128" s="30"/>
      <c r="AV128" s="32"/>
      <c r="AW128" s="30"/>
      <c r="AX128" s="31"/>
    </row>
    <row r="129" customFormat="false" ht="12.95" hidden="false" customHeight="true" outlineLevel="0" collapsed="false">
      <c r="B129" s="62"/>
    </row>
    <row r="130" customFormat="false" ht="12.95" hidden="false" customHeight="true" outlineLevel="0" collapsed="false"/>
    <row r="131" customFormat="false" ht="15" hidden="false" customHeight="true" outlineLevel="0" collapsed="false">
      <c r="B131" s="10" t="s">
        <v>133</v>
      </c>
      <c r="C131" s="11" t="s">
        <v>1</v>
      </c>
      <c r="D131" s="63"/>
      <c r="E131" s="64"/>
      <c r="F131" s="64"/>
      <c r="G131" s="65"/>
      <c r="H131" s="64"/>
      <c r="I131" s="64"/>
      <c r="J131" s="13" t="s">
        <v>2</v>
      </c>
      <c r="K131" s="64"/>
      <c r="L131" s="64"/>
      <c r="M131" s="65"/>
      <c r="N131" s="64"/>
      <c r="O131" s="64"/>
      <c r="P131" s="11"/>
      <c r="Q131" s="64"/>
      <c r="R131" s="64"/>
      <c r="S131" s="65"/>
      <c r="T131" s="64"/>
      <c r="U131" s="64"/>
      <c r="V131" s="11"/>
      <c r="W131" s="64"/>
      <c r="X131" s="64"/>
      <c r="Y131" s="65"/>
      <c r="Z131" s="64"/>
      <c r="AA131" s="64"/>
      <c r="AB131" s="11"/>
      <c r="AC131" s="64"/>
      <c r="AD131" s="64"/>
      <c r="AE131" s="65"/>
      <c r="AF131" s="64"/>
      <c r="AG131" s="66"/>
      <c r="AH131" s="14"/>
      <c r="AI131" s="66"/>
      <c r="AJ131" s="66"/>
      <c r="AK131" s="67"/>
      <c r="AL131" s="66"/>
      <c r="AM131" s="66"/>
      <c r="AN131" s="14"/>
      <c r="AO131" s="66"/>
      <c r="AP131" s="66"/>
      <c r="AQ131" s="67"/>
      <c r="AR131" s="66"/>
      <c r="AS131" s="66"/>
      <c r="AT131" s="14"/>
      <c r="AU131" s="66"/>
      <c r="AV131" s="66"/>
      <c r="AW131" s="67"/>
      <c r="AX131" s="66"/>
    </row>
    <row r="132" customFormat="false" ht="15" hidden="false" customHeight="true" outlineLevel="0" collapsed="false">
      <c r="B132" s="16" t="s">
        <v>3</v>
      </c>
      <c r="C132" s="17" t="s">
        <v>4</v>
      </c>
      <c r="D132" s="17"/>
      <c r="E132" s="17"/>
      <c r="F132" s="17"/>
      <c r="G132" s="17"/>
      <c r="H132" s="17"/>
      <c r="I132" s="17" t="s">
        <v>5</v>
      </c>
      <c r="J132" s="17"/>
      <c r="K132" s="17"/>
      <c r="L132" s="17"/>
      <c r="M132" s="17"/>
      <c r="N132" s="17"/>
      <c r="O132" s="17" t="s">
        <v>6</v>
      </c>
      <c r="P132" s="17"/>
      <c r="Q132" s="17"/>
      <c r="R132" s="17"/>
      <c r="S132" s="17"/>
      <c r="T132" s="17"/>
      <c r="U132" s="17" t="s">
        <v>7</v>
      </c>
      <c r="V132" s="17"/>
      <c r="W132" s="17"/>
      <c r="X132" s="17"/>
      <c r="Y132" s="17"/>
      <c r="Z132" s="17"/>
      <c r="AA132" s="17" t="s">
        <v>8</v>
      </c>
      <c r="AB132" s="17"/>
      <c r="AC132" s="17"/>
      <c r="AD132" s="17"/>
      <c r="AE132" s="17"/>
      <c r="AF132" s="17"/>
      <c r="AG132" s="18"/>
      <c r="AH132" s="19"/>
      <c r="AI132" s="20"/>
      <c r="AJ132" s="19"/>
      <c r="AK132" s="20"/>
      <c r="AL132" s="19"/>
      <c r="AM132" s="20"/>
      <c r="AN132" s="19"/>
      <c r="AO132" s="20"/>
      <c r="AP132" s="19"/>
      <c r="AQ132" s="20"/>
      <c r="AR132" s="19"/>
      <c r="AS132" s="20"/>
      <c r="AT132" s="19"/>
      <c r="AU132" s="20"/>
      <c r="AV132" s="19"/>
      <c r="AW132" s="20"/>
      <c r="AX132" s="19"/>
    </row>
    <row r="133" customFormat="false" ht="35.1" hidden="false" customHeight="true" outlineLevel="0" collapsed="false">
      <c r="B133" s="21" t="s">
        <v>9</v>
      </c>
      <c r="C133" s="21"/>
      <c r="D133" s="68" t="s">
        <v>10</v>
      </c>
      <c r="E133" s="69" t="s">
        <v>11</v>
      </c>
      <c r="F133" s="69"/>
      <c r="G133" s="21"/>
      <c r="H133" s="24" t="s">
        <v>12</v>
      </c>
      <c r="I133" s="21"/>
      <c r="J133" s="68" t="s">
        <v>10</v>
      </c>
      <c r="K133" s="69" t="s">
        <v>11</v>
      </c>
      <c r="L133" s="69"/>
      <c r="M133" s="21"/>
      <c r="N133" s="24" t="s">
        <v>12</v>
      </c>
      <c r="O133" s="21"/>
      <c r="P133" s="68" t="s">
        <v>10</v>
      </c>
      <c r="Q133" s="69" t="s">
        <v>11</v>
      </c>
      <c r="R133" s="69"/>
      <c r="S133" s="21"/>
      <c r="T133" s="24" t="s">
        <v>12</v>
      </c>
      <c r="U133" s="21"/>
      <c r="V133" s="68" t="s">
        <v>10</v>
      </c>
      <c r="W133" s="69" t="s">
        <v>11</v>
      </c>
      <c r="X133" s="69"/>
      <c r="Y133" s="21"/>
      <c r="Z133" s="24" t="s">
        <v>12</v>
      </c>
      <c r="AA133" s="21"/>
      <c r="AB133" s="68" t="s">
        <v>10</v>
      </c>
      <c r="AC133" s="69" t="s">
        <v>11</v>
      </c>
      <c r="AD133" s="69"/>
      <c r="AE133" s="21"/>
      <c r="AF133" s="24" t="s">
        <v>12</v>
      </c>
      <c r="AG133" s="18"/>
      <c r="AH133" s="70"/>
      <c r="AI133" s="70"/>
      <c r="AJ133" s="70"/>
      <c r="AK133" s="20"/>
      <c r="AL133" s="19"/>
      <c r="AM133" s="20"/>
      <c r="AN133" s="70"/>
      <c r="AO133" s="70"/>
      <c r="AP133" s="70"/>
      <c r="AQ133" s="20"/>
      <c r="AR133" s="19"/>
      <c r="AS133" s="20"/>
      <c r="AT133" s="70"/>
      <c r="AU133" s="70"/>
      <c r="AV133" s="70"/>
      <c r="AW133" s="20"/>
      <c r="AX133" s="19"/>
    </row>
    <row r="134" s="33" customFormat="true" ht="14.25" hidden="false" customHeight="true" outlineLevel="0" collapsed="false">
      <c r="B134" s="34" t="s">
        <v>134</v>
      </c>
      <c r="C134" s="35"/>
      <c r="D134" s="36" t="n">
        <v>6109353</v>
      </c>
      <c r="E134" s="37"/>
      <c r="F134" s="38" t="n">
        <v>100</v>
      </c>
      <c r="G134" s="37"/>
      <c r="H134" s="36" t="n">
        <v>2444194</v>
      </c>
      <c r="I134" s="35"/>
      <c r="J134" s="36" t="n">
        <v>6807405</v>
      </c>
      <c r="K134" s="37"/>
      <c r="L134" s="38" t="n">
        <v>100</v>
      </c>
      <c r="M134" s="37"/>
      <c r="N134" s="36" t="n">
        <v>2007838</v>
      </c>
      <c r="O134" s="35"/>
      <c r="P134" s="36" t="n">
        <v>6349899</v>
      </c>
      <c r="Q134" s="37"/>
      <c r="R134" s="38" t="n">
        <v>100</v>
      </c>
      <c r="S134" s="37"/>
      <c r="T134" s="36" t="n">
        <v>2216272</v>
      </c>
      <c r="U134" s="35"/>
      <c r="V134" s="36" t="n">
        <v>543233</v>
      </c>
      <c r="W134" s="37"/>
      <c r="X134" s="38" t="n">
        <v>100</v>
      </c>
      <c r="Y134" s="37"/>
      <c r="Z134" s="36" t="n">
        <v>39784</v>
      </c>
      <c r="AA134" s="35"/>
      <c r="AB134" s="36" t="n">
        <v>168102</v>
      </c>
      <c r="AC134" s="37"/>
      <c r="AD134" s="38" t="n">
        <v>100</v>
      </c>
      <c r="AE134" s="37"/>
      <c r="AF134" s="36" t="n">
        <v>15331</v>
      </c>
      <c r="AG134" s="71"/>
      <c r="AH134" s="72"/>
      <c r="AI134" s="71"/>
      <c r="AJ134" s="73"/>
      <c r="AK134" s="71"/>
      <c r="AL134" s="72"/>
      <c r="AM134" s="71"/>
      <c r="AN134" s="72"/>
      <c r="AO134" s="71"/>
      <c r="AP134" s="73"/>
      <c r="AQ134" s="71"/>
      <c r="AR134" s="72"/>
      <c r="AS134" s="71"/>
      <c r="AT134" s="72"/>
      <c r="AU134" s="71"/>
      <c r="AV134" s="73"/>
      <c r="AW134" s="71"/>
      <c r="AX134" s="72"/>
    </row>
    <row r="135" s="33" customFormat="true" ht="12.95" hidden="false" customHeight="true" outlineLevel="0" collapsed="false">
      <c r="B135" s="34" t="s">
        <v>135</v>
      </c>
      <c r="C135" s="35"/>
      <c r="D135" s="36" t="n">
        <v>4752437</v>
      </c>
      <c r="E135" s="37"/>
      <c r="F135" s="38" t="n">
        <v>77.8</v>
      </c>
      <c r="G135" s="37"/>
      <c r="H135" s="36" t="n">
        <v>2094797</v>
      </c>
      <c r="I135" s="35"/>
      <c r="J135" s="36" t="n">
        <v>4942626</v>
      </c>
      <c r="K135" s="37"/>
      <c r="L135" s="38" t="n">
        <v>72.6</v>
      </c>
      <c r="M135" s="37"/>
      <c r="N135" s="36" t="n">
        <v>1739788</v>
      </c>
      <c r="O135" s="35"/>
      <c r="P135" s="36" t="n">
        <v>4856033</v>
      </c>
      <c r="Q135" s="37"/>
      <c r="R135" s="38" t="n">
        <v>76.5</v>
      </c>
      <c r="S135" s="37"/>
      <c r="T135" s="36" t="n">
        <v>1893751</v>
      </c>
      <c r="U135" s="35"/>
      <c r="V135" s="36" t="n">
        <v>292276</v>
      </c>
      <c r="W135" s="37"/>
      <c r="X135" s="38" t="n">
        <v>53.8</v>
      </c>
      <c r="Y135" s="37"/>
      <c r="Z135" s="36" t="n">
        <v>36260</v>
      </c>
      <c r="AA135" s="35"/>
      <c r="AB135" s="36" t="n">
        <v>90246</v>
      </c>
      <c r="AC135" s="37"/>
      <c r="AD135" s="38" t="n">
        <v>53.7</v>
      </c>
      <c r="AE135" s="37"/>
      <c r="AF135" s="36" t="n">
        <v>5500</v>
      </c>
      <c r="AG135" s="39"/>
      <c r="AH135" s="40"/>
      <c r="AI135" s="39"/>
      <c r="AJ135" s="41"/>
      <c r="AK135" s="39"/>
      <c r="AL135" s="40"/>
      <c r="AM135" s="39"/>
      <c r="AN135" s="40"/>
      <c r="AO135" s="39"/>
      <c r="AP135" s="41"/>
      <c r="AQ135" s="39"/>
      <c r="AR135" s="40"/>
      <c r="AS135" s="39"/>
      <c r="AT135" s="40"/>
      <c r="AU135" s="39"/>
      <c r="AV135" s="41"/>
      <c r="AW135" s="39"/>
      <c r="AX135" s="40"/>
    </row>
    <row r="136" customFormat="false" ht="12.95" hidden="false" customHeight="true" outlineLevel="0" collapsed="false">
      <c r="B136" s="42" t="s">
        <v>136</v>
      </c>
      <c r="C136" s="43"/>
      <c r="D136" s="44" t="n">
        <v>2578759</v>
      </c>
      <c r="E136" s="45"/>
      <c r="F136" s="46" t="n">
        <v>42.2</v>
      </c>
      <c r="G136" s="45"/>
      <c r="H136" s="44" t="n">
        <v>964528</v>
      </c>
      <c r="I136" s="43"/>
      <c r="J136" s="44" t="n">
        <v>3086665</v>
      </c>
      <c r="K136" s="45"/>
      <c r="L136" s="46" t="n">
        <v>45.3</v>
      </c>
      <c r="M136" s="45"/>
      <c r="N136" s="44" t="n">
        <v>1260469</v>
      </c>
      <c r="O136" s="43"/>
      <c r="P136" s="44" t="n">
        <v>2817465</v>
      </c>
      <c r="Q136" s="45"/>
      <c r="R136" s="46" t="n">
        <v>44.4</v>
      </c>
      <c r="S136" s="45"/>
      <c r="T136" s="44" t="n">
        <v>948724</v>
      </c>
      <c r="U136" s="43"/>
      <c r="V136" s="44" t="n">
        <v>192351</v>
      </c>
      <c r="W136" s="45"/>
      <c r="X136" s="46" t="n">
        <v>35.4</v>
      </c>
      <c r="Y136" s="45"/>
      <c r="Z136" s="44" t="n">
        <v>5769</v>
      </c>
      <c r="AA136" s="43"/>
      <c r="AB136" s="44" t="n">
        <v>67811</v>
      </c>
      <c r="AC136" s="45"/>
      <c r="AD136" s="46" t="n">
        <v>40.3</v>
      </c>
      <c r="AE136" s="45" t="s">
        <v>16</v>
      </c>
      <c r="AF136" s="44" t="n">
        <v>-566</v>
      </c>
      <c r="AG136" s="30"/>
      <c r="AH136" s="31"/>
      <c r="AI136" s="30"/>
      <c r="AJ136" s="32"/>
      <c r="AK136" s="30"/>
      <c r="AL136" s="31"/>
      <c r="AM136" s="30"/>
      <c r="AN136" s="31"/>
      <c r="AO136" s="30"/>
      <c r="AP136" s="32"/>
      <c r="AQ136" s="30"/>
      <c r="AR136" s="31"/>
      <c r="AS136" s="30"/>
      <c r="AT136" s="31"/>
      <c r="AU136" s="30"/>
      <c r="AV136" s="32"/>
      <c r="AW136" s="30"/>
      <c r="AX136" s="31"/>
    </row>
    <row r="137" customFormat="false" ht="12.95" hidden="false" customHeight="true" outlineLevel="0" collapsed="false">
      <c r="B137" s="42" t="s">
        <v>137</v>
      </c>
      <c r="C137" s="43"/>
      <c r="D137" s="44" t="n">
        <v>642076</v>
      </c>
      <c r="E137" s="45"/>
      <c r="F137" s="46" t="n">
        <v>10.5</v>
      </c>
      <c r="G137" s="45"/>
      <c r="H137" s="44" t="n">
        <v>270707</v>
      </c>
      <c r="I137" s="43"/>
      <c r="J137" s="44" t="n">
        <v>887669</v>
      </c>
      <c r="K137" s="45"/>
      <c r="L137" s="46" t="n">
        <v>13</v>
      </c>
      <c r="M137" s="45"/>
      <c r="N137" s="44" t="n">
        <v>53118</v>
      </c>
      <c r="O137" s="43"/>
      <c r="P137" s="44" t="n">
        <v>631848</v>
      </c>
      <c r="Q137" s="45"/>
      <c r="R137" s="46" t="n">
        <v>10</v>
      </c>
      <c r="S137" s="45"/>
      <c r="T137" s="44" t="n">
        <v>217925</v>
      </c>
      <c r="U137" s="43"/>
      <c r="V137" s="44" t="n">
        <v>59809</v>
      </c>
      <c r="W137" s="45"/>
      <c r="X137" s="46" t="n">
        <v>11</v>
      </c>
      <c r="Y137" s="45"/>
      <c r="Z137" s="44" t="n">
        <v>18191</v>
      </c>
      <c r="AA137" s="43"/>
      <c r="AB137" s="44" t="n">
        <v>16200</v>
      </c>
      <c r="AC137" s="45"/>
      <c r="AD137" s="46" t="n">
        <v>9.6</v>
      </c>
      <c r="AE137" s="45"/>
      <c r="AF137" s="44" t="n">
        <v>5915</v>
      </c>
      <c r="AG137" s="30"/>
      <c r="AH137" s="31"/>
      <c r="AI137" s="30"/>
      <c r="AJ137" s="32"/>
      <c r="AK137" s="30"/>
      <c r="AL137" s="31"/>
      <c r="AM137" s="30"/>
      <c r="AN137" s="31"/>
      <c r="AO137" s="30"/>
      <c r="AP137" s="32"/>
      <c r="AQ137" s="30"/>
      <c r="AR137" s="31"/>
      <c r="AS137" s="30"/>
      <c r="AT137" s="31"/>
      <c r="AU137" s="30"/>
      <c r="AV137" s="32"/>
      <c r="AW137" s="30"/>
      <c r="AX137" s="31"/>
    </row>
    <row r="138" customFormat="false" ht="12.95" hidden="false" customHeight="true" outlineLevel="0" collapsed="false">
      <c r="B138" s="42" t="s">
        <v>138</v>
      </c>
      <c r="C138" s="43"/>
      <c r="D138" s="44" t="n">
        <v>18923</v>
      </c>
      <c r="E138" s="45"/>
      <c r="F138" s="46" t="n">
        <v>0.3</v>
      </c>
      <c r="G138" s="45"/>
      <c r="H138" s="44" t="n">
        <v>12617</v>
      </c>
      <c r="I138" s="43"/>
      <c r="J138" s="44" t="n">
        <v>20571</v>
      </c>
      <c r="K138" s="45"/>
      <c r="L138" s="46" t="n">
        <v>0.3</v>
      </c>
      <c r="M138" s="45"/>
      <c r="N138" s="44" t="n">
        <v>9362</v>
      </c>
      <c r="O138" s="43"/>
      <c r="P138" s="44" t="n">
        <v>123992</v>
      </c>
      <c r="Q138" s="45"/>
      <c r="R138" s="46" t="n">
        <v>2</v>
      </c>
      <c r="S138" s="45"/>
      <c r="T138" s="44" t="n">
        <v>84545</v>
      </c>
      <c r="U138" s="43"/>
      <c r="V138" s="44" t="n">
        <v>4656</v>
      </c>
      <c r="W138" s="45"/>
      <c r="X138" s="46" t="n">
        <v>0.9</v>
      </c>
      <c r="Y138" s="45"/>
      <c r="Z138" s="44" t="n">
        <v>2166</v>
      </c>
      <c r="AA138" s="43"/>
      <c r="AB138" s="44" t="n">
        <v>237</v>
      </c>
      <c r="AC138" s="45"/>
      <c r="AD138" s="46" t="n">
        <v>0.1</v>
      </c>
      <c r="AE138" s="45"/>
      <c r="AF138" s="44" t="n">
        <v>148</v>
      </c>
      <c r="AG138" s="30"/>
      <c r="AH138" s="31"/>
      <c r="AI138" s="30"/>
      <c r="AJ138" s="32"/>
      <c r="AK138" s="30"/>
      <c r="AL138" s="31"/>
      <c r="AM138" s="30"/>
      <c r="AN138" s="31"/>
      <c r="AO138" s="30"/>
      <c r="AP138" s="32"/>
      <c r="AQ138" s="30"/>
      <c r="AR138" s="31"/>
      <c r="AS138" s="30"/>
      <c r="AT138" s="31"/>
      <c r="AU138" s="30"/>
      <c r="AV138" s="32"/>
      <c r="AW138" s="30"/>
      <c r="AX138" s="31"/>
    </row>
    <row r="139" customFormat="false" ht="12.95" hidden="false" customHeight="true" outlineLevel="0" collapsed="false">
      <c r="B139" s="42" t="s">
        <v>139</v>
      </c>
      <c r="C139" s="43"/>
      <c r="D139" s="44" t="n">
        <v>98931</v>
      </c>
      <c r="E139" s="45"/>
      <c r="F139" s="46" t="n">
        <v>1.6</v>
      </c>
      <c r="G139" s="45"/>
      <c r="H139" s="44" t="n">
        <v>89766</v>
      </c>
      <c r="I139" s="43"/>
      <c r="J139" s="44" t="n">
        <v>75906</v>
      </c>
      <c r="K139" s="45"/>
      <c r="L139" s="46" t="n">
        <v>1.1</v>
      </c>
      <c r="M139" s="45"/>
      <c r="N139" s="44" t="n">
        <v>39183</v>
      </c>
      <c r="O139" s="43"/>
      <c r="P139" s="44" t="n">
        <v>22854</v>
      </c>
      <c r="Q139" s="45"/>
      <c r="R139" s="46" t="n">
        <v>0.4</v>
      </c>
      <c r="S139" s="45"/>
      <c r="T139" s="44" t="n">
        <v>11402</v>
      </c>
      <c r="U139" s="43"/>
      <c r="V139" s="47" t="s">
        <v>22</v>
      </c>
      <c r="W139" s="45"/>
      <c r="X139" s="46"/>
      <c r="Y139" s="45"/>
      <c r="Z139" s="47" t="s">
        <v>22</v>
      </c>
      <c r="AA139" s="43"/>
      <c r="AB139" s="47" t="s">
        <v>22</v>
      </c>
      <c r="AC139" s="45"/>
      <c r="AD139" s="46"/>
      <c r="AE139" s="45"/>
      <c r="AF139" s="47" t="s">
        <v>22</v>
      </c>
      <c r="AG139" s="30"/>
      <c r="AH139" s="31"/>
      <c r="AI139" s="30"/>
      <c r="AJ139" s="32"/>
      <c r="AK139" s="30"/>
      <c r="AL139" s="31"/>
      <c r="AM139" s="30"/>
      <c r="AN139" s="31"/>
      <c r="AO139" s="30"/>
      <c r="AP139" s="32"/>
      <c r="AQ139" s="30"/>
      <c r="AR139" s="31"/>
      <c r="AS139" s="30"/>
      <c r="AT139" s="31"/>
      <c r="AU139" s="30"/>
      <c r="AV139" s="32"/>
      <c r="AW139" s="30"/>
      <c r="AX139" s="31"/>
    </row>
    <row r="140" customFormat="false" ht="12.95" hidden="false" customHeight="true" outlineLevel="0" collapsed="false">
      <c r="B140" s="42" t="s">
        <v>140</v>
      </c>
      <c r="C140" s="43"/>
      <c r="D140" s="44" t="n">
        <v>1</v>
      </c>
      <c r="E140" s="45"/>
      <c r="F140" s="46" t="n">
        <v>0</v>
      </c>
      <c r="G140" s="45"/>
      <c r="H140" s="44" t="n">
        <v>1</v>
      </c>
      <c r="I140" s="43"/>
      <c r="J140" s="44" t="n">
        <v>39</v>
      </c>
      <c r="K140" s="45"/>
      <c r="L140" s="46" t="n">
        <v>0</v>
      </c>
      <c r="M140" s="45"/>
      <c r="N140" s="44" t="n">
        <v>39</v>
      </c>
      <c r="O140" s="43"/>
      <c r="P140" s="44" t="n">
        <v>1108</v>
      </c>
      <c r="Q140" s="45"/>
      <c r="R140" s="46" t="n">
        <v>0</v>
      </c>
      <c r="S140" s="45"/>
      <c r="T140" s="44" t="n">
        <v>606</v>
      </c>
      <c r="U140" s="43"/>
      <c r="V140" s="44" t="n">
        <v>10</v>
      </c>
      <c r="W140" s="45"/>
      <c r="X140" s="46" t="n">
        <v>0</v>
      </c>
      <c r="Y140" s="45"/>
      <c r="Z140" s="44" t="n">
        <v>10</v>
      </c>
      <c r="AA140" s="43"/>
      <c r="AB140" s="47" t="s">
        <v>22</v>
      </c>
      <c r="AC140" s="45"/>
      <c r="AD140" s="46"/>
      <c r="AE140" s="45"/>
      <c r="AF140" s="47" t="s">
        <v>22</v>
      </c>
      <c r="AG140" s="30"/>
      <c r="AH140" s="31"/>
      <c r="AI140" s="30"/>
      <c r="AJ140" s="32"/>
      <c r="AK140" s="30"/>
      <c r="AL140" s="31"/>
      <c r="AM140" s="30"/>
      <c r="AN140" s="31"/>
      <c r="AO140" s="30"/>
      <c r="AP140" s="32"/>
      <c r="AQ140" s="30"/>
      <c r="AR140" s="31"/>
      <c r="AS140" s="30"/>
      <c r="AT140" s="31"/>
      <c r="AU140" s="30"/>
      <c r="AV140" s="32"/>
      <c r="AW140" s="30"/>
      <c r="AX140" s="31"/>
    </row>
    <row r="141" customFormat="false" ht="12.95" hidden="false" customHeight="true" outlineLevel="0" collapsed="false">
      <c r="B141" s="42" t="s">
        <v>141</v>
      </c>
      <c r="C141" s="43"/>
      <c r="D141" s="47" t="s">
        <v>22</v>
      </c>
      <c r="E141" s="45"/>
      <c r="F141" s="46"/>
      <c r="G141" s="45"/>
      <c r="H141" s="47" t="s">
        <v>22</v>
      </c>
      <c r="I141" s="43"/>
      <c r="J141" s="47" t="s">
        <v>22</v>
      </c>
      <c r="K141" s="45"/>
      <c r="L141" s="46"/>
      <c r="M141" s="45"/>
      <c r="N141" s="47" t="s">
        <v>22</v>
      </c>
      <c r="O141" s="43"/>
      <c r="P141" s="47" t="s">
        <v>22</v>
      </c>
      <c r="Q141" s="45"/>
      <c r="R141" s="46"/>
      <c r="S141" s="45"/>
      <c r="T141" s="47" t="s">
        <v>22</v>
      </c>
      <c r="U141" s="43"/>
      <c r="V141" s="47" t="s">
        <v>22</v>
      </c>
      <c r="W141" s="45"/>
      <c r="X141" s="46"/>
      <c r="Y141" s="45"/>
      <c r="Z141" s="47" t="s">
        <v>22</v>
      </c>
      <c r="AA141" s="43"/>
      <c r="AB141" s="47" t="s">
        <v>22</v>
      </c>
      <c r="AC141" s="45"/>
      <c r="AD141" s="46"/>
      <c r="AE141" s="45"/>
      <c r="AF141" s="47" t="s">
        <v>22</v>
      </c>
      <c r="AG141" s="30"/>
      <c r="AH141" s="31"/>
      <c r="AI141" s="30"/>
      <c r="AJ141" s="32"/>
      <c r="AK141" s="30"/>
      <c r="AL141" s="31"/>
      <c r="AM141" s="30"/>
      <c r="AN141" s="31"/>
      <c r="AO141" s="30"/>
      <c r="AP141" s="32"/>
      <c r="AQ141" s="30"/>
      <c r="AR141" s="31"/>
      <c r="AS141" s="30"/>
      <c r="AT141" s="31"/>
      <c r="AU141" s="30"/>
      <c r="AV141" s="32"/>
      <c r="AW141" s="30"/>
      <c r="AX141" s="31"/>
    </row>
    <row r="142" customFormat="false" ht="12.95" hidden="false" customHeight="true" outlineLevel="0" collapsed="false">
      <c r="B142" s="42" t="s">
        <v>142</v>
      </c>
      <c r="C142" s="43"/>
      <c r="D142" s="44" t="n">
        <v>1046071</v>
      </c>
      <c r="E142" s="45"/>
      <c r="F142" s="46" t="n">
        <v>17.1</v>
      </c>
      <c r="G142" s="45"/>
      <c r="H142" s="44" t="n">
        <v>552736</v>
      </c>
      <c r="I142" s="43"/>
      <c r="J142" s="44" t="n">
        <v>508354</v>
      </c>
      <c r="K142" s="45"/>
      <c r="L142" s="46" t="n">
        <v>7.5</v>
      </c>
      <c r="M142" s="45"/>
      <c r="N142" s="44" t="n">
        <v>224344</v>
      </c>
      <c r="O142" s="43"/>
      <c r="P142" s="44" t="n">
        <v>685538</v>
      </c>
      <c r="Q142" s="45"/>
      <c r="R142" s="46" t="n">
        <v>10.8</v>
      </c>
      <c r="S142" s="45"/>
      <c r="T142" s="44" t="n">
        <v>343991</v>
      </c>
      <c r="U142" s="43"/>
      <c r="V142" s="44" t="n">
        <v>13346</v>
      </c>
      <c r="W142" s="45"/>
      <c r="X142" s="46" t="n">
        <v>2.5</v>
      </c>
      <c r="Y142" s="45"/>
      <c r="Z142" s="44" t="n">
        <v>1092</v>
      </c>
      <c r="AA142" s="43"/>
      <c r="AB142" s="44" t="n">
        <v>4240</v>
      </c>
      <c r="AC142" s="45"/>
      <c r="AD142" s="46" t="n">
        <v>2.5</v>
      </c>
      <c r="AE142" s="45" t="s">
        <v>16</v>
      </c>
      <c r="AF142" s="44" t="n">
        <v>-1596</v>
      </c>
      <c r="AG142" s="30"/>
      <c r="AH142" s="31"/>
      <c r="AI142" s="30"/>
      <c r="AJ142" s="32"/>
      <c r="AK142" s="30"/>
      <c r="AL142" s="31"/>
      <c r="AM142" s="30"/>
      <c r="AN142" s="31"/>
      <c r="AO142" s="30"/>
      <c r="AP142" s="32"/>
      <c r="AQ142" s="30"/>
      <c r="AR142" s="31"/>
      <c r="AS142" s="30"/>
      <c r="AT142" s="31"/>
      <c r="AU142" s="30"/>
      <c r="AV142" s="32"/>
      <c r="AW142" s="30"/>
      <c r="AX142" s="31"/>
    </row>
    <row r="143" customFormat="false" ht="12.95" hidden="false" customHeight="true" outlineLevel="0" collapsed="false">
      <c r="B143" s="42" t="s">
        <v>143</v>
      </c>
      <c r="C143" s="43"/>
      <c r="D143" s="47" t="s">
        <v>22</v>
      </c>
      <c r="E143" s="45"/>
      <c r="F143" s="46"/>
      <c r="G143" s="45"/>
      <c r="H143" s="47" t="s">
        <v>22</v>
      </c>
      <c r="I143" s="43"/>
      <c r="J143" s="47" t="s">
        <v>22</v>
      </c>
      <c r="K143" s="45"/>
      <c r="L143" s="46"/>
      <c r="M143" s="45"/>
      <c r="N143" s="47" t="s">
        <v>22</v>
      </c>
      <c r="O143" s="43"/>
      <c r="P143" s="47" t="s">
        <v>22</v>
      </c>
      <c r="Q143" s="45"/>
      <c r="R143" s="46"/>
      <c r="S143" s="45"/>
      <c r="T143" s="47" t="s">
        <v>22</v>
      </c>
      <c r="U143" s="43"/>
      <c r="V143" s="44" t="n">
        <v>5342</v>
      </c>
      <c r="W143" s="45"/>
      <c r="X143" s="46" t="n">
        <v>1</v>
      </c>
      <c r="Y143" s="45" t="s">
        <v>16</v>
      </c>
      <c r="Z143" s="44" t="n">
        <v>-276</v>
      </c>
      <c r="AA143" s="43"/>
      <c r="AB143" s="44" t="n">
        <v>1480</v>
      </c>
      <c r="AC143" s="45"/>
      <c r="AD143" s="46" t="n">
        <v>0.9</v>
      </c>
      <c r="AE143" s="45"/>
      <c r="AF143" s="44" t="n">
        <v>1388</v>
      </c>
      <c r="AG143" s="30"/>
      <c r="AH143" s="31"/>
      <c r="AI143" s="30"/>
      <c r="AJ143" s="32"/>
      <c r="AK143" s="30"/>
      <c r="AL143" s="31"/>
      <c r="AM143" s="30"/>
      <c r="AN143" s="31"/>
      <c r="AO143" s="30"/>
      <c r="AP143" s="32"/>
      <c r="AQ143" s="30"/>
      <c r="AR143" s="31"/>
      <c r="AS143" s="30"/>
      <c r="AT143" s="31"/>
      <c r="AU143" s="30"/>
      <c r="AV143" s="32"/>
      <c r="AW143" s="30"/>
      <c r="AX143" s="31"/>
    </row>
    <row r="144" customFormat="false" ht="12.95" hidden="false" customHeight="true" outlineLevel="0" collapsed="false">
      <c r="B144" s="42" t="s">
        <v>144</v>
      </c>
      <c r="C144" s="43"/>
      <c r="D144" s="44" t="n">
        <v>367673</v>
      </c>
      <c r="E144" s="45"/>
      <c r="F144" s="46" t="n">
        <v>6</v>
      </c>
      <c r="G144" s="45"/>
      <c r="H144" s="44" t="n">
        <v>204440</v>
      </c>
      <c r="I144" s="43"/>
      <c r="J144" s="44" t="n">
        <v>363418</v>
      </c>
      <c r="K144" s="45"/>
      <c r="L144" s="46" t="n">
        <v>5.3</v>
      </c>
      <c r="M144" s="45"/>
      <c r="N144" s="44" t="n">
        <v>153272</v>
      </c>
      <c r="O144" s="43"/>
      <c r="P144" s="44" t="n">
        <v>573224</v>
      </c>
      <c r="Q144" s="45"/>
      <c r="R144" s="46" t="n">
        <v>9</v>
      </c>
      <c r="S144" s="45"/>
      <c r="T144" s="44" t="n">
        <v>286557</v>
      </c>
      <c r="U144" s="43"/>
      <c r="V144" s="44" t="n">
        <v>16760</v>
      </c>
      <c r="W144" s="45"/>
      <c r="X144" s="46" t="n">
        <v>3.1</v>
      </c>
      <c r="Y144" s="45"/>
      <c r="Z144" s="44" t="n">
        <v>9308</v>
      </c>
      <c r="AA144" s="43"/>
      <c r="AB144" s="44" t="n">
        <v>275</v>
      </c>
      <c r="AC144" s="45"/>
      <c r="AD144" s="46" t="n">
        <v>0.2</v>
      </c>
      <c r="AE144" s="45"/>
      <c r="AF144" s="44" t="n">
        <v>211</v>
      </c>
      <c r="AG144" s="30"/>
      <c r="AH144" s="31"/>
      <c r="AI144" s="30"/>
      <c r="AJ144" s="32"/>
      <c r="AK144" s="30"/>
      <c r="AL144" s="31"/>
      <c r="AM144" s="30"/>
      <c r="AN144" s="31"/>
      <c r="AO144" s="30"/>
      <c r="AP144" s="32"/>
      <c r="AQ144" s="30"/>
      <c r="AR144" s="31"/>
      <c r="AS144" s="30"/>
      <c r="AT144" s="31"/>
      <c r="AU144" s="30"/>
      <c r="AV144" s="32"/>
      <c r="AW144" s="30"/>
      <c r="AX144" s="31"/>
    </row>
    <row r="145" s="33" customFormat="true" ht="12.95" hidden="false" customHeight="true" outlineLevel="0" collapsed="false">
      <c r="B145" s="34" t="s">
        <v>145</v>
      </c>
      <c r="C145" s="35"/>
      <c r="D145" s="36" t="n">
        <v>661142</v>
      </c>
      <c r="E145" s="37"/>
      <c r="F145" s="38" t="n">
        <v>10.8</v>
      </c>
      <c r="G145" s="37"/>
      <c r="H145" s="36" t="n">
        <v>71953</v>
      </c>
      <c r="I145" s="35"/>
      <c r="J145" s="36" t="n">
        <v>807090</v>
      </c>
      <c r="K145" s="37"/>
      <c r="L145" s="38" t="n">
        <v>11.9</v>
      </c>
      <c r="M145" s="37"/>
      <c r="N145" s="36" t="n">
        <v>125168</v>
      </c>
      <c r="O145" s="35"/>
      <c r="P145" s="36" t="n">
        <v>734870</v>
      </c>
      <c r="Q145" s="37"/>
      <c r="R145" s="38" t="n">
        <v>11.6</v>
      </c>
      <c r="S145" s="37"/>
      <c r="T145" s="36" t="n">
        <v>89735</v>
      </c>
      <c r="U145" s="35"/>
      <c r="V145" s="36" t="n">
        <v>146523</v>
      </c>
      <c r="W145" s="37"/>
      <c r="X145" s="38" t="n">
        <v>27</v>
      </c>
      <c r="Y145" s="37"/>
      <c r="Z145" s="36" t="n">
        <v>3833</v>
      </c>
      <c r="AA145" s="35"/>
      <c r="AB145" s="36" t="n">
        <v>51619</v>
      </c>
      <c r="AC145" s="37"/>
      <c r="AD145" s="38" t="n">
        <v>30.7</v>
      </c>
      <c r="AE145" s="37"/>
      <c r="AF145" s="36" t="n">
        <v>936</v>
      </c>
      <c r="AG145" s="39"/>
      <c r="AH145" s="40"/>
      <c r="AI145" s="39"/>
      <c r="AJ145" s="41"/>
      <c r="AK145" s="39"/>
      <c r="AL145" s="40"/>
      <c r="AM145" s="39"/>
      <c r="AN145" s="40"/>
      <c r="AO145" s="39"/>
      <c r="AP145" s="41"/>
      <c r="AQ145" s="39"/>
      <c r="AR145" s="40"/>
      <c r="AS145" s="39"/>
      <c r="AT145" s="40"/>
      <c r="AU145" s="39"/>
      <c r="AV145" s="41"/>
      <c r="AW145" s="39"/>
      <c r="AX145" s="40"/>
    </row>
    <row r="146" customFormat="false" ht="12.95" hidden="false" customHeight="true" outlineLevel="0" collapsed="false">
      <c r="B146" s="42" t="s">
        <v>146</v>
      </c>
      <c r="C146" s="43"/>
      <c r="D146" s="44" t="n">
        <v>105898</v>
      </c>
      <c r="E146" s="45"/>
      <c r="F146" s="46" t="n">
        <v>1.7</v>
      </c>
      <c r="G146" s="45"/>
      <c r="H146" s="44" t="n">
        <v>4329</v>
      </c>
      <c r="I146" s="43"/>
      <c r="J146" s="44" t="n">
        <v>137266</v>
      </c>
      <c r="K146" s="45"/>
      <c r="L146" s="46" t="n">
        <v>2</v>
      </c>
      <c r="M146" s="45"/>
      <c r="N146" s="44" t="n">
        <v>4165</v>
      </c>
      <c r="O146" s="43"/>
      <c r="P146" s="44" t="n">
        <v>148842</v>
      </c>
      <c r="Q146" s="45"/>
      <c r="R146" s="46" t="n">
        <v>2.3</v>
      </c>
      <c r="S146" s="45"/>
      <c r="T146" s="44" t="n">
        <v>5250</v>
      </c>
      <c r="U146" s="43"/>
      <c r="V146" s="44" t="n">
        <v>23707</v>
      </c>
      <c r="W146" s="45"/>
      <c r="X146" s="46" t="n">
        <v>4.4</v>
      </c>
      <c r="Y146" s="45"/>
      <c r="Z146" s="44" t="n">
        <v>436</v>
      </c>
      <c r="AA146" s="43"/>
      <c r="AB146" s="44" t="n">
        <v>8665</v>
      </c>
      <c r="AC146" s="45"/>
      <c r="AD146" s="46" t="n">
        <v>5.2</v>
      </c>
      <c r="AE146" s="45"/>
      <c r="AF146" s="44" t="n">
        <v>264</v>
      </c>
      <c r="AG146" s="30"/>
      <c r="AH146" s="31"/>
      <c r="AI146" s="30"/>
      <c r="AJ146" s="32"/>
      <c r="AK146" s="30"/>
      <c r="AL146" s="31"/>
      <c r="AM146" s="30"/>
      <c r="AN146" s="31"/>
      <c r="AO146" s="30"/>
      <c r="AP146" s="32"/>
      <c r="AQ146" s="30"/>
      <c r="AR146" s="31"/>
      <c r="AS146" s="30"/>
      <c r="AT146" s="31"/>
      <c r="AU146" s="30"/>
      <c r="AV146" s="32"/>
      <c r="AW146" s="30"/>
      <c r="AX146" s="31"/>
    </row>
    <row r="147" customFormat="false" ht="12.95" hidden="false" customHeight="true" outlineLevel="0" collapsed="false">
      <c r="B147" s="42" t="s">
        <v>147</v>
      </c>
      <c r="C147" s="43"/>
      <c r="D147" s="44" t="n">
        <v>555243</v>
      </c>
      <c r="E147" s="45"/>
      <c r="F147" s="46" t="n">
        <v>9.1</v>
      </c>
      <c r="G147" s="45"/>
      <c r="H147" s="44" t="n">
        <v>67624</v>
      </c>
      <c r="I147" s="43"/>
      <c r="J147" s="44" t="n">
        <v>669823</v>
      </c>
      <c r="K147" s="45"/>
      <c r="L147" s="46" t="n">
        <v>9.8</v>
      </c>
      <c r="M147" s="45"/>
      <c r="N147" s="44" t="n">
        <v>121003</v>
      </c>
      <c r="O147" s="43"/>
      <c r="P147" s="44" t="n">
        <v>586027</v>
      </c>
      <c r="Q147" s="45"/>
      <c r="R147" s="46" t="n">
        <v>9.2</v>
      </c>
      <c r="S147" s="45"/>
      <c r="T147" s="44" t="n">
        <v>84484</v>
      </c>
      <c r="U147" s="43"/>
      <c r="V147" s="44" t="n">
        <v>122815</v>
      </c>
      <c r="W147" s="45"/>
      <c r="X147" s="46" t="n">
        <v>22.6</v>
      </c>
      <c r="Y147" s="45"/>
      <c r="Z147" s="44" t="n">
        <v>3397</v>
      </c>
      <c r="AA147" s="43"/>
      <c r="AB147" s="44" t="n">
        <v>42953</v>
      </c>
      <c r="AC147" s="45"/>
      <c r="AD147" s="46" t="n">
        <v>25.6</v>
      </c>
      <c r="AE147" s="45"/>
      <c r="AF147" s="44" t="n">
        <v>671</v>
      </c>
      <c r="AG147" s="30"/>
      <c r="AH147" s="31"/>
      <c r="AI147" s="30"/>
      <c r="AJ147" s="32"/>
      <c r="AK147" s="30"/>
      <c r="AL147" s="31"/>
      <c r="AM147" s="30"/>
      <c r="AN147" s="31"/>
      <c r="AO147" s="30"/>
      <c r="AP147" s="32"/>
      <c r="AQ147" s="30"/>
      <c r="AR147" s="31"/>
      <c r="AS147" s="30"/>
      <c r="AT147" s="31"/>
      <c r="AU147" s="30"/>
      <c r="AV147" s="32"/>
      <c r="AW147" s="30"/>
      <c r="AX147" s="31"/>
    </row>
    <row r="148" s="33" customFormat="true" ht="12.95" hidden="false" customHeight="true" outlineLevel="0" collapsed="false">
      <c r="B148" s="34" t="s">
        <v>148</v>
      </c>
      <c r="C148" s="35"/>
      <c r="D148" s="36" t="n">
        <v>144357</v>
      </c>
      <c r="E148" s="37"/>
      <c r="F148" s="38" t="n">
        <v>2.4</v>
      </c>
      <c r="G148" s="37"/>
      <c r="H148" s="36" t="n">
        <v>138007</v>
      </c>
      <c r="I148" s="35"/>
      <c r="J148" s="36" t="n">
        <v>110789</v>
      </c>
      <c r="K148" s="37"/>
      <c r="L148" s="38" t="n">
        <v>1.6</v>
      </c>
      <c r="M148" s="37"/>
      <c r="N148" s="36" t="n">
        <v>30420</v>
      </c>
      <c r="O148" s="35"/>
      <c r="P148" s="36" t="n">
        <v>15047</v>
      </c>
      <c r="Q148" s="37"/>
      <c r="R148" s="38" t="n">
        <v>0.2</v>
      </c>
      <c r="S148" s="37"/>
      <c r="T148" s="36" t="n">
        <v>10732</v>
      </c>
      <c r="U148" s="35"/>
      <c r="V148" s="36" t="n">
        <v>823</v>
      </c>
      <c r="W148" s="37"/>
      <c r="X148" s="38" t="n">
        <v>0.2</v>
      </c>
      <c r="Y148" s="37" t="s">
        <v>16</v>
      </c>
      <c r="Z148" s="36" t="n">
        <v>-2514</v>
      </c>
      <c r="AA148" s="35"/>
      <c r="AB148" s="48" t="s">
        <v>22</v>
      </c>
      <c r="AC148" s="37"/>
      <c r="AD148" s="38"/>
      <c r="AE148" s="37"/>
      <c r="AF148" s="48" t="s">
        <v>22</v>
      </c>
      <c r="AG148" s="39"/>
      <c r="AH148" s="40"/>
      <c r="AI148" s="39"/>
      <c r="AJ148" s="41"/>
      <c r="AK148" s="39"/>
      <c r="AL148" s="40"/>
      <c r="AM148" s="39"/>
      <c r="AN148" s="40"/>
      <c r="AO148" s="39"/>
      <c r="AP148" s="41"/>
      <c r="AQ148" s="39"/>
      <c r="AR148" s="40"/>
      <c r="AS148" s="39"/>
      <c r="AT148" s="40"/>
      <c r="AU148" s="39"/>
      <c r="AV148" s="41"/>
      <c r="AW148" s="39"/>
      <c r="AX148" s="40"/>
    </row>
    <row r="149" customFormat="false" ht="12.95" hidden="false" customHeight="true" outlineLevel="0" collapsed="false">
      <c r="B149" s="42" t="s">
        <v>149</v>
      </c>
      <c r="C149" s="43"/>
      <c r="D149" s="44" t="n">
        <v>73</v>
      </c>
      <c r="E149" s="45"/>
      <c r="F149" s="46" t="n">
        <v>0</v>
      </c>
      <c r="G149" s="45" t="s">
        <v>16</v>
      </c>
      <c r="H149" s="44" t="n">
        <v>-45</v>
      </c>
      <c r="I149" s="43"/>
      <c r="J149" s="47" t="s">
        <v>22</v>
      </c>
      <c r="K149" s="45"/>
      <c r="L149" s="46"/>
      <c r="M149" s="45"/>
      <c r="N149" s="47" t="s">
        <v>22</v>
      </c>
      <c r="O149" s="43"/>
      <c r="P149" s="44" t="n">
        <v>2043</v>
      </c>
      <c r="Q149" s="45"/>
      <c r="R149" s="46" t="n">
        <v>0</v>
      </c>
      <c r="S149" s="45"/>
      <c r="T149" s="44" t="n">
        <v>2043</v>
      </c>
      <c r="U149" s="43"/>
      <c r="V149" s="47" t="s">
        <v>22</v>
      </c>
      <c r="W149" s="45"/>
      <c r="X149" s="46"/>
      <c r="Y149" s="45"/>
      <c r="Z149" s="47" t="s">
        <v>22</v>
      </c>
      <c r="AA149" s="43"/>
      <c r="AB149" s="47" t="s">
        <v>22</v>
      </c>
      <c r="AC149" s="45"/>
      <c r="AD149" s="46"/>
      <c r="AE149" s="45"/>
      <c r="AF149" s="47" t="s">
        <v>22</v>
      </c>
      <c r="AG149" s="30"/>
      <c r="AH149" s="31"/>
      <c r="AI149" s="30"/>
      <c r="AJ149" s="32"/>
      <c r="AK149" s="30"/>
      <c r="AL149" s="31"/>
      <c r="AM149" s="30"/>
      <c r="AN149" s="31"/>
      <c r="AO149" s="30"/>
      <c r="AP149" s="32"/>
      <c r="AQ149" s="30"/>
      <c r="AR149" s="31"/>
      <c r="AS149" s="30"/>
      <c r="AT149" s="31"/>
      <c r="AU149" s="30"/>
      <c r="AV149" s="32"/>
      <c r="AW149" s="30"/>
      <c r="AX149" s="31"/>
    </row>
    <row r="150" customFormat="false" ht="12.95" hidden="false" customHeight="true" outlineLevel="0" collapsed="false">
      <c r="B150" s="42" t="s">
        <v>150</v>
      </c>
      <c r="C150" s="43"/>
      <c r="D150" s="47" t="s">
        <v>22</v>
      </c>
      <c r="E150" s="45"/>
      <c r="F150" s="46"/>
      <c r="G150" s="45"/>
      <c r="H150" s="47" t="s">
        <v>22</v>
      </c>
      <c r="I150" s="43"/>
      <c r="J150" s="44" t="n">
        <v>3885</v>
      </c>
      <c r="K150" s="45"/>
      <c r="L150" s="46" t="n">
        <v>0.1</v>
      </c>
      <c r="M150" s="45" t="s">
        <v>16</v>
      </c>
      <c r="N150" s="44" t="n">
        <v>-1236</v>
      </c>
      <c r="O150" s="43"/>
      <c r="P150" s="44" t="n">
        <v>12927</v>
      </c>
      <c r="Q150" s="45"/>
      <c r="R150" s="46" t="n">
        <v>0.2</v>
      </c>
      <c r="S150" s="45"/>
      <c r="T150" s="44" t="n">
        <v>8661</v>
      </c>
      <c r="U150" s="43"/>
      <c r="V150" s="44" t="n">
        <v>19</v>
      </c>
      <c r="W150" s="45"/>
      <c r="X150" s="46" t="n">
        <v>0</v>
      </c>
      <c r="Y150" s="45"/>
      <c r="Z150" s="44" t="n">
        <v>19</v>
      </c>
      <c r="AA150" s="43"/>
      <c r="AB150" s="47" t="s">
        <v>22</v>
      </c>
      <c r="AC150" s="45"/>
      <c r="AD150" s="46"/>
      <c r="AE150" s="45"/>
      <c r="AF150" s="47" t="s">
        <v>22</v>
      </c>
      <c r="AG150" s="30"/>
      <c r="AH150" s="31"/>
      <c r="AI150" s="30"/>
      <c r="AJ150" s="32"/>
      <c r="AK150" s="30"/>
      <c r="AL150" s="31"/>
      <c r="AM150" s="30"/>
      <c r="AN150" s="31"/>
      <c r="AO150" s="30"/>
      <c r="AP150" s="32"/>
      <c r="AQ150" s="30"/>
      <c r="AR150" s="31"/>
      <c r="AS150" s="30"/>
      <c r="AT150" s="31"/>
      <c r="AU150" s="30"/>
      <c r="AV150" s="32"/>
      <c r="AW150" s="30"/>
      <c r="AX150" s="31"/>
    </row>
    <row r="151" customFormat="false" ht="12.95" hidden="false" customHeight="true" outlineLevel="0" collapsed="false">
      <c r="B151" s="42" t="s">
        <v>151</v>
      </c>
      <c r="C151" s="43"/>
      <c r="D151" s="44" t="n">
        <v>143901</v>
      </c>
      <c r="E151" s="45"/>
      <c r="F151" s="46" t="n">
        <v>2.4</v>
      </c>
      <c r="G151" s="45"/>
      <c r="H151" s="44" t="n">
        <v>137908</v>
      </c>
      <c r="I151" s="43"/>
      <c r="J151" s="44" t="n">
        <v>105898</v>
      </c>
      <c r="K151" s="45"/>
      <c r="L151" s="46" t="n">
        <v>1.6</v>
      </c>
      <c r="M151" s="45"/>
      <c r="N151" s="44" t="n">
        <v>31614</v>
      </c>
      <c r="O151" s="43"/>
      <c r="P151" s="47" t="s">
        <v>22</v>
      </c>
      <c r="Q151" s="45"/>
      <c r="R151" s="46"/>
      <c r="S151" s="45"/>
      <c r="T151" s="47" t="s">
        <v>22</v>
      </c>
      <c r="U151" s="43"/>
      <c r="V151" s="44" t="n">
        <v>692</v>
      </c>
      <c r="W151" s="45"/>
      <c r="X151" s="46" t="n">
        <v>0.1</v>
      </c>
      <c r="Y151" s="45" t="s">
        <v>16</v>
      </c>
      <c r="Z151" s="44" t="n">
        <v>-2491</v>
      </c>
      <c r="AA151" s="43"/>
      <c r="AB151" s="47" t="s">
        <v>22</v>
      </c>
      <c r="AC151" s="45"/>
      <c r="AD151" s="46"/>
      <c r="AE151" s="45"/>
      <c r="AF151" s="47" t="s">
        <v>22</v>
      </c>
      <c r="AG151" s="30"/>
      <c r="AH151" s="31"/>
      <c r="AI151" s="30"/>
      <c r="AJ151" s="32"/>
      <c r="AK151" s="30"/>
      <c r="AL151" s="31"/>
      <c r="AM151" s="30"/>
      <c r="AN151" s="31"/>
      <c r="AO151" s="30"/>
      <c r="AP151" s="32"/>
      <c r="AQ151" s="30"/>
      <c r="AR151" s="31"/>
      <c r="AS151" s="30"/>
      <c r="AT151" s="31"/>
      <c r="AU151" s="30"/>
      <c r="AV151" s="32"/>
      <c r="AW151" s="30"/>
      <c r="AX151" s="31"/>
    </row>
    <row r="152" customFormat="false" ht="12.95" hidden="false" customHeight="true" outlineLevel="0" collapsed="false">
      <c r="B152" s="42" t="s">
        <v>152</v>
      </c>
      <c r="C152" s="43"/>
      <c r="D152" s="44" t="n">
        <v>382</v>
      </c>
      <c r="E152" s="45"/>
      <c r="F152" s="46" t="n">
        <v>0</v>
      </c>
      <c r="G152" s="45"/>
      <c r="H152" s="44" t="n">
        <v>144</v>
      </c>
      <c r="I152" s="43"/>
      <c r="J152" s="44" t="n">
        <v>1005</v>
      </c>
      <c r="K152" s="45"/>
      <c r="L152" s="46" t="n">
        <v>0</v>
      </c>
      <c r="M152" s="45"/>
      <c r="N152" s="44" t="n">
        <v>43</v>
      </c>
      <c r="O152" s="43"/>
      <c r="P152" s="44" t="n">
        <v>77</v>
      </c>
      <c r="Q152" s="45"/>
      <c r="R152" s="46" t="n">
        <v>0</v>
      </c>
      <c r="S152" s="45"/>
      <c r="T152" s="44" t="n">
        <v>29</v>
      </c>
      <c r="U152" s="43"/>
      <c r="V152" s="44" t="n">
        <v>111</v>
      </c>
      <c r="W152" s="45"/>
      <c r="X152" s="46" t="n">
        <v>0</v>
      </c>
      <c r="Y152" s="45" t="s">
        <v>16</v>
      </c>
      <c r="Z152" s="44" t="n">
        <v>-42</v>
      </c>
      <c r="AA152" s="43"/>
      <c r="AB152" s="47" t="s">
        <v>22</v>
      </c>
      <c r="AC152" s="45"/>
      <c r="AD152" s="46"/>
      <c r="AE152" s="45"/>
      <c r="AF152" s="47" t="s">
        <v>22</v>
      </c>
      <c r="AG152" s="30"/>
      <c r="AH152" s="31"/>
      <c r="AI152" s="30"/>
      <c r="AJ152" s="32"/>
      <c r="AK152" s="30"/>
      <c r="AL152" s="31"/>
      <c r="AM152" s="30"/>
      <c r="AN152" s="31"/>
      <c r="AO152" s="30"/>
      <c r="AP152" s="32"/>
      <c r="AQ152" s="30"/>
      <c r="AR152" s="31"/>
      <c r="AS152" s="30"/>
      <c r="AT152" s="31"/>
      <c r="AU152" s="30"/>
      <c r="AV152" s="32"/>
      <c r="AW152" s="30"/>
      <c r="AX152" s="31"/>
    </row>
    <row r="153" s="33" customFormat="true" ht="12.95" hidden="false" customHeight="true" outlineLevel="0" collapsed="false">
      <c r="B153" s="34" t="s">
        <v>153</v>
      </c>
      <c r="C153" s="35"/>
      <c r="D153" s="36" t="n">
        <v>199502</v>
      </c>
      <c r="E153" s="37"/>
      <c r="F153" s="38" t="n">
        <v>3.3</v>
      </c>
      <c r="G153" s="37" t="s">
        <v>16</v>
      </c>
      <c r="H153" s="36" t="n">
        <v>-64923</v>
      </c>
      <c r="I153" s="35"/>
      <c r="J153" s="36" t="n">
        <v>491974</v>
      </c>
      <c r="K153" s="37"/>
      <c r="L153" s="38" t="n">
        <v>7.2</v>
      </c>
      <c r="M153" s="37" t="s">
        <v>16</v>
      </c>
      <c r="N153" s="36" t="n">
        <v>-2385</v>
      </c>
      <c r="O153" s="35"/>
      <c r="P153" s="36" t="n">
        <v>420709</v>
      </c>
      <c r="Q153" s="37"/>
      <c r="R153" s="38" t="n">
        <v>6.6</v>
      </c>
      <c r="S153" s="37"/>
      <c r="T153" s="36" t="n">
        <v>110642</v>
      </c>
      <c r="U153" s="35"/>
      <c r="V153" s="36" t="n">
        <v>18487</v>
      </c>
      <c r="W153" s="37"/>
      <c r="X153" s="38" t="n">
        <v>3.4</v>
      </c>
      <c r="Y153" s="37"/>
      <c r="Z153" s="36" t="n">
        <v>921</v>
      </c>
      <c r="AA153" s="35"/>
      <c r="AB153" s="36" t="n">
        <v>6466</v>
      </c>
      <c r="AC153" s="37"/>
      <c r="AD153" s="38" t="n">
        <v>3.8</v>
      </c>
      <c r="AE153" s="37"/>
      <c r="AF153" s="36" t="n">
        <v>1528</v>
      </c>
      <c r="AG153" s="39"/>
      <c r="AH153" s="40"/>
      <c r="AI153" s="39"/>
      <c r="AJ153" s="41"/>
      <c r="AK153" s="39"/>
      <c r="AL153" s="40"/>
      <c r="AM153" s="39"/>
      <c r="AN153" s="40"/>
      <c r="AO153" s="39"/>
      <c r="AP153" s="41"/>
      <c r="AQ153" s="39"/>
      <c r="AR153" s="40"/>
      <c r="AS153" s="39"/>
      <c r="AT153" s="40"/>
      <c r="AU153" s="39"/>
      <c r="AV153" s="41"/>
      <c r="AW153" s="39"/>
      <c r="AX153" s="40"/>
    </row>
    <row r="154" customFormat="false" ht="12.95" hidden="false" customHeight="true" outlineLevel="0" collapsed="false">
      <c r="B154" s="42" t="s">
        <v>154</v>
      </c>
      <c r="C154" s="43"/>
      <c r="D154" s="44" t="n">
        <v>9339</v>
      </c>
      <c r="E154" s="45"/>
      <c r="F154" s="46" t="n">
        <v>0.2</v>
      </c>
      <c r="G154" s="45" t="s">
        <v>16</v>
      </c>
      <c r="H154" s="44" t="n">
        <v>-145468</v>
      </c>
      <c r="I154" s="43"/>
      <c r="J154" s="44" t="n">
        <v>234280</v>
      </c>
      <c r="K154" s="45"/>
      <c r="L154" s="46" t="n">
        <v>3.4</v>
      </c>
      <c r="M154" s="45"/>
      <c r="N154" s="44" t="n">
        <v>15733</v>
      </c>
      <c r="O154" s="43"/>
      <c r="P154" s="44" t="n">
        <v>281662</v>
      </c>
      <c r="Q154" s="45"/>
      <c r="R154" s="46" t="n">
        <v>4.4</v>
      </c>
      <c r="S154" s="45"/>
      <c r="T154" s="44" t="n">
        <v>49479</v>
      </c>
      <c r="U154" s="43"/>
      <c r="V154" s="44" t="n">
        <v>11951</v>
      </c>
      <c r="W154" s="45"/>
      <c r="X154" s="46" t="n">
        <v>2.2</v>
      </c>
      <c r="Y154" s="45"/>
      <c r="Z154" s="44" t="n">
        <v>2222</v>
      </c>
      <c r="AA154" s="43"/>
      <c r="AB154" s="44" t="n">
        <v>1438</v>
      </c>
      <c r="AC154" s="45"/>
      <c r="AD154" s="46" t="n">
        <v>0.9</v>
      </c>
      <c r="AE154" s="45" t="s">
        <v>16</v>
      </c>
      <c r="AF154" s="44" t="n">
        <v>-523</v>
      </c>
      <c r="AG154" s="30"/>
      <c r="AH154" s="31"/>
      <c r="AI154" s="30"/>
      <c r="AJ154" s="32"/>
      <c r="AK154" s="30"/>
      <c r="AL154" s="31"/>
      <c r="AM154" s="30"/>
      <c r="AN154" s="31"/>
      <c r="AO154" s="30"/>
      <c r="AP154" s="32"/>
      <c r="AQ154" s="30"/>
      <c r="AR154" s="31"/>
      <c r="AS154" s="30"/>
      <c r="AT154" s="31"/>
      <c r="AU154" s="30"/>
      <c r="AV154" s="32"/>
      <c r="AW154" s="30"/>
      <c r="AX154" s="31"/>
    </row>
    <row r="155" customFormat="false" ht="12.95" hidden="false" customHeight="true" outlineLevel="0" collapsed="false">
      <c r="B155" s="42" t="s">
        <v>155</v>
      </c>
      <c r="C155" s="43"/>
      <c r="D155" s="47" t="s">
        <v>22</v>
      </c>
      <c r="E155" s="45"/>
      <c r="F155" s="46"/>
      <c r="G155" s="45"/>
      <c r="H155" s="47" t="s">
        <v>22</v>
      </c>
      <c r="I155" s="43"/>
      <c r="J155" s="47" t="s">
        <v>22</v>
      </c>
      <c r="K155" s="45"/>
      <c r="L155" s="46"/>
      <c r="M155" s="45"/>
      <c r="N155" s="47" t="s">
        <v>22</v>
      </c>
      <c r="O155" s="43"/>
      <c r="P155" s="47" t="s">
        <v>22</v>
      </c>
      <c r="Q155" s="45"/>
      <c r="R155" s="46"/>
      <c r="S155" s="45"/>
      <c r="T155" s="47" t="s">
        <v>22</v>
      </c>
      <c r="U155" s="43"/>
      <c r="V155" s="47" t="s">
        <v>22</v>
      </c>
      <c r="W155" s="45"/>
      <c r="X155" s="46"/>
      <c r="Y155" s="45"/>
      <c r="Z155" s="47" t="s">
        <v>22</v>
      </c>
      <c r="AA155" s="43"/>
      <c r="AB155" s="47" t="s">
        <v>22</v>
      </c>
      <c r="AC155" s="45"/>
      <c r="AD155" s="46"/>
      <c r="AE155" s="45"/>
      <c r="AF155" s="47" t="s">
        <v>22</v>
      </c>
      <c r="AG155" s="30"/>
      <c r="AH155" s="31"/>
      <c r="AI155" s="30"/>
      <c r="AJ155" s="32"/>
      <c r="AK155" s="30"/>
      <c r="AL155" s="31"/>
      <c r="AM155" s="30"/>
      <c r="AN155" s="31"/>
      <c r="AO155" s="30"/>
      <c r="AP155" s="32"/>
      <c r="AQ155" s="30"/>
      <c r="AR155" s="31"/>
      <c r="AS155" s="30"/>
      <c r="AT155" s="31"/>
      <c r="AU155" s="30"/>
      <c r="AV155" s="32"/>
      <c r="AW155" s="30"/>
      <c r="AX155" s="31"/>
    </row>
    <row r="156" customFormat="false" ht="12.95" hidden="false" customHeight="true" outlineLevel="0" collapsed="false">
      <c r="B156" s="42" t="s">
        <v>156</v>
      </c>
      <c r="C156" s="43"/>
      <c r="D156" s="44" t="n">
        <v>93968</v>
      </c>
      <c r="E156" s="45"/>
      <c r="F156" s="46" t="n">
        <v>1.5</v>
      </c>
      <c r="G156" s="45"/>
      <c r="H156" s="44" t="n">
        <v>17222</v>
      </c>
      <c r="I156" s="43"/>
      <c r="J156" s="44" t="n">
        <v>84508</v>
      </c>
      <c r="K156" s="45"/>
      <c r="L156" s="46" t="n">
        <v>1.2</v>
      </c>
      <c r="M156" s="45"/>
      <c r="N156" s="44" t="n">
        <v>19839</v>
      </c>
      <c r="O156" s="43"/>
      <c r="P156" s="44" t="n">
        <v>38147</v>
      </c>
      <c r="Q156" s="45"/>
      <c r="R156" s="46" t="n">
        <v>0.6</v>
      </c>
      <c r="S156" s="45" t="s">
        <v>16</v>
      </c>
      <c r="T156" s="44" t="n">
        <v>-12382</v>
      </c>
      <c r="U156" s="43"/>
      <c r="V156" s="44" t="n">
        <v>3896</v>
      </c>
      <c r="W156" s="45"/>
      <c r="X156" s="46" t="n">
        <v>0.7</v>
      </c>
      <c r="Y156" s="45" t="s">
        <v>16</v>
      </c>
      <c r="Z156" s="44" t="n">
        <v>-2504</v>
      </c>
      <c r="AA156" s="43"/>
      <c r="AB156" s="44" t="n">
        <v>3368</v>
      </c>
      <c r="AC156" s="45"/>
      <c r="AD156" s="46" t="n">
        <v>2</v>
      </c>
      <c r="AE156" s="45"/>
      <c r="AF156" s="44" t="n">
        <v>392</v>
      </c>
      <c r="AG156" s="30"/>
      <c r="AH156" s="31"/>
      <c r="AI156" s="30"/>
      <c r="AJ156" s="32"/>
      <c r="AK156" s="30"/>
      <c r="AL156" s="31"/>
      <c r="AM156" s="30"/>
      <c r="AN156" s="31"/>
      <c r="AO156" s="30"/>
      <c r="AP156" s="32"/>
      <c r="AQ156" s="30"/>
      <c r="AR156" s="31"/>
      <c r="AS156" s="30"/>
      <c r="AT156" s="31"/>
      <c r="AU156" s="30"/>
      <c r="AV156" s="32"/>
      <c r="AW156" s="30"/>
      <c r="AX156" s="31"/>
    </row>
    <row r="157" customFormat="false" ht="12.95" hidden="false" customHeight="true" outlineLevel="0" collapsed="false">
      <c r="B157" s="42" t="s">
        <v>157</v>
      </c>
      <c r="C157" s="43"/>
      <c r="D157" s="47" t="s">
        <v>22</v>
      </c>
      <c r="E157" s="45"/>
      <c r="F157" s="46"/>
      <c r="G157" s="45"/>
      <c r="H157" s="47" t="s">
        <v>22</v>
      </c>
      <c r="I157" s="43"/>
      <c r="J157" s="47" t="s">
        <v>22</v>
      </c>
      <c r="K157" s="45"/>
      <c r="L157" s="46"/>
      <c r="M157" s="45"/>
      <c r="N157" s="47" t="s">
        <v>22</v>
      </c>
      <c r="O157" s="43"/>
      <c r="P157" s="44" t="n">
        <v>0</v>
      </c>
      <c r="Q157" s="45"/>
      <c r="R157" s="46" t="n">
        <v>0</v>
      </c>
      <c r="S157" s="45"/>
      <c r="T157" s="44" t="n">
        <v>0</v>
      </c>
      <c r="U157" s="43"/>
      <c r="V157" s="47" t="s">
        <v>22</v>
      </c>
      <c r="W157" s="45"/>
      <c r="X157" s="46"/>
      <c r="Y157" s="45"/>
      <c r="Z157" s="47" t="s">
        <v>22</v>
      </c>
      <c r="AA157" s="43"/>
      <c r="AB157" s="47" t="s">
        <v>22</v>
      </c>
      <c r="AC157" s="45"/>
      <c r="AD157" s="46"/>
      <c r="AE157" s="45"/>
      <c r="AF157" s="47" t="s">
        <v>22</v>
      </c>
      <c r="AG157" s="30"/>
      <c r="AH157" s="31"/>
      <c r="AI157" s="30"/>
      <c r="AJ157" s="32"/>
      <c r="AK157" s="30"/>
      <c r="AL157" s="31"/>
      <c r="AM157" s="30"/>
      <c r="AN157" s="31"/>
      <c r="AO157" s="30"/>
      <c r="AP157" s="32"/>
      <c r="AQ157" s="30"/>
      <c r="AR157" s="31"/>
      <c r="AS157" s="30"/>
      <c r="AT157" s="31"/>
      <c r="AU157" s="30"/>
      <c r="AV157" s="32"/>
      <c r="AW157" s="30"/>
      <c r="AX157" s="31"/>
    </row>
    <row r="158" customFormat="false" ht="12.95" hidden="false" customHeight="true" outlineLevel="0" collapsed="false">
      <c r="B158" s="42" t="s">
        <v>158</v>
      </c>
      <c r="C158" s="43"/>
      <c r="D158" s="44" t="n">
        <v>89345</v>
      </c>
      <c r="E158" s="45"/>
      <c r="F158" s="46" t="n">
        <v>1.5</v>
      </c>
      <c r="G158" s="45"/>
      <c r="H158" s="44" t="n">
        <v>60552</v>
      </c>
      <c r="I158" s="43"/>
      <c r="J158" s="44" t="n">
        <v>168682</v>
      </c>
      <c r="K158" s="45"/>
      <c r="L158" s="46" t="n">
        <v>2.5</v>
      </c>
      <c r="M158" s="45" t="s">
        <v>16</v>
      </c>
      <c r="N158" s="44" t="n">
        <v>-39777</v>
      </c>
      <c r="O158" s="43"/>
      <c r="P158" s="44" t="n">
        <v>94381</v>
      </c>
      <c r="Q158" s="45"/>
      <c r="R158" s="46" t="n">
        <v>1.5</v>
      </c>
      <c r="S158" s="45"/>
      <c r="T158" s="44" t="n">
        <v>73743</v>
      </c>
      <c r="U158" s="43"/>
      <c r="V158" s="44" t="n">
        <v>2638</v>
      </c>
      <c r="W158" s="45"/>
      <c r="X158" s="46" t="n">
        <v>0.5</v>
      </c>
      <c r="Y158" s="45"/>
      <c r="Z158" s="44" t="n">
        <v>2040</v>
      </c>
      <c r="AA158" s="43"/>
      <c r="AB158" s="44" t="n">
        <v>1658</v>
      </c>
      <c r="AC158" s="45"/>
      <c r="AD158" s="46" t="n">
        <v>1</v>
      </c>
      <c r="AE158" s="45"/>
      <c r="AF158" s="44" t="n">
        <v>1658</v>
      </c>
      <c r="AG158" s="30"/>
      <c r="AH158" s="31"/>
      <c r="AI158" s="30"/>
      <c r="AJ158" s="32"/>
      <c r="AK158" s="30"/>
      <c r="AL158" s="31"/>
      <c r="AM158" s="30"/>
      <c r="AN158" s="31"/>
      <c r="AO158" s="30"/>
      <c r="AP158" s="32"/>
      <c r="AQ158" s="30"/>
      <c r="AR158" s="31"/>
      <c r="AS158" s="30"/>
      <c r="AT158" s="31"/>
      <c r="AU158" s="30"/>
      <c r="AV158" s="32"/>
      <c r="AW158" s="30"/>
      <c r="AX158" s="31"/>
    </row>
    <row r="159" customFormat="false" ht="12.95" hidden="false" customHeight="true" outlineLevel="0" collapsed="false">
      <c r="B159" s="42" t="s">
        <v>159</v>
      </c>
      <c r="C159" s="43"/>
      <c r="D159" s="44" t="n">
        <v>6848</v>
      </c>
      <c r="E159" s="45"/>
      <c r="F159" s="46" t="n">
        <v>0.1</v>
      </c>
      <c r="G159" s="45"/>
      <c r="H159" s="44" t="n">
        <v>2771</v>
      </c>
      <c r="I159" s="43"/>
      <c r="J159" s="44" t="n">
        <v>4502</v>
      </c>
      <c r="K159" s="45"/>
      <c r="L159" s="46" t="n">
        <v>0.1</v>
      </c>
      <c r="M159" s="45"/>
      <c r="N159" s="44" t="n">
        <v>1820</v>
      </c>
      <c r="O159" s="43"/>
      <c r="P159" s="44" t="n">
        <v>6516</v>
      </c>
      <c r="Q159" s="45"/>
      <c r="R159" s="46" t="n">
        <v>0.1</v>
      </c>
      <c r="S159" s="45" t="s">
        <v>16</v>
      </c>
      <c r="T159" s="44" t="n">
        <v>-199</v>
      </c>
      <c r="U159" s="43"/>
      <c r="V159" s="44" t="n">
        <v>0</v>
      </c>
      <c r="W159" s="45"/>
      <c r="X159" s="46" t="n">
        <v>0</v>
      </c>
      <c r="Y159" s="45" t="s">
        <v>16</v>
      </c>
      <c r="Z159" s="44" t="n">
        <v>-837</v>
      </c>
      <c r="AA159" s="43"/>
      <c r="AB159" s="44" t="n">
        <v>0</v>
      </c>
      <c r="AC159" s="45"/>
      <c r="AD159" s="46" t="n">
        <v>0</v>
      </c>
      <c r="AE159" s="45"/>
      <c r="AF159" s="44" t="n">
        <v>0</v>
      </c>
      <c r="AG159" s="30"/>
      <c r="AH159" s="31"/>
      <c r="AI159" s="30"/>
      <c r="AJ159" s="32"/>
      <c r="AK159" s="30"/>
      <c r="AL159" s="31"/>
      <c r="AM159" s="30"/>
      <c r="AN159" s="31"/>
      <c r="AO159" s="30"/>
      <c r="AP159" s="32"/>
      <c r="AQ159" s="30"/>
      <c r="AR159" s="31"/>
      <c r="AS159" s="30"/>
      <c r="AT159" s="31"/>
      <c r="AU159" s="30"/>
      <c r="AV159" s="32"/>
      <c r="AW159" s="30"/>
      <c r="AX159" s="31"/>
    </row>
    <row r="160" s="33" customFormat="true" ht="12.95" hidden="false" customHeight="true" outlineLevel="0" collapsed="false">
      <c r="B160" s="34" t="s">
        <v>160</v>
      </c>
      <c r="C160" s="35"/>
      <c r="D160" s="36" t="n">
        <v>351914</v>
      </c>
      <c r="E160" s="37"/>
      <c r="F160" s="38" t="n">
        <v>5.8</v>
      </c>
      <c r="G160" s="37"/>
      <c r="H160" s="36" t="n">
        <v>204361</v>
      </c>
      <c r="I160" s="35"/>
      <c r="J160" s="36" t="n">
        <v>454925</v>
      </c>
      <c r="K160" s="37"/>
      <c r="L160" s="38" t="n">
        <v>6.7</v>
      </c>
      <c r="M160" s="37"/>
      <c r="N160" s="36" t="n">
        <v>114847</v>
      </c>
      <c r="O160" s="35"/>
      <c r="P160" s="36" t="n">
        <v>320124</v>
      </c>
      <c r="Q160" s="37"/>
      <c r="R160" s="38" t="n">
        <v>5</v>
      </c>
      <c r="S160" s="37"/>
      <c r="T160" s="36" t="n">
        <v>110748</v>
      </c>
      <c r="U160" s="35"/>
      <c r="V160" s="36" t="n">
        <v>59751</v>
      </c>
      <c r="W160" s="37"/>
      <c r="X160" s="38" t="n">
        <v>11</v>
      </c>
      <c r="Y160" s="37" t="s">
        <v>16</v>
      </c>
      <c r="Z160" s="36" t="n">
        <v>-2492</v>
      </c>
      <c r="AA160" s="35"/>
      <c r="AB160" s="36" t="n">
        <v>19699</v>
      </c>
      <c r="AC160" s="37"/>
      <c r="AD160" s="38" t="n">
        <v>11.7</v>
      </c>
      <c r="AE160" s="37"/>
      <c r="AF160" s="36" t="n">
        <v>7370</v>
      </c>
      <c r="AG160" s="39"/>
      <c r="AH160" s="40"/>
      <c r="AI160" s="39"/>
      <c r="AJ160" s="41"/>
      <c r="AK160" s="39"/>
      <c r="AL160" s="40"/>
      <c r="AM160" s="39"/>
      <c r="AN160" s="40"/>
      <c r="AO160" s="39"/>
      <c r="AP160" s="41"/>
      <c r="AQ160" s="39"/>
      <c r="AR160" s="40"/>
      <c r="AS160" s="39"/>
      <c r="AT160" s="40"/>
      <c r="AU160" s="39"/>
      <c r="AV160" s="41"/>
      <c r="AW160" s="39"/>
      <c r="AX160" s="40"/>
    </row>
    <row r="161" customFormat="false" ht="12.95" hidden="false" customHeight="true" outlineLevel="0" collapsed="false">
      <c r="B161" s="42" t="s">
        <v>161</v>
      </c>
      <c r="C161" s="43"/>
      <c r="D161" s="47" t="s">
        <v>22</v>
      </c>
      <c r="E161" s="45"/>
      <c r="F161" s="46"/>
      <c r="G161" s="45"/>
      <c r="H161" s="47" t="s">
        <v>22</v>
      </c>
      <c r="I161" s="43"/>
      <c r="J161" s="47" t="s">
        <v>22</v>
      </c>
      <c r="K161" s="45"/>
      <c r="L161" s="46"/>
      <c r="M161" s="45"/>
      <c r="N161" s="47" t="s">
        <v>22</v>
      </c>
      <c r="O161" s="43"/>
      <c r="P161" s="47" t="s">
        <v>22</v>
      </c>
      <c r="Q161" s="45"/>
      <c r="R161" s="46"/>
      <c r="S161" s="45"/>
      <c r="T161" s="47" t="s">
        <v>22</v>
      </c>
      <c r="U161" s="43"/>
      <c r="V161" s="47" t="s">
        <v>22</v>
      </c>
      <c r="W161" s="45"/>
      <c r="X161" s="46"/>
      <c r="Y161" s="45"/>
      <c r="Z161" s="47" t="s">
        <v>22</v>
      </c>
      <c r="AA161" s="43"/>
      <c r="AB161" s="47" t="s">
        <v>22</v>
      </c>
      <c r="AC161" s="45"/>
      <c r="AD161" s="46"/>
      <c r="AE161" s="45"/>
      <c r="AF161" s="47" t="s">
        <v>22</v>
      </c>
      <c r="AG161" s="30"/>
      <c r="AH161" s="31"/>
      <c r="AI161" s="30"/>
      <c r="AJ161" s="32"/>
      <c r="AK161" s="30"/>
      <c r="AL161" s="31"/>
      <c r="AM161" s="30"/>
      <c r="AN161" s="31"/>
      <c r="AO161" s="30"/>
      <c r="AP161" s="32"/>
      <c r="AQ161" s="30"/>
      <c r="AR161" s="31"/>
      <c r="AS161" s="30"/>
      <c r="AT161" s="31"/>
      <c r="AU161" s="30"/>
      <c r="AV161" s="32"/>
      <c r="AW161" s="30"/>
      <c r="AX161" s="31"/>
    </row>
    <row r="162" customFormat="false" ht="12.95" hidden="false" customHeight="true" outlineLevel="0" collapsed="false">
      <c r="B162" s="42" t="s">
        <v>162</v>
      </c>
      <c r="C162" s="43"/>
      <c r="D162" s="44" t="n">
        <v>4884</v>
      </c>
      <c r="E162" s="45"/>
      <c r="F162" s="46" t="n">
        <v>0.1</v>
      </c>
      <c r="G162" s="45" t="s">
        <v>16</v>
      </c>
      <c r="H162" s="44" t="n">
        <v>-2266</v>
      </c>
      <c r="I162" s="43"/>
      <c r="J162" s="44" t="n">
        <v>26722</v>
      </c>
      <c r="K162" s="45"/>
      <c r="L162" s="46" t="n">
        <v>0.4</v>
      </c>
      <c r="M162" s="45"/>
      <c r="N162" s="44" t="n">
        <v>6272</v>
      </c>
      <c r="O162" s="43"/>
      <c r="P162" s="44" t="n">
        <v>214</v>
      </c>
      <c r="Q162" s="45"/>
      <c r="R162" s="46" t="n">
        <v>0</v>
      </c>
      <c r="S162" s="45"/>
      <c r="T162" s="44" t="n">
        <v>188</v>
      </c>
      <c r="U162" s="43"/>
      <c r="V162" s="44" t="n">
        <v>5884</v>
      </c>
      <c r="W162" s="45"/>
      <c r="X162" s="46" t="n">
        <v>1.1</v>
      </c>
      <c r="Y162" s="45"/>
      <c r="Z162" s="44" t="n">
        <v>657</v>
      </c>
      <c r="AA162" s="43"/>
      <c r="AB162" s="44" t="n">
        <v>728</v>
      </c>
      <c r="AC162" s="45"/>
      <c r="AD162" s="46" t="n">
        <v>0.4</v>
      </c>
      <c r="AE162" s="45"/>
      <c r="AF162" s="44" t="n">
        <v>166</v>
      </c>
      <c r="AG162" s="30"/>
      <c r="AH162" s="31"/>
      <c r="AI162" s="30"/>
      <c r="AJ162" s="32"/>
      <c r="AK162" s="30"/>
      <c r="AL162" s="31"/>
      <c r="AM162" s="30"/>
      <c r="AN162" s="31"/>
      <c r="AO162" s="30"/>
      <c r="AP162" s="32"/>
      <c r="AQ162" s="30"/>
      <c r="AR162" s="31"/>
      <c r="AS162" s="30"/>
      <c r="AT162" s="31"/>
      <c r="AU162" s="30"/>
      <c r="AV162" s="32"/>
      <c r="AW162" s="30"/>
      <c r="AX162" s="31"/>
    </row>
    <row r="163" customFormat="false" ht="12.95" hidden="false" customHeight="true" outlineLevel="0" collapsed="false">
      <c r="B163" s="42" t="s">
        <v>163</v>
      </c>
      <c r="C163" s="43"/>
      <c r="D163" s="44" t="n">
        <v>327960</v>
      </c>
      <c r="E163" s="45"/>
      <c r="F163" s="46" t="n">
        <v>5.4</v>
      </c>
      <c r="G163" s="45"/>
      <c r="H163" s="44" t="n">
        <v>200020</v>
      </c>
      <c r="I163" s="43"/>
      <c r="J163" s="44" t="n">
        <v>360191</v>
      </c>
      <c r="K163" s="45"/>
      <c r="L163" s="46" t="n">
        <v>5.3</v>
      </c>
      <c r="M163" s="45"/>
      <c r="N163" s="44" t="n">
        <v>103911</v>
      </c>
      <c r="O163" s="43"/>
      <c r="P163" s="44" t="n">
        <v>307445</v>
      </c>
      <c r="Q163" s="45"/>
      <c r="R163" s="46" t="n">
        <v>4.8</v>
      </c>
      <c r="S163" s="45"/>
      <c r="T163" s="44" t="n">
        <v>110842</v>
      </c>
      <c r="U163" s="43"/>
      <c r="V163" s="44" t="n">
        <v>48101</v>
      </c>
      <c r="W163" s="45"/>
      <c r="X163" s="46" t="n">
        <v>8.9</v>
      </c>
      <c r="Y163" s="45"/>
      <c r="Z163" s="44" t="n">
        <v>841</v>
      </c>
      <c r="AA163" s="43"/>
      <c r="AB163" s="44" t="n">
        <v>17690</v>
      </c>
      <c r="AC163" s="45"/>
      <c r="AD163" s="46" t="n">
        <v>10.5</v>
      </c>
      <c r="AE163" s="45"/>
      <c r="AF163" s="44" t="n">
        <v>9795</v>
      </c>
      <c r="AG163" s="30"/>
      <c r="AH163" s="31"/>
      <c r="AI163" s="30"/>
      <c r="AJ163" s="32"/>
      <c r="AK163" s="30"/>
      <c r="AL163" s="31"/>
      <c r="AM163" s="30"/>
      <c r="AN163" s="31"/>
      <c r="AO163" s="30"/>
      <c r="AP163" s="32"/>
      <c r="AQ163" s="30"/>
      <c r="AR163" s="31"/>
      <c r="AS163" s="30"/>
      <c r="AT163" s="31"/>
      <c r="AU163" s="30"/>
      <c r="AV163" s="32"/>
      <c r="AW163" s="30"/>
      <c r="AX163" s="31"/>
    </row>
    <row r="164" customFormat="false" ht="12.95" hidden="false" customHeight="true" outlineLevel="0" collapsed="false">
      <c r="B164" s="42" t="s">
        <v>164</v>
      </c>
      <c r="C164" s="43"/>
      <c r="D164" s="44" t="n">
        <v>0</v>
      </c>
      <c r="E164" s="45"/>
      <c r="F164" s="46" t="n">
        <v>0</v>
      </c>
      <c r="G164" s="45"/>
      <c r="H164" s="44" t="n">
        <v>0</v>
      </c>
      <c r="I164" s="43"/>
      <c r="J164" s="47" t="s">
        <v>22</v>
      </c>
      <c r="K164" s="45"/>
      <c r="L164" s="46"/>
      <c r="M164" s="45"/>
      <c r="N164" s="47" t="s">
        <v>22</v>
      </c>
      <c r="O164" s="43"/>
      <c r="P164" s="47" t="s">
        <v>22</v>
      </c>
      <c r="Q164" s="45"/>
      <c r="R164" s="46"/>
      <c r="S164" s="45"/>
      <c r="T164" s="47" t="s">
        <v>22</v>
      </c>
      <c r="U164" s="43"/>
      <c r="V164" s="47" t="s">
        <v>22</v>
      </c>
      <c r="W164" s="45"/>
      <c r="X164" s="46"/>
      <c r="Y164" s="45"/>
      <c r="Z164" s="47" t="s">
        <v>22</v>
      </c>
      <c r="AA164" s="43"/>
      <c r="AB164" s="47" t="s">
        <v>22</v>
      </c>
      <c r="AC164" s="45"/>
      <c r="AD164" s="46"/>
      <c r="AE164" s="45"/>
      <c r="AF164" s="47" t="s">
        <v>22</v>
      </c>
      <c r="AG164" s="30"/>
      <c r="AH164" s="31"/>
      <c r="AI164" s="30"/>
      <c r="AJ164" s="32"/>
      <c r="AK164" s="30"/>
      <c r="AL164" s="31"/>
      <c r="AM164" s="30"/>
      <c r="AN164" s="31"/>
      <c r="AO164" s="30"/>
      <c r="AP164" s="32"/>
      <c r="AQ164" s="30"/>
      <c r="AR164" s="31"/>
      <c r="AS164" s="30"/>
      <c r="AT164" s="31"/>
      <c r="AU164" s="30"/>
      <c r="AV164" s="32"/>
      <c r="AW164" s="30"/>
      <c r="AX164" s="31"/>
    </row>
    <row r="165" customFormat="false" ht="12.95" hidden="false" customHeight="true" outlineLevel="0" collapsed="false">
      <c r="B165" s="42" t="s">
        <v>159</v>
      </c>
      <c r="C165" s="43"/>
      <c r="D165" s="44" t="n">
        <v>19070</v>
      </c>
      <c r="E165" s="45"/>
      <c r="F165" s="46" t="n">
        <v>0.3</v>
      </c>
      <c r="G165" s="45"/>
      <c r="H165" s="44" t="n">
        <v>6608</v>
      </c>
      <c r="I165" s="43"/>
      <c r="J165" s="44" t="n">
        <v>68011</v>
      </c>
      <c r="K165" s="45"/>
      <c r="L165" s="46" t="n">
        <v>1</v>
      </c>
      <c r="M165" s="45"/>
      <c r="N165" s="44" t="n">
        <v>4665</v>
      </c>
      <c r="O165" s="43"/>
      <c r="P165" s="44" t="n">
        <v>12465</v>
      </c>
      <c r="Q165" s="45"/>
      <c r="R165" s="46" t="n">
        <v>0.2</v>
      </c>
      <c r="S165" s="45" t="s">
        <v>16</v>
      </c>
      <c r="T165" s="44" t="n">
        <v>-281</v>
      </c>
      <c r="U165" s="43"/>
      <c r="V165" s="44" t="n">
        <v>5764</v>
      </c>
      <c r="W165" s="45"/>
      <c r="X165" s="46" t="n">
        <v>1.1</v>
      </c>
      <c r="Y165" s="45" t="s">
        <v>16</v>
      </c>
      <c r="Z165" s="44" t="n">
        <v>-3992</v>
      </c>
      <c r="AA165" s="43"/>
      <c r="AB165" s="44" t="n">
        <v>1280</v>
      </c>
      <c r="AC165" s="45"/>
      <c r="AD165" s="46" t="n">
        <v>0.8</v>
      </c>
      <c r="AE165" s="45" t="s">
        <v>16</v>
      </c>
      <c r="AF165" s="44" t="n">
        <v>-2590</v>
      </c>
      <c r="AG165" s="30"/>
      <c r="AH165" s="31"/>
      <c r="AI165" s="30"/>
      <c r="AJ165" s="32"/>
      <c r="AK165" s="30"/>
      <c r="AL165" s="31"/>
      <c r="AM165" s="30"/>
      <c r="AN165" s="31"/>
      <c r="AO165" s="30"/>
      <c r="AP165" s="32"/>
      <c r="AQ165" s="30"/>
      <c r="AR165" s="31"/>
      <c r="AS165" s="30"/>
      <c r="AT165" s="31"/>
      <c r="AU165" s="30"/>
      <c r="AV165" s="32"/>
      <c r="AW165" s="30"/>
      <c r="AX165" s="31"/>
    </row>
    <row r="166" s="33" customFormat="true" ht="12.95" hidden="false" customHeight="true" outlineLevel="0" collapsed="false">
      <c r="B166" s="34" t="s">
        <v>165</v>
      </c>
      <c r="C166" s="35"/>
      <c r="D166" s="48" t="s">
        <v>22</v>
      </c>
      <c r="E166" s="37"/>
      <c r="F166" s="38"/>
      <c r="G166" s="37"/>
      <c r="H166" s="48" t="s">
        <v>22</v>
      </c>
      <c r="I166" s="35"/>
      <c r="J166" s="48" t="s">
        <v>22</v>
      </c>
      <c r="K166" s="37"/>
      <c r="L166" s="38"/>
      <c r="M166" s="37"/>
      <c r="N166" s="48" t="s">
        <v>22</v>
      </c>
      <c r="O166" s="35"/>
      <c r="P166" s="36" t="n">
        <v>3114</v>
      </c>
      <c r="Q166" s="37"/>
      <c r="R166" s="38" t="n">
        <v>0</v>
      </c>
      <c r="S166" s="37"/>
      <c r="T166" s="36" t="n">
        <v>663</v>
      </c>
      <c r="U166" s="35"/>
      <c r="V166" s="36" t="n">
        <v>25371</v>
      </c>
      <c r="W166" s="37"/>
      <c r="X166" s="38" t="n">
        <v>4.7</v>
      </c>
      <c r="Y166" s="37"/>
      <c r="Z166" s="36" t="n">
        <v>3776</v>
      </c>
      <c r="AA166" s="35"/>
      <c r="AB166" s="36" t="n">
        <v>70</v>
      </c>
      <c r="AC166" s="37"/>
      <c r="AD166" s="38" t="n">
        <v>0</v>
      </c>
      <c r="AE166" s="37" t="s">
        <v>16</v>
      </c>
      <c r="AF166" s="36" t="n">
        <v>-2</v>
      </c>
      <c r="AG166" s="39"/>
      <c r="AH166" s="40"/>
      <c r="AI166" s="39"/>
      <c r="AJ166" s="41"/>
      <c r="AK166" s="39"/>
      <c r="AL166" s="40"/>
      <c r="AM166" s="39"/>
      <c r="AN166" s="40"/>
      <c r="AO166" s="39"/>
      <c r="AP166" s="41"/>
      <c r="AQ166" s="39"/>
      <c r="AR166" s="40"/>
      <c r="AS166" s="39"/>
      <c r="AT166" s="40"/>
      <c r="AU166" s="39"/>
      <c r="AV166" s="41"/>
      <c r="AW166" s="39"/>
      <c r="AX166" s="40"/>
    </row>
    <row r="167" s="33" customFormat="true" ht="12.95" hidden="false" customHeight="true" outlineLevel="0" collapsed="false">
      <c r="B167" s="34" t="s">
        <v>166</v>
      </c>
      <c r="C167" s="35"/>
      <c r="D167" s="36" t="n">
        <v>5563753</v>
      </c>
      <c r="E167" s="37"/>
      <c r="F167" s="38" t="n">
        <v>100</v>
      </c>
      <c r="G167" s="37"/>
      <c r="H167" s="36" t="n">
        <v>2457764</v>
      </c>
      <c r="I167" s="35"/>
      <c r="J167" s="36" t="n">
        <v>5807634</v>
      </c>
      <c r="K167" s="37"/>
      <c r="L167" s="38" t="n">
        <v>100</v>
      </c>
      <c r="M167" s="37"/>
      <c r="N167" s="36" t="n">
        <v>1911812</v>
      </c>
      <c r="O167" s="35"/>
      <c r="P167" s="36" t="n">
        <v>5309428</v>
      </c>
      <c r="Q167" s="37"/>
      <c r="R167" s="38" t="n">
        <v>100</v>
      </c>
      <c r="S167" s="37"/>
      <c r="T167" s="36" t="n">
        <v>2041598</v>
      </c>
      <c r="U167" s="35"/>
      <c r="V167" s="36" t="n">
        <v>407701</v>
      </c>
      <c r="W167" s="37"/>
      <c r="X167" s="38" t="n">
        <v>100</v>
      </c>
      <c r="Y167" s="37"/>
      <c r="Z167" s="36" t="n">
        <v>41399</v>
      </c>
      <c r="AA167" s="35"/>
      <c r="AB167" s="36" t="n">
        <v>128502</v>
      </c>
      <c r="AC167" s="37"/>
      <c r="AD167" s="38" t="n">
        <v>100</v>
      </c>
      <c r="AE167" s="37"/>
      <c r="AF167" s="36" t="n">
        <v>13385</v>
      </c>
      <c r="AG167" s="39"/>
      <c r="AH167" s="40"/>
      <c r="AI167" s="39"/>
      <c r="AJ167" s="41"/>
      <c r="AK167" s="39"/>
      <c r="AL167" s="40"/>
      <c r="AM167" s="39"/>
      <c r="AN167" s="40"/>
      <c r="AO167" s="39"/>
      <c r="AP167" s="41"/>
      <c r="AQ167" s="39"/>
      <c r="AR167" s="40"/>
      <c r="AS167" s="39"/>
      <c r="AT167" s="40"/>
      <c r="AU167" s="39"/>
      <c r="AV167" s="41"/>
      <c r="AW167" s="39"/>
      <c r="AX167" s="40"/>
    </row>
    <row r="168" s="33" customFormat="true" ht="12.95" hidden="false" customHeight="true" outlineLevel="0" collapsed="false">
      <c r="B168" s="34" t="s">
        <v>167</v>
      </c>
      <c r="C168" s="35"/>
      <c r="D168" s="36" t="n">
        <v>3885086</v>
      </c>
      <c r="E168" s="37"/>
      <c r="F168" s="38" t="n">
        <v>69.8</v>
      </c>
      <c r="G168" s="37"/>
      <c r="H168" s="36" t="n">
        <v>2098344</v>
      </c>
      <c r="I168" s="35"/>
      <c r="J168" s="36" t="n">
        <v>3446842</v>
      </c>
      <c r="K168" s="37"/>
      <c r="L168" s="38" t="n">
        <v>59.4</v>
      </c>
      <c r="M168" s="37"/>
      <c r="N168" s="36" t="n">
        <v>1745392</v>
      </c>
      <c r="O168" s="35"/>
      <c r="P168" s="36" t="n">
        <v>3690024</v>
      </c>
      <c r="Q168" s="37"/>
      <c r="R168" s="38" t="n">
        <v>69.5</v>
      </c>
      <c r="S168" s="37"/>
      <c r="T168" s="36" t="n">
        <v>1891942</v>
      </c>
      <c r="U168" s="35"/>
      <c r="V168" s="36" t="n">
        <v>74253</v>
      </c>
      <c r="W168" s="37"/>
      <c r="X168" s="38" t="n">
        <v>18.2</v>
      </c>
      <c r="Y168" s="37"/>
      <c r="Z168" s="36" t="n">
        <v>42892</v>
      </c>
      <c r="AA168" s="35"/>
      <c r="AB168" s="36" t="n">
        <v>6878</v>
      </c>
      <c r="AC168" s="37"/>
      <c r="AD168" s="38" t="n">
        <v>5.4</v>
      </c>
      <c r="AE168" s="37"/>
      <c r="AF168" s="36" t="n">
        <v>3895</v>
      </c>
      <c r="AG168" s="39"/>
      <c r="AH168" s="40"/>
      <c r="AI168" s="39"/>
      <c r="AJ168" s="41"/>
      <c r="AK168" s="39"/>
      <c r="AL168" s="40"/>
      <c r="AM168" s="39"/>
      <c r="AN168" s="40"/>
      <c r="AO168" s="39"/>
      <c r="AP168" s="41"/>
      <c r="AQ168" s="39"/>
      <c r="AR168" s="40"/>
      <c r="AS168" s="39"/>
      <c r="AT168" s="40"/>
      <c r="AU168" s="39"/>
      <c r="AV168" s="41"/>
      <c r="AW168" s="39"/>
      <c r="AX168" s="40"/>
    </row>
    <row r="169" customFormat="false" ht="12.95" hidden="false" customHeight="true" outlineLevel="0" collapsed="false">
      <c r="B169" s="42" t="s">
        <v>168</v>
      </c>
      <c r="C169" s="43"/>
      <c r="D169" s="44" t="n">
        <v>1671900</v>
      </c>
      <c r="E169" s="45"/>
      <c r="F169" s="46" t="n">
        <v>30</v>
      </c>
      <c r="G169" s="45"/>
      <c r="H169" s="44" t="n">
        <v>867589</v>
      </c>
      <c r="I169" s="43"/>
      <c r="J169" s="44" t="n">
        <v>1675678</v>
      </c>
      <c r="K169" s="45"/>
      <c r="L169" s="46" t="n">
        <v>28.9</v>
      </c>
      <c r="M169" s="45"/>
      <c r="N169" s="44" t="n">
        <v>930288</v>
      </c>
      <c r="O169" s="43"/>
      <c r="P169" s="44" t="n">
        <v>1356719</v>
      </c>
      <c r="Q169" s="45"/>
      <c r="R169" s="46" t="n">
        <v>25.6</v>
      </c>
      <c r="S169" s="45"/>
      <c r="T169" s="44" t="n">
        <v>708177</v>
      </c>
      <c r="U169" s="43"/>
      <c r="V169" s="44" t="n">
        <v>27539</v>
      </c>
      <c r="W169" s="45"/>
      <c r="X169" s="46" t="n">
        <v>6.8</v>
      </c>
      <c r="Y169" s="45"/>
      <c r="Z169" s="44" t="n">
        <v>16518</v>
      </c>
      <c r="AA169" s="43"/>
      <c r="AB169" s="44" t="n">
        <v>1079</v>
      </c>
      <c r="AC169" s="45"/>
      <c r="AD169" s="46" t="n">
        <v>0.8</v>
      </c>
      <c r="AE169" s="45"/>
      <c r="AF169" s="44" t="n">
        <v>375</v>
      </c>
      <c r="AG169" s="30"/>
      <c r="AH169" s="31"/>
      <c r="AI169" s="30"/>
      <c r="AJ169" s="32"/>
      <c r="AK169" s="30"/>
      <c r="AL169" s="31"/>
      <c r="AM169" s="30"/>
      <c r="AN169" s="31"/>
      <c r="AO169" s="30"/>
      <c r="AP169" s="32"/>
      <c r="AQ169" s="30"/>
      <c r="AR169" s="31"/>
      <c r="AS169" s="30"/>
      <c r="AT169" s="31"/>
      <c r="AU169" s="30"/>
      <c r="AV169" s="32"/>
      <c r="AW169" s="30"/>
      <c r="AX169" s="31"/>
    </row>
    <row r="170" customFormat="false" ht="12.95" hidden="false" customHeight="true" outlineLevel="0" collapsed="false">
      <c r="B170" s="42" t="s">
        <v>169</v>
      </c>
      <c r="C170" s="43"/>
      <c r="D170" s="44" t="n">
        <v>500560</v>
      </c>
      <c r="E170" s="45"/>
      <c r="F170" s="46" t="n">
        <v>9</v>
      </c>
      <c r="G170" s="45"/>
      <c r="H170" s="44" t="n">
        <v>298680</v>
      </c>
      <c r="I170" s="43"/>
      <c r="J170" s="44" t="n">
        <v>465262</v>
      </c>
      <c r="K170" s="45"/>
      <c r="L170" s="46" t="n">
        <v>8</v>
      </c>
      <c r="M170" s="45"/>
      <c r="N170" s="44" t="n">
        <v>255134</v>
      </c>
      <c r="O170" s="43"/>
      <c r="P170" s="44" t="n">
        <v>508017</v>
      </c>
      <c r="Q170" s="45"/>
      <c r="R170" s="46" t="n">
        <v>9.6</v>
      </c>
      <c r="S170" s="45"/>
      <c r="T170" s="44" t="n">
        <v>255404</v>
      </c>
      <c r="U170" s="43"/>
      <c r="V170" s="44" t="n">
        <v>26</v>
      </c>
      <c r="W170" s="45"/>
      <c r="X170" s="46" t="n">
        <v>0</v>
      </c>
      <c r="Y170" s="45" t="s">
        <v>16</v>
      </c>
      <c r="Z170" s="44" t="n">
        <v>-9</v>
      </c>
      <c r="AA170" s="43"/>
      <c r="AB170" s="44" t="n">
        <v>4</v>
      </c>
      <c r="AC170" s="45"/>
      <c r="AD170" s="46" t="n">
        <v>0</v>
      </c>
      <c r="AE170" s="45" t="s">
        <v>16</v>
      </c>
      <c r="AF170" s="44" t="n">
        <v>-1</v>
      </c>
      <c r="AG170" s="30"/>
      <c r="AH170" s="31"/>
      <c r="AI170" s="30"/>
      <c r="AJ170" s="32"/>
      <c r="AK170" s="30"/>
      <c r="AL170" s="31"/>
      <c r="AM170" s="30"/>
      <c r="AN170" s="31"/>
      <c r="AO170" s="30"/>
      <c r="AP170" s="32"/>
      <c r="AQ170" s="30"/>
      <c r="AR170" s="31"/>
      <c r="AS170" s="30"/>
      <c r="AT170" s="31"/>
      <c r="AU170" s="30"/>
      <c r="AV170" s="32"/>
      <c r="AW170" s="30"/>
      <c r="AX170" s="31"/>
    </row>
    <row r="171" customFormat="false" ht="12.95" hidden="false" customHeight="true" outlineLevel="0" collapsed="false">
      <c r="B171" s="42" t="s">
        <v>170</v>
      </c>
      <c r="C171" s="43"/>
      <c r="D171" s="47" t="s">
        <v>22</v>
      </c>
      <c r="E171" s="45"/>
      <c r="F171" s="46"/>
      <c r="G171" s="45"/>
      <c r="H171" s="47" t="s">
        <v>22</v>
      </c>
      <c r="I171" s="43"/>
      <c r="J171" s="47" t="s">
        <v>22</v>
      </c>
      <c r="K171" s="45"/>
      <c r="L171" s="46"/>
      <c r="M171" s="45"/>
      <c r="N171" s="47" t="s">
        <v>22</v>
      </c>
      <c r="O171" s="43"/>
      <c r="P171" s="47" t="s">
        <v>22</v>
      </c>
      <c r="Q171" s="45"/>
      <c r="R171" s="46"/>
      <c r="S171" s="45"/>
      <c r="T171" s="47" t="s">
        <v>22</v>
      </c>
      <c r="U171" s="43"/>
      <c r="V171" s="47" t="s">
        <v>22</v>
      </c>
      <c r="W171" s="45"/>
      <c r="X171" s="46"/>
      <c r="Y171" s="45"/>
      <c r="Z171" s="47" t="s">
        <v>22</v>
      </c>
      <c r="AA171" s="43"/>
      <c r="AB171" s="47" t="s">
        <v>22</v>
      </c>
      <c r="AC171" s="45"/>
      <c r="AD171" s="46"/>
      <c r="AE171" s="45"/>
      <c r="AF171" s="47" t="s">
        <v>22</v>
      </c>
      <c r="AG171" s="30"/>
      <c r="AH171" s="31"/>
      <c r="AI171" s="30"/>
      <c r="AJ171" s="32"/>
      <c r="AK171" s="30"/>
      <c r="AL171" s="31"/>
      <c r="AM171" s="30"/>
      <c r="AN171" s="31"/>
      <c r="AO171" s="30"/>
      <c r="AP171" s="32"/>
      <c r="AQ171" s="30"/>
      <c r="AR171" s="31"/>
      <c r="AS171" s="30"/>
      <c r="AT171" s="31"/>
      <c r="AU171" s="30"/>
      <c r="AV171" s="32"/>
      <c r="AW171" s="30"/>
      <c r="AX171" s="31"/>
    </row>
    <row r="172" customFormat="false" ht="12.95" hidden="false" customHeight="true" outlineLevel="0" collapsed="false">
      <c r="B172" s="42" t="s">
        <v>171</v>
      </c>
      <c r="C172" s="43"/>
      <c r="D172" s="44" t="n">
        <v>14929</v>
      </c>
      <c r="E172" s="45"/>
      <c r="F172" s="46" t="n">
        <v>0.3</v>
      </c>
      <c r="G172" s="45"/>
      <c r="H172" s="44" t="n">
        <v>603</v>
      </c>
      <c r="I172" s="43"/>
      <c r="J172" s="44" t="n">
        <v>1602</v>
      </c>
      <c r="K172" s="45"/>
      <c r="L172" s="46" t="n">
        <v>0</v>
      </c>
      <c r="M172" s="45" t="s">
        <v>16</v>
      </c>
      <c r="N172" s="44" t="n">
        <v>-1514</v>
      </c>
      <c r="O172" s="43"/>
      <c r="P172" s="44" t="n">
        <v>38698</v>
      </c>
      <c r="Q172" s="45"/>
      <c r="R172" s="46" t="n">
        <v>0.7</v>
      </c>
      <c r="S172" s="45"/>
      <c r="T172" s="44" t="n">
        <v>21100</v>
      </c>
      <c r="U172" s="43"/>
      <c r="V172" s="44" t="n">
        <v>7794</v>
      </c>
      <c r="W172" s="45"/>
      <c r="X172" s="46" t="n">
        <v>1.9</v>
      </c>
      <c r="Y172" s="45"/>
      <c r="Z172" s="44" t="n">
        <v>3750</v>
      </c>
      <c r="AA172" s="43" t="s">
        <v>16</v>
      </c>
      <c r="AB172" s="44" t="n">
        <v>-120</v>
      </c>
      <c r="AC172" s="45" t="s">
        <v>16</v>
      </c>
      <c r="AD172" s="46" t="n">
        <v>-0.1</v>
      </c>
      <c r="AE172" s="45" t="s">
        <v>16</v>
      </c>
      <c r="AF172" s="44" t="n">
        <v>-42</v>
      </c>
      <c r="AG172" s="30"/>
      <c r="AH172" s="31"/>
      <c r="AI172" s="30"/>
      <c r="AJ172" s="32"/>
      <c r="AK172" s="30"/>
      <c r="AL172" s="31"/>
      <c r="AM172" s="30"/>
      <c r="AN172" s="31"/>
      <c r="AO172" s="30"/>
      <c r="AP172" s="32"/>
      <c r="AQ172" s="30"/>
      <c r="AR172" s="31"/>
      <c r="AS172" s="30"/>
      <c r="AT172" s="31"/>
      <c r="AU172" s="30"/>
      <c r="AV172" s="32"/>
      <c r="AW172" s="30"/>
      <c r="AX172" s="31"/>
    </row>
    <row r="173" customFormat="false" ht="12.95" hidden="false" customHeight="true" outlineLevel="0" collapsed="false">
      <c r="B173" s="42" t="s">
        <v>172</v>
      </c>
      <c r="C173" s="43"/>
      <c r="D173" s="44" t="n">
        <v>1004234</v>
      </c>
      <c r="E173" s="45"/>
      <c r="F173" s="46" t="n">
        <v>18</v>
      </c>
      <c r="G173" s="45"/>
      <c r="H173" s="44" t="n">
        <v>653173</v>
      </c>
      <c r="I173" s="43"/>
      <c r="J173" s="44" t="n">
        <v>329090</v>
      </c>
      <c r="K173" s="45"/>
      <c r="L173" s="46" t="n">
        <v>5.7</v>
      </c>
      <c r="M173" s="45"/>
      <c r="N173" s="44" t="n">
        <v>105461</v>
      </c>
      <c r="O173" s="43"/>
      <c r="P173" s="44" t="n">
        <v>616134</v>
      </c>
      <c r="Q173" s="45"/>
      <c r="R173" s="46" t="n">
        <v>11.6</v>
      </c>
      <c r="S173" s="45"/>
      <c r="T173" s="44" t="n">
        <v>363702</v>
      </c>
      <c r="U173" s="43"/>
      <c r="V173" s="44" t="n">
        <v>0</v>
      </c>
      <c r="W173" s="45"/>
      <c r="X173" s="46" t="n">
        <v>0</v>
      </c>
      <c r="Y173" s="45"/>
      <c r="Z173" s="44" t="n">
        <v>0</v>
      </c>
      <c r="AA173" s="43"/>
      <c r="AB173" s="47" t="s">
        <v>22</v>
      </c>
      <c r="AC173" s="45"/>
      <c r="AD173" s="46"/>
      <c r="AE173" s="45"/>
      <c r="AF173" s="47" t="s">
        <v>22</v>
      </c>
      <c r="AG173" s="30"/>
      <c r="AH173" s="31"/>
      <c r="AI173" s="30"/>
      <c r="AJ173" s="32"/>
      <c r="AK173" s="30"/>
      <c r="AL173" s="31"/>
      <c r="AM173" s="30"/>
      <c r="AN173" s="31"/>
      <c r="AO173" s="30"/>
      <c r="AP173" s="32"/>
      <c r="AQ173" s="30"/>
      <c r="AR173" s="31"/>
      <c r="AS173" s="30"/>
      <c r="AT173" s="31"/>
      <c r="AU173" s="30"/>
      <c r="AV173" s="32"/>
      <c r="AW173" s="30"/>
      <c r="AX173" s="31"/>
    </row>
    <row r="174" customFormat="false" ht="12.95" hidden="false" customHeight="true" outlineLevel="0" collapsed="false">
      <c r="B174" s="42" t="s">
        <v>173</v>
      </c>
      <c r="C174" s="43"/>
      <c r="D174" s="44" t="n">
        <v>10845</v>
      </c>
      <c r="E174" s="45"/>
      <c r="F174" s="46" t="n">
        <v>0.2</v>
      </c>
      <c r="G174" s="45"/>
      <c r="H174" s="44" t="n">
        <v>7570</v>
      </c>
      <c r="I174" s="43"/>
      <c r="J174" s="44" t="n">
        <v>1552</v>
      </c>
      <c r="K174" s="45"/>
      <c r="L174" s="46" t="n">
        <v>0</v>
      </c>
      <c r="M174" s="45"/>
      <c r="N174" s="44" t="n">
        <v>1549</v>
      </c>
      <c r="O174" s="43"/>
      <c r="P174" s="44" t="n">
        <v>15464</v>
      </c>
      <c r="Q174" s="45"/>
      <c r="R174" s="46" t="n">
        <v>0.3</v>
      </c>
      <c r="S174" s="45"/>
      <c r="T174" s="44" t="n">
        <v>12559</v>
      </c>
      <c r="U174" s="43"/>
      <c r="V174" s="44" t="n">
        <v>28976</v>
      </c>
      <c r="W174" s="45"/>
      <c r="X174" s="46" t="n">
        <v>7.1</v>
      </c>
      <c r="Y174" s="45"/>
      <c r="Z174" s="44" t="n">
        <v>18464</v>
      </c>
      <c r="AA174" s="43"/>
      <c r="AB174" s="44" t="n">
        <v>6268</v>
      </c>
      <c r="AC174" s="45"/>
      <c r="AD174" s="46" t="n">
        <v>4.9</v>
      </c>
      <c r="AE174" s="45"/>
      <c r="AF174" s="44" t="n">
        <v>3989</v>
      </c>
      <c r="AG174" s="30"/>
      <c r="AH174" s="31"/>
      <c r="AI174" s="30"/>
      <c r="AJ174" s="32"/>
      <c r="AK174" s="30"/>
      <c r="AL174" s="31"/>
      <c r="AM174" s="30"/>
      <c r="AN174" s="31"/>
      <c r="AO174" s="30"/>
      <c r="AP174" s="32"/>
      <c r="AQ174" s="30"/>
      <c r="AR174" s="31"/>
      <c r="AS174" s="30"/>
      <c r="AT174" s="31"/>
      <c r="AU174" s="30"/>
      <c r="AV174" s="32"/>
      <c r="AW174" s="30"/>
      <c r="AX174" s="31"/>
    </row>
    <row r="175" customFormat="false" ht="12.95" hidden="false" customHeight="true" outlineLevel="0" collapsed="false">
      <c r="B175" s="42" t="s">
        <v>174</v>
      </c>
      <c r="C175" s="43"/>
      <c r="D175" s="47" t="s">
        <v>22</v>
      </c>
      <c r="E175" s="45"/>
      <c r="F175" s="46"/>
      <c r="G175" s="45"/>
      <c r="H175" s="47" t="s">
        <v>22</v>
      </c>
      <c r="I175" s="43"/>
      <c r="J175" s="47" t="s">
        <v>22</v>
      </c>
      <c r="K175" s="45"/>
      <c r="L175" s="46"/>
      <c r="M175" s="45"/>
      <c r="N175" s="47" t="s">
        <v>22</v>
      </c>
      <c r="O175" s="43"/>
      <c r="P175" s="47" t="s">
        <v>22</v>
      </c>
      <c r="Q175" s="45"/>
      <c r="R175" s="46"/>
      <c r="S175" s="45"/>
      <c r="T175" s="47" t="s">
        <v>22</v>
      </c>
      <c r="U175" s="43"/>
      <c r="V175" s="47" t="s">
        <v>22</v>
      </c>
      <c r="W175" s="45"/>
      <c r="X175" s="46"/>
      <c r="Y175" s="45"/>
      <c r="Z175" s="47" t="s">
        <v>22</v>
      </c>
      <c r="AA175" s="43"/>
      <c r="AB175" s="47" t="s">
        <v>22</v>
      </c>
      <c r="AC175" s="45"/>
      <c r="AD175" s="46"/>
      <c r="AE175" s="45"/>
      <c r="AF175" s="47" t="s">
        <v>22</v>
      </c>
      <c r="AG175" s="30"/>
      <c r="AH175" s="31"/>
      <c r="AI175" s="30"/>
      <c r="AJ175" s="32"/>
      <c r="AK175" s="30"/>
      <c r="AL175" s="31"/>
      <c r="AM175" s="30"/>
      <c r="AN175" s="31"/>
      <c r="AO175" s="30"/>
      <c r="AP175" s="32"/>
      <c r="AQ175" s="30"/>
      <c r="AR175" s="31"/>
      <c r="AS175" s="30"/>
      <c r="AT175" s="31"/>
      <c r="AU175" s="30"/>
      <c r="AV175" s="32"/>
      <c r="AW175" s="30"/>
      <c r="AX175" s="31"/>
    </row>
    <row r="176" customFormat="false" ht="12.95" hidden="false" customHeight="true" outlineLevel="0" collapsed="false">
      <c r="B176" s="42" t="s">
        <v>175</v>
      </c>
      <c r="C176" s="43"/>
      <c r="D176" s="44" t="n">
        <v>83741</v>
      </c>
      <c r="E176" s="45"/>
      <c r="F176" s="46" t="n">
        <v>1.5</v>
      </c>
      <c r="G176" s="45"/>
      <c r="H176" s="44" t="n">
        <v>31965</v>
      </c>
      <c r="I176" s="43"/>
      <c r="J176" s="44" t="n">
        <v>145698</v>
      </c>
      <c r="K176" s="45"/>
      <c r="L176" s="46" t="n">
        <v>2.5</v>
      </c>
      <c r="M176" s="45"/>
      <c r="N176" s="44" t="n">
        <v>89938</v>
      </c>
      <c r="O176" s="43"/>
      <c r="P176" s="44" t="n">
        <v>64635</v>
      </c>
      <c r="Q176" s="45"/>
      <c r="R176" s="46" t="n">
        <v>1.2</v>
      </c>
      <c r="S176" s="45"/>
      <c r="T176" s="44" t="n">
        <v>39256</v>
      </c>
      <c r="U176" s="43"/>
      <c r="V176" s="47" t="s">
        <v>22</v>
      </c>
      <c r="W176" s="45"/>
      <c r="X176" s="46"/>
      <c r="Y176" s="45"/>
      <c r="Z176" s="47" t="s">
        <v>22</v>
      </c>
      <c r="AA176" s="43"/>
      <c r="AB176" s="47" t="s">
        <v>22</v>
      </c>
      <c r="AC176" s="45"/>
      <c r="AD176" s="46"/>
      <c r="AE176" s="45"/>
      <c r="AF176" s="47" t="s">
        <v>22</v>
      </c>
      <c r="AG176" s="30"/>
      <c r="AH176" s="31"/>
      <c r="AI176" s="30"/>
      <c r="AJ176" s="32"/>
      <c r="AK176" s="30"/>
      <c r="AL176" s="31"/>
      <c r="AM176" s="30"/>
      <c r="AN176" s="31"/>
      <c r="AO176" s="30"/>
      <c r="AP176" s="32"/>
      <c r="AQ176" s="30"/>
      <c r="AR176" s="31"/>
      <c r="AS176" s="30"/>
      <c r="AT176" s="31"/>
      <c r="AU176" s="30"/>
      <c r="AV176" s="32"/>
      <c r="AW176" s="30"/>
      <c r="AX176" s="31"/>
    </row>
    <row r="177" customFormat="false" ht="12.95" hidden="false" customHeight="true" outlineLevel="0" collapsed="false">
      <c r="B177" s="42" t="s">
        <v>176</v>
      </c>
      <c r="C177" s="43"/>
      <c r="D177" s="44" t="n">
        <v>287829</v>
      </c>
      <c r="E177" s="45"/>
      <c r="F177" s="46" t="n">
        <v>5.2</v>
      </c>
      <c r="G177" s="45"/>
      <c r="H177" s="44" t="n">
        <v>75550</v>
      </c>
      <c r="I177" s="43"/>
      <c r="J177" s="44" t="n">
        <v>394101</v>
      </c>
      <c r="K177" s="45"/>
      <c r="L177" s="46" t="n">
        <v>6.8</v>
      </c>
      <c r="M177" s="45"/>
      <c r="N177" s="44" t="n">
        <v>117262</v>
      </c>
      <c r="O177" s="43"/>
      <c r="P177" s="44" t="n">
        <v>417016</v>
      </c>
      <c r="Q177" s="45"/>
      <c r="R177" s="46" t="n">
        <v>7.9</v>
      </c>
      <c r="S177" s="45"/>
      <c r="T177" s="44" t="n">
        <v>141289</v>
      </c>
      <c r="U177" s="43"/>
      <c r="V177" s="44" t="n">
        <v>4651</v>
      </c>
      <c r="W177" s="45"/>
      <c r="X177" s="46" t="n">
        <v>1.1</v>
      </c>
      <c r="Y177" s="45"/>
      <c r="Z177" s="44" t="n">
        <v>1564</v>
      </c>
      <c r="AA177" s="43" t="s">
        <v>16</v>
      </c>
      <c r="AB177" s="44" t="n">
        <v>-351</v>
      </c>
      <c r="AC177" s="45" t="s">
        <v>16</v>
      </c>
      <c r="AD177" s="46" t="n">
        <v>-0.3</v>
      </c>
      <c r="AE177" s="45" t="s">
        <v>16</v>
      </c>
      <c r="AF177" s="44" t="n">
        <v>-423</v>
      </c>
      <c r="AG177" s="30"/>
      <c r="AH177" s="31"/>
      <c r="AI177" s="30"/>
      <c r="AJ177" s="32"/>
      <c r="AK177" s="30"/>
      <c r="AL177" s="31"/>
      <c r="AM177" s="30"/>
      <c r="AN177" s="31"/>
      <c r="AO177" s="30"/>
      <c r="AP177" s="32"/>
      <c r="AQ177" s="30"/>
      <c r="AR177" s="31"/>
      <c r="AS177" s="30"/>
      <c r="AT177" s="31"/>
      <c r="AU177" s="30"/>
      <c r="AV177" s="32"/>
      <c r="AW177" s="30"/>
      <c r="AX177" s="31"/>
    </row>
    <row r="178" customFormat="false" ht="12.95" hidden="false" customHeight="true" outlineLevel="0" collapsed="false">
      <c r="B178" s="42" t="s">
        <v>177</v>
      </c>
      <c r="C178" s="43"/>
      <c r="D178" s="47" t="s">
        <v>22</v>
      </c>
      <c r="E178" s="45"/>
      <c r="F178" s="46"/>
      <c r="G178" s="45"/>
      <c r="H178" s="47" t="s">
        <v>22</v>
      </c>
      <c r="I178" s="43"/>
      <c r="J178" s="47" t="s">
        <v>22</v>
      </c>
      <c r="K178" s="45"/>
      <c r="L178" s="46"/>
      <c r="M178" s="45"/>
      <c r="N178" s="47" t="s">
        <v>22</v>
      </c>
      <c r="O178" s="43"/>
      <c r="P178" s="47" t="s">
        <v>22</v>
      </c>
      <c r="Q178" s="45"/>
      <c r="R178" s="46"/>
      <c r="S178" s="45"/>
      <c r="T178" s="47" t="s">
        <v>22</v>
      </c>
      <c r="U178" s="43"/>
      <c r="V178" s="47" t="s">
        <v>22</v>
      </c>
      <c r="W178" s="45"/>
      <c r="X178" s="46"/>
      <c r="Y178" s="45"/>
      <c r="Z178" s="47" t="s">
        <v>22</v>
      </c>
      <c r="AA178" s="43"/>
      <c r="AB178" s="47" t="s">
        <v>22</v>
      </c>
      <c r="AC178" s="45"/>
      <c r="AD178" s="46"/>
      <c r="AE178" s="45"/>
      <c r="AF178" s="47" t="s">
        <v>22</v>
      </c>
      <c r="AG178" s="30"/>
      <c r="AH178" s="31"/>
      <c r="AI178" s="30"/>
      <c r="AJ178" s="32"/>
      <c r="AK178" s="30"/>
      <c r="AL178" s="31"/>
      <c r="AM178" s="30"/>
      <c r="AN178" s="31"/>
      <c r="AO178" s="30"/>
      <c r="AP178" s="32"/>
      <c r="AQ178" s="30"/>
      <c r="AR178" s="31"/>
      <c r="AS178" s="30"/>
      <c r="AT178" s="31"/>
      <c r="AU178" s="30"/>
      <c r="AV178" s="32"/>
      <c r="AW178" s="30"/>
      <c r="AX178" s="31"/>
    </row>
    <row r="179" customFormat="false" ht="12.95" hidden="false" customHeight="true" outlineLevel="0" collapsed="false">
      <c r="B179" s="42" t="s">
        <v>178</v>
      </c>
      <c r="C179" s="43"/>
      <c r="D179" s="44" t="n">
        <v>23820</v>
      </c>
      <c r="E179" s="45"/>
      <c r="F179" s="46" t="n">
        <v>0.4</v>
      </c>
      <c r="G179" s="45"/>
      <c r="H179" s="44" t="n">
        <v>14</v>
      </c>
      <c r="I179" s="43"/>
      <c r="J179" s="44" t="n">
        <v>69010</v>
      </c>
      <c r="K179" s="45"/>
      <c r="L179" s="46" t="n">
        <v>1.2</v>
      </c>
      <c r="M179" s="45"/>
      <c r="N179" s="44" t="n">
        <v>20109</v>
      </c>
      <c r="O179" s="43"/>
      <c r="P179" s="44" t="n">
        <v>21364</v>
      </c>
      <c r="Q179" s="45"/>
      <c r="R179" s="46" t="n">
        <v>0.4</v>
      </c>
      <c r="S179" s="45" t="s">
        <v>16</v>
      </c>
      <c r="T179" s="44" t="n">
        <v>-3591</v>
      </c>
      <c r="U179" s="43"/>
      <c r="V179" s="44" t="n">
        <v>883</v>
      </c>
      <c r="W179" s="45"/>
      <c r="X179" s="46" t="n">
        <v>0.2</v>
      </c>
      <c r="Y179" s="45"/>
      <c r="Z179" s="44" t="n">
        <v>1</v>
      </c>
      <c r="AA179" s="43"/>
      <c r="AB179" s="47" t="s">
        <v>22</v>
      </c>
      <c r="AC179" s="45"/>
      <c r="AD179" s="46"/>
      <c r="AE179" s="45"/>
      <c r="AF179" s="47" t="s">
        <v>22</v>
      </c>
      <c r="AG179" s="30"/>
      <c r="AH179" s="31"/>
      <c r="AI179" s="30"/>
      <c r="AJ179" s="32"/>
      <c r="AK179" s="30"/>
      <c r="AL179" s="31"/>
      <c r="AM179" s="30"/>
      <c r="AN179" s="31"/>
      <c r="AO179" s="30"/>
      <c r="AP179" s="32"/>
      <c r="AQ179" s="30"/>
      <c r="AR179" s="31"/>
      <c r="AS179" s="30"/>
      <c r="AT179" s="31"/>
      <c r="AU179" s="30"/>
      <c r="AV179" s="32"/>
      <c r="AW179" s="30"/>
      <c r="AX179" s="31"/>
    </row>
    <row r="180" customFormat="false" ht="12.95" hidden="false" customHeight="true" outlineLevel="0" collapsed="false">
      <c r="B180" s="42" t="s">
        <v>179</v>
      </c>
      <c r="C180" s="43"/>
      <c r="D180" s="47" t="s">
        <v>22</v>
      </c>
      <c r="E180" s="45"/>
      <c r="F180" s="46"/>
      <c r="G180" s="45"/>
      <c r="H180" s="47" t="s">
        <v>22</v>
      </c>
      <c r="I180" s="43"/>
      <c r="J180" s="47" t="s">
        <v>22</v>
      </c>
      <c r="K180" s="45"/>
      <c r="L180" s="46"/>
      <c r="M180" s="45"/>
      <c r="N180" s="47" t="s">
        <v>22</v>
      </c>
      <c r="O180" s="43"/>
      <c r="P180" s="47" t="s">
        <v>22</v>
      </c>
      <c r="Q180" s="45"/>
      <c r="R180" s="46"/>
      <c r="S180" s="45"/>
      <c r="T180" s="47" t="s">
        <v>22</v>
      </c>
      <c r="U180" s="43"/>
      <c r="V180" s="47" t="s">
        <v>22</v>
      </c>
      <c r="W180" s="45"/>
      <c r="X180" s="46"/>
      <c r="Y180" s="45"/>
      <c r="Z180" s="47" t="s">
        <v>22</v>
      </c>
      <c r="AA180" s="43"/>
      <c r="AB180" s="47" t="s">
        <v>22</v>
      </c>
      <c r="AC180" s="45"/>
      <c r="AD180" s="46"/>
      <c r="AE180" s="45"/>
      <c r="AF180" s="47" t="s">
        <v>22</v>
      </c>
      <c r="AG180" s="30"/>
      <c r="AH180" s="31"/>
      <c r="AI180" s="30"/>
      <c r="AJ180" s="32"/>
      <c r="AK180" s="30"/>
      <c r="AL180" s="31"/>
      <c r="AM180" s="30"/>
      <c r="AN180" s="31"/>
      <c r="AO180" s="30"/>
      <c r="AP180" s="32"/>
      <c r="AQ180" s="30"/>
      <c r="AR180" s="31"/>
      <c r="AS180" s="30"/>
      <c r="AT180" s="31"/>
      <c r="AU180" s="30"/>
      <c r="AV180" s="32"/>
      <c r="AW180" s="30"/>
      <c r="AX180" s="31"/>
    </row>
    <row r="181" customFormat="false" ht="12.95" hidden="false" customHeight="true" outlineLevel="0" collapsed="false">
      <c r="B181" s="42" t="s">
        <v>180</v>
      </c>
      <c r="C181" s="43"/>
      <c r="D181" s="44" t="n">
        <v>238933</v>
      </c>
      <c r="E181" s="45"/>
      <c r="F181" s="46" t="n">
        <v>4.3</v>
      </c>
      <c r="G181" s="45"/>
      <c r="H181" s="44" t="n">
        <v>148074</v>
      </c>
      <c r="I181" s="43"/>
      <c r="J181" s="44" t="n">
        <v>289675</v>
      </c>
      <c r="K181" s="45"/>
      <c r="L181" s="46" t="n">
        <v>5</v>
      </c>
      <c r="M181" s="45"/>
      <c r="N181" s="44" t="n">
        <v>187517</v>
      </c>
      <c r="O181" s="43"/>
      <c r="P181" s="44" t="n">
        <v>468796</v>
      </c>
      <c r="Q181" s="45"/>
      <c r="R181" s="46" t="n">
        <v>8.8</v>
      </c>
      <c r="S181" s="45"/>
      <c r="T181" s="44" t="n">
        <v>257767</v>
      </c>
      <c r="U181" s="43"/>
      <c r="V181" s="47" t="s">
        <v>22</v>
      </c>
      <c r="W181" s="45"/>
      <c r="X181" s="46"/>
      <c r="Y181" s="45"/>
      <c r="Z181" s="47" t="s">
        <v>22</v>
      </c>
      <c r="AA181" s="43"/>
      <c r="AB181" s="47" t="s">
        <v>22</v>
      </c>
      <c r="AC181" s="45"/>
      <c r="AD181" s="46"/>
      <c r="AE181" s="45"/>
      <c r="AF181" s="47" t="s">
        <v>22</v>
      </c>
      <c r="AG181" s="30"/>
      <c r="AH181" s="31"/>
      <c r="AI181" s="30"/>
      <c r="AJ181" s="32"/>
      <c r="AK181" s="30"/>
      <c r="AL181" s="31"/>
      <c r="AM181" s="30"/>
      <c r="AN181" s="31"/>
      <c r="AO181" s="30"/>
      <c r="AP181" s="32"/>
      <c r="AQ181" s="30"/>
      <c r="AR181" s="31"/>
      <c r="AS181" s="30"/>
      <c r="AT181" s="31"/>
      <c r="AU181" s="30"/>
      <c r="AV181" s="32"/>
      <c r="AW181" s="30"/>
      <c r="AX181" s="31"/>
    </row>
    <row r="182" customFormat="false" ht="12.95" hidden="false" customHeight="true" outlineLevel="0" collapsed="false">
      <c r="B182" s="42" t="s">
        <v>181</v>
      </c>
      <c r="C182" s="43"/>
      <c r="D182" s="44" t="n">
        <v>48291</v>
      </c>
      <c r="E182" s="45"/>
      <c r="F182" s="46" t="n">
        <v>0.9</v>
      </c>
      <c r="G182" s="45"/>
      <c r="H182" s="44" t="n">
        <v>15128</v>
      </c>
      <c r="I182" s="43"/>
      <c r="J182" s="44" t="n">
        <v>75168</v>
      </c>
      <c r="K182" s="45"/>
      <c r="L182" s="46" t="n">
        <v>1.3</v>
      </c>
      <c r="M182" s="45"/>
      <c r="N182" s="44" t="n">
        <v>39646</v>
      </c>
      <c r="O182" s="43"/>
      <c r="P182" s="44" t="n">
        <v>183177</v>
      </c>
      <c r="Q182" s="45"/>
      <c r="R182" s="46" t="n">
        <v>3.5</v>
      </c>
      <c r="S182" s="45"/>
      <c r="T182" s="44" t="n">
        <v>96277</v>
      </c>
      <c r="U182" s="43"/>
      <c r="V182" s="44" t="n">
        <v>4380</v>
      </c>
      <c r="W182" s="45"/>
      <c r="X182" s="46" t="n">
        <v>1.1</v>
      </c>
      <c r="Y182" s="45"/>
      <c r="Z182" s="44" t="n">
        <v>2603</v>
      </c>
      <c r="AA182" s="43" t="s">
        <v>16</v>
      </c>
      <c r="AB182" s="44" t="n">
        <v>-2</v>
      </c>
      <c r="AC182" s="45" t="s">
        <v>16</v>
      </c>
      <c r="AD182" s="46" t="n">
        <v>0</v>
      </c>
      <c r="AE182" s="45" t="s">
        <v>16</v>
      </c>
      <c r="AF182" s="44" t="n">
        <v>-2</v>
      </c>
      <c r="AG182" s="30"/>
      <c r="AH182" s="31"/>
      <c r="AI182" s="30"/>
      <c r="AJ182" s="32"/>
      <c r="AK182" s="30"/>
      <c r="AL182" s="31"/>
      <c r="AM182" s="30"/>
      <c r="AN182" s="31"/>
      <c r="AO182" s="30"/>
      <c r="AP182" s="32"/>
      <c r="AQ182" s="30"/>
      <c r="AR182" s="31"/>
      <c r="AS182" s="30"/>
      <c r="AT182" s="31"/>
      <c r="AU182" s="30"/>
      <c r="AV182" s="32"/>
      <c r="AW182" s="30"/>
      <c r="AX182" s="31"/>
    </row>
    <row r="183" s="33" customFormat="true" ht="12.95" hidden="false" customHeight="true" outlineLevel="0" collapsed="false">
      <c r="B183" s="34" t="s">
        <v>182</v>
      </c>
      <c r="C183" s="35"/>
      <c r="D183" s="36" t="n">
        <v>216408</v>
      </c>
      <c r="E183" s="37"/>
      <c r="F183" s="38" t="n">
        <v>3.9</v>
      </c>
      <c r="G183" s="37"/>
      <c r="H183" s="36" t="n">
        <v>38456</v>
      </c>
      <c r="I183" s="35"/>
      <c r="J183" s="36" t="n">
        <v>151400</v>
      </c>
      <c r="K183" s="37"/>
      <c r="L183" s="38" t="n">
        <v>2.6</v>
      </c>
      <c r="M183" s="37" t="s">
        <v>16</v>
      </c>
      <c r="N183" s="36" t="n">
        <v>-11566</v>
      </c>
      <c r="O183" s="35"/>
      <c r="P183" s="36" t="n">
        <v>205255</v>
      </c>
      <c r="Q183" s="37"/>
      <c r="R183" s="38" t="n">
        <v>3.9</v>
      </c>
      <c r="S183" s="37"/>
      <c r="T183" s="36" t="n">
        <v>16081</v>
      </c>
      <c r="U183" s="35"/>
      <c r="V183" s="36" t="n">
        <v>61203</v>
      </c>
      <c r="W183" s="37"/>
      <c r="X183" s="38" t="n">
        <v>15</v>
      </c>
      <c r="Y183" s="37"/>
      <c r="Z183" s="36" t="n">
        <v>2420</v>
      </c>
      <c r="AA183" s="35"/>
      <c r="AB183" s="36" t="n">
        <v>21193</v>
      </c>
      <c r="AC183" s="37"/>
      <c r="AD183" s="38" t="n">
        <v>16.5</v>
      </c>
      <c r="AE183" s="37"/>
      <c r="AF183" s="36" t="n">
        <v>903</v>
      </c>
      <c r="AG183" s="39"/>
      <c r="AH183" s="40"/>
      <c r="AI183" s="39"/>
      <c r="AJ183" s="41"/>
      <c r="AK183" s="39"/>
      <c r="AL183" s="40"/>
      <c r="AM183" s="39"/>
      <c r="AN183" s="40"/>
      <c r="AO183" s="39"/>
      <c r="AP183" s="41"/>
      <c r="AQ183" s="39"/>
      <c r="AR183" s="40"/>
      <c r="AS183" s="39"/>
      <c r="AT183" s="40"/>
      <c r="AU183" s="39"/>
      <c r="AV183" s="41"/>
      <c r="AW183" s="39"/>
      <c r="AX183" s="40"/>
    </row>
    <row r="184" customFormat="false" ht="12.95" hidden="false" customHeight="true" outlineLevel="0" collapsed="false">
      <c r="B184" s="42" t="s">
        <v>146</v>
      </c>
      <c r="C184" s="43"/>
      <c r="D184" s="44" t="n">
        <v>22514</v>
      </c>
      <c r="E184" s="45"/>
      <c r="F184" s="46" t="n">
        <v>0.4</v>
      </c>
      <c r="G184" s="45" t="s">
        <v>16</v>
      </c>
      <c r="H184" s="44" t="n">
        <v>-351</v>
      </c>
      <c r="I184" s="43"/>
      <c r="J184" s="44" t="n">
        <v>22337</v>
      </c>
      <c r="K184" s="45"/>
      <c r="L184" s="46" t="n">
        <v>0.4</v>
      </c>
      <c r="M184" s="45"/>
      <c r="N184" s="44" t="n">
        <v>1138</v>
      </c>
      <c r="O184" s="43"/>
      <c r="P184" s="44" t="n">
        <v>28949</v>
      </c>
      <c r="Q184" s="45"/>
      <c r="R184" s="46" t="n">
        <v>0.5</v>
      </c>
      <c r="S184" s="45"/>
      <c r="T184" s="44" t="n">
        <v>192</v>
      </c>
      <c r="U184" s="43"/>
      <c r="V184" s="44" t="n">
        <v>3864</v>
      </c>
      <c r="W184" s="45"/>
      <c r="X184" s="46" t="n">
        <v>0.9</v>
      </c>
      <c r="Y184" s="45"/>
      <c r="Z184" s="44" t="n">
        <v>147</v>
      </c>
      <c r="AA184" s="43"/>
      <c r="AB184" s="44" t="n">
        <v>958</v>
      </c>
      <c r="AC184" s="45"/>
      <c r="AD184" s="46" t="n">
        <v>0.7</v>
      </c>
      <c r="AE184" s="45"/>
      <c r="AF184" s="44" t="n">
        <v>6</v>
      </c>
      <c r="AG184" s="30"/>
      <c r="AH184" s="31"/>
      <c r="AI184" s="30"/>
      <c r="AJ184" s="32"/>
      <c r="AK184" s="30"/>
      <c r="AL184" s="31"/>
      <c r="AM184" s="30"/>
      <c r="AN184" s="31"/>
      <c r="AO184" s="30"/>
      <c r="AP184" s="32"/>
      <c r="AQ184" s="30"/>
      <c r="AR184" s="31"/>
      <c r="AS184" s="30"/>
      <c r="AT184" s="31"/>
      <c r="AU184" s="30"/>
      <c r="AV184" s="32"/>
      <c r="AW184" s="30"/>
      <c r="AX184" s="31"/>
    </row>
    <row r="185" customFormat="false" ht="12.95" hidden="false" customHeight="true" outlineLevel="0" collapsed="false">
      <c r="B185" s="42" t="s">
        <v>147</v>
      </c>
      <c r="C185" s="43"/>
      <c r="D185" s="44" t="n">
        <v>193894</v>
      </c>
      <c r="E185" s="45"/>
      <c r="F185" s="46" t="n">
        <v>3.5</v>
      </c>
      <c r="G185" s="45"/>
      <c r="H185" s="44" t="n">
        <v>38807</v>
      </c>
      <c r="I185" s="43"/>
      <c r="J185" s="44" t="n">
        <v>129063</v>
      </c>
      <c r="K185" s="45"/>
      <c r="L185" s="46" t="n">
        <v>2.2</v>
      </c>
      <c r="M185" s="45" t="s">
        <v>16</v>
      </c>
      <c r="N185" s="44" t="n">
        <v>-12704</v>
      </c>
      <c r="O185" s="43"/>
      <c r="P185" s="44" t="n">
        <v>176305</v>
      </c>
      <c r="Q185" s="45"/>
      <c r="R185" s="46" t="n">
        <v>3.3</v>
      </c>
      <c r="S185" s="45"/>
      <c r="T185" s="44" t="n">
        <v>15889</v>
      </c>
      <c r="U185" s="43"/>
      <c r="V185" s="44" t="n">
        <v>57339</v>
      </c>
      <c r="W185" s="45"/>
      <c r="X185" s="46" t="n">
        <v>14.1</v>
      </c>
      <c r="Y185" s="45"/>
      <c r="Z185" s="44" t="n">
        <v>2273</v>
      </c>
      <c r="AA185" s="43"/>
      <c r="AB185" s="44" t="n">
        <v>20235</v>
      </c>
      <c r="AC185" s="45"/>
      <c r="AD185" s="46" t="n">
        <v>15.7</v>
      </c>
      <c r="AE185" s="45"/>
      <c r="AF185" s="44" t="n">
        <v>898</v>
      </c>
      <c r="AG185" s="30"/>
      <c r="AH185" s="31"/>
      <c r="AI185" s="30"/>
      <c r="AJ185" s="32"/>
      <c r="AK185" s="30"/>
      <c r="AL185" s="31"/>
      <c r="AM185" s="30"/>
      <c r="AN185" s="31"/>
      <c r="AO185" s="30"/>
      <c r="AP185" s="32"/>
      <c r="AQ185" s="30"/>
      <c r="AR185" s="31"/>
      <c r="AS185" s="30"/>
      <c r="AT185" s="31"/>
      <c r="AU185" s="30"/>
      <c r="AV185" s="32"/>
      <c r="AW185" s="30"/>
      <c r="AX185" s="31"/>
    </row>
    <row r="186" s="33" customFormat="true" ht="12.95" hidden="false" customHeight="true" outlineLevel="0" collapsed="false">
      <c r="B186" s="34" t="s">
        <v>183</v>
      </c>
      <c r="C186" s="35"/>
      <c r="D186" s="36" t="n">
        <v>717</v>
      </c>
      <c r="E186" s="37"/>
      <c r="F186" s="38" t="n">
        <v>0</v>
      </c>
      <c r="G186" s="37"/>
      <c r="H186" s="36" t="n">
        <v>356</v>
      </c>
      <c r="I186" s="35"/>
      <c r="J186" s="36" t="n">
        <v>1217</v>
      </c>
      <c r="K186" s="37"/>
      <c r="L186" s="38" t="n">
        <v>0</v>
      </c>
      <c r="M186" s="37" t="s">
        <v>16</v>
      </c>
      <c r="N186" s="36" t="n">
        <v>-390</v>
      </c>
      <c r="O186" s="35"/>
      <c r="P186" s="36" t="n">
        <v>140758</v>
      </c>
      <c r="Q186" s="37"/>
      <c r="R186" s="38" t="n">
        <v>2.7</v>
      </c>
      <c r="S186" s="37"/>
      <c r="T186" s="36" t="n">
        <v>82529</v>
      </c>
      <c r="U186" s="35"/>
      <c r="V186" s="36" t="n">
        <v>111</v>
      </c>
      <c r="W186" s="37"/>
      <c r="X186" s="38" t="n">
        <v>0</v>
      </c>
      <c r="Y186" s="37" t="s">
        <v>16</v>
      </c>
      <c r="Z186" s="36" t="n">
        <v>-133</v>
      </c>
      <c r="AA186" s="35"/>
      <c r="AB186" s="48" t="s">
        <v>22</v>
      </c>
      <c r="AC186" s="37"/>
      <c r="AD186" s="38"/>
      <c r="AE186" s="37"/>
      <c r="AF186" s="48" t="s">
        <v>22</v>
      </c>
      <c r="AG186" s="39"/>
      <c r="AH186" s="40"/>
      <c r="AI186" s="39"/>
      <c r="AJ186" s="41"/>
      <c r="AK186" s="39"/>
      <c r="AL186" s="40"/>
      <c r="AM186" s="39"/>
      <c r="AN186" s="40"/>
      <c r="AO186" s="39"/>
      <c r="AP186" s="41"/>
      <c r="AQ186" s="39"/>
      <c r="AR186" s="40"/>
      <c r="AS186" s="39"/>
      <c r="AT186" s="40"/>
      <c r="AU186" s="39"/>
      <c r="AV186" s="41"/>
      <c r="AW186" s="39"/>
      <c r="AX186" s="40"/>
    </row>
    <row r="187" customFormat="false" ht="12.95" hidden="false" customHeight="true" outlineLevel="0" collapsed="false">
      <c r="B187" s="42" t="s">
        <v>184</v>
      </c>
      <c r="C187" s="43"/>
      <c r="D187" s="47" t="s">
        <v>22</v>
      </c>
      <c r="E187" s="45"/>
      <c r="F187" s="46"/>
      <c r="G187" s="45"/>
      <c r="H187" s="47" t="s">
        <v>22</v>
      </c>
      <c r="I187" s="43"/>
      <c r="J187" s="44" t="n">
        <v>1217</v>
      </c>
      <c r="K187" s="45"/>
      <c r="L187" s="46" t="n">
        <v>0</v>
      </c>
      <c r="M187" s="45" t="s">
        <v>16</v>
      </c>
      <c r="N187" s="44" t="n">
        <v>-390</v>
      </c>
      <c r="O187" s="43"/>
      <c r="P187" s="47" t="s">
        <v>22</v>
      </c>
      <c r="Q187" s="45"/>
      <c r="R187" s="46"/>
      <c r="S187" s="45" t="s">
        <v>16</v>
      </c>
      <c r="T187" s="44" t="n">
        <v>-356</v>
      </c>
      <c r="U187" s="43"/>
      <c r="V187" s="44" t="n">
        <v>111</v>
      </c>
      <c r="W187" s="45"/>
      <c r="X187" s="46" t="n">
        <v>0</v>
      </c>
      <c r="Y187" s="45" t="s">
        <v>16</v>
      </c>
      <c r="Z187" s="44" t="n">
        <v>-26</v>
      </c>
      <c r="AA187" s="43"/>
      <c r="AB187" s="47" t="s">
        <v>22</v>
      </c>
      <c r="AC187" s="45"/>
      <c r="AD187" s="46"/>
      <c r="AE187" s="45"/>
      <c r="AF187" s="47" t="s">
        <v>22</v>
      </c>
      <c r="AG187" s="30"/>
      <c r="AH187" s="31"/>
      <c r="AI187" s="30"/>
      <c r="AJ187" s="32"/>
      <c r="AK187" s="30"/>
      <c r="AL187" s="31"/>
      <c r="AM187" s="30"/>
      <c r="AN187" s="31"/>
      <c r="AO187" s="30"/>
      <c r="AP187" s="32"/>
      <c r="AQ187" s="30"/>
      <c r="AR187" s="31"/>
      <c r="AS187" s="30"/>
      <c r="AT187" s="31"/>
      <c r="AU187" s="30"/>
      <c r="AV187" s="32"/>
      <c r="AW187" s="30"/>
      <c r="AX187" s="31"/>
    </row>
    <row r="188" customFormat="false" ht="12.95" hidden="false" customHeight="true" outlineLevel="0" collapsed="false">
      <c r="B188" s="42" t="s">
        <v>185</v>
      </c>
      <c r="C188" s="43"/>
      <c r="D188" s="44" t="n">
        <v>717</v>
      </c>
      <c r="E188" s="45"/>
      <c r="F188" s="46" t="n">
        <v>0</v>
      </c>
      <c r="G188" s="45"/>
      <c r="H188" s="44" t="n">
        <v>356</v>
      </c>
      <c r="I188" s="43"/>
      <c r="J188" s="47" t="s">
        <v>22</v>
      </c>
      <c r="K188" s="45"/>
      <c r="L188" s="46"/>
      <c r="M188" s="45"/>
      <c r="N188" s="47" t="s">
        <v>22</v>
      </c>
      <c r="O188" s="43"/>
      <c r="P188" s="47" t="s">
        <v>22</v>
      </c>
      <c r="Q188" s="45"/>
      <c r="R188" s="46"/>
      <c r="S188" s="45"/>
      <c r="T188" s="47" t="s">
        <v>22</v>
      </c>
      <c r="U188" s="43"/>
      <c r="V188" s="47" t="s">
        <v>22</v>
      </c>
      <c r="W188" s="45"/>
      <c r="X188" s="46"/>
      <c r="Y188" s="45" t="s">
        <v>16</v>
      </c>
      <c r="Z188" s="44" t="n">
        <v>-106</v>
      </c>
      <c r="AA188" s="43"/>
      <c r="AB188" s="47" t="s">
        <v>22</v>
      </c>
      <c r="AC188" s="45"/>
      <c r="AD188" s="46"/>
      <c r="AE188" s="45"/>
      <c r="AF188" s="47" t="s">
        <v>22</v>
      </c>
      <c r="AG188" s="30"/>
      <c r="AH188" s="31"/>
      <c r="AI188" s="30"/>
      <c r="AJ188" s="32"/>
      <c r="AK188" s="30"/>
      <c r="AL188" s="31"/>
      <c r="AM188" s="30"/>
      <c r="AN188" s="31"/>
      <c r="AO188" s="30"/>
      <c r="AP188" s="32"/>
      <c r="AQ188" s="30"/>
      <c r="AR188" s="31"/>
      <c r="AS188" s="30"/>
      <c r="AT188" s="31"/>
      <c r="AU188" s="30"/>
      <c r="AV188" s="32"/>
      <c r="AW188" s="30"/>
      <c r="AX188" s="31"/>
    </row>
    <row r="189" customFormat="false" ht="12.95" hidden="false" customHeight="true" outlineLevel="0" collapsed="false">
      <c r="B189" s="42" t="s">
        <v>186</v>
      </c>
      <c r="C189" s="43"/>
      <c r="D189" s="47" t="s">
        <v>22</v>
      </c>
      <c r="E189" s="45"/>
      <c r="F189" s="46"/>
      <c r="G189" s="45"/>
      <c r="H189" s="47" t="s">
        <v>22</v>
      </c>
      <c r="I189" s="43"/>
      <c r="J189" s="47" t="s">
        <v>22</v>
      </c>
      <c r="K189" s="45"/>
      <c r="L189" s="46"/>
      <c r="M189" s="45"/>
      <c r="N189" s="47" t="s">
        <v>22</v>
      </c>
      <c r="O189" s="43"/>
      <c r="P189" s="44" t="n">
        <v>140758</v>
      </c>
      <c r="Q189" s="45"/>
      <c r="R189" s="46" t="n">
        <v>2.7</v>
      </c>
      <c r="S189" s="45"/>
      <c r="T189" s="44" t="n">
        <v>82886</v>
      </c>
      <c r="U189" s="43"/>
      <c r="V189" s="47" t="s">
        <v>22</v>
      </c>
      <c r="W189" s="45"/>
      <c r="X189" s="46"/>
      <c r="Y189" s="45"/>
      <c r="Z189" s="47" t="s">
        <v>22</v>
      </c>
      <c r="AA189" s="43"/>
      <c r="AB189" s="47" t="s">
        <v>22</v>
      </c>
      <c r="AC189" s="45"/>
      <c r="AD189" s="46"/>
      <c r="AE189" s="45"/>
      <c r="AF189" s="47" t="s">
        <v>22</v>
      </c>
      <c r="AG189" s="30"/>
      <c r="AH189" s="31"/>
      <c r="AI189" s="30"/>
      <c r="AJ189" s="32"/>
      <c r="AK189" s="30"/>
      <c r="AL189" s="31"/>
      <c r="AM189" s="30"/>
      <c r="AN189" s="31"/>
      <c r="AO189" s="30"/>
      <c r="AP189" s="32"/>
      <c r="AQ189" s="30"/>
      <c r="AR189" s="31"/>
      <c r="AS189" s="30"/>
      <c r="AT189" s="31"/>
      <c r="AU189" s="30"/>
      <c r="AV189" s="32"/>
      <c r="AW189" s="30"/>
      <c r="AX189" s="31"/>
    </row>
    <row r="190" customFormat="false" ht="12.95" hidden="false" customHeight="true" outlineLevel="0" collapsed="false">
      <c r="B190" s="42" t="s">
        <v>187</v>
      </c>
      <c r="C190" s="43"/>
      <c r="D190" s="47" t="s">
        <v>22</v>
      </c>
      <c r="E190" s="45"/>
      <c r="F190" s="46"/>
      <c r="G190" s="45"/>
      <c r="H190" s="47" t="s">
        <v>22</v>
      </c>
      <c r="I190" s="43"/>
      <c r="J190" s="47" t="s">
        <v>22</v>
      </c>
      <c r="K190" s="45"/>
      <c r="L190" s="46"/>
      <c r="M190" s="45"/>
      <c r="N190" s="47" t="s">
        <v>22</v>
      </c>
      <c r="O190" s="43"/>
      <c r="P190" s="47" t="s">
        <v>22</v>
      </c>
      <c r="Q190" s="45"/>
      <c r="R190" s="46"/>
      <c r="S190" s="45"/>
      <c r="T190" s="47" t="s">
        <v>22</v>
      </c>
      <c r="U190" s="43"/>
      <c r="V190" s="47" t="s">
        <v>22</v>
      </c>
      <c r="W190" s="45"/>
      <c r="X190" s="46"/>
      <c r="Y190" s="45"/>
      <c r="Z190" s="47" t="s">
        <v>22</v>
      </c>
      <c r="AA190" s="43"/>
      <c r="AB190" s="47" t="s">
        <v>22</v>
      </c>
      <c r="AC190" s="45"/>
      <c r="AD190" s="46"/>
      <c r="AE190" s="45"/>
      <c r="AF190" s="47" t="s">
        <v>22</v>
      </c>
      <c r="AG190" s="30"/>
      <c r="AH190" s="31"/>
      <c r="AI190" s="30"/>
      <c r="AJ190" s="32"/>
      <c r="AK190" s="30"/>
      <c r="AL190" s="31"/>
      <c r="AM190" s="30"/>
      <c r="AN190" s="31"/>
      <c r="AO190" s="30"/>
      <c r="AP190" s="32"/>
      <c r="AQ190" s="30"/>
      <c r="AR190" s="31"/>
      <c r="AS190" s="30"/>
      <c r="AT190" s="31"/>
      <c r="AU190" s="30"/>
      <c r="AV190" s="32"/>
      <c r="AW190" s="30"/>
      <c r="AX190" s="31"/>
    </row>
    <row r="191" s="33" customFormat="true" ht="12.95" hidden="false" customHeight="true" outlineLevel="0" collapsed="false">
      <c r="B191" s="34" t="s">
        <v>188</v>
      </c>
      <c r="C191" s="35"/>
      <c r="D191" s="36" t="n">
        <v>141186</v>
      </c>
      <c r="E191" s="37"/>
      <c r="F191" s="38" t="n">
        <v>2.5</v>
      </c>
      <c r="G191" s="37" t="s">
        <v>16</v>
      </c>
      <c r="H191" s="36" t="n">
        <v>-90169</v>
      </c>
      <c r="I191" s="35"/>
      <c r="J191" s="36" t="n">
        <v>469385</v>
      </c>
      <c r="K191" s="37"/>
      <c r="L191" s="38" t="n">
        <v>8.1</v>
      </c>
      <c r="M191" s="37" t="s">
        <v>16</v>
      </c>
      <c r="N191" s="36" t="n">
        <v>-195205</v>
      </c>
      <c r="O191" s="35"/>
      <c r="P191" s="36" t="n">
        <v>108537</v>
      </c>
      <c r="Q191" s="37"/>
      <c r="R191" s="38" t="n">
        <v>2</v>
      </c>
      <c r="S191" s="37" t="s">
        <v>16</v>
      </c>
      <c r="T191" s="36" t="n">
        <v>-70753</v>
      </c>
      <c r="U191" s="35"/>
      <c r="V191" s="36" t="n">
        <v>21073</v>
      </c>
      <c r="W191" s="37"/>
      <c r="X191" s="38" t="n">
        <v>5.2</v>
      </c>
      <c r="Y191" s="37" t="s">
        <v>16</v>
      </c>
      <c r="Z191" s="36" t="n">
        <v>-19882</v>
      </c>
      <c r="AA191" s="35"/>
      <c r="AB191" s="36" t="n">
        <v>11437</v>
      </c>
      <c r="AC191" s="37"/>
      <c r="AD191" s="38" t="n">
        <v>8.9</v>
      </c>
      <c r="AE191" s="37"/>
      <c r="AF191" s="36" t="n">
        <v>2046</v>
      </c>
      <c r="AG191" s="39"/>
      <c r="AH191" s="40"/>
      <c r="AI191" s="39"/>
      <c r="AJ191" s="41"/>
      <c r="AK191" s="39"/>
      <c r="AL191" s="40"/>
      <c r="AM191" s="39"/>
      <c r="AN191" s="40"/>
      <c r="AO191" s="39"/>
      <c r="AP191" s="41"/>
      <c r="AQ191" s="39"/>
      <c r="AR191" s="40"/>
      <c r="AS191" s="39"/>
      <c r="AT191" s="40"/>
      <c r="AU191" s="39"/>
      <c r="AV191" s="41"/>
      <c r="AW191" s="39"/>
      <c r="AX191" s="40"/>
    </row>
    <row r="192" customFormat="false" ht="12.95" hidden="false" customHeight="true" outlineLevel="0" collapsed="false">
      <c r="B192" s="42" t="s">
        <v>189</v>
      </c>
      <c r="C192" s="43"/>
      <c r="D192" s="47" t="s">
        <v>22</v>
      </c>
      <c r="E192" s="45"/>
      <c r="F192" s="46"/>
      <c r="G192" s="45"/>
      <c r="H192" s="47" t="s">
        <v>22</v>
      </c>
      <c r="I192" s="43"/>
      <c r="J192" s="47" t="s">
        <v>22</v>
      </c>
      <c r="K192" s="45"/>
      <c r="L192" s="46"/>
      <c r="M192" s="45"/>
      <c r="N192" s="47" t="s">
        <v>22</v>
      </c>
      <c r="O192" s="43"/>
      <c r="P192" s="47" t="s">
        <v>22</v>
      </c>
      <c r="Q192" s="45"/>
      <c r="R192" s="46"/>
      <c r="S192" s="45"/>
      <c r="T192" s="47" t="s">
        <v>22</v>
      </c>
      <c r="U192" s="43"/>
      <c r="V192" s="47" t="s">
        <v>22</v>
      </c>
      <c r="W192" s="45"/>
      <c r="X192" s="46"/>
      <c r="Y192" s="45"/>
      <c r="Z192" s="47" t="s">
        <v>22</v>
      </c>
      <c r="AA192" s="43"/>
      <c r="AB192" s="47" t="s">
        <v>22</v>
      </c>
      <c r="AC192" s="45"/>
      <c r="AD192" s="46"/>
      <c r="AE192" s="45"/>
      <c r="AF192" s="47" t="s">
        <v>22</v>
      </c>
      <c r="AG192" s="30"/>
      <c r="AH192" s="31"/>
      <c r="AI192" s="30"/>
      <c r="AJ192" s="32"/>
      <c r="AK192" s="30"/>
      <c r="AL192" s="31"/>
      <c r="AM192" s="30"/>
      <c r="AN192" s="31"/>
      <c r="AO192" s="30"/>
      <c r="AP192" s="32"/>
      <c r="AQ192" s="30"/>
      <c r="AR192" s="31"/>
      <c r="AS192" s="30"/>
      <c r="AT192" s="31"/>
      <c r="AU192" s="30"/>
      <c r="AV192" s="32"/>
      <c r="AW192" s="30"/>
      <c r="AX192" s="31"/>
    </row>
    <row r="193" customFormat="false" ht="12.95" hidden="false" customHeight="true" outlineLevel="0" collapsed="false">
      <c r="B193" s="42" t="s">
        <v>190</v>
      </c>
      <c r="C193" s="43"/>
      <c r="D193" s="47" t="s">
        <v>22</v>
      </c>
      <c r="E193" s="45"/>
      <c r="F193" s="46"/>
      <c r="G193" s="45"/>
      <c r="H193" s="47" t="s">
        <v>22</v>
      </c>
      <c r="I193" s="43"/>
      <c r="J193" s="47" t="s">
        <v>22</v>
      </c>
      <c r="K193" s="45"/>
      <c r="L193" s="46"/>
      <c r="M193" s="45"/>
      <c r="N193" s="47" t="s">
        <v>22</v>
      </c>
      <c r="O193" s="43"/>
      <c r="P193" s="47" t="s">
        <v>22</v>
      </c>
      <c r="Q193" s="45"/>
      <c r="R193" s="46"/>
      <c r="S193" s="45"/>
      <c r="T193" s="47" t="s">
        <v>22</v>
      </c>
      <c r="U193" s="43"/>
      <c r="V193" s="47" t="s">
        <v>22</v>
      </c>
      <c r="W193" s="45"/>
      <c r="X193" s="46"/>
      <c r="Y193" s="45"/>
      <c r="Z193" s="47" t="s">
        <v>22</v>
      </c>
      <c r="AA193" s="43"/>
      <c r="AB193" s="44" t="n">
        <v>7</v>
      </c>
      <c r="AC193" s="45"/>
      <c r="AD193" s="46" t="n">
        <v>0</v>
      </c>
      <c r="AE193" s="45" t="s">
        <v>16</v>
      </c>
      <c r="AF193" s="44" t="n">
        <v>-106</v>
      </c>
      <c r="AG193" s="30"/>
      <c r="AH193" s="31"/>
      <c r="AI193" s="30"/>
      <c r="AJ193" s="32"/>
      <c r="AK193" s="30"/>
      <c r="AL193" s="31"/>
      <c r="AM193" s="30"/>
      <c r="AN193" s="31"/>
      <c r="AO193" s="30"/>
      <c r="AP193" s="32"/>
      <c r="AQ193" s="30"/>
      <c r="AR193" s="31"/>
      <c r="AS193" s="30"/>
      <c r="AT193" s="31"/>
      <c r="AU193" s="30"/>
      <c r="AV193" s="32"/>
      <c r="AW193" s="30"/>
      <c r="AX193" s="31"/>
    </row>
    <row r="194" customFormat="false" ht="12.95" hidden="false" customHeight="true" outlineLevel="0" collapsed="false">
      <c r="B194" s="42" t="s">
        <v>191</v>
      </c>
      <c r="C194" s="43"/>
      <c r="D194" s="44" t="n">
        <v>127821</v>
      </c>
      <c r="E194" s="45"/>
      <c r="F194" s="46" t="n">
        <v>2.3</v>
      </c>
      <c r="G194" s="45" t="s">
        <v>16</v>
      </c>
      <c r="H194" s="44" t="n">
        <v>-94728</v>
      </c>
      <c r="I194" s="43"/>
      <c r="J194" s="44" t="n">
        <v>460404</v>
      </c>
      <c r="K194" s="45"/>
      <c r="L194" s="46" t="n">
        <v>7.9</v>
      </c>
      <c r="M194" s="45" t="s">
        <v>16</v>
      </c>
      <c r="N194" s="44" t="n">
        <v>-195271</v>
      </c>
      <c r="O194" s="43"/>
      <c r="P194" s="44" t="n">
        <v>79593</v>
      </c>
      <c r="Q194" s="45"/>
      <c r="R194" s="46" t="n">
        <v>1.5</v>
      </c>
      <c r="S194" s="45" t="s">
        <v>16</v>
      </c>
      <c r="T194" s="44" t="n">
        <v>-49440</v>
      </c>
      <c r="U194" s="43"/>
      <c r="V194" s="44" t="n">
        <v>19909</v>
      </c>
      <c r="W194" s="45"/>
      <c r="X194" s="46" t="n">
        <v>4.9</v>
      </c>
      <c r="Y194" s="45" t="s">
        <v>16</v>
      </c>
      <c r="Z194" s="44" t="n">
        <v>-19800</v>
      </c>
      <c r="AA194" s="43"/>
      <c r="AB194" s="44" t="n">
        <v>11192</v>
      </c>
      <c r="AC194" s="45"/>
      <c r="AD194" s="46" t="n">
        <v>8.7</v>
      </c>
      <c r="AE194" s="45"/>
      <c r="AF194" s="44" t="n">
        <v>3801</v>
      </c>
      <c r="AG194" s="30"/>
      <c r="AH194" s="31"/>
      <c r="AI194" s="30"/>
      <c r="AJ194" s="32"/>
      <c r="AK194" s="30"/>
      <c r="AL194" s="31"/>
      <c r="AM194" s="30"/>
      <c r="AN194" s="31"/>
      <c r="AO194" s="30"/>
      <c r="AP194" s="32"/>
      <c r="AQ194" s="30"/>
      <c r="AR194" s="31"/>
      <c r="AS194" s="30"/>
      <c r="AT194" s="31"/>
      <c r="AU194" s="30"/>
      <c r="AV194" s="32"/>
      <c r="AW194" s="30"/>
      <c r="AX194" s="31"/>
    </row>
    <row r="195" customFormat="false" ht="12.95" hidden="false" customHeight="true" outlineLevel="0" collapsed="false">
      <c r="B195" s="42" t="s">
        <v>192</v>
      </c>
      <c r="C195" s="43"/>
      <c r="D195" s="47" t="s">
        <v>22</v>
      </c>
      <c r="E195" s="45"/>
      <c r="F195" s="46"/>
      <c r="G195" s="45"/>
      <c r="H195" s="47" t="s">
        <v>22</v>
      </c>
      <c r="I195" s="43"/>
      <c r="J195" s="47" t="s">
        <v>22</v>
      </c>
      <c r="K195" s="45"/>
      <c r="L195" s="46"/>
      <c r="M195" s="45"/>
      <c r="N195" s="47" t="s">
        <v>22</v>
      </c>
      <c r="O195" s="43"/>
      <c r="P195" s="44" t="n">
        <v>4051</v>
      </c>
      <c r="Q195" s="45"/>
      <c r="R195" s="46" t="n">
        <v>0.1</v>
      </c>
      <c r="S195" s="45" t="s">
        <v>16</v>
      </c>
      <c r="T195" s="44" t="n">
        <v>-4193</v>
      </c>
      <c r="U195" s="43"/>
      <c r="V195" s="47" t="s">
        <v>22</v>
      </c>
      <c r="W195" s="45"/>
      <c r="X195" s="46"/>
      <c r="Y195" s="45" t="s">
        <v>16</v>
      </c>
      <c r="Z195" s="44" t="n">
        <v>-666</v>
      </c>
      <c r="AA195" s="43"/>
      <c r="AB195" s="47" t="s">
        <v>22</v>
      </c>
      <c r="AC195" s="45"/>
      <c r="AD195" s="46"/>
      <c r="AE195" s="45" t="s">
        <v>16</v>
      </c>
      <c r="AF195" s="44" t="n">
        <v>-823</v>
      </c>
      <c r="AG195" s="30"/>
      <c r="AH195" s="31"/>
      <c r="AI195" s="30"/>
      <c r="AJ195" s="32"/>
      <c r="AK195" s="30"/>
      <c r="AL195" s="31"/>
      <c r="AM195" s="30"/>
      <c r="AN195" s="31"/>
      <c r="AO195" s="30"/>
      <c r="AP195" s="32"/>
      <c r="AQ195" s="30"/>
      <c r="AR195" s="31"/>
      <c r="AS195" s="30"/>
      <c r="AT195" s="31"/>
      <c r="AU195" s="30"/>
      <c r="AV195" s="32"/>
      <c r="AW195" s="30"/>
      <c r="AX195" s="31"/>
    </row>
    <row r="196" customFormat="false" ht="12.95" hidden="false" customHeight="true" outlineLevel="0" collapsed="false">
      <c r="B196" s="42" t="s">
        <v>193</v>
      </c>
      <c r="C196" s="43"/>
      <c r="D196" s="44" t="n">
        <v>1888</v>
      </c>
      <c r="E196" s="45"/>
      <c r="F196" s="46" t="n">
        <v>0</v>
      </c>
      <c r="G196" s="45"/>
      <c r="H196" s="44" t="n">
        <v>1424</v>
      </c>
      <c r="I196" s="43"/>
      <c r="J196" s="44" t="n">
        <v>2</v>
      </c>
      <c r="K196" s="45"/>
      <c r="L196" s="46" t="n">
        <v>0</v>
      </c>
      <c r="M196" s="45"/>
      <c r="N196" s="44" t="n">
        <v>2</v>
      </c>
      <c r="O196" s="43"/>
      <c r="P196" s="47" t="s">
        <v>22</v>
      </c>
      <c r="Q196" s="45"/>
      <c r="R196" s="46"/>
      <c r="S196" s="45"/>
      <c r="T196" s="47" t="s">
        <v>22</v>
      </c>
      <c r="U196" s="43"/>
      <c r="V196" s="44" t="n">
        <v>1163</v>
      </c>
      <c r="W196" s="45"/>
      <c r="X196" s="46" t="n">
        <v>0.3</v>
      </c>
      <c r="Y196" s="45"/>
      <c r="Z196" s="44" t="n">
        <v>584</v>
      </c>
      <c r="AA196" s="43"/>
      <c r="AB196" s="44" t="n">
        <v>236</v>
      </c>
      <c r="AC196" s="45"/>
      <c r="AD196" s="46" t="n">
        <v>0.2</v>
      </c>
      <c r="AE196" s="45"/>
      <c r="AF196" s="44" t="n">
        <v>156</v>
      </c>
      <c r="AG196" s="30"/>
      <c r="AH196" s="31"/>
      <c r="AI196" s="30"/>
      <c r="AJ196" s="32"/>
      <c r="AK196" s="30"/>
      <c r="AL196" s="31"/>
      <c r="AM196" s="30"/>
      <c r="AN196" s="31"/>
      <c r="AO196" s="30"/>
      <c r="AP196" s="32"/>
      <c r="AQ196" s="30"/>
      <c r="AR196" s="31"/>
      <c r="AS196" s="30"/>
      <c r="AT196" s="31"/>
      <c r="AU196" s="30"/>
      <c r="AV196" s="32"/>
      <c r="AW196" s="30"/>
      <c r="AX196" s="31"/>
    </row>
    <row r="197" customFormat="false" ht="12.95" hidden="false" customHeight="true" outlineLevel="0" collapsed="false">
      <c r="B197" s="42" t="s">
        <v>194</v>
      </c>
      <c r="C197" s="43"/>
      <c r="D197" s="47" t="s">
        <v>22</v>
      </c>
      <c r="E197" s="45"/>
      <c r="F197" s="46"/>
      <c r="G197" s="45"/>
      <c r="H197" s="47" t="s">
        <v>22</v>
      </c>
      <c r="I197" s="43"/>
      <c r="J197" s="47" t="s">
        <v>22</v>
      </c>
      <c r="K197" s="45"/>
      <c r="L197" s="46"/>
      <c r="M197" s="45"/>
      <c r="N197" s="47" t="s">
        <v>22</v>
      </c>
      <c r="O197" s="43"/>
      <c r="P197" s="47" t="s">
        <v>22</v>
      </c>
      <c r="Q197" s="45"/>
      <c r="R197" s="46"/>
      <c r="S197" s="45"/>
      <c r="T197" s="47" t="s">
        <v>22</v>
      </c>
      <c r="U197" s="43"/>
      <c r="V197" s="47" t="s">
        <v>22</v>
      </c>
      <c r="W197" s="45"/>
      <c r="X197" s="46"/>
      <c r="Y197" s="45"/>
      <c r="Z197" s="47" t="s">
        <v>22</v>
      </c>
      <c r="AA197" s="43"/>
      <c r="AB197" s="47" t="s">
        <v>22</v>
      </c>
      <c r="AC197" s="45"/>
      <c r="AD197" s="46"/>
      <c r="AE197" s="45"/>
      <c r="AF197" s="47" t="s">
        <v>22</v>
      </c>
      <c r="AG197" s="30"/>
      <c r="AH197" s="31"/>
      <c r="AI197" s="30"/>
      <c r="AJ197" s="32"/>
      <c r="AK197" s="30"/>
      <c r="AL197" s="31"/>
      <c r="AM197" s="30"/>
      <c r="AN197" s="31"/>
      <c r="AO197" s="30"/>
      <c r="AP197" s="32"/>
      <c r="AQ197" s="30"/>
      <c r="AR197" s="31"/>
      <c r="AS197" s="30"/>
      <c r="AT197" s="31"/>
      <c r="AU197" s="30"/>
      <c r="AV197" s="32"/>
      <c r="AW197" s="30"/>
      <c r="AX197" s="31"/>
    </row>
    <row r="198" customFormat="false" ht="12.95" hidden="false" customHeight="true" outlineLevel="0" collapsed="false">
      <c r="B198" s="42" t="s">
        <v>195</v>
      </c>
      <c r="C198" s="43"/>
      <c r="D198" s="44" t="n">
        <v>722</v>
      </c>
      <c r="E198" s="45"/>
      <c r="F198" s="46" t="n">
        <v>0</v>
      </c>
      <c r="G198" s="45"/>
      <c r="H198" s="44" t="n">
        <v>722</v>
      </c>
      <c r="I198" s="43"/>
      <c r="J198" s="44" t="n">
        <v>42</v>
      </c>
      <c r="K198" s="45"/>
      <c r="L198" s="46" t="n">
        <v>0</v>
      </c>
      <c r="M198" s="45" t="s">
        <v>16</v>
      </c>
      <c r="N198" s="44" t="n">
        <v>-11</v>
      </c>
      <c r="O198" s="43"/>
      <c r="P198" s="44" t="n">
        <v>1229</v>
      </c>
      <c r="Q198" s="45"/>
      <c r="R198" s="46" t="n">
        <v>0</v>
      </c>
      <c r="S198" s="45"/>
      <c r="T198" s="44" t="n">
        <v>800</v>
      </c>
      <c r="U198" s="43"/>
      <c r="V198" s="47" t="s">
        <v>22</v>
      </c>
      <c r="W198" s="45"/>
      <c r="X198" s="46"/>
      <c r="Y198" s="45"/>
      <c r="Z198" s="47" t="s">
        <v>22</v>
      </c>
      <c r="AA198" s="43"/>
      <c r="AB198" s="47" t="s">
        <v>22</v>
      </c>
      <c r="AC198" s="45"/>
      <c r="AD198" s="46"/>
      <c r="AE198" s="45"/>
      <c r="AF198" s="47" t="s">
        <v>22</v>
      </c>
      <c r="AG198" s="30"/>
      <c r="AH198" s="31"/>
      <c r="AI198" s="30"/>
      <c r="AJ198" s="32"/>
      <c r="AK198" s="30"/>
      <c r="AL198" s="31"/>
      <c r="AM198" s="30"/>
      <c r="AN198" s="31"/>
      <c r="AO198" s="30"/>
      <c r="AP198" s="32"/>
      <c r="AQ198" s="30"/>
      <c r="AR198" s="31"/>
      <c r="AS198" s="30"/>
      <c r="AT198" s="31"/>
      <c r="AU198" s="30"/>
      <c r="AV198" s="32"/>
      <c r="AW198" s="30"/>
      <c r="AX198" s="31"/>
    </row>
    <row r="199" customFormat="false" ht="12.95" hidden="false" customHeight="true" outlineLevel="0" collapsed="false">
      <c r="B199" s="42" t="s">
        <v>196</v>
      </c>
      <c r="C199" s="43"/>
      <c r="D199" s="47" t="s">
        <v>22</v>
      </c>
      <c r="E199" s="45"/>
      <c r="F199" s="46"/>
      <c r="G199" s="45"/>
      <c r="H199" s="47" t="s">
        <v>22</v>
      </c>
      <c r="I199" s="43"/>
      <c r="J199" s="47" t="s">
        <v>22</v>
      </c>
      <c r="K199" s="45"/>
      <c r="L199" s="46"/>
      <c r="M199" s="45"/>
      <c r="N199" s="47" t="s">
        <v>22</v>
      </c>
      <c r="O199" s="43"/>
      <c r="P199" s="47" t="s">
        <v>22</v>
      </c>
      <c r="Q199" s="45"/>
      <c r="R199" s="46"/>
      <c r="S199" s="45"/>
      <c r="T199" s="47" t="s">
        <v>22</v>
      </c>
      <c r="U199" s="43"/>
      <c r="V199" s="47" t="s">
        <v>22</v>
      </c>
      <c r="W199" s="45"/>
      <c r="X199" s="46"/>
      <c r="Y199" s="45"/>
      <c r="Z199" s="47" t="s">
        <v>22</v>
      </c>
      <c r="AA199" s="43"/>
      <c r="AB199" s="47" t="s">
        <v>22</v>
      </c>
      <c r="AC199" s="45"/>
      <c r="AD199" s="46"/>
      <c r="AE199" s="45" t="s">
        <v>16</v>
      </c>
      <c r="AF199" s="44" t="n">
        <v>-982</v>
      </c>
      <c r="AG199" s="30"/>
      <c r="AH199" s="31"/>
      <c r="AI199" s="30"/>
      <c r="AJ199" s="32"/>
      <c r="AK199" s="30"/>
      <c r="AL199" s="31"/>
      <c r="AM199" s="30"/>
      <c r="AN199" s="31"/>
      <c r="AO199" s="30"/>
      <c r="AP199" s="32"/>
      <c r="AQ199" s="30"/>
      <c r="AR199" s="31"/>
      <c r="AS199" s="30"/>
      <c r="AT199" s="31"/>
      <c r="AU199" s="30"/>
      <c r="AV199" s="32"/>
      <c r="AW199" s="30"/>
      <c r="AX199" s="31"/>
    </row>
    <row r="200" customFormat="false" ht="12.95" hidden="false" customHeight="true" outlineLevel="0" collapsed="false">
      <c r="B200" s="42" t="s">
        <v>159</v>
      </c>
      <c r="C200" s="43"/>
      <c r="D200" s="44" t="n">
        <v>10753</v>
      </c>
      <c r="E200" s="45"/>
      <c r="F200" s="46" t="n">
        <v>0.2</v>
      </c>
      <c r="G200" s="45"/>
      <c r="H200" s="44" t="n">
        <v>2413</v>
      </c>
      <c r="I200" s="43"/>
      <c r="J200" s="44" t="n">
        <v>8936</v>
      </c>
      <c r="K200" s="45"/>
      <c r="L200" s="46" t="n">
        <v>0.2</v>
      </c>
      <c r="M200" s="45"/>
      <c r="N200" s="44" t="n">
        <v>75</v>
      </c>
      <c r="O200" s="43"/>
      <c r="P200" s="44" t="n">
        <v>23662</v>
      </c>
      <c r="Q200" s="45"/>
      <c r="R200" s="46" t="n">
        <v>0.4</v>
      </c>
      <c r="S200" s="45" t="s">
        <v>16</v>
      </c>
      <c r="T200" s="44" t="n">
        <v>-17922</v>
      </c>
      <c r="U200" s="43"/>
      <c r="V200" s="47" t="s">
        <v>22</v>
      </c>
      <c r="W200" s="45"/>
      <c r="X200" s="46"/>
      <c r="Y200" s="45"/>
      <c r="Z200" s="47" t="s">
        <v>22</v>
      </c>
      <c r="AA200" s="43"/>
      <c r="AB200" s="47" t="s">
        <v>22</v>
      </c>
      <c r="AC200" s="45"/>
      <c r="AD200" s="46"/>
      <c r="AE200" s="45"/>
      <c r="AF200" s="47" t="s">
        <v>22</v>
      </c>
      <c r="AG200" s="30"/>
      <c r="AH200" s="31"/>
      <c r="AI200" s="30"/>
      <c r="AJ200" s="32"/>
      <c r="AK200" s="30"/>
      <c r="AL200" s="31"/>
      <c r="AM200" s="30"/>
      <c r="AN200" s="31"/>
      <c r="AO200" s="30"/>
      <c r="AP200" s="32"/>
      <c r="AQ200" s="30"/>
      <c r="AR200" s="31"/>
      <c r="AS200" s="30"/>
      <c r="AT200" s="31"/>
      <c r="AU200" s="30"/>
      <c r="AV200" s="32"/>
      <c r="AW200" s="30"/>
      <c r="AX200" s="31"/>
    </row>
    <row r="201" s="33" customFormat="true" ht="12.95" hidden="false" customHeight="true" outlineLevel="0" collapsed="false">
      <c r="B201" s="34" t="s">
        <v>197</v>
      </c>
      <c r="C201" s="35"/>
      <c r="D201" s="36" t="n">
        <v>825649</v>
      </c>
      <c r="E201" s="37"/>
      <c r="F201" s="38" t="n">
        <v>14.8</v>
      </c>
      <c r="G201" s="37"/>
      <c r="H201" s="36" t="n">
        <v>83274</v>
      </c>
      <c r="I201" s="35"/>
      <c r="J201" s="36" t="n">
        <v>1339058</v>
      </c>
      <c r="K201" s="37"/>
      <c r="L201" s="38" t="n">
        <v>23.1</v>
      </c>
      <c r="M201" s="37"/>
      <c r="N201" s="36" t="n">
        <v>164791</v>
      </c>
      <c r="O201" s="35"/>
      <c r="P201" s="36" t="n">
        <v>965023</v>
      </c>
      <c r="Q201" s="37"/>
      <c r="R201" s="38" t="n">
        <v>18.2</v>
      </c>
      <c r="S201" s="37"/>
      <c r="T201" s="36" t="n">
        <v>108156</v>
      </c>
      <c r="U201" s="35"/>
      <c r="V201" s="36" t="n">
        <v>215833</v>
      </c>
      <c r="W201" s="37"/>
      <c r="X201" s="38" t="n">
        <v>52.9</v>
      </c>
      <c r="Y201" s="37"/>
      <c r="Z201" s="36" t="n">
        <v>4221</v>
      </c>
      <c r="AA201" s="35"/>
      <c r="AB201" s="36" t="n">
        <v>78153</v>
      </c>
      <c r="AC201" s="37"/>
      <c r="AD201" s="38" t="n">
        <v>60.8</v>
      </c>
      <c r="AE201" s="37"/>
      <c r="AF201" s="36" t="n">
        <v>2160</v>
      </c>
      <c r="AG201" s="39"/>
      <c r="AH201" s="40"/>
      <c r="AI201" s="39"/>
      <c r="AJ201" s="41"/>
      <c r="AK201" s="39"/>
      <c r="AL201" s="40"/>
      <c r="AM201" s="39"/>
      <c r="AN201" s="40"/>
      <c r="AO201" s="39"/>
      <c r="AP201" s="41"/>
      <c r="AQ201" s="39"/>
      <c r="AR201" s="40"/>
      <c r="AS201" s="39"/>
      <c r="AT201" s="40"/>
      <c r="AU201" s="39"/>
      <c r="AV201" s="41"/>
      <c r="AW201" s="39"/>
      <c r="AX201" s="40"/>
    </row>
    <row r="202" s="33" customFormat="true" ht="12.95" hidden="false" customHeight="true" outlineLevel="0" collapsed="false">
      <c r="B202" s="34" t="s">
        <v>198</v>
      </c>
      <c r="C202" s="35"/>
      <c r="D202" s="36" t="n">
        <v>494704</v>
      </c>
      <c r="E202" s="37"/>
      <c r="F202" s="38" t="n">
        <v>8.9</v>
      </c>
      <c r="G202" s="37"/>
      <c r="H202" s="36" t="n">
        <v>327503</v>
      </c>
      <c r="I202" s="35"/>
      <c r="J202" s="36" t="n">
        <v>399730</v>
      </c>
      <c r="K202" s="37"/>
      <c r="L202" s="38" t="n">
        <v>6.9</v>
      </c>
      <c r="M202" s="37"/>
      <c r="N202" s="36" t="n">
        <v>208790</v>
      </c>
      <c r="O202" s="35"/>
      <c r="P202" s="36" t="n">
        <v>199829</v>
      </c>
      <c r="Q202" s="37"/>
      <c r="R202" s="38" t="n">
        <v>3.8</v>
      </c>
      <c r="S202" s="37"/>
      <c r="T202" s="36" t="n">
        <v>13644</v>
      </c>
      <c r="U202" s="35"/>
      <c r="V202" s="36" t="n">
        <v>35226</v>
      </c>
      <c r="W202" s="37"/>
      <c r="X202" s="38" t="n">
        <v>8.6</v>
      </c>
      <c r="Y202" s="37"/>
      <c r="Z202" s="36" t="n">
        <v>11881</v>
      </c>
      <c r="AA202" s="35"/>
      <c r="AB202" s="36" t="n">
        <v>10839</v>
      </c>
      <c r="AC202" s="37"/>
      <c r="AD202" s="38" t="n">
        <v>8.4</v>
      </c>
      <c r="AE202" s="37"/>
      <c r="AF202" s="36" t="n">
        <v>4381</v>
      </c>
      <c r="AG202" s="39"/>
      <c r="AH202" s="40"/>
      <c r="AI202" s="39"/>
      <c r="AJ202" s="41"/>
      <c r="AK202" s="39"/>
      <c r="AL202" s="40"/>
      <c r="AM202" s="39"/>
      <c r="AN202" s="40"/>
      <c r="AO202" s="39"/>
      <c r="AP202" s="41"/>
      <c r="AQ202" s="39"/>
      <c r="AR202" s="40"/>
      <c r="AS202" s="39"/>
      <c r="AT202" s="40"/>
      <c r="AU202" s="39"/>
      <c r="AV202" s="41"/>
      <c r="AW202" s="39"/>
      <c r="AX202" s="40"/>
    </row>
    <row r="203" customFormat="false" ht="12.95" hidden="false" customHeight="true" outlineLevel="0" collapsed="false">
      <c r="B203" s="42" t="s">
        <v>199</v>
      </c>
      <c r="C203" s="43"/>
      <c r="D203" s="44" t="n">
        <v>67668</v>
      </c>
      <c r="E203" s="45"/>
      <c r="F203" s="46" t="n">
        <v>1.2</v>
      </c>
      <c r="G203" s="45"/>
      <c r="H203" s="44" t="n">
        <v>51674</v>
      </c>
      <c r="I203" s="43"/>
      <c r="J203" s="44" t="n">
        <v>215467</v>
      </c>
      <c r="K203" s="45"/>
      <c r="L203" s="46" t="n">
        <v>3.7</v>
      </c>
      <c r="M203" s="45"/>
      <c r="N203" s="44" t="n">
        <v>116335</v>
      </c>
      <c r="O203" s="43"/>
      <c r="P203" s="44" t="n">
        <v>54367</v>
      </c>
      <c r="Q203" s="45"/>
      <c r="R203" s="46" t="n">
        <v>1</v>
      </c>
      <c r="S203" s="45" t="s">
        <v>16</v>
      </c>
      <c r="T203" s="44" t="n">
        <v>-16293</v>
      </c>
      <c r="U203" s="43"/>
      <c r="V203" s="44" t="n">
        <v>14935</v>
      </c>
      <c r="W203" s="45"/>
      <c r="X203" s="46" t="n">
        <v>3.7</v>
      </c>
      <c r="Y203" s="45"/>
      <c r="Z203" s="44" t="n">
        <v>10897</v>
      </c>
      <c r="AA203" s="43"/>
      <c r="AB203" s="44" t="n">
        <v>2553</v>
      </c>
      <c r="AC203" s="45"/>
      <c r="AD203" s="46" t="n">
        <v>2</v>
      </c>
      <c r="AE203" s="45" t="s">
        <v>16</v>
      </c>
      <c r="AF203" s="44" t="n">
        <v>-272</v>
      </c>
      <c r="AG203" s="30"/>
      <c r="AH203" s="31"/>
      <c r="AI203" s="30"/>
      <c r="AJ203" s="32"/>
      <c r="AK203" s="30"/>
      <c r="AL203" s="31"/>
      <c r="AM203" s="30"/>
      <c r="AN203" s="31"/>
      <c r="AO203" s="30"/>
      <c r="AP203" s="32"/>
      <c r="AQ203" s="30"/>
      <c r="AR203" s="31"/>
      <c r="AS203" s="30"/>
      <c r="AT203" s="31"/>
      <c r="AU203" s="30"/>
      <c r="AV203" s="32"/>
      <c r="AW203" s="30"/>
      <c r="AX203" s="31"/>
    </row>
    <row r="204" customFormat="false" ht="12.95" hidden="false" customHeight="true" outlineLevel="0" collapsed="false">
      <c r="B204" s="42" t="s">
        <v>200</v>
      </c>
      <c r="C204" s="43"/>
      <c r="D204" s="44" t="n">
        <v>20988</v>
      </c>
      <c r="E204" s="45"/>
      <c r="F204" s="46" t="n">
        <v>0.4</v>
      </c>
      <c r="G204" s="45"/>
      <c r="H204" s="44" t="n">
        <v>5696</v>
      </c>
      <c r="I204" s="43"/>
      <c r="J204" s="44" t="n">
        <v>30782</v>
      </c>
      <c r="K204" s="45"/>
      <c r="L204" s="46" t="n">
        <v>0.5</v>
      </c>
      <c r="M204" s="45"/>
      <c r="N204" s="44" t="n">
        <v>15363</v>
      </c>
      <c r="O204" s="43"/>
      <c r="P204" s="44" t="n">
        <v>23944</v>
      </c>
      <c r="Q204" s="45"/>
      <c r="R204" s="46" t="n">
        <v>0.5</v>
      </c>
      <c r="S204" s="45"/>
      <c r="T204" s="44" t="n">
        <v>6745</v>
      </c>
      <c r="U204" s="43"/>
      <c r="V204" s="44" t="n">
        <v>8473</v>
      </c>
      <c r="W204" s="45"/>
      <c r="X204" s="46" t="n">
        <v>2.1</v>
      </c>
      <c r="Y204" s="45" t="s">
        <v>16</v>
      </c>
      <c r="Z204" s="44" t="n">
        <v>-1315</v>
      </c>
      <c r="AA204" s="43"/>
      <c r="AB204" s="44" t="n">
        <v>1772</v>
      </c>
      <c r="AC204" s="45"/>
      <c r="AD204" s="46" t="n">
        <v>1.4</v>
      </c>
      <c r="AE204" s="45"/>
      <c r="AF204" s="44" t="n">
        <v>965</v>
      </c>
      <c r="AG204" s="30"/>
      <c r="AH204" s="31"/>
      <c r="AI204" s="30"/>
      <c r="AJ204" s="32"/>
      <c r="AK204" s="30"/>
      <c r="AL204" s="31"/>
      <c r="AM204" s="30"/>
      <c r="AN204" s="31"/>
      <c r="AO204" s="30"/>
      <c r="AP204" s="32"/>
      <c r="AQ204" s="30"/>
      <c r="AR204" s="31"/>
      <c r="AS204" s="30"/>
      <c r="AT204" s="31"/>
      <c r="AU204" s="30"/>
      <c r="AV204" s="32"/>
      <c r="AW204" s="30"/>
      <c r="AX204" s="31"/>
    </row>
    <row r="205" customFormat="false" ht="12.95" hidden="false" customHeight="true" outlineLevel="0" collapsed="false">
      <c r="B205" s="42" t="s">
        <v>201</v>
      </c>
      <c r="C205" s="43"/>
      <c r="D205" s="44" t="n">
        <v>285574</v>
      </c>
      <c r="E205" s="45"/>
      <c r="F205" s="46" t="n">
        <v>5.1</v>
      </c>
      <c r="G205" s="45"/>
      <c r="H205" s="44" t="n">
        <v>240313</v>
      </c>
      <c r="I205" s="43"/>
      <c r="J205" s="44" t="n">
        <v>69862</v>
      </c>
      <c r="K205" s="45"/>
      <c r="L205" s="46" t="n">
        <v>1.2</v>
      </c>
      <c r="M205" s="45"/>
      <c r="N205" s="44" t="n">
        <v>44165</v>
      </c>
      <c r="O205" s="43"/>
      <c r="P205" s="44" t="n">
        <v>5438</v>
      </c>
      <c r="Q205" s="45"/>
      <c r="R205" s="46" t="n">
        <v>0.1</v>
      </c>
      <c r="S205" s="45" t="s">
        <v>16</v>
      </c>
      <c r="T205" s="44" t="n">
        <v>-25071</v>
      </c>
      <c r="U205" s="43"/>
      <c r="V205" s="44" t="n">
        <v>1765</v>
      </c>
      <c r="W205" s="45"/>
      <c r="X205" s="46" t="n">
        <v>0.4</v>
      </c>
      <c r="Y205" s="45" t="s">
        <v>16</v>
      </c>
      <c r="Z205" s="44" t="n">
        <v>-743</v>
      </c>
      <c r="AA205" s="43"/>
      <c r="AB205" s="44" t="n">
        <v>1179</v>
      </c>
      <c r="AC205" s="45"/>
      <c r="AD205" s="46" t="n">
        <v>0.9</v>
      </c>
      <c r="AE205" s="45"/>
      <c r="AF205" s="44" t="n">
        <v>899</v>
      </c>
      <c r="AG205" s="30"/>
      <c r="AH205" s="31"/>
      <c r="AI205" s="30"/>
      <c r="AJ205" s="32"/>
      <c r="AK205" s="30"/>
      <c r="AL205" s="31"/>
      <c r="AM205" s="30"/>
      <c r="AN205" s="31"/>
      <c r="AO205" s="30"/>
      <c r="AP205" s="32"/>
      <c r="AQ205" s="30"/>
      <c r="AR205" s="31"/>
      <c r="AS205" s="30"/>
      <c r="AT205" s="31"/>
      <c r="AU205" s="30"/>
      <c r="AV205" s="32"/>
      <c r="AW205" s="30"/>
      <c r="AX205" s="31"/>
    </row>
    <row r="206" customFormat="false" ht="12.95" hidden="false" customHeight="true" outlineLevel="0" collapsed="false">
      <c r="B206" s="42" t="s">
        <v>202</v>
      </c>
      <c r="C206" s="43"/>
      <c r="D206" s="44" t="n">
        <v>11785</v>
      </c>
      <c r="E206" s="45"/>
      <c r="F206" s="46" t="n">
        <v>0.2</v>
      </c>
      <c r="G206" s="45" t="s">
        <v>16</v>
      </c>
      <c r="H206" s="44" t="n">
        <v>-3469</v>
      </c>
      <c r="I206" s="43"/>
      <c r="J206" s="44" t="n">
        <v>4191</v>
      </c>
      <c r="K206" s="45"/>
      <c r="L206" s="46" t="n">
        <v>0.1</v>
      </c>
      <c r="M206" s="45" t="s">
        <v>16</v>
      </c>
      <c r="N206" s="44" t="n">
        <v>-2098</v>
      </c>
      <c r="O206" s="43"/>
      <c r="P206" s="44" t="n">
        <v>66070</v>
      </c>
      <c r="Q206" s="45"/>
      <c r="R206" s="46" t="n">
        <v>1.2</v>
      </c>
      <c r="S206" s="45"/>
      <c r="T206" s="44" t="n">
        <v>41631</v>
      </c>
      <c r="U206" s="43"/>
      <c r="V206" s="44" t="n">
        <v>208</v>
      </c>
      <c r="W206" s="45"/>
      <c r="X206" s="46" t="n">
        <v>0.1</v>
      </c>
      <c r="Y206" s="45"/>
      <c r="Z206" s="44" t="n">
        <v>16</v>
      </c>
      <c r="AA206" s="43"/>
      <c r="AB206" s="44" t="n">
        <v>20</v>
      </c>
      <c r="AC206" s="45"/>
      <c r="AD206" s="46" t="n">
        <v>0</v>
      </c>
      <c r="AE206" s="45" t="s">
        <v>16</v>
      </c>
      <c r="AF206" s="44" t="n">
        <v>-27</v>
      </c>
      <c r="AG206" s="30"/>
      <c r="AH206" s="31"/>
      <c r="AI206" s="30"/>
      <c r="AJ206" s="32"/>
      <c r="AK206" s="30"/>
      <c r="AL206" s="31"/>
      <c r="AM206" s="30"/>
      <c r="AN206" s="31"/>
      <c r="AO206" s="30"/>
      <c r="AP206" s="32"/>
      <c r="AQ206" s="30"/>
      <c r="AR206" s="31"/>
      <c r="AS206" s="30"/>
      <c r="AT206" s="31"/>
      <c r="AU206" s="30"/>
      <c r="AV206" s="32"/>
      <c r="AW206" s="30"/>
      <c r="AX206" s="31"/>
    </row>
    <row r="207" customFormat="false" ht="12.95" hidden="false" customHeight="true" outlineLevel="0" collapsed="false">
      <c r="B207" s="42" t="s">
        <v>203</v>
      </c>
      <c r="C207" s="43"/>
      <c r="D207" s="47" t="s">
        <v>22</v>
      </c>
      <c r="E207" s="45"/>
      <c r="F207" s="46"/>
      <c r="G207" s="45"/>
      <c r="H207" s="47" t="s">
        <v>22</v>
      </c>
      <c r="I207" s="43"/>
      <c r="J207" s="44" t="n">
        <v>8016</v>
      </c>
      <c r="K207" s="45"/>
      <c r="L207" s="46" t="n">
        <v>0.1</v>
      </c>
      <c r="M207" s="45"/>
      <c r="N207" s="44" t="n">
        <v>328</v>
      </c>
      <c r="O207" s="43"/>
      <c r="P207" s="47" t="s">
        <v>22</v>
      </c>
      <c r="Q207" s="45"/>
      <c r="R207" s="46"/>
      <c r="S207" s="45"/>
      <c r="T207" s="47" t="s">
        <v>22</v>
      </c>
      <c r="U207" s="43"/>
      <c r="V207" s="47" t="s">
        <v>22</v>
      </c>
      <c r="W207" s="45"/>
      <c r="X207" s="46"/>
      <c r="Y207" s="45"/>
      <c r="Z207" s="47" t="s">
        <v>22</v>
      </c>
      <c r="AA207" s="43"/>
      <c r="AB207" s="47" t="s">
        <v>22</v>
      </c>
      <c r="AC207" s="45"/>
      <c r="AD207" s="46"/>
      <c r="AE207" s="45"/>
      <c r="AF207" s="47" t="s">
        <v>22</v>
      </c>
      <c r="AG207" s="30"/>
      <c r="AH207" s="31"/>
      <c r="AI207" s="30"/>
      <c r="AJ207" s="32"/>
      <c r="AK207" s="30"/>
      <c r="AL207" s="31"/>
      <c r="AM207" s="30"/>
      <c r="AN207" s="31"/>
      <c r="AO207" s="30"/>
      <c r="AP207" s="32"/>
      <c r="AQ207" s="30"/>
      <c r="AR207" s="31"/>
      <c r="AS207" s="30"/>
      <c r="AT207" s="31"/>
      <c r="AU207" s="30"/>
      <c r="AV207" s="32"/>
      <c r="AW207" s="30"/>
      <c r="AX207" s="31"/>
    </row>
    <row r="208" customFormat="false" ht="12.95" hidden="false" customHeight="true" outlineLevel="0" collapsed="false">
      <c r="B208" s="42" t="s">
        <v>159</v>
      </c>
      <c r="C208" s="43"/>
      <c r="D208" s="44" t="n">
        <v>108687</v>
      </c>
      <c r="E208" s="45"/>
      <c r="F208" s="46" t="n">
        <v>2</v>
      </c>
      <c r="G208" s="45"/>
      <c r="H208" s="44" t="n">
        <v>33288</v>
      </c>
      <c r="I208" s="43"/>
      <c r="J208" s="44" t="n">
        <v>71411</v>
      </c>
      <c r="K208" s="45"/>
      <c r="L208" s="46" t="n">
        <v>1.2</v>
      </c>
      <c r="M208" s="45"/>
      <c r="N208" s="44" t="n">
        <v>34699</v>
      </c>
      <c r="O208" s="43"/>
      <c r="P208" s="44" t="n">
        <v>50009</v>
      </c>
      <c r="Q208" s="45"/>
      <c r="R208" s="46" t="n">
        <v>0.9</v>
      </c>
      <c r="S208" s="45"/>
      <c r="T208" s="44" t="n">
        <v>6633</v>
      </c>
      <c r="U208" s="43"/>
      <c r="V208" s="44" t="n">
        <v>9843</v>
      </c>
      <c r="W208" s="45"/>
      <c r="X208" s="46" t="n">
        <v>2.4</v>
      </c>
      <c r="Y208" s="45"/>
      <c r="Z208" s="44" t="n">
        <v>3027</v>
      </c>
      <c r="AA208" s="43"/>
      <c r="AB208" s="44" t="n">
        <v>5313</v>
      </c>
      <c r="AC208" s="45"/>
      <c r="AD208" s="46" t="n">
        <v>4.1</v>
      </c>
      <c r="AE208" s="45"/>
      <c r="AF208" s="44" t="n">
        <v>2816</v>
      </c>
      <c r="AG208" s="30"/>
      <c r="AH208" s="31"/>
      <c r="AI208" s="30"/>
      <c r="AJ208" s="32"/>
      <c r="AK208" s="30"/>
      <c r="AL208" s="31"/>
      <c r="AM208" s="30"/>
      <c r="AN208" s="31"/>
      <c r="AO208" s="30"/>
      <c r="AP208" s="32"/>
      <c r="AQ208" s="30"/>
      <c r="AR208" s="31"/>
      <c r="AS208" s="30"/>
      <c r="AT208" s="31"/>
      <c r="AU208" s="30"/>
      <c r="AV208" s="32"/>
      <c r="AW208" s="30"/>
      <c r="AX208" s="31"/>
    </row>
    <row r="209" s="33" customFormat="true" ht="12.95" hidden="false" customHeight="true" outlineLevel="0" collapsed="false">
      <c r="B209" s="34" t="s">
        <v>204</v>
      </c>
      <c r="C209" s="35"/>
      <c r="D209" s="36" t="n">
        <v>545600</v>
      </c>
      <c r="E209" s="37"/>
      <c r="F209" s="38" t="n">
        <v>9.8</v>
      </c>
      <c r="G209" s="37" t="s">
        <v>16</v>
      </c>
      <c r="H209" s="36" t="n">
        <v>-13570</v>
      </c>
      <c r="I209" s="35"/>
      <c r="J209" s="36" t="n">
        <v>999771</v>
      </c>
      <c r="K209" s="37"/>
      <c r="L209" s="38" t="n">
        <v>17.2</v>
      </c>
      <c r="M209" s="37"/>
      <c r="N209" s="36" t="n">
        <v>96027</v>
      </c>
      <c r="O209" s="35"/>
      <c r="P209" s="36" t="n">
        <v>1040471</v>
      </c>
      <c r="Q209" s="37"/>
      <c r="R209" s="38" t="n">
        <v>19.6</v>
      </c>
      <c r="S209" s="37"/>
      <c r="T209" s="36" t="n">
        <v>174674</v>
      </c>
      <c r="U209" s="35"/>
      <c r="V209" s="36" t="n">
        <v>135532</v>
      </c>
      <c r="W209" s="37"/>
      <c r="X209" s="38" t="n">
        <v>33.2</v>
      </c>
      <c r="Y209" s="37" t="s">
        <v>16</v>
      </c>
      <c r="Z209" s="36" t="n">
        <v>-1615</v>
      </c>
      <c r="AA209" s="35"/>
      <c r="AB209" s="36" t="n">
        <v>39599</v>
      </c>
      <c r="AC209" s="37"/>
      <c r="AD209" s="38" t="n">
        <v>30.8</v>
      </c>
      <c r="AE209" s="37"/>
      <c r="AF209" s="36" t="n">
        <v>1946</v>
      </c>
      <c r="AG209" s="39"/>
      <c r="AH209" s="40"/>
      <c r="AI209" s="39"/>
      <c r="AJ209" s="41"/>
      <c r="AK209" s="39"/>
      <c r="AL209" s="40"/>
      <c r="AM209" s="39"/>
      <c r="AN209" s="40"/>
      <c r="AO209" s="39"/>
      <c r="AP209" s="41"/>
      <c r="AQ209" s="39"/>
      <c r="AR209" s="40"/>
      <c r="AS209" s="39"/>
      <c r="AT209" s="40"/>
      <c r="AU209" s="39"/>
      <c r="AV209" s="41"/>
      <c r="AW209" s="39"/>
      <c r="AX209" s="40"/>
    </row>
    <row r="210" s="33" customFormat="true" ht="12.95" hidden="false" customHeight="true" outlineLevel="0" collapsed="false">
      <c r="B210" s="74" t="s">
        <v>205</v>
      </c>
      <c r="C210" s="75"/>
      <c r="D210" s="76" t="n">
        <v>56424</v>
      </c>
      <c r="E210" s="77"/>
      <c r="F210" s="78" t="n">
        <v>100</v>
      </c>
      <c r="G210" s="77"/>
      <c r="H210" s="76" t="n">
        <v>8421</v>
      </c>
      <c r="I210" s="75"/>
      <c r="J210" s="76" t="n">
        <v>20745</v>
      </c>
      <c r="K210" s="77"/>
      <c r="L210" s="78" t="n">
        <v>100</v>
      </c>
      <c r="M210" s="77" t="s">
        <v>16</v>
      </c>
      <c r="N210" s="76" t="n">
        <v>-416542</v>
      </c>
      <c r="O210" s="75"/>
      <c r="P210" s="76" t="n">
        <v>1009</v>
      </c>
      <c r="Q210" s="77"/>
      <c r="R210" s="78" t="n">
        <v>100</v>
      </c>
      <c r="S210" s="77" t="s">
        <v>16</v>
      </c>
      <c r="T210" s="76" t="n">
        <v>-1283</v>
      </c>
      <c r="U210" s="75"/>
      <c r="V210" s="76" t="n">
        <v>1922</v>
      </c>
      <c r="W210" s="77"/>
      <c r="X210" s="78" t="n">
        <v>100</v>
      </c>
      <c r="Y210" s="77"/>
      <c r="Z210" s="76" t="n">
        <v>1922</v>
      </c>
      <c r="AA210" s="75"/>
      <c r="AB210" s="79" t="s">
        <v>22</v>
      </c>
      <c r="AC210" s="77"/>
      <c r="AD210" s="78" t="n">
        <v>100</v>
      </c>
      <c r="AE210" s="77"/>
      <c r="AF210" s="79" t="s">
        <v>22</v>
      </c>
      <c r="AG210" s="39"/>
      <c r="AH210" s="40"/>
      <c r="AI210" s="39"/>
      <c r="AJ210" s="41"/>
      <c r="AK210" s="39"/>
      <c r="AL210" s="40"/>
      <c r="AM210" s="39"/>
      <c r="AN210" s="40"/>
      <c r="AO210" s="39"/>
      <c r="AP210" s="41"/>
      <c r="AQ210" s="39"/>
      <c r="AR210" s="40"/>
      <c r="AS210" s="39"/>
      <c r="AT210" s="40"/>
      <c r="AU210" s="39"/>
      <c r="AV210" s="41"/>
      <c r="AW210" s="39"/>
      <c r="AX210" s="40"/>
    </row>
    <row r="211" customFormat="false" ht="12.95" hidden="false" customHeight="true" outlineLevel="0" collapsed="false">
      <c r="B211" s="42" t="s">
        <v>206</v>
      </c>
      <c r="C211" s="43"/>
      <c r="D211" s="44" t="n">
        <v>5829</v>
      </c>
      <c r="E211" s="45"/>
      <c r="F211" s="46" t="n">
        <v>10.3</v>
      </c>
      <c r="G211" s="45"/>
      <c r="H211" s="44" t="n">
        <v>3929</v>
      </c>
      <c r="I211" s="43"/>
      <c r="J211" s="44" t="n">
        <v>11562</v>
      </c>
      <c r="K211" s="45"/>
      <c r="L211" s="46" t="n">
        <v>55.7</v>
      </c>
      <c r="M211" s="45"/>
      <c r="N211" s="44" t="n">
        <v>422</v>
      </c>
      <c r="O211" s="43"/>
      <c r="P211" s="44" t="n">
        <v>1009</v>
      </c>
      <c r="Q211" s="45"/>
      <c r="R211" s="46" t="n">
        <v>100</v>
      </c>
      <c r="S211" s="45" t="s">
        <v>16</v>
      </c>
      <c r="T211" s="44" t="n">
        <v>-1283</v>
      </c>
      <c r="U211" s="43"/>
      <c r="V211" s="44" t="n">
        <v>1922</v>
      </c>
      <c r="W211" s="45"/>
      <c r="X211" s="46" t="n">
        <v>100</v>
      </c>
      <c r="Y211" s="45"/>
      <c r="Z211" s="44" t="n">
        <v>1922</v>
      </c>
      <c r="AA211" s="43"/>
      <c r="AB211" s="47" t="s">
        <v>22</v>
      </c>
      <c r="AC211" s="45"/>
      <c r="AD211" s="46"/>
      <c r="AE211" s="45"/>
      <c r="AF211" s="47" t="s">
        <v>22</v>
      </c>
      <c r="AG211" s="30"/>
      <c r="AH211" s="31"/>
      <c r="AI211" s="30"/>
      <c r="AJ211" s="32"/>
      <c r="AK211" s="30"/>
      <c r="AL211" s="31"/>
      <c r="AM211" s="30"/>
      <c r="AN211" s="31"/>
      <c r="AO211" s="30"/>
      <c r="AP211" s="32"/>
      <c r="AQ211" s="30"/>
      <c r="AR211" s="31"/>
      <c r="AS211" s="30"/>
      <c r="AT211" s="31"/>
      <c r="AU211" s="30"/>
      <c r="AV211" s="32"/>
      <c r="AW211" s="30"/>
      <c r="AX211" s="31"/>
    </row>
    <row r="212" customFormat="false" ht="12.95" hidden="false" customHeight="true" outlineLevel="0" collapsed="false">
      <c r="B212" s="42" t="s">
        <v>207</v>
      </c>
      <c r="C212" s="43"/>
      <c r="D212" s="47" t="s">
        <v>22</v>
      </c>
      <c r="E212" s="45"/>
      <c r="F212" s="46"/>
      <c r="G212" s="45"/>
      <c r="H212" s="47" t="s">
        <v>22</v>
      </c>
      <c r="I212" s="43"/>
      <c r="J212" s="47" t="s">
        <v>22</v>
      </c>
      <c r="K212" s="45"/>
      <c r="L212" s="46"/>
      <c r="M212" s="45" t="s">
        <v>16</v>
      </c>
      <c r="N212" s="44" t="n">
        <v>-11040</v>
      </c>
      <c r="O212" s="43"/>
      <c r="P212" s="47" t="s">
        <v>22</v>
      </c>
      <c r="Q212" s="45"/>
      <c r="R212" s="46"/>
      <c r="S212" s="45"/>
      <c r="T212" s="47" t="s">
        <v>22</v>
      </c>
      <c r="U212" s="43"/>
      <c r="V212" s="47" t="s">
        <v>22</v>
      </c>
      <c r="W212" s="45"/>
      <c r="X212" s="46"/>
      <c r="Y212" s="45"/>
      <c r="Z212" s="47" t="s">
        <v>22</v>
      </c>
      <c r="AA212" s="43"/>
      <c r="AB212" s="47" t="s">
        <v>22</v>
      </c>
      <c r="AC212" s="45"/>
      <c r="AD212" s="46"/>
      <c r="AE212" s="45"/>
      <c r="AF212" s="47" t="s">
        <v>22</v>
      </c>
      <c r="AG212" s="30"/>
      <c r="AH212" s="31"/>
      <c r="AI212" s="30"/>
      <c r="AJ212" s="32"/>
      <c r="AK212" s="30"/>
      <c r="AL212" s="31"/>
      <c r="AM212" s="30"/>
      <c r="AN212" s="31"/>
      <c r="AO212" s="30"/>
      <c r="AP212" s="32"/>
      <c r="AQ212" s="30"/>
      <c r="AR212" s="31"/>
      <c r="AS212" s="30"/>
      <c r="AT212" s="31"/>
      <c r="AU212" s="30"/>
      <c r="AV212" s="32"/>
      <c r="AW212" s="30"/>
      <c r="AX212" s="31"/>
    </row>
    <row r="213" customFormat="false" ht="12.95" hidden="false" customHeight="true" outlineLevel="0" collapsed="false">
      <c r="B213" s="42" t="s">
        <v>208</v>
      </c>
      <c r="C213" s="43"/>
      <c r="D213" s="44" t="n">
        <v>50594</v>
      </c>
      <c r="E213" s="45"/>
      <c r="F213" s="46" t="n">
        <v>89.7</v>
      </c>
      <c r="G213" s="45"/>
      <c r="H213" s="44" t="n">
        <v>4491</v>
      </c>
      <c r="I213" s="43"/>
      <c r="J213" s="44" t="n">
        <v>9183</v>
      </c>
      <c r="K213" s="45"/>
      <c r="L213" s="46" t="n">
        <v>44.3</v>
      </c>
      <c r="M213" s="45" t="s">
        <v>16</v>
      </c>
      <c r="N213" s="44" t="n">
        <v>-405923</v>
      </c>
      <c r="O213" s="43"/>
      <c r="P213" s="47" t="s">
        <v>22</v>
      </c>
      <c r="Q213" s="45"/>
      <c r="R213" s="46"/>
      <c r="S213" s="45"/>
      <c r="T213" s="47" t="s">
        <v>22</v>
      </c>
      <c r="U213" s="43"/>
      <c r="V213" s="47" t="s">
        <v>22</v>
      </c>
      <c r="W213" s="45"/>
      <c r="X213" s="46"/>
      <c r="Y213" s="45"/>
      <c r="Z213" s="47" t="s">
        <v>22</v>
      </c>
      <c r="AA213" s="43"/>
      <c r="AB213" s="47" t="s">
        <v>22</v>
      </c>
      <c r="AC213" s="45"/>
      <c r="AD213" s="46"/>
      <c r="AE213" s="45"/>
      <c r="AF213" s="47" t="s">
        <v>22</v>
      </c>
      <c r="AG213" s="30"/>
      <c r="AH213" s="31"/>
      <c r="AI213" s="30"/>
      <c r="AJ213" s="32"/>
      <c r="AK213" s="30"/>
      <c r="AL213" s="31"/>
      <c r="AM213" s="30"/>
      <c r="AN213" s="31"/>
      <c r="AO213" s="30"/>
      <c r="AP213" s="32"/>
      <c r="AQ213" s="30"/>
      <c r="AR213" s="31"/>
      <c r="AS213" s="30"/>
      <c r="AT213" s="31"/>
      <c r="AU213" s="30"/>
      <c r="AV213" s="32"/>
      <c r="AW213" s="30"/>
      <c r="AX213" s="31"/>
    </row>
    <row r="214" s="33" customFormat="true" ht="12.95" hidden="false" customHeight="true" outlineLevel="0" collapsed="false">
      <c r="B214" s="34" t="s">
        <v>209</v>
      </c>
      <c r="C214" s="35"/>
      <c r="D214" s="36" t="n">
        <v>13714</v>
      </c>
      <c r="E214" s="37"/>
      <c r="F214" s="38" t="n">
        <v>100</v>
      </c>
      <c r="G214" s="37" t="s">
        <v>16</v>
      </c>
      <c r="H214" s="36" t="n">
        <v>-5347</v>
      </c>
      <c r="I214" s="35"/>
      <c r="J214" s="36" t="n">
        <v>25755</v>
      </c>
      <c r="K214" s="37"/>
      <c r="L214" s="38" t="n">
        <v>100</v>
      </c>
      <c r="M214" s="37" t="s">
        <v>16</v>
      </c>
      <c r="N214" s="36" t="n">
        <v>-75681</v>
      </c>
      <c r="O214" s="35"/>
      <c r="P214" s="36" t="n">
        <v>8256</v>
      </c>
      <c r="Q214" s="37"/>
      <c r="R214" s="38" t="n">
        <v>100</v>
      </c>
      <c r="S214" s="37" t="s">
        <v>16</v>
      </c>
      <c r="T214" s="36" t="n">
        <v>-26051</v>
      </c>
      <c r="U214" s="35"/>
      <c r="V214" s="36" t="n">
        <v>2612</v>
      </c>
      <c r="W214" s="37"/>
      <c r="X214" s="38" t="n">
        <v>100</v>
      </c>
      <c r="Y214" s="37"/>
      <c r="Z214" s="36" t="n">
        <v>717</v>
      </c>
      <c r="AA214" s="35"/>
      <c r="AB214" s="36" t="n">
        <v>323</v>
      </c>
      <c r="AC214" s="37"/>
      <c r="AD214" s="38" t="n">
        <v>100</v>
      </c>
      <c r="AE214" s="37"/>
      <c r="AF214" s="36" t="n">
        <v>26</v>
      </c>
      <c r="AG214" s="39"/>
      <c r="AH214" s="40"/>
      <c r="AI214" s="39"/>
      <c r="AJ214" s="41"/>
      <c r="AK214" s="39"/>
      <c r="AL214" s="40"/>
      <c r="AM214" s="39"/>
      <c r="AN214" s="40"/>
      <c r="AO214" s="39"/>
      <c r="AP214" s="41"/>
      <c r="AQ214" s="39"/>
      <c r="AR214" s="40"/>
      <c r="AS214" s="39"/>
      <c r="AT214" s="40"/>
      <c r="AU214" s="39"/>
      <c r="AV214" s="41"/>
      <c r="AW214" s="39"/>
      <c r="AX214" s="40"/>
    </row>
    <row r="215" customFormat="false" ht="12.95" hidden="false" customHeight="true" outlineLevel="0" collapsed="false">
      <c r="B215" s="42" t="s">
        <v>210</v>
      </c>
      <c r="C215" s="43"/>
      <c r="D215" s="44" t="n">
        <v>6470</v>
      </c>
      <c r="E215" s="45"/>
      <c r="F215" s="46" t="n">
        <v>47.2</v>
      </c>
      <c r="G215" s="45"/>
      <c r="H215" s="44" t="n">
        <v>345</v>
      </c>
      <c r="I215" s="43"/>
      <c r="J215" s="44" t="n">
        <v>11258</v>
      </c>
      <c r="K215" s="45"/>
      <c r="L215" s="46" t="n">
        <v>43.7</v>
      </c>
      <c r="M215" s="45" t="s">
        <v>16</v>
      </c>
      <c r="N215" s="44" t="n">
        <v>-1775</v>
      </c>
      <c r="O215" s="43"/>
      <c r="P215" s="44" t="n">
        <v>4731</v>
      </c>
      <c r="Q215" s="45"/>
      <c r="R215" s="46" t="n">
        <v>57.3</v>
      </c>
      <c r="S215" s="45"/>
      <c r="T215" s="44" t="n">
        <v>2564</v>
      </c>
      <c r="U215" s="43"/>
      <c r="V215" s="44" t="n">
        <v>725</v>
      </c>
      <c r="W215" s="45"/>
      <c r="X215" s="46" t="n">
        <v>27.8</v>
      </c>
      <c r="Y215" s="45" t="s">
        <v>16</v>
      </c>
      <c r="Z215" s="44" t="n">
        <v>-419</v>
      </c>
      <c r="AA215" s="43"/>
      <c r="AB215" s="44" t="n">
        <v>255</v>
      </c>
      <c r="AC215" s="45"/>
      <c r="AD215" s="46" t="n">
        <v>78.9</v>
      </c>
      <c r="AE215" s="45"/>
      <c r="AF215" s="44" t="n">
        <v>27</v>
      </c>
      <c r="AG215" s="30"/>
      <c r="AH215" s="31"/>
      <c r="AI215" s="30"/>
      <c r="AJ215" s="32"/>
      <c r="AK215" s="30"/>
      <c r="AL215" s="31"/>
      <c r="AM215" s="30"/>
      <c r="AN215" s="31"/>
      <c r="AO215" s="30"/>
      <c r="AP215" s="32"/>
      <c r="AQ215" s="30"/>
      <c r="AR215" s="31"/>
      <c r="AS215" s="30"/>
      <c r="AT215" s="31"/>
      <c r="AU215" s="30"/>
      <c r="AV215" s="32"/>
      <c r="AW215" s="30"/>
      <c r="AX215" s="31"/>
    </row>
    <row r="216" customFormat="false" ht="12.95" hidden="false" customHeight="true" outlineLevel="0" collapsed="false">
      <c r="B216" s="42" t="s">
        <v>211</v>
      </c>
      <c r="C216" s="43"/>
      <c r="D216" s="44" t="n">
        <v>7244</v>
      </c>
      <c r="E216" s="45"/>
      <c r="F216" s="46" t="n">
        <v>52.8</v>
      </c>
      <c r="G216" s="45" t="s">
        <v>16</v>
      </c>
      <c r="H216" s="44" t="n">
        <v>-5692</v>
      </c>
      <c r="I216" s="43"/>
      <c r="J216" s="44" t="n">
        <v>14496</v>
      </c>
      <c r="K216" s="45"/>
      <c r="L216" s="46" t="n">
        <v>56.3</v>
      </c>
      <c r="M216" s="45"/>
      <c r="N216" s="44" t="n">
        <v>9453</v>
      </c>
      <c r="O216" s="43"/>
      <c r="P216" s="44" t="n">
        <v>3525</v>
      </c>
      <c r="Q216" s="45"/>
      <c r="R216" s="46" t="n">
        <v>42.7</v>
      </c>
      <c r="S216" s="45" t="s">
        <v>16</v>
      </c>
      <c r="T216" s="44" t="n">
        <v>-28614</v>
      </c>
      <c r="U216" s="43"/>
      <c r="V216" s="44" t="n">
        <v>1887</v>
      </c>
      <c r="W216" s="45"/>
      <c r="X216" s="46" t="n">
        <v>72.2</v>
      </c>
      <c r="Y216" s="45"/>
      <c r="Z216" s="44" t="n">
        <v>1136</v>
      </c>
      <c r="AA216" s="43"/>
      <c r="AB216" s="44" t="n">
        <v>68</v>
      </c>
      <c r="AC216" s="45"/>
      <c r="AD216" s="46" t="n">
        <v>21.1</v>
      </c>
      <c r="AE216" s="45"/>
      <c r="AF216" s="44" t="n">
        <v>0</v>
      </c>
      <c r="AG216" s="30"/>
      <c r="AH216" s="31"/>
      <c r="AI216" s="30"/>
      <c r="AJ216" s="32"/>
      <c r="AK216" s="30"/>
      <c r="AL216" s="31"/>
      <c r="AM216" s="30"/>
      <c r="AN216" s="31"/>
      <c r="AO216" s="30"/>
      <c r="AP216" s="32"/>
      <c r="AQ216" s="30"/>
      <c r="AR216" s="31"/>
      <c r="AS216" s="30"/>
      <c r="AT216" s="31"/>
      <c r="AU216" s="30"/>
      <c r="AV216" s="32"/>
      <c r="AW216" s="30"/>
      <c r="AX216" s="31"/>
    </row>
    <row r="217" customFormat="false" ht="12.95" hidden="false" customHeight="true" outlineLevel="0" collapsed="false">
      <c r="B217" s="42" t="s">
        <v>208</v>
      </c>
      <c r="C217" s="43"/>
      <c r="D217" s="47" t="s">
        <v>22</v>
      </c>
      <c r="E217" s="45"/>
      <c r="F217" s="46"/>
      <c r="G217" s="45"/>
      <c r="H217" s="47" t="s">
        <v>22</v>
      </c>
      <c r="I217" s="43"/>
      <c r="J217" s="47" t="s">
        <v>22</v>
      </c>
      <c r="K217" s="45"/>
      <c r="L217" s="46"/>
      <c r="M217" s="45" t="s">
        <v>16</v>
      </c>
      <c r="N217" s="44" t="n">
        <v>-83360</v>
      </c>
      <c r="O217" s="43"/>
      <c r="P217" s="47" t="s">
        <v>22</v>
      </c>
      <c r="Q217" s="45"/>
      <c r="R217" s="46"/>
      <c r="S217" s="45"/>
      <c r="T217" s="47" t="s">
        <v>22</v>
      </c>
      <c r="U217" s="43"/>
      <c r="V217" s="47" t="s">
        <v>22</v>
      </c>
      <c r="W217" s="45"/>
      <c r="X217" s="46"/>
      <c r="Y217" s="45"/>
      <c r="Z217" s="47" t="s">
        <v>22</v>
      </c>
      <c r="AA217" s="43"/>
      <c r="AB217" s="47" t="s">
        <v>22</v>
      </c>
      <c r="AC217" s="45"/>
      <c r="AD217" s="46"/>
      <c r="AE217" s="45"/>
      <c r="AF217" s="47" t="s">
        <v>22</v>
      </c>
      <c r="AG217" s="30"/>
      <c r="AH217" s="31"/>
      <c r="AI217" s="30"/>
      <c r="AJ217" s="32"/>
      <c r="AK217" s="30"/>
      <c r="AL217" s="31"/>
      <c r="AM217" s="30"/>
      <c r="AN217" s="31"/>
      <c r="AO217" s="30"/>
      <c r="AP217" s="32"/>
      <c r="AQ217" s="30"/>
      <c r="AR217" s="31"/>
      <c r="AS217" s="30"/>
      <c r="AT217" s="31"/>
      <c r="AU217" s="30"/>
      <c r="AV217" s="32"/>
      <c r="AW217" s="30"/>
      <c r="AX217" s="31"/>
    </row>
    <row r="218" s="33" customFormat="true" ht="12.95" hidden="false" customHeight="true" outlineLevel="0" collapsed="false">
      <c r="B218" s="34" t="s">
        <v>212</v>
      </c>
      <c r="C218" s="35"/>
      <c r="D218" s="36" t="n">
        <v>588309</v>
      </c>
      <c r="E218" s="37"/>
      <c r="F218" s="38"/>
      <c r="G218" s="37"/>
      <c r="H218" s="36" t="n">
        <v>197</v>
      </c>
      <c r="I218" s="35"/>
      <c r="J218" s="36" t="n">
        <v>994760</v>
      </c>
      <c r="K218" s="37"/>
      <c r="L218" s="38"/>
      <c r="M218" s="37" t="s">
        <v>16</v>
      </c>
      <c r="N218" s="36" t="n">
        <v>-244834</v>
      </c>
      <c r="O218" s="35"/>
      <c r="P218" s="36" t="n">
        <v>1033223</v>
      </c>
      <c r="Q218" s="37"/>
      <c r="R218" s="38"/>
      <c r="S218" s="37"/>
      <c r="T218" s="36" t="n">
        <v>199441</v>
      </c>
      <c r="U218" s="35"/>
      <c r="V218" s="36" t="n">
        <v>134842</v>
      </c>
      <c r="W218" s="37"/>
      <c r="X218" s="38"/>
      <c r="Y218" s="37" t="s">
        <v>16</v>
      </c>
      <c r="Z218" s="36" t="n">
        <v>-409</v>
      </c>
      <c r="AA218" s="35"/>
      <c r="AB218" s="36" t="n">
        <v>39275</v>
      </c>
      <c r="AC218" s="37"/>
      <c r="AD218" s="38"/>
      <c r="AE218" s="37"/>
      <c r="AF218" s="36" t="n">
        <v>1920</v>
      </c>
      <c r="AG218" s="39"/>
      <c r="AH218" s="40"/>
      <c r="AI218" s="39"/>
      <c r="AJ218" s="41"/>
      <c r="AK218" s="39"/>
      <c r="AL218" s="40"/>
      <c r="AM218" s="39"/>
      <c r="AN218" s="40"/>
      <c r="AO218" s="39"/>
      <c r="AP218" s="41"/>
      <c r="AQ218" s="39"/>
      <c r="AR218" s="40"/>
      <c r="AS218" s="39"/>
      <c r="AT218" s="40"/>
      <c r="AU218" s="39"/>
      <c r="AV218" s="41"/>
      <c r="AW218" s="39"/>
      <c r="AX218" s="40"/>
    </row>
    <row r="219" s="33" customFormat="true" ht="12.95" hidden="false" customHeight="true" outlineLevel="0" collapsed="false">
      <c r="B219" s="34" t="s">
        <v>213</v>
      </c>
      <c r="C219" s="35"/>
      <c r="D219" s="36" t="n">
        <v>186107</v>
      </c>
      <c r="E219" s="37"/>
      <c r="F219" s="38"/>
      <c r="G219" s="37"/>
      <c r="H219" s="36" t="n">
        <v>70135</v>
      </c>
      <c r="I219" s="35"/>
      <c r="J219" s="36" t="n">
        <v>244385</v>
      </c>
      <c r="K219" s="37"/>
      <c r="L219" s="38"/>
      <c r="M219" s="37" t="s">
        <v>16</v>
      </c>
      <c r="N219" s="36" t="n">
        <v>-10362</v>
      </c>
      <c r="O219" s="35"/>
      <c r="P219" s="36" t="n">
        <v>306913</v>
      </c>
      <c r="Q219" s="37"/>
      <c r="R219" s="38"/>
      <c r="S219" s="37"/>
      <c r="T219" s="36" t="n">
        <v>123446</v>
      </c>
      <c r="U219" s="35"/>
      <c r="V219" s="36" t="n">
        <v>39678</v>
      </c>
      <c r="W219" s="37"/>
      <c r="X219" s="38"/>
      <c r="Y219" s="37"/>
      <c r="Z219" s="36" t="n">
        <v>8641</v>
      </c>
      <c r="AA219" s="35"/>
      <c r="AB219" s="36" t="n">
        <v>11170</v>
      </c>
      <c r="AC219" s="37"/>
      <c r="AD219" s="38"/>
      <c r="AE219" s="37"/>
      <c r="AF219" s="36" t="n">
        <v>1086</v>
      </c>
      <c r="AG219" s="39"/>
      <c r="AH219" s="40"/>
      <c r="AI219" s="39"/>
      <c r="AJ219" s="41"/>
      <c r="AK219" s="39"/>
      <c r="AL219" s="40"/>
      <c r="AM219" s="39"/>
      <c r="AN219" s="40"/>
      <c r="AO219" s="39"/>
      <c r="AP219" s="41"/>
      <c r="AQ219" s="39"/>
      <c r="AR219" s="40"/>
      <c r="AS219" s="39"/>
      <c r="AT219" s="40"/>
      <c r="AU219" s="39"/>
      <c r="AV219" s="41"/>
      <c r="AW219" s="39"/>
      <c r="AX219" s="40"/>
    </row>
    <row r="220" s="33" customFormat="true" ht="12.95" hidden="false" customHeight="true" outlineLevel="0" collapsed="false">
      <c r="B220" s="34" t="s">
        <v>214</v>
      </c>
      <c r="C220" s="35"/>
      <c r="D220" s="36" t="n">
        <v>30004</v>
      </c>
      <c r="E220" s="37"/>
      <c r="F220" s="38"/>
      <c r="G220" s="37" t="s">
        <v>16</v>
      </c>
      <c r="H220" s="36" t="n">
        <v>-45974</v>
      </c>
      <c r="I220" s="35" t="s">
        <v>16</v>
      </c>
      <c r="J220" s="36" t="n">
        <v>-53885</v>
      </c>
      <c r="K220" s="37"/>
      <c r="L220" s="38"/>
      <c r="M220" s="37" t="s">
        <v>16</v>
      </c>
      <c r="N220" s="36" t="n">
        <v>-23278</v>
      </c>
      <c r="O220" s="35" t="s">
        <v>16</v>
      </c>
      <c r="P220" s="36" t="n">
        <v>-36336</v>
      </c>
      <c r="Q220" s="37"/>
      <c r="R220" s="38"/>
      <c r="S220" s="37" t="s">
        <v>16</v>
      </c>
      <c r="T220" s="36" t="n">
        <v>-52495</v>
      </c>
      <c r="U220" s="35" t="s">
        <v>16</v>
      </c>
      <c r="V220" s="36" t="n">
        <v>-762</v>
      </c>
      <c r="W220" s="37"/>
      <c r="X220" s="38"/>
      <c r="Y220" s="37" t="s">
        <v>16</v>
      </c>
      <c r="Z220" s="36" t="n">
        <v>-8174</v>
      </c>
      <c r="AA220" s="35"/>
      <c r="AB220" s="36" t="n">
        <v>390</v>
      </c>
      <c r="AC220" s="37"/>
      <c r="AD220" s="38"/>
      <c r="AE220" s="37" t="s">
        <v>16</v>
      </c>
      <c r="AF220" s="36" t="n">
        <v>-920</v>
      </c>
      <c r="AG220" s="39"/>
      <c r="AH220" s="40"/>
      <c r="AI220" s="39"/>
      <c r="AJ220" s="41"/>
      <c r="AK220" s="39"/>
      <c r="AL220" s="40"/>
      <c r="AM220" s="39"/>
      <c r="AN220" s="40"/>
      <c r="AO220" s="39"/>
      <c r="AP220" s="41"/>
      <c r="AQ220" s="39"/>
      <c r="AR220" s="40"/>
      <c r="AS220" s="39"/>
      <c r="AT220" s="40"/>
      <c r="AU220" s="39"/>
      <c r="AV220" s="41"/>
      <c r="AW220" s="39"/>
      <c r="AX220" s="40"/>
    </row>
    <row r="221" s="33" customFormat="true" ht="12.95" hidden="false" customHeight="true" outlineLevel="0" collapsed="false">
      <c r="B221" s="34" t="s">
        <v>215</v>
      </c>
      <c r="C221" s="35"/>
      <c r="D221" s="36" t="n">
        <v>216112</v>
      </c>
      <c r="E221" s="37"/>
      <c r="F221" s="38"/>
      <c r="G221" s="37"/>
      <c r="H221" s="36" t="n">
        <v>24162</v>
      </c>
      <c r="I221" s="35"/>
      <c r="J221" s="36" t="n">
        <v>190499</v>
      </c>
      <c r="K221" s="37"/>
      <c r="L221" s="38"/>
      <c r="M221" s="37" t="s">
        <v>16</v>
      </c>
      <c r="N221" s="36" t="n">
        <v>-33641</v>
      </c>
      <c r="O221" s="35"/>
      <c r="P221" s="36" t="n">
        <v>270576</v>
      </c>
      <c r="Q221" s="37"/>
      <c r="R221" s="38"/>
      <c r="S221" s="37"/>
      <c r="T221" s="36" t="n">
        <v>70949</v>
      </c>
      <c r="U221" s="35"/>
      <c r="V221" s="36" t="n">
        <v>38915</v>
      </c>
      <c r="W221" s="37"/>
      <c r="X221" s="38"/>
      <c r="Y221" s="37"/>
      <c r="Z221" s="36" t="n">
        <v>466</v>
      </c>
      <c r="AA221" s="35"/>
      <c r="AB221" s="36" t="n">
        <v>11560</v>
      </c>
      <c r="AC221" s="37"/>
      <c r="AD221" s="38"/>
      <c r="AE221" s="37"/>
      <c r="AF221" s="36" t="n">
        <v>166</v>
      </c>
      <c r="AG221" s="39"/>
      <c r="AH221" s="40"/>
      <c r="AI221" s="39"/>
      <c r="AJ221" s="41"/>
      <c r="AK221" s="39"/>
      <c r="AL221" s="40"/>
      <c r="AM221" s="39"/>
      <c r="AN221" s="40"/>
      <c r="AO221" s="39"/>
      <c r="AP221" s="41"/>
      <c r="AQ221" s="39"/>
      <c r="AR221" s="40"/>
      <c r="AS221" s="39"/>
      <c r="AT221" s="40"/>
      <c r="AU221" s="39"/>
      <c r="AV221" s="41"/>
      <c r="AW221" s="39"/>
      <c r="AX221" s="40"/>
    </row>
    <row r="222" s="33" customFormat="true" ht="12.95" hidden="false" customHeight="true" outlineLevel="0" collapsed="false">
      <c r="B222" s="34" t="s">
        <v>216</v>
      </c>
      <c r="C222" s="35"/>
      <c r="D222" s="36" t="n">
        <v>372197</v>
      </c>
      <c r="E222" s="37"/>
      <c r="F222" s="38"/>
      <c r="G222" s="37" t="s">
        <v>16</v>
      </c>
      <c r="H222" s="36" t="n">
        <v>-23964</v>
      </c>
      <c r="I222" s="35"/>
      <c r="J222" s="36" t="n">
        <v>804260</v>
      </c>
      <c r="K222" s="37"/>
      <c r="L222" s="38"/>
      <c r="M222" s="37" t="s">
        <v>16</v>
      </c>
      <c r="N222" s="36" t="n">
        <v>-211194</v>
      </c>
      <c r="O222" s="35"/>
      <c r="P222" s="36" t="n">
        <v>762646</v>
      </c>
      <c r="Q222" s="37"/>
      <c r="R222" s="38"/>
      <c r="S222" s="37"/>
      <c r="T222" s="36" t="n">
        <v>128492</v>
      </c>
      <c r="U222" s="35"/>
      <c r="V222" s="36" t="n">
        <v>95926</v>
      </c>
      <c r="W222" s="37"/>
      <c r="X222" s="38"/>
      <c r="Y222" s="37" t="s">
        <v>16</v>
      </c>
      <c r="Z222" s="36" t="n">
        <v>-876</v>
      </c>
      <c r="AA222" s="35"/>
      <c r="AB222" s="36" t="n">
        <v>27715</v>
      </c>
      <c r="AC222" s="37"/>
      <c r="AD222" s="38"/>
      <c r="AE222" s="37"/>
      <c r="AF222" s="36" t="n">
        <v>1754</v>
      </c>
      <c r="AG222" s="39"/>
      <c r="AH222" s="40"/>
      <c r="AI222" s="39"/>
      <c r="AJ222" s="41"/>
      <c r="AK222" s="39"/>
      <c r="AL222" s="40"/>
      <c r="AM222" s="39"/>
      <c r="AN222" s="40"/>
      <c r="AO222" s="39"/>
      <c r="AP222" s="41"/>
      <c r="AQ222" s="39"/>
      <c r="AR222" s="40"/>
      <c r="AS222" s="39"/>
      <c r="AT222" s="40"/>
      <c r="AU222" s="39"/>
      <c r="AV222" s="41"/>
      <c r="AW222" s="39"/>
      <c r="AX222" s="40"/>
    </row>
    <row r="223" customFormat="false" ht="12.95" hidden="false" customHeight="true" outlineLevel="0" collapsed="false">
      <c r="B223" s="55" t="s">
        <v>217</v>
      </c>
      <c r="C223" s="28"/>
      <c r="D223" s="56" t="n">
        <v>644561</v>
      </c>
      <c r="E223" s="28"/>
      <c r="F223" s="57"/>
      <c r="G223" s="28"/>
      <c r="H223" s="56" t="n">
        <v>146125</v>
      </c>
      <c r="I223" s="28"/>
      <c r="J223" s="56" t="n">
        <v>980368</v>
      </c>
      <c r="K223" s="28"/>
      <c r="L223" s="57"/>
      <c r="M223" s="28"/>
      <c r="N223" s="56" t="n">
        <v>330243</v>
      </c>
      <c r="O223" s="28"/>
      <c r="P223" s="56" t="n">
        <v>880652</v>
      </c>
      <c r="Q223" s="28"/>
      <c r="R223" s="57"/>
      <c r="S223" s="28"/>
      <c r="T223" s="56" t="n">
        <v>83649</v>
      </c>
      <c r="U223" s="28"/>
      <c r="V223" s="56" t="n">
        <v>111055</v>
      </c>
      <c r="W223" s="28"/>
      <c r="X223" s="57"/>
      <c r="Y223" s="28"/>
      <c r="Z223" s="56" t="n">
        <v>11155</v>
      </c>
      <c r="AA223" s="28"/>
      <c r="AB223" s="56" t="n">
        <v>31256</v>
      </c>
      <c r="AC223" s="28"/>
      <c r="AD223" s="57"/>
      <c r="AE223" s="28" t="s">
        <v>16</v>
      </c>
      <c r="AF223" s="56" t="n">
        <v>-1241</v>
      </c>
      <c r="AG223" s="30"/>
      <c r="AH223" s="31"/>
      <c r="AI223" s="30"/>
      <c r="AJ223" s="32"/>
      <c r="AK223" s="30"/>
      <c r="AL223" s="31"/>
      <c r="AM223" s="30"/>
      <c r="AN223" s="31"/>
      <c r="AO223" s="30"/>
      <c r="AP223" s="32"/>
      <c r="AQ223" s="30"/>
      <c r="AR223" s="31"/>
      <c r="AS223" s="30"/>
      <c r="AT223" s="31"/>
      <c r="AU223" s="30"/>
      <c r="AV223" s="32"/>
      <c r="AW223" s="30"/>
      <c r="AX223" s="31"/>
    </row>
    <row r="224" customFormat="false" ht="12.95" hidden="false" customHeight="true" outlineLevel="0" collapsed="false">
      <c r="B224" s="58" t="s">
        <v>218</v>
      </c>
      <c r="C224" s="45"/>
      <c r="D224" s="59" t="n">
        <v>75393</v>
      </c>
      <c r="E224" s="45"/>
      <c r="F224" s="60"/>
      <c r="G224" s="45"/>
      <c r="H224" s="59" t="n">
        <v>84780</v>
      </c>
      <c r="I224" s="45"/>
      <c r="J224" s="59" t="n">
        <v>237335</v>
      </c>
      <c r="K224" s="45"/>
      <c r="L224" s="60"/>
      <c r="M224" s="45"/>
      <c r="N224" s="59" t="n">
        <v>169791</v>
      </c>
      <c r="O224" s="45"/>
      <c r="P224" s="59" t="n">
        <v>47038</v>
      </c>
      <c r="Q224" s="45"/>
      <c r="R224" s="60"/>
      <c r="S224" s="45" t="s">
        <v>16</v>
      </c>
      <c r="T224" s="59" t="n">
        <v>-16273</v>
      </c>
      <c r="U224" s="45"/>
      <c r="V224" s="59" t="n">
        <v>11247</v>
      </c>
      <c r="W224" s="45"/>
      <c r="X224" s="60"/>
      <c r="Y224" s="45"/>
      <c r="Z224" s="59" t="n">
        <v>10856</v>
      </c>
      <c r="AA224" s="45"/>
      <c r="AB224" s="59" t="n">
        <v>937</v>
      </c>
      <c r="AC224" s="45"/>
      <c r="AD224" s="60"/>
      <c r="AE224" s="45" t="s">
        <v>16</v>
      </c>
      <c r="AF224" s="59" t="n">
        <v>-39</v>
      </c>
      <c r="AG224" s="30"/>
      <c r="AH224" s="31"/>
      <c r="AI224" s="30"/>
      <c r="AJ224" s="32"/>
      <c r="AK224" s="30"/>
      <c r="AL224" s="31"/>
      <c r="AM224" s="30"/>
      <c r="AN224" s="31"/>
      <c r="AO224" s="30"/>
      <c r="AP224" s="32"/>
      <c r="AQ224" s="30"/>
      <c r="AR224" s="31"/>
      <c r="AS224" s="30"/>
      <c r="AT224" s="31"/>
      <c r="AU224" s="30"/>
      <c r="AV224" s="32"/>
      <c r="AW224" s="30"/>
      <c r="AX224" s="31"/>
    </row>
    <row r="225" customFormat="false" ht="12.95" hidden="false" customHeight="true" outlineLevel="0" collapsed="false">
      <c r="B225" s="58"/>
      <c r="C225" s="45"/>
      <c r="D225" s="59"/>
      <c r="E225" s="45"/>
      <c r="F225" s="60"/>
      <c r="G225" s="45"/>
      <c r="H225" s="59"/>
      <c r="I225" s="45"/>
      <c r="J225" s="59"/>
      <c r="K225" s="45"/>
      <c r="L225" s="60"/>
      <c r="M225" s="45"/>
      <c r="N225" s="59"/>
      <c r="O225" s="45"/>
      <c r="P225" s="59"/>
      <c r="Q225" s="45"/>
      <c r="R225" s="60"/>
      <c r="S225" s="45"/>
      <c r="T225" s="59"/>
      <c r="U225" s="45"/>
      <c r="V225" s="59"/>
      <c r="W225" s="45"/>
      <c r="X225" s="60"/>
      <c r="Y225" s="45"/>
      <c r="Z225" s="59"/>
      <c r="AA225" s="45"/>
      <c r="AB225" s="59"/>
      <c r="AC225" s="45"/>
      <c r="AD225" s="60"/>
      <c r="AE225" s="45"/>
      <c r="AF225" s="59"/>
      <c r="AG225" s="30"/>
      <c r="AH225" s="31"/>
      <c r="AI225" s="30"/>
      <c r="AJ225" s="32"/>
      <c r="AK225" s="30"/>
      <c r="AL225" s="31"/>
      <c r="AM225" s="30"/>
      <c r="AN225" s="31"/>
      <c r="AO225" s="30"/>
      <c r="AP225" s="32"/>
      <c r="AQ225" s="30"/>
      <c r="AR225" s="31"/>
      <c r="AS225" s="30"/>
      <c r="AT225" s="31"/>
      <c r="AU225" s="30"/>
      <c r="AV225" s="32"/>
      <c r="AW225" s="30"/>
      <c r="AX225" s="31"/>
    </row>
    <row r="226" customFormat="false" ht="12.95" hidden="false" customHeight="true" outlineLevel="0" collapsed="false">
      <c r="B226" s="58" t="s">
        <v>219</v>
      </c>
      <c r="C226" s="45"/>
      <c r="D226" s="59"/>
      <c r="E226" s="45"/>
      <c r="F226" s="60"/>
      <c r="G226" s="45"/>
      <c r="H226" s="59"/>
      <c r="I226" s="45"/>
      <c r="J226" s="59"/>
      <c r="K226" s="45"/>
      <c r="L226" s="60"/>
      <c r="M226" s="45"/>
      <c r="N226" s="59"/>
      <c r="O226" s="45"/>
      <c r="P226" s="59"/>
      <c r="Q226" s="45"/>
      <c r="R226" s="60"/>
      <c r="S226" s="45"/>
      <c r="T226" s="59"/>
      <c r="U226" s="45"/>
      <c r="V226" s="59"/>
      <c r="W226" s="45"/>
      <c r="X226" s="60"/>
      <c r="Y226" s="45"/>
      <c r="Z226" s="59"/>
      <c r="AA226" s="45"/>
      <c r="AB226" s="59"/>
      <c r="AC226" s="45"/>
      <c r="AD226" s="60"/>
      <c r="AE226" s="45"/>
      <c r="AF226" s="59"/>
      <c r="AG226" s="30"/>
      <c r="AH226" s="31"/>
      <c r="AI226" s="30"/>
      <c r="AJ226" s="32"/>
      <c r="AK226" s="30"/>
      <c r="AL226" s="31"/>
      <c r="AM226" s="30"/>
      <c r="AN226" s="31"/>
      <c r="AO226" s="30"/>
      <c r="AP226" s="32"/>
      <c r="AQ226" s="30"/>
      <c r="AR226" s="31"/>
      <c r="AS226" s="30"/>
      <c r="AT226" s="31"/>
      <c r="AU226" s="30"/>
      <c r="AV226" s="32"/>
      <c r="AW226" s="30"/>
      <c r="AX226" s="31"/>
    </row>
    <row r="227" customFormat="false" ht="12.95" hidden="false" customHeight="true" outlineLevel="0" collapsed="false">
      <c r="B227" s="58" t="s">
        <v>220</v>
      </c>
      <c r="C227" s="45" t="s">
        <v>16</v>
      </c>
      <c r="D227" s="59" t="n">
        <v>-516349</v>
      </c>
      <c r="E227" s="45"/>
      <c r="F227" s="60"/>
      <c r="G227" s="45"/>
      <c r="H227" s="59"/>
      <c r="I227" s="45" t="s">
        <v>16</v>
      </c>
      <c r="J227" s="59" t="n">
        <v>-479181</v>
      </c>
      <c r="K227" s="45"/>
      <c r="L227" s="60"/>
      <c r="M227" s="45"/>
      <c r="N227" s="59"/>
      <c r="O227" s="45" t="s">
        <v>16</v>
      </c>
      <c r="P227" s="59" t="n">
        <v>-542929</v>
      </c>
      <c r="Q227" s="45"/>
      <c r="R227" s="60"/>
      <c r="S227" s="45"/>
      <c r="T227" s="59"/>
      <c r="U227" s="45" t="s">
        <v>16</v>
      </c>
      <c r="V227" s="59" t="n">
        <v>-48376</v>
      </c>
      <c r="W227" s="45"/>
      <c r="X227" s="60"/>
      <c r="Y227" s="45"/>
      <c r="Z227" s="59"/>
      <c r="AA227" s="45" t="s">
        <v>16</v>
      </c>
      <c r="AB227" s="59" t="n">
        <v>-12920</v>
      </c>
      <c r="AC227" s="45"/>
      <c r="AD227" s="60"/>
      <c r="AE227" s="45"/>
      <c r="AF227" s="59"/>
      <c r="AG227" s="30"/>
      <c r="AH227" s="31"/>
      <c r="AI227" s="30"/>
      <c r="AJ227" s="32"/>
      <c r="AK227" s="30"/>
      <c r="AL227" s="31"/>
      <c r="AM227" s="30"/>
      <c r="AN227" s="31"/>
      <c r="AO227" s="30"/>
      <c r="AP227" s="32"/>
      <c r="AQ227" s="30"/>
      <c r="AR227" s="31"/>
      <c r="AS227" s="30"/>
      <c r="AT227" s="31"/>
      <c r="AU227" s="30"/>
      <c r="AV227" s="32"/>
      <c r="AW227" s="30"/>
      <c r="AX227" s="31"/>
    </row>
    <row r="228" customFormat="false" ht="12.95" hidden="false" customHeight="true" outlineLevel="0" collapsed="false">
      <c r="B228" s="58" t="s">
        <v>221</v>
      </c>
      <c r="C228" s="45"/>
      <c r="D228" s="61" t="s">
        <v>22</v>
      </c>
      <c r="E228" s="45"/>
      <c r="F228" s="60"/>
      <c r="G228" s="45"/>
      <c r="H228" s="59"/>
      <c r="I228" s="45"/>
      <c r="J228" s="61" t="s">
        <v>22</v>
      </c>
      <c r="K228" s="45"/>
      <c r="L228" s="60"/>
      <c r="M228" s="45"/>
      <c r="N228" s="59"/>
      <c r="O228" s="45"/>
      <c r="P228" s="61" t="s">
        <v>22</v>
      </c>
      <c r="Q228" s="45"/>
      <c r="R228" s="60"/>
      <c r="S228" s="45"/>
      <c r="T228" s="59"/>
      <c r="U228" s="45"/>
      <c r="V228" s="61" t="s">
        <v>22</v>
      </c>
      <c r="W228" s="45"/>
      <c r="X228" s="60"/>
      <c r="Y228" s="45"/>
      <c r="Z228" s="59"/>
      <c r="AA228" s="45"/>
      <c r="AB228" s="61" t="s">
        <v>22</v>
      </c>
      <c r="AC228" s="45"/>
      <c r="AD228" s="60"/>
      <c r="AE228" s="45"/>
      <c r="AF228" s="59"/>
      <c r="AG228" s="30"/>
      <c r="AH228" s="31"/>
      <c r="AI228" s="30"/>
      <c r="AJ228" s="32"/>
      <c r="AK228" s="30"/>
      <c r="AL228" s="31"/>
      <c r="AM228" s="30"/>
      <c r="AN228" s="31"/>
      <c r="AO228" s="30"/>
      <c r="AP228" s="32"/>
      <c r="AQ228" s="30"/>
      <c r="AR228" s="31"/>
      <c r="AS228" s="30"/>
      <c r="AT228" s="31"/>
      <c r="AU228" s="30"/>
      <c r="AV228" s="32"/>
      <c r="AW228" s="30"/>
      <c r="AX228" s="31"/>
    </row>
    <row r="229" customFormat="false" ht="12.95" hidden="false" customHeight="true" outlineLevel="0" collapsed="false">
      <c r="B229" s="58" t="s">
        <v>222</v>
      </c>
      <c r="C229" s="45"/>
      <c r="D229" s="61" t="s">
        <v>22</v>
      </c>
      <c r="E229" s="45"/>
      <c r="F229" s="60"/>
      <c r="G229" s="45"/>
      <c r="H229" s="59"/>
      <c r="I229" s="45"/>
      <c r="J229" s="61" t="s">
        <v>22</v>
      </c>
      <c r="K229" s="45"/>
      <c r="L229" s="60"/>
      <c r="M229" s="45"/>
      <c r="N229" s="59"/>
      <c r="O229" s="45"/>
      <c r="P229" s="61" t="s">
        <v>22</v>
      </c>
      <c r="Q229" s="45"/>
      <c r="R229" s="60"/>
      <c r="S229" s="45"/>
      <c r="T229" s="59"/>
      <c r="U229" s="45"/>
      <c r="V229" s="61" t="s">
        <v>22</v>
      </c>
      <c r="W229" s="45"/>
      <c r="X229" s="60"/>
      <c r="Y229" s="45"/>
      <c r="Z229" s="59"/>
      <c r="AA229" s="45"/>
      <c r="AB229" s="61" t="s">
        <v>22</v>
      </c>
      <c r="AC229" s="45"/>
      <c r="AD229" s="60"/>
      <c r="AE229" s="45"/>
      <c r="AF229" s="59"/>
      <c r="AG229" s="30"/>
      <c r="AH229" s="31"/>
      <c r="AI229" s="30"/>
      <c r="AJ229" s="32"/>
      <c r="AK229" s="30"/>
      <c r="AL229" s="31"/>
      <c r="AM229" s="30"/>
      <c r="AN229" s="31"/>
      <c r="AO229" s="30"/>
      <c r="AP229" s="32"/>
      <c r="AQ229" s="30"/>
      <c r="AR229" s="31"/>
      <c r="AS229" s="30"/>
      <c r="AT229" s="31"/>
      <c r="AU229" s="30"/>
      <c r="AV229" s="32"/>
      <c r="AW229" s="30"/>
      <c r="AX229" s="31"/>
    </row>
    <row r="230" customFormat="false" ht="14.25" hidden="false" customHeight="true" outlineLevel="0" collapsed="false">
      <c r="B230" s="58"/>
    </row>
    <row r="231" customFormat="false" ht="14.25" hidden="false" customHeight="true" outlineLevel="0" collapsed="false">
      <c r="B231" s="80"/>
    </row>
    <row r="232" customFormat="false" ht="14.25" hidden="false" customHeight="true" outlineLevel="0" collapsed="false">
      <c r="B232" s="80"/>
    </row>
    <row r="233" customFormat="false" ht="14.25" hidden="false" customHeight="true" outlineLevel="0" collapsed="false">
      <c r="B233" s="11"/>
    </row>
    <row r="234" customFormat="false" ht="14.25" hidden="false" customHeight="true" outlineLevel="0" collapsed="false">
      <c r="B234" s="80"/>
    </row>
  </sheetData>
  <mergeCells count="20"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132:H132"/>
    <mergeCell ref="I132:N132"/>
    <mergeCell ref="O132:T132"/>
    <mergeCell ref="U132:Z132"/>
    <mergeCell ref="AA132:AF132"/>
    <mergeCell ref="E133:F133"/>
    <mergeCell ref="K133:L133"/>
    <mergeCell ref="Q133:R133"/>
    <mergeCell ref="W133:X133"/>
    <mergeCell ref="AC133:AD1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  <colBreaks count="1" manualBreakCount="1">
    <brk id="2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12" width="2.12"/>
    <col collapsed="false" customWidth="true" hidden="false" outlineLevel="0" max="184" min="184" style="112" width="12.75"/>
    <col collapsed="false" customWidth="true" hidden="false" outlineLevel="0" max="185" min="185" style="112" width="2.12"/>
    <col collapsed="false" customWidth="true" hidden="false" outlineLevel="0" max="186" min="186" style="112" width="8.62"/>
    <col collapsed="false" customWidth="true" hidden="false" outlineLevel="0" max="187" min="187" style="112" width="2.12"/>
    <col collapsed="false" customWidth="true" hidden="false" outlineLevel="0" max="188" min="188" style="112" width="12.62"/>
    <col collapsed="false" customWidth="true" hidden="false" outlineLevel="0" max="189" min="189" style="112" width="2.12"/>
    <col collapsed="false" customWidth="true" hidden="false" outlineLevel="0" max="190" min="190" style="112" width="12.75"/>
    <col collapsed="false" customWidth="true" hidden="false" outlineLevel="0" max="191" min="191" style="112" width="2.12"/>
    <col collapsed="false" customWidth="true" hidden="false" outlineLevel="0" max="192" min="192" style="112" width="8.62"/>
    <col collapsed="false" customWidth="true" hidden="false" outlineLevel="0" max="193" min="193" style="112" width="2.12"/>
    <col collapsed="false" customWidth="true" hidden="false" outlineLevel="0" max="194" min="194" style="112" width="12.62"/>
    <col collapsed="false" customWidth="true" hidden="false" outlineLevel="0" max="195" min="195" style="112" width="2.12"/>
    <col collapsed="false" customWidth="true" hidden="false" outlineLevel="0" max="196" min="196" style="112" width="12.75"/>
    <col collapsed="false" customWidth="true" hidden="false" outlineLevel="0" max="197" min="197" style="112" width="2.12"/>
    <col collapsed="false" customWidth="true" hidden="false" outlineLevel="0" max="198" min="198" style="112" width="8.62"/>
    <col collapsed="false" customWidth="true" hidden="false" outlineLevel="0" max="199" min="199" style="112" width="2.12"/>
    <col collapsed="false" customWidth="true" hidden="false" outlineLevel="0" max="200" min="200" style="112" width="12.62"/>
    <col collapsed="false" customWidth="false" hidden="false" outlineLevel="0" max="257" min="201" style="1" width="8.99"/>
  </cols>
  <sheetData>
    <row r="1" customFormat="false" ht="12.75" hidden="false" customHeight="false" outlineLevel="0" collapsed="false">
      <c r="A1" s="7"/>
      <c r="B1" s="7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G3" s="7"/>
      <c r="H3" s="9"/>
      <c r="I3" s="7"/>
      <c r="J3" s="9"/>
      <c r="M3" s="7"/>
      <c r="N3" s="9"/>
      <c r="O3" s="7"/>
      <c r="P3" s="9"/>
      <c r="S3" s="7"/>
      <c r="T3" s="9"/>
      <c r="U3" s="7"/>
      <c r="V3" s="9"/>
      <c r="Y3" s="7"/>
      <c r="Z3" s="9"/>
      <c r="AA3" s="7"/>
      <c r="AB3" s="9"/>
      <c r="AE3" s="7"/>
      <c r="AF3" s="9"/>
      <c r="AG3" s="7"/>
      <c r="AH3" s="9"/>
      <c r="AK3" s="7"/>
      <c r="AL3" s="9"/>
      <c r="AM3" s="7"/>
      <c r="AN3" s="9"/>
      <c r="AQ3" s="7"/>
      <c r="AR3" s="9"/>
      <c r="AS3" s="7"/>
      <c r="AT3" s="9"/>
      <c r="AW3" s="7"/>
      <c r="AX3" s="9"/>
      <c r="AY3" s="7"/>
      <c r="AZ3" s="9"/>
      <c r="BC3" s="7"/>
      <c r="BD3" s="9"/>
      <c r="BE3" s="7"/>
      <c r="BF3" s="9"/>
      <c r="BI3" s="7"/>
      <c r="BJ3" s="9"/>
      <c r="BK3" s="7"/>
      <c r="BL3" s="9"/>
      <c r="BO3" s="7"/>
      <c r="BP3" s="9"/>
      <c r="BQ3" s="7"/>
      <c r="BR3" s="9"/>
      <c r="BU3" s="7"/>
      <c r="BV3" s="9"/>
      <c r="BW3" s="7"/>
      <c r="BX3" s="9"/>
      <c r="CA3" s="7"/>
      <c r="CB3" s="9"/>
      <c r="CC3" s="7"/>
      <c r="CD3" s="9"/>
      <c r="CG3" s="7"/>
      <c r="CH3" s="9"/>
      <c r="CI3" s="7"/>
      <c r="CJ3" s="9"/>
      <c r="CM3" s="7"/>
      <c r="CN3" s="9"/>
      <c r="CO3" s="7"/>
      <c r="CP3" s="9"/>
      <c r="CS3" s="7"/>
      <c r="CT3" s="9"/>
      <c r="CU3" s="7"/>
      <c r="CV3" s="9"/>
      <c r="CY3" s="7"/>
      <c r="CZ3" s="9"/>
      <c r="DA3" s="7"/>
      <c r="DB3" s="9"/>
      <c r="DE3" s="7"/>
      <c r="DF3" s="9"/>
      <c r="DG3" s="7"/>
      <c r="DH3" s="9"/>
      <c r="DK3" s="7"/>
      <c r="DL3" s="9"/>
      <c r="DM3" s="7"/>
      <c r="DN3" s="9"/>
      <c r="DQ3" s="7"/>
      <c r="DR3" s="9"/>
      <c r="DS3" s="7"/>
      <c r="DT3" s="9"/>
      <c r="DW3" s="7"/>
      <c r="DX3" s="9"/>
      <c r="DY3" s="7"/>
      <c r="DZ3" s="9"/>
      <c r="EC3" s="7"/>
      <c r="ED3" s="9"/>
      <c r="EE3" s="7"/>
      <c r="EF3" s="9"/>
      <c r="EI3" s="7"/>
      <c r="EJ3" s="9"/>
      <c r="EK3" s="7"/>
      <c r="EL3" s="9"/>
      <c r="EO3" s="7"/>
      <c r="EP3" s="9"/>
      <c r="EQ3" s="7"/>
      <c r="ER3" s="9"/>
      <c r="EU3" s="7"/>
      <c r="EV3" s="9"/>
      <c r="EW3" s="7"/>
      <c r="EX3" s="9"/>
      <c r="FA3" s="7"/>
      <c r="FB3" s="9"/>
      <c r="FC3" s="7"/>
      <c r="FD3" s="9"/>
      <c r="FG3" s="7"/>
      <c r="FH3" s="9"/>
      <c r="FI3" s="7"/>
      <c r="FJ3" s="9"/>
      <c r="FM3" s="7"/>
      <c r="FN3" s="9"/>
      <c r="FO3" s="7"/>
      <c r="FP3" s="9"/>
      <c r="FS3" s="7"/>
      <c r="FT3" s="9"/>
      <c r="FU3" s="7"/>
      <c r="FV3" s="9"/>
      <c r="FY3" s="7"/>
      <c r="FZ3" s="9"/>
      <c r="GS3" s="7"/>
      <c r="GT3" s="7"/>
      <c r="GU3" s="7"/>
      <c r="GV3" s="7"/>
    </row>
    <row r="4" customFormat="false" ht="15" hidden="false" customHeight="true" outlineLevel="0" collapsed="false">
      <c r="A4" s="7"/>
      <c r="B4" s="10" t="s">
        <v>380</v>
      </c>
      <c r="C4" s="11" t="s">
        <v>286</v>
      </c>
      <c r="D4" s="12"/>
      <c r="E4" s="12"/>
      <c r="F4" s="12"/>
      <c r="G4" s="12"/>
      <c r="H4" s="12"/>
      <c r="I4" s="12"/>
      <c r="J4" s="11"/>
      <c r="K4" s="12"/>
      <c r="L4" s="12"/>
      <c r="M4" s="12"/>
      <c r="N4" s="81" t="s">
        <v>2</v>
      </c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2"/>
      <c r="FJ4" s="11"/>
      <c r="FK4" s="12"/>
      <c r="FL4" s="12"/>
      <c r="FM4" s="12"/>
      <c r="FN4" s="12"/>
      <c r="FO4" s="12"/>
      <c r="FP4" s="11"/>
      <c r="FQ4" s="12"/>
      <c r="FR4" s="12"/>
      <c r="FS4" s="12"/>
      <c r="FT4" s="12"/>
      <c r="FU4" s="12"/>
      <c r="FV4" s="11"/>
      <c r="FW4" s="12"/>
      <c r="FX4" s="12"/>
      <c r="FY4" s="12"/>
      <c r="FZ4" s="12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5"/>
      <c r="GT4" s="15"/>
      <c r="GU4" s="15"/>
      <c r="GV4" s="15"/>
    </row>
    <row r="5" customFormat="false" ht="15" hidden="false" customHeight="true" outlineLevel="0" collapsed="false">
      <c r="B5" s="16" t="s">
        <v>3</v>
      </c>
      <c r="C5" s="17" t="s">
        <v>287</v>
      </c>
      <c r="D5" s="17"/>
      <c r="E5" s="17"/>
      <c r="F5" s="17"/>
      <c r="G5" s="17"/>
      <c r="H5" s="17"/>
      <c r="I5" s="17" t="s">
        <v>288</v>
      </c>
      <c r="J5" s="17"/>
      <c r="K5" s="17"/>
      <c r="L5" s="17"/>
      <c r="M5" s="17"/>
      <c r="N5" s="17"/>
      <c r="O5" s="17" t="s">
        <v>289</v>
      </c>
      <c r="P5" s="17"/>
      <c r="Q5" s="17"/>
      <c r="R5" s="17"/>
      <c r="S5" s="17"/>
      <c r="T5" s="17"/>
      <c r="U5" s="17" t="s">
        <v>290</v>
      </c>
      <c r="V5" s="17"/>
      <c r="W5" s="17"/>
      <c r="X5" s="17"/>
      <c r="Y5" s="17"/>
      <c r="Z5" s="17"/>
      <c r="AA5" s="17" t="s">
        <v>291</v>
      </c>
      <c r="AB5" s="17"/>
      <c r="AC5" s="17"/>
      <c r="AD5" s="17"/>
      <c r="AE5" s="17"/>
      <c r="AF5" s="17"/>
      <c r="AG5" s="17" t="s">
        <v>292</v>
      </c>
      <c r="AH5" s="17"/>
      <c r="AI5" s="17"/>
      <c r="AJ5" s="17"/>
      <c r="AK5" s="17"/>
      <c r="AL5" s="17"/>
      <c r="AM5" s="17" t="s">
        <v>293</v>
      </c>
      <c r="AN5" s="17"/>
      <c r="AO5" s="17"/>
      <c r="AP5" s="17"/>
      <c r="AQ5" s="17"/>
      <c r="AR5" s="17"/>
      <c r="AS5" s="17" t="s">
        <v>294</v>
      </c>
      <c r="AT5" s="17"/>
      <c r="AU5" s="17"/>
      <c r="AV5" s="17"/>
      <c r="AW5" s="17"/>
      <c r="AX5" s="17"/>
      <c r="AY5" s="17" t="s">
        <v>295</v>
      </c>
      <c r="AZ5" s="17"/>
      <c r="BA5" s="17"/>
      <c r="BB5" s="17"/>
      <c r="BC5" s="17"/>
      <c r="BD5" s="17"/>
      <c r="BE5" s="17" t="s">
        <v>296</v>
      </c>
      <c r="BF5" s="17"/>
      <c r="BG5" s="17"/>
      <c r="BH5" s="17"/>
      <c r="BI5" s="17"/>
      <c r="BJ5" s="17"/>
      <c r="BK5" s="17" t="s">
        <v>297</v>
      </c>
      <c r="BL5" s="17"/>
      <c r="BM5" s="17"/>
      <c r="BN5" s="17"/>
      <c r="BO5" s="17"/>
      <c r="BP5" s="17"/>
      <c r="BQ5" s="17" t="s">
        <v>298</v>
      </c>
      <c r="BR5" s="17"/>
      <c r="BS5" s="17"/>
      <c r="BT5" s="17"/>
      <c r="BU5" s="17"/>
      <c r="BV5" s="17"/>
      <c r="BW5" s="17" t="s">
        <v>299</v>
      </c>
      <c r="BX5" s="17"/>
      <c r="BY5" s="17"/>
      <c r="BZ5" s="17"/>
      <c r="CA5" s="17"/>
      <c r="CB5" s="17"/>
      <c r="CC5" s="17" t="s">
        <v>301</v>
      </c>
      <c r="CD5" s="17"/>
      <c r="CE5" s="17"/>
      <c r="CF5" s="17"/>
      <c r="CG5" s="17"/>
      <c r="CH5" s="17"/>
      <c r="CI5" s="17" t="s">
        <v>302</v>
      </c>
      <c r="CJ5" s="17"/>
      <c r="CK5" s="17"/>
      <c r="CL5" s="17"/>
      <c r="CM5" s="17"/>
      <c r="CN5" s="17"/>
      <c r="CO5" s="17" t="s">
        <v>303</v>
      </c>
      <c r="CP5" s="17"/>
      <c r="CQ5" s="17"/>
      <c r="CR5" s="17"/>
      <c r="CS5" s="17"/>
      <c r="CT5" s="17"/>
      <c r="CU5" s="17" t="s">
        <v>304</v>
      </c>
      <c r="CV5" s="17"/>
      <c r="CW5" s="17"/>
      <c r="CX5" s="17"/>
      <c r="CY5" s="17"/>
      <c r="CZ5" s="17"/>
      <c r="DA5" s="17" t="s">
        <v>305</v>
      </c>
      <c r="DB5" s="17"/>
      <c r="DC5" s="17"/>
      <c r="DD5" s="17"/>
      <c r="DE5" s="17"/>
      <c r="DF5" s="17"/>
      <c r="DG5" s="17" t="s">
        <v>306</v>
      </c>
      <c r="DH5" s="17"/>
      <c r="DI5" s="17"/>
      <c r="DJ5" s="17"/>
      <c r="DK5" s="17"/>
      <c r="DL5" s="17"/>
      <c r="DM5" s="17" t="s">
        <v>307</v>
      </c>
      <c r="DN5" s="17"/>
      <c r="DO5" s="17"/>
      <c r="DP5" s="17"/>
      <c r="DQ5" s="17"/>
      <c r="DR5" s="17"/>
      <c r="DS5" s="17" t="s">
        <v>308</v>
      </c>
      <c r="DT5" s="17"/>
      <c r="DU5" s="17"/>
      <c r="DV5" s="17"/>
      <c r="DW5" s="17"/>
      <c r="DX5" s="17"/>
      <c r="DY5" s="17" t="s">
        <v>309</v>
      </c>
      <c r="DZ5" s="17"/>
      <c r="EA5" s="17"/>
      <c r="EB5" s="17"/>
      <c r="EC5" s="17"/>
      <c r="ED5" s="17"/>
      <c r="EE5" s="17" t="s">
        <v>311</v>
      </c>
      <c r="EF5" s="17"/>
      <c r="EG5" s="17"/>
      <c r="EH5" s="17"/>
      <c r="EI5" s="17"/>
      <c r="EJ5" s="17"/>
      <c r="EK5" s="17" t="s">
        <v>312</v>
      </c>
      <c r="EL5" s="17"/>
      <c r="EM5" s="17"/>
      <c r="EN5" s="17"/>
      <c r="EO5" s="17"/>
      <c r="EP5" s="17"/>
      <c r="EQ5" s="17" t="s">
        <v>313</v>
      </c>
      <c r="ER5" s="17"/>
      <c r="ES5" s="17"/>
      <c r="ET5" s="17"/>
      <c r="EU5" s="17"/>
      <c r="EV5" s="17"/>
      <c r="EW5" s="17" t="s">
        <v>314</v>
      </c>
      <c r="EX5" s="17"/>
      <c r="EY5" s="17"/>
      <c r="EZ5" s="17"/>
      <c r="FA5" s="17"/>
      <c r="FB5" s="17"/>
      <c r="FC5" s="17" t="s">
        <v>315</v>
      </c>
      <c r="FD5" s="17"/>
      <c r="FE5" s="17"/>
      <c r="FF5" s="17"/>
      <c r="FG5" s="17"/>
      <c r="FH5" s="17"/>
      <c r="FI5" s="17" t="s">
        <v>321</v>
      </c>
      <c r="FJ5" s="17"/>
      <c r="FK5" s="17"/>
      <c r="FL5" s="17"/>
      <c r="FM5" s="17"/>
      <c r="FN5" s="17"/>
      <c r="FO5" s="17" t="s">
        <v>322</v>
      </c>
      <c r="FP5" s="17"/>
      <c r="FQ5" s="17"/>
      <c r="FR5" s="17"/>
      <c r="FS5" s="17"/>
      <c r="FT5" s="17"/>
      <c r="FU5" s="17" t="s">
        <v>323</v>
      </c>
      <c r="FV5" s="17"/>
      <c r="FW5" s="17"/>
      <c r="FX5" s="17"/>
      <c r="FY5" s="17"/>
      <c r="FZ5" s="17"/>
      <c r="GA5" s="18"/>
      <c r="GB5" s="19"/>
      <c r="GC5" s="20"/>
      <c r="GD5" s="19"/>
      <c r="GE5" s="20"/>
      <c r="GF5" s="19"/>
      <c r="GG5" s="20"/>
      <c r="GH5" s="19"/>
      <c r="GI5" s="20"/>
      <c r="GJ5" s="19"/>
      <c r="GK5" s="20"/>
      <c r="GL5" s="19"/>
      <c r="GM5" s="20"/>
      <c r="GN5" s="19"/>
      <c r="GO5" s="20"/>
      <c r="GP5" s="19"/>
      <c r="GQ5" s="20"/>
      <c r="GR5" s="19"/>
    </row>
    <row r="6" customFormat="false" ht="35.1" hidden="false" customHeight="true" outlineLevel="0" collapsed="false">
      <c r="B6" s="113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21"/>
      <c r="FJ6" s="22" t="s">
        <v>10</v>
      </c>
      <c r="FK6" s="23" t="s">
        <v>11</v>
      </c>
      <c r="FL6" s="23"/>
      <c r="FM6" s="21"/>
      <c r="FN6" s="24" t="s">
        <v>12</v>
      </c>
      <c r="FO6" s="21"/>
      <c r="FP6" s="22" t="s">
        <v>10</v>
      </c>
      <c r="FQ6" s="23" t="s">
        <v>11</v>
      </c>
      <c r="FR6" s="23"/>
      <c r="FS6" s="21"/>
      <c r="FT6" s="24" t="s">
        <v>12</v>
      </c>
      <c r="FU6" s="21"/>
      <c r="FV6" s="22" t="s">
        <v>10</v>
      </c>
      <c r="FW6" s="23" t="s">
        <v>11</v>
      </c>
      <c r="FX6" s="23"/>
      <c r="FY6" s="21"/>
      <c r="FZ6" s="24" t="s">
        <v>12</v>
      </c>
      <c r="GA6" s="18"/>
      <c r="GB6" s="19"/>
      <c r="GC6" s="19"/>
      <c r="GD6" s="19"/>
      <c r="GE6" s="20"/>
      <c r="GF6" s="19"/>
      <c r="GG6" s="20"/>
      <c r="GH6" s="19"/>
      <c r="GI6" s="19"/>
      <c r="GJ6" s="19"/>
      <c r="GK6" s="20"/>
      <c r="GL6" s="19"/>
      <c r="GM6" s="20"/>
      <c r="GN6" s="19"/>
      <c r="GO6" s="19"/>
      <c r="GP6" s="19"/>
      <c r="GQ6" s="20"/>
      <c r="GR6" s="19"/>
    </row>
    <row r="7" customFormat="false" ht="14.1" hidden="false" customHeight="true" outlineLevel="0" collapsed="false">
      <c r="B7" s="25" t="s">
        <v>381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26"/>
      <c r="FJ7" s="27"/>
      <c r="FK7" s="28"/>
      <c r="FL7" s="29"/>
      <c r="FM7" s="28"/>
      <c r="FN7" s="27"/>
      <c r="FO7" s="26"/>
      <c r="FP7" s="27"/>
      <c r="FQ7" s="28"/>
      <c r="FR7" s="29"/>
      <c r="FS7" s="28"/>
      <c r="FT7" s="27"/>
      <c r="FU7" s="26"/>
      <c r="FV7" s="27"/>
      <c r="FW7" s="28"/>
      <c r="FX7" s="29"/>
      <c r="FY7" s="28"/>
      <c r="FZ7" s="27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</row>
    <row r="8" s="33" customFormat="true" ht="14.1" hidden="false" customHeight="true" outlineLevel="0" collapsed="false">
      <c r="B8" s="34" t="s">
        <v>14</v>
      </c>
      <c r="C8" s="35"/>
      <c r="D8" s="36" t="n">
        <v>10915046</v>
      </c>
      <c r="E8" s="37"/>
      <c r="F8" s="38" t="n">
        <v>82.4</v>
      </c>
      <c r="G8" s="37"/>
      <c r="H8" s="36" t="n">
        <v>86864</v>
      </c>
      <c r="I8" s="35"/>
      <c r="J8" s="36" t="n">
        <v>1223147</v>
      </c>
      <c r="K8" s="37"/>
      <c r="L8" s="38" t="n">
        <v>90.9</v>
      </c>
      <c r="M8" s="37" t="s">
        <v>16</v>
      </c>
      <c r="N8" s="36" t="n">
        <v>-48980</v>
      </c>
      <c r="O8" s="35"/>
      <c r="P8" s="36" t="n">
        <v>1418239</v>
      </c>
      <c r="Q8" s="37"/>
      <c r="R8" s="38" t="n">
        <v>93.1</v>
      </c>
      <c r="S8" s="37"/>
      <c r="T8" s="36" t="n">
        <v>18477</v>
      </c>
      <c r="U8" s="35"/>
      <c r="V8" s="36" t="n">
        <v>1047628</v>
      </c>
      <c r="W8" s="37"/>
      <c r="X8" s="38" t="n">
        <v>78.2</v>
      </c>
      <c r="Y8" s="37"/>
      <c r="Z8" s="36" t="n">
        <v>11994</v>
      </c>
      <c r="AA8" s="35"/>
      <c r="AB8" s="36" t="n">
        <v>790430</v>
      </c>
      <c r="AC8" s="37"/>
      <c r="AD8" s="38" t="n">
        <v>95.4</v>
      </c>
      <c r="AE8" s="37"/>
      <c r="AF8" s="36" t="n">
        <v>26827</v>
      </c>
      <c r="AG8" s="35"/>
      <c r="AH8" s="36" t="n">
        <v>721878</v>
      </c>
      <c r="AI8" s="37"/>
      <c r="AJ8" s="38" t="n">
        <v>82.3</v>
      </c>
      <c r="AK8" s="37" t="s">
        <v>16</v>
      </c>
      <c r="AL8" s="36" t="n">
        <v>-3083</v>
      </c>
      <c r="AM8" s="35"/>
      <c r="AN8" s="36" t="n">
        <v>2152798</v>
      </c>
      <c r="AO8" s="37"/>
      <c r="AP8" s="38" t="n">
        <v>89.5</v>
      </c>
      <c r="AQ8" s="37"/>
      <c r="AR8" s="36" t="n">
        <v>8386</v>
      </c>
      <c r="AS8" s="35"/>
      <c r="AT8" s="36" t="n">
        <v>3110102</v>
      </c>
      <c r="AU8" s="37"/>
      <c r="AV8" s="38" t="n">
        <v>93.8</v>
      </c>
      <c r="AW8" s="37"/>
      <c r="AX8" s="36" t="n">
        <v>53667</v>
      </c>
      <c r="AY8" s="35"/>
      <c r="AZ8" s="36" t="n">
        <v>5449321</v>
      </c>
      <c r="BA8" s="37"/>
      <c r="BB8" s="38" t="n">
        <v>83.2</v>
      </c>
      <c r="BC8" s="37"/>
      <c r="BD8" s="36" t="n">
        <v>150674</v>
      </c>
      <c r="BE8" s="35"/>
      <c r="BF8" s="36" t="n">
        <v>1593743</v>
      </c>
      <c r="BG8" s="37"/>
      <c r="BH8" s="38" t="n">
        <v>72.6</v>
      </c>
      <c r="BI8" s="37" t="s">
        <v>16</v>
      </c>
      <c r="BJ8" s="36" t="n">
        <v>-78330</v>
      </c>
      <c r="BK8" s="35"/>
      <c r="BL8" s="36" t="n">
        <v>1804678</v>
      </c>
      <c r="BM8" s="37"/>
      <c r="BN8" s="38" t="n">
        <v>78.1</v>
      </c>
      <c r="BO8" s="37"/>
      <c r="BP8" s="36" t="n">
        <v>193157</v>
      </c>
      <c r="BQ8" s="35"/>
      <c r="BR8" s="36" t="n">
        <v>471606</v>
      </c>
      <c r="BS8" s="37"/>
      <c r="BT8" s="38" t="n">
        <v>89.7</v>
      </c>
      <c r="BU8" s="37" t="s">
        <v>16</v>
      </c>
      <c r="BV8" s="36" t="n">
        <v>-2053</v>
      </c>
      <c r="BW8" s="35"/>
      <c r="BX8" s="36" t="n">
        <v>1399881</v>
      </c>
      <c r="BY8" s="37"/>
      <c r="BZ8" s="38" t="n">
        <v>86.1</v>
      </c>
      <c r="CA8" s="37" t="s">
        <v>16</v>
      </c>
      <c r="CB8" s="36" t="n">
        <v>-11495</v>
      </c>
      <c r="CC8" s="35"/>
      <c r="CD8" s="36" t="n">
        <v>1319483</v>
      </c>
      <c r="CE8" s="37"/>
      <c r="CF8" s="38" t="n">
        <v>83.5</v>
      </c>
      <c r="CG8" s="37"/>
      <c r="CH8" s="36" t="n">
        <v>71202</v>
      </c>
      <c r="CI8" s="35"/>
      <c r="CJ8" s="36" t="n">
        <v>431788</v>
      </c>
      <c r="CK8" s="37"/>
      <c r="CL8" s="38" t="n">
        <v>95.8</v>
      </c>
      <c r="CM8" s="37" t="s">
        <v>16</v>
      </c>
      <c r="CN8" s="36" t="n">
        <v>-777</v>
      </c>
      <c r="CO8" s="35"/>
      <c r="CP8" s="36" t="n">
        <v>733444</v>
      </c>
      <c r="CQ8" s="37"/>
      <c r="CR8" s="38" t="n">
        <v>85.2</v>
      </c>
      <c r="CS8" s="37"/>
      <c r="CT8" s="36" t="n">
        <v>18651</v>
      </c>
      <c r="CU8" s="35"/>
      <c r="CV8" s="36" t="n">
        <v>3867404</v>
      </c>
      <c r="CW8" s="37"/>
      <c r="CX8" s="38" t="n">
        <v>84</v>
      </c>
      <c r="CY8" s="37"/>
      <c r="CZ8" s="36" t="n">
        <v>163368</v>
      </c>
      <c r="DA8" s="35"/>
      <c r="DB8" s="36" t="n">
        <v>4513131</v>
      </c>
      <c r="DC8" s="37"/>
      <c r="DD8" s="38" t="n">
        <v>83.1</v>
      </c>
      <c r="DE8" s="37"/>
      <c r="DF8" s="36" t="n">
        <v>231413</v>
      </c>
      <c r="DG8" s="35"/>
      <c r="DH8" s="36" t="n">
        <v>1958990</v>
      </c>
      <c r="DI8" s="37"/>
      <c r="DJ8" s="38" t="n">
        <v>88.5</v>
      </c>
      <c r="DK8" s="37"/>
      <c r="DL8" s="36" t="n">
        <v>37623</v>
      </c>
      <c r="DM8" s="35"/>
      <c r="DN8" s="36" t="n">
        <v>3862651</v>
      </c>
      <c r="DO8" s="37"/>
      <c r="DP8" s="38" t="n">
        <v>85.2</v>
      </c>
      <c r="DQ8" s="37"/>
      <c r="DR8" s="36" t="n">
        <v>47415</v>
      </c>
      <c r="DS8" s="35"/>
      <c r="DT8" s="36" t="n">
        <v>490763</v>
      </c>
      <c r="DU8" s="37"/>
      <c r="DV8" s="38" t="n">
        <v>91.9</v>
      </c>
      <c r="DW8" s="37"/>
      <c r="DX8" s="36" t="n">
        <v>23952</v>
      </c>
      <c r="DY8" s="35"/>
      <c r="DZ8" s="36" t="n">
        <v>1232490</v>
      </c>
      <c r="EA8" s="37"/>
      <c r="EB8" s="38" t="n">
        <v>91.8</v>
      </c>
      <c r="EC8" s="37"/>
      <c r="ED8" s="36" t="n">
        <v>19870</v>
      </c>
      <c r="EE8" s="35"/>
      <c r="EF8" s="36" t="n">
        <v>2012451</v>
      </c>
      <c r="EG8" s="37"/>
      <c r="EH8" s="38" t="n">
        <v>82</v>
      </c>
      <c r="EI8" s="37"/>
      <c r="EJ8" s="36" t="n">
        <v>132111</v>
      </c>
      <c r="EK8" s="35"/>
      <c r="EL8" s="36" t="n">
        <v>2311046</v>
      </c>
      <c r="EM8" s="37"/>
      <c r="EN8" s="38" t="n">
        <v>88.1</v>
      </c>
      <c r="EO8" s="37"/>
      <c r="EP8" s="36" t="n">
        <v>86709</v>
      </c>
      <c r="EQ8" s="35"/>
      <c r="ER8" s="36" t="n">
        <v>1904872</v>
      </c>
      <c r="ES8" s="37"/>
      <c r="ET8" s="38" t="n">
        <v>86.5</v>
      </c>
      <c r="EU8" s="37"/>
      <c r="EV8" s="36" t="n">
        <v>108668</v>
      </c>
      <c r="EW8" s="35"/>
      <c r="EX8" s="36" t="n">
        <v>2421040</v>
      </c>
      <c r="EY8" s="37"/>
      <c r="EZ8" s="38" t="n">
        <v>83.8</v>
      </c>
      <c r="FA8" s="37"/>
      <c r="FB8" s="36" t="n">
        <v>116763</v>
      </c>
      <c r="FC8" s="35"/>
      <c r="FD8" s="36" t="n">
        <v>1027823</v>
      </c>
      <c r="FE8" s="37"/>
      <c r="FF8" s="38" t="n">
        <v>90</v>
      </c>
      <c r="FG8" s="37"/>
      <c r="FH8" s="36" t="n">
        <v>20409</v>
      </c>
      <c r="FI8" s="35"/>
      <c r="FJ8" s="36" t="n">
        <v>754527</v>
      </c>
      <c r="FK8" s="37"/>
      <c r="FL8" s="38" t="n">
        <v>93.5</v>
      </c>
      <c r="FM8" s="37"/>
      <c r="FN8" s="36" t="n">
        <v>18578</v>
      </c>
      <c r="FO8" s="35"/>
      <c r="FP8" s="36" t="n">
        <v>776574</v>
      </c>
      <c r="FQ8" s="37"/>
      <c r="FR8" s="38" t="n">
        <v>93.8</v>
      </c>
      <c r="FS8" s="37" t="s">
        <v>16</v>
      </c>
      <c r="FT8" s="36" t="n">
        <v>-488</v>
      </c>
      <c r="FU8" s="35"/>
      <c r="FV8" s="36" t="n">
        <v>733653</v>
      </c>
      <c r="FW8" s="37"/>
      <c r="FX8" s="38" t="n">
        <v>93.1</v>
      </c>
      <c r="FY8" s="37" t="s">
        <v>16</v>
      </c>
      <c r="FZ8" s="36" t="n">
        <v>-4516</v>
      </c>
      <c r="GA8" s="115"/>
      <c r="GB8" s="115"/>
      <c r="GC8" s="115"/>
      <c r="GD8" s="115"/>
      <c r="GE8" s="115"/>
      <c r="GF8" s="115"/>
      <c r="GG8" s="115"/>
      <c r="GH8" s="115"/>
      <c r="GI8" s="115"/>
      <c r="GJ8" s="115"/>
      <c r="GK8" s="115"/>
      <c r="GL8" s="115"/>
      <c r="GM8" s="115"/>
      <c r="GN8" s="115"/>
      <c r="GO8" s="115"/>
      <c r="GP8" s="115"/>
      <c r="GQ8" s="115"/>
      <c r="GR8" s="115"/>
    </row>
    <row r="9" s="33" customFormat="true" ht="14.1" hidden="false" customHeight="true" outlineLevel="0" collapsed="false">
      <c r="B9" s="34" t="s">
        <v>23</v>
      </c>
      <c r="C9" s="35"/>
      <c r="D9" s="36" t="n">
        <v>177789</v>
      </c>
      <c r="E9" s="37"/>
      <c r="F9" s="38" t="n">
        <v>1.3</v>
      </c>
      <c r="G9" s="37"/>
      <c r="H9" s="36" t="n">
        <v>2852</v>
      </c>
      <c r="I9" s="35"/>
      <c r="J9" s="36" t="n">
        <v>6222</v>
      </c>
      <c r="K9" s="37"/>
      <c r="L9" s="38" t="n">
        <v>0.5</v>
      </c>
      <c r="M9" s="37"/>
      <c r="N9" s="36" t="n">
        <v>2129</v>
      </c>
      <c r="O9" s="35"/>
      <c r="P9" s="36" t="n">
        <v>3000</v>
      </c>
      <c r="Q9" s="37"/>
      <c r="R9" s="38" t="n">
        <v>0.2</v>
      </c>
      <c r="S9" s="37"/>
      <c r="T9" s="36" t="n">
        <v>0</v>
      </c>
      <c r="U9" s="35"/>
      <c r="V9" s="36" t="n">
        <v>175200</v>
      </c>
      <c r="W9" s="37"/>
      <c r="X9" s="38" t="n">
        <v>13.1</v>
      </c>
      <c r="Y9" s="37"/>
      <c r="Z9" s="36" t="n">
        <v>0</v>
      </c>
      <c r="AA9" s="35"/>
      <c r="AB9" s="36" t="n">
        <v>7674</v>
      </c>
      <c r="AC9" s="37"/>
      <c r="AD9" s="38" t="n">
        <v>0.9</v>
      </c>
      <c r="AE9" s="37"/>
      <c r="AF9" s="36" t="n">
        <v>7174</v>
      </c>
      <c r="AG9" s="35"/>
      <c r="AH9" s="36" t="n">
        <v>70146</v>
      </c>
      <c r="AI9" s="37"/>
      <c r="AJ9" s="38" t="n">
        <v>8</v>
      </c>
      <c r="AK9" s="37" t="s">
        <v>16</v>
      </c>
      <c r="AL9" s="36" t="n">
        <v>-3443</v>
      </c>
      <c r="AM9" s="35"/>
      <c r="AN9" s="48" t="s">
        <v>22</v>
      </c>
      <c r="AO9" s="37"/>
      <c r="AP9" s="38"/>
      <c r="AQ9" s="37"/>
      <c r="AR9" s="48" t="s">
        <v>22</v>
      </c>
      <c r="AS9" s="35"/>
      <c r="AT9" s="48" t="s">
        <v>22</v>
      </c>
      <c r="AU9" s="37"/>
      <c r="AV9" s="38"/>
      <c r="AW9" s="37" t="s">
        <v>16</v>
      </c>
      <c r="AX9" s="36" t="n">
        <v>-985</v>
      </c>
      <c r="AY9" s="35"/>
      <c r="AZ9" s="48" t="s">
        <v>22</v>
      </c>
      <c r="BA9" s="37"/>
      <c r="BB9" s="38"/>
      <c r="BC9" s="37" t="s">
        <v>16</v>
      </c>
      <c r="BD9" s="36" t="n">
        <v>-51000</v>
      </c>
      <c r="BE9" s="35"/>
      <c r="BF9" s="36" t="n">
        <v>203000</v>
      </c>
      <c r="BG9" s="37"/>
      <c r="BH9" s="38" t="n">
        <v>9.2</v>
      </c>
      <c r="BI9" s="37"/>
      <c r="BJ9" s="36" t="n">
        <v>92600</v>
      </c>
      <c r="BK9" s="35"/>
      <c r="BL9" s="36" t="n">
        <v>128200</v>
      </c>
      <c r="BM9" s="37"/>
      <c r="BN9" s="38" t="n">
        <v>5.5</v>
      </c>
      <c r="BO9" s="37" t="s">
        <v>16</v>
      </c>
      <c r="BP9" s="36" t="n">
        <v>-81900</v>
      </c>
      <c r="BQ9" s="35"/>
      <c r="BR9" s="48" t="s">
        <v>22</v>
      </c>
      <c r="BS9" s="37"/>
      <c r="BT9" s="38"/>
      <c r="BU9" s="37"/>
      <c r="BV9" s="48" t="s">
        <v>22</v>
      </c>
      <c r="BW9" s="35"/>
      <c r="BX9" s="36" t="n">
        <v>37912</v>
      </c>
      <c r="BY9" s="37"/>
      <c r="BZ9" s="38" t="n">
        <v>2.3</v>
      </c>
      <c r="CA9" s="37" t="s">
        <v>16</v>
      </c>
      <c r="CB9" s="36" t="n">
        <v>-2216</v>
      </c>
      <c r="CC9" s="35"/>
      <c r="CD9" s="36" t="n">
        <v>25000</v>
      </c>
      <c r="CE9" s="37"/>
      <c r="CF9" s="38" t="n">
        <v>1.6</v>
      </c>
      <c r="CG9" s="37" t="s">
        <v>16</v>
      </c>
      <c r="CH9" s="36" t="n">
        <v>-55000</v>
      </c>
      <c r="CI9" s="35"/>
      <c r="CJ9" s="48" t="s">
        <v>22</v>
      </c>
      <c r="CK9" s="37"/>
      <c r="CL9" s="38"/>
      <c r="CM9" s="37"/>
      <c r="CN9" s="48" t="s">
        <v>22</v>
      </c>
      <c r="CO9" s="35"/>
      <c r="CP9" s="48" t="s">
        <v>22</v>
      </c>
      <c r="CQ9" s="37"/>
      <c r="CR9" s="38"/>
      <c r="CS9" s="37"/>
      <c r="CT9" s="48" t="s">
        <v>22</v>
      </c>
      <c r="CU9" s="35"/>
      <c r="CV9" s="36" t="n">
        <v>23100</v>
      </c>
      <c r="CW9" s="37"/>
      <c r="CX9" s="38" t="n">
        <v>0.5</v>
      </c>
      <c r="CY9" s="37"/>
      <c r="CZ9" s="36" t="n">
        <v>20000</v>
      </c>
      <c r="DA9" s="35"/>
      <c r="DB9" s="36" t="n">
        <v>123340</v>
      </c>
      <c r="DC9" s="37"/>
      <c r="DD9" s="38" t="n">
        <v>2.3</v>
      </c>
      <c r="DE9" s="37"/>
      <c r="DF9" s="36" t="n">
        <v>51490</v>
      </c>
      <c r="DG9" s="35"/>
      <c r="DH9" s="48" t="s">
        <v>22</v>
      </c>
      <c r="DI9" s="37"/>
      <c r="DJ9" s="38"/>
      <c r="DK9" s="37" t="s">
        <v>16</v>
      </c>
      <c r="DL9" s="36" t="n">
        <v>-4310</v>
      </c>
      <c r="DM9" s="35"/>
      <c r="DN9" s="36" t="n">
        <v>2140</v>
      </c>
      <c r="DO9" s="37"/>
      <c r="DP9" s="38" t="n">
        <v>0</v>
      </c>
      <c r="DQ9" s="37" t="s">
        <v>16</v>
      </c>
      <c r="DR9" s="36" t="n">
        <v>-400</v>
      </c>
      <c r="DS9" s="35"/>
      <c r="DT9" s="48" t="s">
        <v>22</v>
      </c>
      <c r="DU9" s="37"/>
      <c r="DV9" s="38"/>
      <c r="DW9" s="37"/>
      <c r="DX9" s="48" t="s">
        <v>22</v>
      </c>
      <c r="DY9" s="35"/>
      <c r="DZ9" s="36" t="n">
        <v>1487</v>
      </c>
      <c r="EA9" s="37"/>
      <c r="EB9" s="38" t="n">
        <v>0.1</v>
      </c>
      <c r="EC9" s="37" t="s">
        <v>16</v>
      </c>
      <c r="ED9" s="36" t="n">
        <v>-1480</v>
      </c>
      <c r="EE9" s="35"/>
      <c r="EF9" s="48" t="s">
        <v>22</v>
      </c>
      <c r="EG9" s="37"/>
      <c r="EH9" s="38"/>
      <c r="EI9" s="37"/>
      <c r="EJ9" s="48" t="s">
        <v>22</v>
      </c>
      <c r="EK9" s="35"/>
      <c r="EL9" s="36" t="n">
        <v>82208</v>
      </c>
      <c r="EM9" s="37"/>
      <c r="EN9" s="38" t="n">
        <v>3.1</v>
      </c>
      <c r="EO9" s="37" t="s">
        <v>16</v>
      </c>
      <c r="EP9" s="36" t="n">
        <v>-7477</v>
      </c>
      <c r="EQ9" s="35"/>
      <c r="ER9" s="36" t="n">
        <v>42410</v>
      </c>
      <c r="ES9" s="37"/>
      <c r="ET9" s="38" t="n">
        <v>1.9</v>
      </c>
      <c r="EU9" s="37"/>
      <c r="EV9" s="36" t="n">
        <v>3460</v>
      </c>
      <c r="EW9" s="35"/>
      <c r="EX9" s="36" t="n">
        <v>224497</v>
      </c>
      <c r="EY9" s="37"/>
      <c r="EZ9" s="38" t="n">
        <v>7.8</v>
      </c>
      <c r="FA9" s="37" t="s">
        <v>16</v>
      </c>
      <c r="FB9" s="36" t="n">
        <v>-91538</v>
      </c>
      <c r="FC9" s="35"/>
      <c r="FD9" s="36" t="n">
        <v>500</v>
      </c>
      <c r="FE9" s="37"/>
      <c r="FF9" s="38" t="n">
        <v>0</v>
      </c>
      <c r="FG9" s="37" t="s">
        <v>16</v>
      </c>
      <c r="FH9" s="36" t="n">
        <v>-20660</v>
      </c>
      <c r="FI9" s="35"/>
      <c r="FJ9" s="48" t="s">
        <v>22</v>
      </c>
      <c r="FK9" s="37"/>
      <c r="FL9" s="38"/>
      <c r="FM9" s="37"/>
      <c r="FN9" s="48" t="s">
        <v>22</v>
      </c>
      <c r="FO9" s="35"/>
      <c r="FP9" s="48" t="s">
        <v>22</v>
      </c>
      <c r="FQ9" s="37"/>
      <c r="FR9" s="38"/>
      <c r="FS9" s="37"/>
      <c r="FT9" s="48" t="s">
        <v>22</v>
      </c>
      <c r="FU9" s="35"/>
      <c r="FV9" s="48" t="s">
        <v>22</v>
      </c>
      <c r="FW9" s="37"/>
      <c r="FX9" s="38"/>
      <c r="FY9" s="37"/>
      <c r="FZ9" s="48" t="s">
        <v>22</v>
      </c>
      <c r="GA9" s="115"/>
      <c r="GB9" s="115"/>
      <c r="GC9" s="115"/>
      <c r="GD9" s="115"/>
      <c r="GE9" s="115"/>
      <c r="GF9" s="115"/>
      <c r="GG9" s="115"/>
      <c r="GH9" s="115"/>
      <c r="GI9" s="115"/>
      <c r="GJ9" s="115"/>
      <c r="GK9" s="115"/>
      <c r="GL9" s="115"/>
      <c r="GM9" s="115"/>
      <c r="GN9" s="115"/>
      <c r="GO9" s="115"/>
      <c r="GP9" s="115"/>
      <c r="GQ9" s="115"/>
      <c r="GR9" s="115"/>
    </row>
    <row r="10" s="33" customFormat="true" ht="14.1" hidden="false" customHeight="true" outlineLevel="0" collapsed="false">
      <c r="B10" s="34" t="s">
        <v>24</v>
      </c>
      <c r="C10" s="35"/>
      <c r="D10" s="48" t="s">
        <v>22</v>
      </c>
      <c r="E10" s="37"/>
      <c r="F10" s="38"/>
      <c r="G10" s="37"/>
      <c r="H10" s="48" t="s">
        <v>22</v>
      </c>
      <c r="I10" s="35"/>
      <c r="J10" s="48" t="s">
        <v>22</v>
      </c>
      <c r="K10" s="37"/>
      <c r="L10" s="38"/>
      <c r="M10" s="37"/>
      <c r="N10" s="48" t="s">
        <v>22</v>
      </c>
      <c r="O10" s="35"/>
      <c r="P10" s="48" t="s">
        <v>22</v>
      </c>
      <c r="Q10" s="37"/>
      <c r="R10" s="38"/>
      <c r="S10" s="37"/>
      <c r="T10" s="48" t="s">
        <v>22</v>
      </c>
      <c r="U10" s="35"/>
      <c r="V10" s="48" t="s">
        <v>22</v>
      </c>
      <c r="W10" s="37"/>
      <c r="X10" s="38"/>
      <c r="Y10" s="37"/>
      <c r="Z10" s="48" t="s">
        <v>22</v>
      </c>
      <c r="AA10" s="35"/>
      <c r="AB10" s="48" t="s">
        <v>22</v>
      </c>
      <c r="AC10" s="37"/>
      <c r="AD10" s="38"/>
      <c r="AE10" s="37"/>
      <c r="AF10" s="48" t="s">
        <v>22</v>
      </c>
      <c r="AG10" s="35"/>
      <c r="AH10" s="48" t="s">
        <v>22</v>
      </c>
      <c r="AI10" s="37"/>
      <c r="AJ10" s="38"/>
      <c r="AK10" s="37"/>
      <c r="AL10" s="48" t="s">
        <v>22</v>
      </c>
      <c r="AM10" s="35"/>
      <c r="AN10" s="48" t="s">
        <v>22</v>
      </c>
      <c r="AO10" s="37"/>
      <c r="AP10" s="38"/>
      <c r="AQ10" s="37"/>
      <c r="AR10" s="48" t="s">
        <v>22</v>
      </c>
      <c r="AS10" s="35"/>
      <c r="AT10" s="48" t="s">
        <v>22</v>
      </c>
      <c r="AU10" s="37"/>
      <c r="AV10" s="38"/>
      <c r="AW10" s="37"/>
      <c r="AX10" s="48" t="s">
        <v>22</v>
      </c>
      <c r="AY10" s="35"/>
      <c r="AZ10" s="48" t="s">
        <v>22</v>
      </c>
      <c r="BA10" s="37"/>
      <c r="BB10" s="38"/>
      <c r="BC10" s="37"/>
      <c r="BD10" s="48" t="s">
        <v>22</v>
      </c>
      <c r="BE10" s="35"/>
      <c r="BF10" s="48" t="s">
        <v>22</v>
      </c>
      <c r="BG10" s="37"/>
      <c r="BH10" s="38"/>
      <c r="BI10" s="37"/>
      <c r="BJ10" s="48" t="s">
        <v>22</v>
      </c>
      <c r="BK10" s="35"/>
      <c r="BL10" s="48" t="s">
        <v>22</v>
      </c>
      <c r="BM10" s="37"/>
      <c r="BN10" s="38"/>
      <c r="BO10" s="37"/>
      <c r="BP10" s="48" t="s">
        <v>22</v>
      </c>
      <c r="BQ10" s="35"/>
      <c r="BR10" s="48" t="s">
        <v>22</v>
      </c>
      <c r="BS10" s="37"/>
      <c r="BT10" s="38"/>
      <c r="BU10" s="37"/>
      <c r="BV10" s="48" t="s">
        <v>22</v>
      </c>
      <c r="BW10" s="35"/>
      <c r="BX10" s="48" t="s">
        <v>22</v>
      </c>
      <c r="BY10" s="37"/>
      <c r="BZ10" s="38"/>
      <c r="CA10" s="37"/>
      <c r="CB10" s="48" t="s">
        <v>22</v>
      </c>
      <c r="CC10" s="35"/>
      <c r="CD10" s="48" t="s">
        <v>22</v>
      </c>
      <c r="CE10" s="37"/>
      <c r="CF10" s="38"/>
      <c r="CG10" s="37"/>
      <c r="CH10" s="48" t="s">
        <v>22</v>
      </c>
      <c r="CI10" s="35"/>
      <c r="CJ10" s="48" t="s">
        <v>22</v>
      </c>
      <c r="CK10" s="37"/>
      <c r="CL10" s="38"/>
      <c r="CM10" s="37"/>
      <c r="CN10" s="48" t="s">
        <v>22</v>
      </c>
      <c r="CO10" s="35"/>
      <c r="CP10" s="48" t="s">
        <v>22</v>
      </c>
      <c r="CQ10" s="37"/>
      <c r="CR10" s="38"/>
      <c r="CS10" s="37"/>
      <c r="CT10" s="48" t="s">
        <v>22</v>
      </c>
      <c r="CU10" s="35"/>
      <c r="CV10" s="48" t="s">
        <v>22</v>
      </c>
      <c r="CW10" s="37"/>
      <c r="CX10" s="38"/>
      <c r="CY10" s="37"/>
      <c r="CZ10" s="48" t="s">
        <v>22</v>
      </c>
      <c r="DA10" s="35"/>
      <c r="DB10" s="48" t="s">
        <v>22</v>
      </c>
      <c r="DC10" s="37"/>
      <c r="DD10" s="38"/>
      <c r="DE10" s="37"/>
      <c r="DF10" s="48" t="s">
        <v>22</v>
      </c>
      <c r="DG10" s="35"/>
      <c r="DH10" s="48" t="s">
        <v>22</v>
      </c>
      <c r="DI10" s="37"/>
      <c r="DJ10" s="38"/>
      <c r="DK10" s="37"/>
      <c r="DL10" s="48" t="s">
        <v>22</v>
      </c>
      <c r="DM10" s="35"/>
      <c r="DN10" s="48" t="s">
        <v>22</v>
      </c>
      <c r="DO10" s="37"/>
      <c r="DP10" s="38"/>
      <c r="DQ10" s="37"/>
      <c r="DR10" s="48" t="s">
        <v>22</v>
      </c>
      <c r="DS10" s="35"/>
      <c r="DT10" s="48" t="s">
        <v>22</v>
      </c>
      <c r="DU10" s="37"/>
      <c r="DV10" s="38"/>
      <c r="DW10" s="37"/>
      <c r="DX10" s="48" t="s">
        <v>22</v>
      </c>
      <c r="DY10" s="35"/>
      <c r="DZ10" s="48" t="s">
        <v>22</v>
      </c>
      <c r="EA10" s="37"/>
      <c r="EB10" s="38"/>
      <c r="EC10" s="37"/>
      <c r="ED10" s="48" t="s">
        <v>22</v>
      </c>
      <c r="EE10" s="35"/>
      <c r="EF10" s="48" t="s">
        <v>22</v>
      </c>
      <c r="EG10" s="37"/>
      <c r="EH10" s="38"/>
      <c r="EI10" s="37"/>
      <c r="EJ10" s="48" t="s">
        <v>22</v>
      </c>
      <c r="EK10" s="35"/>
      <c r="EL10" s="48" t="s">
        <v>22</v>
      </c>
      <c r="EM10" s="37"/>
      <c r="EN10" s="38"/>
      <c r="EO10" s="37"/>
      <c r="EP10" s="48" t="s">
        <v>22</v>
      </c>
      <c r="EQ10" s="35"/>
      <c r="ER10" s="48" t="s">
        <v>22</v>
      </c>
      <c r="ES10" s="37"/>
      <c r="ET10" s="38"/>
      <c r="EU10" s="37"/>
      <c r="EV10" s="48" t="s">
        <v>22</v>
      </c>
      <c r="EW10" s="35"/>
      <c r="EX10" s="48" t="s">
        <v>22</v>
      </c>
      <c r="EY10" s="37"/>
      <c r="EZ10" s="38"/>
      <c r="FA10" s="37"/>
      <c r="FB10" s="48" t="s">
        <v>22</v>
      </c>
      <c r="FC10" s="35"/>
      <c r="FD10" s="48" t="s">
        <v>22</v>
      </c>
      <c r="FE10" s="37"/>
      <c r="FF10" s="38"/>
      <c r="FG10" s="37"/>
      <c r="FH10" s="48" t="s">
        <v>22</v>
      </c>
      <c r="FI10" s="35"/>
      <c r="FJ10" s="48" t="s">
        <v>22</v>
      </c>
      <c r="FK10" s="37"/>
      <c r="FL10" s="38"/>
      <c r="FM10" s="37"/>
      <c r="FN10" s="48" t="s">
        <v>22</v>
      </c>
      <c r="FO10" s="35"/>
      <c r="FP10" s="48" t="s">
        <v>22</v>
      </c>
      <c r="FQ10" s="37"/>
      <c r="FR10" s="38"/>
      <c r="FS10" s="37"/>
      <c r="FT10" s="48" t="s">
        <v>22</v>
      </c>
      <c r="FU10" s="35"/>
      <c r="FV10" s="48" t="s">
        <v>22</v>
      </c>
      <c r="FW10" s="37"/>
      <c r="FX10" s="38"/>
      <c r="FY10" s="37"/>
      <c r="FZ10" s="48" t="s">
        <v>22</v>
      </c>
      <c r="GA10" s="115"/>
      <c r="GB10" s="115"/>
      <c r="GC10" s="115"/>
      <c r="GD10" s="115"/>
      <c r="GE10" s="115"/>
      <c r="GF10" s="115"/>
      <c r="GG10" s="115"/>
      <c r="GH10" s="115"/>
      <c r="GI10" s="115"/>
      <c r="GJ10" s="115"/>
      <c r="GK10" s="115"/>
      <c r="GL10" s="115"/>
      <c r="GM10" s="115"/>
      <c r="GN10" s="115"/>
      <c r="GO10" s="115"/>
      <c r="GP10" s="115"/>
      <c r="GQ10" s="115"/>
      <c r="GR10" s="115"/>
    </row>
    <row r="11" s="33" customFormat="true" ht="14.1" hidden="false" customHeight="true" outlineLevel="0" collapsed="false">
      <c r="B11" s="34" t="s">
        <v>382</v>
      </c>
      <c r="C11" s="35"/>
      <c r="D11" s="48" t="s">
        <v>22</v>
      </c>
      <c r="E11" s="37"/>
      <c r="F11" s="38"/>
      <c r="G11" s="37"/>
      <c r="H11" s="48" t="s">
        <v>22</v>
      </c>
      <c r="I11" s="35"/>
      <c r="J11" s="48" t="s">
        <v>22</v>
      </c>
      <c r="K11" s="37"/>
      <c r="L11" s="38"/>
      <c r="M11" s="37"/>
      <c r="N11" s="48" t="s">
        <v>22</v>
      </c>
      <c r="O11" s="35"/>
      <c r="P11" s="48" t="s">
        <v>22</v>
      </c>
      <c r="Q11" s="37"/>
      <c r="R11" s="38"/>
      <c r="S11" s="37"/>
      <c r="T11" s="48" t="s">
        <v>22</v>
      </c>
      <c r="U11" s="35"/>
      <c r="V11" s="48" t="s">
        <v>22</v>
      </c>
      <c r="W11" s="37"/>
      <c r="X11" s="38"/>
      <c r="Y11" s="37"/>
      <c r="Z11" s="48" t="s">
        <v>22</v>
      </c>
      <c r="AA11" s="35"/>
      <c r="AB11" s="48" t="s">
        <v>22</v>
      </c>
      <c r="AC11" s="37"/>
      <c r="AD11" s="38"/>
      <c r="AE11" s="37"/>
      <c r="AF11" s="48" t="s">
        <v>22</v>
      </c>
      <c r="AG11" s="35"/>
      <c r="AH11" s="48" t="s">
        <v>22</v>
      </c>
      <c r="AI11" s="37"/>
      <c r="AJ11" s="38"/>
      <c r="AK11" s="37"/>
      <c r="AL11" s="48" t="s">
        <v>22</v>
      </c>
      <c r="AM11" s="35"/>
      <c r="AN11" s="48" t="s">
        <v>22</v>
      </c>
      <c r="AO11" s="37"/>
      <c r="AP11" s="38"/>
      <c r="AQ11" s="37"/>
      <c r="AR11" s="48" t="s">
        <v>22</v>
      </c>
      <c r="AS11" s="35"/>
      <c r="AT11" s="48" t="s">
        <v>22</v>
      </c>
      <c r="AU11" s="37"/>
      <c r="AV11" s="38"/>
      <c r="AW11" s="37"/>
      <c r="AX11" s="48" t="s">
        <v>22</v>
      </c>
      <c r="AY11" s="35"/>
      <c r="AZ11" s="48" t="s">
        <v>22</v>
      </c>
      <c r="BA11" s="37"/>
      <c r="BB11" s="38"/>
      <c r="BC11" s="37" t="s">
        <v>16</v>
      </c>
      <c r="BD11" s="36" t="n">
        <v>-260000</v>
      </c>
      <c r="BE11" s="35"/>
      <c r="BF11" s="36" t="n">
        <v>210000</v>
      </c>
      <c r="BG11" s="37"/>
      <c r="BH11" s="38" t="n">
        <v>9.6</v>
      </c>
      <c r="BI11" s="37"/>
      <c r="BJ11" s="36" t="n">
        <v>2000</v>
      </c>
      <c r="BK11" s="35"/>
      <c r="BL11" s="36" t="n">
        <v>100739</v>
      </c>
      <c r="BM11" s="37"/>
      <c r="BN11" s="38" t="n">
        <v>4.4</v>
      </c>
      <c r="BO11" s="37" t="s">
        <v>16</v>
      </c>
      <c r="BP11" s="36" t="n">
        <v>-32320</v>
      </c>
      <c r="BQ11" s="35"/>
      <c r="BR11" s="48" t="s">
        <v>22</v>
      </c>
      <c r="BS11" s="37"/>
      <c r="BT11" s="38"/>
      <c r="BU11" s="37"/>
      <c r="BV11" s="48" t="s">
        <v>22</v>
      </c>
      <c r="BW11" s="35"/>
      <c r="BX11" s="48" t="s">
        <v>22</v>
      </c>
      <c r="BY11" s="37"/>
      <c r="BZ11" s="38"/>
      <c r="CA11" s="37"/>
      <c r="CB11" s="48" t="s">
        <v>22</v>
      </c>
      <c r="CC11" s="35"/>
      <c r="CD11" s="36" t="n">
        <v>35000</v>
      </c>
      <c r="CE11" s="37"/>
      <c r="CF11" s="38" t="n">
        <v>2.2</v>
      </c>
      <c r="CG11" s="37"/>
      <c r="CH11" s="36" t="n">
        <v>35000</v>
      </c>
      <c r="CI11" s="35"/>
      <c r="CJ11" s="48" t="s">
        <v>22</v>
      </c>
      <c r="CK11" s="37"/>
      <c r="CL11" s="38"/>
      <c r="CM11" s="37"/>
      <c r="CN11" s="48" t="s">
        <v>22</v>
      </c>
      <c r="CO11" s="35"/>
      <c r="CP11" s="48" t="s">
        <v>22</v>
      </c>
      <c r="CQ11" s="37"/>
      <c r="CR11" s="38"/>
      <c r="CS11" s="37"/>
      <c r="CT11" s="48" t="s">
        <v>22</v>
      </c>
      <c r="CU11" s="35"/>
      <c r="CV11" s="48" t="s">
        <v>22</v>
      </c>
      <c r="CW11" s="37"/>
      <c r="CX11" s="38"/>
      <c r="CY11" s="37" t="s">
        <v>16</v>
      </c>
      <c r="CZ11" s="36" t="n">
        <v>-248682</v>
      </c>
      <c r="DA11" s="35"/>
      <c r="DB11" s="36" t="n">
        <v>426</v>
      </c>
      <c r="DC11" s="37"/>
      <c r="DD11" s="38" t="n">
        <v>0</v>
      </c>
      <c r="DE11" s="37" t="s">
        <v>16</v>
      </c>
      <c r="DF11" s="36" t="n">
        <v>-5607</v>
      </c>
      <c r="DG11" s="35"/>
      <c r="DH11" s="48" t="s">
        <v>22</v>
      </c>
      <c r="DI11" s="37"/>
      <c r="DJ11" s="38"/>
      <c r="DK11" s="37"/>
      <c r="DL11" s="48" t="s">
        <v>22</v>
      </c>
      <c r="DM11" s="35"/>
      <c r="DN11" s="48" t="s">
        <v>22</v>
      </c>
      <c r="DO11" s="37"/>
      <c r="DP11" s="38"/>
      <c r="DQ11" s="37" t="s">
        <v>16</v>
      </c>
      <c r="DR11" s="36" t="n">
        <v>-230000</v>
      </c>
      <c r="DS11" s="35"/>
      <c r="DT11" s="48" t="s">
        <v>22</v>
      </c>
      <c r="DU11" s="37"/>
      <c r="DV11" s="38"/>
      <c r="DW11" s="37"/>
      <c r="DX11" s="48" t="s">
        <v>22</v>
      </c>
      <c r="DY11" s="35"/>
      <c r="DZ11" s="48" t="s">
        <v>22</v>
      </c>
      <c r="EA11" s="37"/>
      <c r="EB11" s="38"/>
      <c r="EC11" s="37"/>
      <c r="ED11" s="48" t="s">
        <v>22</v>
      </c>
      <c r="EE11" s="35"/>
      <c r="EF11" s="36" t="n">
        <v>21000</v>
      </c>
      <c r="EG11" s="37"/>
      <c r="EH11" s="38" t="n">
        <v>0.9</v>
      </c>
      <c r="EI11" s="37"/>
      <c r="EJ11" s="36" t="n">
        <v>21000</v>
      </c>
      <c r="EK11" s="35"/>
      <c r="EL11" s="36" t="n">
        <v>27000</v>
      </c>
      <c r="EM11" s="37"/>
      <c r="EN11" s="38" t="n">
        <v>1</v>
      </c>
      <c r="EO11" s="37"/>
      <c r="EP11" s="36" t="n">
        <v>4000</v>
      </c>
      <c r="EQ11" s="35"/>
      <c r="ER11" s="48" t="s">
        <v>22</v>
      </c>
      <c r="ES11" s="37"/>
      <c r="ET11" s="38"/>
      <c r="EU11" s="37"/>
      <c r="EV11" s="48" t="s">
        <v>22</v>
      </c>
      <c r="EW11" s="35"/>
      <c r="EX11" s="36" t="n">
        <v>30000</v>
      </c>
      <c r="EY11" s="37"/>
      <c r="EZ11" s="38" t="n">
        <v>1</v>
      </c>
      <c r="FA11" s="37" t="s">
        <v>16</v>
      </c>
      <c r="FB11" s="36" t="n">
        <v>-20000</v>
      </c>
      <c r="FC11" s="35"/>
      <c r="FD11" s="48" t="s">
        <v>22</v>
      </c>
      <c r="FE11" s="37"/>
      <c r="FF11" s="38"/>
      <c r="FG11" s="37"/>
      <c r="FH11" s="48" t="s">
        <v>22</v>
      </c>
      <c r="FI11" s="35"/>
      <c r="FJ11" s="48" t="s">
        <v>22</v>
      </c>
      <c r="FK11" s="37"/>
      <c r="FL11" s="38"/>
      <c r="FM11" s="37"/>
      <c r="FN11" s="48" t="s">
        <v>22</v>
      </c>
      <c r="FO11" s="35"/>
      <c r="FP11" s="48" t="s">
        <v>22</v>
      </c>
      <c r="FQ11" s="37"/>
      <c r="FR11" s="38"/>
      <c r="FS11" s="37"/>
      <c r="FT11" s="48" t="s">
        <v>22</v>
      </c>
      <c r="FU11" s="35"/>
      <c r="FV11" s="48" t="s">
        <v>22</v>
      </c>
      <c r="FW11" s="37"/>
      <c r="FX11" s="38"/>
      <c r="FY11" s="37"/>
      <c r="FZ11" s="48" t="s">
        <v>22</v>
      </c>
      <c r="GA11" s="115"/>
      <c r="GB11" s="115"/>
      <c r="GC11" s="115"/>
      <c r="GD11" s="115"/>
      <c r="GE11" s="115"/>
      <c r="GF11" s="115"/>
      <c r="GG11" s="115"/>
      <c r="GH11" s="115"/>
      <c r="GI11" s="115"/>
      <c r="GJ11" s="115"/>
      <c r="GK11" s="115"/>
      <c r="GL11" s="115"/>
      <c r="GM11" s="115"/>
      <c r="GN11" s="115"/>
      <c r="GO11" s="115"/>
      <c r="GP11" s="115"/>
      <c r="GQ11" s="115"/>
      <c r="GR11" s="115"/>
    </row>
    <row r="12" s="33" customFormat="true" ht="14.1" hidden="false" customHeight="true" outlineLevel="0" collapsed="false">
      <c r="B12" s="34" t="s">
        <v>26</v>
      </c>
      <c r="C12" s="35"/>
      <c r="D12" s="48" t="s">
        <v>22</v>
      </c>
      <c r="E12" s="37"/>
      <c r="F12" s="38"/>
      <c r="G12" s="37" t="s">
        <v>16</v>
      </c>
      <c r="H12" s="36" t="n">
        <v>-10964</v>
      </c>
      <c r="I12" s="35"/>
      <c r="J12" s="48" t="s">
        <v>22</v>
      </c>
      <c r="K12" s="37"/>
      <c r="L12" s="38"/>
      <c r="M12" s="37"/>
      <c r="N12" s="48" t="s">
        <v>22</v>
      </c>
      <c r="O12" s="35"/>
      <c r="P12" s="48" t="s">
        <v>22</v>
      </c>
      <c r="Q12" s="37"/>
      <c r="R12" s="38"/>
      <c r="S12" s="37"/>
      <c r="T12" s="48" t="s">
        <v>22</v>
      </c>
      <c r="U12" s="35"/>
      <c r="V12" s="48" t="s">
        <v>22</v>
      </c>
      <c r="W12" s="37"/>
      <c r="X12" s="38"/>
      <c r="Y12" s="37"/>
      <c r="Z12" s="48" t="s">
        <v>22</v>
      </c>
      <c r="AA12" s="35"/>
      <c r="AB12" s="48" t="s">
        <v>22</v>
      </c>
      <c r="AC12" s="37"/>
      <c r="AD12" s="38"/>
      <c r="AE12" s="37"/>
      <c r="AF12" s="48" t="s">
        <v>22</v>
      </c>
      <c r="AG12" s="35"/>
      <c r="AH12" s="48" t="s">
        <v>22</v>
      </c>
      <c r="AI12" s="37"/>
      <c r="AJ12" s="38"/>
      <c r="AK12" s="37"/>
      <c r="AL12" s="48" t="s">
        <v>22</v>
      </c>
      <c r="AM12" s="35"/>
      <c r="AN12" s="48" t="s">
        <v>22</v>
      </c>
      <c r="AO12" s="37"/>
      <c r="AP12" s="38"/>
      <c r="AQ12" s="37"/>
      <c r="AR12" s="48" t="s">
        <v>22</v>
      </c>
      <c r="AS12" s="35"/>
      <c r="AT12" s="48" t="s">
        <v>22</v>
      </c>
      <c r="AU12" s="37"/>
      <c r="AV12" s="38"/>
      <c r="AW12" s="37"/>
      <c r="AX12" s="48" t="s">
        <v>22</v>
      </c>
      <c r="AY12" s="35"/>
      <c r="AZ12" s="48" t="s">
        <v>22</v>
      </c>
      <c r="BA12" s="37"/>
      <c r="BB12" s="38"/>
      <c r="BC12" s="37"/>
      <c r="BD12" s="48" t="s">
        <v>22</v>
      </c>
      <c r="BE12" s="35"/>
      <c r="BF12" s="48" t="s">
        <v>22</v>
      </c>
      <c r="BG12" s="37"/>
      <c r="BH12" s="38"/>
      <c r="BI12" s="37"/>
      <c r="BJ12" s="48" t="s">
        <v>22</v>
      </c>
      <c r="BK12" s="35"/>
      <c r="BL12" s="36" t="n">
        <v>54786</v>
      </c>
      <c r="BM12" s="37"/>
      <c r="BN12" s="38" t="n">
        <v>2.4</v>
      </c>
      <c r="BO12" s="37"/>
      <c r="BP12" s="36" t="n">
        <v>54786</v>
      </c>
      <c r="BQ12" s="35"/>
      <c r="BR12" s="48" t="s">
        <v>22</v>
      </c>
      <c r="BS12" s="37"/>
      <c r="BT12" s="38"/>
      <c r="BU12" s="37"/>
      <c r="BV12" s="48" t="s">
        <v>22</v>
      </c>
      <c r="BW12" s="35"/>
      <c r="BX12" s="48" t="s">
        <v>22</v>
      </c>
      <c r="BY12" s="37"/>
      <c r="BZ12" s="38"/>
      <c r="CA12" s="37"/>
      <c r="CB12" s="48" t="s">
        <v>22</v>
      </c>
      <c r="CC12" s="35"/>
      <c r="CD12" s="48" t="s">
        <v>22</v>
      </c>
      <c r="CE12" s="37"/>
      <c r="CF12" s="38"/>
      <c r="CG12" s="37"/>
      <c r="CH12" s="48" t="s">
        <v>22</v>
      </c>
      <c r="CI12" s="35"/>
      <c r="CJ12" s="48" t="s">
        <v>22</v>
      </c>
      <c r="CK12" s="37"/>
      <c r="CL12" s="38"/>
      <c r="CM12" s="37"/>
      <c r="CN12" s="48" t="s">
        <v>22</v>
      </c>
      <c r="CO12" s="35"/>
      <c r="CP12" s="48" t="s">
        <v>22</v>
      </c>
      <c r="CQ12" s="37"/>
      <c r="CR12" s="38"/>
      <c r="CS12" s="37"/>
      <c r="CT12" s="48" t="s">
        <v>22</v>
      </c>
      <c r="CU12" s="35"/>
      <c r="CV12" s="48" t="s">
        <v>22</v>
      </c>
      <c r="CW12" s="37"/>
      <c r="CX12" s="38"/>
      <c r="CY12" s="37"/>
      <c r="CZ12" s="48" t="s">
        <v>22</v>
      </c>
      <c r="DA12" s="35"/>
      <c r="DB12" s="48" t="s">
        <v>22</v>
      </c>
      <c r="DC12" s="37"/>
      <c r="DD12" s="38"/>
      <c r="DE12" s="37"/>
      <c r="DF12" s="48" t="s">
        <v>22</v>
      </c>
      <c r="DG12" s="35"/>
      <c r="DH12" s="48" t="s">
        <v>22</v>
      </c>
      <c r="DI12" s="37"/>
      <c r="DJ12" s="38"/>
      <c r="DK12" s="37"/>
      <c r="DL12" s="48" t="s">
        <v>22</v>
      </c>
      <c r="DM12" s="35"/>
      <c r="DN12" s="48" t="s">
        <v>22</v>
      </c>
      <c r="DO12" s="37"/>
      <c r="DP12" s="38"/>
      <c r="DQ12" s="37"/>
      <c r="DR12" s="48" t="s">
        <v>22</v>
      </c>
      <c r="DS12" s="35"/>
      <c r="DT12" s="48" t="s">
        <v>22</v>
      </c>
      <c r="DU12" s="37"/>
      <c r="DV12" s="38"/>
      <c r="DW12" s="37"/>
      <c r="DX12" s="48" t="s">
        <v>22</v>
      </c>
      <c r="DY12" s="35"/>
      <c r="DZ12" s="48" t="s">
        <v>22</v>
      </c>
      <c r="EA12" s="37"/>
      <c r="EB12" s="38"/>
      <c r="EC12" s="37"/>
      <c r="ED12" s="48" t="s">
        <v>22</v>
      </c>
      <c r="EE12" s="35"/>
      <c r="EF12" s="48" t="s">
        <v>22</v>
      </c>
      <c r="EG12" s="37"/>
      <c r="EH12" s="38"/>
      <c r="EI12" s="37"/>
      <c r="EJ12" s="48" t="s">
        <v>22</v>
      </c>
      <c r="EK12" s="35"/>
      <c r="EL12" s="48" t="s">
        <v>22</v>
      </c>
      <c r="EM12" s="37"/>
      <c r="EN12" s="38"/>
      <c r="EO12" s="37"/>
      <c r="EP12" s="48" t="s">
        <v>22</v>
      </c>
      <c r="EQ12" s="35"/>
      <c r="ER12" s="48" t="s">
        <v>22</v>
      </c>
      <c r="ES12" s="37"/>
      <c r="ET12" s="38"/>
      <c r="EU12" s="37"/>
      <c r="EV12" s="48" t="s">
        <v>22</v>
      </c>
      <c r="EW12" s="35"/>
      <c r="EX12" s="48" t="s">
        <v>22</v>
      </c>
      <c r="EY12" s="37"/>
      <c r="EZ12" s="38"/>
      <c r="FA12" s="37"/>
      <c r="FB12" s="48" t="s">
        <v>22</v>
      </c>
      <c r="FC12" s="35"/>
      <c r="FD12" s="48" t="s">
        <v>22</v>
      </c>
      <c r="FE12" s="37"/>
      <c r="FF12" s="38"/>
      <c r="FG12" s="37"/>
      <c r="FH12" s="48" t="s">
        <v>22</v>
      </c>
      <c r="FI12" s="35"/>
      <c r="FJ12" s="48" t="s">
        <v>22</v>
      </c>
      <c r="FK12" s="37"/>
      <c r="FL12" s="38"/>
      <c r="FM12" s="37"/>
      <c r="FN12" s="48" t="s">
        <v>22</v>
      </c>
      <c r="FO12" s="35"/>
      <c r="FP12" s="48" t="s">
        <v>22</v>
      </c>
      <c r="FQ12" s="37"/>
      <c r="FR12" s="38"/>
      <c r="FS12" s="37"/>
      <c r="FT12" s="48" t="s">
        <v>22</v>
      </c>
      <c r="FU12" s="35"/>
      <c r="FV12" s="48" t="s">
        <v>22</v>
      </c>
      <c r="FW12" s="37"/>
      <c r="FX12" s="38"/>
      <c r="FY12" s="37"/>
      <c r="FZ12" s="48" t="s">
        <v>22</v>
      </c>
      <c r="GA12" s="115"/>
      <c r="GB12" s="115"/>
      <c r="GC12" s="115"/>
      <c r="GD12" s="115"/>
      <c r="GE12" s="115"/>
      <c r="GF12" s="115"/>
      <c r="GG12" s="115"/>
      <c r="GH12" s="115"/>
      <c r="GI12" s="115"/>
      <c r="GJ12" s="115"/>
      <c r="GK12" s="115"/>
      <c r="GL12" s="115"/>
      <c r="GM12" s="115"/>
      <c r="GN12" s="115"/>
      <c r="GO12" s="115"/>
      <c r="GP12" s="115"/>
      <c r="GQ12" s="115"/>
      <c r="GR12" s="115"/>
    </row>
    <row r="13" s="33" customFormat="true" ht="14.1" hidden="false" customHeight="true" outlineLevel="0" collapsed="false">
      <c r="B13" s="34" t="s">
        <v>27</v>
      </c>
      <c r="C13" s="35"/>
      <c r="D13" s="36" t="n">
        <v>599643</v>
      </c>
      <c r="E13" s="37"/>
      <c r="F13" s="38" t="n">
        <v>4.5</v>
      </c>
      <c r="G13" s="37"/>
      <c r="H13" s="36" t="n">
        <v>590159</v>
      </c>
      <c r="I13" s="35"/>
      <c r="J13" s="48" t="s">
        <v>22</v>
      </c>
      <c r="K13" s="37"/>
      <c r="L13" s="38"/>
      <c r="M13" s="37"/>
      <c r="N13" s="48" t="s">
        <v>22</v>
      </c>
      <c r="O13" s="35"/>
      <c r="P13" s="48" t="s">
        <v>22</v>
      </c>
      <c r="Q13" s="37"/>
      <c r="R13" s="38"/>
      <c r="S13" s="37"/>
      <c r="T13" s="48" t="s">
        <v>22</v>
      </c>
      <c r="U13" s="35"/>
      <c r="V13" s="48" t="s">
        <v>22</v>
      </c>
      <c r="W13" s="37"/>
      <c r="X13" s="38"/>
      <c r="Y13" s="37"/>
      <c r="Z13" s="48" t="s">
        <v>22</v>
      </c>
      <c r="AA13" s="35"/>
      <c r="AB13" s="48" t="s">
        <v>22</v>
      </c>
      <c r="AC13" s="37"/>
      <c r="AD13" s="38"/>
      <c r="AE13" s="37"/>
      <c r="AF13" s="48" t="s">
        <v>22</v>
      </c>
      <c r="AG13" s="35"/>
      <c r="AH13" s="48" t="s">
        <v>22</v>
      </c>
      <c r="AI13" s="37"/>
      <c r="AJ13" s="38"/>
      <c r="AK13" s="37"/>
      <c r="AL13" s="48" t="s">
        <v>22</v>
      </c>
      <c r="AM13" s="35"/>
      <c r="AN13" s="48" t="s">
        <v>22</v>
      </c>
      <c r="AO13" s="37"/>
      <c r="AP13" s="38"/>
      <c r="AQ13" s="37"/>
      <c r="AR13" s="48" t="s">
        <v>22</v>
      </c>
      <c r="AS13" s="35"/>
      <c r="AT13" s="48" t="s">
        <v>22</v>
      </c>
      <c r="AU13" s="37"/>
      <c r="AV13" s="38"/>
      <c r="AW13" s="37"/>
      <c r="AX13" s="48" t="s">
        <v>22</v>
      </c>
      <c r="AY13" s="35"/>
      <c r="AZ13" s="36" t="n">
        <v>454464</v>
      </c>
      <c r="BA13" s="37"/>
      <c r="BB13" s="38" t="n">
        <v>6.9</v>
      </c>
      <c r="BC13" s="37"/>
      <c r="BD13" s="36" t="n">
        <v>41569</v>
      </c>
      <c r="BE13" s="35"/>
      <c r="BF13" s="36" t="n">
        <v>3881</v>
      </c>
      <c r="BG13" s="37"/>
      <c r="BH13" s="38" t="n">
        <v>0.2</v>
      </c>
      <c r="BI13" s="37"/>
      <c r="BJ13" s="36" t="n">
        <v>1911</v>
      </c>
      <c r="BK13" s="35"/>
      <c r="BL13" s="48" t="s">
        <v>22</v>
      </c>
      <c r="BM13" s="37"/>
      <c r="BN13" s="38"/>
      <c r="BO13" s="37"/>
      <c r="BP13" s="48" t="s">
        <v>22</v>
      </c>
      <c r="BQ13" s="35"/>
      <c r="BR13" s="48" t="s">
        <v>22</v>
      </c>
      <c r="BS13" s="37"/>
      <c r="BT13" s="38"/>
      <c r="BU13" s="37"/>
      <c r="BV13" s="48" t="s">
        <v>22</v>
      </c>
      <c r="BW13" s="35"/>
      <c r="BX13" s="36" t="n">
        <v>23998</v>
      </c>
      <c r="BY13" s="37"/>
      <c r="BZ13" s="38" t="n">
        <v>1.5</v>
      </c>
      <c r="CA13" s="37"/>
      <c r="CB13" s="36" t="n">
        <v>12126</v>
      </c>
      <c r="CC13" s="35"/>
      <c r="CD13" s="48" t="s">
        <v>22</v>
      </c>
      <c r="CE13" s="37"/>
      <c r="CF13" s="38"/>
      <c r="CG13" s="37"/>
      <c r="CH13" s="48" t="s">
        <v>22</v>
      </c>
      <c r="CI13" s="35"/>
      <c r="CJ13" s="48" t="s">
        <v>22</v>
      </c>
      <c r="CK13" s="37"/>
      <c r="CL13" s="38"/>
      <c r="CM13" s="37"/>
      <c r="CN13" s="48" t="s">
        <v>22</v>
      </c>
      <c r="CO13" s="35"/>
      <c r="CP13" s="48" t="s">
        <v>22</v>
      </c>
      <c r="CQ13" s="37"/>
      <c r="CR13" s="38"/>
      <c r="CS13" s="37"/>
      <c r="CT13" s="48" t="s">
        <v>22</v>
      </c>
      <c r="CU13" s="35"/>
      <c r="CV13" s="36" t="n">
        <v>81367</v>
      </c>
      <c r="CW13" s="37"/>
      <c r="CX13" s="38" t="n">
        <v>1.8</v>
      </c>
      <c r="CY13" s="37" t="s">
        <v>16</v>
      </c>
      <c r="CZ13" s="36" t="n">
        <v>-59875</v>
      </c>
      <c r="DA13" s="35"/>
      <c r="DB13" s="36" t="n">
        <v>17363</v>
      </c>
      <c r="DC13" s="37"/>
      <c r="DD13" s="38" t="n">
        <v>0.3</v>
      </c>
      <c r="DE13" s="37" t="s">
        <v>16</v>
      </c>
      <c r="DF13" s="36" t="n">
        <v>-58837</v>
      </c>
      <c r="DG13" s="35"/>
      <c r="DH13" s="36" t="n">
        <v>109531</v>
      </c>
      <c r="DI13" s="37"/>
      <c r="DJ13" s="38" t="n">
        <v>4.9</v>
      </c>
      <c r="DK13" s="37"/>
      <c r="DL13" s="36" t="n">
        <v>36724</v>
      </c>
      <c r="DM13" s="35"/>
      <c r="DN13" s="36" t="n">
        <v>64435</v>
      </c>
      <c r="DO13" s="37"/>
      <c r="DP13" s="38" t="n">
        <v>1.4</v>
      </c>
      <c r="DQ13" s="37" t="s">
        <v>16</v>
      </c>
      <c r="DR13" s="36" t="n">
        <v>-11616</v>
      </c>
      <c r="DS13" s="35"/>
      <c r="DT13" s="48" t="s">
        <v>22</v>
      </c>
      <c r="DU13" s="37"/>
      <c r="DV13" s="38"/>
      <c r="DW13" s="37"/>
      <c r="DX13" s="48" t="s">
        <v>22</v>
      </c>
      <c r="DY13" s="35"/>
      <c r="DZ13" s="48" t="s">
        <v>22</v>
      </c>
      <c r="EA13" s="37"/>
      <c r="EB13" s="38"/>
      <c r="EC13" s="37"/>
      <c r="ED13" s="48" t="s">
        <v>22</v>
      </c>
      <c r="EE13" s="35"/>
      <c r="EF13" s="36" t="n">
        <v>41853</v>
      </c>
      <c r="EG13" s="37"/>
      <c r="EH13" s="38" t="n">
        <v>1.7</v>
      </c>
      <c r="EI13" s="37" t="s">
        <v>16</v>
      </c>
      <c r="EJ13" s="36" t="n">
        <v>-42445</v>
      </c>
      <c r="EK13" s="35"/>
      <c r="EL13" s="48" t="s">
        <v>22</v>
      </c>
      <c r="EM13" s="37"/>
      <c r="EN13" s="38"/>
      <c r="EO13" s="37"/>
      <c r="EP13" s="48" t="s">
        <v>22</v>
      </c>
      <c r="EQ13" s="35"/>
      <c r="ER13" s="48" t="s">
        <v>22</v>
      </c>
      <c r="ES13" s="37"/>
      <c r="ET13" s="38"/>
      <c r="EU13" s="37" t="s">
        <v>16</v>
      </c>
      <c r="EV13" s="36" t="n">
        <v>-8656</v>
      </c>
      <c r="EW13" s="35"/>
      <c r="EX13" s="48" t="s">
        <v>22</v>
      </c>
      <c r="EY13" s="37"/>
      <c r="EZ13" s="38"/>
      <c r="FA13" s="37"/>
      <c r="FB13" s="48" t="s">
        <v>22</v>
      </c>
      <c r="FC13" s="35"/>
      <c r="FD13" s="48" t="s">
        <v>22</v>
      </c>
      <c r="FE13" s="37"/>
      <c r="FF13" s="38"/>
      <c r="FG13" s="37"/>
      <c r="FH13" s="48" t="s">
        <v>22</v>
      </c>
      <c r="FI13" s="35"/>
      <c r="FJ13" s="48" t="s">
        <v>22</v>
      </c>
      <c r="FK13" s="37"/>
      <c r="FL13" s="38"/>
      <c r="FM13" s="37"/>
      <c r="FN13" s="48" t="s">
        <v>22</v>
      </c>
      <c r="FO13" s="35"/>
      <c r="FP13" s="48" t="s">
        <v>22</v>
      </c>
      <c r="FQ13" s="37"/>
      <c r="FR13" s="38"/>
      <c r="FS13" s="37"/>
      <c r="FT13" s="48" t="s">
        <v>22</v>
      </c>
      <c r="FU13" s="35"/>
      <c r="FV13" s="48" t="s">
        <v>22</v>
      </c>
      <c r="FW13" s="37"/>
      <c r="FX13" s="38"/>
      <c r="FY13" s="37"/>
      <c r="FZ13" s="48" t="s">
        <v>22</v>
      </c>
      <c r="GA13" s="115"/>
      <c r="GB13" s="115"/>
      <c r="GC13" s="115"/>
      <c r="GD13" s="115"/>
      <c r="GE13" s="115"/>
      <c r="GF13" s="115"/>
      <c r="GG13" s="115"/>
      <c r="GH13" s="115"/>
      <c r="GI13" s="115"/>
      <c r="GJ13" s="115"/>
      <c r="GK13" s="115"/>
      <c r="GL13" s="115"/>
      <c r="GM13" s="115"/>
      <c r="GN13" s="115"/>
      <c r="GO13" s="115"/>
      <c r="GP13" s="115"/>
      <c r="GQ13" s="115"/>
      <c r="GR13" s="115"/>
    </row>
    <row r="14" s="33" customFormat="true" ht="14.1" hidden="false" customHeight="true" outlineLevel="0" collapsed="false">
      <c r="B14" s="34" t="s">
        <v>29</v>
      </c>
      <c r="C14" s="35"/>
      <c r="D14" s="48" t="s">
        <v>22</v>
      </c>
      <c r="E14" s="37"/>
      <c r="F14" s="38"/>
      <c r="G14" s="37"/>
      <c r="H14" s="48" t="s">
        <v>22</v>
      </c>
      <c r="I14" s="35"/>
      <c r="J14" s="48" t="s">
        <v>22</v>
      </c>
      <c r="K14" s="37"/>
      <c r="L14" s="38"/>
      <c r="M14" s="37"/>
      <c r="N14" s="48" t="s">
        <v>22</v>
      </c>
      <c r="O14" s="35"/>
      <c r="P14" s="48" t="s">
        <v>22</v>
      </c>
      <c r="Q14" s="37"/>
      <c r="R14" s="38"/>
      <c r="S14" s="37"/>
      <c r="T14" s="48" t="s">
        <v>22</v>
      </c>
      <c r="U14" s="35"/>
      <c r="V14" s="48" t="s">
        <v>22</v>
      </c>
      <c r="W14" s="37"/>
      <c r="X14" s="38"/>
      <c r="Y14" s="37"/>
      <c r="Z14" s="48" t="s">
        <v>22</v>
      </c>
      <c r="AA14" s="35"/>
      <c r="AB14" s="48" t="s">
        <v>22</v>
      </c>
      <c r="AC14" s="37"/>
      <c r="AD14" s="38"/>
      <c r="AE14" s="37"/>
      <c r="AF14" s="48" t="s">
        <v>22</v>
      </c>
      <c r="AG14" s="35"/>
      <c r="AH14" s="48" t="s">
        <v>22</v>
      </c>
      <c r="AI14" s="37"/>
      <c r="AJ14" s="38"/>
      <c r="AK14" s="37"/>
      <c r="AL14" s="48" t="s">
        <v>22</v>
      </c>
      <c r="AM14" s="35"/>
      <c r="AN14" s="48" t="s">
        <v>22</v>
      </c>
      <c r="AO14" s="37"/>
      <c r="AP14" s="38"/>
      <c r="AQ14" s="37"/>
      <c r="AR14" s="48" t="s">
        <v>22</v>
      </c>
      <c r="AS14" s="35"/>
      <c r="AT14" s="48" t="s">
        <v>22</v>
      </c>
      <c r="AU14" s="37"/>
      <c r="AV14" s="38"/>
      <c r="AW14" s="37"/>
      <c r="AX14" s="48" t="s">
        <v>22</v>
      </c>
      <c r="AY14" s="35"/>
      <c r="AZ14" s="48" t="s">
        <v>22</v>
      </c>
      <c r="BA14" s="37"/>
      <c r="BB14" s="38"/>
      <c r="BC14" s="37"/>
      <c r="BD14" s="48" t="s">
        <v>22</v>
      </c>
      <c r="BE14" s="35"/>
      <c r="BF14" s="48" t="s">
        <v>22</v>
      </c>
      <c r="BG14" s="37"/>
      <c r="BH14" s="38"/>
      <c r="BI14" s="37"/>
      <c r="BJ14" s="48" t="s">
        <v>22</v>
      </c>
      <c r="BK14" s="35"/>
      <c r="BL14" s="48" t="s">
        <v>22</v>
      </c>
      <c r="BM14" s="37"/>
      <c r="BN14" s="38"/>
      <c r="BO14" s="37"/>
      <c r="BP14" s="48" t="s">
        <v>22</v>
      </c>
      <c r="BQ14" s="35"/>
      <c r="BR14" s="48" t="s">
        <v>22</v>
      </c>
      <c r="BS14" s="37"/>
      <c r="BT14" s="38"/>
      <c r="BU14" s="37"/>
      <c r="BV14" s="48" t="s">
        <v>22</v>
      </c>
      <c r="BW14" s="35"/>
      <c r="BX14" s="48" t="s">
        <v>22</v>
      </c>
      <c r="BY14" s="37"/>
      <c r="BZ14" s="38"/>
      <c r="CA14" s="37"/>
      <c r="CB14" s="48" t="s">
        <v>22</v>
      </c>
      <c r="CC14" s="35"/>
      <c r="CD14" s="48" t="s">
        <v>22</v>
      </c>
      <c r="CE14" s="37"/>
      <c r="CF14" s="38"/>
      <c r="CG14" s="37"/>
      <c r="CH14" s="48" t="s">
        <v>22</v>
      </c>
      <c r="CI14" s="35"/>
      <c r="CJ14" s="48" t="s">
        <v>22</v>
      </c>
      <c r="CK14" s="37"/>
      <c r="CL14" s="38"/>
      <c r="CM14" s="37"/>
      <c r="CN14" s="48" t="s">
        <v>22</v>
      </c>
      <c r="CO14" s="35"/>
      <c r="CP14" s="48" t="s">
        <v>22</v>
      </c>
      <c r="CQ14" s="37"/>
      <c r="CR14" s="38"/>
      <c r="CS14" s="37"/>
      <c r="CT14" s="48" t="s">
        <v>22</v>
      </c>
      <c r="CU14" s="35"/>
      <c r="CV14" s="48" t="s">
        <v>22</v>
      </c>
      <c r="CW14" s="37"/>
      <c r="CX14" s="38"/>
      <c r="CY14" s="37"/>
      <c r="CZ14" s="48" t="s">
        <v>22</v>
      </c>
      <c r="DA14" s="35"/>
      <c r="DB14" s="48" t="s">
        <v>22</v>
      </c>
      <c r="DC14" s="37"/>
      <c r="DD14" s="38"/>
      <c r="DE14" s="37"/>
      <c r="DF14" s="48" t="s">
        <v>22</v>
      </c>
      <c r="DG14" s="35"/>
      <c r="DH14" s="48" t="s">
        <v>22</v>
      </c>
      <c r="DI14" s="37"/>
      <c r="DJ14" s="38"/>
      <c r="DK14" s="37"/>
      <c r="DL14" s="48" t="s">
        <v>22</v>
      </c>
      <c r="DM14" s="35"/>
      <c r="DN14" s="48" t="s">
        <v>22</v>
      </c>
      <c r="DO14" s="37"/>
      <c r="DP14" s="38"/>
      <c r="DQ14" s="37"/>
      <c r="DR14" s="48" t="s">
        <v>22</v>
      </c>
      <c r="DS14" s="35"/>
      <c r="DT14" s="48" t="s">
        <v>22</v>
      </c>
      <c r="DU14" s="37"/>
      <c r="DV14" s="38"/>
      <c r="DW14" s="37"/>
      <c r="DX14" s="48" t="s">
        <v>22</v>
      </c>
      <c r="DY14" s="35"/>
      <c r="DZ14" s="48" t="s">
        <v>22</v>
      </c>
      <c r="EA14" s="37"/>
      <c r="EB14" s="38"/>
      <c r="EC14" s="37"/>
      <c r="ED14" s="48" t="s">
        <v>22</v>
      </c>
      <c r="EE14" s="35"/>
      <c r="EF14" s="48" t="s">
        <v>22</v>
      </c>
      <c r="EG14" s="37"/>
      <c r="EH14" s="38"/>
      <c r="EI14" s="37"/>
      <c r="EJ14" s="48" t="s">
        <v>22</v>
      </c>
      <c r="EK14" s="35"/>
      <c r="EL14" s="48" t="s">
        <v>22</v>
      </c>
      <c r="EM14" s="37"/>
      <c r="EN14" s="38"/>
      <c r="EO14" s="37"/>
      <c r="EP14" s="48" t="s">
        <v>22</v>
      </c>
      <c r="EQ14" s="35"/>
      <c r="ER14" s="48" t="s">
        <v>22</v>
      </c>
      <c r="ES14" s="37"/>
      <c r="ET14" s="38"/>
      <c r="EU14" s="37"/>
      <c r="EV14" s="48" t="s">
        <v>22</v>
      </c>
      <c r="EW14" s="35"/>
      <c r="EX14" s="48" t="s">
        <v>22</v>
      </c>
      <c r="EY14" s="37"/>
      <c r="EZ14" s="38"/>
      <c r="FA14" s="37"/>
      <c r="FB14" s="48" t="s">
        <v>22</v>
      </c>
      <c r="FC14" s="35"/>
      <c r="FD14" s="48" t="s">
        <v>22</v>
      </c>
      <c r="FE14" s="37"/>
      <c r="FF14" s="38"/>
      <c r="FG14" s="37"/>
      <c r="FH14" s="48" t="s">
        <v>22</v>
      </c>
      <c r="FI14" s="35"/>
      <c r="FJ14" s="48" t="s">
        <v>22</v>
      </c>
      <c r="FK14" s="37"/>
      <c r="FL14" s="38"/>
      <c r="FM14" s="37"/>
      <c r="FN14" s="48" t="s">
        <v>22</v>
      </c>
      <c r="FO14" s="35"/>
      <c r="FP14" s="48" t="s">
        <v>22</v>
      </c>
      <c r="FQ14" s="37"/>
      <c r="FR14" s="38"/>
      <c r="FS14" s="37"/>
      <c r="FT14" s="48" t="s">
        <v>22</v>
      </c>
      <c r="FU14" s="35"/>
      <c r="FV14" s="48" t="s">
        <v>22</v>
      </c>
      <c r="FW14" s="37"/>
      <c r="FX14" s="38"/>
      <c r="FY14" s="37"/>
      <c r="FZ14" s="48" t="s">
        <v>22</v>
      </c>
      <c r="GA14" s="115"/>
      <c r="GB14" s="115"/>
      <c r="GC14" s="115"/>
      <c r="GD14" s="115"/>
      <c r="GE14" s="115"/>
      <c r="GF14" s="115"/>
      <c r="GG14" s="115"/>
      <c r="GH14" s="115"/>
      <c r="GI14" s="115"/>
      <c r="GJ14" s="115"/>
      <c r="GK14" s="115"/>
      <c r="GL14" s="115"/>
      <c r="GM14" s="115"/>
      <c r="GN14" s="115"/>
      <c r="GO14" s="115"/>
      <c r="GP14" s="115"/>
      <c r="GQ14" s="115"/>
      <c r="GR14" s="115"/>
    </row>
    <row r="15" s="33" customFormat="true" ht="14.1" hidden="false" customHeight="true" outlineLevel="0" collapsed="false">
      <c r="B15" s="34" t="s">
        <v>30</v>
      </c>
      <c r="C15" s="35"/>
      <c r="D15" s="48" t="s">
        <v>22</v>
      </c>
      <c r="E15" s="37"/>
      <c r="F15" s="38"/>
      <c r="G15" s="37"/>
      <c r="H15" s="48" t="s">
        <v>22</v>
      </c>
      <c r="I15" s="35"/>
      <c r="J15" s="48" t="s">
        <v>22</v>
      </c>
      <c r="K15" s="37"/>
      <c r="L15" s="38"/>
      <c r="M15" s="37"/>
      <c r="N15" s="48" t="s">
        <v>22</v>
      </c>
      <c r="O15" s="35"/>
      <c r="P15" s="48" t="s">
        <v>22</v>
      </c>
      <c r="Q15" s="37"/>
      <c r="R15" s="38"/>
      <c r="S15" s="37"/>
      <c r="T15" s="48" t="s">
        <v>22</v>
      </c>
      <c r="U15" s="35"/>
      <c r="V15" s="48" t="s">
        <v>22</v>
      </c>
      <c r="W15" s="37"/>
      <c r="X15" s="38"/>
      <c r="Y15" s="37"/>
      <c r="Z15" s="48" t="s">
        <v>22</v>
      </c>
      <c r="AA15" s="35"/>
      <c r="AB15" s="48" t="s">
        <v>22</v>
      </c>
      <c r="AC15" s="37"/>
      <c r="AD15" s="38"/>
      <c r="AE15" s="37"/>
      <c r="AF15" s="48" t="s">
        <v>22</v>
      </c>
      <c r="AG15" s="35"/>
      <c r="AH15" s="48" t="s">
        <v>22</v>
      </c>
      <c r="AI15" s="37"/>
      <c r="AJ15" s="38"/>
      <c r="AK15" s="37"/>
      <c r="AL15" s="48" t="s">
        <v>22</v>
      </c>
      <c r="AM15" s="35"/>
      <c r="AN15" s="48" t="s">
        <v>22</v>
      </c>
      <c r="AO15" s="37"/>
      <c r="AP15" s="38"/>
      <c r="AQ15" s="37"/>
      <c r="AR15" s="48" t="s">
        <v>22</v>
      </c>
      <c r="AS15" s="35"/>
      <c r="AT15" s="48" t="s">
        <v>22</v>
      </c>
      <c r="AU15" s="37"/>
      <c r="AV15" s="38"/>
      <c r="AW15" s="37"/>
      <c r="AX15" s="48" t="s">
        <v>22</v>
      </c>
      <c r="AY15" s="35"/>
      <c r="AZ15" s="48" t="s">
        <v>22</v>
      </c>
      <c r="BA15" s="37"/>
      <c r="BB15" s="38"/>
      <c r="BC15" s="37"/>
      <c r="BD15" s="48" t="s">
        <v>22</v>
      </c>
      <c r="BE15" s="35"/>
      <c r="BF15" s="48" t="s">
        <v>22</v>
      </c>
      <c r="BG15" s="37"/>
      <c r="BH15" s="38"/>
      <c r="BI15" s="37"/>
      <c r="BJ15" s="48" t="s">
        <v>22</v>
      </c>
      <c r="BK15" s="35"/>
      <c r="BL15" s="48" t="s">
        <v>22</v>
      </c>
      <c r="BM15" s="37"/>
      <c r="BN15" s="38"/>
      <c r="BO15" s="37"/>
      <c r="BP15" s="48" t="s">
        <v>22</v>
      </c>
      <c r="BQ15" s="35"/>
      <c r="BR15" s="48" t="s">
        <v>22</v>
      </c>
      <c r="BS15" s="37"/>
      <c r="BT15" s="38"/>
      <c r="BU15" s="37"/>
      <c r="BV15" s="48" t="s">
        <v>22</v>
      </c>
      <c r="BW15" s="35"/>
      <c r="BX15" s="48" t="s">
        <v>22</v>
      </c>
      <c r="BY15" s="37"/>
      <c r="BZ15" s="38"/>
      <c r="CA15" s="37"/>
      <c r="CB15" s="48" t="s">
        <v>22</v>
      </c>
      <c r="CC15" s="35"/>
      <c r="CD15" s="48" t="s">
        <v>22</v>
      </c>
      <c r="CE15" s="37"/>
      <c r="CF15" s="38"/>
      <c r="CG15" s="37"/>
      <c r="CH15" s="48" t="s">
        <v>22</v>
      </c>
      <c r="CI15" s="35"/>
      <c r="CJ15" s="48" t="s">
        <v>22</v>
      </c>
      <c r="CK15" s="37"/>
      <c r="CL15" s="38"/>
      <c r="CM15" s="37"/>
      <c r="CN15" s="48" t="s">
        <v>22</v>
      </c>
      <c r="CO15" s="35"/>
      <c r="CP15" s="48" t="s">
        <v>22</v>
      </c>
      <c r="CQ15" s="37"/>
      <c r="CR15" s="38"/>
      <c r="CS15" s="37"/>
      <c r="CT15" s="48" t="s">
        <v>22</v>
      </c>
      <c r="CU15" s="35"/>
      <c r="CV15" s="48" t="s">
        <v>22</v>
      </c>
      <c r="CW15" s="37"/>
      <c r="CX15" s="38"/>
      <c r="CY15" s="37"/>
      <c r="CZ15" s="48" t="s">
        <v>22</v>
      </c>
      <c r="DA15" s="35"/>
      <c r="DB15" s="48" t="s">
        <v>22</v>
      </c>
      <c r="DC15" s="37"/>
      <c r="DD15" s="38"/>
      <c r="DE15" s="37"/>
      <c r="DF15" s="48" t="s">
        <v>22</v>
      </c>
      <c r="DG15" s="35"/>
      <c r="DH15" s="48" t="s">
        <v>22</v>
      </c>
      <c r="DI15" s="37"/>
      <c r="DJ15" s="38"/>
      <c r="DK15" s="37"/>
      <c r="DL15" s="48" t="s">
        <v>22</v>
      </c>
      <c r="DM15" s="35"/>
      <c r="DN15" s="48" t="s">
        <v>22</v>
      </c>
      <c r="DO15" s="37"/>
      <c r="DP15" s="38"/>
      <c r="DQ15" s="37"/>
      <c r="DR15" s="48" t="s">
        <v>22</v>
      </c>
      <c r="DS15" s="35"/>
      <c r="DT15" s="48" t="s">
        <v>22</v>
      </c>
      <c r="DU15" s="37"/>
      <c r="DV15" s="38"/>
      <c r="DW15" s="37"/>
      <c r="DX15" s="48" t="s">
        <v>22</v>
      </c>
      <c r="DY15" s="35"/>
      <c r="DZ15" s="48" t="s">
        <v>22</v>
      </c>
      <c r="EA15" s="37"/>
      <c r="EB15" s="38"/>
      <c r="EC15" s="37"/>
      <c r="ED15" s="48" t="s">
        <v>22</v>
      </c>
      <c r="EE15" s="35"/>
      <c r="EF15" s="48" t="s">
        <v>22</v>
      </c>
      <c r="EG15" s="37"/>
      <c r="EH15" s="38"/>
      <c r="EI15" s="37"/>
      <c r="EJ15" s="48" t="s">
        <v>22</v>
      </c>
      <c r="EK15" s="35"/>
      <c r="EL15" s="48" t="s">
        <v>22</v>
      </c>
      <c r="EM15" s="37"/>
      <c r="EN15" s="38"/>
      <c r="EO15" s="37"/>
      <c r="EP15" s="48" t="s">
        <v>22</v>
      </c>
      <c r="EQ15" s="35"/>
      <c r="ER15" s="48" t="s">
        <v>22</v>
      </c>
      <c r="ES15" s="37"/>
      <c r="ET15" s="38"/>
      <c r="EU15" s="37"/>
      <c r="EV15" s="48" t="s">
        <v>22</v>
      </c>
      <c r="EW15" s="35"/>
      <c r="EX15" s="48" t="s">
        <v>22</v>
      </c>
      <c r="EY15" s="37"/>
      <c r="EZ15" s="38"/>
      <c r="FA15" s="37"/>
      <c r="FB15" s="48" t="s">
        <v>22</v>
      </c>
      <c r="FC15" s="35"/>
      <c r="FD15" s="48" t="s">
        <v>22</v>
      </c>
      <c r="FE15" s="37"/>
      <c r="FF15" s="38"/>
      <c r="FG15" s="37"/>
      <c r="FH15" s="48" t="s">
        <v>22</v>
      </c>
      <c r="FI15" s="35"/>
      <c r="FJ15" s="48" t="s">
        <v>22</v>
      </c>
      <c r="FK15" s="37"/>
      <c r="FL15" s="38"/>
      <c r="FM15" s="37"/>
      <c r="FN15" s="48" t="s">
        <v>22</v>
      </c>
      <c r="FO15" s="35"/>
      <c r="FP15" s="48" t="s">
        <v>22</v>
      </c>
      <c r="FQ15" s="37"/>
      <c r="FR15" s="38"/>
      <c r="FS15" s="37"/>
      <c r="FT15" s="48" t="s">
        <v>22</v>
      </c>
      <c r="FU15" s="35"/>
      <c r="FV15" s="48" t="s">
        <v>22</v>
      </c>
      <c r="FW15" s="37"/>
      <c r="FX15" s="38"/>
      <c r="FY15" s="37"/>
      <c r="FZ15" s="48" t="s">
        <v>22</v>
      </c>
      <c r="GA15" s="115"/>
      <c r="GB15" s="115"/>
      <c r="GC15" s="115"/>
      <c r="GD15" s="115"/>
      <c r="GE15" s="115"/>
      <c r="GF15" s="115"/>
      <c r="GG15" s="115"/>
      <c r="GH15" s="115"/>
      <c r="GI15" s="115"/>
      <c r="GJ15" s="115"/>
      <c r="GK15" s="115"/>
      <c r="GL15" s="115"/>
      <c r="GM15" s="115"/>
      <c r="GN15" s="115"/>
      <c r="GO15" s="115"/>
      <c r="GP15" s="115"/>
      <c r="GQ15" s="115"/>
      <c r="GR15" s="115"/>
    </row>
    <row r="16" s="33" customFormat="true" ht="14.1" hidden="false" customHeight="true" outlineLevel="0" collapsed="false">
      <c r="B16" s="34" t="s">
        <v>36</v>
      </c>
      <c r="C16" s="35"/>
      <c r="D16" s="36" t="n">
        <v>926147</v>
      </c>
      <c r="E16" s="37"/>
      <c r="F16" s="38" t="n">
        <v>7</v>
      </c>
      <c r="G16" s="37" t="s">
        <v>16</v>
      </c>
      <c r="H16" s="36" t="n">
        <v>-15637</v>
      </c>
      <c r="I16" s="35"/>
      <c r="J16" s="36" t="n">
        <v>58658</v>
      </c>
      <c r="K16" s="37"/>
      <c r="L16" s="38" t="n">
        <v>4.4</v>
      </c>
      <c r="M16" s="37"/>
      <c r="N16" s="36" t="n">
        <v>29849</v>
      </c>
      <c r="O16" s="35"/>
      <c r="P16" s="36" t="n">
        <v>1621</v>
      </c>
      <c r="Q16" s="37"/>
      <c r="R16" s="38" t="n">
        <v>0.1</v>
      </c>
      <c r="S16" s="37" t="s">
        <v>16</v>
      </c>
      <c r="T16" s="36" t="n">
        <v>-109</v>
      </c>
      <c r="U16" s="35"/>
      <c r="V16" s="36" t="n">
        <v>70103</v>
      </c>
      <c r="W16" s="37"/>
      <c r="X16" s="38" t="n">
        <v>5.2</v>
      </c>
      <c r="Y16" s="37"/>
      <c r="Z16" s="36" t="n">
        <v>29990</v>
      </c>
      <c r="AA16" s="35"/>
      <c r="AB16" s="36" t="n">
        <v>2130</v>
      </c>
      <c r="AC16" s="37"/>
      <c r="AD16" s="38" t="n">
        <v>0.3</v>
      </c>
      <c r="AE16" s="37" t="s">
        <v>16</v>
      </c>
      <c r="AF16" s="36" t="n">
        <v>-45504</v>
      </c>
      <c r="AG16" s="35"/>
      <c r="AH16" s="36" t="n">
        <v>40215</v>
      </c>
      <c r="AI16" s="37"/>
      <c r="AJ16" s="38" t="n">
        <v>4.6</v>
      </c>
      <c r="AK16" s="37" t="s">
        <v>16</v>
      </c>
      <c r="AL16" s="36" t="n">
        <v>-10435</v>
      </c>
      <c r="AM16" s="35"/>
      <c r="AN16" s="36" t="n">
        <v>120390</v>
      </c>
      <c r="AO16" s="37"/>
      <c r="AP16" s="38" t="n">
        <v>5</v>
      </c>
      <c r="AQ16" s="37"/>
      <c r="AR16" s="36" t="n">
        <v>4500</v>
      </c>
      <c r="AS16" s="35"/>
      <c r="AT16" s="36" t="n">
        <v>34125</v>
      </c>
      <c r="AU16" s="37"/>
      <c r="AV16" s="38" t="n">
        <v>1</v>
      </c>
      <c r="AW16" s="37" t="s">
        <v>16</v>
      </c>
      <c r="AX16" s="36" t="n">
        <v>-7623</v>
      </c>
      <c r="AY16" s="35"/>
      <c r="AZ16" s="36" t="n">
        <v>283200</v>
      </c>
      <c r="BA16" s="37"/>
      <c r="BB16" s="38" t="n">
        <v>4.3</v>
      </c>
      <c r="BC16" s="37"/>
      <c r="BD16" s="36" t="n">
        <v>47300</v>
      </c>
      <c r="BE16" s="35"/>
      <c r="BF16" s="36" t="n">
        <v>34100</v>
      </c>
      <c r="BG16" s="37"/>
      <c r="BH16" s="38" t="n">
        <v>1.6</v>
      </c>
      <c r="BI16" s="37"/>
      <c r="BJ16" s="36" t="n">
        <v>12200</v>
      </c>
      <c r="BK16" s="35"/>
      <c r="BL16" s="48" t="s">
        <v>22</v>
      </c>
      <c r="BM16" s="37"/>
      <c r="BN16" s="38"/>
      <c r="BO16" s="37"/>
      <c r="BP16" s="48" t="s">
        <v>22</v>
      </c>
      <c r="BQ16" s="35"/>
      <c r="BR16" s="36" t="n">
        <v>21600</v>
      </c>
      <c r="BS16" s="37"/>
      <c r="BT16" s="38" t="n">
        <v>4.1</v>
      </c>
      <c r="BU16" s="37"/>
      <c r="BV16" s="36" t="n">
        <v>3100</v>
      </c>
      <c r="BW16" s="35"/>
      <c r="BX16" s="36" t="n">
        <v>70200</v>
      </c>
      <c r="BY16" s="37"/>
      <c r="BZ16" s="38" t="n">
        <v>4.3</v>
      </c>
      <c r="CA16" s="37"/>
      <c r="CB16" s="36" t="n">
        <v>18100</v>
      </c>
      <c r="CC16" s="35"/>
      <c r="CD16" s="36" t="n">
        <v>18178</v>
      </c>
      <c r="CE16" s="37"/>
      <c r="CF16" s="38" t="n">
        <v>1.1</v>
      </c>
      <c r="CG16" s="37" t="s">
        <v>16</v>
      </c>
      <c r="CH16" s="36" t="n">
        <v>-5787</v>
      </c>
      <c r="CI16" s="35"/>
      <c r="CJ16" s="36" t="n">
        <v>1700</v>
      </c>
      <c r="CK16" s="37"/>
      <c r="CL16" s="38" t="n">
        <v>0.4</v>
      </c>
      <c r="CM16" s="37" t="s">
        <v>16</v>
      </c>
      <c r="CN16" s="36" t="n">
        <v>-100</v>
      </c>
      <c r="CO16" s="35"/>
      <c r="CP16" s="36" t="n">
        <v>50900</v>
      </c>
      <c r="CQ16" s="37"/>
      <c r="CR16" s="38" t="n">
        <v>5.9</v>
      </c>
      <c r="CS16" s="37"/>
      <c r="CT16" s="36" t="n">
        <v>5400</v>
      </c>
      <c r="CU16" s="35"/>
      <c r="CV16" s="36" t="n">
        <v>305489</v>
      </c>
      <c r="CW16" s="37"/>
      <c r="CX16" s="38" t="n">
        <v>6.6</v>
      </c>
      <c r="CY16" s="37"/>
      <c r="CZ16" s="36" t="n">
        <v>44952</v>
      </c>
      <c r="DA16" s="35"/>
      <c r="DB16" s="36" t="n">
        <v>370563</v>
      </c>
      <c r="DC16" s="37"/>
      <c r="DD16" s="38" t="n">
        <v>6.8</v>
      </c>
      <c r="DE16" s="37"/>
      <c r="DF16" s="36" t="n">
        <v>49496</v>
      </c>
      <c r="DG16" s="35"/>
      <c r="DH16" s="36" t="n">
        <v>20600</v>
      </c>
      <c r="DI16" s="37"/>
      <c r="DJ16" s="38" t="n">
        <v>0.9</v>
      </c>
      <c r="DK16" s="37"/>
      <c r="DL16" s="36" t="n">
        <v>1200</v>
      </c>
      <c r="DM16" s="35"/>
      <c r="DN16" s="36" t="n">
        <v>357900</v>
      </c>
      <c r="DO16" s="37"/>
      <c r="DP16" s="38" t="n">
        <v>7.9</v>
      </c>
      <c r="DQ16" s="37"/>
      <c r="DR16" s="36" t="n">
        <v>105300</v>
      </c>
      <c r="DS16" s="35"/>
      <c r="DT16" s="36" t="n">
        <v>18034</v>
      </c>
      <c r="DU16" s="37"/>
      <c r="DV16" s="38" t="n">
        <v>3.4</v>
      </c>
      <c r="DW16" s="37"/>
      <c r="DX16" s="36" t="n">
        <v>4834</v>
      </c>
      <c r="DY16" s="35"/>
      <c r="DZ16" s="36" t="n">
        <v>39336</v>
      </c>
      <c r="EA16" s="37"/>
      <c r="EB16" s="38" t="n">
        <v>2.9</v>
      </c>
      <c r="EC16" s="37"/>
      <c r="ED16" s="36" t="n">
        <v>13897</v>
      </c>
      <c r="EE16" s="35"/>
      <c r="EF16" s="36" t="n">
        <v>273700</v>
      </c>
      <c r="EG16" s="37"/>
      <c r="EH16" s="38" t="n">
        <v>11.2</v>
      </c>
      <c r="EI16" s="37"/>
      <c r="EJ16" s="36" t="n">
        <v>195700</v>
      </c>
      <c r="EK16" s="35"/>
      <c r="EL16" s="36" t="n">
        <v>35696</v>
      </c>
      <c r="EM16" s="37"/>
      <c r="EN16" s="38" t="n">
        <v>1.4</v>
      </c>
      <c r="EO16" s="37"/>
      <c r="EP16" s="36" t="n">
        <v>29176</v>
      </c>
      <c r="EQ16" s="35"/>
      <c r="ER16" s="36" t="n">
        <v>105160</v>
      </c>
      <c r="ES16" s="37"/>
      <c r="ET16" s="38" t="n">
        <v>4.8</v>
      </c>
      <c r="EU16" s="37"/>
      <c r="EV16" s="36" t="n">
        <v>28300</v>
      </c>
      <c r="EW16" s="35"/>
      <c r="EX16" s="36" t="n">
        <v>42738</v>
      </c>
      <c r="EY16" s="37"/>
      <c r="EZ16" s="38" t="n">
        <v>1.5</v>
      </c>
      <c r="FA16" s="37" t="s">
        <v>16</v>
      </c>
      <c r="FB16" s="36" t="n">
        <v>-2847</v>
      </c>
      <c r="FC16" s="35"/>
      <c r="FD16" s="36" t="n">
        <v>43340</v>
      </c>
      <c r="FE16" s="37"/>
      <c r="FF16" s="38" t="n">
        <v>3.8</v>
      </c>
      <c r="FG16" s="37" t="s">
        <v>16</v>
      </c>
      <c r="FH16" s="36" t="n">
        <v>-22709</v>
      </c>
      <c r="FI16" s="35"/>
      <c r="FJ16" s="36" t="n">
        <v>12</v>
      </c>
      <c r="FK16" s="37"/>
      <c r="FL16" s="38" t="n">
        <v>0</v>
      </c>
      <c r="FM16" s="37" t="s">
        <v>16</v>
      </c>
      <c r="FN16" s="36" t="n">
        <v>-27008</v>
      </c>
      <c r="FO16" s="35"/>
      <c r="FP16" s="48" t="s">
        <v>22</v>
      </c>
      <c r="FQ16" s="37"/>
      <c r="FR16" s="38"/>
      <c r="FS16" s="37" t="s">
        <v>16</v>
      </c>
      <c r="FT16" s="36" t="n">
        <v>-22900</v>
      </c>
      <c r="FU16" s="35"/>
      <c r="FV16" s="36" t="n">
        <v>5000</v>
      </c>
      <c r="FW16" s="37"/>
      <c r="FX16" s="38" t="n">
        <v>0.6</v>
      </c>
      <c r="FY16" s="37" t="s">
        <v>16</v>
      </c>
      <c r="FZ16" s="36" t="n">
        <v>-31000</v>
      </c>
      <c r="GA16" s="115"/>
      <c r="GB16" s="115"/>
      <c r="GC16" s="115"/>
      <c r="GD16" s="115"/>
      <c r="GE16" s="115"/>
      <c r="GF16" s="115"/>
      <c r="GG16" s="115"/>
      <c r="GH16" s="115"/>
      <c r="GI16" s="115"/>
      <c r="GJ16" s="115"/>
      <c r="GK16" s="115"/>
      <c r="GL16" s="115"/>
      <c r="GM16" s="115"/>
      <c r="GN16" s="115"/>
      <c r="GO16" s="115"/>
      <c r="GP16" s="115"/>
      <c r="GQ16" s="115"/>
      <c r="GR16" s="115"/>
    </row>
    <row r="17" s="33" customFormat="true" ht="14.1" hidden="false" customHeight="true" outlineLevel="0" collapsed="false">
      <c r="B17" s="34" t="s">
        <v>39</v>
      </c>
      <c r="C17" s="35"/>
      <c r="D17" s="36" t="n">
        <v>335</v>
      </c>
      <c r="E17" s="37"/>
      <c r="F17" s="38" t="n">
        <v>0</v>
      </c>
      <c r="G17" s="37"/>
      <c r="H17" s="36" t="n">
        <v>183</v>
      </c>
      <c r="I17" s="35"/>
      <c r="J17" s="48" t="s">
        <v>22</v>
      </c>
      <c r="K17" s="37"/>
      <c r="L17" s="38"/>
      <c r="M17" s="37"/>
      <c r="N17" s="48" t="s">
        <v>22</v>
      </c>
      <c r="O17" s="35"/>
      <c r="P17" s="48" t="s">
        <v>22</v>
      </c>
      <c r="Q17" s="37"/>
      <c r="R17" s="38"/>
      <c r="S17" s="37"/>
      <c r="T17" s="48" t="s">
        <v>22</v>
      </c>
      <c r="U17" s="35"/>
      <c r="V17" s="48" t="s">
        <v>22</v>
      </c>
      <c r="W17" s="37"/>
      <c r="X17" s="38"/>
      <c r="Y17" s="37"/>
      <c r="Z17" s="48" t="s">
        <v>22</v>
      </c>
      <c r="AA17" s="35"/>
      <c r="AB17" s="48" t="s">
        <v>22</v>
      </c>
      <c r="AC17" s="37"/>
      <c r="AD17" s="38"/>
      <c r="AE17" s="37"/>
      <c r="AF17" s="48" t="s">
        <v>22</v>
      </c>
      <c r="AG17" s="35"/>
      <c r="AH17" s="48" t="s">
        <v>22</v>
      </c>
      <c r="AI17" s="37"/>
      <c r="AJ17" s="38"/>
      <c r="AK17" s="37"/>
      <c r="AL17" s="48" t="s">
        <v>22</v>
      </c>
      <c r="AM17" s="35"/>
      <c r="AN17" s="36" t="n">
        <v>139</v>
      </c>
      <c r="AO17" s="37"/>
      <c r="AP17" s="38" t="n">
        <v>0</v>
      </c>
      <c r="AQ17" s="37" t="s">
        <v>16</v>
      </c>
      <c r="AR17" s="36" t="n">
        <v>-22</v>
      </c>
      <c r="AS17" s="35"/>
      <c r="AT17" s="36" t="n">
        <v>5</v>
      </c>
      <c r="AU17" s="37"/>
      <c r="AV17" s="38" t="n">
        <v>0</v>
      </c>
      <c r="AW17" s="37" t="s">
        <v>16</v>
      </c>
      <c r="AX17" s="36" t="n">
        <v>-2</v>
      </c>
      <c r="AY17" s="35"/>
      <c r="AZ17" s="36" t="n">
        <v>231</v>
      </c>
      <c r="BA17" s="37"/>
      <c r="BB17" s="38" t="n">
        <v>0</v>
      </c>
      <c r="BC17" s="37"/>
      <c r="BD17" s="36" t="n">
        <v>118</v>
      </c>
      <c r="BE17" s="35"/>
      <c r="BF17" s="36" t="n">
        <v>34</v>
      </c>
      <c r="BG17" s="37"/>
      <c r="BH17" s="38" t="n">
        <v>0</v>
      </c>
      <c r="BI17" s="37"/>
      <c r="BJ17" s="36" t="n">
        <v>22</v>
      </c>
      <c r="BK17" s="35"/>
      <c r="BL17" s="36" t="n">
        <v>300</v>
      </c>
      <c r="BM17" s="37"/>
      <c r="BN17" s="38" t="n">
        <v>0</v>
      </c>
      <c r="BO17" s="37"/>
      <c r="BP17" s="36" t="n">
        <v>218</v>
      </c>
      <c r="BQ17" s="35"/>
      <c r="BR17" s="48" t="s">
        <v>22</v>
      </c>
      <c r="BS17" s="37"/>
      <c r="BT17" s="38"/>
      <c r="BU17" s="37"/>
      <c r="BV17" s="48" t="s">
        <v>22</v>
      </c>
      <c r="BW17" s="35"/>
      <c r="BX17" s="36" t="n">
        <v>14</v>
      </c>
      <c r="BY17" s="37"/>
      <c r="BZ17" s="38" t="n">
        <v>0</v>
      </c>
      <c r="CA17" s="37"/>
      <c r="CB17" s="36" t="n">
        <v>8</v>
      </c>
      <c r="CC17" s="35"/>
      <c r="CD17" s="48" t="s">
        <v>22</v>
      </c>
      <c r="CE17" s="37"/>
      <c r="CF17" s="38"/>
      <c r="CG17" s="37"/>
      <c r="CH17" s="48" t="s">
        <v>22</v>
      </c>
      <c r="CI17" s="35"/>
      <c r="CJ17" s="48" t="s">
        <v>22</v>
      </c>
      <c r="CK17" s="37"/>
      <c r="CL17" s="38"/>
      <c r="CM17" s="37"/>
      <c r="CN17" s="48" t="s">
        <v>22</v>
      </c>
      <c r="CO17" s="35"/>
      <c r="CP17" s="48" t="s">
        <v>22</v>
      </c>
      <c r="CQ17" s="37"/>
      <c r="CR17" s="38"/>
      <c r="CS17" s="37"/>
      <c r="CT17" s="48" t="s">
        <v>22</v>
      </c>
      <c r="CU17" s="35"/>
      <c r="CV17" s="36" t="n">
        <v>1441</v>
      </c>
      <c r="CW17" s="37"/>
      <c r="CX17" s="38" t="n">
        <v>0</v>
      </c>
      <c r="CY17" s="37" t="s">
        <v>16</v>
      </c>
      <c r="CZ17" s="36" t="n">
        <v>-148</v>
      </c>
      <c r="DA17" s="35"/>
      <c r="DB17" s="36" t="n">
        <v>60</v>
      </c>
      <c r="DC17" s="37"/>
      <c r="DD17" s="38" t="n">
        <v>0</v>
      </c>
      <c r="DE17" s="37" t="s">
        <v>16</v>
      </c>
      <c r="DF17" s="36" t="n">
        <v>-244</v>
      </c>
      <c r="DG17" s="35"/>
      <c r="DH17" s="36" t="n">
        <v>22</v>
      </c>
      <c r="DI17" s="37"/>
      <c r="DJ17" s="38" t="n">
        <v>0</v>
      </c>
      <c r="DK17" s="37" t="s">
        <v>16</v>
      </c>
      <c r="DL17" s="36" t="n">
        <v>-29</v>
      </c>
      <c r="DM17" s="35"/>
      <c r="DN17" s="36" t="n">
        <v>539</v>
      </c>
      <c r="DO17" s="37"/>
      <c r="DP17" s="38" t="n">
        <v>0</v>
      </c>
      <c r="DQ17" s="37"/>
      <c r="DR17" s="36" t="n">
        <v>137</v>
      </c>
      <c r="DS17" s="35"/>
      <c r="DT17" s="48" t="s">
        <v>22</v>
      </c>
      <c r="DU17" s="37"/>
      <c r="DV17" s="38"/>
      <c r="DW17" s="37"/>
      <c r="DX17" s="48" t="s">
        <v>22</v>
      </c>
      <c r="DY17" s="35"/>
      <c r="DZ17" s="36" t="n">
        <v>108</v>
      </c>
      <c r="EA17" s="37"/>
      <c r="EB17" s="38" t="n">
        <v>0</v>
      </c>
      <c r="EC17" s="37"/>
      <c r="ED17" s="36" t="n">
        <v>53</v>
      </c>
      <c r="EE17" s="35"/>
      <c r="EF17" s="48" t="s">
        <v>22</v>
      </c>
      <c r="EG17" s="37"/>
      <c r="EH17" s="38"/>
      <c r="EI17" s="37" t="s">
        <v>16</v>
      </c>
      <c r="EJ17" s="36" t="n">
        <v>-7</v>
      </c>
      <c r="EK17" s="35"/>
      <c r="EL17" s="36" t="n">
        <v>1</v>
      </c>
      <c r="EM17" s="37"/>
      <c r="EN17" s="38" t="n">
        <v>0</v>
      </c>
      <c r="EO17" s="37" t="s">
        <v>16</v>
      </c>
      <c r="EP17" s="36" t="n">
        <v>-23</v>
      </c>
      <c r="EQ17" s="35"/>
      <c r="ER17" s="36" t="n">
        <v>33</v>
      </c>
      <c r="ES17" s="37"/>
      <c r="ET17" s="38" t="n">
        <v>0</v>
      </c>
      <c r="EU17" s="37"/>
      <c r="EV17" s="36" t="n">
        <v>28</v>
      </c>
      <c r="EW17" s="35"/>
      <c r="EX17" s="36" t="n">
        <v>153</v>
      </c>
      <c r="EY17" s="37"/>
      <c r="EZ17" s="38" t="n">
        <v>0</v>
      </c>
      <c r="FA17" s="37"/>
      <c r="FB17" s="36" t="n">
        <v>72</v>
      </c>
      <c r="FC17" s="35"/>
      <c r="FD17" s="36" t="n">
        <v>2</v>
      </c>
      <c r="FE17" s="37"/>
      <c r="FF17" s="38" t="n">
        <v>0</v>
      </c>
      <c r="FG17" s="37" t="s">
        <v>16</v>
      </c>
      <c r="FH17" s="36" t="n">
        <v>-22</v>
      </c>
      <c r="FI17" s="35"/>
      <c r="FJ17" s="48" t="s">
        <v>22</v>
      </c>
      <c r="FK17" s="37"/>
      <c r="FL17" s="38"/>
      <c r="FM17" s="37"/>
      <c r="FN17" s="48" t="s">
        <v>22</v>
      </c>
      <c r="FO17" s="35"/>
      <c r="FP17" s="48" t="s">
        <v>22</v>
      </c>
      <c r="FQ17" s="37"/>
      <c r="FR17" s="38"/>
      <c r="FS17" s="37"/>
      <c r="FT17" s="48" t="s">
        <v>22</v>
      </c>
      <c r="FU17" s="35"/>
      <c r="FV17" s="48" t="s">
        <v>22</v>
      </c>
      <c r="FW17" s="37"/>
      <c r="FX17" s="38"/>
      <c r="FY17" s="37"/>
      <c r="FZ17" s="48" t="s">
        <v>22</v>
      </c>
      <c r="GA17" s="115"/>
      <c r="GB17" s="115"/>
      <c r="GC17" s="115"/>
      <c r="GD17" s="115"/>
      <c r="GE17" s="115"/>
      <c r="GF17" s="115"/>
      <c r="GG17" s="115"/>
      <c r="GH17" s="115"/>
      <c r="GI17" s="115"/>
      <c r="GJ17" s="115"/>
      <c r="GK17" s="115"/>
      <c r="GL17" s="115"/>
      <c r="GM17" s="115"/>
      <c r="GN17" s="115"/>
      <c r="GO17" s="115"/>
      <c r="GP17" s="115"/>
      <c r="GQ17" s="115"/>
      <c r="GR17" s="115"/>
    </row>
    <row r="18" s="33" customFormat="true" ht="14.1" hidden="false" customHeight="true" outlineLevel="0" collapsed="false">
      <c r="B18" s="34" t="s">
        <v>44</v>
      </c>
      <c r="C18" s="35"/>
      <c r="D18" s="48" t="s">
        <v>22</v>
      </c>
      <c r="E18" s="37"/>
      <c r="F18" s="38"/>
      <c r="G18" s="37"/>
      <c r="H18" s="48" t="s">
        <v>22</v>
      </c>
      <c r="I18" s="35"/>
      <c r="J18" s="48" t="s">
        <v>22</v>
      </c>
      <c r="K18" s="37"/>
      <c r="L18" s="38"/>
      <c r="M18" s="37"/>
      <c r="N18" s="48" t="s">
        <v>22</v>
      </c>
      <c r="O18" s="35"/>
      <c r="P18" s="48" t="s">
        <v>22</v>
      </c>
      <c r="Q18" s="37"/>
      <c r="R18" s="38"/>
      <c r="S18" s="37"/>
      <c r="T18" s="48" t="s">
        <v>22</v>
      </c>
      <c r="U18" s="35"/>
      <c r="V18" s="48" t="s">
        <v>22</v>
      </c>
      <c r="W18" s="37"/>
      <c r="X18" s="38"/>
      <c r="Y18" s="37"/>
      <c r="Z18" s="48" t="s">
        <v>22</v>
      </c>
      <c r="AA18" s="35"/>
      <c r="AB18" s="48" t="s">
        <v>22</v>
      </c>
      <c r="AC18" s="37"/>
      <c r="AD18" s="38"/>
      <c r="AE18" s="37"/>
      <c r="AF18" s="48" t="s">
        <v>22</v>
      </c>
      <c r="AG18" s="35"/>
      <c r="AH18" s="48" t="s">
        <v>22</v>
      </c>
      <c r="AI18" s="37"/>
      <c r="AJ18" s="38"/>
      <c r="AK18" s="37"/>
      <c r="AL18" s="48" t="s">
        <v>22</v>
      </c>
      <c r="AM18" s="35"/>
      <c r="AN18" s="48" t="s">
        <v>22</v>
      </c>
      <c r="AO18" s="37"/>
      <c r="AP18" s="38"/>
      <c r="AQ18" s="37"/>
      <c r="AR18" s="48" t="s">
        <v>22</v>
      </c>
      <c r="AS18" s="35"/>
      <c r="AT18" s="48" t="s">
        <v>22</v>
      </c>
      <c r="AU18" s="37"/>
      <c r="AV18" s="38"/>
      <c r="AW18" s="37"/>
      <c r="AX18" s="48" t="s">
        <v>22</v>
      </c>
      <c r="AY18" s="35"/>
      <c r="AZ18" s="48" t="s">
        <v>22</v>
      </c>
      <c r="BA18" s="37"/>
      <c r="BB18" s="38"/>
      <c r="BC18" s="37"/>
      <c r="BD18" s="48" t="s">
        <v>22</v>
      </c>
      <c r="BE18" s="35"/>
      <c r="BF18" s="48" t="s">
        <v>22</v>
      </c>
      <c r="BG18" s="37"/>
      <c r="BH18" s="38"/>
      <c r="BI18" s="37"/>
      <c r="BJ18" s="48" t="s">
        <v>22</v>
      </c>
      <c r="BK18" s="35"/>
      <c r="BL18" s="48" t="s">
        <v>22</v>
      </c>
      <c r="BM18" s="37"/>
      <c r="BN18" s="38"/>
      <c r="BO18" s="37"/>
      <c r="BP18" s="48" t="s">
        <v>22</v>
      </c>
      <c r="BQ18" s="35"/>
      <c r="BR18" s="48" t="s">
        <v>22</v>
      </c>
      <c r="BS18" s="37"/>
      <c r="BT18" s="38"/>
      <c r="BU18" s="37"/>
      <c r="BV18" s="48" t="s">
        <v>22</v>
      </c>
      <c r="BW18" s="35"/>
      <c r="BX18" s="48" t="s">
        <v>22</v>
      </c>
      <c r="BY18" s="37"/>
      <c r="BZ18" s="38"/>
      <c r="CA18" s="37"/>
      <c r="CB18" s="48" t="s">
        <v>22</v>
      </c>
      <c r="CC18" s="35"/>
      <c r="CD18" s="48" t="s">
        <v>22</v>
      </c>
      <c r="CE18" s="37"/>
      <c r="CF18" s="38"/>
      <c r="CG18" s="37"/>
      <c r="CH18" s="48" t="s">
        <v>22</v>
      </c>
      <c r="CI18" s="35"/>
      <c r="CJ18" s="48" t="s">
        <v>22</v>
      </c>
      <c r="CK18" s="37"/>
      <c r="CL18" s="38"/>
      <c r="CM18" s="37"/>
      <c r="CN18" s="48" t="s">
        <v>22</v>
      </c>
      <c r="CO18" s="35"/>
      <c r="CP18" s="48" t="s">
        <v>22</v>
      </c>
      <c r="CQ18" s="37"/>
      <c r="CR18" s="38"/>
      <c r="CS18" s="37"/>
      <c r="CT18" s="48" t="s">
        <v>22</v>
      </c>
      <c r="CU18" s="35"/>
      <c r="CV18" s="48" t="s">
        <v>22</v>
      </c>
      <c r="CW18" s="37"/>
      <c r="CX18" s="38"/>
      <c r="CY18" s="37"/>
      <c r="CZ18" s="48" t="s">
        <v>22</v>
      </c>
      <c r="DA18" s="35"/>
      <c r="DB18" s="48" t="s">
        <v>22</v>
      </c>
      <c r="DC18" s="37"/>
      <c r="DD18" s="38"/>
      <c r="DE18" s="37"/>
      <c r="DF18" s="48" t="s">
        <v>22</v>
      </c>
      <c r="DG18" s="35"/>
      <c r="DH18" s="48" t="s">
        <v>22</v>
      </c>
      <c r="DI18" s="37"/>
      <c r="DJ18" s="38"/>
      <c r="DK18" s="37"/>
      <c r="DL18" s="48" t="s">
        <v>22</v>
      </c>
      <c r="DM18" s="35"/>
      <c r="DN18" s="48" t="s">
        <v>22</v>
      </c>
      <c r="DO18" s="37"/>
      <c r="DP18" s="38"/>
      <c r="DQ18" s="37"/>
      <c r="DR18" s="48" t="s">
        <v>22</v>
      </c>
      <c r="DS18" s="35"/>
      <c r="DT18" s="48" t="s">
        <v>22</v>
      </c>
      <c r="DU18" s="37"/>
      <c r="DV18" s="38"/>
      <c r="DW18" s="37"/>
      <c r="DX18" s="48" t="s">
        <v>22</v>
      </c>
      <c r="DY18" s="35"/>
      <c r="DZ18" s="48" t="s">
        <v>22</v>
      </c>
      <c r="EA18" s="37"/>
      <c r="EB18" s="38"/>
      <c r="EC18" s="37"/>
      <c r="ED18" s="48" t="s">
        <v>22</v>
      </c>
      <c r="EE18" s="35"/>
      <c r="EF18" s="48" t="s">
        <v>22</v>
      </c>
      <c r="EG18" s="37"/>
      <c r="EH18" s="38"/>
      <c r="EI18" s="37"/>
      <c r="EJ18" s="48" t="s">
        <v>22</v>
      </c>
      <c r="EK18" s="35"/>
      <c r="EL18" s="48" t="s">
        <v>22</v>
      </c>
      <c r="EM18" s="37"/>
      <c r="EN18" s="38"/>
      <c r="EO18" s="37"/>
      <c r="EP18" s="48" t="s">
        <v>22</v>
      </c>
      <c r="EQ18" s="35"/>
      <c r="ER18" s="48" t="s">
        <v>22</v>
      </c>
      <c r="ES18" s="37"/>
      <c r="ET18" s="38"/>
      <c r="EU18" s="37"/>
      <c r="EV18" s="48" t="s">
        <v>22</v>
      </c>
      <c r="EW18" s="35"/>
      <c r="EX18" s="48" t="s">
        <v>22</v>
      </c>
      <c r="EY18" s="37"/>
      <c r="EZ18" s="38"/>
      <c r="FA18" s="37"/>
      <c r="FB18" s="48" t="s">
        <v>22</v>
      </c>
      <c r="FC18" s="35"/>
      <c r="FD18" s="48" t="s">
        <v>22</v>
      </c>
      <c r="FE18" s="37"/>
      <c r="FF18" s="38"/>
      <c r="FG18" s="37"/>
      <c r="FH18" s="48" t="s">
        <v>22</v>
      </c>
      <c r="FI18" s="35"/>
      <c r="FJ18" s="48" t="s">
        <v>22</v>
      </c>
      <c r="FK18" s="37"/>
      <c r="FL18" s="38"/>
      <c r="FM18" s="37"/>
      <c r="FN18" s="48" t="s">
        <v>22</v>
      </c>
      <c r="FO18" s="35"/>
      <c r="FP18" s="48" t="s">
        <v>22</v>
      </c>
      <c r="FQ18" s="37"/>
      <c r="FR18" s="38"/>
      <c r="FS18" s="37"/>
      <c r="FT18" s="48" t="s">
        <v>22</v>
      </c>
      <c r="FU18" s="35"/>
      <c r="FV18" s="48" t="s">
        <v>22</v>
      </c>
      <c r="FW18" s="37"/>
      <c r="FX18" s="38"/>
      <c r="FY18" s="37"/>
      <c r="FZ18" s="48" t="s">
        <v>22</v>
      </c>
      <c r="GA18" s="115"/>
      <c r="GB18" s="115"/>
      <c r="GC18" s="115"/>
      <c r="GD18" s="115"/>
      <c r="GE18" s="115"/>
      <c r="GF18" s="115"/>
      <c r="GG18" s="115"/>
      <c r="GH18" s="115"/>
      <c r="GI18" s="115"/>
      <c r="GJ18" s="115"/>
      <c r="GK18" s="115"/>
      <c r="GL18" s="115"/>
      <c r="GM18" s="115"/>
      <c r="GN18" s="115"/>
      <c r="GO18" s="115"/>
      <c r="GP18" s="115"/>
      <c r="GQ18" s="115"/>
      <c r="GR18" s="115"/>
    </row>
    <row r="19" s="33" customFormat="true" ht="14.1" hidden="false" customHeight="true" outlineLevel="0" collapsed="false">
      <c r="B19" s="34" t="s">
        <v>45</v>
      </c>
      <c r="C19" s="35"/>
      <c r="D19" s="48" t="s">
        <v>22</v>
      </c>
      <c r="E19" s="37"/>
      <c r="F19" s="38"/>
      <c r="G19" s="37"/>
      <c r="H19" s="48" t="s">
        <v>22</v>
      </c>
      <c r="I19" s="35"/>
      <c r="J19" s="48" t="s">
        <v>22</v>
      </c>
      <c r="K19" s="37"/>
      <c r="L19" s="38"/>
      <c r="M19" s="37"/>
      <c r="N19" s="48" t="s">
        <v>22</v>
      </c>
      <c r="O19" s="35"/>
      <c r="P19" s="48" t="s">
        <v>22</v>
      </c>
      <c r="Q19" s="37"/>
      <c r="R19" s="38"/>
      <c r="S19" s="37"/>
      <c r="T19" s="48" t="s">
        <v>22</v>
      </c>
      <c r="U19" s="35"/>
      <c r="V19" s="48" t="s">
        <v>22</v>
      </c>
      <c r="W19" s="37"/>
      <c r="X19" s="38"/>
      <c r="Y19" s="37"/>
      <c r="Z19" s="48" t="s">
        <v>22</v>
      </c>
      <c r="AA19" s="35"/>
      <c r="AB19" s="48" t="s">
        <v>22</v>
      </c>
      <c r="AC19" s="37"/>
      <c r="AD19" s="38"/>
      <c r="AE19" s="37"/>
      <c r="AF19" s="48" t="s">
        <v>22</v>
      </c>
      <c r="AG19" s="35"/>
      <c r="AH19" s="48" t="s">
        <v>22</v>
      </c>
      <c r="AI19" s="37"/>
      <c r="AJ19" s="38"/>
      <c r="AK19" s="37"/>
      <c r="AL19" s="48" t="s">
        <v>22</v>
      </c>
      <c r="AM19" s="35"/>
      <c r="AN19" s="48" t="s">
        <v>22</v>
      </c>
      <c r="AO19" s="37"/>
      <c r="AP19" s="38"/>
      <c r="AQ19" s="37"/>
      <c r="AR19" s="48" t="s">
        <v>22</v>
      </c>
      <c r="AS19" s="35"/>
      <c r="AT19" s="48" t="s">
        <v>22</v>
      </c>
      <c r="AU19" s="37"/>
      <c r="AV19" s="38"/>
      <c r="AW19" s="37"/>
      <c r="AX19" s="48" t="s">
        <v>22</v>
      </c>
      <c r="AY19" s="35"/>
      <c r="AZ19" s="48" t="s">
        <v>22</v>
      </c>
      <c r="BA19" s="37"/>
      <c r="BB19" s="38"/>
      <c r="BC19" s="37"/>
      <c r="BD19" s="48" t="s">
        <v>22</v>
      </c>
      <c r="BE19" s="35"/>
      <c r="BF19" s="48" t="s">
        <v>22</v>
      </c>
      <c r="BG19" s="37"/>
      <c r="BH19" s="38"/>
      <c r="BI19" s="37"/>
      <c r="BJ19" s="48" t="s">
        <v>22</v>
      </c>
      <c r="BK19" s="35"/>
      <c r="BL19" s="48" t="s">
        <v>22</v>
      </c>
      <c r="BM19" s="37"/>
      <c r="BN19" s="38"/>
      <c r="BO19" s="37"/>
      <c r="BP19" s="48" t="s">
        <v>22</v>
      </c>
      <c r="BQ19" s="35"/>
      <c r="BR19" s="48" t="s">
        <v>22</v>
      </c>
      <c r="BS19" s="37"/>
      <c r="BT19" s="38"/>
      <c r="BU19" s="37"/>
      <c r="BV19" s="48" t="s">
        <v>22</v>
      </c>
      <c r="BW19" s="35"/>
      <c r="BX19" s="48" t="s">
        <v>22</v>
      </c>
      <c r="BY19" s="37"/>
      <c r="BZ19" s="38"/>
      <c r="CA19" s="37"/>
      <c r="CB19" s="48" t="s">
        <v>22</v>
      </c>
      <c r="CC19" s="35"/>
      <c r="CD19" s="48" t="s">
        <v>22</v>
      </c>
      <c r="CE19" s="37"/>
      <c r="CF19" s="38"/>
      <c r="CG19" s="37"/>
      <c r="CH19" s="48" t="s">
        <v>22</v>
      </c>
      <c r="CI19" s="35"/>
      <c r="CJ19" s="48" t="s">
        <v>22</v>
      </c>
      <c r="CK19" s="37"/>
      <c r="CL19" s="38"/>
      <c r="CM19" s="37"/>
      <c r="CN19" s="48" t="s">
        <v>22</v>
      </c>
      <c r="CO19" s="35"/>
      <c r="CP19" s="48" t="s">
        <v>22</v>
      </c>
      <c r="CQ19" s="37"/>
      <c r="CR19" s="38"/>
      <c r="CS19" s="37"/>
      <c r="CT19" s="48" t="s">
        <v>22</v>
      </c>
      <c r="CU19" s="35"/>
      <c r="CV19" s="48" t="s">
        <v>22</v>
      </c>
      <c r="CW19" s="37"/>
      <c r="CX19" s="38"/>
      <c r="CY19" s="37"/>
      <c r="CZ19" s="48" t="s">
        <v>22</v>
      </c>
      <c r="DA19" s="35"/>
      <c r="DB19" s="36" t="n">
        <v>20000</v>
      </c>
      <c r="DC19" s="37"/>
      <c r="DD19" s="38" t="n">
        <v>0.4</v>
      </c>
      <c r="DE19" s="37"/>
      <c r="DF19" s="36" t="n">
        <v>0</v>
      </c>
      <c r="DG19" s="35"/>
      <c r="DH19" s="48" t="s">
        <v>22</v>
      </c>
      <c r="DI19" s="37"/>
      <c r="DJ19" s="38"/>
      <c r="DK19" s="37" t="s">
        <v>16</v>
      </c>
      <c r="DL19" s="36" t="n">
        <v>-5000</v>
      </c>
      <c r="DM19" s="35"/>
      <c r="DN19" s="48" t="s">
        <v>22</v>
      </c>
      <c r="DO19" s="37"/>
      <c r="DP19" s="38"/>
      <c r="DQ19" s="37"/>
      <c r="DR19" s="48" t="s">
        <v>22</v>
      </c>
      <c r="DS19" s="35"/>
      <c r="DT19" s="48" t="s">
        <v>22</v>
      </c>
      <c r="DU19" s="37"/>
      <c r="DV19" s="38"/>
      <c r="DW19" s="37"/>
      <c r="DX19" s="48" t="s">
        <v>22</v>
      </c>
      <c r="DY19" s="35"/>
      <c r="DZ19" s="48" t="s">
        <v>22</v>
      </c>
      <c r="EA19" s="37"/>
      <c r="EB19" s="38"/>
      <c r="EC19" s="37"/>
      <c r="ED19" s="48" t="s">
        <v>22</v>
      </c>
      <c r="EE19" s="35"/>
      <c r="EF19" s="48" t="s">
        <v>22</v>
      </c>
      <c r="EG19" s="37"/>
      <c r="EH19" s="38"/>
      <c r="EI19" s="37"/>
      <c r="EJ19" s="48" t="s">
        <v>22</v>
      </c>
      <c r="EK19" s="35"/>
      <c r="EL19" s="48" t="s">
        <v>22</v>
      </c>
      <c r="EM19" s="37"/>
      <c r="EN19" s="38"/>
      <c r="EO19" s="37"/>
      <c r="EP19" s="48" t="s">
        <v>22</v>
      </c>
      <c r="EQ19" s="35"/>
      <c r="ER19" s="48" t="s">
        <v>22</v>
      </c>
      <c r="ES19" s="37"/>
      <c r="ET19" s="38"/>
      <c r="EU19" s="37"/>
      <c r="EV19" s="48" t="s">
        <v>22</v>
      </c>
      <c r="EW19" s="35"/>
      <c r="EX19" s="48" t="s">
        <v>22</v>
      </c>
      <c r="EY19" s="37"/>
      <c r="EZ19" s="38"/>
      <c r="FA19" s="37"/>
      <c r="FB19" s="48" t="s">
        <v>22</v>
      </c>
      <c r="FC19" s="35"/>
      <c r="FD19" s="48" t="s">
        <v>22</v>
      </c>
      <c r="FE19" s="37"/>
      <c r="FF19" s="38"/>
      <c r="FG19" s="37"/>
      <c r="FH19" s="48" t="s">
        <v>22</v>
      </c>
      <c r="FI19" s="35"/>
      <c r="FJ19" s="48" t="s">
        <v>22</v>
      </c>
      <c r="FK19" s="37"/>
      <c r="FL19" s="38"/>
      <c r="FM19" s="37"/>
      <c r="FN19" s="48" t="s">
        <v>22</v>
      </c>
      <c r="FO19" s="35"/>
      <c r="FP19" s="48" t="s">
        <v>22</v>
      </c>
      <c r="FQ19" s="37"/>
      <c r="FR19" s="38"/>
      <c r="FS19" s="37"/>
      <c r="FT19" s="48" t="s">
        <v>22</v>
      </c>
      <c r="FU19" s="35"/>
      <c r="FV19" s="48" t="s">
        <v>22</v>
      </c>
      <c r="FW19" s="37"/>
      <c r="FX19" s="38"/>
      <c r="FY19" s="37"/>
      <c r="FZ19" s="48" t="s">
        <v>22</v>
      </c>
      <c r="GA19" s="115"/>
      <c r="GB19" s="115"/>
      <c r="GC19" s="115"/>
      <c r="GD19" s="115"/>
      <c r="GE19" s="115"/>
      <c r="GF19" s="115"/>
      <c r="GG19" s="115"/>
      <c r="GH19" s="115"/>
      <c r="GI19" s="115"/>
      <c r="GJ19" s="115"/>
      <c r="GK19" s="115"/>
      <c r="GL19" s="115"/>
      <c r="GM19" s="115"/>
      <c r="GN19" s="115"/>
      <c r="GO19" s="115"/>
      <c r="GP19" s="115"/>
      <c r="GQ19" s="115"/>
      <c r="GR19" s="115"/>
    </row>
    <row r="20" s="33" customFormat="true" ht="14.1" hidden="false" customHeight="true" outlineLevel="0" collapsed="false">
      <c r="B20" s="34" t="s">
        <v>46</v>
      </c>
      <c r="C20" s="35"/>
      <c r="D20" s="48" t="s">
        <v>22</v>
      </c>
      <c r="E20" s="37"/>
      <c r="F20" s="38"/>
      <c r="G20" s="37"/>
      <c r="H20" s="48" t="s">
        <v>22</v>
      </c>
      <c r="I20" s="35"/>
      <c r="J20" s="48" t="s">
        <v>22</v>
      </c>
      <c r="K20" s="37"/>
      <c r="L20" s="38"/>
      <c r="M20" s="37"/>
      <c r="N20" s="48" t="s">
        <v>22</v>
      </c>
      <c r="O20" s="35"/>
      <c r="P20" s="48" t="s">
        <v>22</v>
      </c>
      <c r="Q20" s="37"/>
      <c r="R20" s="38"/>
      <c r="S20" s="37"/>
      <c r="T20" s="48" t="s">
        <v>22</v>
      </c>
      <c r="U20" s="35"/>
      <c r="V20" s="48" t="s">
        <v>22</v>
      </c>
      <c r="W20" s="37"/>
      <c r="X20" s="38"/>
      <c r="Y20" s="37"/>
      <c r="Z20" s="48" t="s">
        <v>22</v>
      </c>
      <c r="AA20" s="35"/>
      <c r="AB20" s="48" t="s">
        <v>22</v>
      </c>
      <c r="AC20" s="37"/>
      <c r="AD20" s="38"/>
      <c r="AE20" s="37"/>
      <c r="AF20" s="48" t="s">
        <v>22</v>
      </c>
      <c r="AG20" s="35"/>
      <c r="AH20" s="48" t="s">
        <v>22</v>
      </c>
      <c r="AI20" s="37"/>
      <c r="AJ20" s="38"/>
      <c r="AK20" s="37"/>
      <c r="AL20" s="48" t="s">
        <v>22</v>
      </c>
      <c r="AM20" s="35"/>
      <c r="AN20" s="48" t="s">
        <v>22</v>
      </c>
      <c r="AO20" s="37"/>
      <c r="AP20" s="38"/>
      <c r="AQ20" s="37"/>
      <c r="AR20" s="48" t="s">
        <v>22</v>
      </c>
      <c r="AS20" s="35"/>
      <c r="AT20" s="48" t="s">
        <v>22</v>
      </c>
      <c r="AU20" s="37"/>
      <c r="AV20" s="38"/>
      <c r="AW20" s="37"/>
      <c r="AX20" s="48" t="s">
        <v>22</v>
      </c>
      <c r="AY20" s="35"/>
      <c r="AZ20" s="48" t="s">
        <v>22</v>
      </c>
      <c r="BA20" s="37"/>
      <c r="BB20" s="38"/>
      <c r="BC20" s="37"/>
      <c r="BD20" s="48" t="s">
        <v>22</v>
      </c>
      <c r="BE20" s="35"/>
      <c r="BF20" s="48" t="s">
        <v>22</v>
      </c>
      <c r="BG20" s="37"/>
      <c r="BH20" s="38"/>
      <c r="BI20" s="37"/>
      <c r="BJ20" s="48" t="s">
        <v>22</v>
      </c>
      <c r="BK20" s="35"/>
      <c r="BL20" s="48" t="s">
        <v>22</v>
      </c>
      <c r="BM20" s="37"/>
      <c r="BN20" s="38"/>
      <c r="BO20" s="37"/>
      <c r="BP20" s="48" t="s">
        <v>22</v>
      </c>
      <c r="BQ20" s="35"/>
      <c r="BR20" s="48" t="s">
        <v>22</v>
      </c>
      <c r="BS20" s="37"/>
      <c r="BT20" s="38"/>
      <c r="BU20" s="37"/>
      <c r="BV20" s="48" t="s">
        <v>22</v>
      </c>
      <c r="BW20" s="35"/>
      <c r="BX20" s="48" t="s">
        <v>22</v>
      </c>
      <c r="BY20" s="37"/>
      <c r="BZ20" s="38"/>
      <c r="CA20" s="37"/>
      <c r="CB20" s="48" t="s">
        <v>22</v>
      </c>
      <c r="CC20" s="35"/>
      <c r="CD20" s="48" t="s">
        <v>22</v>
      </c>
      <c r="CE20" s="37"/>
      <c r="CF20" s="38"/>
      <c r="CG20" s="37"/>
      <c r="CH20" s="48" t="s">
        <v>22</v>
      </c>
      <c r="CI20" s="35"/>
      <c r="CJ20" s="48" t="s">
        <v>22</v>
      </c>
      <c r="CK20" s="37"/>
      <c r="CL20" s="38"/>
      <c r="CM20" s="37"/>
      <c r="CN20" s="48" t="s">
        <v>22</v>
      </c>
      <c r="CO20" s="35"/>
      <c r="CP20" s="48" t="s">
        <v>22</v>
      </c>
      <c r="CQ20" s="37"/>
      <c r="CR20" s="38"/>
      <c r="CS20" s="37"/>
      <c r="CT20" s="48" t="s">
        <v>22</v>
      </c>
      <c r="CU20" s="35"/>
      <c r="CV20" s="48" t="s">
        <v>22</v>
      </c>
      <c r="CW20" s="37"/>
      <c r="CX20" s="38"/>
      <c r="CY20" s="37"/>
      <c r="CZ20" s="48" t="s">
        <v>22</v>
      </c>
      <c r="DA20" s="35"/>
      <c r="DB20" s="48" t="s">
        <v>22</v>
      </c>
      <c r="DC20" s="37"/>
      <c r="DD20" s="38"/>
      <c r="DE20" s="37"/>
      <c r="DF20" s="48" t="s">
        <v>22</v>
      </c>
      <c r="DG20" s="35"/>
      <c r="DH20" s="48" t="s">
        <v>22</v>
      </c>
      <c r="DI20" s="37"/>
      <c r="DJ20" s="38"/>
      <c r="DK20" s="37"/>
      <c r="DL20" s="48" t="s">
        <v>22</v>
      </c>
      <c r="DM20" s="35"/>
      <c r="DN20" s="48" t="s">
        <v>22</v>
      </c>
      <c r="DO20" s="37"/>
      <c r="DP20" s="38"/>
      <c r="DQ20" s="37"/>
      <c r="DR20" s="48" t="s">
        <v>22</v>
      </c>
      <c r="DS20" s="35"/>
      <c r="DT20" s="48" t="s">
        <v>22</v>
      </c>
      <c r="DU20" s="37"/>
      <c r="DV20" s="38"/>
      <c r="DW20" s="37"/>
      <c r="DX20" s="48" t="s">
        <v>22</v>
      </c>
      <c r="DY20" s="35"/>
      <c r="DZ20" s="48" t="s">
        <v>22</v>
      </c>
      <c r="EA20" s="37"/>
      <c r="EB20" s="38"/>
      <c r="EC20" s="37"/>
      <c r="ED20" s="48" t="s">
        <v>22</v>
      </c>
      <c r="EE20" s="35"/>
      <c r="EF20" s="48" t="s">
        <v>22</v>
      </c>
      <c r="EG20" s="37"/>
      <c r="EH20" s="38"/>
      <c r="EI20" s="37"/>
      <c r="EJ20" s="48" t="s">
        <v>22</v>
      </c>
      <c r="EK20" s="35"/>
      <c r="EL20" s="48" t="s">
        <v>22</v>
      </c>
      <c r="EM20" s="37"/>
      <c r="EN20" s="38"/>
      <c r="EO20" s="37"/>
      <c r="EP20" s="48" t="s">
        <v>22</v>
      </c>
      <c r="EQ20" s="35"/>
      <c r="ER20" s="48" t="s">
        <v>22</v>
      </c>
      <c r="ES20" s="37"/>
      <c r="ET20" s="38"/>
      <c r="EU20" s="37"/>
      <c r="EV20" s="48" t="s">
        <v>22</v>
      </c>
      <c r="EW20" s="35"/>
      <c r="EX20" s="48" t="s">
        <v>22</v>
      </c>
      <c r="EY20" s="37"/>
      <c r="EZ20" s="38"/>
      <c r="FA20" s="37"/>
      <c r="FB20" s="48" t="s">
        <v>22</v>
      </c>
      <c r="FC20" s="35"/>
      <c r="FD20" s="48" t="s">
        <v>22</v>
      </c>
      <c r="FE20" s="37"/>
      <c r="FF20" s="38"/>
      <c r="FG20" s="37"/>
      <c r="FH20" s="48" t="s">
        <v>22</v>
      </c>
      <c r="FI20" s="35"/>
      <c r="FJ20" s="48" t="s">
        <v>22</v>
      </c>
      <c r="FK20" s="37"/>
      <c r="FL20" s="38"/>
      <c r="FM20" s="37"/>
      <c r="FN20" s="48" t="s">
        <v>22</v>
      </c>
      <c r="FO20" s="35"/>
      <c r="FP20" s="48" t="s">
        <v>22</v>
      </c>
      <c r="FQ20" s="37"/>
      <c r="FR20" s="38"/>
      <c r="FS20" s="37"/>
      <c r="FT20" s="48" t="s">
        <v>22</v>
      </c>
      <c r="FU20" s="35"/>
      <c r="FV20" s="48" t="s">
        <v>22</v>
      </c>
      <c r="FW20" s="37"/>
      <c r="FX20" s="38"/>
      <c r="FY20" s="37"/>
      <c r="FZ20" s="48" t="s">
        <v>22</v>
      </c>
      <c r="GA20" s="115"/>
      <c r="GB20" s="115"/>
      <c r="GC20" s="115"/>
      <c r="GD20" s="115"/>
      <c r="GE20" s="115"/>
      <c r="GF20" s="115"/>
      <c r="GG20" s="115"/>
      <c r="GH20" s="115"/>
      <c r="GI20" s="115"/>
      <c r="GJ20" s="115"/>
      <c r="GK20" s="115"/>
      <c r="GL20" s="115"/>
      <c r="GM20" s="115"/>
      <c r="GN20" s="115"/>
      <c r="GO20" s="115"/>
      <c r="GP20" s="115"/>
      <c r="GQ20" s="115"/>
      <c r="GR20" s="115"/>
    </row>
    <row r="21" s="33" customFormat="true" ht="14.1" hidden="false" customHeight="true" outlineLevel="0" collapsed="false">
      <c r="B21" s="34" t="s">
        <v>47</v>
      </c>
      <c r="C21" s="35"/>
      <c r="D21" s="48" t="s">
        <v>22</v>
      </c>
      <c r="E21" s="37"/>
      <c r="F21" s="38"/>
      <c r="G21" s="37"/>
      <c r="H21" s="48" t="s">
        <v>22</v>
      </c>
      <c r="I21" s="35"/>
      <c r="J21" s="48" t="s">
        <v>22</v>
      </c>
      <c r="K21" s="37"/>
      <c r="L21" s="38"/>
      <c r="M21" s="37"/>
      <c r="N21" s="48" t="s">
        <v>22</v>
      </c>
      <c r="O21" s="35"/>
      <c r="P21" s="48" t="s">
        <v>22</v>
      </c>
      <c r="Q21" s="37"/>
      <c r="R21" s="38"/>
      <c r="S21" s="37"/>
      <c r="T21" s="48" t="s">
        <v>22</v>
      </c>
      <c r="U21" s="35"/>
      <c r="V21" s="48" t="s">
        <v>22</v>
      </c>
      <c r="W21" s="37"/>
      <c r="X21" s="38"/>
      <c r="Y21" s="37"/>
      <c r="Z21" s="48" t="s">
        <v>22</v>
      </c>
      <c r="AA21" s="35"/>
      <c r="AB21" s="48" t="s">
        <v>22</v>
      </c>
      <c r="AC21" s="37"/>
      <c r="AD21" s="38"/>
      <c r="AE21" s="37"/>
      <c r="AF21" s="48" t="s">
        <v>22</v>
      </c>
      <c r="AG21" s="35"/>
      <c r="AH21" s="48" t="s">
        <v>22</v>
      </c>
      <c r="AI21" s="37"/>
      <c r="AJ21" s="38"/>
      <c r="AK21" s="37"/>
      <c r="AL21" s="48" t="s">
        <v>22</v>
      </c>
      <c r="AM21" s="35"/>
      <c r="AN21" s="48" t="s">
        <v>22</v>
      </c>
      <c r="AO21" s="37"/>
      <c r="AP21" s="38"/>
      <c r="AQ21" s="37"/>
      <c r="AR21" s="48" t="s">
        <v>22</v>
      </c>
      <c r="AS21" s="35"/>
      <c r="AT21" s="48" t="s">
        <v>22</v>
      </c>
      <c r="AU21" s="37"/>
      <c r="AV21" s="38"/>
      <c r="AW21" s="37"/>
      <c r="AX21" s="48" t="s">
        <v>22</v>
      </c>
      <c r="AY21" s="35"/>
      <c r="AZ21" s="48" t="s">
        <v>22</v>
      </c>
      <c r="BA21" s="37"/>
      <c r="BB21" s="38"/>
      <c r="BC21" s="37"/>
      <c r="BD21" s="48" t="s">
        <v>22</v>
      </c>
      <c r="BE21" s="35"/>
      <c r="BF21" s="48" t="s">
        <v>22</v>
      </c>
      <c r="BG21" s="37"/>
      <c r="BH21" s="38"/>
      <c r="BI21" s="37"/>
      <c r="BJ21" s="48" t="s">
        <v>22</v>
      </c>
      <c r="BK21" s="35"/>
      <c r="BL21" s="48" t="s">
        <v>22</v>
      </c>
      <c r="BM21" s="37"/>
      <c r="BN21" s="38"/>
      <c r="BO21" s="37"/>
      <c r="BP21" s="48" t="s">
        <v>22</v>
      </c>
      <c r="BQ21" s="35"/>
      <c r="BR21" s="48" t="s">
        <v>22</v>
      </c>
      <c r="BS21" s="37"/>
      <c r="BT21" s="38"/>
      <c r="BU21" s="37"/>
      <c r="BV21" s="48" t="s">
        <v>22</v>
      </c>
      <c r="BW21" s="35"/>
      <c r="BX21" s="48" t="s">
        <v>22</v>
      </c>
      <c r="BY21" s="37"/>
      <c r="BZ21" s="38"/>
      <c r="CA21" s="37"/>
      <c r="CB21" s="48" t="s">
        <v>22</v>
      </c>
      <c r="CC21" s="35"/>
      <c r="CD21" s="48" t="s">
        <v>22</v>
      </c>
      <c r="CE21" s="37"/>
      <c r="CF21" s="38"/>
      <c r="CG21" s="37"/>
      <c r="CH21" s="48" t="s">
        <v>22</v>
      </c>
      <c r="CI21" s="35"/>
      <c r="CJ21" s="48" t="s">
        <v>22</v>
      </c>
      <c r="CK21" s="37"/>
      <c r="CL21" s="38"/>
      <c r="CM21" s="37"/>
      <c r="CN21" s="48" t="s">
        <v>22</v>
      </c>
      <c r="CO21" s="35"/>
      <c r="CP21" s="48" t="s">
        <v>22</v>
      </c>
      <c r="CQ21" s="37"/>
      <c r="CR21" s="38"/>
      <c r="CS21" s="37"/>
      <c r="CT21" s="48" t="s">
        <v>22</v>
      </c>
      <c r="CU21" s="35"/>
      <c r="CV21" s="48" t="s">
        <v>22</v>
      </c>
      <c r="CW21" s="37"/>
      <c r="CX21" s="38"/>
      <c r="CY21" s="37"/>
      <c r="CZ21" s="48" t="s">
        <v>22</v>
      </c>
      <c r="DA21" s="35"/>
      <c r="DB21" s="36" t="n">
        <v>1588</v>
      </c>
      <c r="DC21" s="37"/>
      <c r="DD21" s="38" t="n">
        <v>0</v>
      </c>
      <c r="DE21" s="37" t="s">
        <v>16</v>
      </c>
      <c r="DF21" s="36" t="n">
        <v>-13</v>
      </c>
      <c r="DG21" s="35"/>
      <c r="DH21" s="48" t="s">
        <v>22</v>
      </c>
      <c r="DI21" s="37"/>
      <c r="DJ21" s="38"/>
      <c r="DK21" s="37"/>
      <c r="DL21" s="48" t="s">
        <v>22</v>
      </c>
      <c r="DM21" s="35"/>
      <c r="DN21" s="48" t="s">
        <v>22</v>
      </c>
      <c r="DO21" s="37"/>
      <c r="DP21" s="38"/>
      <c r="DQ21" s="37"/>
      <c r="DR21" s="48" t="s">
        <v>22</v>
      </c>
      <c r="DS21" s="35"/>
      <c r="DT21" s="48" t="s">
        <v>22</v>
      </c>
      <c r="DU21" s="37"/>
      <c r="DV21" s="38"/>
      <c r="DW21" s="37"/>
      <c r="DX21" s="48" t="s">
        <v>22</v>
      </c>
      <c r="DY21" s="35"/>
      <c r="DZ21" s="48" t="s">
        <v>22</v>
      </c>
      <c r="EA21" s="37"/>
      <c r="EB21" s="38"/>
      <c r="EC21" s="37"/>
      <c r="ED21" s="48" t="s">
        <v>22</v>
      </c>
      <c r="EE21" s="35"/>
      <c r="EF21" s="48" t="s">
        <v>22</v>
      </c>
      <c r="EG21" s="37"/>
      <c r="EH21" s="38"/>
      <c r="EI21" s="37"/>
      <c r="EJ21" s="48" t="s">
        <v>22</v>
      </c>
      <c r="EK21" s="35"/>
      <c r="EL21" s="48" t="s">
        <v>22</v>
      </c>
      <c r="EM21" s="37"/>
      <c r="EN21" s="38"/>
      <c r="EO21" s="37"/>
      <c r="EP21" s="48" t="s">
        <v>22</v>
      </c>
      <c r="EQ21" s="35"/>
      <c r="ER21" s="48" t="s">
        <v>22</v>
      </c>
      <c r="ES21" s="37"/>
      <c r="ET21" s="38"/>
      <c r="EU21" s="37"/>
      <c r="EV21" s="48" t="s">
        <v>22</v>
      </c>
      <c r="EW21" s="35"/>
      <c r="EX21" s="48" t="s">
        <v>22</v>
      </c>
      <c r="EY21" s="37"/>
      <c r="EZ21" s="38"/>
      <c r="FA21" s="37"/>
      <c r="FB21" s="48" t="s">
        <v>22</v>
      </c>
      <c r="FC21" s="35"/>
      <c r="FD21" s="48" t="s">
        <v>22</v>
      </c>
      <c r="FE21" s="37"/>
      <c r="FF21" s="38"/>
      <c r="FG21" s="37"/>
      <c r="FH21" s="48" t="s">
        <v>22</v>
      </c>
      <c r="FI21" s="35"/>
      <c r="FJ21" s="48" t="s">
        <v>22</v>
      </c>
      <c r="FK21" s="37"/>
      <c r="FL21" s="38"/>
      <c r="FM21" s="37"/>
      <c r="FN21" s="48" t="s">
        <v>22</v>
      </c>
      <c r="FO21" s="35"/>
      <c r="FP21" s="48" t="s">
        <v>22</v>
      </c>
      <c r="FQ21" s="37"/>
      <c r="FR21" s="38"/>
      <c r="FS21" s="37"/>
      <c r="FT21" s="48" t="s">
        <v>22</v>
      </c>
      <c r="FU21" s="35"/>
      <c r="FV21" s="48" t="s">
        <v>22</v>
      </c>
      <c r="FW21" s="37"/>
      <c r="FX21" s="38"/>
      <c r="FY21" s="37"/>
      <c r="FZ21" s="48" t="s">
        <v>22</v>
      </c>
      <c r="GA21" s="115"/>
      <c r="GB21" s="115"/>
      <c r="GC21" s="115"/>
      <c r="GD21" s="115"/>
      <c r="GE21" s="115"/>
      <c r="GF21" s="115"/>
      <c r="GG21" s="115"/>
      <c r="GH21" s="115"/>
      <c r="GI21" s="115"/>
      <c r="GJ21" s="115"/>
      <c r="GK21" s="115"/>
      <c r="GL21" s="115"/>
      <c r="GM21" s="115"/>
      <c r="GN21" s="115"/>
      <c r="GO21" s="115"/>
      <c r="GP21" s="115"/>
      <c r="GQ21" s="115"/>
      <c r="GR21" s="115"/>
    </row>
    <row r="22" s="33" customFormat="true" ht="14.1" hidden="false" customHeight="true" outlineLevel="0" collapsed="false">
      <c r="B22" s="34" t="s">
        <v>48</v>
      </c>
      <c r="C22" s="35"/>
      <c r="D22" s="36" t="n">
        <v>87533</v>
      </c>
      <c r="E22" s="37"/>
      <c r="F22" s="38" t="n">
        <v>0.7</v>
      </c>
      <c r="G22" s="37"/>
      <c r="H22" s="36" t="n">
        <v>22743</v>
      </c>
      <c r="I22" s="35"/>
      <c r="J22" s="36" t="n">
        <v>5590</v>
      </c>
      <c r="K22" s="37"/>
      <c r="L22" s="38" t="n">
        <v>0.4</v>
      </c>
      <c r="M22" s="37" t="s">
        <v>16</v>
      </c>
      <c r="N22" s="36" t="n">
        <v>-6188</v>
      </c>
      <c r="O22" s="35"/>
      <c r="P22" s="36" t="n">
        <v>4157</v>
      </c>
      <c r="Q22" s="37"/>
      <c r="R22" s="38" t="n">
        <v>0.3</v>
      </c>
      <c r="S22" s="37" t="s">
        <v>16</v>
      </c>
      <c r="T22" s="36" t="n">
        <v>-4783</v>
      </c>
      <c r="U22" s="35"/>
      <c r="V22" s="36" t="n">
        <v>2563</v>
      </c>
      <c r="W22" s="37"/>
      <c r="X22" s="38" t="n">
        <v>0.2</v>
      </c>
      <c r="Y22" s="37" t="s">
        <v>16</v>
      </c>
      <c r="Z22" s="36" t="n">
        <v>-3559</v>
      </c>
      <c r="AA22" s="35"/>
      <c r="AB22" s="36" t="n">
        <v>2335</v>
      </c>
      <c r="AC22" s="37"/>
      <c r="AD22" s="38" t="n">
        <v>0.3</v>
      </c>
      <c r="AE22" s="37"/>
      <c r="AF22" s="36" t="n">
        <v>11</v>
      </c>
      <c r="AG22" s="35"/>
      <c r="AH22" s="36" t="n">
        <v>3283</v>
      </c>
      <c r="AI22" s="37"/>
      <c r="AJ22" s="38" t="n">
        <v>0.4</v>
      </c>
      <c r="AK22" s="37" t="s">
        <v>16</v>
      </c>
      <c r="AL22" s="36" t="n">
        <v>-2779</v>
      </c>
      <c r="AM22" s="35"/>
      <c r="AN22" s="36" t="n">
        <v>6654</v>
      </c>
      <c r="AO22" s="37"/>
      <c r="AP22" s="38" t="n">
        <v>0.3</v>
      </c>
      <c r="AQ22" s="37"/>
      <c r="AR22" s="36" t="n">
        <v>918</v>
      </c>
      <c r="AS22" s="35"/>
      <c r="AT22" s="36" t="n">
        <v>13402</v>
      </c>
      <c r="AU22" s="37"/>
      <c r="AV22" s="38" t="n">
        <v>0.4</v>
      </c>
      <c r="AW22" s="37" t="s">
        <v>16</v>
      </c>
      <c r="AX22" s="36" t="n">
        <v>-6724</v>
      </c>
      <c r="AY22" s="35"/>
      <c r="AZ22" s="36" t="n">
        <v>13989</v>
      </c>
      <c r="BA22" s="37"/>
      <c r="BB22" s="38" t="n">
        <v>0.2</v>
      </c>
      <c r="BC22" s="37"/>
      <c r="BD22" s="36" t="n">
        <v>5065</v>
      </c>
      <c r="BE22" s="35"/>
      <c r="BF22" s="36" t="n">
        <v>5568</v>
      </c>
      <c r="BG22" s="37"/>
      <c r="BH22" s="38" t="n">
        <v>0.3</v>
      </c>
      <c r="BI22" s="37" t="s">
        <v>16</v>
      </c>
      <c r="BJ22" s="36" t="n">
        <v>-3052</v>
      </c>
      <c r="BK22" s="35"/>
      <c r="BL22" s="36" t="n">
        <v>35811</v>
      </c>
      <c r="BM22" s="37"/>
      <c r="BN22" s="38" t="n">
        <v>1.5</v>
      </c>
      <c r="BO22" s="37" t="s">
        <v>16</v>
      </c>
      <c r="BP22" s="36" t="n">
        <v>-1343</v>
      </c>
      <c r="BQ22" s="35"/>
      <c r="BR22" s="36" t="n">
        <v>1269</v>
      </c>
      <c r="BS22" s="37"/>
      <c r="BT22" s="38" t="n">
        <v>0.2</v>
      </c>
      <c r="BU22" s="37" t="s">
        <v>16</v>
      </c>
      <c r="BV22" s="36" t="n">
        <v>-1453</v>
      </c>
      <c r="BW22" s="35"/>
      <c r="BX22" s="36" t="n">
        <v>8189</v>
      </c>
      <c r="BY22" s="37"/>
      <c r="BZ22" s="38" t="n">
        <v>0.5</v>
      </c>
      <c r="CA22" s="37" t="s">
        <v>16</v>
      </c>
      <c r="CB22" s="36" t="n">
        <v>-5</v>
      </c>
      <c r="CC22" s="35"/>
      <c r="CD22" s="36" t="n">
        <v>5737</v>
      </c>
      <c r="CE22" s="37"/>
      <c r="CF22" s="38" t="n">
        <v>0.4</v>
      </c>
      <c r="CG22" s="37"/>
      <c r="CH22" s="36" t="n">
        <v>2808</v>
      </c>
      <c r="CI22" s="35"/>
      <c r="CJ22" s="36" t="n">
        <v>1809</v>
      </c>
      <c r="CK22" s="37"/>
      <c r="CL22" s="38" t="n">
        <v>0.4</v>
      </c>
      <c r="CM22" s="37" t="s">
        <v>16</v>
      </c>
      <c r="CN22" s="36" t="n">
        <v>-1176</v>
      </c>
      <c r="CO22" s="35"/>
      <c r="CP22" s="36" t="n">
        <v>3949</v>
      </c>
      <c r="CQ22" s="37"/>
      <c r="CR22" s="38" t="n">
        <v>0.5</v>
      </c>
      <c r="CS22" s="37" t="s">
        <v>16</v>
      </c>
      <c r="CT22" s="36" t="n">
        <v>-1164</v>
      </c>
      <c r="CU22" s="35"/>
      <c r="CV22" s="36" t="n">
        <v>14067</v>
      </c>
      <c r="CW22" s="37"/>
      <c r="CX22" s="38" t="n">
        <v>0.3</v>
      </c>
      <c r="CY22" s="37" t="s">
        <v>16</v>
      </c>
      <c r="CZ22" s="36" t="n">
        <v>-7659</v>
      </c>
      <c r="DA22" s="35"/>
      <c r="DB22" s="36" t="n">
        <v>31871</v>
      </c>
      <c r="DC22" s="37"/>
      <c r="DD22" s="38" t="n">
        <v>0.6</v>
      </c>
      <c r="DE22" s="37" t="s">
        <v>16</v>
      </c>
      <c r="DF22" s="36" t="n">
        <v>-11586</v>
      </c>
      <c r="DG22" s="35"/>
      <c r="DH22" s="36" t="n">
        <v>24248</v>
      </c>
      <c r="DI22" s="37"/>
      <c r="DJ22" s="38" t="n">
        <v>1.1</v>
      </c>
      <c r="DK22" s="37" t="s">
        <v>16</v>
      </c>
      <c r="DL22" s="36" t="n">
        <v>-7958</v>
      </c>
      <c r="DM22" s="35"/>
      <c r="DN22" s="36" t="n">
        <v>27092</v>
      </c>
      <c r="DO22" s="37"/>
      <c r="DP22" s="38" t="n">
        <v>0.6</v>
      </c>
      <c r="DQ22" s="37"/>
      <c r="DR22" s="36" t="n">
        <v>1850</v>
      </c>
      <c r="DS22" s="35"/>
      <c r="DT22" s="36" t="n">
        <v>1520</v>
      </c>
      <c r="DU22" s="37"/>
      <c r="DV22" s="38" t="n">
        <v>0.3</v>
      </c>
      <c r="DW22" s="37"/>
      <c r="DX22" s="36" t="n">
        <v>187</v>
      </c>
      <c r="DY22" s="35"/>
      <c r="DZ22" s="36" t="n">
        <v>5315</v>
      </c>
      <c r="EA22" s="37"/>
      <c r="EB22" s="38" t="n">
        <v>0.4</v>
      </c>
      <c r="EC22" s="37" t="s">
        <v>16</v>
      </c>
      <c r="ED22" s="36" t="n">
        <v>-3794</v>
      </c>
      <c r="EE22" s="35"/>
      <c r="EF22" s="36" t="n">
        <v>11484</v>
      </c>
      <c r="EG22" s="37"/>
      <c r="EH22" s="38" t="n">
        <v>0.5</v>
      </c>
      <c r="EI22" s="37"/>
      <c r="EJ22" s="36" t="n">
        <v>2619</v>
      </c>
      <c r="EK22" s="35"/>
      <c r="EL22" s="36" t="n">
        <v>13304</v>
      </c>
      <c r="EM22" s="37"/>
      <c r="EN22" s="38" t="n">
        <v>0.5</v>
      </c>
      <c r="EO22" s="37" t="s">
        <v>16</v>
      </c>
      <c r="EP22" s="36" t="n">
        <v>-10118</v>
      </c>
      <c r="EQ22" s="35"/>
      <c r="ER22" s="36" t="n">
        <v>7187</v>
      </c>
      <c r="ES22" s="37"/>
      <c r="ET22" s="38" t="n">
        <v>0.3</v>
      </c>
      <c r="EU22" s="37" t="s">
        <v>16</v>
      </c>
      <c r="EV22" s="36" t="n">
        <v>-5260</v>
      </c>
      <c r="EW22" s="35"/>
      <c r="EX22" s="36" t="n">
        <v>19080</v>
      </c>
      <c r="EY22" s="37"/>
      <c r="EZ22" s="38" t="n">
        <v>0.7</v>
      </c>
      <c r="FA22" s="37" t="s">
        <v>16</v>
      </c>
      <c r="FB22" s="36" t="n">
        <v>-6974</v>
      </c>
      <c r="FC22" s="35"/>
      <c r="FD22" s="36" t="n">
        <v>4654</v>
      </c>
      <c r="FE22" s="37"/>
      <c r="FF22" s="38" t="n">
        <v>0.4</v>
      </c>
      <c r="FG22" s="37" t="s">
        <v>16</v>
      </c>
      <c r="FH22" s="36" t="n">
        <v>-5004</v>
      </c>
      <c r="FI22" s="35"/>
      <c r="FJ22" s="36" t="n">
        <v>2063</v>
      </c>
      <c r="FK22" s="37"/>
      <c r="FL22" s="38" t="n">
        <v>0.3</v>
      </c>
      <c r="FM22" s="37" t="s">
        <v>16</v>
      </c>
      <c r="FN22" s="36" t="n">
        <v>-2590</v>
      </c>
      <c r="FO22" s="35"/>
      <c r="FP22" s="36" t="n">
        <v>3651</v>
      </c>
      <c r="FQ22" s="37"/>
      <c r="FR22" s="38" t="n">
        <v>0.4</v>
      </c>
      <c r="FS22" s="37" t="s">
        <v>16</v>
      </c>
      <c r="FT22" s="36" t="n">
        <v>-3139</v>
      </c>
      <c r="FU22" s="35"/>
      <c r="FV22" s="36" t="n">
        <v>2087</v>
      </c>
      <c r="FW22" s="37"/>
      <c r="FX22" s="38" t="n">
        <v>0.3</v>
      </c>
      <c r="FY22" s="37" t="s">
        <v>16</v>
      </c>
      <c r="FZ22" s="36" t="n">
        <v>-2064</v>
      </c>
      <c r="GA22" s="115"/>
      <c r="GB22" s="115"/>
      <c r="GC22" s="115"/>
      <c r="GD22" s="115"/>
      <c r="GE22" s="115"/>
      <c r="GF22" s="115"/>
      <c r="GG22" s="115"/>
      <c r="GH22" s="115"/>
      <c r="GI22" s="115"/>
      <c r="GJ22" s="115"/>
      <c r="GK22" s="115"/>
      <c r="GL22" s="115"/>
      <c r="GM22" s="115"/>
      <c r="GN22" s="115"/>
      <c r="GO22" s="115"/>
      <c r="GP22" s="115"/>
      <c r="GQ22" s="115"/>
      <c r="GR22" s="115"/>
    </row>
    <row r="23" s="33" customFormat="true" ht="14.1" hidden="false" customHeight="true" outlineLevel="0" collapsed="false">
      <c r="B23" s="34" t="s">
        <v>49</v>
      </c>
      <c r="C23" s="35"/>
      <c r="D23" s="36" t="n">
        <v>1470</v>
      </c>
      <c r="E23" s="37"/>
      <c r="F23" s="38" t="n">
        <v>0</v>
      </c>
      <c r="G23" s="37" t="s">
        <v>16</v>
      </c>
      <c r="H23" s="36" t="n">
        <v>-46</v>
      </c>
      <c r="I23" s="35"/>
      <c r="J23" s="36" t="n">
        <v>346</v>
      </c>
      <c r="K23" s="37"/>
      <c r="L23" s="38" t="n">
        <v>0</v>
      </c>
      <c r="M23" s="37"/>
      <c r="N23" s="36" t="n">
        <v>346</v>
      </c>
      <c r="O23" s="35"/>
      <c r="P23" s="36" t="n">
        <v>353</v>
      </c>
      <c r="Q23" s="37"/>
      <c r="R23" s="38" t="n">
        <v>0</v>
      </c>
      <c r="S23" s="37"/>
      <c r="T23" s="36" t="n">
        <v>4</v>
      </c>
      <c r="U23" s="35"/>
      <c r="V23" s="36" t="n">
        <v>367</v>
      </c>
      <c r="W23" s="37"/>
      <c r="X23" s="38" t="n">
        <v>0</v>
      </c>
      <c r="Y23" s="37" t="s">
        <v>16</v>
      </c>
      <c r="Z23" s="36" t="n">
        <v>-7</v>
      </c>
      <c r="AA23" s="35"/>
      <c r="AB23" s="36" t="n">
        <v>175</v>
      </c>
      <c r="AC23" s="37"/>
      <c r="AD23" s="38" t="n">
        <v>0</v>
      </c>
      <c r="AE23" s="37" t="s">
        <v>16</v>
      </c>
      <c r="AF23" s="36" t="n">
        <v>-4</v>
      </c>
      <c r="AG23" s="35"/>
      <c r="AH23" s="36" t="n">
        <v>185</v>
      </c>
      <c r="AI23" s="37"/>
      <c r="AJ23" s="38" t="n">
        <v>0</v>
      </c>
      <c r="AK23" s="37" t="s">
        <v>16</v>
      </c>
      <c r="AL23" s="36" t="n">
        <v>-2</v>
      </c>
      <c r="AM23" s="35"/>
      <c r="AN23" s="36" t="n">
        <v>449</v>
      </c>
      <c r="AO23" s="37"/>
      <c r="AP23" s="38" t="n">
        <v>0</v>
      </c>
      <c r="AQ23" s="37"/>
      <c r="AR23" s="36" t="n">
        <v>3</v>
      </c>
      <c r="AS23" s="35"/>
      <c r="AT23" s="36" t="n">
        <v>875</v>
      </c>
      <c r="AU23" s="37"/>
      <c r="AV23" s="38" t="n">
        <v>0</v>
      </c>
      <c r="AW23" s="37"/>
      <c r="AX23" s="36" t="n">
        <v>30</v>
      </c>
      <c r="AY23" s="35"/>
      <c r="AZ23" s="36" t="n">
        <v>1412</v>
      </c>
      <c r="BA23" s="37"/>
      <c r="BB23" s="38" t="n">
        <v>0</v>
      </c>
      <c r="BC23" s="37"/>
      <c r="BD23" s="36" t="n">
        <v>61</v>
      </c>
      <c r="BE23" s="35"/>
      <c r="BF23" s="36" t="n">
        <v>504</v>
      </c>
      <c r="BG23" s="37"/>
      <c r="BH23" s="38" t="n">
        <v>0</v>
      </c>
      <c r="BI23" s="37"/>
      <c r="BJ23" s="36" t="n">
        <v>136</v>
      </c>
      <c r="BK23" s="35"/>
      <c r="BL23" s="36" t="n">
        <v>826</v>
      </c>
      <c r="BM23" s="37"/>
      <c r="BN23" s="38" t="n">
        <v>0</v>
      </c>
      <c r="BO23" s="37"/>
      <c r="BP23" s="36" t="n">
        <v>28</v>
      </c>
      <c r="BQ23" s="35"/>
      <c r="BR23" s="36" t="n">
        <v>132</v>
      </c>
      <c r="BS23" s="37"/>
      <c r="BT23" s="38" t="n">
        <v>0</v>
      </c>
      <c r="BU23" s="37"/>
      <c r="BV23" s="36" t="n">
        <v>3</v>
      </c>
      <c r="BW23" s="35"/>
      <c r="BX23" s="36" t="n">
        <v>413</v>
      </c>
      <c r="BY23" s="37"/>
      <c r="BZ23" s="38" t="n">
        <v>0</v>
      </c>
      <c r="CA23" s="37" t="s">
        <v>16</v>
      </c>
      <c r="CB23" s="36" t="n">
        <v>-195</v>
      </c>
      <c r="CC23" s="35"/>
      <c r="CD23" s="48" t="s">
        <v>22</v>
      </c>
      <c r="CE23" s="37"/>
      <c r="CF23" s="38"/>
      <c r="CG23" s="37"/>
      <c r="CH23" s="48" t="s">
        <v>22</v>
      </c>
      <c r="CI23" s="35"/>
      <c r="CJ23" s="36" t="n">
        <v>243</v>
      </c>
      <c r="CK23" s="37"/>
      <c r="CL23" s="38" t="n">
        <v>0.1</v>
      </c>
      <c r="CM23" s="37"/>
      <c r="CN23" s="36" t="n">
        <v>5</v>
      </c>
      <c r="CO23" s="35"/>
      <c r="CP23" s="36" t="n">
        <v>359</v>
      </c>
      <c r="CQ23" s="37"/>
      <c r="CR23" s="38" t="n">
        <v>0</v>
      </c>
      <c r="CS23" s="37" t="s">
        <v>16</v>
      </c>
      <c r="CT23" s="36" t="n">
        <v>-5</v>
      </c>
      <c r="CU23" s="35"/>
      <c r="CV23" s="36" t="n">
        <v>637</v>
      </c>
      <c r="CW23" s="37"/>
      <c r="CX23" s="38" t="n">
        <v>0</v>
      </c>
      <c r="CY23" s="37"/>
      <c r="CZ23" s="36" t="n">
        <v>23</v>
      </c>
      <c r="DA23" s="35"/>
      <c r="DB23" s="36" t="n">
        <v>1139</v>
      </c>
      <c r="DC23" s="37"/>
      <c r="DD23" s="38" t="n">
        <v>0</v>
      </c>
      <c r="DE23" s="37"/>
      <c r="DF23" s="36" t="n">
        <v>4</v>
      </c>
      <c r="DG23" s="35"/>
      <c r="DH23" s="36" t="n">
        <v>533</v>
      </c>
      <c r="DI23" s="37"/>
      <c r="DJ23" s="38" t="n">
        <v>0</v>
      </c>
      <c r="DK23" s="37" t="s">
        <v>16</v>
      </c>
      <c r="DL23" s="36" t="n">
        <v>-24</v>
      </c>
      <c r="DM23" s="35"/>
      <c r="DN23" s="36" t="n">
        <v>1844</v>
      </c>
      <c r="DO23" s="37"/>
      <c r="DP23" s="38" t="n">
        <v>0</v>
      </c>
      <c r="DQ23" s="37"/>
      <c r="DR23" s="36" t="n">
        <v>296</v>
      </c>
      <c r="DS23" s="35"/>
      <c r="DT23" s="48" t="s">
        <v>22</v>
      </c>
      <c r="DU23" s="37"/>
      <c r="DV23" s="38"/>
      <c r="DW23" s="37"/>
      <c r="DX23" s="48" t="s">
        <v>22</v>
      </c>
      <c r="DY23" s="35"/>
      <c r="DZ23" s="48" t="s">
        <v>22</v>
      </c>
      <c r="EA23" s="37"/>
      <c r="EB23" s="38"/>
      <c r="EC23" s="37"/>
      <c r="ED23" s="48" t="s">
        <v>22</v>
      </c>
      <c r="EE23" s="35"/>
      <c r="EF23" s="48" t="s">
        <v>22</v>
      </c>
      <c r="EG23" s="37"/>
      <c r="EH23" s="38"/>
      <c r="EI23" s="37"/>
      <c r="EJ23" s="48" t="s">
        <v>22</v>
      </c>
      <c r="EK23" s="35"/>
      <c r="EL23" s="48" t="s">
        <v>22</v>
      </c>
      <c r="EM23" s="37"/>
      <c r="EN23" s="38"/>
      <c r="EO23" s="37"/>
      <c r="EP23" s="48" t="s">
        <v>22</v>
      </c>
      <c r="EQ23" s="35"/>
      <c r="ER23" s="36" t="n">
        <v>328</v>
      </c>
      <c r="ES23" s="37"/>
      <c r="ET23" s="38" t="n">
        <v>0</v>
      </c>
      <c r="EU23" s="37" t="s">
        <v>16</v>
      </c>
      <c r="EV23" s="36" t="n">
        <v>-1</v>
      </c>
      <c r="EW23" s="35"/>
      <c r="EX23" s="48" t="s">
        <v>22</v>
      </c>
      <c r="EY23" s="37"/>
      <c r="EZ23" s="38"/>
      <c r="FA23" s="37"/>
      <c r="FB23" s="48" t="s">
        <v>22</v>
      </c>
      <c r="FC23" s="35"/>
      <c r="FD23" s="36" t="n">
        <v>410</v>
      </c>
      <c r="FE23" s="37"/>
      <c r="FF23" s="38" t="n">
        <v>0</v>
      </c>
      <c r="FG23" s="37"/>
      <c r="FH23" s="36" t="n">
        <v>23</v>
      </c>
      <c r="FI23" s="35"/>
      <c r="FJ23" s="48" t="s">
        <v>22</v>
      </c>
      <c r="FK23" s="37"/>
      <c r="FL23" s="38"/>
      <c r="FM23" s="37"/>
      <c r="FN23" s="48" t="s">
        <v>22</v>
      </c>
      <c r="FO23" s="35"/>
      <c r="FP23" s="48" t="s">
        <v>22</v>
      </c>
      <c r="FQ23" s="37"/>
      <c r="FR23" s="38"/>
      <c r="FS23" s="37"/>
      <c r="FT23" s="48" t="s">
        <v>22</v>
      </c>
      <c r="FU23" s="35"/>
      <c r="FV23" s="36" t="n">
        <v>324</v>
      </c>
      <c r="FW23" s="37"/>
      <c r="FX23" s="38" t="n">
        <v>0</v>
      </c>
      <c r="FY23" s="37"/>
      <c r="FZ23" s="36" t="n">
        <v>0</v>
      </c>
      <c r="GA23" s="115"/>
      <c r="GB23" s="115"/>
      <c r="GC23" s="115"/>
      <c r="GD23" s="115"/>
      <c r="GE23" s="115"/>
      <c r="GF23" s="115"/>
      <c r="GG23" s="115"/>
      <c r="GH23" s="115"/>
      <c r="GI23" s="115"/>
      <c r="GJ23" s="115"/>
      <c r="GK23" s="115"/>
      <c r="GL23" s="115"/>
      <c r="GM23" s="115"/>
      <c r="GN23" s="115"/>
      <c r="GO23" s="115"/>
      <c r="GP23" s="115"/>
      <c r="GQ23" s="115"/>
      <c r="GR23" s="115"/>
    </row>
    <row r="24" s="33" customFormat="true" ht="14.1" hidden="false" customHeight="true" outlineLevel="0" collapsed="false">
      <c r="B24" s="34" t="s">
        <v>50</v>
      </c>
      <c r="C24" s="35"/>
      <c r="D24" s="48" t="s">
        <v>22</v>
      </c>
      <c r="E24" s="37"/>
      <c r="F24" s="38"/>
      <c r="G24" s="37"/>
      <c r="H24" s="48" t="s">
        <v>22</v>
      </c>
      <c r="I24" s="35"/>
      <c r="J24" s="48" t="s">
        <v>22</v>
      </c>
      <c r="K24" s="37"/>
      <c r="L24" s="38"/>
      <c r="M24" s="37"/>
      <c r="N24" s="48" t="s">
        <v>22</v>
      </c>
      <c r="O24" s="35"/>
      <c r="P24" s="36" t="n">
        <v>16</v>
      </c>
      <c r="Q24" s="37"/>
      <c r="R24" s="38" t="n">
        <v>0</v>
      </c>
      <c r="S24" s="37" t="s">
        <v>16</v>
      </c>
      <c r="T24" s="36" t="n">
        <v>-4</v>
      </c>
      <c r="U24" s="35"/>
      <c r="V24" s="48" t="s">
        <v>22</v>
      </c>
      <c r="W24" s="37"/>
      <c r="X24" s="38"/>
      <c r="Y24" s="37"/>
      <c r="Z24" s="48" t="s">
        <v>22</v>
      </c>
      <c r="AA24" s="35"/>
      <c r="AB24" s="48" t="s">
        <v>22</v>
      </c>
      <c r="AC24" s="37"/>
      <c r="AD24" s="38"/>
      <c r="AE24" s="37"/>
      <c r="AF24" s="48" t="s">
        <v>22</v>
      </c>
      <c r="AG24" s="35"/>
      <c r="AH24" s="48" t="s">
        <v>22</v>
      </c>
      <c r="AI24" s="37"/>
      <c r="AJ24" s="38"/>
      <c r="AK24" s="37"/>
      <c r="AL24" s="48" t="s">
        <v>22</v>
      </c>
      <c r="AM24" s="35"/>
      <c r="AN24" s="48" t="s">
        <v>22</v>
      </c>
      <c r="AO24" s="37"/>
      <c r="AP24" s="38"/>
      <c r="AQ24" s="37"/>
      <c r="AR24" s="48" t="s">
        <v>22</v>
      </c>
      <c r="AS24" s="35"/>
      <c r="AT24" s="36" t="n">
        <v>26</v>
      </c>
      <c r="AU24" s="37"/>
      <c r="AV24" s="38" t="n">
        <v>0</v>
      </c>
      <c r="AW24" s="37"/>
      <c r="AX24" s="36" t="n">
        <v>0</v>
      </c>
      <c r="AY24" s="35"/>
      <c r="AZ24" s="36" t="n">
        <v>69</v>
      </c>
      <c r="BA24" s="37"/>
      <c r="BB24" s="38" t="n">
        <v>0</v>
      </c>
      <c r="BC24" s="37" t="s">
        <v>16</v>
      </c>
      <c r="BD24" s="36" t="n">
        <v>-1</v>
      </c>
      <c r="BE24" s="35"/>
      <c r="BF24" s="36" t="n">
        <v>10</v>
      </c>
      <c r="BG24" s="37"/>
      <c r="BH24" s="38" t="n">
        <v>0</v>
      </c>
      <c r="BI24" s="37"/>
      <c r="BJ24" s="36" t="n">
        <v>0</v>
      </c>
      <c r="BK24" s="35"/>
      <c r="BL24" s="36" t="n">
        <v>199</v>
      </c>
      <c r="BM24" s="37"/>
      <c r="BN24" s="38" t="n">
        <v>0</v>
      </c>
      <c r="BO24" s="37"/>
      <c r="BP24" s="36" t="n">
        <v>40</v>
      </c>
      <c r="BQ24" s="35"/>
      <c r="BR24" s="48" t="s">
        <v>22</v>
      </c>
      <c r="BS24" s="37"/>
      <c r="BT24" s="38"/>
      <c r="BU24" s="37"/>
      <c r="BV24" s="48" t="s">
        <v>22</v>
      </c>
      <c r="BW24" s="35"/>
      <c r="BX24" s="36" t="n">
        <v>10</v>
      </c>
      <c r="BY24" s="37"/>
      <c r="BZ24" s="38" t="n">
        <v>0</v>
      </c>
      <c r="CA24" s="37"/>
      <c r="CB24" s="36" t="n">
        <v>10</v>
      </c>
      <c r="CC24" s="35"/>
      <c r="CD24" s="36" t="n">
        <v>29</v>
      </c>
      <c r="CE24" s="37"/>
      <c r="CF24" s="38" t="n">
        <v>0</v>
      </c>
      <c r="CG24" s="37"/>
      <c r="CH24" s="36" t="n">
        <v>7</v>
      </c>
      <c r="CI24" s="35"/>
      <c r="CJ24" s="48" t="s">
        <v>22</v>
      </c>
      <c r="CK24" s="37"/>
      <c r="CL24" s="38"/>
      <c r="CM24" s="37"/>
      <c r="CN24" s="48" t="s">
        <v>22</v>
      </c>
      <c r="CO24" s="35"/>
      <c r="CP24" s="36" t="n">
        <v>54</v>
      </c>
      <c r="CQ24" s="37"/>
      <c r="CR24" s="38" t="n">
        <v>0</v>
      </c>
      <c r="CS24" s="37"/>
      <c r="CT24" s="36" t="n">
        <v>2</v>
      </c>
      <c r="CU24" s="35"/>
      <c r="CV24" s="36" t="n">
        <v>47</v>
      </c>
      <c r="CW24" s="37"/>
      <c r="CX24" s="38" t="n">
        <v>0</v>
      </c>
      <c r="CY24" s="37"/>
      <c r="CZ24" s="36" t="n">
        <v>9</v>
      </c>
      <c r="DA24" s="35"/>
      <c r="DB24" s="36" t="n">
        <v>41</v>
      </c>
      <c r="DC24" s="37"/>
      <c r="DD24" s="38" t="n">
        <v>0</v>
      </c>
      <c r="DE24" s="37"/>
      <c r="DF24" s="36" t="n">
        <v>3</v>
      </c>
      <c r="DG24" s="35"/>
      <c r="DH24" s="36" t="n">
        <v>44</v>
      </c>
      <c r="DI24" s="37"/>
      <c r="DJ24" s="38" t="n">
        <v>0</v>
      </c>
      <c r="DK24" s="37"/>
      <c r="DL24" s="36" t="n">
        <v>44</v>
      </c>
      <c r="DM24" s="35"/>
      <c r="DN24" s="48" t="s">
        <v>22</v>
      </c>
      <c r="DO24" s="37"/>
      <c r="DP24" s="38"/>
      <c r="DQ24" s="37"/>
      <c r="DR24" s="48" t="s">
        <v>22</v>
      </c>
      <c r="DS24" s="35"/>
      <c r="DT24" s="48" t="s">
        <v>22</v>
      </c>
      <c r="DU24" s="37"/>
      <c r="DV24" s="38"/>
      <c r="DW24" s="37"/>
      <c r="DX24" s="48" t="s">
        <v>22</v>
      </c>
      <c r="DY24" s="35"/>
      <c r="DZ24" s="48" t="s">
        <v>22</v>
      </c>
      <c r="EA24" s="37"/>
      <c r="EB24" s="38"/>
      <c r="EC24" s="37"/>
      <c r="ED24" s="48" t="s">
        <v>22</v>
      </c>
      <c r="EE24" s="35"/>
      <c r="EF24" s="48" t="s">
        <v>22</v>
      </c>
      <c r="EG24" s="37"/>
      <c r="EH24" s="38"/>
      <c r="EI24" s="37"/>
      <c r="EJ24" s="48" t="s">
        <v>22</v>
      </c>
      <c r="EK24" s="35"/>
      <c r="EL24" s="36" t="n">
        <v>46</v>
      </c>
      <c r="EM24" s="37"/>
      <c r="EN24" s="38" t="n">
        <v>0</v>
      </c>
      <c r="EO24" s="37"/>
      <c r="EP24" s="36" t="n">
        <v>1</v>
      </c>
      <c r="EQ24" s="35"/>
      <c r="ER24" s="36" t="n">
        <v>38</v>
      </c>
      <c r="ES24" s="37"/>
      <c r="ET24" s="38" t="n">
        <v>0</v>
      </c>
      <c r="EU24" s="37"/>
      <c r="EV24" s="36" t="n">
        <v>6</v>
      </c>
      <c r="EW24" s="35"/>
      <c r="EX24" s="36" t="n">
        <v>55</v>
      </c>
      <c r="EY24" s="37"/>
      <c r="EZ24" s="38" t="n">
        <v>0</v>
      </c>
      <c r="FA24" s="37"/>
      <c r="FB24" s="36" t="n">
        <v>0</v>
      </c>
      <c r="FC24" s="35"/>
      <c r="FD24" s="48" t="s">
        <v>22</v>
      </c>
      <c r="FE24" s="37"/>
      <c r="FF24" s="38"/>
      <c r="FG24" s="37"/>
      <c r="FH24" s="48" t="s">
        <v>22</v>
      </c>
      <c r="FI24" s="35"/>
      <c r="FJ24" s="48" t="s">
        <v>22</v>
      </c>
      <c r="FK24" s="37"/>
      <c r="FL24" s="38"/>
      <c r="FM24" s="37"/>
      <c r="FN24" s="48" t="s">
        <v>22</v>
      </c>
      <c r="FO24" s="35"/>
      <c r="FP24" s="48" t="s">
        <v>22</v>
      </c>
      <c r="FQ24" s="37"/>
      <c r="FR24" s="38"/>
      <c r="FS24" s="37"/>
      <c r="FT24" s="48" t="s">
        <v>22</v>
      </c>
      <c r="FU24" s="35"/>
      <c r="FV24" s="48" t="s">
        <v>22</v>
      </c>
      <c r="FW24" s="37"/>
      <c r="FX24" s="38"/>
      <c r="FY24" s="37"/>
      <c r="FZ24" s="48" t="s">
        <v>22</v>
      </c>
      <c r="GA24" s="115"/>
      <c r="GB24" s="115"/>
      <c r="GC24" s="115"/>
      <c r="GD24" s="115"/>
      <c r="GE24" s="115"/>
      <c r="GF24" s="115"/>
      <c r="GG24" s="115"/>
      <c r="GH24" s="115"/>
      <c r="GI24" s="115"/>
      <c r="GJ24" s="115"/>
      <c r="GK24" s="115"/>
      <c r="GL24" s="115"/>
      <c r="GM24" s="115"/>
      <c r="GN24" s="115"/>
      <c r="GO24" s="115"/>
      <c r="GP24" s="115"/>
      <c r="GQ24" s="115"/>
      <c r="GR24" s="115"/>
    </row>
    <row r="25" s="33" customFormat="true" ht="14.1" hidden="false" customHeight="true" outlineLevel="0" collapsed="false">
      <c r="B25" s="34" t="s">
        <v>383</v>
      </c>
      <c r="C25" s="35"/>
      <c r="D25" s="36" t="n">
        <v>1335</v>
      </c>
      <c r="E25" s="37"/>
      <c r="F25" s="38" t="n">
        <v>0</v>
      </c>
      <c r="G25" s="37" t="s">
        <v>16</v>
      </c>
      <c r="H25" s="36" t="n">
        <v>-31</v>
      </c>
      <c r="I25" s="35"/>
      <c r="J25" s="36" t="n">
        <v>108</v>
      </c>
      <c r="K25" s="37"/>
      <c r="L25" s="38" t="n">
        <v>0</v>
      </c>
      <c r="M25" s="37"/>
      <c r="N25" s="36" t="n">
        <v>3</v>
      </c>
      <c r="O25" s="35"/>
      <c r="P25" s="36" t="n">
        <v>1643</v>
      </c>
      <c r="Q25" s="37"/>
      <c r="R25" s="38" t="n">
        <v>0.1</v>
      </c>
      <c r="S25" s="37" t="s">
        <v>16</v>
      </c>
      <c r="T25" s="36" t="n">
        <v>-14</v>
      </c>
      <c r="U25" s="35"/>
      <c r="V25" s="48" t="s">
        <v>22</v>
      </c>
      <c r="W25" s="37"/>
      <c r="X25" s="38"/>
      <c r="Y25" s="37"/>
      <c r="Z25" s="48" t="s">
        <v>22</v>
      </c>
      <c r="AA25" s="35"/>
      <c r="AB25" s="36" t="n">
        <v>64</v>
      </c>
      <c r="AC25" s="37"/>
      <c r="AD25" s="38" t="n">
        <v>0</v>
      </c>
      <c r="AE25" s="37" t="s">
        <v>16</v>
      </c>
      <c r="AF25" s="36" t="n">
        <v>-123</v>
      </c>
      <c r="AG25" s="35"/>
      <c r="AH25" s="36" t="n">
        <v>1007</v>
      </c>
      <c r="AI25" s="37"/>
      <c r="AJ25" s="38" t="n">
        <v>0.1</v>
      </c>
      <c r="AK25" s="37"/>
      <c r="AL25" s="36" t="n">
        <v>10</v>
      </c>
      <c r="AM25" s="35"/>
      <c r="AN25" s="36" t="n">
        <v>53</v>
      </c>
      <c r="AO25" s="37"/>
      <c r="AP25" s="38" t="n">
        <v>0</v>
      </c>
      <c r="AQ25" s="37"/>
      <c r="AR25" s="36" t="n">
        <v>5</v>
      </c>
      <c r="AS25" s="35"/>
      <c r="AT25" s="36" t="n">
        <v>335</v>
      </c>
      <c r="AU25" s="37"/>
      <c r="AV25" s="38" t="n">
        <v>0</v>
      </c>
      <c r="AW25" s="37"/>
      <c r="AX25" s="36" t="n">
        <v>58</v>
      </c>
      <c r="AY25" s="35"/>
      <c r="AZ25" s="36" t="n">
        <v>9</v>
      </c>
      <c r="BA25" s="37"/>
      <c r="BB25" s="38" t="n">
        <v>0</v>
      </c>
      <c r="BC25" s="37" t="s">
        <v>16</v>
      </c>
      <c r="BD25" s="36" t="n">
        <v>-926</v>
      </c>
      <c r="BE25" s="35"/>
      <c r="BF25" s="36" t="n">
        <v>3</v>
      </c>
      <c r="BG25" s="37"/>
      <c r="BH25" s="38" t="n">
        <v>0</v>
      </c>
      <c r="BI25" s="37" t="s">
        <v>16</v>
      </c>
      <c r="BJ25" s="36" t="n">
        <v>-22</v>
      </c>
      <c r="BK25" s="35"/>
      <c r="BL25" s="48" t="s">
        <v>22</v>
      </c>
      <c r="BM25" s="37"/>
      <c r="BN25" s="38"/>
      <c r="BO25" s="37"/>
      <c r="BP25" s="48" t="s">
        <v>22</v>
      </c>
      <c r="BQ25" s="35"/>
      <c r="BR25" s="36" t="n">
        <v>201</v>
      </c>
      <c r="BS25" s="37"/>
      <c r="BT25" s="38" t="n">
        <v>0</v>
      </c>
      <c r="BU25" s="37" t="s">
        <v>16</v>
      </c>
      <c r="BV25" s="36" t="n">
        <v>-247</v>
      </c>
      <c r="BW25" s="35"/>
      <c r="BX25" s="48" t="s">
        <v>22</v>
      </c>
      <c r="BY25" s="37"/>
      <c r="BZ25" s="38"/>
      <c r="CA25" s="37" t="s">
        <v>16</v>
      </c>
      <c r="CB25" s="36" t="n">
        <v>-31</v>
      </c>
      <c r="CC25" s="35"/>
      <c r="CD25" s="36" t="n">
        <v>11</v>
      </c>
      <c r="CE25" s="37"/>
      <c r="CF25" s="38" t="n">
        <v>0</v>
      </c>
      <c r="CG25" s="37" t="s">
        <v>16</v>
      </c>
      <c r="CH25" s="36" t="n">
        <v>-224</v>
      </c>
      <c r="CI25" s="35"/>
      <c r="CJ25" s="36" t="n">
        <v>561</v>
      </c>
      <c r="CK25" s="37"/>
      <c r="CL25" s="38" t="n">
        <v>0.1</v>
      </c>
      <c r="CM25" s="37"/>
      <c r="CN25" s="36" t="n">
        <v>2</v>
      </c>
      <c r="CO25" s="35"/>
      <c r="CP25" s="36" t="n">
        <v>75</v>
      </c>
      <c r="CQ25" s="37"/>
      <c r="CR25" s="38" t="n">
        <v>0</v>
      </c>
      <c r="CS25" s="37" t="s">
        <v>16</v>
      </c>
      <c r="CT25" s="36" t="n">
        <v>-160</v>
      </c>
      <c r="CU25" s="35"/>
      <c r="CV25" s="48" t="s">
        <v>22</v>
      </c>
      <c r="CW25" s="37"/>
      <c r="CX25" s="38"/>
      <c r="CY25" s="37" t="s">
        <v>16</v>
      </c>
      <c r="CZ25" s="36" t="n">
        <v>-576</v>
      </c>
      <c r="DA25" s="35"/>
      <c r="DB25" s="36" t="n">
        <v>249</v>
      </c>
      <c r="DC25" s="37"/>
      <c r="DD25" s="38" t="n">
        <v>0</v>
      </c>
      <c r="DE25" s="37" t="s">
        <v>16</v>
      </c>
      <c r="DF25" s="36" t="n">
        <v>-2650</v>
      </c>
      <c r="DG25" s="35"/>
      <c r="DH25" s="36" t="n">
        <v>12</v>
      </c>
      <c r="DI25" s="37"/>
      <c r="DJ25" s="38" t="n">
        <v>0</v>
      </c>
      <c r="DK25" s="37"/>
      <c r="DL25" s="36" t="n">
        <v>1</v>
      </c>
      <c r="DM25" s="35"/>
      <c r="DN25" s="36" t="n">
        <v>104</v>
      </c>
      <c r="DO25" s="37"/>
      <c r="DP25" s="38" t="n">
        <v>0</v>
      </c>
      <c r="DQ25" s="37" t="s">
        <v>16</v>
      </c>
      <c r="DR25" s="36" t="n">
        <v>-50</v>
      </c>
      <c r="DS25" s="35"/>
      <c r="DT25" s="48" t="s">
        <v>22</v>
      </c>
      <c r="DU25" s="37"/>
      <c r="DV25" s="38"/>
      <c r="DW25" s="37"/>
      <c r="DX25" s="48" t="s">
        <v>22</v>
      </c>
      <c r="DY25" s="35"/>
      <c r="DZ25" s="36" t="n">
        <v>674</v>
      </c>
      <c r="EA25" s="37"/>
      <c r="EB25" s="38" t="n">
        <v>0.1</v>
      </c>
      <c r="EC25" s="37" t="s">
        <v>16</v>
      </c>
      <c r="ED25" s="36" t="n">
        <v>-238</v>
      </c>
      <c r="EE25" s="35"/>
      <c r="EF25" s="36" t="n">
        <v>329</v>
      </c>
      <c r="EG25" s="37"/>
      <c r="EH25" s="38" t="n">
        <v>0</v>
      </c>
      <c r="EI25" s="37" t="s">
        <v>16</v>
      </c>
      <c r="EJ25" s="36" t="n">
        <v>-20</v>
      </c>
      <c r="EK25" s="35"/>
      <c r="EL25" s="36" t="n">
        <v>28</v>
      </c>
      <c r="EM25" s="37"/>
      <c r="EN25" s="38" t="n">
        <v>0</v>
      </c>
      <c r="EO25" s="37" t="s">
        <v>16</v>
      </c>
      <c r="EP25" s="36" t="n">
        <v>-15</v>
      </c>
      <c r="EQ25" s="35"/>
      <c r="ER25" s="36" t="n">
        <v>43</v>
      </c>
      <c r="ES25" s="37"/>
      <c r="ET25" s="38" t="n">
        <v>0</v>
      </c>
      <c r="EU25" s="37"/>
      <c r="EV25" s="36" t="n">
        <v>4</v>
      </c>
      <c r="EW25" s="35"/>
      <c r="EX25" s="36" t="n">
        <v>1222</v>
      </c>
      <c r="EY25" s="37"/>
      <c r="EZ25" s="38" t="n">
        <v>0</v>
      </c>
      <c r="FA25" s="37" t="s">
        <v>16</v>
      </c>
      <c r="FB25" s="36" t="n">
        <v>-329</v>
      </c>
      <c r="FC25" s="35"/>
      <c r="FD25" s="36" t="n">
        <v>27</v>
      </c>
      <c r="FE25" s="37"/>
      <c r="FF25" s="38" t="n">
        <v>0</v>
      </c>
      <c r="FG25" s="37"/>
      <c r="FH25" s="36" t="n">
        <v>3</v>
      </c>
      <c r="FI25" s="35"/>
      <c r="FJ25" s="36" t="n">
        <v>6</v>
      </c>
      <c r="FK25" s="37"/>
      <c r="FL25" s="38" t="n">
        <v>0</v>
      </c>
      <c r="FM25" s="37"/>
      <c r="FN25" s="36" t="n">
        <v>1</v>
      </c>
      <c r="FO25" s="35"/>
      <c r="FP25" s="36" t="n">
        <v>64</v>
      </c>
      <c r="FQ25" s="37"/>
      <c r="FR25" s="38" t="n">
        <v>0</v>
      </c>
      <c r="FS25" s="37" t="s">
        <v>16</v>
      </c>
      <c r="FT25" s="36" t="n">
        <v>-299</v>
      </c>
      <c r="FU25" s="35"/>
      <c r="FV25" s="36" t="n">
        <v>295</v>
      </c>
      <c r="FW25" s="37"/>
      <c r="FX25" s="38" t="n">
        <v>0</v>
      </c>
      <c r="FY25" s="37" t="s">
        <v>16</v>
      </c>
      <c r="FZ25" s="36" t="n">
        <v>-1</v>
      </c>
      <c r="GA25" s="115"/>
      <c r="GB25" s="115"/>
      <c r="GC25" s="115"/>
      <c r="GD25" s="115"/>
      <c r="GE25" s="115"/>
      <c r="GF25" s="115"/>
      <c r="GG25" s="115"/>
      <c r="GH25" s="115"/>
      <c r="GI25" s="115"/>
      <c r="GJ25" s="115"/>
      <c r="GK25" s="115"/>
      <c r="GL25" s="115"/>
      <c r="GM25" s="115"/>
      <c r="GN25" s="115"/>
      <c r="GO25" s="115"/>
      <c r="GP25" s="115"/>
      <c r="GQ25" s="115"/>
      <c r="GR25" s="115"/>
    </row>
    <row r="26" s="33" customFormat="true" ht="14.1" hidden="false" customHeight="true" outlineLevel="0" collapsed="false">
      <c r="B26" s="34" t="s">
        <v>52</v>
      </c>
      <c r="C26" s="35"/>
      <c r="D26" s="48" t="s">
        <v>22</v>
      </c>
      <c r="E26" s="37"/>
      <c r="F26" s="38"/>
      <c r="G26" s="37"/>
      <c r="H26" s="48" t="s">
        <v>22</v>
      </c>
      <c r="I26" s="35"/>
      <c r="J26" s="48" t="s">
        <v>22</v>
      </c>
      <c r="K26" s="37"/>
      <c r="L26" s="38"/>
      <c r="M26" s="37"/>
      <c r="N26" s="48" t="s">
        <v>22</v>
      </c>
      <c r="O26" s="35"/>
      <c r="P26" s="36" t="n">
        <v>3</v>
      </c>
      <c r="Q26" s="37"/>
      <c r="R26" s="38" t="n">
        <v>0</v>
      </c>
      <c r="S26" s="37"/>
      <c r="T26" s="36" t="n">
        <v>1</v>
      </c>
      <c r="U26" s="35"/>
      <c r="V26" s="48" t="s">
        <v>22</v>
      </c>
      <c r="W26" s="37"/>
      <c r="X26" s="38"/>
      <c r="Y26" s="37"/>
      <c r="Z26" s="48" t="s">
        <v>22</v>
      </c>
      <c r="AA26" s="35"/>
      <c r="AB26" s="48" t="s">
        <v>22</v>
      </c>
      <c r="AC26" s="37"/>
      <c r="AD26" s="38"/>
      <c r="AE26" s="37"/>
      <c r="AF26" s="48" t="s">
        <v>22</v>
      </c>
      <c r="AG26" s="35"/>
      <c r="AH26" s="48" t="s">
        <v>22</v>
      </c>
      <c r="AI26" s="37"/>
      <c r="AJ26" s="38"/>
      <c r="AK26" s="37"/>
      <c r="AL26" s="48" t="s">
        <v>22</v>
      </c>
      <c r="AM26" s="35"/>
      <c r="AN26" s="36" t="n">
        <v>0</v>
      </c>
      <c r="AO26" s="37"/>
      <c r="AP26" s="38" t="n">
        <v>0</v>
      </c>
      <c r="AQ26" s="37"/>
      <c r="AR26" s="36" t="n">
        <v>0</v>
      </c>
      <c r="AS26" s="35"/>
      <c r="AT26" s="36" t="n">
        <v>10</v>
      </c>
      <c r="AU26" s="37"/>
      <c r="AV26" s="38" t="n">
        <v>0</v>
      </c>
      <c r="AW26" s="37"/>
      <c r="AX26" s="36" t="n">
        <v>4</v>
      </c>
      <c r="AY26" s="35"/>
      <c r="AZ26" s="36" t="n">
        <v>5</v>
      </c>
      <c r="BA26" s="37"/>
      <c r="BB26" s="38" t="n">
        <v>0</v>
      </c>
      <c r="BC26" s="37"/>
      <c r="BD26" s="36" t="n">
        <v>0</v>
      </c>
      <c r="BE26" s="35"/>
      <c r="BF26" s="36" t="n">
        <v>0</v>
      </c>
      <c r="BG26" s="37"/>
      <c r="BH26" s="38" t="n">
        <v>0</v>
      </c>
      <c r="BI26" s="37"/>
      <c r="BJ26" s="36" t="n">
        <v>0</v>
      </c>
      <c r="BK26" s="35"/>
      <c r="BL26" s="36" t="n">
        <v>209</v>
      </c>
      <c r="BM26" s="37"/>
      <c r="BN26" s="38" t="n">
        <v>0</v>
      </c>
      <c r="BO26" s="37"/>
      <c r="BP26" s="36" t="n">
        <v>56</v>
      </c>
      <c r="BQ26" s="35"/>
      <c r="BR26" s="48" t="s">
        <v>22</v>
      </c>
      <c r="BS26" s="37"/>
      <c r="BT26" s="38"/>
      <c r="BU26" s="37"/>
      <c r="BV26" s="48" t="s">
        <v>22</v>
      </c>
      <c r="BW26" s="35"/>
      <c r="BX26" s="48" t="s">
        <v>22</v>
      </c>
      <c r="BY26" s="37"/>
      <c r="BZ26" s="38"/>
      <c r="CA26" s="37"/>
      <c r="CB26" s="48" t="s">
        <v>22</v>
      </c>
      <c r="CC26" s="35"/>
      <c r="CD26" s="48" t="s">
        <v>22</v>
      </c>
      <c r="CE26" s="37"/>
      <c r="CF26" s="38"/>
      <c r="CG26" s="37"/>
      <c r="CH26" s="48" t="s">
        <v>22</v>
      </c>
      <c r="CI26" s="35"/>
      <c r="CJ26" s="36" t="n">
        <v>27</v>
      </c>
      <c r="CK26" s="37"/>
      <c r="CL26" s="38" t="n">
        <v>0</v>
      </c>
      <c r="CM26" s="37" t="s">
        <v>16</v>
      </c>
      <c r="CN26" s="36" t="n">
        <v>-12</v>
      </c>
      <c r="CO26" s="35"/>
      <c r="CP26" s="36" t="n">
        <v>791</v>
      </c>
      <c r="CQ26" s="37"/>
      <c r="CR26" s="38" t="n">
        <v>0.1</v>
      </c>
      <c r="CS26" s="37"/>
      <c r="CT26" s="36" t="n">
        <v>72</v>
      </c>
      <c r="CU26" s="35"/>
      <c r="CV26" s="36" t="n">
        <v>74</v>
      </c>
      <c r="CW26" s="37"/>
      <c r="CX26" s="38" t="n">
        <v>0</v>
      </c>
      <c r="CY26" s="37"/>
      <c r="CZ26" s="36" t="n">
        <v>11</v>
      </c>
      <c r="DA26" s="35"/>
      <c r="DB26" s="36" t="n">
        <v>36</v>
      </c>
      <c r="DC26" s="37"/>
      <c r="DD26" s="38" t="n">
        <v>0</v>
      </c>
      <c r="DE26" s="37"/>
      <c r="DF26" s="36" t="n">
        <v>11</v>
      </c>
      <c r="DG26" s="35"/>
      <c r="DH26" s="36" t="n">
        <v>13</v>
      </c>
      <c r="DI26" s="37"/>
      <c r="DJ26" s="38" t="n">
        <v>0</v>
      </c>
      <c r="DK26" s="37"/>
      <c r="DL26" s="36" t="n">
        <v>13</v>
      </c>
      <c r="DM26" s="35"/>
      <c r="DN26" s="48" t="s">
        <v>22</v>
      </c>
      <c r="DO26" s="37"/>
      <c r="DP26" s="38"/>
      <c r="DQ26" s="37"/>
      <c r="DR26" s="48" t="s">
        <v>22</v>
      </c>
      <c r="DS26" s="35"/>
      <c r="DT26" s="48" t="s">
        <v>22</v>
      </c>
      <c r="DU26" s="37"/>
      <c r="DV26" s="38"/>
      <c r="DW26" s="37"/>
      <c r="DX26" s="48" t="s">
        <v>22</v>
      </c>
      <c r="DY26" s="35"/>
      <c r="DZ26" s="48" t="s">
        <v>22</v>
      </c>
      <c r="EA26" s="37"/>
      <c r="EB26" s="38"/>
      <c r="EC26" s="37"/>
      <c r="ED26" s="48" t="s">
        <v>22</v>
      </c>
      <c r="EE26" s="35"/>
      <c r="EF26" s="48" t="s">
        <v>22</v>
      </c>
      <c r="EG26" s="37"/>
      <c r="EH26" s="38"/>
      <c r="EI26" s="37"/>
      <c r="EJ26" s="48" t="s">
        <v>22</v>
      </c>
      <c r="EK26" s="35"/>
      <c r="EL26" s="48" t="s">
        <v>22</v>
      </c>
      <c r="EM26" s="37"/>
      <c r="EN26" s="38"/>
      <c r="EO26" s="37"/>
      <c r="EP26" s="48" t="s">
        <v>22</v>
      </c>
      <c r="EQ26" s="35"/>
      <c r="ER26" s="48" t="s">
        <v>22</v>
      </c>
      <c r="ES26" s="37"/>
      <c r="ET26" s="38"/>
      <c r="EU26" s="37"/>
      <c r="EV26" s="48" t="s">
        <v>22</v>
      </c>
      <c r="EW26" s="35"/>
      <c r="EX26" s="36" t="n">
        <v>6</v>
      </c>
      <c r="EY26" s="37"/>
      <c r="EZ26" s="38" t="n">
        <v>0</v>
      </c>
      <c r="FA26" s="37"/>
      <c r="FB26" s="36" t="n">
        <v>2</v>
      </c>
      <c r="FC26" s="35"/>
      <c r="FD26" s="48" t="s">
        <v>22</v>
      </c>
      <c r="FE26" s="37"/>
      <c r="FF26" s="38"/>
      <c r="FG26" s="37"/>
      <c r="FH26" s="48" t="s">
        <v>22</v>
      </c>
      <c r="FI26" s="35"/>
      <c r="FJ26" s="48" t="s">
        <v>22</v>
      </c>
      <c r="FK26" s="37"/>
      <c r="FL26" s="38"/>
      <c r="FM26" s="37"/>
      <c r="FN26" s="48" t="s">
        <v>22</v>
      </c>
      <c r="FO26" s="35"/>
      <c r="FP26" s="48" t="s">
        <v>22</v>
      </c>
      <c r="FQ26" s="37"/>
      <c r="FR26" s="38"/>
      <c r="FS26" s="37"/>
      <c r="FT26" s="48" t="s">
        <v>22</v>
      </c>
      <c r="FU26" s="35"/>
      <c r="FV26" s="36" t="n">
        <v>139</v>
      </c>
      <c r="FW26" s="37"/>
      <c r="FX26" s="38" t="n">
        <v>0</v>
      </c>
      <c r="FY26" s="37"/>
      <c r="FZ26" s="36" t="n">
        <v>31</v>
      </c>
      <c r="GA26" s="115"/>
      <c r="GB26" s="115"/>
      <c r="GC26" s="115"/>
      <c r="GD26" s="115"/>
      <c r="GE26" s="115"/>
      <c r="GF26" s="115"/>
      <c r="GG26" s="115"/>
      <c r="GH26" s="115"/>
      <c r="GI26" s="115"/>
      <c r="GJ26" s="115"/>
      <c r="GK26" s="115"/>
      <c r="GL26" s="115"/>
      <c r="GM26" s="115"/>
      <c r="GN26" s="115"/>
      <c r="GO26" s="115"/>
      <c r="GP26" s="115"/>
      <c r="GQ26" s="115"/>
      <c r="GR26" s="115"/>
    </row>
    <row r="27" s="33" customFormat="true" ht="14.1" hidden="false" customHeight="true" outlineLevel="0" collapsed="false">
      <c r="B27" s="34" t="s">
        <v>53</v>
      </c>
      <c r="C27" s="35"/>
      <c r="D27" s="36" t="n">
        <v>1519</v>
      </c>
      <c r="E27" s="37"/>
      <c r="F27" s="38" t="n">
        <v>0</v>
      </c>
      <c r="G27" s="37" t="s">
        <v>16</v>
      </c>
      <c r="H27" s="36" t="n">
        <v>-150</v>
      </c>
      <c r="I27" s="35"/>
      <c r="J27" s="36" t="n">
        <v>858</v>
      </c>
      <c r="K27" s="37"/>
      <c r="L27" s="38" t="n">
        <v>0.1</v>
      </c>
      <c r="M27" s="37"/>
      <c r="N27" s="36" t="n">
        <v>488</v>
      </c>
      <c r="O27" s="35"/>
      <c r="P27" s="36" t="n">
        <v>57</v>
      </c>
      <c r="Q27" s="37"/>
      <c r="R27" s="38" t="n">
        <v>0</v>
      </c>
      <c r="S27" s="37"/>
      <c r="T27" s="36" t="n">
        <v>2</v>
      </c>
      <c r="U27" s="35"/>
      <c r="V27" s="36" t="n">
        <v>344</v>
      </c>
      <c r="W27" s="37"/>
      <c r="X27" s="38" t="n">
        <v>0</v>
      </c>
      <c r="Y27" s="37"/>
      <c r="Z27" s="36" t="n">
        <v>36</v>
      </c>
      <c r="AA27" s="35"/>
      <c r="AB27" s="36" t="n">
        <v>54</v>
      </c>
      <c r="AC27" s="37"/>
      <c r="AD27" s="38" t="n">
        <v>0</v>
      </c>
      <c r="AE27" s="37" t="s">
        <v>16</v>
      </c>
      <c r="AF27" s="36" t="n">
        <v>-27</v>
      </c>
      <c r="AG27" s="35"/>
      <c r="AH27" s="36" t="n">
        <v>239</v>
      </c>
      <c r="AI27" s="37"/>
      <c r="AJ27" s="38" t="n">
        <v>0</v>
      </c>
      <c r="AK27" s="37" t="s">
        <v>16</v>
      </c>
      <c r="AL27" s="36" t="n">
        <v>-19</v>
      </c>
      <c r="AM27" s="35"/>
      <c r="AN27" s="36" t="n">
        <v>713</v>
      </c>
      <c r="AO27" s="37"/>
      <c r="AP27" s="38" t="n">
        <v>0</v>
      </c>
      <c r="AQ27" s="37"/>
      <c r="AR27" s="36" t="n">
        <v>156</v>
      </c>
      <c r="AS27" s="35"/>
      <c r="AT27" s="36" t="n">
        <v>788</v>
      </c>
      <c r="AU27" s="37"/>
      <c r="AV27" s="38" t="n">
        <v>0</v>
      </c>
      <c r="AW27" s="37"/>
      <c r="AX27" s="36" t="n">
        <v>145</v>
      </c>
      <c r="AY27" s="35"/>
      <c r="AZ27" s="36" t="n">
        <v>1575</v>
      </c>
      <c r="BA27" s="37"/>
      <c r="BB27" s="38" t="n">
        <v>0</v>
      </c>
      <c r="BC27" s="37" t="s">
        <v>16</v>
      </c>
      <c r="BD27" s="36" t="n">
        <v>-117</v>
      </c>
      <c r="BE27" s="35"/>
      <c r="BF27" s="36" t="n">
        <v>1340</v>
      </c>
      <c r="BG27" s="37"/>
      <c r="BH27" s="38" t="n">
        <v>0.1</v>
      </c>
      <c r="BI27" s="37" t="s">
        <v>16</v>
      </c>
      <c r="BJ27" s="36" t="n">
        <v>-360</v>
      </c>
      <c r="BK27" s="35"/>
      <c r="BL27" s="36" t="n">
        <v>60</v>
      </c>
      <c r="BM27" s="37"/>
      <c r="BN27" s="38" t="n">
        <v>0</v>
      </c>
      <c r="BO27" s="37"/>
      <c r="BP27" s="36" t="n">
        <v>12</v>
      </c>
      <c r="BQ27" s="35"/>
      <c r="BR27" s="36" t="n">
        <v>13</v>
      </c>
      <c r="BS27" s="37"/>
      <c r="BT27" s="38" t="n">
        <v>0</v>
      </c>
      <c r="BU27" s="37" t="s">
        <v>16</v>
      </c>
      <c r="BV27" s="36" t="n">
        <v>-6</v>
      </c>
      <c r="BW27" s="35"/>
      <c r="BX27" s="36" t="n">
        <v>468</v>
      </c>
      <c r="BY27" s="37"/>
      <c r="BZ27" s="38" t="n">
        <v>0</v>
      </c>
      <c r="CA27" s="37" t="s">
        <v>16</v>
      </c>
      <c r="CB27" s="36" t="n">
        <v>-25</v>
      </c>
      <c r="CC27" s="35"/>
      <c r="CD27" s="36" t="n">
        <v>665</v>
      </c>
      <c r="CE27" s="37"/>
      <c r="CF27" s="38" t="n">
        <v>0</v>
      </c>
      <c r="CG27" s="37"/>
      <c r="CH27" s="36" t="n">
        <v>16</v>
      </c>
      <c r="CI27" s="35"/>
      <c r="CJ27" s="36" t="n">
        <v>133</v>
      </c>
      <c r="CK27" s="37"/>
      <c r="CL27" s="38" t="n">
        <v>0</v>
      </c>
      <c r="CM27" s="37" t="s">
        <v>16</v>
      </c>
      <c r="CN27" s="36" t="n">
        <v>-71</v>
      </c>
      <c r="CO27" s="35"/>
      <c r="CP27" s="36" t="n">
        <v>299</v>
      </c>
      <c r="CQ27" s="37"/>
      <c r="CR27" s="38" t="n">
        <v>0</v>
      </c>
      <c r="CS27" s="37"/>
      <c r="CT27" s="36" t="n">
        <v>55</v>
      </c>
      <c r="CU27" s="35"/>
      <c r="CV27" s="36" t="n">
        <v>1646</v>
      </c>
      <c r="CW27" s="37"/>
      <c r="CX27" s="38" t="n">
        <v>0</v>
      </c>
      <c r="CY27" s="37" t="s">
        <v>16</v>
      </c>
      <c r="CZ27" s="36" t="n">
        <v>-100</v>
      </c>
      <c r="DA27" s="35"/>
      <c r="DB27" s="36" t="n">
        <v>1621</v>
      </c>
      <c r="DC27" s="37"/>
      <c r="DD27" s="38" t="n">
        <v>0</v>
      </c>
      <c r="DE27" s="37"/>
      <c r="DF27" s="36" t="n">
        <v>256</v>
      </c>
      <c r="DG27" s="35"/>
      <c r="DH27" s="36" t="n">
        <v>870</v>
      </c>
      <c r="DI27" s="37"/>
      <c r="DJ27" s="38" t="n">
        <v>0</v>
      </c>
      <c r="DK27" s="37"/>
      <c r="DL27" s="36" t="n">
        <v>130</v>
      </c>
      <c r="DM27" s="35"/>
      <c r="DN27" s="36" t="n">
        <v>1504</v>
      </c>
      <c r="DO27" s="37"/>
      <c r="DP27" s="38" t="n">
        <v>0</v>
      </c>
      <c r="DQ27" s="37" t="s">
        <v>16</v>
      </c>
      <c r="DR27" s="36" t="n">
        <v>-127</v>
      </c>
      <c r="DS27" s="35"/>
      <c r="DT27" s="36" t="n">
        <v>226</v>
      </c>
      <c r="DU27" s="37"/>
      <c r="DV27" s="38" t="n">
        <v>0</v>
      </c>
      <c r="DW27" s="37"/>
      <c r="DX27" s="36" t="n">
        <v>46</v>
      </c>
      <c r="DY27" s="35"/>
      <c r="DZ27" s="36" t="n">
        <v>377</v>
      </c>
      <c r="EA27" s="37"/>
      <c r="EB27" s="38" t="n">
        <v>0</v>
      </c>
      <c r="EC27" s="37"/>
      <c r="ED27" s="36" t="n">
        <v>233</v>
      </c>
      <c r="EE27" s="35"/>
      <c r="EF27" s="36" t="n">
        <v>369</v>
      </c>
      <c r="EG27" s="37"/>
      <c r="EH27" s="38" t="n">
        <v>0</v>
      </c>
      <c r="EI27" s="37" t="s">
        <v>16</v>
      </c>
      <c r="EJ27" s="36" t="n">
        <v>-315</v>
      </c>
      <c r="EK27" s="35"/>
      <c r="EL27" s="36" t="n">
        <v>112</v>
      </c>
      <c r="EM27" s="37"/>
      <c r="EN27" s="38" t="n">
        <v>0</v>
      </c>
      <c r="EO27" s="37" t="s">
        <v>16</v>
      </c>
      <c r="EP27" s="36" t="n">
        <v>-7</v>
      </c>
      <c r="EQ27" s="35"/>
      <c r="ER27" s="36" t="n">
        <v>146</v>
      </c>
      <c r="ES27" s="37"/>
      <c r="ET27" s="38" t="n">
        <v>0</v>
      </c>
      <c r="EU27" s="37"/>
      <c r="EV27" s="36" t="n">
        <v>8</v>
      </c>
      <c r="EW27" s="35"/>
      <c r="EX27" s="36" t="n">
        <v>353</v>
      </c>
      <c r="EY27" s="37"/>
      <c r="EZ27" s="38" t="n">
        <v>0</v>
      </c>
      <c r="FA27" s="37" t="s">
        <v>16</v>
      </c>
      <c r="FB27" s="36" t="n">
        <v>-38</v>
      </c>
      <c r="FC27" s="35"/>
      <c r="FD27" s="36" t="n">
        <v>149</v>
      </c>
      <c r="FE27" s="37"/>
      <c r="FF27" s="38" t="n">
        <v>0</v>
      </c>
      <c r="FG27" s="37" t="s">
        <v>16</v>
      </c>
      <c r="FH27" s="36" t="n">
        <v>-49</v>
      </c>
      <c r="FI27" s="35"/>
      <c r="FJ27" s="36" t="n">
        <v>439</v>
      </c>
      <c r="FK27" s="37"/>
      <c r="FL27" s="38" t="n">
        <v>0.1</v>
      </c>
      <c r="FM27" s="37" t="s">
        <v>16</v>
      </c>
      <c r="FN27" s="36" t="n">
        <v>-42</v>
      </c>
      <c r="FO27" s="35"/>
      <c r="FP27" s="36" t="n">
        <v>594</v>
      </c>
      <c r="FQ27" s="37"/>
      <c r="FR27" s="38" t="n">
        <v>0.1</v>
      </c>
      <c r="FS27" s="37" t="s">
        <v>16</v>
      </c>
      <c r="FT27" s="36" t="n">
        <v>-3</v>
      </c>
      <c r="FU27" s="35"/>
      <c r="FV27" s="36" t="n">
        <v>76</v>
      </c>
      <c r="FW27" s="37"/>
      <c r="FX27" s="38" t="n">
        <v>0</v>
      </c>
      <c r="FY27" s="37" t="s">
        <v>16</v>
      </c>
      <c r="FZ27" s="36" t="n">
        <v>-8</v>
      </c>
      <c r="GA27" s="115"/>
      <c r="GB27" s="115"/>
      <c r="GC27" s="115"/>
      <c r="GD27" s="115"/>
      <c r="GE27" s="115"/>
      <c r="GF27" s="115"/>
      <c r="GG27" s="115"/>
      <c r="GH27" s="115"/>
      <c r="GI27" s="115"/>
      <c r="GJ27" s="115"/>
      <c r="GK27" s="115"/>
      <c r="GL27" s="115"/>
      <c r="GM27" s="115"/>
      <c r="GN27" s="115"/>
      <c r="GO27" s="115"/>
      <c r="GP27" s="115"/>
      <c r="GQ27" s="115"/>
      <c r="GR27" s="115"/>
    </row>
    <row r="28" s="33" customFormat="true" ht="14.1" hidden="false" customHeight="true" outlineLevel="0" collapsed="false">
      <c r="B28" s="34" t="s">
        <v>54</v>
      </c>
      <c r="C28" s="35"/>
      <c r="D28" s="36" t="n">
        <v>19</v>
      </c>
      <c r="E28" s="37"/>
      <c r="F28" s="38" t="n">
        <v>0</v>
      </c>
      <c r="G28" s="37"/>
      <c r="H28" s="36" t="n">
        <v>0</v>
      </c>
      <c r="I28" s="35"/>
      <c r="J28" s="48" t="s">
        <v>22</v>
      </c>
      <c r="K28" s="37"/>
      <c r="L28" s="38"/>
      <c r="M28" s="37"/>
      <c r="N28" s="48" t="s">
        <v>22</v>
      </c>
      <c r="O28" s="35"/>
      <c r="P28" s="48" t="s">
        <v>22</v>
      </c>
      <c r="Q28" s="37"/>
      <c r="R28" s="38"/>
      <c r="S28" s="37"/>
      <c r="T28" s="48" t="s">
        <v>22</v>
      </c>
      <c r="U28" s="35"/>
      <c r="V28" s="48" t="s">
        <v>22</v>
      </c>
      <c r="W28" s="37"/>
      <c r="X28" s="38"/>
      <c r="Y28" s="37"/>
      <c r="Z28" s="48" t="s">
        <v>22</v>
      </c>
      <c r="AA28" s="35"/>
      <c r="AB28" s="48" t="s">
        <v>22</v>
      </c>
      <c r="AC28" s="37"/>
      <c r="AD28" s="38"/>
      <c r="AE28" s="37"/>
      <c r="AF28" s="48" t="s">
        <v>22</v>
      </c>
      <c r="AG28" s="35"/>
      <c r="AH28" s="48" t="s">
        <v>22</v>
      </c>
      <c r="AI28" s="37"/>
      <c r="AJ28" s="38"/>
      <c r="AK28" s="37"/>
      <c r="AL28" s="48" t="s">
        <v>22</v>
      </c>
      <c r="AM28" s="35"/>
      <c r="AN28" s="48" t="s">
        <v>22</v>
      </c>
      <c r="AO28" s="37"/>
      <c r="AP28" s="38"/>
      <c r="AQ28" s="37"/>
      <c r="AR28" s="48" t="s">
        <v>22</v>
      </c>
      <c r="AS28" s="35"/>
      <c r="AT28" s="36" t="n">
        <v>12</v>
      </c>
      <c r="AU28" s="37"/>
      <c r="AV28" s="38" t="n">
        <v>0</v>
      </c>
      <c r="AW28" s="37"/>
      <c r="AX28" s="36" t="n">
        <v>4</v>
      </c>
      <c r="AY28" s="35"/>
      <c r="AZ28" s="48" t="s">
        <v>22</v>
      </c>
      <c r="BA28" s="37"/>
      <c r="BB28" s="38"/>
      <c r="BC28" s="37"/>
      <c r="BD28" s="48" t="s">
        <v>22</v>
      </c>
      <c r="BE28" s="35"/>
      <c r="BF28" s="48" t="s">
        <v>22</v>
      </c>
      <c r="BG28" s="37"/>
      <c r="BH28" s="38"/>
      <c r="BI28" s="37"/>
      <c r="BJ28" s="48" t="s">
        <v>22</v>
      </c>
      <c r="BK28" s="35"/>
      <c r="BL28" s="48" t="s">
        <v>22</v>
      </c>
      <c r="BM28" s="37"/>
      <c r="BN28" s="38"/>
      <c r="BO28" s="37"/>
      <c r="BP28" s="48" t="s">
        <v>22</v>
      </c>
      <c r="BQ28" s="35"/>
      <c r="BR28" s="48" t="s">
        <v>22</v>
      </c>
      <c r="BS28" s="37"/>
      <c r="BT28" s="38"/>
      <c r="BU28" s="37"/>
      <c r="BV28" s="48" t="s">
        <v>22</v>
      </c>
      <c r="BW28" s="35"/>
      <c r="BX28" s="48" t="s">
        <v>22</v>
      </c>
      <c r="BY28" s="37"/>
      <c r="BZ28" s="38"/>
      <c r="CA28" s="37"/>
      <c r="CB28" s="48" t="s">
        <v>22</v>
      </c>
      <c r="CC28" s="35"/>
      <c r="CD28" s="48" t="s">
        <v>22</v>
      </c>
      <c r="CE28" s="37"/>
      <c r="CF28" s="38"/>
      <c r="CG28" s="37"/>
      <c r="CH28" s="48" t="s">
        <v>22</v>
      </c>
      <c r="CI28" s="35"/>
      <c r="CJ28" s="48" t="s">
        <v>22</v>
      </c>
      <c r="CK28" s="37"/>
      <c r="CL28" s="38"/>
      <c r="CM28" s="37"/>
      <c r="CN28" s="48" t="s">
        <v>22</v>
      </c>
      <c r="CO28" s="35"/>
      <c r="CP28" s="48" t="s">
        <v>22</v>
      </c>
      <c r="CQ28" s="37"/>
      <c r="CR28" s="38"/>
      <c r="CS28" s="37"/>
      <c r="CT28" s="48" t="s">
        <v>22</v>
      </c>
      <c r="CU28" s="35"/>
      <c r="CV28" s="48" t="s">
        <v>22</v>
      </c>
      <c r="CW28" s="37"/>
      <c r="CX28" s="38"/>
      <c r="CY28" s="37"/>
      <c r="CZ28" s="48" t="s">
        <v>22</v>
      </c>
      <c r="DA28" s="35"/>
      <c r="DB28" s="48" t="s">
        <v>22</v>
      </c>
      <c r="DC28" s="37"/>
      <c r="DD28" s="38"/>
      <c r="DE28" s="37"/>
      <c r="DF28" s="48" t="s">
        <v>22</v>
      </c>
      <c r="DG28" s="35"/>
      <c r="DH28" s="48" t="s">
        <v>22</v>
      </c>
      <c r="DI28" s="37"/>
      <c r="DJ28" s="38"/>
      <c r="DK28" s="37"/>
      <c r="DL28" s="48" t="s">
        <v>22</v>
      </c>
      <c r="DM28" s="35"/>
      <c r="DN28" s="48" t="s">
        <v>22</v>
      </c>
      <c r="DO28" s="37"/>
      <c r="DP28" s="38"/>
      <c r="DQ28" s="37"/>
      <c r="DR28" s="48" t="s">
        <v>22</v>
      </c>
      <c r="DS28" s="35"/>
      <c r="DT28" s="48" t="s">
        <v>22</v>
      </c>
      <c r="DU28" s="37"/>
      <c r="DV28" s="38"/>
      <c r="DW28" s="37"/>
      <c r="DX28" s="48" t="s">
        <v>22</v>
      </c>
      <c r="DY28" s="35"/>
      <c r="DZ28" s="48" t="s">
        <v>22</v>
      </c>
      <c r="EA28" s="37"/>
      <c r="EB28" s="38"/>
      <c r="EC28" s="37"/>
      <c r="ED28" s="48" t="s">
        <v>22</v>
      </c>
      <c r="EE28" s="35"/>
      <c r="EF28" s="48" t="s">
        <v>22</v>
      </c>
      <c r="EG28" s="37"/>
      <c r="EH28" s="38"/>
      <c r="EI28" s="37"/>
      <c r="EJ28" s="48" t="s">
        <v>22</v>
      </c>
      <c r="EK28" s="35"/>
      <c r="EL28" s="48" t="s">
        <v>22</v>
      </c>
      <c r="EM28" s="37"/>
      <c r="EN28" s="38"/>
      <c r="EO28" s="37"/>
      <c r="EP28" s="48" t="s">
        <v>22</v>
      </c>
      <c r="EQ28" s="35"/>
      <c r="ER28" s="48" t="s">
        <v>22</v>
      </c>
      <c r="ES28" s="37"/>
      <c r="ET28" s="38"/>
      <c r="EU28" s="37"/>
      <c r="EV28" s="48" t="s">
        <v>22</v>
      </c>
      <c r="EW28" s="35"/>
      <c r="EX28" s="48" t="s">
        <v>22</v>
      </c>
      <c r="EY28" s="37"/>
      <c r="EZ28" s="38"/>
      <c r="FA28" s="37"/>
      <c r="FB28" s="48" t="s">
        <v>22</v>
      </c>
      <c r="FC28" s="35"/>
      <c r="FD28" s="48" t="s">
        <v>22</v>
      </c>
      <c r="FE28" s="37"/>
      <c r="FF28" s="38"/>
      <c r="FG28" s="37"/>
      <c r="FH28" s="48" t="s">
        <v>22</v>
      </c>
      <c r="FI28" s="35"/>
      <c r="FJ28" s="48" t="s">
        <v>22</v>
      </c>
      <c r="FK28" s="37"/>
      <c r="FL28" s="38"/>
      <c r="FM28" s="37"/>
      <c r="FN28" s="48" t="s">
        <v>22</v>
      </c>
      <c r="FO28" s="35"/>
      <c r="FP28" s="48" t="s">
        <v>22</v>
      </c>
      <c r="FQ28" s="37"/>
      <c r="FR28" s="38"/>
      <c r="FS28" s="37"/>
      <c r="FT28" s="48" t="s">
        <v>22</v>
      </c>
      <c r="FU28" s="35"/>
      <c r="FV28" s="48" t="s">
        <v>22</v>
      </c>
      <c r="FW28" s="37"/>
      <c r="FX28" s="38"/>
      <c r="FY28" s="37"/>
      <c r="FZ28" s="48" t="s">
        <v>22</v>
      </c>
      <c r="GA28" s="115"/>
      <c r="GB28" s="115"/>
      <c r="GC28" s="115"/>
      <c r="GD28" s="115"/>
      <c r="GE28" s="115"/>
      <c r="GF28" s="115"/>
      <c r="GG28" s="115"/>
      <c r="GH28" s="115"/>
      <c r="GI28" s="115"/>
      <c r="GJ28" s="115"/>
      <c r="GK28" s="115"/>
      <c r="GL28" s="115"/>
      <c r="GM28" s="115"/>
      <c r="GN28" s="115"/>
      <c r="GO28" s="115"/>
      <c r="GP28" s="115"/>
      <c r="GQ28" s="115"/>
      <c r="GR28" s="115"/>
    </row>
    <row r="29" s="33" customFormat="true" ht="14.1" hidden="false" customHeight="true" outlineLevel="0" collapsed="false">
      <c r="B29" s="34" t="s">
        <v>56</v>
      </c>
      <c r="C29" s="35"/>
      <c r="D29" s="36" t="n">
        <v>19107</v>
      </c>
      <c r="E29" s="37"/>
      <c r="F29" s="38" t="n">
        <v>0.1</v>
      </c>
      <c r="G29" s="37"/>
      <c r="H29" s="36" t="n">
        <v>10964</v>
      </c>
      <c r="I29" s="35"/>
      <c r="J29" s="36" t="n">
        <v>460</v>
      </c>
      <c r="K29" s="37"/>
      <c r="L29" s="38" t="n">
        <v>0</v>
      </c>
      <c r="M29" s="37"/>
      <c r="N29" s="36" t="n">
        <v>386</v>
      </c>
      <c r="O29" s="35"/>
      <c r="P29" s="36" t="n">
        <v>2769</v>
      </c>
      <c r="Q29" s="37"/>
      <c r="R29" s="38" t="n">
        <v>0.2</v>
      </c>
      <c r="S29" s="37"/>
      <c r="T29" s="36" t="n">
        <v>2769</v>
      </c>
      <c r="U29" s="35"/>
      <c r="V29" s="48" t="s">
        <v>22</v>
      </c>
      <c r="W29" s="37"/>
      <c r="X29" s="38"/>
      <c r="Y29" s="37"/>
      <c r="Z29" s="48" t="s">
        <v>22</v>
      </c>
      <c r="AA29" s="35"/>
      <c r="AB29" s="36" t="n">
        <v>27</v>
      </c>
      <c r="AC29" s="37"/>
      <c r="AD29" s="38" t="n">
        <v>0</v>
      </c>
      <c r="AE29" s="37" t="s">
        <v>16</v>
      </c>
      <c r="AF29" s="36" t="n">
        <v>-9</v>
      </c>
      <c r="AG29" s="35"/>
      <c r="AH29" s="48" t="s">
        <v>22</v>
      </c>
      <c r="AI29" s="37"/>
      <c r="AJ29" s="38"/>
      <c r="AK29" s="37"/>
      <c r="AL29" s="48" t="s">
        <v>22</v>
      </c>
      <c r="AM29" s="35"/>
      <c r="AN29" s="36" t="n">
        <v>8</v>
      </c>
      <c r="AO29" s="37"/>
      <c r="AP29" s="38" t="n">
        <v>0</v>
      </c>
      <c r="AQ29" s="37" t="s">
        <v>16</v>
      </c>
      <c r="AR29" s="36" t="n">
        <v>-1</v>
      </c>
      <c r="AS29" s="35"/>
      <c r="AT29" s="48" t="s">
        <v>22</v>
      </c>
      <c r="AU29" s="37"/>
      <c r="AV29" s="38"/>
      <c r="AW29" s="37"/>
      <c r="AX29" s="48" t="s">
        <v>22</v>
      </c>
      <c r="AY29" s="35"/>
      <c r="AZ29" s="36" t="n">
        <v>6005</v>
      </c>
      <c r="BA29" s="37"/>
      <c r="BB29" s="38" t="n">
        <v>0.1</v>
      </c>
      <c r="BC29" s="37"/>
      <c r="BD29" s="36" t="n">
        <v>5354</v>
      </c>
      <c r="BE29" s="35"/>
      <c r="BF29" s="36" t="n">
        <v>2155</v>
      </c>
      <c r="BG29" s="37"/>
      <c r="BH29" s="38" t="n">
        <v>0.1</v>
      </c>
      <c r="BI29" s="37"/>
      <c r="BJ29" s="36" t="n">
        <v>2155</v>
      </c>
      <c r="BK29" s="35"/>
      <c r="BL29" s="48" t="s">
        <v>22</v>
      </c>
      <c r="BM29" s="37"/>
      <c r="BN29" s="38"/>
      <c r="BO29" s="37"/>
      <c r="BP29" s="48" t="s">
        <v>22</v>
      </c>
      <c r="BQ29" s="35"/>
      <c r="BR29" s="36" t="n">
        <v>476</v>
      </c>
      <c r="BS29" s="37"/>
      <c r="BT29" s="38" t="n">
        <v>0.1</v>
      </c>
      <c r="BU29" s="37"/>
      <c r="BV29" s="36" t="n">
        <v>476</v>
      </c>
      <c r="BW29" s="35"/>
      <c r="BX29" s="48" t="s">
        <v>22</v>
      </c>
      <c r="BY29" s="37"/>
      <c r="BZ29" s="38"/>
      <c r="CA29" s="37"/>
      <c r="CB29" s="48" t="s">
        <v>22</v>
      </c>
      <c r="CC29" s="35"/>
      <c r="CD29" s="36" t="n">
        <v>17837</v>
      </c>
      <c r="CE29" s="37"/>
      <c r="CF29" s="38" t="n">
        <v>1.1</v>
      </c>
      <c r="CG29" s="37"/>
      <c r="CH29" s="36" t="n">
        <v>13532</v>
      </c>
      <c r="CI29" s="35"/>
      <c r="CJ29" s="48" t="s">
        <v>22</v>
      </c>
      <c r="CK29" s="37"/>
      <c r="CL29" s="38"/>
      <c r="CM29" s="37"/>
      <c r="CN29" s="48" t="s">
        <v>22</v>
      </c>
      <c r="CO29" s="35"/>
      <c r="CP29" s="36" t="n">
        <v>2521</v>
      </c>
      <c r="CQ29" s="37"/>
      <c r="CR29" s="38" t="n">
        <v>0.3</v>
      </c>
      <c r="CS29" s="37"/>
      <c r="CT29" s="36" t="n">
        <v>2521</v>
      </c>
      <c r="CU29" s="35"/>
      <c r="CV29" s="36" t="n">
        <v>27961</v>
      </c>
      <c r="CW29" s="37"/>
      <c r="CX29" s="38" t="n">
        <v>0.6</v>
      </c>
      <c r="CY29" s="37"/>
      <c r="CZ29" s="36" t="n">
        <v>21519</v>
      </c>
      <c r="DA29" s="35"/>
      <c r="DB29" s="36" t="n">
        <v>33993</v>
      </c>
      <c r="DC29" s="37"/>
      <c r="DD29" s="38" t="n">
        <v>0.6</v>
      </c>
      <c r="DE29" s="37"/>
      <c r="DF29" s="36" t="n">
        <v>21493</v>
      </c>
      <c r="DG29" s="35"/>
      <c r="DH29" s="36" t="n">
        <v>1117</v>
      </c>
      <c r="DI29" s="37"/>
      <c r="DJ29" s="38" t="n">
        <v>0.1</v>
      </c>
      <c r="DK29" s="37"/>
      <c r="DL29" s="36" t="n">
        <v>1117</v>
      </c>
      <c r="DM29" s="35"/>
      <c r="DN29" s="36" t="n">
        <v>3916</v>
      </c>
      <c r="DO29" s="37"/>
      <c r="DP29" s="38" t="n">
        <v>0.1</v>
      </c>
      <c r="DQ29" s="37"/>
      <c r="DR29" s="36" t="n">
        <v>3916</v>
      </c>
      <c r="DS29" s="35"/>
      <c r="DT29" s="48" t="s">
        <v>22</v>
      </c>
      <c r="DU29" s="37"/>
      <c r="DV29" s="38"/>
      <c r="DW29" s="37"/>
      <c r="DX29" s="48" t="s">
        <v>22</v>
      </c>
      <c r="DY29" s="35"/>
      <c r="DZ29" s="36" t="n">
        <v>132</v>
      </c>
      <c r="EA29" s="37"/>
      <c r="EB29" s="38" t="n">
        <v>0</v>
      </c>
      <c r="EC29" s="37" t="s">
        <v>16</v>
      </c>
      <c r="ED29" s="36" t="n">
        <v>-14</v>
      </c>
      <c r="EE29" s="35"/>
      <c r="EF29" s="48" t="s">
        <v>22</v>
      </c>
      <c r="EG29" s="37"/>
      <c r="EH29" s="38"/>
      <c r="EI29" s="37"/>
      <c r="EJ29" s="48" t="s">
        <v>22</v>
      </c>
      <c r="EK29" s="35"/>
      <c r="EL29" s="36" t="n">
        <v>256</v>
      </c>
      <c r="EM29" s="37"/>
      <c r="EN29" s="38" t="n">
        <v>0</v>
      </c>
      <c r="EO29" s="37"/>
      <c r="EP29" s="36" t="n">
        <v>189</v>
      </c>
      <c r="EQ29" s="35"/>
      <c r="ER29" s="36" t="n">
        <v>148</v>
      </c>
      <c r="ES29" s="37"/>
      <c r="ET29" s="38" t="n">
        <v>0</v>
      </c>
      <c r="EU29" s="37"/>
      <c r="EV29" s="36" t="n">
        <v>148</v>
      </c>
      <c r="EW29" s="35"/>
      <c r="EX29" s="36" t="n">
        <v>267</v>
      </c>
      <c r="EY29" s="37"/>
      <c r="EZ29" s="38" t="n">
        <v>0</v>
      </c>
      <c r="FA29" s="37"/>
      <c r="FB29" s="36" t="n">
        <v>13</v>
      </c>
      <c r="FC29" s="35"/>
      <c r="FD29" s="36" t="n">
        <v>102</v>
      </c>
      <c r="FE29" s="37"/>
      <c r="FF29" s="38" t="n">
        <v>0</v>
      </c>
      <c r="FG29" s="37" t="s">
        <v>16</v>
      </c>
      <c r="FH29" s="36" t="n">
        <v>-6</v>
      </c>
      <c r="FI29" s="35"/>
      <c r="FJ29" s="36" t="n">
        <v>2341</v>
      </c>
      <c r="FK29" s="37"/>
      <c r="FL29" s="38" t="n">
        <v>0.3</v>
      </c>
      <c r="FM29" s="37"/>
      <c r="FN29" s="36" t="n">
        <v>1858</v>
      </c>
      <c r="FO29" s="35"/>
      <c r="FP29" s="48" t="s">
        <v>22</v>
      </c>
      <c r="FQ29" s="37"/>
      <c r="FR29" s="38"/>
      <c r="FS29" s="37"/>
      <c r="FT29" s="48" t="s">
        <v>22</v>
      </c>
      <c r="FU29" s="35"/>
      <c r="FV29" s="48" t="s">
        <v>22</v>
      </c>
      <c r="FW29" s="37"/>
      <c r="FX29" s="38"/>
      <c r="FY29" s="37"/>
      <c r="FZ29" s="48" t="s">
        <v>22</v>
      </c>
      <c r="GA29" s="115"/>
      <c r="GB29" s="115"/>
      <c r="GC29" s="115"/>
      <c r="GD29" s="115"/>
      <c r="GE29" s="115"/>
      <c r="GF29" s="115"/>
      <c r="GG29" s="115"/>
      <c r="GH29" s="115"/>
      <c r="GI29" s="115"/>
      <c r="GJ29" s="115"/>
      <c r="GK29" s="115"/>
      <c r="GL29" s="115"/>
      <c r="GM29" s="115"/>
      <c r="GN29" s="115"/>
      <c r="GO29" s="115"/>
      <c r="GP29" s="115"/>
      <c r="GQ29" s="115"/>
      <c r="GR29" s="115"/>
    </row>
    <row r="30" s="33" customFormat="true" ht="14.1" hidden="false" customHeight="true" outlineLevel="0" collapsed="false">
      <c r="B30" s="34" t="s">
        <v>57</v>
      </c>
      <c r="C30" s="35"/>
      <c r="D30" s="36" t="n">
        <v>1797</v>
      </c>
      <c r="E30" s="37"/>
      <c r="F30" s="38" t="n">
        <v>0</v>
      </c>
      <c r="G30" s="37" t="s">
        <v>16</v>
      </c>
      <c r="H30" s="36" t="n">
        <v>-12</v>
      </c>
      <c r="I30" s="35"/>
      <c r="J30" s="36" t="n">
        <v>817</v>
      </c>
      <c r="K30" s="37"/>
      <c r="L30" s="38" t="n">
        <v>0.1</v>
      </c>
      <c r="M30" s="37" t="s">
        <v>16</v>
      </c>
      <c r="N30" s="36" t="n">
        <v>-551</v>
      </c>
      <c r="O30" s="35"/>
      <c r="P30" s="36" t="n">
        <v>2126</v>
      </c>
      <c r="Q30" s="37"/>
      <c r="R30" s="38" t="n">
        <v>0.1</v>
      </c>
      <c r="S30" s="37" t="s">
        <v>16</v>
      </c>
      <c r="T30" s="36" t="n">
        <v>-45</v>
      </c>
      <c r="U30" s="35"/>
      <c r="V30" s="36" t="n">
        <v>915</v>
      </c>
      <c r="W30" s="37"/>
      <c r="X30" s="38" t="n">
        <v>0.1</v>
      </c>
      <c r="Y30" s="37"/>
      <c r="Z30" s="36" t="n">
        <v>0</v>
      </c>
      <c r="AA30" s="35"/>
      <c r="AB30" s="36" t="n">
        <v>641</v>
      </c>
      <c r="AC30" s="37"/>
      <c r="AD30" s="38" t="n">
        <v>0.1</v>
      </c>
      <c r="AE30" s="37"/>
      <c r="AF30" s="36" t="n">
        <v>0</v>
      </c>
      <c r="AG30" s="35"/>
      <c r="AH30" s="36" t="n">
        <v>996</v>
      </c>
      <c r="AI30" s="37"/>
      <c r="AJ30" s="38" t="n">
        <v>0.1</v>
      </c>
      <c r="AK30" s="37"/>
      <c r="AL30" s="36" t="n">
        <v>0</v>
      </c>
      <c r="AM30" s="35"/>
      <c r="AN30" s="36" t="n">
        <v>1997</v>
      </c>
      <c r="AO30" s="37"/>
      <c r="AP30" s="38" t="n">
        <v>0.1</v>
      </c>
      <c r="AQ30" s="37"/>
      <c r="AR30" s="36" t="n">
        <v>0</v>
      </c>
      <c r="AS30" s="35"/>
      <c r="AT30" s="36" t="n">
        <v>833</v>
      </c>
      <c r="AU30" s="37"/>
      <c r="AV30" s="38" t="n">
        <v>0</v>
      </c>
      <c r="AW30" s="37" t="s">
        <v>16</v>
      </c>
      <c r="AX30" s="36" t="n">
        <v>-38</v>
      </c>
      <c r="AY30" s="35"/>
      <c r="AZ30" s="36" t="n">
        <v>4570</v>
      </c>
      <c r="BA30" s="37"/>
      <c r="BB30" s="38" t="n">
        <v>0.1</v>
      </c>
      <c r="BC30" s="37"/>
      <c r="BD30" s="36" t="n">
        <v>0</v>
      </c>
      <c r="BE30" s="35"/>
      <c r="BF30" s="36" t="n">
        <v>2551</v>
      </c>
      <c r="BG30" s="37"/>
      <c r="BH30" s="38" t="n">
        <v>0.1</v>
      </c>
      <c r="BI30" s="37"/>
      <c r="BJ30" s="36" t="n">
        <v>0</v>
      </c>
      <c r="BK30" s="35"/>
      <c r="BL30" s="48" t="s">
        <v>22</v>
      </c>
      <c r="BM30" s="37"/>
      <c r="BN30" s="38"/>
      <c r="BO30" s="37"/>
      <c r="BP30" s="48" t="s">
        <v>22</v>
      </c>
      <c r="BQ30" s="35"/>
      <c r="BR30" s="36" t="n">
        <v>507</v>
      </c>
      <c r="BS30" s="37"/>
      <c r="BT30" s="38" t="n">
        <v>0.1</v>
      </c>
      <c r="BU30" s="37"/>
      <c r="BV30" s="36" t="n">
        <v>0</v>
      </c>
      <c r="BW30" s="35"/>
      <c r="BX30" s="36" t="n">
        <v>1440</v>
      </c>
      <c r="BY30" s="37"/>
      <c r="BZ30" s="38" t="n">
        <v>0.1</v>
      </c>
      <c r="CA30" s="37" t="s">
        <v>16</v>
      </c>
      <c r="CB30" s="36" t="n">
        <v>-124</v>
      </c>
      <c r="CC30" s="35"/>
      <c r="CD30" s="36" t="n">
        <v>553</v>
      </c>
      <c r="CE30" s="37"/>
      <c r="CF30" s="38" t="n">
        <v>0</v>
      </c>
      <c r="CG30" s="37" t="s">
        <v>16</v>
      </c>
      <c r="CH30" s="36" t="n">
        <v>-14</v>
      </c>
      <c r="CI30" s="35"/>
      <c r="CJ30" s="36" t="n">
        <v>183</v>
      </c>
      <c r="CK30" s="37"/>
      <c r="CL30" s="38" t="n">
        <v>0</v>
      </c>
      <c r="CM30" s="37" t="s">
        <v>16</v>
      </c>
      <c r="CN30" s="36" t="n">
        <v>-28</v>
      </c>
      <c r="CO30" s="35"/>
      <c r="CP30" s="36" t="n">
        <v>1329</v>
      </c>
      <c r="CQ30" s="37"/>
      <c r="CR30" s="38" t="n">
        <v>0.2</v>
      </c>
      <c r="CS30" s="37" t="s">
        <v>16</v>
      </c>
      <c r="CT30" s="36" t="n">
        <v>-28</v>
      </c>
      <c r="CU30" s="35"/>
      <c r="CV30" s="36" t="n">
        <v>4493</v>
      </c>
      <c r="CW30" s="37"/>
      <c r="CX30" s="38" t="n">
        <v>0.1</v>
      </c>
      <c r="CY30" s="37" t="s">
        <v>16</v>
      </c>
      <c r="CZ30" s="36" t="n">
        <v>-7</v>
      </c>
      <c r="DA30" s="35"/>
      <c r="DB30" s="36" t="n">
        <v>2766</v>
      </c>
      <c r="DC30" s="37"/>
      <c r="DD30" s="38" t="n">
        <v>0.1</v>
      </c>
      <c r="DE30" s="37"/>
      <c r="DF30" s="36" t="n">
        <v>0</v>
      </c>
      <c r="DG30" s="35"/>
      <c r="DH30" s="36" t="n">
        <v>2089</v>
      </c>
      <c r="DI30" s="37"/>
      <c r="DJ30" s="38" t="n">
        <v>0.1</v>
      </c>
      <c r="DK30" s="37" t="s">
        <v>16</v>
      </c>
      <c r="DL30" s="36" t="n">
        <v>-39</v>
      </c>
      <c r="DM30" s="35"/>
      <c r="DN30" s="48" t="s">
        <v>22</v>
      </c>
      <c r="DO30" s="37"/>
      <c r="DP30" s="38"/>
      <c r="DQ30" s="37"/>
      <c r="DR30" s="48" t="s">
        <v>22</v>
      </c>
      <c r="DS30" s="35"/>
      <c r="DT30" s="36" t="n">
        <v>191</v>
      </c>
      <c r="DU30" s="37"/>
      <c r="DV30" s="38" t="n">
        <v>0</v>
      </c>
      <c r="DW30" s="37"/>
      <c r="DX30" s="36" t="n">
        <v>0</v>
      </c>
      <c r="DY30" s="35"/>
      <c r="DZ30" s="36" t="n">
        <v>513</v>
      </c>
      <c r="EA30" s="37"/>
      <c r="EB30" s="38" t="n">
        <v>0</v>
      </c>
      <c r="EC30" s="37"/>
      <c r="ED30" s="36" t="n">
        <v>0</v>
      </c>
      <c r="EE30" s="35"/>
      <c r="EF30" s="36" t="n">
        <v>790</v>
      </c>
      <c r="EG30" s="37"/>
      <c r="EH30" s="38" t="n">
        <v>0</v>
      </c>
      <c r="EI30" s="37"/>
      <c r="EJ30" s="36" t="n">
        <v>0</v>
      </c>
      <c r="EK30" s="35"/>
      <c r="EL30" s="36" t="n">
        <v>991</v>
      </c>
      <c r="EM30" s="37"/>
      <c r="EN30" s="38" t="n">
        <v>0</v>
      </c>
      <c r="EO30" s="37"/>
      <c r="EP30" s="36" t="n">
        <v>0</v>
      </c>
      <c r="EQ30" s="35"/>
      <c r="ER30" s="36" t="n">
        <v>3349</v>
      </c>
      <c r="ES30" s="37"/>
      <c r="ET30" s="38" t="n">
        <v>0.2</v>
      </c>
      <c r="EU30" s="37" t="s">
        <v>16</v>
      </c>
      <c r="EV30" s="36" t="n">
        <v>-10</v>
      </c>
      <c r="EW30" s="35"/>
      <c r="EX30" s="36" t="n">
        <v>3023</v>
      </c>
      <c r="EY30" s="37"/>
      <c r="EZ30" s="38" t="n">
        <v>0.1</v>
      </c>
      <c r="FA30" s="37" t="s">
        <v>16</v>
      </c>
      <c r="FB30" s="36" t="n">
        <v>-155</v>
      </c>
      <c r="FC30" s="35"/>
      <c r="FD30" s="36" t="n">
        <v>1517</v>
      </c>
      <c r="FE30" s="37"/>
      <c r="FF30" s="38" t="n">
        <v>0.1</v>
      </c>
      <c r="FG30" s="37"/>
      <c r="FH30" s="36" t="n">
        <v>0</v>
      </c>
      <c r="FI30" s="35"/>
      <c r="FJ30" s="36" t="n">
        <v>798</v>
      </c>
      <c r="FK30" s="37"/>
      <c r="FL30" s="38" t="n">
        <v>0.1</v>
      </c>
      <c r="FM30" s="37" t="s">
        <v>16</v>
      </c>
      <c r="FN30" s="36" t="n">
        <v>-1</v>
      </c>
      <c r="FO30" s="35"/>
      <c r="FP30" s="36" t="n">
        <v>1169</v>
      </c>
      <c r="FQ30" s="37"/>
      <c r="FR30" s="38" t="n">
        <v>0.1</v>
      </c>
      <c r="FS30" s="37"/>
      <c r="FT30" s="36" t="n">
        <v>0</v>
      </c>
      <c r="FU30" s="35"/>
      <c r="FV30" s="48" t="s">
        <v>22</v>
      </c>
      <c r="FW30" s="37"/>
      <c r="FX30" s="38"/>
      <c r="FY30" s="37"/>
      <c r="FZ30" s="48" t="s">
        <v>22</v>
      </c>
      <c r="GA30" s="115"/>
      <c r="GB30" s="115"/>
      <c r="GC30" s="115"/>
      <c r="GD30" s="115"/>
      <c r="GE30" s="115"/>
      <c r="GF30" s="115"/>
      <c r="GG30" s="115"/>
      <c r="GH30" s="115"/>
      <c r="GI30" s="115"/>
      <c r="GJ30" s="115"/>
      <c r="GK30" s="115"/>
      <c r="GL30" s="115"/>
      <c r="GM30" s="115"/>
      <c r="GN30" s="115"/>
      <c r="GO30" s="115"/>
      <c r="GP30" s="115"/>
      <c r="GQ30" s="115"/>
      <c r="GR30" s="115"/>
    </row>
    <row r="31" s="33" customFormat="true" ht="14.1" hidden="false" customHeight="true" outlineLevel="0" collapsed="false">
      <c r="B31" s="34" t="s">
        <v>58</v>
      </c>
      <c r="C31" s="35"/>
      <c r="D31" s="36" t="n">
        <v>65308</v>
      </c>
      <c r="E31" s="37"/>
      <c r="F31" s="38" t="n">
        <v>0.5</v>
      </c>
      <c r="G31" s="37" t="s">
        <v>16</v>
      </c>
      <c r="H31" s="36" t="n">
        <v>-3520</v>
      </c>
      <c r="I31" s="35"/>
      <c r="J31" s="36" t="n">
        <v>5108</v>
      </c>
      <c r="K31" s="37"/>
      <c r="L31" s="38" t="n">
        <v>0.4</v>
      </c>
      <c r="M31" s="37" t="s">
        <v>16</v>
      </c>
      <c r="N31" s="36" t="n">
        <v>-29</v>
      </c>
      <c r="O31" s="35"/>
      <c r="P31" s="36" t="n">
        <v>2647</v>
      </c>
      <c r="Q31" s="37"/>
      <c r="R31" s="38" t="n">
        <v>0.2</v>
      </c>
      <c r="S31" s="37"/>
      <c r="T31" s="36" t="n">
        <v>126</v>
      </c>
      <c r="U31" s="35"/>
      <c r="V31" s="36" t="n">
        <v>373</v>
      </c>
      <c r="W31" s="37"/>
      <c r="X31" s="38" t="n">
        <v>0</v>
      </c>
      <c r="Y31" s="37" t="s">
        <v>16</v>
      </c>
      <c r="Z31" s="36" t="n">
        <v>-268</v>
      </c>
      <c r="AA31" s="35"/>
      <c r="AB31" s="36" t="n">
        <v>334</v>
      </c>
      <c r="AC31" s="37"/>
      <c r="AD31" s="38" t="n">
        <v>0</v>
      </c>
      <c r="AE31" s="37" t="s">
        <v>16</v>
      </c>
      <c r="AF31" s="36" t="n">
        <v>-80</v>
      </c>
      <c r="AG31" s="35"/>
      <c r="AH31" s="36" t="n">
        <v>426</v>
      </c>
      <c r="AI31" s="37"/>
      <c r="AJ31" s="38" t="n">
        <v>0</v>
      </c>
      <c r="AK31" s="37" t="s">
        <v>16</v>
      </c>
      <c r="AL31" s="36" t="n">
        <v>-98</v>
      </c>
      <c r="AM31" s="35"/>
      <c r="AN31" s="36" t="n">
        <v>3843</v>
      </c>
      <c r="AO31" s="37"/>
      <c r="AP31" s="38" t="n">
        <v>0.2</v>
      </c>
      <c r="AQ31" s="37"/>
      <c r="AR31" s="36" t="n">
        <v>396</v>
      </c>
      <c r="AS31" s="35"/>
      <c r="AT31" s="36" t="n">
        <v>2265</v>
      </c>
      <c r="AU31" s="37"/>
      <c r="AV31" s="38" t="n">
        <v>0.1</v>
      </c>
      <c r="AW31" s="37" t="s">
        <v>16</v>
      </c>
      <c r="AX31" s="36" t="n">
        <v>-26</v>
      </c>
      <c r="AY31" s="35"/>
      <c r="AZ31" s="36" t="n">
        <v>3454</v>
      </c>
      <c r="BA31" s="37"/>
      <c r="BB31" s="38" t="n">
        <v>0.1</v>
      </c>
      <c r="BC31" s="37"/>
      <c r="BD31" s="36" t="n">
        <v>410</v>
      </c>
      <c r="BE31" s="35"/>
      <c r="BF31" s="36" t="n">
        <v>1613</v>
      </c>
      <c r="BG31" s="37"/>
      <c r="BH31" s="38" t="n">
        <v>0.1</v>
      </c>
      <c r="BI31" s="37"/>
      <c r="BJ31" s="36" t="n">
        <v>164</v>
      </c>
      <c r="BK31" s="35"/>
      <c r="BL31" s="36" t="n">
        <v>9779</v>
      </c>
      <c r="BM31" s="37"/>
      <c r="BN31" s="38" t="n">
        <v>0.4</v>
      </c>
      <c r="BO31" s="37"/>
      <c r="BP31" s="36" t="n">
        <v>88</v>
      </c>
      <c r="BQ31" s="35"/>
      <c r="BR31" s="36" t="n">
        <v>267</v>
      </c>
      <c r="BS31" s="37"/>
      <c r="BT31" s="38" t="n">
        <v>0.1</v>
      </c>
      <c r="BU31" s="37"/>
      <c r="BV31" s="36" t="n">
        <v>53</v>
      </c>
      <c r="BW31" s="35"/>
      <c r="BX31" s="36" t="n">
        <v>4435</v>
      </c>
      <c r="BY31" s="37"/>
      <c r="BZ31" s="38" t="n">
        <v>0.3</v>
      </c>
      <c r="CA31" s="37" t="s">
        <v>16</v>
      </c>
      <c r="CB31" s="36" t="n">
        <v>-876</v>
      </c>
      <c r="CC31" s="35"/>
      <c r="CD31" s="36" t="n">
        <v>2296</v>
      </c>
      <c r="CE31" s="37"/>
      <c r="CF31" s="38" t="n">
        <v>0.1</v>
      </c>
      <c r="CG31" s="37" t="s">
        <v>16</v>
      </c>
      <c r="CH31" s="36" t="n">
        <v>-112</v>
      </c>
      <c r="CI31" s="35"/>
      <c r="CJ31" s="36" t="n">
        <v>160</v>
      </c>
      <c r="CK31" s="37"/>
      <c r="CL31" s="38" t="n">
        <v>0</v>
      </c>
      <c r="CM31" s="37"/>
      <c r="CN31" s="36" t="n">
        <v>18</v>
      </c>
      <c r="CO31" s="35"/>
      <c r="CP31" s="36" t="n">
        <v>1241</v>
      </c>
      <c r="CQ31" s="37"/>
      <c r="CR31" s="38" t="n">
        <v>0.1</v>
      </c>
      <c r="CS31" s="37"/>
      <c r="CT31" s="36" t="n">
        <v>329</v>
      </c>
      <c r="CU31" s="35"/>
      <c r="CV31" s="36" t="n">
        <v>3946</v>
      </c>
      <c r="CW31" s="37"/>
      <c r="CX31" s="38" t="n">
        <v>0.1</v>
      </c>
      <c r="CY31" s="37" t="s">
        <v>16</v>
      </c>
      <c r="CZ31" s="36" t="n">
        <v>-1464</v>
      </c>
      <c r="DA31" s="35"/>
      <c r="DB31" s="36" t="n">
        <v>9493</v>
      </c>
      <c r="DC31" s="37"/>
      <c r="DD31" s="38" t="n">
        <v>0.2</v>
      </c>
      <c r="DE31" s="37" t="s">
        <v>16</v>
      </c>
      <c r="DF31" s="36" t="n">
        <v>-456</v>
      </c>
      <c r="DG31" s="35"/>
      <c r="DH31" s="36" t="n">
        <v>2257</v>
      </c>
      <c r="DI31" s="37"/>
      <c r="DJ31" s="38" t="n">
        <v>0.1</v>
      </c>
      <c r="DK31" s="37"/>
      <c r="DL31" s="36" t="n">
        <v>18</v>
      </c>
      <c r="DM31" s="35"/>
      <c r="DN31" s="36" t="n">
        <v>13423</v>
      </c>
      <c r="DO31" s="37"/>
      <c r="DP31" s="38" t="n">
        <v>0.3</v>
      </c>
      <c r="DQ31" s="37"/>
      <c r="DR31" s="36" t="n">
        <v>2440</v>
      </c>
      <c r="DS31" s="35"/>
      <c r="DT31" s="36" t="n">
        <v>4806</v>
      </c>
      <c r="DU31" s="37"/>
      <c r="DV31" s="38" t="n">
        <v>0.9</v>
      </c>
      <c r="DW31" s="37" t="s">
        <v>16</v>
      </c>
      <c r="DX31" s="36" t="n">
        <v>-261</v>
      </c>
      <c r="DY31" s="35"/>
      <c r="DZ31" s="36" t="n">
        <v>5236</v>
      </c>
      <c r="EA31" s="37"/>
      <c r="EB31" s="38" t="n">
        <v>0.4</v>
      </c>
      <c r="EC31" s="37"/>
      <c r="ED31" s="36" t="n">
        <v>166</v>
      </c>
      <c r="EE31" s="35"/>
      <c r="EF31" s="36" t="n">
        <v>778</v>
      </c>
      <c r="EG31" s="37"/>
      <c r="EH31" s="38" t="n">
        <v>0</v>
      </c>
      <c r="EI31" s="37" t="s">
        <v>16</v>
      </c>
      <c r="EJ31" s="36" t="n">
        <v>-375</v>
      </c>
      <c r="EK31" s="35"/>
      <c r="EL31" s="36" t="n">
        <v>3396</v>
      </c>
      <c r="EM31" s="37"/>
      <c r="EN31" s="38" t="n">
        <v>0.1</v>
      </c>
      <c r="EO31" s="37" t="s">
        <v>16</v>
      </c>
      <c r="EP31" s="36" t="n">
        <v>-442</v>
      </c>
      <c r="EQ31" s="35"/>
      <c r="ER31" s="36" t="n">
        <v>3860</v>
      </c>
      <c r="ES31" s="37"/>
      <c r="ET31" s="38" t="n">
        <v>0.2</v>
      </c>
      <c r="EU31" s="37"/>
      <c r="EV31" s="36" t="n">
        <v>591</v>
      </c>
      <c r="EW31" s="35"/>
      <c r="EX31" s="36" t="n">
        <v>8101</v>
      </c>
      <c r="EY31" s="37"/>
      <c r="EZ31" s="38" t="n">
        <v>0.3</v>
      </c>
      <c r="FA31" s="37" t="s">
        <v>16</v>
      </c>
      <c r="FB31" s="36" t="n">
        <v>-3305</v>
      </c>
      <c r="FC31" s="35"/>
      <c r="FD31" s="36" t="n">
        <v>1818</v>
      </c>
      <c r="FE31" s="37"/>
      <c r="FF31" s="38" t="n">
        <v>0.2</v>
      </c>
      <c r="FG31" s="37"/>
      <c r="FH31" s="36" t="n">
        <v>0</v>
      </c>
      <c r="FI31" s="35"/>
      <c r="FJ31" s="36" t="n">
        <v>309</v>
      </c>
      <c r="FK31" s="37"/>
      <c r="FL31" s="38" t="n">
        <v>0</v>
      </c>
      <c r="FM31" s="37" t="s">
        <v>16</v>
      </c>
      <c r="FN31" s="36" t="n">
        <v>-117</v>
      </c>
      <c r="FO31" s="35"/>
      <c r="FP31" s="36" t="n">
        <v>3934</v>
      </c>
      <c r="FQ31" s="37"/>
      <c r="FR31" s="38" t="n">
        <v>0.5</v>
      </c>
      <c r="FS31" s="37" t="s">
        <v>16</v>
      </c>
      <c r="FT31" s="36" t="n">
        <v>-82</v>
      </c>
      <c r="FU31" s="35"/>
      <c r="FV31" s="36" t="n">
        <v>2657</v>
      </c>
      <c r="FW31" s="37"/>
      <c r="FX31" s="38" t="n">
        <v>0.3</v>
      </c>
      <c r="FY31" s="37"/>
      <c r="FZ31" s="36" t="n">
        <v>787</v>
      </c>
      <c r="GA31" s="115"/>
      <c r="GB31" s="115"/>
      <c r="GC31" s="115"/>
      <c r="GD31" s="115"/>
      <c r="GE31" s="115"/>
      <c r="GF31" s="115"/>
      <c r="GG31" s="115"/>
      <c r="GH31" s="115"/>
      <c r="GI31" s="115"/>
      <c r="GJ31" s="115"/>
      <c r="GK31" s="115"/>
      <c r="GL31" s="115"/>
      <c r="GM31" s="115"/>
      <c r="GN31" s="115"/>
      <c r="GO31" s="115"/>
      <c r="GP31" s="115"/>
      <c r="GQ31" s="115"/>
      <c r="GR31" s="115"/>
    </row>
    <row r="32" s="33" customFormat="true" ht="14.1" hidden="false" customHeight="true" outlineLevel="0" collapsed="false">
      <c r="B32" s="34" t="s">
        <v>59</v>
      </c>
      <c r="C32" s="35"/>
      <c r="D32" s="36" t="n">
        <v>12797053</v>
      </c>
      <c r="E32" s="37"/>
      <c r="F32" s="38" t="n">
        <v>96.6</v>
      </c>
      <c r="G32" s="37"/>
      <c r="H32" s="36" t="n">
        <v>683404</v>
      </c>
      <c r="I32" s="35"/>
      <c r="J32" s="36" t="n">
        <v>1301320</v>
      </c>
      <c r="K32" s="37"/>
      <c r="L32" s="38" t="n">
        <v>96.7</v>
      </c>
      <c r="M32" s="37" t="s">
        <v>16</v>
      </c>
      <c r="N32" s="36" t="n">
        <v>-22545</v>
      </c>
      <c r="O32" s="35"/>
      <c r="P32" s="36" t="n">
        <v>1436635</v>
      </c>
      <c r="Q32" s="37"/>
      <c r="R32" s="38" t="n">
        <v>94.3</v>
      </c>
      <c r="S32" s="37"/>
      <c r="T32" s="36" t="n">
        <v>16424</v>
      </c>
      <c r="U32" s="35"/>
      <c r="V32" s="36" t="n">
        <v>1297496</v>
      </c>
      <c r="W32" s="37"/>
      <c r="X32" s="38" t="n">
        <v>96.9</v>
      </c>
      <c r="Y32" s="37"/>
      <c r="Z32" s="36" t="n">
        <v>38187</v>
      </c>
      <c r="AA32" s="35"/>
      <c r="AB32" s="36" t="n">
        <v>803866</v>
      </c>
      <c r="AC32" s="37"/>
      <c r="AD32" s="38" t="n">
        <v>97</v>
      </c>
      <c r="AE32" s="37" t="s">
        <v>16</v>
      </c>
      <c r="AF32" s="36" t="n">
        <v>-11736</v>
      </c>
      <c r="AG32" s="35"/>
      <c r="AH32" s="36" t="n">
        <v>838378</v>
      </c>
      <c r="AI32" s="37"/>
      <c r="AJ32" s="38" t="n">
        <v>95.6</v>
      </c>
      <c r="AK32" s="37" t="s">
        <v>16</v>
      </c>
      <c r="AL32" s="36" t="n">
        <v>-19849</v>
      </c>
      <c r="AM32" s="35"/>
      <c r="AN32" s="36" t="n">
        <v>2287048</v>
      </c>
      <c r="AO32" s="37"/>
      <c r="AP32" s="38" t="n">
        <v>95.1</v>
      </c>
      <c r="AQ32" s="37"/>
      <c r="AR32" s="36" t="n">
        <v>14342</v>
      </c>
      <c r="AS32" s="35"/>
      <c r="AT32" s="36" t="n">
        <v>3162781</v>
      </c>
      <c r="AU32" s="37"/>
      <c r="AV32" s="38" t="n">
        <v>95.4</v>
      </c>
      <c r="AW32" s="37"/>
      <c r="AX32" s="36" t="n">
        <v>38507</v>
      </c>
      <c r="AY32" s="35"/>
      <c r="AZ32" s="36" t="n">
        <v>6218310</v>
      </c>
      <c r="BA32" s="37"/>
      <c r="BB32" s="38" t="n">
        <v>95</v>
      </c>
      <c r="BC32" s="37" t="s">
        <v>16</v>
      </c>
      <c r="BD32" s="36" t="n">
        <v>-61492</v>
      </c>
      <c r="BE32" s="35"/>
      <c r="BF32" s="36" t="n">
        <v>2058508</v>
      </c>
      <c r="BG32" s="37"/>
      <c r="BH32" s="38" t="n">
        <v>93.7</v>
      </c>
      <c r="BI32" s="37"/>
      <c r="BJ32" s="36" t="n">
        <v>29426</v>
      </c>
      <c r="BK32" s="35"/>
      <c r="BL32" s="36" t="n">
        <v>2135590</v>
      </c>
      <c r="BM32" s="37"/>
      <c r="BN32" s="38" t="n">
        <v>92.4</v>
      </c>
      <c r="BO32" s="37"/>
      <c r="BP32" s="36" t="n">
        <v>132820</v>
      </c>
      <c r="BQ32" s="35"/>
      <c r="BR32" s="36" t="n">
        <v>496074</v>
      </c>
      <c r="BS32" s="37"/>
      <c r="BT32" s="38" t="n">
        <v>94.4</v>
      </c>
      <c r="BU32" s="37" t="s">
        <v>16</v>
      </c>
      <c r="BV32" s="36" t="n">
        <v>-125</v>
      </c>
      <c r="BW32" s="35"/>
      <c r="BX32" s="36" t="n">
        <v>1546966</v>
      </c>
      <c r="BY32" s="37"/>
      <c r="BZ32" s="38" t="n">
        <v>95.2</v>
      </c>
      <c r="CA32" s="37"/>
      <c r="CB32" s="36" t="n">
        <v>15279</v>
      </c>
      <c r="CC32" s="35"/>
      <c r="CD32" s="36" t="n">
        <v>1424794</v>
      </c>
      <c r="CE32" s="37"/>
      <c r="CF32" s="38" t="n">
        <v>90.1</v>
      </c>
      <c r="CG32" s="37"/>
      <c r="CH32" s="36" t="n">
        <v>61430</v>
      </c>
      <c r="CI32" s="35"/>
      <c r="CJ32" s="36" t="n">
        <v>436607</v>
      </c>
      <c r="CK32" s="37"/>
      <c r="CL32" s="38" t="n">
        <v>96.8</v>
      </c>
      <c r="CM32" s="37" t="s">
        <v>16</v>
      </c>
      <c r="CN32" s="36" t="n">
        <v>-2139</v>
      </c>
      <c r="CO32" s="35"/>
      <c r="CP32" s="36" t="n">
        <v>794965</v>
      </c>
      <c r="CQ32" s="37"/>
      <c r="CR32" s="38" t="n">
        <v>92.3</v>
      </c>
      <c r="CS32" s="37"/>
      <c r="CT32" s="36" t="n">
        <v>25672</v>
      </c>
      <c r="CU32" s="35"/>
      <c r="CV32" s="36" t="n">
        <v>4331678</v>
      </c>
      <c r="CW32" s="37"/>
      <c r="CX32" s="38" t="n">
        <v>94.1</v>
      </c>
      <c r="CY32" s="37" t="s">
        <v>16</v>
      </c>
      <c r="CZ32" s="36" t="n">
        <v>-68632</v>
      </c>
      <c r="DA32" s="35"/>
      <c r="DB32" s="36" t="n">
        <v>5127688</v>
      </c>
      <c r="DC32" s="37"/>
      <c r="DD32" s="38" t="n">
        <v>94.4</v>
      </c>
      <c r="DE32" s="37"/>
      <c r="DF32" s="36" t="n">
        <v>274773</v>
      </c>
      <c r="DG32" s="35"/>
      <c r="DH32" s="36" t="n">
        <v>2120330</v>
      </c>
      <c r="DI32" s="37"/>
      <c r="DJ32" s="38" t="n">
        <v>95.8</v>
      </c>
      <c r="DK32" s="37"/>
      <c r="DL32" s="36" t="n">
        <v>59507</v>
      </c>
      <c r="DM32" s="35"/>
      <c r="DN32" s="36" t="n">
        <v>4335551</v>
      </c>
      <c r="DO32" s="37"/>
      <c r="DP32" s="38" t="n">
        <v>95.6</v>
      </c>
      <c r="DQ32" s="37" t="s">
        <v>16</v>
      </c>
      <c r="DR32" s="36" t="n">
        <v>-80840</v>
      </c>
      <c r="DS32" s="35"/>
      <c r="DT32" s="36" t="n">
        <v>515542</v>
      </c>
      <c r="DU32" s="37"/>
      <c r="DV32" s="38" t="n">
        <v>96.5</v>
      </c>
      <c r="DW32" s="37"/>
      <c r="DX32" s="36" t="n">
        <v>28758</v>
      </c>
      <c r="DY32" s="35"/>
      <c r="DZ32" s="36" t="n">
        <v>1285673</v>
      </c>
      <c r="EA32" s="37"/>
      <c r="EB32" s="38" t="n">
        <v>95.8</v>
      </c>
      <c r="EC32" s="37"/>
      <c r="ED32" s="36" t="n">
        <v>28692</v>
      </c>
      <c r="EE32" s="35"/>
      <c r="EF32" s="36" t="n">
        <v>2362756</v>
      </c>
      <c r="EG32" s="37"/>
      <c r="EH32" s="38" t="n">
        <v>96.3</v>
      </c>
      <c r="EI32" s="37"/>
      <c r="EJ32" s="36" t="n">
        <v>308267</v>
      </c>
      <c r="EK32" s="35"/>
      <c r="EL32" s="36" t="n">
        <v>2474089</v>
      </c>
      <c r="EM32" s="37"/>
      <c r="EN32" s="38" t="n">
        <v>94.3</v>
      </c>
      <c r="EO32" s="37"/>
      <c r="EP32" s="36" t="n">
        <v>101994</v>
      </c>
      <c r="EQ32" s="35"/>
      <c r="ER32" s="36" t="n">
        <v>2067579</v>
      </c>
      <c r="ES32" s="37"/>
      <c r="ET32" s="38" t="n">
        <v>93.9</v>
      </c>
      <c r="EU32" s="37"/>
      <c r="EV32" s="36" t="n">
        <v>127287</v>
      </c>
      <c r="EW32" s="35"/>
      <c r="EX32" s="36" t="n">
        <v>2750541</v>
      </c>
      <c r="EY32" s="37"/>
      <c r="EZ32" s="38" t="n">
        <v>95.2</v>
      </c>
      <c r="FA32" s="37" t="s">
        <v>16</v>
      </c>
      <c r="FB32" s="36" t="n">
        <v>-8335</v>
      </c>
      <c r="FC32" s="35"/>
      <c r="FD32" s="36" t="n">
        <v>1080347</v>
      </c>
      <c r="FE32" s="37"/>
      <c r="FF32" s="38" t="n">
        <v>94.6</v>
      </c>
      <c r="FG32" s="37" t="s">
        <v>16</v>
      </c>
      <c r="FH32" s="36" t="n">
        <v>-28015</v>
      </c>
      <c r="FI32" s="35"/>
      <c r="FJ32" s="36" t="n">
        <v>760499</v>
      </c>
      <c r="FK32" s="37"/>
      <c r="FL32" s="38" t="n">
        <v>94.2</v>
      </c>
      <c r="FM32" s="37" t="s">
        <v>16</v>
      </c>
      <c r="FN32" s="36" t="n">
        <v>-9320</v>
      </c>
      <c r="FO32" s="35"/>
      <c r="FP32" s="36" t="n">
        <v>785989</v>
      </c>
      <c r="FQ32" s="37"/>
      <c r="FR32" s="38" t="n">
        <v>95</v>
      </c>
      <c r="FS32" s="37" t="s">
        <v>16</v>
      </c>
      <c r="FT32" s="36" t="n">
        <v>-26910</v>
      </c>
      <c r="FU32" s="35"/>
      <c r="FV32" s="36" t="n">
        <v>744234</v>
      </c>
      <c r="FW32" s="37"/>
      <c r="FX32" s="38" t="n">
        <v>94.4</v>
      </c>
      <c r="FY32" s="37" t="s">
        <v>16</v>
      </c>
      <c r="FZ32" s="36" t="n">
        <v>-36772</v>
      </c>
      <c r="GA32" s="115"/>
      <c r="GB32" s="115"/>
      <c r="GC32" s="115"/>
      <c r="GD32" s="115"/>
      <c r="GE32" s="115"/>
      <c r="GF32" s="115"/>
      <c r="GG32" s="115"/>
      <c r="GH32" s="115"/>
      <c r="GI32" s="115"/>
      <c r="GJ32" s="115"/>
      <c r="GK32" s="115"/>
      <c r="GL32" s="115"/>
      <c r="GM32" s="115"/>
      <c r="GN32" s="115"/>
      <c r="GO32" s="115"/>
      <c r="GP32" s="115"/>
      <c r="GQ32" s="115"/>
      <c r="GR32" s="115"/>
    </row>
    <row r="33" customFormat="false" ht="14.1" hidden="false" customHeight="true" outlineLevel="0" collapsed="false">
      <c r="B33" s="25" t="s">
        <v>384</v>
      </c>
      <c r="C33" s="26"/>
      <c r="D33" s="27"/>
      <c r="E33" s="28"/>
      <c r="F33" s="29"/>
      <c r="G33" s="28"/>
      <c r="H33" s="27"/>
      <c r="I33" s="26"/>
      <c r="J33" s="27"/>
      <c r="K33" s="28"/>
      <c r="L33" s="29"/>
      <c r="M33" s="28"/>
      <c r="N33" s="27"/>
      <c r="O33" s="26"/>
      <c r="P33" s="27"/>
      <c r="Q33" s="28"/>
      <c r="R33" s="29"/>
      <c r="S33" s="28"/>
      <c r="T33" s="27"/>
      <c r="U33" s="26"/>
      <c r="V33" s="27"/>
      <c r="W33" s="28"/>
      <c r="X33" s="29"/>
      <c r="Y33" s="28"/>
      <c r="Z33" s="27"/>
      <c r="AA33" s="26"/>
      <c r="AB33" s="27"/>
      <c r="AC33" s="28"/>
      <c r="AD33" s="29"/>
      <c r="AE33" s="28"/>
      <c r="AF33" s="27"/>
      <c r="AG33" s="26"/>
      <c r="AH33" s="27"/>
      <c r="AI33" s="28"/>
      <c r="AJ33" s="29"/>
      <c r="AK33" s="28"/>
      <c r="AL33" s="27"/>
      <c r="AM33" s="26"/>
      <c r="AN33" s="27"/>
      <c r="AO33" s="28"/>
      <c r="AP33" s="29"/>
      <c r="AQ33" s="28"/>
      <c r="AR33" s="27"/>
      <c r="AS33" s="26"/>
      <c r="AT33" s="27"/>
      <c r="AU33" s="28"/>
      <c r="AV33" s="29"/>
      <c r="AW33" s="28"/>
      <c r="AX33" s="27"/>
      <c r="AY33" s="26"/>
      <c r="AZ33" s="27"/>
      <c r="BA33" s="28"/>
      <c r="BB33" s="29"/>
      <c r="BC33" s="28"/>
      <c r="BD33" s="27"/>
      <c r="BE33" s="26"/>
      <c r="BF33" s="27"/>
      <c r="BG33" s="28"/>
      <c r="BH33" s="29"/>
      <c r="BI33" s="28"/>
      <c r="BJ33" s="27"/>
      <c r="BK33" s="26"/>
      <c r="BL33" s="27"/>
      <c r="BM33" s="28"/>
      <c r="BN33" s="29"/>
      <c r="BO33" s="28"/>
      <c r="BP33" s="27"/>
      <c r="BQ33" s="26"/>
      <c r="BR33" s="27"/>
      <c r="BS33" s="28"/>
      <c r="BT33" s="29"/>
      <c r="BU33" s="28"/>
      <c r="BV33" s="27"/>
      <c r="BW33" s="26"/>
      <c r="BX33" s="27"/>
      <c r="BY33" s="28"/>
      <c r="BZ33" s="29"/>
      <c r="CA33" s="28"/>
      <c r="CB33" s="27"/>
      <c r="CC33" s="26"/>
      <c r="CD33" s="27"/>
      <c r="CE33" s="28"/>
      <c r="CF33" s="29"/>
      <c r="CG33" s="28"/>
      <c r="CH33" s="27"/>
      <c r="CI33" s="26"/>
      <c r="CJ33" s="27"/>
      <c r="CK33" s="28"/>
      <c r="CL33" s="29"/>
      <c r="CM33" s="28"/>
      <c r="CN33" s="27"/>
      <c r="CO33" s="26"/>
      <c r="CP33" s="27"/>
      <c r="CQ33" s="28"/>
      <c r="CR33" s="29"/>
      <c r="CS33" s="28"/>
      <c r="CT33" s="27"/>
      <c r="CU33" s="26"/>
      <c r="CV33" s="27"/>
      <c r="CW33" s="28"/>
      <c r="CX33" s="29"/>
      <c r="CY33" s="28"/>
      <c r="CZ33" s="27"/>
      <c r="DA33" s="26"/>
      <c r="DB33" s="27"/>
      <c r="DC33" s="28"/>
      <c r="DD33" s="29"/>
      <c r="DE33" s="28"/>
      <c r="DF33" s="27"/>
      <c r="DG33" s="26"/>
      <c r="DH33" s="27"/>
      <c r="DI33" s="28"/>
      <c r="DJ33" s="29"/>
      <c r="DK33" s="28"/>
      <c r="DL33" s="27"/>
      <c r="DM33" s="26"/>
      <c r="DN33" s="27"/>
      <c r="DO33" s="28"/>
      <c r="DP33" s="29"/>
      <c r="DQ33" s="28"/>
      <c r="DR33" s="27"/>
      <c r="DS33" s="26"/>
      <c r="DT33" s="27"/>
      <c r="DU33" s="28"/>
      <c r="DV33" s="29"/>
      <c r="DW33" s="28"/>
      <c r="DX33" s="27"/>
      <c r="DY33" s="26"/>
      <c r="DZ33" s="27"/>
      <c r="EA33" s="28"/>
      <c r="EB33" s="29"/>
      <c r="EC33" s="28"/>
      <c r="ED33" s="27"/>
      <c r="EE33" s="26"/>
      <c r="EF33" s="27"/>
      <c r="EG33" s="28"/>
      <c r="EH33" s="29"/>
      <c r="EI33" s="28"/>
      <c r="EJ33" s="27"/>
      <c r="EK33" s="26"/>
      <c r="EL33" s="27"/>
      <c r="EM33" s="28"/>
      <c r="EN33" s="29"/>
      <c r="EO33" s="28"/>
      <c r="EP33" s="27"/>
      <c r="EQ33" s="26"/>
      <c r="ER33" s="27"/>
      <c r="ES33" s="28"/>
      <c r="ET33" s="29"/>
      <c r="EU33" s="28"/>
      <c r="EV33" s="27"/>
      <c r="EW33" s="26"/>
      <c r="EX33" s="27"/>
      <c r="EY33" s="28"/>
      <c r="EZ33" s="29"/>
      <c r="FA33" s="28"/>
      <c r="FB33" s="27"/>
      <c r="FC33" s="26"/>
      <c r="FD33" s="27"/>
      <c r="FE33" s="28"/>
      <c r="FF33" s="29"/>
      <c r="FG33" s="28"/>
      <c r="FH33" s="27"/>
      <c r="FI33" s="26"/>
      <c r="FJ33" s="27"/>
      <c r="FK33" s="28"/>
      <c r="FL33" s="29"/>
      <c r="FM33" s="28"/>
      <c r="FN33" s="27"/>
      <c r="FO33" s="26"/>
      <c r="FP33" s="27"/>
      <c r="FQ33" s="28"/>
      <c r="FR33" s="29"/>
      <c r="FS33" s="28"/>
      <c r="FT33" s="27"/>
      <c r="FU33" s="26"/>
      <c r="FV33" s="27"/>
      <c r="FW33" s="28"/>
      <c r="FX33" s="29"/>
      <c r="FY33" s="28"/>
      <c r="FZ33" s="27"/>
      <c r="GA33" s="114"/>
      <c r="GB33" s="114"/>
      <c r="GC33" s="114"/>
      <c r="GD33" s="114"/>
      <c r="GE33" s="114"/>
      <c r="GF33" s="114"/>
      <c r="GG33" s="114"/>
      <c r="GH33" s="114"/>
      <c r="GI33" s="114"/>
      <c r="GJ33" s="114"/>
      <c r="GK33" s="114"/>
      <c r="GL33" s="114"/>
      <c r="GM33" s="114"/>
      <c r="GN33" s="114"/>
      <c r="GO33" s="114"/>
      <c r="GP33" s="114"/>
      <c r="GQ33" s="114"/>
      <c r="GR33" s="114"/>
    </row>
    <row r="34" s="33" customFormat="true" ht="14.1" hidden="false" customHeight="true" outlineLevel="0" collapsed="false">
      <c r="B34" s="34" t="s">
        <v>61</v>
      </c>
      <c r="C34" s="35"/>
      <c r="D34" s="36" t="n">
        <v>121101</v>
      </c>
      <c r="E34" s="37"/>
      <c r="F34" s="38" t="n">
        <v>0.9</v>
      </c>
      <c r="G34" s="37"/>
      <c r="H34" s="36" t="n">
        <v>0</v>
      </c>
      <c r="I34" s="35"/>
      <c r="J34" s="36" t="n">
        <v>34183</v>
      </c>
      <c r="K34" s="37"/>
      <c r="L34" s="38" t="n">
        <v>2.5</v>
      </c>
      <c r="M34" s="37"/>
      <c r="N34" s="36" t="n">
        <v>9983</v>
      </c>
      <c r="O34" s="35"/>
      <c r="P34" s="36" t="n">
        <v>7761</v>
      </c>
      <c r="Q34" s="37"/>
      <c r="R34" s="38" t="n">
        <v>0.5</v>
      </c>
      <c r="S34" s="37"/>
      <c r="T34" s="36" t="n">
        <v>0</v>
      </c>
      <c r="U34" s="35"/>
      <c r="V34" s="36" t="n">
        <v>22735</v>
      </c>
      <c r="W34" s="37"/>
      <c r="X34" s="38" t="n">
        <v>1.7</v>
      </c>
      <c r="Y34" s="37"/>
      <c r="Z34" s="36" t="n">
        <v>0</v>
      </c>
      <c r="AA34" s="35"/>
      <c r="AB34" s="36" t="n">
        <v>18682</v>
      </c>
      <c r="AC34" s="37"/>
      <c r="AD34" s="38" t="n">
        <v>2.3</v>
      </c>
      <c r="AE34" s="37"/>
      <c r="AF34" s="36" t="n">
        <v>0</v>
      </c>
      <c r="AG34" s="35"/>
      <c r="AH34" s="36" t="n">
        <v>14743</v>
      </c>
      <c r="AI34" s="37"/>
      <c r="AJ34" s="38" t="n">
        <v>1.7</v>
      </c>
      <c r="AK34" s="37"/>
      <c r="AL34" s="36" t="n">
        <v>0</v>
      </c>
      <c r="AM34" s="35"/>
      <c r="AN34" s="36" t="n">
        <v>38653</v>
      </c>
      <c r="AO34" s="37"/>
      <c r="AP34" s="38" t="n">
        <v>1.6</v>
      </c>
      <c r="AQ34" s="37"/>
      <c r="AR34" s="36" t="n">
        <v>0</v>
      </c>
      <c r="AS34" s="35"/>
      <c r="AT34" s="36" t="n">
        <v>27408</v>
      </c>
      <c r="AU34" s="37"/>
      <c r="AV34" s="38" t="n">
        <v>0.8</v>
      </c>
      <c r="AW34" s="37"/>
      <c r="AX34" s="36" t="n">
        <v>0</v>
      </c>
      <c r="AY34" s="35"/>
      <c r="AZ34" s="36" t="n">
        <v>49759</v>
      </c>
      <c r="BA34" s="37"/>
      <c r="BB34" s="38" t="n">
        <v>0.8</v>
      </c>
      <c r="BC34" s="37"/>
      <c r="BD34" s="36" t="n">
        <v>0</v>
      </c>
      <c r="BE34" s="35"/>
      <c r="BF34" s="36" t="n">
        <v>38300</v>
      </c>
      <c r="BG34" s="37"/>
      <c r="BH34" s="38" t="n">
        <v>1.7</v>
      </c>
      <c r="BI34" s="37"/>
      <c r="BJ34" s="36" t="n">
        <v>0</v>
      </c>
      <c r="BK34" s="35"/>
      <c r="BL34" s="36" t="n">
        <v>26000</v>
      </c>
      <c r="BM34" s="37"/>
      <c r="BN34" s="38" t="n">
        <v>1.1</v>
      </c>
      <c r="BO34" s="37"/>
      <c r="BP34" s="36" t="n">
        <v>0</v>
      </c>
      <c r="BQ34" s="35"/>
      <c r="BR34" s="36" t="n">
        <v>6191</v>
      </c>
      <c r="BS34" s="37"/>
      <c r="BT34" s="38" t="n">
        <v>1.2</v>
      </c>
      <c r="BU34" s="37"/>
      <c r="BV34" s="36" t="n">
        <v>0</v>
      </c>
      <c r="BW34" s="35"/>
      <c r="BX34" s="36" t="n">
        <v>10000</v>
      </c>
      <c r="BY34" s="37"/>
      <c r="BZ34" s="38" t="n">
        <v>0.6</v>
      </c>
      <c r="CA34" s="37"/>
      <c r="CB34" s="36" t="n">
        <v>0</v>
      </c>
      <c r="CC34" s="35"/>
      <c r="CD34" s="36" t="n">
        <v>10182</v>
      </c>
      <c r="CE34" s="37"/>
      <c r="CF34" s="38" t="n">
        <v>0.6</v>
      </c>
      <c r="CG34" s="37"/>
      <c r="CH34" s="36" t="n">
        <v>0</v>
      </c>
      <c r="CI34" s="35"/>
      <c r="CJ34" s="36" t="n">
        <v>9800</v>
      </c>
      <c r="CK34" s="37"/>
      <c r="CL34" s="38" t="n">
        <v>2.2</v>
      </c>
      <c r="CM34" s="37"/>
      <c r="CN34" s="36" t="n">
        <v>0</v>
      </c>
      <c r="CO34" s="35"/>
      <c r="CP34" s="36" t="n">
        <v>2000</v>
      </c>
      <c r="CQ34" s="37"/>
      <c r="CR34" s="38" t="n">
        <v>0.2</v>
      </c>
      <c r="CS34" s="37"/>
      <c r="CT34" s="36" t="n">
        <v>0</v>
      </c>
      <c r="CU34" s="35"/>
      <c r="CV34" s="36" t="n">
        <v>18000</v>
      </c>
      <c r="CW34" s="37"/>
      <c r="CX34" s="38" t="n">
        <v>0.4</v>
      </c>
      <c r="CY34" s="37"/>
      <c r="CZ34" s="36" t="n">
        <v>0</v>
      </c>
      <c r="DA34" s="35"/>
      <c r="DB34" s="36" t="n">
        <v>25090</v>
      </c>
      <c r="DC34" s="37"/>
      <c r="DD34" s="38" t="n">
        <v>0.5</v>
      </c>
      <c r="DE34" s="37"/>
      <c r="DF34" s="36" t="n">
        <v>0</v>
      </c>
      <c r="DG34" s="35"/>
      <c r="DH34" s="36" t="n">
        <v>31879</v>
      </c>
      <c r="DI34" s="37"/>
      <c r="DJ34" s="38" t="n">
        <v>1.4</v>
      </c>
      <c r="DK34" s="37"/>
      <c r="DL34" s="36" t="n">
        <v>0</v>
      </c>
      <c r="DM34" s="35"/>
      <c r="DN34" s="36" t="n">
        <v>39984</v>
      </c>
      <c r="DO34" s="37"/>
      <c r="DP34" s="38" t="n">
        <v>0.9</v>
      </c>
      <c r="DQ34" s="37"/>
      <c r="DR34" s="36" t="n">
        <v>0</v>
      </c>
      <c r="DS34" s="35"/>
      <c r="DT34" s="36" t="n">
        <v>7886</v>
      </c>
      <c r="DU34" s="37"/>
      <c r="DV34" s="38" t="n">
        <v>1.5</v>
      </c>
      <c r="DW34" s="37"/>
      <c r="DX34" s="36" t="n">
        <v>0</v>
      </c>
      <c r="DY34" s="35"/>
      <c r="DZ34" s="36" t="n">
        <v>14310</v>
      </c>
      <c r="EA34" s="37"/>
      <c r="EB34" s="38" t="n">
        <v>1.1</v>
      </c>
      <c r="EC34" s="37"/>
      <c r="ED34" s="36" t="n">
        <v>0</v>
      </c>
      <c r="EE34" s="35"/>
      <c r="EF34" s="36" t="n">
        <v>28497</v>
      </c>
      <c r="EG34" s="37"/>
      <c r="EH34" s="38" t="n">
        <v>1.2</v>
      </c>
      <c r="EI34" s="37"/>
      <c r="EJ34" s="36" t="n">
        <v>0</v>
      </c>
      <c r="EK34" s="35"/>
      <c r="EL34" s="36" t="n">
        <v>14173</v>
      </c>
      <c r="EM34" s="37"/>
      <c r="EN34" s="38" t="n">
        <v>0.5</v>
      </c>
      <c r="EO34" s="37"/>
      <c r="EP34" s="36" t="n">
        <v>3137</v>
      </c>
      <c r="EQ34" s="35"/>
      <c r="ER34" s="36" t="n">
        <v>14105</v>
      </c>
      <c r="ES34" s="37"/>
      <c r="ET34" s="38" t="n">
        <v>0.6</v>
      </c>
      <c r="EU34" s="37"/>
      <c r="EV34" s="36" t="n">
        <v>2091</v>
      </c>
      <c r="EW34" s="35"/>
      <c r="EX34" s="36" t="n">
        <v>21367</v>
      </c>
      <c r="EY34" s="37"/>
      <c r="EZ34" s="38" t="n">
        <v>0.7</v>
      </c>
      <c r="FA34" s="37"/>
      <c r="FB34" s="36" t="n">
        <v>0</v>
      </c>
      <c r="FC34" s="35"/>
      <c r="FD34" s="36" t="n">
        <v>15444</v>
      </c>
      <c r="FE34" s="37"/>
      <c r="FF34" s="38" t="n">
        <v>1.4</v>
      </c>
      <c r="FG34" s="37" t="s">
        <v>16</v>
      </c>
      <c r="FH34" s="36" t="n">
        <v>-7500</v>
      </c>
      <c r="FI34" s="35"/>
      <c r="FJ34" s="36" t="n">
        <v>8752</v>
      </c>
      <c r="FK34" s="37"/>
      <c r="FL34" s="38" t="n">
        <v>1.1</v>
      </c>
      <c r="FM34" s="37"/>
      <c r="FN34" s="36" t="n">
        <v>0</v>
      </c>
      <c r="FO34" s="35"/>
      <c r="FP34" s="36" t="n">
        <v>13351</v>
      </c>
      <c r="FQ34" s="37"/>
      <c r="FR34" s="38" t="n">
        <v>1.6</v>
      </c>
      <c r="FS34" s="37"/>
      <c r="FT34" s="36" t="n">
        <v>0</v>
      </c>
      <c r="FU34" s="35"/>
      <c r="FV34" s="36" t="n">
        <v>4537</v>
      </c>
      <c r="FW34" s="37"/>
      <c r="FX34" s="38" t="n">
        <v>0.6</v>
      </c>
      <c r="FY34" s="37"/>
      <c r="FZ34" s="36" t="n">
        <v>0</v>
      </c>
      <c r="GA34" s="115"/>
      <c r="GB34" s="115"/>
      <c r="GC34" s="115"/>
      <c r="GD34" s="115"/>
      <c r="GE34" s="115"/>
      <c r="GF34" s="115"/>
      <c r="GG34" s="115"/>
      <c r="GH34" s="115"/>
      <c r="GI34" s="115"/>
      <c r="GJ34" s="115"/>
      <c r="GK34" s="115"/>
      <c r="GL34" s="115"/>
      <c r="GM34" s="115"/>
      <c r="GN34" s="115"/>
      <c r="GO34" s="115"/>
      <c r="GP34" s="115"/>
      <c r="GQ34" s="115"/>
      <c r="GR34" s="115"/>
    </row>
    <row r="35" s="33" customFormat="true" ht="14.1" hidden="false" customHeight="true" outlineLevel="0" collapsed="false">
      <c r="B35" s="34" t="s">
        <v>62</v>
      </c>
      <c r="C35" s="35"/>
      <c r="D35" s="48" t="s">
        <v>22</v>
      </c>
      <c r="E35" s="37"/>
      <c r="F35" s="38"/>
      <c r="G35" s="37"/>
      <c r="H35" s="48" t="s">
        <v>22</v>
      </c>
      <c r="I35" s="35"/>
      <c r="J35" s="48" t="s">
        <v>22</v>
      </c>
      <c r="K35" s="37"/>
      <c r="L35" s="38"/>
      <c r="M35" s="37"/>
      <c r="N35" s="48" t="s">
        <v>22</v>
      </c>
      <c r="O35" s="35"/>
      <c r="P35" s="48" t="s">
        <v>22</v>
      </c>
      <c r="Q35" s="37"/>
      <c r="R35" s="38"/>
      <c r="S35" s="37"/>
      <c r="T35" s="48" t="s">
        <v>22</v>
      </c>
      <c r="U35" s="35"/>
      <c r="V35" s="48" t="s">
        <v>22</v>
      </c>
      <c r="W35" s="37"/>
      <c r="X35" s="38"/>
      <c r="Y35" s="37"/>
      <c r="Z35" s="48" t="s">
        <v>22</v>
      </c>
      <c r="AA35" s="35"/>
      <c r="AB35" s="48" t="s">
        <v>22</v>
      </c>
      <c r="AC35" s="37"/>
      <c r="AD35" s="38"/>
      <c r="AE35" s="37"/>
      <c r="AF35" s="48" t="s">
        <v>22</v>
      </c>
      <c r="AG35" s="35"/>
      <c r="AH35" s="48" t="s">
        <v>22</v>
      </c>
      <c r="AI35" s="37"/>
      <c r="AJ35" s="38"/>
      <c r="AK35" s="37"/>
      <c r="AL35" s="48" t="s">
        <v>22</v>
      </c>
      <c r="AM35" s="35"/>
      <c r="AN35" s="48" t="s">
        <v>22</v>
      </c>
      <c r="AO35" s="37"/>
      <c r="AP35" s="38"/>
      <c r="AQ35" s="37"/>
      <c r="AR35" s="48" t="s">
        <v>22</v>
      </c>
      <c r="AS35" s="35"/>
      <c r="AT35" s="48" t="s">
        <v>22</v>
      </c>
      <c r="AU35" s="37"/>
      <c r="AV35" s="38"/>
      <c r="AW35" s="37"/>
      <c r="AX35" s="48" t="s">
        <v>22</v>
      </c>
      <c r="AY35" s="35"/>
      <c r="AZ35" s="48" t="s">
        <v>22</v>
      </c>
      <c r="BA35" s="37"/>
      <c r="BB35" s="38"/>
      <c r="BC35" s="37"/>
      <c r="BD35" s="48" t="s">
        <v>22</v>
      </c>
      <c r="BE35" s="35"/>
      <c r="BF35" s="48" t="s">
        <v>22</v>
      </c>
      <c r="BG35" s="37"/>
      <c r="BH35" s="38"/>
      <c r="BI35" s="37"/>
      <c r="BJ35" s="48" t="s">
        <v>22</v>
      </c>
      <c r="BK35" s="35"/>
      <c r="BL35" s="48" t="s">
        <v>22</v>
      </c>
      <c r="BM35" s="37"/>
      <c r="BN35" s="38"/>
      <c r="BO35" s="37"/>
      <c r="BP35" s="48" t="s">
        <v>22</v>
      </c>
      <c r="BQ35" s="35"/>
      <c r="BR35" s="48" t="s">
        <v>22</v>
      </c>
      <c r="BS35" s="37"/>
      <c r="BT35" s="38"/>
      <c r="BU35" s="37"/>
      <c r="BV35" s="48" t="s">
        <v>22</v>
      </c>
      <c r="BW35" s="35"/>
      <c r="BX35" s="48" t="s">
        <v>22</v>
      </c>
      <c r="BY35" s="37"/>
      <c r="BZ35" s="38"/>
      <c r="CA35" s="37"/>
      <c r="CB35" s="48" t="s">
        <v>22</v>
      </c>
      <c r="CC35" s="35"/>
      <c r="CD35" s="48" t="s">
        <v>22</v>
      </c>
      <c r="CE35" s="37"/>
      <c r="CF35" s="38"/>
      <c r="CG35" s="37"/>
      <c r="CH35" s="48" t="s">
        <v>22</v>
      </c>
      <c r="CI35" s="35"/>
      <c r="CJ35" s="48" t="s">
        <v>22</v>
      </c>
      <c r="CK35" s="37"/>
      <c r="CL35" s="38"/>
      <c r="CM35" s="37"/>
      <c r="CN35" s="48" t="s">
        <v>22</v>
      </c>
      <c r="CO35" s="35"/>
      <c r="CP35" s="48" t="s">
        <v>22</v>
      </c>
      <c r="CQ35" s="37"/>
      <c r="CR35" s="38"/>
      <c r="CS35" s="37"/>
      <c r="CT35" s="48" t="s">
        <v>22</v>
      </c>
      <c r="CU35" s="35"/>
      <c r="CV35" s="48" t="s">
        <v>22</v>
      </c>
      <c r="CW35" s="37"/>
      <c r="CX35" s="38"/>
      <c r="CY35" s="37"/>
      <c r="CZ35" s="48" t="s">
        <v>22</v>
      </c>
      <c r="DA35" s="35"/>
      <c r="DB35" s="48" t="s">
        <v>22</v>
      </c>
      <c r="DC35" s="37"/>
      <c r="DD35" s="38"/>
      <c r="DE35" s="37"/>
      <c r="DF35" s="48" t="s">
        <v>22</v>
      </c>
      <c r="DG35" s="35"/>
      <c r="DH35" s="48" t="s">
        <v>22</v>
      </c>
      <c r="DI35" s="37"/>
      <c r="DJ35" s="38"/>
      <c r="DK35" s="37"/>
      <c r="DL35" s="48" t="s">
        <v>22</v>
      </c>
      <c r="DM35" s="35"/>
      <c r="DN35" s="48" t="s">
        <v>22</v>
      </c>
      <c r="DO35" s="37"/>
      <c r="DP35" s="38"/>
      <c r="DQ35" s="37"/>
      <c r="DR35" s="48" t="s">
        <v>22</v>
      </c>
      <c r="DS35" s="35"/>
      <c r="DT35" s="48" t="s">
        <v>22</v>
      </c>
      <c r="DU35" s="37"/>
      <c r="DV35" s="38"/>
      <c r="DW35" s="37"/>
      <c r="DX35" s="48" t="s">
        <v>22</v>
      </c>
      <c r="DY35" s="35"/>
      <c r="DZ35" s="48" t="s">
        <v>22</v>
      </c>
      <c r="EA35" s="37"/>
      <c r="EB35" s="38"/>
      <c r="EC35" s="37"/>
      <c r="ED35" s="48" t="s">
        <v>22</v>
      </c>
      <c r="EE35" s="35"/>
      <c r="EF35" s="48" t="s">
        <v>22</v>
      </c>
      <c r="EG35" s="37"/>
      <c r="EH35" s="38"/>
      <c r="EI35" s="37"/>
      <c r="EJ35" s="48" t="s">
        <v>22</v>
      </c>
      <c r="EK35" s="35"/>
      <c r="EL35" s="48" t="s">
        <v>22</v>
      </c>
      <c r="EM35" s="37"/>
      <c r="EN35" s="38"/>
      <c r="EO35" s="37"/>
      <c r="EP35" s="48" t="s">
        <v>22</v>
      </c>
      <c r="EQ35" s="35"/>
      <c r="ER35" s="48" t="s">
        <v>22</v>
      </c>
      <c r="ES35" s="37"/>
      <c r="ET35" s="38"/>
      <c r="EU35" s="37"/>
      <c r="EV35" s="48" t="s">
        <v>22</v>
      </c>
      <c r="EW35" s="35"/>
      <c r="EX35" s="48" t="s">
        <v>22</v>
      </c>
      <c r="EY35" s="37"/>
      <c r="EZ35" s="38"/>
      <c r="FA35" s="37"/>
      <c r="FB35" s="48" t="s">
        <v>22</v>
      </c>
      <c r="FC35" s="35"/>
      <c r="FD35" s="48" t="s">
        <v>22</v>
      </c>
      <c r="FE35" s="37"/>
      <c r="FF35" s="38"/>
      <c r="FG35" s="37"/>
      <c r="FH35" s="48" t="s">
        <v>22</v>
      </c>
      <c r="FI35" s="35"/>
      <c r="FJ35" s="48" t="s">
        <v>22</v>
      </c>
      <c r="FK35" s="37"/>
      <c r="FL35" s="38"/>
      <c r="FM35" s="37"/>
      <c r="FN35" s="48" t="s">
        <v>22</v>
      </c>
      <c r="FO35" s="35"/>
      <c r="FP35" s="48" t="s">
        <v>22</v>
      </c>
      <c r="FQ35" s="37"/>
      <c r="FR35" s="38"/>
      <c r="FS35" s="37"/>
      <c r="FT35" s="48" t="s">
        <v>22</v>
      </c>
      <c r="FU35" s="35"/>
      <c r="FV35" s="48" t="s">
        <v>22</v>
      </c>
      <c r="FW35" s="37"/>
      <c r="FX35" s="38"/>
      <c r="FY35" s="37"/>
      <c r="FZ35" s="48" t="s">
        <v>22</v>
      </c>
      <c r="GA35" s="115"/>
      <c r="GB35" s="115"/>
      <c r="GC35" s="115"/>
      <c r="GD35" s="115"/>
      <c r="GE35" s="115"/>
      <c r="GF35" s="115"/>
      <c r="GG35" s="115"/>
      <c r="GH35" s="115"/>
      <c r="GI35" s="115"/>
      <c r="GJ35" s="115"/>
      <c r="GK35" s="115"/>
      <c r="GL35" s="115"/>
      <c r="GM35" s="115"/>
      <c r="GN35" s="115"/>
      <c r="GO35" s="115"/>
      <c r="GP35" s="115"/>
      <c r="GQ35" s="115"/>
      <c r="GR35" s="115"/>
    </row>
    <row r="36" s="33" customFormat="true" ht="14.1" hidden="false" customHeight="true" outlineLevel="0" collapsed="false">
      <c r="B36" s="34" t="s">
        <v>63</v>
      </c>
      <c r="C36" s="35"/>
      <c r="D36" s="36" t="n">
        <v>74751</v>
      </c>
      <c r="E36" s="37"/>
      <c r="F36" s="38" t="n">
        <v>0.6</v>
      </c>
      <c r="G36" s="37"/>
      <c r="H36" s="36" t="n">
        <v>0</v>
      </c>
      <c r="I36" s="35"/>
      <c r="J36" s="36" t="n">
        <v>39381</v>
      </c>
      <c r="K36" s="37"/>
      <c r="L36" s="38" t="n">
        <v>2.9</v>
      </c>
      <c r="M36" s="37"/>
      <c r="N36" s="36" t="n">
        <v>9983</v>
      </c>
      <c r="O36" s="35"/>
      <c r="P36" s="36" t="n">
        <v>4989</v>
      </c>
      <c r="Q36" s="37"/>
      <c r="R36" s="38" t="n">
        <v>0.3</v>
      </c>
      <c r="S36" s="37"/>
      <c r="T36" s="36" t="n">
        <v>0</v>
      </c>
      <c r="U36" s="35"/>
      <c r="V36" s="36" t="n">
        <v>11039</v>
      </c>
      <c r="W36" s="37"/>
      <c r="X36" s="38" t="n">
        <v>0.8</v>
      </c>
      <c r="Y36" s="37"/>
      <c r="Z36" s="36" t="n">
        <v>0</v>
      </c>
      <c r="AA36" s="35"/>
      <c r="AB36" s="36" t="n">
        <v>1802</v>
      </c>
      <c r="AC36" s="37"/>
      <c r="AD36" s="38" t="n">
        <v>0.2</v>
      </c>
      <c r="AE36" s="37"/>
      <c r="AF36" s="36" t="n">
        <v>0</v>
      </c>
      <c r="AG36" s="35"/>
      <c r="AH36" s="36" t="n">
        <v>1294</v>
      </c>
      <c r="AI36" s="37"/>
      <c r="AJ36" s="38" t="n">
        <v>0.1</v>
      </c>
      <c r="AK36" s="37"/>
      <c r="AL36" s="36" t="n">
        <v>0</v>
      </c>
      <c r="AM36" s="35"/>
      <c r="AN36" s="36" t="n">
        <v>17500</v>
      </c>
      <c r="AO36" s="37"/>
      <c r="AP36" s="38" t="n">
        <v>0.7</v>
      </c>
      <c r="AQ36" s="37"/>
      <c r="AR36" s="36" t="n">
        <v>0</v>
      </c>
      <c r="AS36" s="35"/>
      <c r="AT36" s="36" t="n">
        <v>30036</v>
      </c>
      <c r="AU36" s="37"/>
      <c r="AV36" s="38" t="n">
        <v>0.9</v>
      </c>
      <c r="AW36" s="37"/>
      <c r="AX36" s="36" t="n">
        <v>0</v>
      </c>
      <c r="AY36" s="35"/>
      <c r="AZ36" s="36" t="n">
        <v>39704</v>
      </c>
      <c r="BA36" s="37"/>
      <c r="BB36" s="38" t="n">
        <v>0.6</v>
      </c>
      <c r="BC36" s="37"/>
      <c r="BD36" s="36" t="n">
        <v>0</v>
      </c>
      <c r="BE36" s="35"/>
      <c r="BF36" s="36" t="n">
        <v>24653</v>
      </c>
      <c r="BG36" s="37"/>
      <c r="BH36" s="38" t="n">
        <v>1.1</v>
      </c>
      <c r="BI36" s="37"/>
      <c r="BJ36" s="36" t="n">
        <v>0</v>
      </c>
      <c r="BK36" s="35"/>
      <c r="BL36" s="36" t="n">
        <v>24000</v>
      </c>
      <c r="BM36" s="37"/>
      <c r="BN36" s="38" t="n">
        <v>1</v>
      </c>
      <c r="BO36" s="37"/>
      <c r="BP36" s="36" t="n">
        <v>0</v>
      </c>
      <c r="BQ36" s="35"/>
      <c r="BR36" s="36" t="n">
        <v>5101</v>
      </c>
      <c r="BS36" s="37"/>
      <c r="BT36" s="38" t="n">
        <v>1</v>
      </c>
      <c r="BU36" s="37"/>
      <c r="BV36" s="36" t="n">
        <v>0</v>
      </c>
      <c r="BW36" s="35"/>
      <c r="BX36" s="36" t="n">
        <v>8208</v>
      </c>
      <c r="BY36" s="37"/>
      <c r="BZ36" s="38" t="n">
        <v>0.5</v>
      </c>
      <c r="CA36" s="37"/>
      <c r="CB36" s="36" t="n">
        <v>0</v>
      </c>
      <c r="CC36" s="35"/>
      <c r="CD36" s="36" t="n">
        <v>6266</v>
      </c>
      <c r="CE36" s="37"/>
      <c r="CF36" s="38" t="n">
        <v>0.4</v>
      </c>
      <c r="CG36" s="37" t="s">
        <v>16</v>
      </c>
      <c r="CH36" s="36" t="n">
        <v>-25</v>
      </c>
      <c r="CI36" s="35"/>
      <c r="CJ36" s="36" t="n">
        <v>3266</v>
      </c>
      <c r="CK36" s="37"/>
      <c r="CL36" s="38" t="n">
        <v>0.7</v>
      </c>
      <c r="CM36" s="37" t="s">
        <v>16</v>
      </c>
      <c r="CN36" s="36" t="n">
        <v>-2490</v>
      </c>
      <c r="CO36" s="35"/>
      <c r="CP36" s="36" t="n">
        <v>0</v>
      </c>
      <c r="CQ36" s="37"/>
      <c r="CR36" s="38" t="n">
        <v>0</v>
      </c>
      <c r="CS36" s="37"/>
      <c r="CT36" s="36" t="n">
        <v>0</v>
      </c>
      <c r="CU36" s="35"/>
      <c r="CV36" s="36" t="n">
        <v>16578</v>
      </c>
      <c r="CW36" s="37"/>
      <c r="CX36" s="38" t="n">
        <v>0.4</v>
      </c>
      <c r="CY36" s="37"/>
      <c r="CZ36" s="36" t="n">
        <v>2695</v>
      </c>
      <c r="DA36" s="35"/>
      <c r="DB36" s="36" t="n">
        <v>21241</v>
      </c>
      <c r="DC36" s="37"/>
      <c r="DD36" s="38" t="n">
        <v>0.4</v>
      </c>
      <c r="DE36" s="37"/>
      <c r="DF36" s="36" t="n">
        <v>0</v>
      </c>
      <c r="DG36" s="35"/>
      <c r="DH36" s="36" t="n">
        <v>24029</v>
      </c>
      <c r="DI36" s="37"/>
      <c r="DJ36" s="38" t="n">
        <v>1.1</v>
      </c>
      <c r="DK36" s="37"/>
      <c r="DL36" s="36" t="n">
        <v>0</v>
      </c>
      <c r="DM36" s="35"/>
      <c r="DN36" s="36" t="n">
        <v>62151</v>
      </c>
      <c r="DO36" s="37"/>
      <c r="DP36" s="38" t="n">
        <v>1.4</v>
      </c>
      <c r="DQ36" s="37"/>
      <c r="DR36" s="36" t="n">
        <v>0</v>
      </c>
      <c r="DS36" s="35"/>
      <c r="DT36" s="36" t="n">
        <v>7722</v>
      </c>
      <c r="DU36" s="37"/>
      <c r="DV36" s="38" t="n">
        <v>1.4</v>
      </c>
      <c r="DW36" s="37"/>
      <c r="DX36" s="36" t="n">
        <v>0</v>
      </c>
      <c r="DY36" s="35"/>
      <c r="DZ36" s="36" t="n">
        <v>22405</v>
      </c>
      <c r="EA36" s="37"/>
      <c r="EB36" s="38" t="n">
        <v>1.7</v>
      </c>
      <c r="EC36" s="37" t="s">
        <v>16</v>
      </c>
      <c r="ED36" s="36" t="n">
        <v>-58</v>
      </c>
      <c r="EE36" s="35"/>
      <c r="EF36" s="36" t="n">
        <v>20130</v>
      </c>
      <c r="EG36" s="37"/>
      <c r="EH36" s="38" t="n">
        <v>0.8</v>
      </c>
      <c r="EI36" s="37"/>
      <c r="EJ36" s="36" t="n">
        <v>0</v>
      </c>
      <c r="EK36" s="35"/>
      <c r="EL36" s="36" t="n">
        <v>17246</v>
      </c>
      <c r="EM36" s="37"/>
      <c r="EN36" s="38" t="n">
        <v>0.7</v>
      </c>
      <c r="EO36" s="37"/>
      <c r="EP36" s="36" t="n">
        <v>3137</v>
      </c>
      <c r="EQ36" s="35"/>
      <c r="ER36" s="36" t="n">
        <v>11494</v>
      </c>
      <c r="ES36" s="37"/>
      <c r="ET36" s="38" t="n">
        <v>0.5</v>
      </c>
      <c r="EU36" s="37"/>
      <c r="EV36" s="36" t="n">
        <v>2092</v>
      </c>
      <c r="EW36" s="35"/>
      <c r="EX36" s="36" t="n">
        <v>15816</v>
      </c>
      <c r="EY36" s="37"/>
      <c r="EZ36" s="38" t="n">
        <v>0.5</v>
      </c>
      <c r="FA36" s="37"/>
      <c r="FB36" s="36" t="n">
        <v>0</v>
      </c>
      <c r="FC36" s="35"/>
      <c r="FD36" s="36" t="n">
        <v>10307</v>
      </c>
      <c r="FE36" s="37"/>
      <c r="FF36" s="38" t="n">
        <v>0.9</v>
      </c>
      <c r="FG36" s="37" t="s">
        <v>16</v>
      </c>
      <c r="FH36" s="36" t="n">
        <v>-9789</v>
      </c>
      <c r="FI36" s="35"/>
      <c r="FJ36" s="36" t="n">
        <v>7411</v>
      </c>
      <c r="FK36" s="37"/>
      <c r="FL36" s="38" t="n">
        <v>0.9</v>
      </c>
      <c r="FM36" s="37"/>
      <c r="FN36" s="36" t="n">
        <v>0</v>
      </c>
      <c r="FO36" s="35"/>
      <c r="FP36" s="36" t="n">
        <v>5310</v>
      </c>
      <c r="FQ36" s="37"/>
      <c r="FR36" s="38" t="n">
        <v>0.6</v>
      </c>
      <c r="FS36" s="37" t="s">
        <v>16</v>
      </c>
      <c r="FT36" s="36" t="n">
        <v>-238</v>
      </c>
      <c r="FU36" s="35"/>
      <c r="FV36" s="36" t="n">
        <v>3219</v>
      </c>
      <c r="FW36" s="37"/>
      <c r="FX36" s="38" t="n">
        <v>0.4</v>
      </c>
      <c r="FY36" s="37"/>
      <c r="FZ36" s="36" t="n">
        <v>0</v>
      </c>
      <c r="GA36" s="115"/>
      <c r="GB36" s="115"/>
      <c r="GC36" s="115"/>
      <c r="GD36" s="115"/>
      <c r="GE36" s="115"/>
      <c r="GF36" s="115"/>
      <c r="GG36" s="115"/>
      <c r="GH36" s="115"/>
      <c r="GI36" s="115"/>
      <c r="GJ36" s="115"/>
      <c r="GK36" s="115"/>
      <c r="GL36" s="115"/>
      <c r="GM36" s="115"/>
      <c r="GN36" s="115"/>
      <c r="GO36" s="115"/>
      <c r="GP36" s="115"/>
      <c r="GQ36" s="115"/>
      <c r="GR36" s="115"/>
    </row>
    <row r="37" s="33" customFormat="true" ht="14.1" hidden="false" customHeight="true" outlineLevel="0" collapsed="false">
      <c r="B37" s="34" t="s">
        <v>66</v>
      </c>
      <c r="C37" s="35"/>
      <c r="D37" s="36" t="n">
        <v>176889</v>
      </c>
      <c r="E37" s="37"/>
      <c r="F37" s="38" t="n">
        <v>1.3</v>
      </c>
      <c r="G37" s="37"/>
      <c r="H37" s="36" t="n">
        <v>8998</v>
      </c>
      <c r="I37" s="35" t="s">
        <v>16</v>
      </c>
      <c r="J37" s="36" t="n">
        <v>-21722</v>
      </c>
      <c r="K37" s="37" t="s">
        <v>16</v>
      </c>
      <c r="L37" s="38" t="n">
        <v>-1.6</v>
      </c>
      <c r="M37" s="37" t="s">
        <v>16</v>
      </c>
      <c r="N37" s="36" t="n">
        <v>-23393</v>
      </c>
      <c r="O37" s="35"/>
      <c r="P37" s="36" t="n">
        <v>56969</v>
      </c>
      <c r="Q37" s="37"/>
      <c r="R37" s="38" t="n">
        <v>3.7</v>
      </c>
      <c r="S37" s="37"/>
      <c r="T37" s="36" t="n">
        <v>2673</v>
      </c>
      <c r="U37" s="35"/>
      <c r="V37" s="36" t="n">
        <v>18556</v>
      </c>
      <c r="W37" s="37"/>
      <c r="X37" s="38" t="n">
        <v>1.4</v>
      </c>
      <c r="Y37" s="37"/>
      <c r="Z37" s="36" t="n">
        <v>897</v>
      </c>
      <c r="AA37" s="35"/>
      <c r="AB37" s="36" t="n">
        <v>10450</v>
      </c>
      <c r="AC37" s="37"/>
      <c r="AD37" s="38" t="n">
        <v>1.3</v>
      </c>
      <c r="AE37" s="37"/>
      <c r="AF37" s="36" t="n">
        <v>727</v>
      </c>
      <c r="AG37" s="35"/>
      <c r="AH37" s="36" t="n">
        <v>24683</v>
      </c>
      <c r="AI37" s="37"/>
      <c r="AJ37" s="38" t="n">
        <v>2.8</v>
      </c>
      <c r="AK37" s="37"/>
      <c r="AL37" s="36" t="n">
        <v>862</v>
      </c>
      <c r="AM37" s="35"/>
      <c r="AN37" s="36" t="n">
        <v>72512</v>
      </c>
      <c r="AO37" s="37"/>
      <c r="AP37" s="38" t="n">
        <v>3</v>
      </c>
      <c r="AQ37" s="37"/>
      <c r="AR37" s="36" t="n">
        <v>2396</v>
      </c>
      <c r="AS37" s="35"/>
      <c r="AT37" s="36" t="n">
        <v>119431</v>
      </c>
      <c r="AU37" s="37"/>
      <c r="AV37" s="38" t="n">
        <v>3.6</v>
      </c>
      <c r="AW37" s="37"/>
      <c r="AX37" s="36" t="n">
        <v>1346</v>
      </c>
      <c r="AY37" s="35"/>
      <c r="AZ37" s="36" t="n">
        <v>194994</v>
      </c>
      <c r="BA37" s="37"/>
      <c r="BB37" s="38" t="n">
        <v>3</v>
      </c>
      <c r="BC37" s="37"/>
      <c r="BD37" s="36" t="n">
        <v>6027</v>
      </c>
      <c r="BE37" s="35"/>
      <c r="BF37" s="36" t="n">
        <v>54733</v>
      </c>
      <c r="BG37" s="37"/>
      <c r="BH37" s="38" t="n">
        <v>2.5</v>
      </c>
      <c r="BI37" s="37"/>
      <c r="BJ37" s="36" t="n">
        <v>6531</v>
      </c>
      <c r="BK37" s="35"/>
      <c r="BL37" s="36" t="n">
        <v>125967</v>
      </c>
      <c r="BM37" s="37"/>
      <c r="BN37" s="38" t="n">
        <v>5.5</v>
      </c>
      <c r="BO37" s="37"/>
      <c r="BP37" s="36" t="n">
        <v>6542</v>
      </c>
      <c r="BQ37" s="35"/>
      <c r="BR37" s="36" t="n">
        <v>15071</v>
      </c>
      <c r="BS37" s="37"/>
      <c r="BT37" s="38" t="n">
        <v>2.9</v>
      </c>
      <c r="BU37" s="37"/>
      <c r="BV37" s="36" t="n">
        <v>260</v>
      </c>
      <c r="BW37" s="35"/>
      <c r="BX37" s="36" t="n">
        <v>56902</v>
      </c>
      <c r="BY37" s="37"/>
      <c r="BZ37" s="38" t="n">
        <v>3.5</v>
      </c>
      <c r="CA37" s="37"/>
      <c r="CB37" s="36" t="n">
        <v>1428</v>
      </c>
      <c r="CC37" s="35"/>
      <c r="CD37" s="36" t="n">
        <v>85918</v>
      </c>
      <c r="CE37" s="37"/>
      <c r="CF37" s="38" t="n">
        <v>5.4</v>
      </c>
      <c r="CG37" s="37"/>
      <c r="CH37" s="36" t="n">
        <v>2610</v>
      </c>
      <c r="CI37" s="35"/>
      <c r="CJ37" s="36" t="n">
        <v>1107</v>
      </c>
      <c r="CK37" s="37"/>
      <c r="CL37" s="38" t="n">
        <v>0.2</v>
      </c>
      <c r="CM37" s="37"/>
      <c r="CN37" s="36" t="n">
        <v>3449</v>
      </c>
      <c r="CO37" s="35"/>
      <c r="CP37" s="36" t="n">
        <v>49667</v>
      </c>
      <c r="CQ37" s="37"/>
      <c r="CR37" s="38" t="n">
        <v>5.8</v>
      </c>
      <c r="CS37" s="37"/>
      <c r="CT37" s="36" t="n">
        <v>2469</v>
      </c>
      <c r="CU37" s="35"/>
      <c r="CV37" s="36" t="n">
        <v>147909</v>
      </c>
      <c r="CW37" s="37"/>
      <c r="CX37" s="38" t="n">
        <v>3.2</v>
      </c>
      <c r="CY37" s="37"/>
      <c r="CZ37" s="36" t="n">
        <v>1460</v>
      </c>
      <c r="DA37" s="35"/>
      <c r="DB37" s="36" t="n">
        <v>164268</v>
      </c>
      <c r="DC37" s="37"/>
      <c r="DD37" s="38" t="n">
        <v>3</v>
      </c>
      <c r="DE37" s="37"/>
      <c r="DF37" s="36" t="n">
        <v>5078</v>
      </c>
      <c r="DG37" s="35"/>
      <c r="DH37" s="36" t="n">
        <v>22053</v>
      </c>
      <c r="DI37" s="37"/>
      <c r="DJ37" s="38" t="n">
        <v>1</v>
      </c>
      <c r="DK37" s="37" t="s">
        <v>16</v>
      </c>
      <c r="DL37" s="36" t="n">
        <v>-1574</v>
      </c>
      <c r="DM37" s="35"/>
      <c r="DN37" s="36" t="n">
        <v>71449</v>
      </c>
      <c r="DO37" s="37"/>
      <c r="DP37" s="38" t="n">
        <v>1.6</v>
      </c>
      <c r="DQ37" s="37"/>
      <c r="DR37" s="36" t="n">
        <v>5177</v>
      </c>
      <c r="DS37" s="35"/>
      <c r="DT37" s="36" t="n">
        <v>8225</v>
      </c>
      <c r="DU37" s="37"/>
      <c r="DV37" s="38" t="n">
        <v>1.5</v>
      </c>
      <c r="DW37" s="37"/>
      <c r="DX37" s="36" t="n">
        <v>249</v>
      </c>
      <c r="DY37" s="35"/>
      <c r="DZ37" s="36" t="n">
        <v>18312</v>
      </c>
      <c r="EA37" s="37"/>
      <c r="EB37" s="38" t="n">
        <v>1.4</v>
      </c>
      <c r="EC37" s="37"/>
      <c r="ED37" s="36" t="n">
        <v>787</v>
      </c>
      <c r="EE37" s="35"/>
      <c r="EF37" s="36" t="n">
        <v>39177</v>
      </c>
      <c r="EG37" s="37"/>
      <c r="EH37" s="38" t="n">
        <v>1.6</v>
      </c>
      <c r="EI37" s="37"/>
      <c r="EJ37" s="36" t="n">
        <v>4629</v>
      </c>
      <c r="EK37" s="35"/>
      <c r="EL37" s="36" t="n">
        <v>109246</v>
      </c>
      <c r="EM37" s="37"/>
      <c r="EN37" s="38" t="n">
        <v>4.2</v>
      </c>
      <c r="EO37" s="37"/>
      <c r="EP37" s="36" t="n">
        <v>6661</v>
      </c>
      <c r="EQ37" s="35"/>
      <c r="ER37" s="36" t="n">
        <v>100038</v>
      </c>
      <c r="ES37" s="37"/>
      <c r="ET37" s="38" t="n">
        <v>4.5</v>
      </c>
      <c r="EU37" s="37"/>
      <c r="EV37" s="36" t="n">
        <v>5500</v>
      </c>
      <c r="EW37" s="35"/>
      <c r="EX37" s="36" t="n">
        <v>91011</v>
      </c>
      <c r="EY37" s="37"/>
      <c r="EZ37" s="38" t="n">
        <v>3.2</v>
      </c>
      <c r="FA37" s="37"/>
      <c r="FB37" s="36" t="n">
        <v>4231</v>
      </c>
      <c r="FC37" s="35"/>
      <c r="FD37" s="36" t="n">
        <v>30067</v>
      </c>
      <c r="FE37" s="37"/>
      <c r="FF37" s="38" t="n">
        <v>2.6</v>
      </c>
      <c r="FG37" s="37"/>
      <c r="FH37" s="36" t="n">
        <v>819</v>
      </c>
      <c r="FI37" s="35"/>
      <c r="FJ37" s="36" t="n">
        <v>21392</v>
      </c>
      <c r="FK37" s="37"/>
      <c r="FL37" s="38" t="n">
        <v>2.6</v>
      </c>
      <c r="FM37" s="37"/>
      <c r="FN37" s="36" t="n">
        <v>1394</v>
      </c>
      <c r="FO37" s="35"/>
      <c r="FP37" s="36" t="n">
        <v>18742</v>
      </c>
      <c r="FQ37" s="37"/>
      <c r="FR37" s="38" t="n">
        <v>2.3</v>
      </c>
      <c r="FS37" s="37"/>
      <c r="FT37" s="36" t="n">
        <v>1264</v>
      </c>
      <c r="FU37" s="35"/>
      <c r="FV37" s="36" t="n">
        <v>36533</v>
      </c>
      <c r="FW37" s="37"/>
      <c r="FX37" s="38" t="n">
        <v>4.6</v>
      </c>
      <c r="FY37" s="37"/>
      <c r="FZ37" s="36" t="n">
        <v>1117</v>
      </c>
      <c r="GA37" s="115"/>
      <c r="GB37" s="115"/>
      <c r="GC37" s="115"/>
      <c r="GD37" s="115"/>
      <c r="GE37" s="115"/>
      <c r="GF37" s="115"/>
      <c r="GG37" s="115"/>
      <c r="GH37" s="115"/>
      <c r="GI37" s="115"/>
      <c r="GJ37" s="115"/>
      <c r="GK37" s="115"/>
      <c r="GL37" s="115"/>
      <c r="GM37" s="115"/>
      <c r="GN37" s="115"/>
      <c r="GO37" s="115"/>
      <c r="GP37" s="115"/>
      <c r="GQ37" s="115"/>
      <c r="GR37" s="115"/>
    </row>
    <row r="38" s="33" customFormat="true" ht="14.1" hidden="false" customHeight="true" outlineLevel="0" collapsed="false">
      <c r="B38" s="34" t="s">
        <v>69</v>
      </c>
      <c r="C38" s="35" t="s">
        <v>16</v>
      </c>
      <c r="D38" s="36" t="n">
        <v>-3921</v>
      </c>
      <c r="E38" s="37" t="s">
        <v>16</v>
      </c>
      <c r="F38" s="38" t="n">
        <v>0</v>
      </c>
      <c r="G38" s="37" t="s">
        <v>16</v>
      </c>
      <c r="H38" s="36" t="n">
        <v>-121</v>
      </c>
      <c r="I38" s="35"/>
      <c r="J38" s="48" t="s">
        <v>22</v>
      </c>
      <c r="K38" s="37"/>
      <c r="L38" s="38"/>
      <c r="M38" s="37"/>
      <c r="N38" s="48" t="s">
        <v>22</v>
      </c>
      <c r="O38" s="35" t="s">
        <v>16</v>
      </c>
      <c r="P38" s="36" t="n">
        <v>-829</v>
      </c>
      <c r="Q38" s="37" t="s">
        <v>16</v>
      </c>
      <c r="R38" s="38" t="n">
        <v>-0.1</v>
      </c>
      <c r="S38" s="37"/>
      <c r="T38" s="36" t="n">
        <v>84</v>
      </c>
      <c r="U38" s="35"/>
      <c r="V38" s="48" t="s">
        <v>22</v>
      </c>
      <c r="W38" s="37"/>
      <c r="X38" s="38"/>
      <c r="Y38" s="37"/>
      <c r="Z38" s="48" t="s">
        <v>22</v>
      </c>
      <c r="AA38" s="35" t="s">
        <v>16</v>
      </c>
      <c r="AB38" s="36" t="n">
        <v>-20</v>
      </c>
      <c r="AC38" s="37" t="s">
        <v>16</v>
      </c>
      <c r="AD38" s="38" t="n">
        <v>0</v>
      </c>
      <c r="AE38" s="37"/>
      <c r="AF38" s="36" t="n">
        <v>0</v>
      </c>
      <c r="AG38" s="35" t="s">
        <v>16</v>
      </c>
      <c r="AH38" s="36" t="n">
        <v>-15</v>
      </c>
      <c r="AI38" s="37" t="s">
        <v>16</v>
      </c>
      <c r="AJ38" s="38" t="n">
        <v>0</v>
      </c>
      <c r="AK38" s="37"/>
      <c r="AL38" s="36" t="n">
        <v>30</v>
      </c>
      <c r="AM38" s="35" t="s">
        <v>16</v>
      </c>
      <c r="AN38" s="36" t="n">
        <v>-139</v>
      </c>
      <c r="AO38" s="37" t="s">
        <v>16</v>
      </c>
      <c r="AP38" s="38" t="n">
        <v>0</v>
      </c>
      <c r="AQ38" s="37"/>
      <c r="AR38" s="36" t="n">
        <v>63</v>
      </c>
      <c r="AS38" s="35" t="s">
        <v>16</v>
      </c>
      <c r="AT38" s="36" t="n">
        <v>-2314</v>
      </c>
      <c r="AU38" s="37" t="s">
        <v>16</v>
      </c>
      <c r="AV38" s="38" t="n">
        <v>-0.1</v>
      </c>
      <c r="AW38" s="37"/>
      <c r="AX38" s="36" t="n">
        <v>10</v>
      </c>
      <c r="AY38" s="35" t="s">
        <v>16</v>
      </c>
      <c r="AZ38" s="36" t="n">
        <v>-6052</v>
      </c>
      <c r="BA38" s="37" t="s">
        <v>16</v>
      </c>
      <c r="BB38" s="38" t="n">
        <v>-0.1</v>
      </c>
      <c r="BC38" s="37"/>
      <c r="BD38" s="36" t="n">
        <v>501</v>
      </c>
      <c r="BE38" s="35"/>
      <c r="BF38" s="48" t="s">
        <v>22</v>
      </c>
      <c r="BG38" s="37"/>
      <c r="BH38" s="38"/>
      <c r="BI38" s="37"/>
      <c r="BJ38" s="48" t="s">
        <v>22</v>
      </c>
      <c r="BK38" s="35"/>
      <c r="BL38" s="48" t="s">
        <v>22</v>
      </c>
      <c r="BM38" s="37"/>
      <c r="BN38" s="38"/>
      <c r="BO38" s="37"/>
      <c r="BP38" s="48" t="s">
        <v>22</v>
      </c>
      <c r="BQ38" s="35"/>
      <c r="BR38" s="48" t="s">
        <v>22</v>
      </c>
      <c r="BS38" s="37"/>
      <c r="BT38" s="38"/>
      <c r="BU38" s="37"/>
      <c r="BV38" s="36" t="n">
        <v>62</v>
      </c>
      <c r="BW38" s="35" t="s">
        <v>16</v>
      </c>
      <c r="BX38" s="36" t="n">
        <v>-312</v>
      </c>
      <c r="BY38" s="37" t="s">
        <v>16</v>
      </c>
      <c r="BZ38" s="38" t="n">
        <v>0</v>
      </c>
      <c r="CA38" s="37"/>
      <c r="CB38" s="36" t="n">
        <v>129</v>
      </c>
      <c r="CC38" s="35" t="s">
        <v>16</v>
      </c>
      <c r="CD38" s="36" t="n">
        <v>-586</v>
      </c>
      <c r="CE38" s="37" t="s">
        <v>16</v>
      </c>
      <c r="CF38" s="38" t="n">
        <v>0</v>
      </c>
      <c r="CG38" s="37"/>
      <c r="CH38" s="36" t="n">
        <v>712</v>
      </c>
      <c r="CI38" s="35" t="s">
        <v>16</v>
      </c>
      <c r="CJ38" s="36" t="n">
        <v>-289</v>
      </c>
      <c r="CK38" s="37" t="s">
        <v>16</v>
      </c>
      <c r="CL38" s="38" t="n">
        <v>-0.1</v>
      </c>
      <c r="CM38" s="37"/>
      <c r="CN38" s="36" t="n">
        <v>0</v>
      </c>
      <c r="CO38" s="35"/>
      <c r="CP38" s="48" t="s">
        <v>22</v>
      </c>
      <c r="CQ38" s="37"/>
      <c r="CR38" s="38"/>
      <c r="CS38" s="37"/>
      <c r="CT38" s="48" t="s">
        <v>22</v>
      </c>
      <c r="CU38" s="35"/>
      <c r="CV38" s="48" t="s">
        <v>22</v>
      </c>
      <c r="CW38" s="37"/>
      <c r="CX38" s="38"/>
      <c r="CY38" s="37"/>
      <c r="CZ38" s="48" t="s">
        <v>22</v>
      </c>
      <c r="DA38" s="35" t="s">
        <v>16</v>
      </c>
      <c r="DB38" s="36" t="n">
        <v>-367</v>
      </c>
      <c r="DC38" s="37" t="s">
        <v>16</v>
      </c>
      <c r="DD38" s="38" t="n">
        <v>0</v>
      </c>
      <c r="DE38" s="37" t="s">
        <v>16</v>
      </c>
      <c r="DF38" s="36" t="n">
        <v>-135</v>
      </c>
      <c r="DG38" s="35"/>
      <c r="DH38" s="48" t="s">
        <v>22</v>
      </c>
      <c r="DI38" s="37"/>
      <c r="DJ38" s="38"/>
      <c r="DK38" s="37"/>
      <c r="DL38" s="48" t="s">
        <v>22</v>
      </c>
      <c r="DM38" s="35"/>
      <c r="DN38" s="48" t="s">
        <v>22</v>
      </c>
      <c r="DO38" s="37"/>
      <c r="DP38" s="38"/>
      <c r="DQ38" s="37"/>
      <c r="DR38" s="48" t="s">
        <v>22</v>
      </c>
      <c r="DS38" s="35" t="s">
        <v>16</v>
      </c>
      <c r="DT38" s="36" t="n">
        <v>-107</v>
      </c>
      <c r="DU38" s="37" t="s">
        <v>16</v>
      </c>
      <c r="DV38" s="38" t="n">
        <v>0</v>
      </c>
      <c r="DW38" s="37"/>
      <c r="DX38" s="36" t="n">
        <v>0</v>
      </c>
      <c r="DY38" s="35" t="s">
        <v>16</v>
      </c>
      <c r="DZ38" s="36" t="n">
        <v>-254</v>
      </c>
      <c r="EA38" s="37" t="s">
        <v>16</v>
      </c>
      <c r="EB38" s="38" t="n">
        <v>0</v>
      </c>
      <c r="EC38" s="37"/>
      <c r="ED38" s="36" t="n">
        <v>84</v>
      </c>
      <c r="EE38" s="35" t="s">
        <v>16</v>
      </c>
      <c r="EF38" s="36" t="n">
        <v>-135</v>
      </c>
      <c r="EG38" s="37" t="s">
        <v>16</v>
      </c>
      <c r="EH38" s="38" t="n">
        <v>0</v>
      </c>
      <c r="EI38" s="37" t="s">
        <v>16</v>
      </c>
      <c r="EJ38" s="36" t="n">
        <v>-6</v>
      </c>
      <c r="EK38" s="35"/>
      <c r="EL38" s="48" t="s">
        <v>22</v>
      </c>
      <c r="EM38" s="37"/>
      <c r="EN38" s="38"/>
      <c r="EO38" s="37"/>
      <c r="EP38" s="48" t="s">
        <v>22</v>
      </c>
      <c r="EQ38" s="35"/>
      <c r="ER38" s="48" t="s">
        <v>22</v>
      </c>
      <c r="ES38" s="37"/>
      <c r="ET38" s="38"/>
      <c r="EU38" s="37"/>
      <c r="EV38" s="48" t="s">
        <v>22</v>
      </c>
      <c r="EW38" s="35" t="s">
        <v>16</v>
      </c>
      <c r="EX38" s="36" t="n">
        <v>-617</v>
      </c>
      <c r="EY38" s="37" t="s">
        <v>16</v>
      </c>
      <c r="EZ38" s="38" t="n">
        <v>0</v>
      </c>
      <c r="FA38" s="37" t="s">
        <v>16</v>
      </c>
      <c r="FB38" s="36" t="n">
        <v>-112</v>
      </c>
      <c r="FC38" s="35" t="s">
        <v>16</v>
      </c>
      <c r="FD38" s="36" t="n">
        <v>-169</v>
      </c>
      <c r="FE38" s="37" t="s">
        <v>16</v>
      </c>
      <c r="FF38" s="38" t="n">
        <v>0</v>
      </c>
      <c r="FG38" s="37"/>
      <c r="FH38" s="36" t="n">
        <v>19</v>
      </c>
      <c r="FI38" s="35" t="s">
        <v>16</v>
      </c>
      <c r="FJ38" s="36" t="n">
        <v>-165</v>
      </c>
      <c r="FK38" s="37" t="s">
        <v>16</v>
      </c>
      <c r="FL38" s="38" t="n">
        <v>0</v>
      </c>
      <c r="FM38" s="37" t="s">
        <v>16</v>
      </c>
      <c r="FN38" s="36" t="n">
        <v>-1</v>
      </c>
      <c r="FO38" s="35" t="s">
        <v>16</v>
      </c>
      <c r="FP38" s="36" t="n">
        <v>-13</v>
      </c>
      <c r="FQ38" s="37" t="s">
        <v>16</v>
      </c>
      <c r="FR38" s="38" t="n">
        <v>0</v>
      </c>
      <c r="FS38" s="37"/>
      <c r="FT38" s="36" t="n">
        <v>140</v>
      </c>
      <c r="FU38" s="35" t="s">
        <v>16</v>
      </c>
      <c r="FV38" s="36" t="n">
        <v>-29</v>
      </c>
      <c r="FW38" s="37" t="s">
        <v>16</v>
      </c>
      <c r="FX38" s="38" t="n">
        <v>0</v>
      </c>
      <c r="FY38" s="37" t="s">
        <v>16</v>
      </c>
      <c r="FZ38" s="36" t="n">
        <v>-1</v>
      </c>
      <c r="GA38" s="115"/>
      <c r="GB38" s="115"/>
      <c r="GC38" s="115"/>
      <c r="GD38" s="115"/>
      <c r="GE38" s="115"/>
      <c r="GF38" s="115"/>
      <c r="GG38" s="115"/>
      <c r="GH38" s="115"/>
      <c r="GI38" s="115"/>
      <c r="GJ38" s="115"/>
      <c r="GK38" s="115"/>
      <c r="GL38" s="115"/>
      <c r="GM38" s="115"/>
      <c r="GN38" s="115"/>
      <c r="GO38" s="115"/>
      <c r="GP38" s="115"/>
      <c r="GQ38" s="115"/>
      <c r="GR38" s="115"/>
    </row>
    <row r="39" s="33" customFormat="true" ht="14.1" hidden="false" customHeight="true" outlineLevel="0" collapsed="false">
      <c r="B39" s="34" t="s">
        <v>70</v>
      </c>
      <c r="C39" s="35"/>
      <c r="D39" s="48" t="s">
        <v>22</v>
      </c>
      <c r="E39" s="37"/>
      <c r="F39" s="38"/>
      <c r="G39" s="37"/>
      <c r="H39" s="48" t="s">
        <v>22</v>
      </c>
      <c r="I39" s="35"/>
      <c r="J39" s="48" t="s">
        <v>22</v>
      </c>
      <c r="K39" s="37"/>
      <c r="L39" s="38"/>
      <c r="M39" s="37"/>
      <c r="N39" s="48" t="s">
        <v>22</v>
      </c>
      <c r="O39" s="35"/>
      <c r="P39" s="48" t="s">
        <v>22</v>
      </c>
      <c r="Q39" s="37"/>
      <c r="R39" s="38"/>
      <c r="S39" s="37"/>
      <c r="T39" s="48" t="s">
        <v>22</v>
      </c>
      <c r="U39" s="35"/>
      <c r="V39" s="48" t="s">
        <v>22</v>
      </c>
      <c r="W39" s="37"/>
      <c r="X39" s="38"/>
      <c r="Y39" s="37"/>
      <c r="Z39" s="48" t="s">
        <v>22</v>
      </c>
      <c r="AA39" s="35"/>
      <c r="AB39" s="48" t="s">
        <v>22</v>
      </c>
      <c r="AC39" s="37"/>
      <c r="AD39" s="38"/>
      <c r="AE39" s="37"/>
      <c r="AF39" s="48" t="s">
        <v>22</v>
      </c>
      <c r="AG39" s="35"/>
      <c r="AH39" s="48" t="s">
        <v>22</v>
      </c>
      <c r="AI39" s="37"/>
      <c r="AJ39" s="38"/>
      <c r="AK39" s="37"/>
      <c r="AL39" s="48" t="s">
        <v>22</v>
      </c>
      <c r="AM39" s="35"/>
      <c r="AN39" s="48" t="s">
        <v>22</v>
      </c>
      <c r="AO39" s="37"/>
      <c r="AP39" s="38"/>
      <c r="AQ39" s="37"/>
      <c r="AR39" s="48" t="s">
        <v>22</v>
      </c>
      <c r="AS39" s="35"/>
      <c r="AT39" s="48" t="s">
        <v>22</v>
      </c>
      <c r="AU39" s="37"/>
      <c r="AV39" s="38"/>
      <c r="AW39" s="37"/>
      <c r="AX39" s="48" t="s">
        <v>22</v>
      </c>
      <c r="AY39" s="35"/>
      <c r="AZ39" s="48" t="s">
        <v>22</v>
      </c>
      <c r="BA39" s="37"/>
      <c r="BB39" s="38"/>
      <c r="BC39" s="37"/>
      <c r="BD39" s="48" t="s">
        <v>22</v>
      </c>
      <c r="BE39" s="35"/>
      <c r="BF39" s="48" t="s">
        <v>22</v>
      </c>
      <c r="BG39" s="37"/>
      <c r="BH39" s="38"/>
      <c r="BI39" s="37"/>
      <c r="BJ39" s="48" t="s">
        <v>22</v>
      </c>
      <c r="BK39" s="35"/>
      <c r="BL39" s="48" t="s">
        <v>22</v>
      </c>
      <c r="BM39" s="37"/>
      <c r="BN39" s="38"/>
      <c r="BO39" s="37"/>
      <c r="BP39" s="48" t="s">
        <v>22</v>
      </c>
      <c r="BQ39" s="35"/>
      <c r="BR39" s="48" t="s">
        <v>22</v>
      </c>
      <c r="BS39" s="37"/>
      <c r="BT39" s="38"/>
      <c r="BU39" s="37"/>
      <c r="BV39" s="48" t="s">
        <v>22</v>
      </c>
      <c r="BW39" s="35"/>
      <c r="BX39" s="48" t="s">
        <v>22</v>
      </c>
      <c r="BY39" s="37"/>
      <c r="BZ39" s="38"/>
      <c r="CA39" s="37"/>
      <c r="CB39" s="48" t="s">
        <v>22</v>
      </c>
      <c r="CC39" s="35"/>
      <c r="CD39" s="48" t="s">
        <v>22</v>
      </c>
      <c r="CE39" s="37"/>
      <c r="CF39" s="38"/>
      <c r="CG39" s="37"/>
      <c r="CH39" s="48" t="s">
        <v>22</v>
      </c>
      <c r="CI39" s="35"/>
      <c r="CJ39" s="48" t="s">
        <v>22</v>
      </c>
      <c r="CK39" s="37"/>
      <c r="CL39" s="38"/>
      <c r="CM39" s="37"/>
      <c r="CN39" s="48" t="s">
        <v>22</v>
      </c>
      <c r="CO39" s="35"/>
      <c r="CP39" s="48" t="s">
        <v>22</v>
      </c>
      <c r="CQ39" s="37"/>
      <c r="CR39" s="38"/>
      <c r="CS39" s="37"/>
      <c r="CT39" s="48" t="s">
        <v>22</v>
      </c>
      <c r="CU39" s="35"/>
      <c r="CV39" s="48" t="s">
        <v>22</v>
      </c>
      <c r="CW39" s="37"/>
      <c r="CX39" s="38"/>
      <c r="CY39" s="37"/>
      <c r="CZ39" s="48" t="s">
        <v>22</v>
      </c>
      <c r="DA39" s="35"/>
      <c r="DB39" s="48" t="s">
        <v>22</v>
      </c>
      <c r="DC39" s="37"/>
      <c r="DD39" s="38"/>
      <c r="DE39" s="37"/>
      <c r="DF39" s="48" t="s">
        <v>22</v>
      </c>
      <c r="DG39" s="35"/>
      <c r="DH39" s="48" t="s">
        <v>22</v>
      </c>
      <c r="DI39" s="37"/>
      <c r="DJ39" s="38"/>
      <c r="DK39" s="37"/>
      <c r="DL39" s="48" t="s">
        <v>22</v>
      </c>
      <c r="DM39" s="35"/>
      <c r="DN39" s="48" t="s">
        <v>22</v>
      </c>
      <c r="DO39" s="37"/>
      <c r="DP39" s="38"/>
      <c r="DQ39" s="37"/>
      <c r="DR39" s="48" t="s">
        <v>22</v>
      </c>
      <c r="DS39" s="35"/>
      <c r="DT39" s="48" t="s">
        <v>22</v>
      </c>
      <c r="DU39" s="37"/>
      <c r="DV39" s="38"/>
      <c r="DW39" s="37"/>
      <c r="DX39" s="48" t="s">
        <v>22</v>
      </c>
      <c r="DY39" s="35"/>
      <c r="DZ39" s="48" t="s">
        <v>22</v>
      </c>
      <c r="EA39" s="37"/>
      <c r="EB39" s="38"/>
      <c r="EC39" s="37"/>
      <c r="ED39" s="48" t="s">
        <v>22</v>
      </c>
      <c r="EE39" s="35"/>
      <c r="EF39" s="48" t="s">
        <v>22</v>
      </c>
      <c r="EG39" s="37"/>
      <c r="EH39" s="38"/>
      <c r="EI39" s="37"/>
      <c r="EJ39" s="48" t="s">
        <v>22</v>
      </c>
      <c r="EK39" s="35"/>
      <c r="EL39" s="48" t="s">
        <v>22</v>
      </c>
      <c r="EM39" s="37"/>
      <c r="EN39" s="38"/>
      <c r="EO39" s="37"/>
      <c r="EP39" s="48" t="s">
        <v>22</v>
      </c>
      <c r="EQ39" s="35"/>
      <c r="ER39" s="48" t="s">
        <v>22</v>
      </c>
      <c r="ES39" s="37"/>
      <c r="ET39" s="38"/>
      <c r="EU39" s="37"/>
      <c r="EV39" s="48" t="s">
        <v>22</v>
      </c>
      <c r="EW39" s="35"/>
      <c r="EX39" s="48" t="s">
        <v>22</v>
      </c>
      <c r="EY39" s="37"/>
      <c r="EZ39" s="38"/>
      <c r="FA39" s="37"/>
      <c r="FB39" s="48" t="s">
        <v>22</v>
      </c>
      <c r="FC39" s="35"/>
      <c r="FD39" s="48" t="s">
        <v>22</v>
      </c>
      <c r="FE39" s="37"/>
      <c r="FF39" s="38"/>
      <c r="FG39" s="37"/>
      <c r="FH39" s="48" t="s">
        <v>22</v>
      </c>
      <c r="FI39" s="35"/>
      <c r="FJ39" s="48" t="s">
        <v>22</v>
      </c>
      <c r="FK39" s="37"/>
      <c r="FL39" s="38"/>
      <c r="FM39" s="37"/>
      <c r="FN39" s="48" t="s">
        <v>22</v>
      </c>
      <c r="FO39" s="35"/>
      <c r="FP39" s="48" t="s">
        <v>22</v>
      </c>
      <c r="FQ39" s="37"/>
      <c r="FR39" s="38"/>
      <c r="FS39" s="37"/>
      <c r="FT39" s="48" t="s">
        <v>22</v>
      </c>
      <c r="FU39" s="35"/>
      <c r="FV39" s="48" t="s">
        <v>22</v>
      </c>
      <c r="FW39" s="37"/>
      <c r="FX39" s="38"/>
      <c r="FY39" s="37"/>
      <c r="FZ39" s="48" t="s">
        <v>22</v>
      </c>
      <c r="GA39" s="115"/>
      <c r="GB39" s="115"/>
      <c r="GC39" s="115"/>
      <c r="GD39" s="115"/>
      <c r="GE39" s="115"/>
      <c r="GF39" s="115"/>
      <c r="GG39" s="115"/>
      <c r="GH39" s="115"/>
      <c r="GI39" s="115"/>
      <c r="GJ39" s="115"/>
      <c r="GK39" s="115"/>
      <c r="GL39" s="115"/>
      <c r="GM39" s="115"/>
      <c r="GN39" s="115"/>
      <c r="GO39" s="115"/>
      <c r="GP39" s="115"/>
      <c r="GQ39" s="115"/>
      <c r="GR39" s="115"/>
    </row>
    <row r="40" s="33" customFormat="true" ht="14.1" hidden="false" customHeight="true" outlineLevel="0" collapsed="false">
      <c r="B40" s="34" t="s">
        <v>71</v>
      </c>
      <c r="C40" s="35"/>
      <c r="D40" s="36" t="n">
        <v>368821</v>
      </c>
      <c r="E40" s="37"/>
      <c r="F40" s="38" t="n">
        <v>2.8</v>
      </c>
      <c r="G40" s="37"/>
      <c r="H40" s="36" t="n">
        <v>8878</v>
      </c>
      <c r="I40" s="35"/>
      <c r="J40" s="36" t="n">
        <v>51842</v>
      </c>
      <c r="K40" s="37"/>
      <c r="L40" s="38" t="n">
        <v>3.9</v>
      </c>
      <c r="M40" s="37" t="s">
        <v>16</v>
      </c>
      <c r="N40" s="36" t="n">
        <v>-3427</v>
      </c>
      <c r="O40" s="35"/>
      <c r="P40" s="36" t="n">
        <v>68890</v>
      </c>
      <c r="Q40" s="37"/>
      <c r="R40" s="38" t="n">
        <v>4.5</v>
      </c>
      <c r="S40" s="37"/>
      <c r="T40" s="36" t="n">
        <v>2757</v>
      </c>
      <c r="U40" s="35"/>
      <c r="V40" s="36" t="n">
        <v>52330</v>
      </c>
      <c r="W40" s="37"/>
      <c r="X40" s="38" t="n">
        <v>3.9</v>
      </c>
      <c r="Y40" s="37"/>
      <c r="Z40" s="36" t="n">
        <v>897</v>
      </c>
      <c r="AA40" s="35"/>
      <c r="AB40" s="36" t="n">
        <v>30915</v>
      </c>
      <c r="AC40" s="37"/>
      <c r="AD40" s="38" t="n">
        <v>3.7</v>
      </c>
      <c r="AE40" s="37"/>
      <c r="AF40" s="36" t="n">
        <v>727</v>
      </c>
      <c r="AG40" s="35"/>
      <c r="AH40" s="36" t="n">
        <v>40706</v>
      </c>
      <c r="AI40" s="37"/>
      <c r="AJ40" s="38" t="n">
        <v>4.6</v>
      </c>
      <c r="AK40" s="37"/>
      <c r="AL40" s="36" t="n">
        <v>892</v>
      </c>
      <c r="AM40" s="35"/>
      <c r="AN40" s="36" t="n">
        <v>128526</v>
      </c>
      <c r="AO40" s="37"/>
      <c r="AP40" s="38" t="n">
        <v>5.3</v>
      </c>
      <c r="AQ40" s="37"/>
      <c r="AR40" s="36" t="n">
        <v>2458</v>
      </c>
      <c r="AS40" s="35"/>
      <c r="AT40" s="36" t="n">
        <v>174561</v>
      </c>
      <c r="AU40" s="37"/>
      <c r="AV40" s="38" t="n">
        <v>5.3</v>
      </c>
      <c r="AW40" s="37"/>
      <c r="AX40" s="36" t="n">
        <v>1356</v>
      </c>
      <c r="AY40" s="35"/>
      <c r="AZ40" s="36" t="n">
        <v>278406</v>
      </c>
      <c r="BA40" s="37"/>
      <c r="BB40" s="38" t="n">
        <v>4.3</v>
      </c>
      <c r="BC40" s="37"/>
      <c r="BD40" s="36" t="n">
        <v>6528</v>
      </c>
      <c r="BE40" s="35"/>
      <c r="BF40" s="36" t="n">
        <v>117687</v>
      </c>
      <c r="BG40" s="37"/>
      <c r="BH40" s="38" t="n">
        <v>5.4</v>
      </c>
      <c r="BI40" s="37"/>
      <c r="BJ40" s="36" t="n">
        <v>6532</v>
      </c>
      <c r="BK40" s="35"/>
      <c r="BL40" s="36" t="n">
        <v>175967</v>
      </c>
      <c r="BM40" s="37"/>
      <c r="BN40" s="38" t="n">
        <v>7.6</v>
      </c>
      <c r="BO40" s="37"/>
      <c r="BP40" s="36" t="n">
        <v>6542</v>
      </c>
      <c r="BQ40" s="35"/>
      <c r="BR40" s="36" t="n">
        <v>26364</v>
      </c>
      <c r="BS40" s="37"/>
      <c r="BT40" s="38" t="n">
        <v>5</v>
      </c>
      <c r="BU40" s="37"/>
      <c r="BV40" s="36" t="n">
        <v>323</v>
      </c>
      <c r="BW40" s="35"/>
      <c r="BX40" s="36" t="n">
        <v>74798</v>
      </c>
      <c r="BY40" s="37"/>
      <c r="BZ40" s="38" t="n">
        <v>4.6</v>
      </c>
      <c r="CA40" s="37"/>
      <c r="CB40" s="36" t="n">
        <v>1556</v>
      </c>
      <c r="CC40" s="35"/>
      <c r="CD40" s="36" t="n">
        <v>101781</v>
      </c>
      <c r="CE40" s="37"/>
      <c r="CF40" s="38" t="n">
        <v>6.4</v>
      </c>
      <c r="CG40" s="37"/>
      <c r="CH40" s="36" t="n">
        <v>3298</v>
      </c>
      <c r="CI40" s="35"/>
      <c r="CJ40" s="36" t="n">
        <v>13884</v>
      </c>
      <c r="CK40" s="37"/>
      <c r="CL40" s="38" t="n">
        <v>3.1</v>
      </c>
      <c r="CM40" s="37"/>
      <c r="CN40" s="36" t="n">
        <v>959</v>
      </c>
      <c r="CO40" s="35"/>
      <c r="CP40" s="36" t="n">
        <v>51668</v>
      </c>
      <c r="CQ40" s="37"/>
      <c r="CR40" s="38" t="n">
        <v>6</v>
      </c>
      <c r="CS40" s="37"/>
      <c r="CT40" s="36" t="n">
        <v>2469</v>
      </c>
      <c r="CU40" s="35"/>
      <c r="CV40" s="36" t="n">
        <v>182488</v>
      </c>
      <c r="CW40" s="37"/>
      <c r="CX40" s="38" t="n">
        <v>4</v>
      </c>
      <c r="CY40" s="37"/>
      <c r="CZ40" s="36" t="n">
        <v>4156</v>
      </c>
      <c r="DA40" s="35"/>
      <c r="DB40" s="36" t="n">
        <v>210234</v>
      </c>
      <c r="DC40" s="37"/>
      <c r="DD40" s="38" t="n">
        <v>3.9</v>
      </c>
      <c r="DE40" s="37"/>
      <c r="DF40" s="36" t="n">
        <v>4944</v>
      </c>
      <c r="DG40" s="35"/>
      <c r="DH40" s="36" t="n">
        <v>77962</v>
      </c>
      <c r="DI40" s="37"/>
      <c r="DJ40" s="38" t="n">
        <v>3.5</v>
      </c>
      <c r="DK40" s="37" t="s">
        <v>16</v>
      </c>
      <c r="DL40" s="36" t="n">
        <v>-1575</v>
      </c>
      <c r="DM40" s="35"/>
      <c r="DN40" s="36" t="n">
        <v>173585</v>
      </c>
      <c r="DO40" s="37"/>
      <c r="DP40" s="38" t="n">
        <v>3.8</v>
      </c>
      <c r="DQ40" s="37"/>
      <c r="DR40" s="36" t="n">
        <v>5176</v>
      </c>
      <c r="DS40" s="35"/>
      <c r="DT40" s="36" t="n">
        <v>23727</v>
      </c>
      <c r="DU40" s="37"/>
      <c r="DV40" s="38" t="n">
        <v>4.4</v>
      </c>
      <c r="DW40" s="37"/>
      <c r="DX40" s="36" t="n">
        <v>249</v>
      </c>
      <c r="DY40" s="35"/>
      <c r="DZ40" s="36" t="n">
        <v>54773</v>
      </c>
      <c r="EA40" s="37"/>
      <c r="EB40" s="38" t="n">
        <v>4.1</v>
      </c>
      <c r="EC40" s="37"/>
      <c r="ED40" s="36" t="n">
        <v>812</v>
      </c>
      <c r="EE40" s="35"/>
      <c r="EF40" s="36" t="n">
        <v>87670</v>
      </c>
      <c r="EG40" s="37"/>
      <c r="EH40" s="38" t="n">
        <v>3.6</v>
      </c>
      <c r="EI40" s="37"/>
      <c r="EJ40" s="36" t="n">
        <v>4624</v>
      </c>
      <c r="EK40" s="35"/>
      <c r="EL40" s="36" t="n">
        <v>140666</v>
      </c>
      <c r="EM40" s="37"/>
      <c r="EN40" s="38" t="n">
        <v>5.4</v>
      </c>
      <c r="EO40" s="37"/>
      <c r="EP40" s="36" t="n">
        <v>12936</v>
      </c>
      <c r="EQ40" s="35"/>
      <c r="ER40" s="36" t="n">
        <v>125639</v>
      </c>
      <c r="ES40" s="37"/>
      <c r="ET40" s="38" t="n">
        <v>5.7</v>
      </c>
      <c r="EU40" s="37"/>
      <c r="EV40" s="36" t="n">
        <v>9684</v>
      </c>
      <c r="EW40" s="35"/>
      <c r="EX40" s="36" t="n">
        <v>127578</v>
      </c>
      <c r="EY40" s="37"/>
      <c r="EZ40" s="38" t="n">
        <v>4.4</v>
      </c>
      <c r="FA40" s="37"/>
      <c r="FB40" s="36" t="n">
        <v>4119</v>
      </c>
      <c r="FC40" s="35"/>
      <c r="FD40" s="36" t="n">
        <v>55648</v>
      </c>
      <c r="FE40" s="37"/>
      <c r="FF40" s="38" t="n">
        <v>4.9</v>
      </c>
      <c r="FG40" s="37" t="s">
        <v>16</v>
      </c>
      <c r="FH40" s="36" t="n">
        <v>-16452</v>
      </c>
      <c r="FI40" s="35"/>
      <c r="FJ40" s="36" t="n">
        <v>37392</v>
      </c>
      <c r="FK40" s="37"/>
      <c r="FL40" s="38" t="n">
        <v>4.6</v>
      </c>
      <c r="FM40" s="37"/>
      <c r="FN40" s="36" t="n">
        <v>1394</v>
      </c>
      <c r="FO40" s="35"/>
      <c r="FP40" s="36" t="n">
        <v>37390</v>
      </c>
      <c r="FQ40" s="37"/>
      <c r="FR40" s="38" t="n">
        <v>4.5</v>
      </c>
      <c r="FS40" s="37"/>
      <c r="FT40" s="36" t="n">
        <v>1166</v>
      </c>
      <c r="FU40" s="35"/>
      <c r="FV40" s="36" t="n">
        <v>44261</v>
      </c>
      <c r="FW40" s="37"/>
      <c r="FX40" s="38" t="n">
        <v>5.6</v>
      </c>
      <c r="FY40" s="37"/>
      <c r="FZ40" s="36" t="n">
        <v>1117</v>
      </c>
      <c r="GA40" s="115"/>
      <c r="GB40" s="115"/>
      <c r="GC40" s="115"/>
      <c r="GD40" s="115"/>
      <c r="GE40" s="115"/>
      <c r="GF40" s="115"/>
      <c r="GG40" s="115"/>
      <c r="GH40" s="115"/>
      <c r="GI40" s="115"/>
      <c r="GJ40" s="115"/>
      <c r="GK40" s="115"/>
      <c r="GL40" s="115"/>
      <c r="GM40" s="115"/>
      <c r="GN40" s="115"/>
      <c r="GO40" s="115"/>
      <c r="GP40" s="115"/>
      <c r="GQ40" s="115"/>
      <c r="GR40" s="115"/>
    </row>
    <row r="41" s="33" customFormat="true" ht="14.1" hidden="false" customHeight="true" outlineLevel="0" collapsed="false">
      <c r="B41" s="34" t="s">
        <v>72</v>
      </c>
      <c r="C41" s="35"/>
      <c r="D41" s="36" t="n">
        <v>70001</v>
      </c>
      <c r="E41" s="37"/>
      <c r="F41" s="38" t="n">
        <v>0.5</v>
      </c>
      <c r="G41" s="37"/>
      <c r="H41" s="36" t="n">
        <v>29792</v>
      </c>
      <c r="I41" s="35" t="s">
        <v>16</v>
      </c>
      <c r="J41" s="36" t="n">
        <v>-9636</v>
      </c>
      <c r="K41" s="37" t="s">
        <v>16</v>
      </c>
      <c r="L41" s="38" t="n">
        <v>-0.7</v>
      </c>
      <c r="M41" s="37"/>
      <c r="N41" s="36" t="n">
        <v>7951</v>
      </c>
      <c r="O41" s="35"/>
      <c r="P41" s="36" t="n">
        <v>11511</v>
      </c>
      <c r="Q41" s="37"/>
      <c r="R41" s="38" t="n">
        <v>0.8</v>
      </c>
      <c r="S41" s="37"/>
      <c r="T41" s="36" t="n">
        <v>7597</v>
      </c>
      <c r="U41" s="35" t="s">
        <v>16</v>
      </c>
      <c r="V41" s="36" t="n">
        <v>-12656</v>
      </c>
      <c r="W41" s="37" t="s">
        <v>16</v>
      </c>
      <c r="X41" s="38" t="n">
        <v>-0.9</v>
      </c>
      <c r="Y41" s="37"/>
      <c r="Z41" s="36" t="n">
        <v>830</v>
      </c>
      <c r="AA41" s="35" t="s">
        <v>16</v>
      </c>
      <c r="AB41" s="36" t="n">
        <v>-6693</v>
      </c>
      <c r="AC41" s="37" t="s">
        <v>16</v>
      </c>
      <c r="AD41" s="38" t="n">
        <v>-0.8</v>
      </c>
      <c r="AE41" s="37" t="s">
        <v>16</v>
      </c>
      <c r="AF41" s="36" t="n">
        <v>-15</v>
      </c>
      <c r="AG41" s="35" t="s">
        <v>16</v>
      </c>
      <c r="AH41" s="36" t="n">
        <v>-4804</v>
      </c>
      <c r="AI41" s="37" t="s">
        <v>16</v>
      </c>
      <c r="AJ41" s="38" t="n">
        <v>-0.5</v>
      </c>
      <c r="AK41" s="37"/>
      <c r="AL41" s="36" t="n">
        <v>828</v>
      </c>
      <c r="AM41" s="35" t="s">
        <v>16</v>
      </c>
      <c r="AN41" s="36" t="n">
        <v>-15104</v>
      </c>
      <c r="AO41" s="37" t="s">
        <v>16</v>
      </c>
      <c r="AP41" s="38" t="n">
        <v>-0.6</v>
      </c>
      <c r="AQ41" s="37" t="s">
        <v>16</v>
      </c>
      <c r="AR41" s="36" t="n">
        <v>-2861</v>
      </c>
      <c r="AS41" s="35" t="s">
        <v>16</v>
      </c>
      <c r="AT41" s="36" t="n">
        <v>-27715</v>
      </c>
      <c r="AU41" s="37" t="s">
        <v>16</v>
      </c>
      <c r="AV41" s="38" t="n">
        <v>-0.8</v>
      </c>
      <c r="AW41" s="37" t="s">
        <v>16</v>
      </c>
      <c r="AX41" s="36" t="n">
        <v>-8222</v>
      </c>
      <c r="AY41" s="35"/>
      <c r="AZ41" s="36" t="n">
        <v>31807</v>
      </c>
      <c r="BA41" s="37"/>
      <c r="BB41" s="38" t="n">
        <v>0.5</v>
      </c>
      <c r="BC41" s="37"/>
      <c r="BD41" s="36" t="n">
        <v>21480</v>
      </c>
      <c r="BE41" s="35"/>
      <c r="BF41" s="36" t="n">
        <v>10893</v>
      </c>
      <c r="BG41" s="37"/>
      <c r="BH41" s="38" t="n">
        <v>0.5</v>
      </c>
      <c r="BI41" s="37"/>
      <c r="BJ41" s="36" t="n">
        <v>9611</v>
      </c>
      <c r="BK41" s="35" t="s">
        <v>16</v>
      </c>
      <c r="BL41" s="36" t="n">
        <v>-315</v>
      </c>
      <c r="BM41" s="37" t="s">
        <v>16</v>
      </c>
      <c r="BN41" s="38" t="n">
        <v>0</v>
      </c>
      <c r="BO41" s="37"/>
      <c r="BP41" s="36" t="n">
        <v>713</v>
      </c>
      <c r="BQ41" s="35"/>
      <c r="BR41" s="36" t="n">
        <v>2082</v>
      </c>
      <c r="BS41" s="37"/>
      <c r="BT41" s="38" t="n">
        <v>0.4</v>
      </c>
      <c r="BU41" s="37"/>
      <c r="BV41" s="36" t="n">
        <v>1047</v>
      </c>
      <c r="BW41" s="35" t="s">
        <v>16</v>
      </c>
      <c r="BX41" s="36" t="n">
        <v>-542</v>
      </c>
      <c r="BY41" s="37" t="s">
        <v>16</v>
      </c>
      <c r="BZ41" s="38" t="n">
        <v>0</v>
      </c>
      <c r="CA41" s="37"/>
      <c r="CB41" s="36" t="n">
        <v>2581</v>
      </c>
      <c r="CC41" s="35"/>
      <c r="CD41" s="36" t="n">
        <v>45820</v>
      </c>
      <c r="CE41" s="37"/>
      <c r="CF41" s="38" t="n">
        <v>2.9</v>
      </c>
      <c r="CG41" s="37"/>
      <c r="CH41" s="36" t="n">
        <v>30037</v>
      </c>
      <c r="CI41" s="35"/>
      <c r="CJ41" s="48" t="s">
        <v>22</v>
      </c>
      <c r="CK41" s="37"/>
      <c r="CL41" s="38"/>
      <c r="CM41" s="37" t="s">
        <v>16</v>
      </c>
      <c r="CN41" s="36" t="n">
        <v>-470</v>
      </c>
      <c r="CO41" s="35"/>
      <c r="CP41" s="36" t="n">
        <v>11529</v>
      </c>
      <c r="CQ41" s="37"/>
      <c r="CR41" s="38" t="n">
        <v>1.3</v>
      </c>
      <c r="CS41" s="37"/>
      <c r="CT41" s="36" t="n">
        <v>8017</v>
      </c>
      <c r="CU41" s="35"/>
      <c r="CV41" s="36" t="n">
        <v>74046</v>
      </c>
      <c r="CW41" s="37"/>
      <c r="CX41" s="38" t="n">
        <v>1.6</v>
      </c>
      <c r="CY41" s="37"/>
      <c r="CZ41" s="36" t="n">
        <v>44611</v>
      </c>
      <c r="DA41" s="35"/>
      <c r="DB41" s="36" t="n">
        <v>80852</v>
      </c>
      <c r="DC41" s="37"/>
      <c r="DD41" s="38" t="n">
        <v>1.5</v>
      </c>
      <c r="DE41" s="37"/>
      <c r="DF41" s="36" t="n">
        <v>45929</v>
      </c>
      <c r="DG41" s="35"/>
      <c r="DH41" s="36" t="n">
        <v>8747</v>
      </c>
      <c r="DI41" s="37"/>
      <c r="DJ41" s="38" t="n">
        <v>0.4</v>
      </c>
      <c r="DK41" s="37"/>
      <c r="DL41" s="36" t="n">
        <v>4708</v>
      </c>
      <c r="DM41" s="35"/>
      <c r="DN41" s="36" t="n">
        <v>14308</v>
      </c>
      <c r="DO41" s="37"/>
      <c r="DP41" s="38" t="n">
        <v>0.3</v>
      </c>
      <c r="DQ41" s="37"/>
      <c r="DR41" s="36" t="n">
        <v>7962</v>
      </c>
      <c r="DS41" s="35" t="s">
        <v>16</v>
      </c>
      <c r="DT41" s="36" t="n">
        <v>-5654</v>
      </c>
      <c r="DU41" s="37" t="s">
        <v>16</v>
      </c>
      <c r="DV41" s="38" t="n">
        <v>-1.1</v>
      </c>
      <c r="DW41" s="37"/>
      <c r="DX41" s="36" t="n">
        <v>1298</v>
      </c>
      <c r="DY41" s="35"/>
      <c r="DZ41" s="36" t="n">
        <v>1189</v>
      </c>
      <c r="EA41" s="37"/>
      <c r="EB41" s="38" t="n">
        <v>0.1</v>
      </c>
      <c r="EC41" s="37"/>
      <c r="ED41" s="36" t="n">
        <v>1455</v>
      </c>
      <c r="EE41" s="35"/>
      <c r="EF41" s="36" t="n">
        <v>1068</v>
      </c>
      <c r="EG41" s="37"/>
      <c r="EH41" s="38" t="n">
        <v>0</v>
      </c>
      <c r="EI41" s="37" t="s">
        <v>16</v>
      </c>
      <c r="EJ41" s="36" t="n">
        <v>-748</v>
      </c>
      <c r="EK41" s="35"/>
      <c r="EL41" s="36" t="n">
        <v>3786</v>
      </c>
      <c r="EM41" s="37"/>
      <c r="EN41" s="38" t="n">
        <v>0.1</v>
      </c>
      <c r="EO41" s="37"/>
      <c r="EP41" s="36" t="n">
        <v>2342</v>
      </c>
      <c r="EQ41" s="35" t="s">
        <v>16</v>
      </c>
      <c r="ER41" s="36" t="n">
        <v>-1445</v>
      </c>
      <c r="ES41" s="37" t="s">
        <v>16</v>
      </c>
      <c r="ET41" s="38" t="n">
        <v>-0.1</v>
      </c>
      <c r="EU41" s="37"/>
      <c r="EV41" s="36" t="n">
        <v>2804</v>
      </c>
      <c r="EW41" s="35"/>
      <c r="EX41" s="36" t="n">
        <v>3562</v>
      </c>
      <c r="EY41" s="37"/>
      <c r="EZ41" s="38" t="n">
        <v>0.1</v>
      </c>
      <c r="FA41" s="37"/>
      <c r="FB41" s="36" t="n">
        <v>5541</v>
      </c>
      <c r="FC41" s="35" t="s">
        <v>16</v>
      </c>
      <c r="FD41" s="36" t="n">
        <v>-224</v>
      </c>
      <c r="FE41" s="37" t="s">
        <v>16</v>
      </c>
      <c r="FF41" s="38" t="n">
        <v>0</v>
      </c>
      <c r="FG41" s="37"/>
      <c r="FH41" s="36" t="n">
        <v>1150</v>
      </c>
      <c r="FI41" s="35"/>
      <c r="FJ41" s="36" t="n">
        <v>5369</v>
      </c>
      <c r="FK41" s="37"/>
      <c r="FL41" s="38" t="n">
        <v>0.7</v>
      </c>
      <c r="FM41" s="37"/>
      <c r="FN41" s="36" t="n">
        <v>3137</v>
      </c>
      <c r="FO41" s="35"/>
      <c r="FP41" s="36" t="n">
        <v>1704</v>
      </c>
      <c r="FQ41" s="37"/>
      <c r="FR41" s="38" t="n">
        <v>0.2</v>
      </c>
      <c r="FS41" s="37"/>
      <c r="FT41" s="36" t="n">
        <v>2268</v>
      </c>
      <c r="FU41" s="35" t="s">
        <v>16</v>
      </c>
      <c r="FV41" s="36" t="n">
        <v>-490</v>
      </c>
      <c r="FW41" s="37" t="s">
        <v>16</v>
      </c>
      <c r="FX41" s="38" t="n">
        <v>-0.1</v>
      </c>
      <c r="FY41" s="37" t="s">
        <v>16</v>
      </c>
      <c r="FZ41" s="36" t="n">
        <v>-325</v>
      </c>
      <c r="GA41" s="115"/>
      <c r="GB41" s="115"/>
      <c r="GC41" s="115"/>
      <c r="GD41" s="115"/>
      <c r="GE41" s="115"/>
      <c r="GF41" s="115"/>
      <c r="GG41" s="115"/>
      <c r="GH41" s="115"/>
      <c r="GI41" s="115"/>
      <c r="GJ41" s="115"/>
      <c r="GK41" s="115"/>
      <c r="GL41" s="115"/>
      <c r="GM41" s="115"/>
      <c r="GN41" s="115"/>
      <c r="GO41" s="115"/>
      <c r="GP41" s="115"/>
      <c r="GQ41" s="115"/>
      <c r="GR41" s="115"/>
    </row>
    <row r="42" s="33" customFormat="true" ht="14.1" hidden="false" customHeight="true" outlineLevel="0" collapsed="false">
      <c r="B42" s="34" t="s">
        <v>73</v>
      </c>
      <c r="C42" s="35"/>
      <c r="D42" s="48" t="s">
        <v>22</v>
      </c>
      <c r="E42" s="37"/>
      <c r="F42" s="38"/>
      <c r="G42" s="37"/>
      <c r="H42" s="48" t="s">
        <v>22</v>
      </c>
      <c r="I42" s="35"/>
      <c r="J42" s="48" t="s">
        <v>22</v>
      </c>
      <c r="K42" s="37"/>
      <c r="L42" s="38"/>
      <c r="M42" s="37"/>
      <c r="N42" s="48" t="s">
        <v>22</v>
      </c>
      <c r="O42" s="35"/>
      <c r="P42" s="48" t="s">
        <v>22</v>
      </c>
      <c r="Q42" s="37"/>
      <c r="R42" s="38"/>
      <c r="S42" s="37"/>
      <c r="T42" s="48" t="s">
        <v>22</v>
      </c>
      <c r="U42" s="35"/>
      <c r="V42" s="48" t="s">
        <v>22</v>
      </c>
      <c r="W42" s="37"/>
      <c r="X42" s="38"/>
      <c r="Y42" s="37"/>
      <c r="Z42" s="48" t="s">
        <v>22</v>
      </c>
      <c r="AA42" s="35"/>
      <c r="AB42" s="48" t="s">
        <v>22</v>
      </c>
      <c r="AC42" s="37"/>
      <c r="AD42" s="38"/>
      <c r="AE42" s="37"/>
      <c r="AF42" s="48" t="s">
        <v>22</v>
      </c>
      <c r="AG42" s="35"/>
      <c r="AH42" s="48" t="s">
        <v>22</v>
      </c>
      <c r="AI42" s="37"/>
      <c r="AJ42" s="38"/>
      <c r="AK42" s="37"/>
      <c r="AL42" s="48" t="s">
        <v>22</v>
      </c>
      <c r="AM42" s="35"/>
      <c r="AN42" s="48" t="s">
        <v>22</v>
      </c>
      <c r="AO42" s="37"/>
      <c r="AP42" s="38"/>
      <c r="AQ42" s="37"/>
      <c r="AR42" s="48" t="s">
        <v>22</v>
      </c>
      <c r="AS42" s="35"/>
      <c r="AT42" s="48" t="s">
        <v>22</v>
      </c>
      <c r="AU42" s="37"/>
      <c r="AV42" s="38"/>
      <c r="AW42" s="37"/>
      <c r="AX42" s="48" t="s">
        <v>22</v>
      </c>
      <c r="AY42" s="35"/>
      <c r="AZ42" s="48" t="s">
        <v>22</v>
      </c>
      <c r="BA42" s="37"/>
      <c r="BB42" s="38"/>
      <c r="BC42" s="37"/>
      <c r="BD42" s="48" t="s">
        <v>22</v>
      </c>
      <c r="BE42" s="35"/>
      <c r="BF42" s="48" t="s">
        <v>22</v>
      </c>
      <c r="BG42" s="37"/>
      <c r="BH42" s="38"/>
      <c r="BI42" s="37"/>
      <c r="BJ42" s="48" t="s">
        <v>22</v>
      </c>
      <c r="BK42" s="35"/>
      <c r="BL42" s="48" t="s">
        <v>22</v>
      </c>
      <c r="BM42" s="37"/>
      <c r="BN42" s="38"/>
      <c r="BO42" s="37"/>
      <c r="BP42" s="48" t="s">
        <v>22</v>
      </c>
      <c r="BQ42" s="35"/>
      <c r="BR42" s="48" t="s">
        <v>22</v>
      </c>
      <c r="BS42" s="37"/>
      <c r="BT42" s="38"/>
      <c r="BU42" s="37"/>
      <c r="BV42" s="48" t="s">
        <v>22</v>
      </c>
      <c r="BW42" s="35"/>
      <c r="BX42" s="48" t="s">
        <v>22</v>
      </c>
      <c r="BY42" s="37"/>
      <c r="BZ42" s="38"/>
      <c r="CA42" s="37"/>
      <c r="CB42" s="48" t="s">
        <v>22</v>
      </c>
      <c r="CC42" s="35"/>
      <c r="CD42" s="48" t="s">
        <v>22</v>
      </c>
      <c r="CE42" s="37"/>
      <c r="CF42" s="38"/>
      <c r="CG42" s="37"/>
      <c r="CH42" s="48" t="s">
        <v>22</v>
      </c>
      <c r="CI42" s="35"/>
      <c r="CJ42" s="48" t="s">
        <v>22</v>
      </c>
      <c r="CK42" s="37"/>
      <c r="CL42" s="38"/>
      <c r="CM42" s="37"/>
      <c r="CN42" s="48" t="s">
        <v>22</v>
      </c>
      <c r="CO42" s="35"/>
      <c r="CP42" s="48" t="s">
        <v>22</v>
      </c>
      <c r="CQ42" s="37"/>
      <c r="CR42" s="38"/>
      <c r="CS42" s="37"/>
      <c r="CT42" s="48" t="s">
        <v>22</v>
      </c>
      <c r="CU42" s="35"/>
      <c r="CV42" s="36" t="n">
        <v>1320</v>
      </c>
      <c r="CW42" s="37"/>
      <c r="CX42" s="38" t="n">
        <v>0</v>
      </c>
      <c r="CY42" s="37"/>
      <c r="CZ42" s="36" t="n">
        <v>749</v>
      </c>
      <c r="DA42" s="35"/>
      <c r="DB42" s="48" t="s">
        <v>22</v>
      </c>
      <c r="DC42" s="37"/>
      <c r="DD42" s="38"/>
      <c r="DE42" s="37"/>
      <c r="DF42" s="48" t="s">
        <v>22</v>
      </c>
      <c r="DG42" s="35"/>
      <c r="DH42" s="36" t="n">
        <v>682</v>
      </c>
      <c r="DI42" s="37"/>
      <c r="DJ42" s="38" t="n">
        <v>0</v>
      </c>
      <c r="DK42" s="37" t="s">
        <v>16</v>
      </c>
      <c r="DL42" s="36" t="n">
        <v>-340</v>
      </c>
      <c r="DM42" s="35"/>
      <c r="DN42" s="36" t="n">
        <v>227</v>
      </c>
      <c r="DO42" s="37"/>
      <c r="DP42" s="38" t="n">
        <v>0</v>
      </c>
      <c r="DQ42" s="37" t="s">
        <v>16</v>
      </c>
      <c r="DR42" s="36" t="n">
        <v>-147</v>
      </c>
      <c r="DS42" s="35"/>
      <c r="DT42" s="48" t="s">
        <v>22</v>
      </c>
      <c r="DU42" s="37"/>
      <c r="DV42" s="38"/>
      <c r="DW42" s="37"/>
      <c r="DX42" s="48" t="s">
        <v>22</v>
      </c>
      <c r="DY42" s="35"/>
      <c r="DZ42" s="48" t="s">
        <v>22</v>
      </c>
      <c r="EA42" s="37"/>
      <c r="EB42" s="38"/>
      <c r="EC42" s="37"/>
      <c r="ED42" s="36" t="n">
        <v>0</v>
      </c>
      <c r="EE42" s="35"/>
      <c r="EF42" s="36" t="n">
        <v>818</v>
      </c>
      <c r="EG42" s="37"/>
      <c r="EH42" s="38" t="n">
        <v>0</v>
      </c>
      <c r="EI42" s="37"/>
      <c r="EJ42" s="36" t="n">
        <v>1040</v>
      </c>
      <c r="EK42" s="35"/>
      <c r="EL42" s="36" t="n">
        <v>0</v>
      </c>
      <c r="EM42" s="37"/>
      <c r="EN42" s="38" t="n">
        <v>0</v>
      </c>
      <c r="EO42" s="37"/>
      <c r="EP42" s="36" t="n">
        <v>0</v>
      </c>
      <c r="EQ42" s="35"/>
      <c r="ER42" s="48" t="s">
        <v>22</v>
      </c>
      <c r="ES42" s="37"/>
      <c r="ET42" s="38"/>
      <c r="EU42" s="37"/>
      <c r="EV42" s="48" t="s">
        <v>22</v>
      </c>
      <c r="EW42" s="35"/>
      <c r="EX42" s="48" t="s">
        <v>22</v>
      </c>
      <c r="EY42" s="37"/>
      <c r="EZ42" s="38"/>
      <c r="FA42" s="37"/>
      <c r="FB42" s="48" t="s">
        <v>22</v>
      </c>
      <c r="FC42" s="35"/>
      <c r="FD42" s="48" t="s">
        <v>22</v>
      </c>
      <c r="FE42" s="37"/>
      <c r="FF42" s="38"/>
      <c r="FG42" s="37"/>
      <c r="FH42" s="48" t="s">
        <v>22</v>
      </c>
      <c r="FI42" s="35"/>
      <c r="FJ42" s="48" t="s">
        <v>22</v>
      </c>
      <c r="FK42" s="37"/>
      <c r="FL42" s="38"/>
      <c r="FM42" s="37"/>
      <c r="FN42" s="48" t="s">
        <v>22</v>
      </c>
      <c r="FO42" s="35"/>
      <c r="FP42" s="48" t="s">
        <v>22</v>
      </c>
      <c r="FQ42" s="37"/>
      <c r="FR42" s="38"/>
      <c r="FS42" s="37"/>
      <c r="FT42" s="48" t="s">
        <v>22</v>
      </c>
      <c r="FU42" s="35"/>
      <c r="FV42" s="48" t="s">
        <v>22</v>
      </c>
      <c r="FW42" s="37"/>
      <c r="FX42" s="38"/>
      <c r="FY42" s="37"/>
      <c r="FZ42" s="48" t="s">
        <v>22</v>
      </c>
      <c r="GA42" s="115"/>
      <c r="GB42" s="115"/>
      <c r="GC42" s="115"/>
      <c r="GD42" s="115"/>
      <c r="GE42" s="115"/>
      <c r="GF42" s="115"/>
      <c r="GG42" s="115"/>
      <c r="GH42" s="115"/>
      <c r="GI42" s="115"/>
      <c r="GJ42" s="115"/>
      <c r="GK42" s="115"/>
      <c r="GL42" s="115"/>
      <c r="GM42" s="115"/>
      <c r="GN42" s="115"/>
      <c r="GO42" s="115"/>
      <c r="GP42" s="115"/>
      <c r="GQ42" s="115"/>
      <c r="GR42" s="115"/>
    </row>
    <row r="43" s="33" customFormat="true" ht="14.1" hidden="false" customHeight="true" outlineLevel="0" collapsed="false">
      <c r="B43" s="34" t="s">
        <v>74</v>
      </c>
      <c r="C43" s="35"/>
      <c r="D43" s="36" t="n">
        <v>3522</v>
      </c>
      <c r="E43" s="37"/>
      <c r="F43" s="38" t="n">
        <v>0</v>
      </c>
      <c r="G43" s="37" t="s">
        <v>16</v>
      </c>
      <c r="H43" s="36" t="n">
        <v>-28</v>
      </c>
      <c r="I43" s="35"/>
      <c r="J43" s="36" t="n">
        <v>1806</v>
      </c>
      <c r="K43" s="37"/>
      <c r="L43" s="38" t="n">
        <v>0.1</v>
      </c>
      <c r="M43" s="37" t="s">
        <v>16</v>
      </c>
      <c r="N43" s="36" t="n">
        <v>-1258</v>
      </c>
      <c r="O43" s="35"/>
      <c r="P43" s="36" t="n">
        <v>4666</v>
      </c>
      <c r="Q43" s="37"/>
      <c r="R43" s="38" t="n">
        <v>0.3</v>
      </c>
      <c r="S43" s="37" t="s">
        <v>16</v>
      </c>
      <c r="T43" s="36" t="n">
        <v>-105</v>
      </c>
      <c r="U43" s="35"/>
      <c r="V43" s="36" t="n">
        <v>1746</v>
      </c>
      <c r="W43" s="37"/>
      <c r="X43" s="38" t="n">
        <v>0.1</v>
      </c>
      <c r="Y43" s="37"/>
      <c r="Z43" s="36" t="n">
        <v>0</v>
      </c>
      <c r="AA43" s="35"/>
      <c r="AB43" s="36" t="n">
        <v>717</v>
      </c>
      <c r="AC43" s="37"/>
      <c r="AD43" s="38" t="n">
        <v>0.1</v>
      </c>
      <c r="AE43" s="37"/>
      <c r="AF43" s="36" t="n">
        <v>0</v>
      </c>
      <c r="AG43" s="35"/>
      <c r="AH43" s="36" t="n">
        <v>1724</v>
      </c>
      <c r="AI43" s="37"/>
      <c r="AJ43" s="38" t="n">
        <v>0.2</v>
      </c>
      <c r="AK43" s="37"/>
      <c r="AL43" s="36" t="n">
        <v>0</v>
      </c>
      <c r="AM43" s="35"/>
      <c r="AN43" s="36" t="n">
        <v>2147</v>
      </c>
      <c r="AO43" s="37"/>
      <c r="AP43" s="38" t="n">
        <v>0.1</v>
      </c>
      <c r="AQ43" s="37"/>
      <c r="AR43" s="36" t="n">
        <v>0</v>
      </c>
      <c r="AS43" s="35" t="s">
        <v>16</v>
      </c>
      <c r="AT43" s="36" t="n">
        <v>-637</v>
      </c>
      <c r="AU43" s="37" t="s">
        <v>16</v>
      </c>
      <c r="AV43" s="38" t="n">
        <v>0</v>
      </c>
      <c r="AW43" s="37"/>
      <c r="AX43" s="36" t="n">
        <v>124</v>
      </c>
      <c r="AY43" s="35"/>
      <c r="AZ43" s="36" t="n">
        <v>7040</v>
      </c>
      <c r="BA43" s="37"/>
      <c r="BB43" s="38" t="n">
        <v>0.1</v>
      </c>
      <c r="BC43" s="37"/>
      <c r="BD43" s="36" t="n">
        <v>0</v>
      </c>
      <c r="BE43" s="35"/>
      <c r="BF43" s="36" t="n">
        <v>5660</v>
      </c>
      <c r="BG43" s="37"/>
      <c r="BH43" s="38" t="n">
        <v>0.3</v>
      </c>
      <c r="BI43" s="37"/>
      <c r="BJ43" s="36" t="n">
        <v>0</v>
      </c>
      <c r="BK43" s="35"/>
      <c r="BL43" s="48" t="s">
        <v>22</v>
      </c>
      <c r="BM43" s="37"/>
      <c r="BN43" s="38"/>
      <c r="BO43" s="37"/>
      <c r="BP43" s="48" t="s">
        <v>22</v>
      </c>
      <c r="BQ43" s="35"/>
      <c r="BR43" s="36" t="n">
        <v>975</v>
      </c>
      <c r="BS43" s="37"/>
      <c r="BT43" s="38" t="n">
        <v>0.2</v>
      </c>
      <c r="BU43" s="37"/>
      <c r="BV43" s="36" t="n">
        <v>0</v>
      </c>
      <c r="BW43" s="35"/>
      <c r="BX43" s="36" t="n">
        <v>2813</v>
      </c>
      <c r="BY43" s="37"/>
      <c r="BZ43" s="38" t="n">
        <v>0.2</v>
      </c>
      <c r="CA43" s="37" t="s">
        <v>16</v>
      </c>
      <c r="CB43" s="36" t="n">
        <v>-211</v>
      </c>
      <c r="CC43" s="35"/>
      <c r="CD43" s="36" t="n">
        <v>1048</v>
      </c>
      <c r="CE43" s="37"/>
      <c r="CF43" s="38" t="n">
        <v>0.1</v>
      </c>
      <c r="CG43" s="37" t="s">
        <v>16</v>
      </c>
      <c r="CH43" s="36" t="n">
        <v>-32</v>
      </c>
      <c r="CI43" s="35"/>
      <c r="CJ43" s="36" t="n">
        <v>363</v>
      </c>
      <c r="CK43" s="37"/>
      <c r="CL43" s="38" t="n">
        <v>0.1</v>
      </c>
      <c r="CM43" s="37" t="s">
        <v>16</v>
      </c>
      <c r="CN43" s="36" t="n">
        <v>-64</v>
      </c>
      <c r="CO43" s="35"/>
      <c r="CP43" s="36" t="n">
        <v>3055</v>
      </c>
      <c r="CQ43" s="37"/>
      <c r="CR43" s="38" t="n">
        <v>0.4</v>
      </c>
      <c r="CS43" s="37" t="s">
        <v>16</v>
      </c>
      <c r="CT43" s="36" t="n">
        <v>-66</v>
      </c>
      <c r="CU43" s="35"/>
      <c r="CV43" s="36" t="n">
        <v>8308</v>
      </c>
      <c r="CW43" s="37"/>
      <c r="CX43" s="38" t="n">
        <v>0.2</v>
      </c>
      <c r="CY43" s="37" t="s">
        <v>16</v>
      </c>
      <c r="CZ43" s="36" t="n">
        <v>-16</v>
      </c>
      <c r="DA43" s="35"/>
      <c r="DB43" s="36" t="n">
        <v>3867</v>
      </c>
      <c r="DC43" s="37"/>
      <c r="DD43" s="38" t="n">
        <v>0.1</v>
      </c>
      <c r="DE43" s="37"/>
      <c r="DF43" s="36" t="n">
        <v>0</v>
      </c>
      <c r="DG43" s="35"/>
      <c r="DH43" s="36" t="n">
        <v>4391</v>
      </c>
      <c r="DI43" s="37"/>
      <c r="DJ43" s="38" t="n">
        <v>0.2</v>
      </c>
      <c r="DK43" s="37" t="s">
        <v>16</v>
      </c>
      <c r="DL43" s="36" t="n">
        <v>-89</v>
      </c>
      <c r="DM43" s="35"/>
      <c r="DN43" s="48" t="s">
        <v>22</v>
      </c>
      <c r="DO43" s="37"/>
      <c r="DP43" s="38"/>
      <c r="DQ43" s="37"/>
      <c r="DR43" s="48" t="s">
        <v>22</v>
      </c>
      <c r="DS43" s="35"/>
      <c r="DT43" s="36" t="n">
        <v>381</v>
      </c>
      <c r="DU43" s="37"/>
      <c r="DV43" s="38" t="n">
        <v>0.1</v>
      </c>
      <c r="DW43" s="37"/>
      <c r="DX43" s="36" t="n">
        <v>0</v>
      </c>
      <c r="DY43" s="35"/>
      <c r="DZ43" s="36" t="n">
        <v>671</v>
      </c>
      <c r="EA43" s="37"/>
      <c r="EB43" s="38" t="n">
        <v>0</v>
      </c>
      <c r="EC43" s="37"/>
      <c r="ED43" s="36" t="n">
        <v>0</v>
      </c>
      <c r="EE43" s="35"/>
      <c r="EF43" s="36" t="n">
        <v>1548</v>
      </c>
      <c r="EG43" s="37"/>
      <c r="EH43" s="38" t="n">
        <v>0.1</v>
      </c>
      <c r="EI43" s="37"/>
      <c r="EJ43" s="36" t="n">
        <v>0</v>
      </c>
      <c r="EK43" s="35"/>
      <c r="EL43" s="36" t="n">
        <v>1695</v>
      </c>
      <c r="EM43" s="37"/>
      <c r="EN43" s="38" t="n">
        <v>0.1</v>
      </c>
      <c r="EO43" s="37"/>
      <c r="EP43" s="36" t="n">
        <v>0</v>
      </c>
      <c r="EQ43" s="35"/>
      <c r="ER43" s="36" t="n">
        <v>6391</v>
      </c>
      <c r="ES43" s="37"/>
      <c r="ET43" s="38" t="n">
        <v>0.3</v>
      </c>
      <c r="EU43" s="37"/>
      <c r="EV43" s="36" t="n">
        <v>42</v>
      </c>
      <c r="EW43" s="35"/>
      <c r="EX43" s="36" t="n">
        <v>5939</v>
      </c>
      <c r="EY43" s="37"/>
      <c r="EZ43" s="38" t="n">
        <v>0.2</v>
      </c>
      <c r="FA43" s="37" t="s">
        <v>16</v>
      </c>
      <c r="FB43" s="36" t="n">
        <v>-355</v>
      </c>
      <c r="FC43" s="35"/>
      <c r="FD43" s="36" t="n">
        <v>3146</v>
      </c>
      <c r="FE43" s="37"/>
      <c r="FF43" s="38" t="n">
        <v>0.3</v>
      </c>
      <c r="FG43" s="37"/>
      <c r="FH43" s="36" t="n">
        <v>0</v>
      </c>
      <c r="FI43" s="35"/>
      <c r="FJ43" s="36" t="n">
        <v>1264</v>
      </c>
      <c r="FK43" s="37"/>
      <c r="FL43" s="38" t="n">
        <v>0.2</v>
      </c>
      <c r="FM43" s="37" t="s">
        <v>16</v>
      </c>
      <c r="FN43" s="36" t="n">
        <v>-1</v>
      </c>
      <c r="FO43" s="35"/>
      <c r="FP43" s="36" t="n">
        <v>2410</v>
      </c>
      <c r="FQ43" s="37"/>
      <c r="FR43" s="38" t="n">
        <v>0.3</v>
      </c>
      <c r="FS43" s="37"/>
      <c r="FT43" s="36" t="n">
        <v>0</v>
      </c>
      <c r="FU43" s="35"/>
      <c r="FV43" s="48" t="s">
        <v>22</v>
      </c>
      <c r="FW43" s="37"/>
      <c r="FX43" s="38"/>
      <c r="FY43" s="37"/>
      <c r="FZ43" s="48" t="s">
        <v>22</v>
      </c>
      <c r="GA43" s="115"/>
      <c r="GB43" s="115"/>
      <c r="GC43" s="115"/>
      <c r="GD43" s="115"/>
      <c r="GE43" s="115"/>
      <c r="GF43" s="115"/>
      <c r="GG43" s="115"/>
      <c r="GH43" s="115"/>
      <c r="GI43" s="115"/>
      <c r="GJ43" s="115"/>
      <c r="GK43" s="115"/>
      <c r="GL43" s="115"/>
      <c r="GM43" s="115"/>
      <c r="GN43" s="115"/>
      <c r="GO43" s="115"/>
      <c r="GP43" s="115"/>
      <c r="GQ43" s="115"/>
      <c r="GR43" s="115"/>
    </row>
    <row r="44" s="33" customFormat="true" ht="14.1" hidden="false" customHeight="true" outlineLevel="0" collapsed="false">
      <c r="B44" s="34" t="s">
        <v>385</v>
      </c>
      <c r="C44" s="35"/>
      <c r="D44" s="48" t="s">
        <v>22</v>
      </c>
      <c r="E44" s="37"/>
      <c r="F44" s="38"/>
      <c r="G44" s="37"/>
      <c r="H44" s="48" t="s">
        <v>22</v>
      </c>
      <c r="I44" s="35"/>
      <c r="J44" s="48" t="s">
        <v>22</v>
      </c>
      <c r="K44" s="37"/>
      <c r="L44" s="38"/>
      <c r="M44" s="37"/>
      <c r="N44" s="48" t="s">
        <v>22</v>
      </c>
      <c r="O44" s="35"/>
      <c r="P44" s="48" t="s">
        <v>22</v>
      </c>
      <c r="Q44" s="37"/>
      <c r="R44" s="38"/>
      <c r="S44" s="37"/>
      <c r="T44" s="48" t="s">
        <v>22</v>
      </c>
      <c r="U44" s="35"/>
      <c r="V44" s="48" t="s">
        <v>22</v>
      </c>
      <c r="W44" s="37"/>
      <c r="X44" s="38"/>
      <c r="Y44" s="37"/>
      <c r="Z44" s="48" t="s">
        <v>22</v>
      </c>
      <c r="AA44" s="35"/>
      <c r="AB44" s="48" t="s">
        <v>22</v>
      </c>
      <c r="AC44" s="37"/>
      <c r="AD44" s="38"/>
      <c r="AE44" s="37"/>
      <c r="AF44" s="48" t="s">
        <v>22</v>
      </c>
      <c r="AG44" s="35"/>
      <c r="AH44" s="48" t="s">
        <v>22</v>
      </c>
      <c r="AI44" s="37"/>
      <c r="AJ44" s="38"/>
      <c r="AK44" s="37"/>
      <c r="AL44" s="48" t="s">
        <v>22</v>
      </c>
      <c r="AM44" s="35"/>
      <c r="AN44" s="48" t="s">
        <v>22</v>
      </c>
      <c r="AO44" s="37"/>
      <c r="AP44" s="38"/>
      <c r="AQ44" s="37"/>
      <c r="AR44" s="48" t="s">
        <v>22</v>
      </c>
      <c r="AS44" s="35"/>
      <c r="AT44" s="48" t="s">
        <v>22</v>
      </c>
      <c r="AU44" s="37"/>
      <c r="AV44" s="38"/>
      <c r="AW44" s="37"/>
      <c r="AX44" s="48" t="s">
        <v>22</v>
      </c>
      <c r="AY44" s="35"/>
      <c r="AZ44" s="48" t="s">
        <v>22</v>
      </c>
      <c r="BA44" s="37"/>
      <c r="BB44" s="38"/>
      <c r="BC44" s="37"/>
      <c r="BD44" s="48" t="s">
        <v>22</v>
      </c>
      <c r="BE44" s="35"/>
      <c r="BF44" s="48" t="s">
        <v>22</v>
      </c>
      <c r="BG44" s="37"/>
      <c r="BH44" s="38"/>
      <c r="BI44" s="37"/>
      <c r="BJ44" s="48" t="s">
        <v>22</v>
      </c>
      <c r="BK44" s="35"/>
      <c r="BL44" s="48" t="s">
        <v>22</v>
      </c>
      <c r="BM44" s="37"/>
      <c r="BN44" s="38"/>
      <c r="BO44" s="37"/>
      <c r="BP44" s="48" t="s">
        <v>22</v>
      </c>
      <c r="BQ44" s="35"/>
      <c r="BR44" s="48" t="s">
        <v>22</v>
      </c>
      <c r="BS44" s="37"/>
      <c r="BT44" s="38"/>
      <c r="BU44" s="37"/>
      <c r="BV44" s="48" t="s">
        <v>22</v>
      </c>
      <c r="BW44" s="35"/>
      <c r="BX44" s="48" t="s">
        <v>22</v>
      </c>
      <c r="BY44" s="37"/>
      <c r="BZ44" s="38"/>
      <c r="CA44" s="37"/>
      <c r="CB44" s="48" t="s">
        <v>22</v>
      </c>
      <c r="CC44" s="35"/>
      <c r="CD44" s="48" t="s">
        <v>22</v>
      </c>
      <c r="CE44" s="37"/>
      <c r="CF44" s="38"/>
      <c r="CG44" s="37"/>
      <c r="CH44" s="48" t="s">
        <v>22</v>
      </c>
      <c r="CI44" s="35"/>
      <c r="CJ44" s="48" t="s">
        <v>22</v>
      </c>
      <c r="CK44" s="37"/>
      <c r="CL44" s="38"/>
      <c r="CM44" s="37"/>
      <c r="CN44" s="48" t="s">
        <v>22</v>
      </c>
      <c r="CO44" s="35"/>
      <c r="CP44" s="48" t="s">
        <v>22</v>
      </c>
      <c r="CQ44" s="37"/>
      <c r="CR44" s="38"/>
      <c r="CS44" s="37"/>
      <c r="CT44" s="48" t="s">
        <v>22</v>
      </c>
      <c r="CU44" s="35"/>
      <c r="CV44" s="48" t="s">
        <v>22</v>
      </c>
      <c r="CW44" s="37"/>
      <c r="CX44" s="38"/>
      <c r="CY44" s="37"/>
      <c r="CZ44" s="48" t="s">
        <v>22</v>
      </c>
      <c r="DA44" s="35"/>
      <c r="DB44" s="48" t="s">
        <v>22</v>
      </c>
      <c r="DC44" s="37"/>
      <c r="DD44" s="38"/>
      <c r="DE44" s="37"/>
      <c r="DF44" s="48" t="s">
        <v>22</v>
      </c>
      <c r="DG44" s="35"/>
      <c r="DH44" s="48" t="s">
        <v>22</v>
      </c>
      <c r="DI44" s="37"/>
      <c r="DJ44" s="38"/>
      <c r="DK44" s="37"/>
      <c r="DL44" s="48" t="s">
        <v>22</v>
      </c>
      <c r="DM44" s="35"/>
      <c r="DN44" s="48" t="s">
        <v>22</v>
      </c>
      <c r="DO44" s="37"/>
      <c r="DP44" s="38"/>
      <c r="DQ44" s="37"/>
      <c r="DR44" s="48" t="s">
        <v>22</v>
      </c>
      <c r="DS44" s="35"/>
      <c r="DT44" s="48" t="s">
        <v>22</v>
      </c>
      <c r="DU44" s="37"/>
      <c r="DV44" s="38"/>
      <c r="DW44" s="37"/>
      <c r="DX44" s="48" t="s">
        <v>22</v>
      </c>
      <c r="DY44" s="35"/>
      <c r="DZ44" s="48" t="s">
        <v>22</v>
      </c>
      <c r="EA44" s="37"/>
      <c r="EB44" s="38"/>
      <c r="EC44" s="37"/>
      <c r="ED44" s="48" t="s">
        <v>22</v>
      </c>
      <c r="EE44" s="35"/>
      <c r="EF44" s="48" t="s">
        <v>22</v>
      </c>
      <c r="EG44" s="37"/>
      <c r="EH44" s="38"/>
      <c r="EI44" s="37"/>
      <c r="EJ44" s="48" t="s">
        <v>22</v>
      </c>
      <c r="EK44" s="35"/>
      <c r="EL44" s="48" t="s">
        <v>22</v>
      </c>
      <c r="EM44" s="37"/>
      <c r="EN44" s="38"/>
      <c r="EO44" s="37"/>
      <c r="EP44" s="48" t="s">
        <v>22</v>
      </c>
      <c r="EQ44" s="35"/>
      <c r="ER44" s="48" t="s">
        <v>22</v>
      </c>
      <c r="ES44" s="37"/>
      <c r="ET44" s="38"/>
      <c r="EU44" s="37"/>
      <c r="EV44" s="48" t="s">
        <v>22</v>
      </c>
      <c r="EW44" s="35"/>
      <c r="EX44" s="48" t="s">
        <v>22</v>
      </c>
      <c r="EY44" s="37"/>
      <c r="EZ44" s="38"/>
      <c r="FA44" s="37"/>
      <c r="FB44" s="48" t="s">
        <v>22</v>
      </c>
      <c r="FC44" s="35"/>
      <c r="FD44" s="48" t="s">
        <v>22</v>
      </c>
      <c r="FE44" s="37"/>
      <c r="FF44" s="38"/>
      <c r="FG44" s="37"/>
      <c r="FH44" s="48" t="s">
        <v>22</v>
      </c>
      <c r="FI44" s="35"/>
      <c r="FJ44" s="48" t="s">
        <v>22</v>
      </c>
      <c r="FK44" s="37"/>
      <c r="FL44" s="38"/>
      <c r="FM44" s="37"/>
      <c r="FN44" s="48" t="s">
        <v>22</v>
      </c>
      <c r="FO44" s="35"/>
      <c r="FP44" s="48" t="s">
        <v>22</v>
      </c>
      <c r="FQ44" s="37"/>
      <c r="FR44" s="38"/>
      <c r="FS44" s="37"/>
      <c r="FT44" s="48" t="s">
        <v>22</v>
      </c>
      <c r="FU44" s="35"/>
      <c r="FV44" s="48" t="s">
        <v>22</v>
      </c>
      <c r="FW44" s="37"/>
      <c r="FX44" s="38"/>
      <c r="FY44" s="37"/>
      <c r="FZ44" s="48" t="s">
        <v>22</v>
      </c>
      <c r="GA44" s="115"/>
      <c r="GB44" s="115"/>
      <c r="GC44" s="115"/>
      <c r="GD44" s="115"/>
      <c r="GE44" s="115"/>
      <c r="GF44" s="115"/>
      <c r="GG44" s="115"/>
      <c r="GH44" s="115"/>
      <c r="GI44" s="115"/>
      <c r="GJ44" s="115"/>
      <c r="GK44" s="115"/>
      <c r="GL44" s="115"/>
      <c r="GM44" s="115"/>
      <c r="GN44" s="115"/>
      <c r="GO44" s="115"/>
      <c r="GP44" s="115"/>
      <c r="GQ44" s="115"/>
      <c r="GR44" s="115"/>
    </row>
    <row r="45" s="33" customFormat="true" ht="14.1" hidden="false" customHeight="true" outlineLevel="0" collapsed="false">
      <c r="B45" s="34" t="s">
        <v>386</v>
      </c>
      <c r="C45" s="35"/>
      <c r="D45" s="48" t="s">
        <v>22</v>
      </c>
      <c r="E45" s="37"/>
      <c r="F45" s="38"/>
      <c r="G45" s="37"/>
      <c r="H45" s="48" t="s">
        <v>22</v>
      </c>
      <c r="I45" s="35"/>
      <c r="J45" s="48" t="s">
        <v>22</v>
      </c>
      <c r="K45" s="37"/>
      <c r="L45" s="38"/>
      <c r="M45" s="37"/>
      <c r="N45" s="48" t="s">
        <v>22</v>
      </c>
      <c r="O45" s="35"/>
      <c r="P45" s="48" t="s">
        <v>22</v>
      </c>
      <c r="Q45" s="37"/>
      <c r="R45" s="38"/>
      <c r="S45" s="37"/>
      <c r="T45" s="48" t="s">
        <v>22</v>
      </c>
      <c r="U45" s="35"/>
      <c r="V45" s="48" t="s">
        <v>22</v>
      </c>
      <c r="W45" s="37"/>
      <c r="X45" s="38"/>
      <c r="Y45" s="37"/>
      <c r="Z45" s="48" t="s">
        <v>22</v>
      </c>
      <c r="AA45" s="35"/>
      <c r="AB45" s="48" t="s">
        <v>22</v>
      </c>
      <c r="AC45" s="37"/>
      <c r="AD45" s="38"/>
      <c r="AE45" s="37"/>
      <c r="AF45" s="48" t="s">
        <v>22</v>
      </c>
      <c r="AG45" s="35"/>
      <c r="AH45" s="48" t="s">
        <v>22</v>
      </c>
      <c r="AI45" s="37"/>
      <c r="AJ45" s="38"/>
      <c r="AK45" s="37"/>
      <c r="AL45" s="48" t="s">
        <v>22</v>
      </c>
      <c r="AM45" s="35"/>
      <c r="AN45" s="48" t="s">
        <v>22</v>
      </c>
      <c r="AO45" s="37"/>
      <c r="AP45" s="38"/>
      <c r="AQ45" s="37"/>
      <c r="AR45" s="48" t="s">
        <v>22</v>
      </c>
      <c r="AS45" s="35"/>
      <c r="AT45" s="48" t="s">
        <v>22</v>
      </c>
      <c r="AU45" s="37"/>
      <c r="AV45" s="38"/>
      <c r="AW45" s="37"/>
      <c r="AX45" s="48" t="s">
        <v>22</v>
      </c>
      <c r="AY45" s="35"/>
      <c r="AZ45" s="48" t="s">
        <v>22</v>
      </c>
      <c r="BA45" s="37"/>
      <c r="BB45" s="38"/>
      <c r="BC45" s="37"/>
      <c r="BD45" s="48" t="s">
        <v>22</v>
      </c>
      <c r="BE45" s="35"/>
      <c r="BF45" s="48" t="s">
        <v>22</v>
      </c>
      <c r="BG45" s="37"/>
      <c r="BH45" s="38"/>
      <c r="BI45" s="37"/>
      <c r="BJ45" s="48" t="s">
        <v>22</v>
      </c>
      <c r="BK45" s="35"/>
      <c r="BL45" s="48" t="s">
        <v>22</v>
      </c>
      <c r="BM45" s="37"/>
      <c r="BN45" s="38"/>
      <c r="BO45" s="37"/>
      <c r="BP45" s="48" t="s">
        <v>22</v>
      </c>
      <c r="BQ45" s="35"/>
      <c r="BR45" s="48" t="s">
        <v>22</v>
      </c>
      <c r="BS45" s="37"/>
      <c r="BT45" s="38"/>
      <c r="BU45" s="37"/>
      <c r="BV45" s="48" t="s">
        <v>22</v>
      </c>
      <c r="BW45" s="35"/>
      <c r="BX45" s="48" t="s">
        <v>22</v>
      </c>
      <c r="BY45" s="37"/>
      <c r="BZ45" s="38"/>
      <c r="CA45" s="37"/>
      <c r="CB45" s="48" t="s">
        <v>22</v>
      </c>
      <c r="CC45" s="35"/>
      <c r="CD45" s="48" t="s">
        <v>22</v>
      </c>
      <c r="CE45" s="37"/>
      <c r="CF45" s="38"/>
      <c r="CG45" s="37"/>
      <c r="CH45" s="48" t="s">
        <v>22</v>
      </c>
      <c r="CI45" s="35"/>
      <c r="CJ45" s="48" t="s">
        <v>22</v>
      </c>
      <c r="CK45" s="37"/>
      <c r="CL45" s="38"/>
      <c r="CM45" s="37"/>
      <c r="CN45" s="48" t="s">
        <v>22</v>
      </c>
      <c r="CO45" s="35"/>
      <c r="CP45" s="48" t="s">
        <v>22</v>
      </c>
      <c r="CQ45" s="37"/>
      <c r="CR45" s="38"/>
      <c r="CS45" s="37"/>
      <c r="CT45" s="48" t="s">
        <v>22</v>
      </c>
      <c r="CU45" s="35"/>
      <c r="CV45" s="48" t="s">
        <v>22</v>
      </c>
      <c r="CW45" s="37"/>
      <c r="CX45" s="38"/>
      <c r="CY45" s="37"/>
      <c r="CZ45" s="48" t="s">
        <v>22</v>
      </c>
      <c r="DA45" s="35"/>
      <c r="DB45" s="48" t="s">
        <v>22</v>
      </c>
      <c r="DC45" s="37"/>
      <c r="DD45" s="38"/>
      <c r="DE45" s="37"/>
      <c r="DF45" s="48" t="s">
        <v>22</v>
      </c>
      <c r="DG45" s="35"/>
      <c r="DH45" s="48" t="s">
        <v>22</v>
      </c>
      <c r="DI45" s="37"/>
      <c r="DJ45" s="38"/>
      <c r="DK45" s="37"/>
      <c r="DL45" s="48" t="s">
        <v>22</v>
      </c>
      <c r="DM45" s="35"/>
      <c r="DN45" s="48" t="s">
        <v>22</v>
      </c>
      <c r="DO45" s="37"/>
      <c r="DP45" s="38"/>
      <c r="DQ45" s="37"/>
      <c r="DR45" s="48" t="s">
        <v>22</v>
      </c>
      <c r="DS45" s="35"/>
      <c r="DT45" s="48" t="s">
        <v>22</v>
      </c>
      <c r="DU45" s="37"/>
      <c r="DV45" s="38"/>
      <c r="DW45" s="37"/>
      <c r="DX45" s="48" t="s">
        <v>22</v>
      </c>
      <c r="DY45" s="35"/>
      <c r="DZ45" s="48" t="s">
        <v>22</v>
      </c>
      <c r="EA45" s="37"/>
      <c r="EB45" s="38"/>
      <c r="EC45" s="37"/>
      <c r="ED45" s="48" t="s">
        <v>22</v>
      </c>
      <c r="EE45" s="35"/>
      <c r="EF45" s="48" t="s">
        <v>22</v>
      </c>
      <c r="EG45" s="37"/>
      <c r="EH45" s="38"/>
      <c r="EI45" s="37"/>
      <c r="EJ45" s="48" t="s">
        <v>22</v>
      </c>
      <c r="EK45" s="35"/>
      <c r="EL45" s="48" t="s">
        <v>22</v>
      </c>
      <c r="EM45" s="37"/>
      <c r="EN45" s="38"/>
      <c r="EO45" s="37"/>
      <c r="EP45" s="48" t="s">
        <v>22</v>
      </c>
      <c r="EQ45" s="35"/>
      <c r="ER45" s="48" t="s">
        <v>22</v>
      </c>
      <c r="ES45" s="37"/>
      <c r="ET45" s="38"/>
      <c r="EU45" s="37"/>
      <c r="EV45" s="48" t="s">
        <v>22</v>
      </c>
      <c r="EW45" s="35"/>
      <c r="EX45" s="48" t="s">
        <v>22</v>
      </c>
      <c r="EY45" s="37"/>
      <c r="EZ45" s="38"/>
      <c r="FA45" s="37"/>
      <c r="FB45" s="48" t="s">
        <v>22</v>
      </c>
      <c r="FC45" s="35"/>
      <c r="FD45" s="48" t="s">
        <v>22</v>
      </c>
      <c r="FE45" s="37"/>
      <c r="FF45" s="38"/>
      <c r="FG45" s="37"/>
      <c r="FH45" s="48" t="s">
        <v>22</v>
      </c>
      <c r="FI45" s="35"/>
      <c r="FJ45" s="48" t="s">
        <v>22</v>
      </c>
      <c r="FK45" s="37"/>
      <c r="FL45" s="38"/>
      <c r="FM45" s="37"/>
      <c r="FN45" s="48" t="s">
        <v>22</v>
      </c>
      <c r="FO45" s="35"/>
      <c r="FP45" s="48" t="s">
        <v>22</v>
      </c>
      <c r="FQ45" s="37"/>
      <c r="FR45" s="38"/>
      <c r="FS45" s="37"/>
      <c r="FT45" s="48" t="s">
        <v>22</v>
      </c>
      <c r="FU45" s="35"/>
      <c r="FV45" s="48" t="s">
        <v>22</v>
      </c>
      <c r="FW45" s="37"/>
      <c r="FX45" s="38"/>
      <c r="FY45" s="37"/>
      <c r="FZ45" s="48" t="s">
        <v>22</v>
      </c>
      <c r="GA45" s="115"/>
      <c r="GB45" s="115"/>
      <c r="GC45" s="115"/>
      <c r="GD45" s="115"/>
      <c r="GE45" s="115"/>
      <c r="GF45" s="115"/>
      <c r="GG45" s="115"/>
      <c r="GH45" s="115"/>
      <c r="GI45" s="115"/>
      <c r="GJ45" s="115"/>
      <c r="GK45" s="115"/>
      <c r="GL45" s="115"/>
      <c r="GM45" s="115"/>
      <c r="GN45" s="115"/>
      <c r="GO45" s="115"/>
      <c r="GP45" s="115"/>
      <c r="GQ45" s="115"/>
      <c r="GR45" s="115"/>
    </row>
    <row r="46" s="33" customFormat="true" ht="14.1" hidden="false" customHeight="true" outlineLevel="0" collapsed="false">
      <c r="B46" s="34" t="s">
        <v>387</v>
      </c>
      <c r="C46" s="35"/>
      <c r="D46" s="36" t="n">
        <v>307</v>
      </c>
      <c r="E46" s="37"/>
      <c r="F46" s="38" t="n">
        <v>0</v>
      </c>
      <c r="G46" s="37"/>
      <c r="H46" s="36" t="n">
        <v>684</v>
      </c>
      <c r="I46" s="35" t="s">
        <v>16</v>
      </c>
      <c r="J46" s="36" t="n">
        <v>-246</v>
      </c>
      <c r="K46" s="37" t="s">
        <v>16</v>
      </c>
      <c r="L46" s="38" t="n">
        <v>0</v>
      </c>
      <c r="M46" s="37"/>
      <c r="N46" s="36" t="n">
        <v>737</v>
      </c>
      <c r="O46" s="35"/>
      <c r="P46" s="36" t="n">
        <v>904</v>
      </c>
      <c r="Q46" s="37"/>
      <c r="R46" s="38" t="n">
        <v>0.1</v>
      </c>
      <c r="S46" s="37"/>
      <c r="T46" s="36" t="n">
        <v>577</v>
      </c>
      <c r="U46" s="35"/>
      <c r="V46" s="36" t="n">
        <v>49</v>
      </c>
      <c r="W46" s="37"/>
      <c r="X46" s="38" t="n">
        <v>0</v>
      </c>
      <c r="Y46" s="37"/>
      <c r="Z46" s="36" t="n">
        <v>111</v>
      </c>
      <c r="AA46" s="35"/>
      <c r="AB46" s="36" t="n">
        <v>3</v>
      </c>
      <c r="AC46" s="37"/>
      <c r="AD46" s="38" t="n">
        <v>0</v>
      </c>
      <c r="AE46" s="37"/>
      <c r="AF46" s="36" t="n">
        <v>96</v>
      </c>
      <c r="AG46" s="35"/>
      <c r="AH46" s="36" t="n">
        <v>17</v>
      </c>
      <c r="AI46" s="37"/>
      <c r="AJ46" s="38" t="n">
        <v>0</v>
      </c>
      <c r="AK46" s="37"/>
      <c r="AL46" s="36" t="n">
        <v>11</v>
      </c>
      <c r="AM46" s="35"/>
      <c r="AN46" s="36" t="n">
        <v>2251</v>
      </c>
      <c r="AO46" s="37"/>
      <c r="AP46" s="38" t="n">
        <v>0.1</v>
      </c>
      <c r="AQ46" s="37"/>
      <c r="AR46" s="36" t="n">
        <v>1316</v>
      </c>
      <c r="AS46" s="35"/>
      <c r="AT46" s="36" t="n">
        <v>3989</v>
      </c>
      <c r="AU46" s="37"/>
      <c r="AV46" s="38" t="n">
        <v>0.1</v>
      </c>
      <c r="AW46" s="37"/>
      <c r="AX46" s="36" t="n">
        <v>3527</v>
      </c>
      <c r="AY46" s="35"/>
      <c r="AZ46" s="36" t="n">
        <v>5493</v>
      </c>
      <c r="BA46" s="37"/>
      <c r="BB46" s="38" t="n">
        <v>0.1</v>
      </c>
      <c r="BC46" s="37"/>
      <c r="BD46" s="36" t="n">
        <v>4199</v>
      </c>
      <c r="BE46" s="35"/>
      <c r="BF46" s="36" t="n">
        <v>3132</v>
      </c>
      <c r="BG46" s="37"/>
      <c r="BH46" s="38" t="n">
        <v>0.1</v>
      </c>
      <c r="BI46" s="37"/>
      <c r="BJ46" s="36" t="n">
        <v>965</v>
      </c>
      <c r="BK46" s="35"/>
      <c r="BL46" s="48" t="s">
        <v>22</v>
      </c>
      <c r="BM46" s="37"/>
      <c r="BN46" s="38"/>
      <c r="BO46" s="37"/>
      <c r="BP46" s="48" t="s">
        <v>22</v>
      </c>
      <c r="BQ46" s="35"/>
      <c r="BR46" s="36" t="n">
        <v>278</v>
      </c>
      <c r="BS46" s="37"/>
      <c r="BT46" s="38" t="n">
        <v>0.1</v>
      </c>
      <c r="BU46" s="37"/>
      <c r="BV46" s="36" t="n">
        <v>144</v>
      </c>
      <c r="BW46" s="35"/>
      <c r="BX46" s="36" t="n">
        <v>439</v>
      </c>
      <c r="BY46" s="37"/>
      <c r="BZ46" s="38" t="n">
        <v>0</v>
      </c>
      <c r="CA46" s="37"/>
      <c r="CB46" s="36" t="n">
        <v>683</v>
      </c>
      <c r="CC46" s="35"/>
      <c r="CD46" s="36" t="n">
        <v>26</v>
      </c>
      <c r="CE46" s="37"/>
      <c r="CF46" s="38" t="n">
        <v>0</v>
      </c>
      <c r="CG46" s="37"/>
      <c r="CH46" s="36" t="n">
        <v>251</v>
      </c>
      <c r="CI46" s="35"/>
      <c r="CJ46" s="36" t="n">
        <v>10</v>
      </c>
      <c r="CK46" s="37"/>
      <c r="CL46" s="38" t="n">
        <v>0</v>
      </c>
      <c r="CM46" s="37" t="s">
        <v>16</v>
      </c>
      <c r="CN46" s="36" t="n">
        <v>-40</v>
      </c>
      <c r="CO46" s="35"/>
      <c r="CP46" s="36" t="n">
        <v>119</v>
      </c>
      <c r="CQ46" s="37"/>
      <c r="CR46" s="38" t="n">
        <v>0</v>
      </c>
      <c r="CS46" s="37"/>
      <c r="CT46" s="36" t="n">
        <v>169</v>
      </c>
      <c r="CU46" s="35"/>
      <c r="CV46" s="36" t="n">
        <v>5519</v>
      </c>
      <c r="CW46" s="37"/>
      <c r="CX46" s="38" t="n">
        <v>0.1</v>
      </c>
      <c r="CY46" s="37"/>
      <c r="CZ46" s="36" t="n">
        <v>5429</v>
      </c>
      <c r="DA46" s="35"/>
      <c r="DB46" s="36" t="n">
        <v>8395</v>
      </c>
      <c r="DC46" s="37"/>
      <c r="DD46" s="38" t="n">
        <v>0.2</v>
      </c>
      <c r="DE46" s="37"/>
      <c r="DF46" s="36" t="n">
        <v>7148</v>
      </c>
      <c r="DG46" s="35"/>
      <c r="DH46" s="36" t="n">
        <v>1318</v>
      </c>
      <c r="DI46" s="37"/>
      <c r="DJ46" s="38" t="n">
        <v>0.1</v>
      </c>
      <c r="DK46" s="37"/>
      <c r="DL46" s="36" t="n">
        <v>1086</v>
      </c>
      <c r="DM46" s="35"/>
      <c r="DN46" s="36" t="n">
        <v>10473</v>
      </c>
      <c r="DO46" s="37"/>
      <c r="DP46" s="38" t="n">
        <v>0.2</v>
      </c>
      <c r="DQ46" s="37"/>
      <c r="DR46" s="36" t="n">
        <v>5291</v>
      </c>
      <c r="DS46" s="35"/>
      <c r="DT46" s="36" t="n">
        <v>193</v>
      </c>
      <c r="DU46" s="37"/>
      <c r="DV46" s="38" t="n">
        <v>0</v>
      </c>
      <c r="DW46" s="37"/>
      <c r="DX46" s="36" t="n">
        <v>143</v>
      </c>
      <c r="DY46" s="35"/>
      <c r="DZ46" s="36" t="n">
        <v>193</v>
      </c>
      <c r="EA46" s="37"/>
      <c r="EB46" s="38" t="n">
        <v>0</v>
      </c>
      <c r="EC46" s="37"/>
      <c r="ED46" s="36" t="n">
        <v>354</v>
      </c>
      <c r="EE46" s="35" t="s">
        <v>16</v>
      </c>
      <c r="EF46" s="36" t="n">
        <v>-309</v>
      </c>
      <c r="EG46" s="37" t="s">
        <v>16</v>
      </c>
      <c r="EH46" s="38" t="n">
        <v>0</v>
      </c>
      <c r="EI46" s="37"/>
      <c r="EJ46" s="36" t="n">
        <v>12</v>
      </c>
      <c r="EK46" s="35"/>
      <c r="EL46" s="36" t="n">
        <v>1171</v>
      </c>
      <c r="EM46" s="37"/>
      <c r="EN46" s="38" t="n">
        <v>0</v>
      </c>
      <c r="EO46" s="37"/>
      <c r="EP46" s="36" t="n">
        <v>914</v>
      </c>
      <c r="EQ46" s="35"/>
      <c r="ER46" s="36" t="n">
        <v>1305</v>
      </c>
      <c r="ES46" s="37"/>
      <c r="ET46" s="38" t="n">
        <v>0.1</v>
      </c>
      <c r="EU46" s="37"/>
      <c r="EV46" s="36" t="n">
        <v>846</v>
      </c>
      <c r="EW46" s="35"/>
      <c r="EX46" s="36" t="n">
        <v>84</v>
      </c>
      <c r="EY46" s="37"/>
      <c r="EZ46" s="38" t="n">
        <v>0</v>
      </c>
      <c r="FA46" s="37"/>
      <c r="FB46" s="36" t="n">
        <v>315</v>
      </c>
      <c r="FC46" s="35"/>
      <c r="FD46" s="36" t="n">
        <v>53</v>
      </c>
      <c r="FE46" s="37"/>
      <c r="FF46" s="38" t="n">
        <v>0</v>
      </c>
      <c r="FG46" s="37"/>
      <c r="FH46" s="36" t="n">
        <v>182</v>
      </c>
      <c r="FI46" s="35"/>
      <c r="FJ46" s="36" t="n">
        <v>1253</v>
      </c>
      <c r="FK46" s="37"/>
      <c r="FL46" s="38" t="n">
        <v>0.2</v>
      </c>
      <c r="FM46" s="37"/>
      <c r="FN46" s="36" t="n">
        <v>458</v>
      </c>
      <c r="FO46" s="35" t="s">
        <v>16</v>
      </c>
      <c r="FP46" s="36" t="n">
        <v>-13</v>
      </c>
      <c r="FQ46" s="37" t="s">
        <v>16</v>
      </c>
      <c r="FR46" s="38" t="n">
        <v>0</v>
      </c>
      <c r="FS46" s="37"/>
      <c r="FT46" s="36" t="n">
        <v>187</v>
      </c>
      <c r="FU46" s="35"/>
      <c r="FV46" s="36" t="n">
        <v>312</v>
      </c>
      <c r="FW46" s="37"/>
      <c r="FX46" s="38" t="n">
        <v>0</v>
      </c>
      <c r="FY46" s="37"/>
      <c r="FZ46" s="36" t="n">
        <v>293</v>
      </c>
      <c r="GA46" s="115"/>
      <c r="GB46" s="115"/>
      <c r="GC46" s="115"/>
      <c r="GD46" s="115"/>
      <c r="GE46" s="115"/>
      <c r="GF46" s="115"/>
      <c r="GG46" s="115"/>
      <c r="GH46" s="115"/>
      <c r="GI46" s="115"/>
      <c r="GJ46" s="115"/>
      <c r="GK46" s="115"/>
      <c r="GL46" s="115"/>
      <c r="GM46" s="115"/>
      <c r="GN46" s="115"/>
      <c r="GO46" s="115"/>
      <c r="GP46" s="115"/>
      <c r="GQ46" s="115"/>
      <c r="GR46" s="115"/>
    </row>
    <row r="47" s="33" customFormat="true" ht="14.1" hidden="false" customHeight="true" outlineLevel="0" collapsed="false">
      <c r="B47" s="34" t="s">
        <v>388</v>
      </c>
      <c r="C47" s="35"/>
      <c r="D47" s="36" t="n">
        <v>73831</v>
      </c>
      <c r="E47" s="37"/>
      <c r="F47" s="38" t="n">
        <v>0.6</v>
      </c>
      <c r="G47" s="37"/>
      <c r="H47" s="36" t="n">
        <v>30449</v>
      </c>
      <c r="I47" s="35" t="s">
        <v>16</v>
      </c>
      <c r="J47" s="36" t="n">
        <v>-8076</v>
      </c>
      <c r="K47" s="37" t="s">
        <v>16</v>
      </c>
      <c r="L47" s="38" t="n">
        <v>-0.6</v>
      </c>
      <c r="M47" s="37"/>
      <c r="N47" s="36" t="n">
        <v>7430</v>
      </c>
      <c r="O47" s="35"/>
      <c r="P47" s="36" t="n">
        <v>17083</v>
      </c>
      <c r="Q47" s="37"/>
      <c r="R47" s="38" t="n">
        <v>1.1</v>
      </c>
      <c r="S47" s="37"/>
      <c r="T47" s="36" t="n">
        <v>8069</v>
      </c>
      <c r="U47" s="35" t="s">
        <v>16</v>
      </c>
      <c r="V47" s="36" t="n">
        <v>-10860</v>
      </c>
      <c r="W47" s="37" t="s">
        <v>16</v>
      </c>
      <c r="X47" s="38" t="n">
        <v>-0.8</v>
      </c>
      <c r="Y47" s="37"/>
      <c r="Z47" s="36" t="n">
        <v>942</v>
      </c>
      <c r="AA47" s="35" t="s">
        <v>16</v>
      </c>
      <c r="AB47" s="36" t="n">
        <v>-5972</v>
      </c>
      <c r="AC47" s="37" t="s">
        <v>16</v>
      </c>
      <c r="AD47" s="38" t="n">
        <v>-0.7</v>
      </c>
      <c r="AE47" s="37"/>
      <c r="AF47" s="36" t="n">
        <v>82</v>
      </c>
      <c r="AG47" s="35" t="s">
        <v>16</v>
      </c>
      <c r="AH47" s="36" t="n">
        <v>-3061</v>
      </c>
      <c r="AI47" s="37" t="s">
        <v>16</v>
      </c>
      <c r="AJ47" s="38" t="n">
        <v>-0.3</v>
      </c>
      <c r="AK47" s="37"/>
      <c r="AL47" s="36" t="n">
        <v>840</v>
      </c>
      <c r="AM47" s="35" t="s">
        <v>16</v>
      </c>
      <c r="AN47" s="36" t="n">
        <v>-10705</v>
      </c>
      <c r="AO47" s="37" t="s">
        <v>16</v>
      </c>
      <c r="AP47" s="38" t="n">
        <v>-0.4</v>
      </c>
      <c r="AQ47" s="37" t="s">
        <v>16</v>
      </c>
      <c r="AR47" s="36" t="n">
        <v>-1545</v>
      </c>
      <c r="AS47" s="35" t="s">
        <v>16</v>
      </c>
      <c r="AT47" s="36" t="n">
        <v>-24363</v>
      </c>
      <c r="AU47" s="37" t="s">
        <v>16</v>
      </c>
      <c r="AV47" s="38" t="n">
        <v>-0.7</v>
      </c>
      <c r="AW47" s="37" t="s">
        <v>16</v>
      </c>
      <c r="AX47" s="36" t="n">
        <v>-4571</v>
      </c>
      <c r="AY47" s="35"/>
      <c r="AZ47" s="36" t="n">
        <v>44341</v>
      </c>
      <c r="BA47" s="37"/>
      <c r="BB47" s="38" t="n">
        <v>0.7</v>
      </c>
      <c r="BC47" s="37"/>
      <c r="BD47" s="36" t="n">
        <v>25679</v>
      </c>
      <c r="BE47" s="35"/>
      <c r="BF47" s="36" t="n">
        <v>19686</v>
      </c>
      <c r="BG47" s="37"/>
      <c r="BH47" s="38" t="n">
        <v>0.9</v>
      </c>
      <c r="BI47" s="37"/>
      <c r="BJ47" s="36" t="n">
        <v>10576</v>
      </c>
      <c r="BK47" s="35" t="s">
        <v>16</v>
      </c>
      <c r="BL47" s="36" t="n">
        <v>-315</v>
      </c>
      <c r="BM47" s="37" t="s">
        <v>16</v>
      </c>
      <c r="BN47" s="38" t="n">
        <v>0</v>
      </c>
      <c r="BO47" s="37"/>
      <c r="BP47" s="36" t="n">
        <v>713</v>
      </c>
      <c r="BQ47" s="35"/>
      <c r="BR47" s="36" t="n">
        <v>3336</v>
      </c>
      <c r="BS47" s="37"/>
      <c r="BT47" s="38" t="n">
        <v>0.6</v>
      </c>
      <c r="BU47" s="37"/>
      <c r="BV47" s="36" t="n">
        <v>1191</v>
      </c>
      <c r="BW47" s="35"/>
      <c r="BX47" s="36" t="n">
        <v>2710</v>
      </c>
      <c r="BY47" s="37"/>
      <c r="BZ47" s="38" t="n">
        <v>0.2</v>
      </c>
      <c r="CA47" s="37"/>
      <c r="CB47" s="36" t="n">
        <v>3054</v>
      </c>
      <c r="CC47" s="35"/>
      <c r="CD47" s="36" t="n">
        <v>46895</v>
      </c>
      <c r="CE47" s="37"/>
      <c r="CF47" s="38" t="n">
        <v>3</v>
      </c>
      <c r="CG47" s="37"/>
      <c r="CH47" s="36" t="n">
        <v>30257</v>
      </c>
      <c r="CI47" s="35"/>
      <c r="CJ47" s="36" t="n">
        <v>373</v>
      </c>
      <c r="CK47" s="37"/>
      <c r="CL47" s="38" t="n">
        <v>0.1</v>
      </c>
      <c r="CM47" s="37" t="s">
        <v>16</v>
      </c>
      <c r="CN47" s="36" t="n">
        <v>-576</v>
      </c>
      <c r="CO47" s="35"/>
      <c r="CP47" s="36" t="n">
        <v>14704</v>
      </c>
      <c r="CQ47" s="37"/>
      <c r="CR47" s="38" t="n">
        <v>1.7</v>
      </c>
      <c r="CS47" s="37"/>
      <c r="CT47" s="36" t="n">
        <v>8121</v>
      </c>
      <c r="CU47" s="35"/>
      <c r="CV47" s="36" t="n">
        <v>89194</v>
      </c>
      <c r="CW47" s="37"/>
      <c r="CX47" s="38" t="n">
        <v>1.9</v>
      </c>
      <c r="CY47" s="37"/>
      <c r="CZ47" s="36" t="n">
        <v>50772</v>
      </c>
      <c r="DA47" s="35"/>
      <c r="DB47" s="36" t="n">
        <v>93115</v>
      </c>
      <c r="DC47" s="37"/>
      <c r="DD47" s="38" t="n">
        <v>1.7</v>
      </c>
      <c r="DE47" s="37"/>
      <c r="DF47" s="36" t="n">
        <v>53077</v>
      </c>
      <c r="DG47" s="35"/>
      <c r="DH47" s="36" t="n">
        <v>15140</v>
      </c>
      <c r="DI47" s="37"/>
      <c r="DJ47" s="38" t="n">
        <v>0.7</v>
      </c>
      <c r="DK47" s="37"/>
      <c r="DL47" s="36" t="n">
        <v>5365</v>
      </c>
      <c r="DM47" s="35"/>
      <c r="DN47" s="36" t="n">
        <v>25009</v>
      </c>
      <c r="DO47" s="37"/>
      <c r="DP47" s="38" t="n">
        <v>0.6</v>
      </c>
      <c r="DQ47" s="37"/>
      <c r="DR47" s="36" t="n">
        <v>13106</v>
      </c>
      <c r="DS47" s="35" t="s">
        <v>16</v>
      </c>
      <c r="DT47" s="36" t="n">
        <v>-5079</v>
      </c>
      <c r="DU47" s="37" t="s">
        <v>16</v>
      </c>
      <c r="DV47" s="38" t="n">
        <v>-1</v>
      </c>
      <c r="DW47" s="37"/>
      <c r="DX47" s="36" t="n">
        <v>1441</v>
      </c>
      <c r="DY47" s="35"/>
      <c r="DZ47" s="36" t="n">
        <v>2054</v>
      </c>
      <c r="EA47" s="37"/>
      <c r="EB47" s="38" t="n">
        <v>0.2</v>
      </c>
      <c r="EC47" s="37"/>
      <c r="ED47" s="36" t="n">
        <v>1812</v>
      </c>
      <c r="EE47" s="35"/>
      <c r="EF47" s="36" t="n">
        <v>3126</v>
      </c>
      <c r="EG47" s="37"/>
      <c r="EH47" s="38" t="n">
        <v>0.1</v>
      </c>
      <c r="EI47" s="37"/>
      <c r="EJ47" s="36" t="n">
        <v>305</v>
      </c>
      <c r="EK47" s="35"/>
      <c r="EL47" s="36" t="n">
        <v>6653</v>
      </c>
      <c r="EM47" s="37"/>
      <c r="EN47" s="38" t="n">
        <v>0.3</v>
      </c>
      <c r="EO47" s="37"/>
      <c r="EP47" s="36" t="n">
        <v>3255</v>
      </c>
      <c r="EQ47" s="35"/>
      <c r="ER47" s="36" t="n">
        <v>6251</v>
      </c>
      <c r="ES47" s="37"/>
      <c r="ET47" s="38" t="n">
        <v>0.3</v>
      </c>
      <c r="EU47" s="37"/>
      <c r="EV47" s="36" t="n">
        <v>3692</v>
      </c>
      <c r="EW47" s="35"/>
      <c r="EX47" s="36" t="n">
        <v>9587</v>
      </c>
      <c r="EY47" s="37"/>
      <c r="EZ47" s="38" t="n">
        <v>0.3</v>
      </c>
      <c r="FA47" s="37"/>
      <c r="FB47" s="36" t="n">
        <v>5505</v>
      </c>
      <c r="FC47" s="35"/>
      <c r="FD47" s="36" t="n">
        <v>2975</v>
      </c>
      <c r="FE47" s="37"/>
      <c r="FF47" s="38" t="n">
        <v>0.3</v>
      </c>
      <c r="FG47" s="37"/>
      <c r="FH47" s="36" t="n">
        <v>1333</v>
      </c>
      <c r="FI47" s="35"/>
      <c r="FJ47" s="36" t="n">
        <v>7888</v>
      </c>
      <c r="FK47" s="37"/>
      <c r="FL47" s="38" t="n">
        <v>1</v>
      </c>
      <c r="FM47" s="37"/>
      <c r="FN47" s="36" t="n">
        <v>3595</v>
      </c>
      <c r="FO47" s="35"/>
      <c r="FP47" s="36" t="n">
        <v>4102</v>
      </c>
      <c r="FQ47" s="37"/>
      <c r="FR47" s="38" t="n">
        <v>0.5</v>
      </c>
      <c r="FS47" s="37"/>
      <c r="FT47" s="36" t="n">
        <v>2456</v>
      </c>
      <c r="FU47" s="35" t="s">
        <v>16</v>
      </c>
      <c r="FV47" s="36" t="n">
        <v>-178</v>
      </c>
      <c r="FW47" s="37" t="s">
        <v>16</v>
      </c>
      <c r="FX47" s="38" t="n">
        <v>0</v>
      </c>
      <c r="FY47" s="37" t="s">
        <v>16</v>
      </c>
      <c r="FZ47" s="36" t="n">
        <v>-33</v>
      </c>
      <c r="GA47" s="115"/>
      <c r="GB47" s="115"/>
      <c r="GC47" s="115"/>
      <c r="GD47" s="115"/>
      <c r="GE47" s="115"/>
      <c r="GF47" s="115"/>
      <c r="GG47" s="115"/>
      <c r="GH47" s="115"/>
      <c r="GI47" s="115"/>
      <c r="GJ47" s="115"/>
      <c r="GK47" s="115"/>
      <c r="GL47" s="115"/>
      <c r="GM47" s="115"/>
      <c r="GN47" s="115"/>
      <c r="GO47" s="115"/>
      <c r="GP47" s="115"/>
      <c r="GQ47" s="115"/>
      <c r="GR47" s="115"/>
    </row>
    <row r="48" s="33" customFormat="true" ht="14.1" hidden="false" customHeight="true" outlineLevel="0" collapsed="false">
      <c r="B48" s="34" t="s">
        <v>76</v>
      </c>
      <c r="C48" s="35"/>
      <c r="D48" s="48" t="s">
        <v>22</v>
      </c>
      <c r="E48" s="37"/>
      <c r="F48" s="38"/>
      <c r="G48" s="37"/>
      <c r="H48" s="48" t="s">
        <v>22</v>
      </c>
      <c r="I48" s="35"/>
      <c r="J48" s="48" t="s">
        <v>22</v>
      </c>
      <c r="K48" s="37"/>
      <c r="L48" s="38"/>
      <c r="M48" s="37"/>
      <c r="N48" s="48" t="s">
        <v>22</v>
      </c>
      <c r="O48" s="35"/>
      <c r="P48" s="48" t="s">
        <v>22</v>
      </c>
      <c r="Q48" s="37"/>
      <c r="R48" s="38"/>
      <c r="S48" s="37"/>
      <c r="T48" s="48" t="s">
        <v>22</v>
      </c>
      <c r="U48" s="35"/>
      <c r="V48" s="48" t="s">
        <v>22</v>
      </c>
      <c r="W48" s="37"/>
      <c r="X48" s="38"/>
      <c r="Y48" s="37"/>
      <c r="Z48" s="48" t="s">
        <v>22</v>
      </c>
      <c r="AA48" s="35"/>
      <c r="AB48" s="48" t="s">
        <v>22</v>
      </c>
      <c r="AC48" s="37"/>
      <c r="AD48" s="38"/>
      <c r="AE48" s="37"/>
      <c r="AF48" s="48" t="s">
        <v>22</v>
      </c>
      <c r="AG48" s="35"/>
      <c r="AH48" s="48" t="s">
        <v>22</v>
      </c>
      <c r="AI48" s="37"/>
      <c r="AJ48" s="38"/>
      <c r="AK48" s="37"/>
      <c r="AL48" s="48" t="s">
        <v>22</v>
      </c>
      <c r="AM48" s="35"/>
      <c r="AN48" s="48" t="s">
        <v>22</v>
      </c>
      <c r="AO48" s="37"/>
      <c r="AP48" s="38"/>
      <c r="AQ48" s="37"/>
      <c r="AR48" s="48" t="s">
        <v>22</v>
      </c>
      <c r="AS48" s="35"/>
      <c r="AT48" s="48" t="s">
        <v>22</v>
      </c>
      <c r="AU48" s="37"/>
      <c r="AV48" s="38"/>
      <c r="AW48" s="37"/>
      <c r="AX48" s="48" t="s">
        <v>22</v>
      </c>
      <c r="AY48" s="35"/>
      <c r="AZ48" s="48" t="s">
        <v>22</v>
      </c>
      <c r="BA48" s="37"/>
      <c r="BB48" s="38"/>
      <c r="BC48" s="37"/>
      <c r="BD48" s="48" t="s">
        <v>22</v>
      </c>
      <c r="BE48" s="35"/>
      <c r="BF48" s="48" t="s">
        <v>22</v>
      </c>
      <c r="BG48" s="37"/>
      <c r="BH48" s="38"/>
      <c r="BI48" s="37"/>
      <c r="BJ48" s="48" t="s">
        <v>22</v>
      </c>
      <c r="BK48" s="35"/>
      <c r="BL48" s="48" t="s">
        <v>22</v>
      </c>
      <c r="BM48" s="37"/>
      <c r="BN48" s="38"/>
      <c r="BO48" s="37"/>
      <c r="BP48" s="48" t="s">
        <v>22</v>
      </c>
      <c r="BQ48" s="35"/>
      <c r="BR48" s="48" t="s">
        <v>22</v>
      </c>
      <c r="BS48" s="37"/>
      <c r="BT48" s="38"/>
      <c r="BU48" s="37"/>
      <c r="BV48" s="48" t="s">
        <v>22</v>
      </c>
      <c r="BW48" s="35"/>
      <c r="BX48" s="48" t="s">
        <v>22</v>
      </c>
      <c r="BY48" s="37"/>
      <c r="BZ48" s="38"/>
      <c r="CA48" s="37"/>
      <c r="CB48" s="48" t="s">
        <v>22</v>
      </c>
      <c r="CC48" s="35"/>
      <c r="CD48" s="48" t="s">
        <v>22</v>
      </c>
      <c r="CE48" s="37"/>
      <c r="CF48" s="38"/>
      <c r="CG48" s="37"/>
      <c r="CH48" s="48" t="s">
        <v>22</v>
      </c>
      <c r="CI48" s="35"/>
      <c r="CJ48" s="48" t="s">
        <v>22</v>
      </c>
      <c r="CK48" s="37"/>
      <c r="CL48" s="38"/>
      <c r="CM48" s="37"/>
      <c r="CN48" s="48" t="s">
        <v>22</v>
      </c>
      <c r="CO48" s="35"/>
      <c r="CP48" s="48" t="s">
        <v>22</v>
      </c>
      <c r="CQ48" s="37"/>
      <c r="CR48" s="38"/>
      <c r="CS48" s="37"/>
      <c r="CT48" s="48" t="s">
        <v>22</v>
      </c>
      <c r="CU48" s="35"/>
      <c r="CV48" s="48" t="s">
        <v>22</v>
      </c>
      <c r="CW48" s="37"/>
      <c r="CX48" s="38"/>
      <c r="CY48" s="37"/>
      <c r="CZ48" s="48" t="s">
        <v>22</v>
      </c>
      <c r="DA48" s="35"/>
      <c r="DB48" s="48" t="s">
        <v>22</v>
      </c>
      <c r="DC48" s="37"/>
      <c r="DD48" s="38"/>
      <c r="DE48" s="37"/>
      <c r="DF48" s="48" t="s">
        <v>22</v>
      </c>
      <c r="DG48" s="35"/>
      <c r="DH48" s="48" t="s">
        <v>22</v>
      </c>
      <c r="DI48" s="37"/>
      <c r="DJ48" s="38"/>
      <c r="DK48" s="37"/>
      <c r="DL48" s="48" t="s">
        <v>22</v>
      </c>
      <c r="DM48" s="35"/>
      <c r="DN48" s="48" t="s">
        <v>22</v>
      </c>
      <c r="DO48" s="37"/>
      <c r="DP48" s="38"/>
      <c r="DQ48" s="37"/>
      <c r="DR48" s="48" t="s">
        <v>22</v>
      </c>
      <c r="DS48" s="35"/>
      <c r="DT48" s="48" t="s">
        <v>22</v>
      </c>
      <c r="DU48" s="37"/>
      <c r="DV48" s="38"/>
      <c r="DW48" s="37"/>
      <c r="DX48" s="48" t="s">
        <v>22</v>
      </c>
      <c r="DY48" s="35"/>
      <c r="DZ48" s="48" t="s">
        <v>22</v>
      </c>
      <c r="EA48" s="37"/>
      <c r="EB48" s="38"/>
      <c r="EC48" s="37"/>
      <c r="ED48" s="48" t="s">
        <v>22</v>
      </c>
      <c r="EE48" s="35"/>
      <c r="EF48" s="48" t="s">
        <v>22</v>
      </c>
      <c r="EG48" s="37"/>
      <c r="EH48" s="38"/>
      <c r="EI48" s="37"/>
      <c r="EJ48" s="48" t="s">
        <v>22</v>
      </c>
      <c r="EK48" s="35"/>
      <c r="EL48" s="48" t="s">
        <v>22</v>
      </c>
      <c r="EM48" s="37"/>
      <c r="EN48" s="38"/>
      <c r="EO48" s="37"/>
      <c r="EP48" s="48" t="s">
        <v>22</v>
      </c>
      <c r="EQ48" s="35"/>
      <c r="ER48" s="48" t="s">
        <v>22</v>
      </c>
      <c r="ES48" s="37"/>
      <c r="ET48" s="38"/>
      <c r="EU48" s="37"/>
      <c r="EV48" s="48" t="s">
        <v>22</v>
      </c>
      <c r="EW48" s="35"/>
      <c r="EX48" s="48" t="s">
        <v>22</v>
      </c>
      <c r="EY48" s="37"/>
      <c r="EZ48" s="38"/>
      <c r="FA48" s="37"/>
      <c r="FB48" s="48" t="s">
        <v>22</v>
      </c>
      <c r="FC48" s="35"/>
      <c r="FD48" s="48" t="s">
        <v>22</v>
      </c>
      <c r="FE48" s="37"/>
      <c r="FF48" s="38"/>
      <c r="FG48" s="37"/>
      <c r="FH48" s="48" t="s">
        <v>22</v>
      </c>
      <c r="FI48" s="35"/>
      <c r="FJ48" s="48" t="s">
        <v>22</v>
      </c>
      <c r="FK48" s="37"/>
      <c r="FL48" s="38"/>
      <c r="FM48" s="37"/>
      <c r="FN48" s="48" t="s">
        <v>22</v>
      </c>
      <c r="FO48" s="35"/>
      <c r="FP48" s="48" t="s">
        <v>22</v>
      </c>
      <c r="FQ48" s="37"/>
      <c r="FR48" s="38"/>
      <c r="FS48" s="37"/>
      <c r="FT48" s="48" t="s">
        <v>22</v>
      </c>
      <c r="FU48" s="35"/>
      <c r="FV48" s="48" t="s">
        <v>22</v>
      </c>
      <c r="FW48" s="37"/>
      <c r="FX48" s="38"/>
      <c r="FY48" s="37"/>
      <c r="FZ48" s="48" t="s">
        <v>22</v>
      </c>
      <c r="GA48" s="115"/>
      <c r="GB48" s="115"/>
      <c r="GC48" s="115"/>
      <c r="GD48" s="115"/>
      <c r="GE48" s="115"/>
      <c r="GF48" s="115"/>
      <c r="GG48" s="115"/>
      <c r="GH48" s="115"/>
      <c r="GI48" s="115"/>
      <c r="GJ48" s="115"/>
      <c r="GK48" s="115"/>
      <c r="GL48" s="115"/>
      <c r="GM48" s="115"/>
      <c r="GN48" s="115"/>
      <c r="GO48" s="115"/>
      <c r="GP48" s="115"/>
      <c r="GQ48" s="115"/>
      <c r="GR48" s="115"/>
    </row>
    <row r="49" s="33" customFormat="true" ht="14.1" hidden="false" customHeight="true" outlineLevel="0" collapsed="false">
      <c r="B49" s="34" t="s">
        <v>77</v>
      </c>
      <c r="C49" s="35"/>
      <c r="D49" s="36" t="n">
        <v>28</v>
      </c>
      <c r="E49" s="37"/>
      <c r="F49" s="38" t="n">
        <v>0</v>
      </c>
      <c r="G49" s="37"/>
      <c r="H49" s="36" t="n">
        <v>0</v>
      </c>
      <c r="I49" s="35"/>
      <c r="J49" s="48" t="s">
        <v>22</v>
      </c>
      <c r="K49" s="37"/>
      <c r="L49" s="38"/>
      <c r="M49" s="37"/>
      <c r="N49" s="48" t="s">
        <v>22</v>
      </c>
      <c r="O49" s="35"/>
      <c r="P49" s="36" t="n">
        <v>66</v>
      </c>
      <c r="Q49" s="37"/>
      <c r="R49" s="38" t="n">
        <v>0</v>
      </c>
      <c r="S49" s="37" t="s">
        <v>16</v>
      </c>
      <c r="T49" s="36" t="n">
        <v>-56</v>
      </c>
      <c r="U49" s="35"/>
      <c r="V49" s="48" t="s">
        <v>22</v>
      </c>
      <c r="W49" s="37"/>
      <c r="X49" s="38"/>
      <c r="Y49" s="37"/>
      <c r="Z49" s="48" t="s">
        <v>22</v>
      </c>
      <c r="AA49" s="35"/>
      <c r="AB49" s="48" t="s">
        <v>22</v>
      </c>
      <c r="AC49" s="37"/>
      <c r="AD49" s="38"/>
      <c r="AE49" s="37"/>
      <c r="AF49" s="48" t="s">
        <v>22</v>
      </c>
      <c r="AG49" s="35"/>
      <c r="AH49" s="48" t="s">
        <v>22</v>
      </c>
      <c r="AI49" s="37"/>
      <c r="AJ49" s="38"/>
      <c r="AK49" s="37"/>
      <c r="AL49" s="48" t="s">
        <v>22</v>
      </c>
      <c r="AM49" s="35"/>
      <c r="AN49" s="36" t="n">
        <v>249</v>
      </c>
      <c r="AO49" s="37"/>
      <c r="AP49" s="38" t="n">
        <v>0</v>
      </c>
      <c r="AQ49" s="37" t="s">
        <v>16</v>
      </c>
      <c r="AR49" s="36" t="n">
        <v>-1</v>
      </c>
      <c r="AS49" s="35"/>
      <c r="AT49" s="48" t="s">
        <v>22</v>
      </c>
      <c r="AU49" s="37"/>
      <c r="AV49" s="38"/>
      <c r="AW49" s="37"/>
      <c r="AX49" s="48" t="s">
        <v>22</v>
      </c>
      <c r="AY49" s="35"/>
      <c r="AZ49" s="48" t="s">
        <v>22</v>
      </c>
      <c r="BA49" s="37"/>
      <c r="BB49" s="38"/>
      <c r="BC49" s="37"/>
      <c r="BD49" s="48" t="s">
        <v>22</v>
      </c>
      <c r="BE49" s="35"/>
      <c r="BF49" s="48" t="s">
        <v>22</v>
      </c>
      <c r="BG49" s="37"/>
      <c r="BH49" s="38"/>
      <c r="BI49" s="37"/>
      <c r="BJ49" s="48" t="s">
        <v>22</v>
      </c>
      <c r="BK49" s="35"/>
      <c r="BL49" s="48" t="s">
        <v>22</v>
      </c>
      <c r="BM49" s="37"/>
      <c r="BN49" s="38"/>
      <c r="BO49" s="37"/>
      <c r="BP49" s="48" t="s">
        <v>22</v>
      </c>
      <c r="BQ49" s="35"/>
      <c r="BR49" s="48" t="s">
        <v>22</v>
      </c>
      <c r="BS49" s="37"/>
      <c r="BT49" s="38"/>
      <c r="BU49" s="37"/>
      <c r="BV49" s="48" t="s">
        <v>22</v>
      </c>
      <c r="BW49" s="35"/>
      <c r="BX49" s="36" t="n">
        <v>139</v>
      </c>
      <c r="BY49" s="37"/>
      <c r="BZ49" s="38" t="n">
        <v>0</v>
      </c>
      <c r="CA49" s="37" t="s">
        <v>16</v>
      </c>
      <c r="CB49" s="36" t="n">
        <v>-70</v>
      </c>
      <c r="CC49" s="35"/>
      <c r="CD49" s="48" t="s">
        <v>22</v>
      </c>
      <c r="CE49" s="37"/>
      <c r="CF49" s="38"/>
      <c r="CG49" s="37"/>
      <c r="CH49" s="48" t="s">
        <v>22</v>
      </c>
      <c r="CI49" s="35"/>
      <c r="CJ49" s="48" t="s">
        <v>22</v>
      </c>
      <c r="CK49" s="37"/>
      <c r="CL49" s="38"/>
      <c r="CM49" s="37"/>
      <c r="CN49" s="48" t="s">
        <v>22</v>
      </c>
      <c r="CO49" s="35"/>
      <c r="CP49" s="48" t="s">
        <v>22</v>
      </c>
      <c r="CQ49" s="37"/>
      <c r="CR49" s="38"/>
      <c r="CS49" s="37"/>
      <c r="CT49" s="48" t="s">
        <v>22</v>
      </c>
      <c r="CU49" s="35"/>
      <c r="CV49" s="48" t="s">
        <v>22</v>
      </c>
      <c r="CW49" s="37"/>
      <c r="CX49" s="38"/>
      <c r="CY49" s="37"/>
      <c r="CZ49" s="48" t="s">
        <v>22</v>
      </c>
      <c r="DA49" s="35"/>
      <c r="DB49" s="48" t="s">
        <v>22</v>
      </c>
      <c r="DC49" s="37"/>
      <c r="DD49" s="38"/>
      <c r="DE49" s="37"/>
      <c r="DF49" s="48" t="s">
        <v>22</v>
      </c>
      <c r="DG49" s="35"/>
      <c r="DH49" s="48" t="s">
        <v>22</v>
      </c>
      <c r="DI49" s="37"/>
      <c r="DJ49" s="38"/>
      <c r="DK49" s="37"/>
      <c r="DL49" s="48" t="s">
        <v>22</v>
      </c>
      <c r="DM49" s="35"/>
      <c r="DN49" s="48" t="s">
        <v>22</v>
      </c>
      <c r="DO49" s="37"/>
      <c r="DP49" s="38"/>
      <c r="DQ49" s="37"/>
      <c r="DR49" s="48" t="s">
        <v>22</v>
      </c>
      <c r="DS49" s="35"/>
      <c r="DT49" s="48" t="s">
        <v>22</v>
      </c>
      <c r="DU49" s="37"/>
      <c r="DV49" s="38"/>
      <c r="DW49" s="37"/>
      <c r="DX49" s="48" t="s">
        <v>22</v>
      </c>
      <c r="DY49" s="35"/>
      <c r="DZ49" s="48" t="s">
        <v>22</v>
      </c>
      <c r="EA49" s="37"/>
      <c r="EB49" s="38"/>
      <c r="EC49" s="37"/>
      <c r="ED49" s="48" t="s">
        <v>22</v>
      </c>
      <c r="EE49" s="35"/>
      <c r="EF49" s="48" t="s">
        <v>22</v>
      </c>
      <c r="EG49" s="37"/>
      <c r="EH49" s="38"/>
      <c r="EI49" s="37"/>
      <c r="EJ49" s="48" t="s">
        <v>22</v>
      </c>
      <c r="EK49" s="35"/>
      <c r="EL49" s="48" t="s">
        <v>22</v>
      </c>
      <c r="EM49" s="37"/>
      <c r="EN49" s="38"/>
      <c r="EO49" s="37"/>
      <c r="EP49" s="48" t="s">
        <v>22</v>
      </c>
      <c r="EQ49" s="35"/>
      <c r="ER49" s="48" t="s">
        <v>22</v>
      </c>
      <c r="ES49" s="37"/>
      <c r="ET49" s="38"/>
      <c r="EU49" s="37"/>
      <c r="EV49" s="48" t="s">
        <v>22</v>
      </c>
      <c r="EW49" s="35"/>
      <c r="EX49" s="48" t="s">
        <v>22</v>
      </c>
      <c r="EY49" s="37"/>
      <c r="EZ49" s="38"/>
      <c r="FA49" s="37"/>
      <c r="FB49" s="48" t="s">
        <v>22</v>
      </c>
      <c r="FC49" s="35"/>
      <c r="FD49" s="36" t="n">
        <v>28</v>
      </c>
      <c r="FE49" s="37"/>
      <c r="FF49" s="38" t="n">
        <v>0</v>
      </c>
      <c r="FG49" s="37" t="s">
        <v>16</v>
      </c>
      <c r="FH49" s="36" t="n">
        <v>-2</v>
      </c>
      <c r="FI49" s="35"/>
      <c r="FJ49" s="48" t="s">
        <v>22</v>
      </c>
      <c r="FK49" s="37"/>
      <c r="FL49" s="38"/>
      <c r="FM49" s="37"/>
      <c r="FN49" s="48" t="s">
        <v>22</v>
      </c>
      <c r="FO49" s="35"/>
      <c r="FP49" s="48" t="s">
        <v>22</v>
      </c>
      <c r="FQ49" s="37"/>
      <c r="FR49" s="38"/>
      <c r="FS49" s="37"/>
      <c r="FT49" s="48" t="s">
        <v>22</v>
      </c>
      <c r="FU49" s="35"/>
      <c r="FV49" s="48" t="s">
        <v>22</v>
      </c>
      <c r="FW49" s="37"/>
      <c r="FX49" s="38"/>
      <c r="FY49" s="37"/>
      <c r="FZ49" s="48" t="s">
        <v>22</v>
      </c>
      <c r="GA49" s="115"/>
      <c r="GB49" s="115"/>
      <c r="GC49" s="115"/>
      <c r="GD49" s="115"/>
      <c r="GE49" s="115"/>
      <c r="GF49" s="115"/>
      <c r="GG49" s="115"/>
      <c r="GH49" s="115"/>
      <c r="GI49" s="115"/>
      <c r="GJ49" s="115"/>
      <c r="GK49" s="115"/>
      <c r="GL49" s="115"/>
      <c r="GM49" s="115"/>
      <c r="GN49" s="115"/>
      <c r="GO49" s="115"/>
      <c r="GP49" s="115"/>
      <c r="GQ49" s="115"/>
      <c r="GR49" s="115"/>
    </row>
    <row r="50" s="33" customFormat="true" ht="14.1" hidden="false" customHeight="true" outlineLevel="0" collapsed="false">
      <c r="B50" s="34" t="s">
        <v>389</v>
      </c>
      <c r="C50" s="35"/>
      <c r="D50" s="36" t="n">
        <v>4840</v>
      </c>
      <c r="E50" s="37"/>
      <c r="F50" s="38" t="n">
        <v>0</v>
      </c>
      <c r="G50" s="37"/>
      <c r="H50" s="36" t="n">
        <v>870</v>
      </c>
      <c r="I50" s="35"/>
      <c r="J50" s="36" t="n">
        <v>232</v>
      </c>
      <c r="K50" s="37"/>
      <c r="L50" s="38" t="n">
        <v>0</v>
      </c>
      <c r="M50" s="37"/>
      <c r="N50" s="36" t="n">
        <v>5</v>
      </c>
      <c r="O50" s="35"/>
      <c r="P50" s="48" t="s">
        <v>22</v>
      </c>
      <c r="Q50" s="37"/>
      <c r="R50" s="38"/>
      <c r="S50" s="37"/>
      <c r="T50" s="48" t="s">
        <v>22</v>
      </c>
      <c r="U50" s="35"/>
      <c r="V50" s="48" t="s">
        <v>22</v>
      </c>
      <c r="W50" s="37"/>
      <c r="X50" s="38"/>
      <c r="Y50" s="37"/>
      <c r="Z50" s="48" t="s">
        <v>22</v>
      </c>
      <c r="AA50" s="35"/>
      <c r="AB50" s="36" t="n">
        <v>143</v>
      </c>
      <c r="AC50" s="37"/>
      <c r="AD50" s="38" t="n">
        <v>0</v>
      </c>
      <c r="AE50" s="37"/>
      <c r="AF50" s="36" t="n">
        <v>2</v>
      </c>
      <c r="AG50" s="35"/>
      <c r="AH50" s="36" t="n">
        <v>871</v>
      </c>
      <c r="AI50" s="37"/>
      <c r="AJ50" s="38" t="n">
        <v>0.1</v>
      </c>
      <c r="AK50" s="37"/>
      <c r="AL50" s="36" t="n">
        <v>14</v>
      </c>
      <c r="AM50" s="35"/>
      <c r="AN50" s="36" t="n">
        <v>535</v>
      </c>
      <c r="AO50" s="37"/>
      <c r="AP50" s="38" t="n">
        <v>0</v>
      </c>
      <c r="AQ50" s="37"/>
      <c r="AR50" s="36" t="n">
        <v>4</v>
      </c>
      <c r="AS50" s="35"/>
      <c r="AT50" s="36" t="n">
        <v>1562</v>
      </c>
      <c r="AU50" s="37"/>
      <c r="AV50" s="38" t="n">
        <v>0</v>
      </c>
      <c r="AW50" s="37"/>
      <c r="AX50" s="36" t="n">
        <v>97</v>
      </c>
      <c r="AY50" s="35"/>
      <c r="AZ50" s="36" t="n">
        <v>6188</v>
      </c>
      <c r="BA50" s="37"/>
      <c r="BB50" s="38" t="n">
        <v>0.1</v>
      </c>
      <c r="BC50" s="37"/>
      <c r="BD50" s="36" t="n">
        <v>650</v>
      </c>
      <c r="BE50" s="35"/>
      <c r="BF50" s="36" t="n">
        <v>42</v>
      </c>
      <c r="BG50" s="37"/>
      <c r="BH50" s="38" t="n">
        <v>0</v>
      </c>
      <c r="BI50" s="37"/>
      <c r="BJ50" s="36" t="n">
        <v>1</v>
      </c>
      <c r="BK50" s="35"/>
      <c r="BL50" s="48" t="s">
        <v>22</v>
      </c>
      <c r="BM50" s="37"/>
      <c r="BN50" s="38"/>
      <c r="BO50" s="37"/>
      <c r="BP50" s="48" t="s">
        <v>22</v>
      </c>
      <c r="BQ50" s="35"/>
      <c r="BR50" s="48" t="s">
        <v>22</v>
      </c>
      <c r="BS50" s="37"/>
      <c r="BT50" s="38"/>
      <c r="BU50" s="37"/>
      <c r="BV50" s="48" t="s">
        <v>22</v>
      </c>
      <c r="BW50" s="35"/>
      <c r="BX50" s="36" t="n">
        <v>516</v>
      </c>
      <c r="BY50" s="37"/>
      <c r="BZ50" s="38" t="n">
        <v>0</v>
      </c>
      <c r="CA50" s="37"/>
      <c r="CB50" s="36" t="n">
        <v>23</v>
      </c>
      <c r="CC50" s="35"/>
      <c r="CD50" s="36" t="n">
        <v>7334</v>
      </c>
      <c r="CE50" s="37"/>
      <c r="CF50" s="38" t="n">
        <v>0.5</v>
      </c>
      <c r="CG50" s="37"/>
      <c r="CH50" s="36" t="n">
        <v>165</v>
      </c>
      <c r="CI50" s="35"/>
      <c r="CJ50" s="48" t="s">
        <v>22</v>
      </c>
      <c r="CK50" s="37"/>
      <c r="CL50" s="38"/>
      <c r="CM50" s="37"/>
      <c r="CN50" s="48" t="s">
        <v>22</v>
      </c>
      <c r="CO50" s="35"/>
      <c r="CP50" s="48" t="s">
        <v>22</v>
      </c>
      <c r="CQ50" s="37"/>
      <c r="CR50" s="38"/>
      <c r="CS50" s="37"/>
      <c r="CT50" s="48" t="s">
        <v>22</v>
      </c>
      <c r="CU50" s="35"/>
      <c r="CV50" s="48" t="s">
        <v>22</v>
      </c>
      <c r="CW50" s="37"/>
      <c r="CX50" s="38"/>
      <c r="CY50" s="37" t="s">
        <v>16</v>
      </c>
      <c r="CZ50" s="36" t="n">
        <v>-4546</v>
      </c>
      <c r="DA50" s="35"/>
      <c r="DB50" s="48" t="s">
        <v>22</v>
      </c>
      <c r="DC50" s="37"/>
      <c r="DD50" s="38"/>
      <c r="DE50" s="37"/>
      <c r="DF50" s="48" t="s">
        <v>22</v>
      </c>
      <c r="DG50" s="35"/>
      <c r="DH50" s="48" t="s">
        <v>22</v>
      </c>
      <c r="DI50" s="37"/>
      <c r="DJ50" s="38"/>
      <c r="DK50" s="37"/>
      <c r="DL50" s="48" t="s">
        <v>22</v>
      </c>
      <c r="DM50" s="35"/>
      <c r="DN50" s="48" t="s">
        <v>22</v>
      </c>
      <c r="DO50" s="37"/>
      <c r="DP50" s="38"/>
      <c r="DQ50" s="37"/>
      <c r="DR50" s="48" t="s">
        <v>22</v>
      </c>
      <c r="DS50" s="35"/>
      <c r="DT50" s="36" t="n">
        <v>22</v>
      </c>
      <c r="DU50" s="37"/>
      <c r="DV50" s="38" t="n">
        <v>0</v>
      </c>
      <c r="DW50" s="37"/>
      <c r="DX50" s="36" t="n">
        <v>0</v>
      </c>
      <c r="DY50" s="35"/>
      <c r="DZ50" s="48" t="s">
        <v>22</v>
      </c>
      <c r="EA50" s="37"/>
      <c r="EB50" s="38"/>
      <c r="EC50" s="37"/>
      <c r="ED50" s="48" t="s">
        <v>22</v>
      </c>
      <c r="EE50" s="35"/>
      <c r="EF50" s="48" t="s">
        <v>22</v>
      </c>
      <c r="EG50" s="37"/>
      <c r="EH50" s="38"/>
      <c r="EI50" s="37"/>
      <c r="EJ50" s="48" t="s">
        <v>22</v>
      </c>
      <c r="EK50" s="35"/>
      <c r="EL50" s="36" t="n">
        <v>1710</v>
      </c>
      <c r="EM50" s="37"/>
      <c r="EN50" s="38" t="n">
        <v>0.1</v>
      </c>
      <c r="EO50" s="37"/>
      <c r="EP50" s="36" t="n">
        <v>128</v>
      </c>
      <c r="EQ50" s="35"/>
      <c r="ER50" s="36" t="n">
        <v>1798</v>
      </c>
      <c r="ES50" s="37"/>
      <c r="ET50" s="38" t="n">
        <v>0.1</v>
      </c>
      <c r="EU50" s="37"/>
      <c r="EV50" s="36" t="n">
        <v>75</v>
      </c>
      <c r="EW50" s="35"/>
      <c r="EX50" s="36" t="n">
        <v>254</v>
      </c>
      <c r="EY50" s="37"/>
      <c r="EZ50" s="38" t="n">
        <v>0</v>
      </c>
      <c r="FA50" s="37"/>
      <c r="FB50" s="36" t="n">
        <v>17</v>
      </c>
      <c r="FC50" s="35"/>
      <c r="FD50" s="36" t="n">
        <v>3308</v>
      </c>
      <c r="FE50" s="37"/>
      <c r="FF50" s="38" t="n">
        <v>0.3</v>
      </c>
      <c r="FG50" s="37"/>
      <c r="FH50" s="36" t="n">
        <v>52</v>
      </c>
      <c r="FI50" s="35"/>
      <c r="FJ50" s="36" t="n">
        <v>1562</v>
      </c>
      <c r="FK50" s="37"/>
      <c r="FL50" s="38" t="n">
        <v>0.2</v>
      </c>
      <c r="FM50" s="37"/>
      <c r="FN50" s="36" t="n">
        <v>55</v>
      </c>
      <c r="FO50" s="35"/>
      <c r="FP50" s="36" t="n">
        <v>1</v>
      </c>
      <c r="FQ50" s="37"/>
      <c r="FR50" s="38" t="n">
        <v>0</v>
      </c>
      <c r="FS50" s="37"/>
      <c r="FT50" s="36" t="n">
        <v>1</v>
      </c>
      <c r="FU50" s="35"/>
      <c r="FV50" s="36" t="n">
        <v>38</v>
      </c>
      <c r="FW50" s="37"/>
      <c r="FX50" s="38" t="n">
        <v>0</v>
      </c>
      <c r="FY50" s="37"/>
      <c r="FZ50" s="36" t="n">
        <v>3</v>
      </c>
      <c r="GA50" s="115"/>
      <c r="GB50" s="115"/>
      <c r="GC50" s="115"/>
      <c r="GD50" s="115"/>
      <c r="GE50" s="115"/>
      <c r="GF50" s="115"/>
      <c r="GG50" s="115"/>
      <c r="GH50" s="115"/>
      <c r="GI50" s="115"/>
      <c r="GJ50" s="115"/>
      <c r="GK50" s="115"/>
      <c r="GL50" s="115"/>
      <c r="GM50" s="115"/>
      <c r="GN50" s="115"/>
      <c r="GO50" s="115"/>
      <c r="GP50" s="115"/>
      <c r="GQ50" s="115"/>
      <c r="GR50" s="115"/>
    </row>
    <row r="51" s="33" customFormat="true" ht="14.1" hidden="false" customHeight="true" outlineLevel="0" collapsed="false">
      <c r="B51" s="34" t="s">
        <v>78</v>
      </c>
      <c r="C51" s="35"/>
      <c r="D51" s="36" t="n">
        <v>447520</v>
      </c>
      <c r="E51" s="37"/>
      <c r="F51" s="38" t="n">
        <v>3.4</v>
      </c>
      <c r="G51" s="37"/>
      <c r="H51" s="36" t="n">
        <v>40196</v>
      </c>
      <c r="I51" s="35"/>
      <c r="J51" s="36" t="n">
        <v>43998</v>
      </c>
      <c r="K51" s="37"/>
      <c r="L51" s="38" t="n">
        <v>3.3</v>
      </c>
      <c r="M51" s="37"/>
      <c r="N51" s="36" t="n">
        <v>4008</v>
      </c>
      <c r="O51" s="35"/>
      <c r="P51" s="36" t="n">
        <v>86040</v>
      </c>
      <c r="Q51" s="37"/>
      <c r="R51" s="38" t="n">
        <v>5.7</v>
      </c>
      <c r="S51" s="37"/>
      <c r="T51" s="36" t="n">
        <v>10770</v>
      </c>
      <c r="U51" s="35"/>
      <c r="V51" s="36" t="n">
        <v>41469</v>
      </c>
      <c r="W51" s="37"/>
      <c r="X51" s="38" t="n">
        <v>3.1</v>
      </c>
      <c r="Y51" s="37"/>
      <c r="Z51" s="36" t="n">
        <v>1838</v>
      </c>
      <c r="AA51" s="35"/>
      <c r="AB51" s="36" t="n">
        <v>25086</v>
      </c>
      <c r="AC51" s="37"/>
      <c r="AD51" s="38" t="n">
        <v>3</v>
      </c>
      <c r="AE51" s="37"/>
      <c r="AF51" s="36" t="n">
        <v>811</v>
      </c>
      <c r="AG51" s="35"/>
      <c r="AH51" s="36" t="n">
        <v>38515</v>
      </c>
      <c r="AI51" s="37"/>
      <c r="AJ51" s="38" t="n">
        <v>4.4</v>
      </c>
      <c r="AK51" s="37"/>
      <c r="AL51" s="36" t="n">
        <v>1746</v>
      </c>
      <c r="AM51" s="35"/>
      <c r="AN51" s="36" t="n">
        <v>118605</v>
      </c>
      <c r="AO51" s="37"/>
      <c r="AP51" s="38" t="n">
        <v>4.9</v>
      </c>
      <c r="AQ51" s="37"/>
      <c r="AR51" s="36" t="n">
        <v>917</v>
      </c>
      <c r="AS51" s="35"/>
      <c r="AT51" s="36" t="n">
        <v>151761</v>
      </c>
      <c r="AU51" s="37"/>
      <c r="AV51" s="38" t="n">
        <v>4.6</v>
      </c>
      <c r="AW51" s="37" t="s">
        <v>16</v>
      </c>
      <c r="AX51" s="36" t="n">
        <v>-3117</v>
      </c>
      <c r="AY51" s="35"/>
      <c r="AZ51" s="36" t="n">
        <v>328936</v>
      </c>
      <c r="BA51" s="37"/>
      <c r="BB51" s="38" t="n">
        <v>5</v>
      </c>
      <c r="BC51" s="37"/>
      <c r="BD51" s="36" t="n">
        <v>32857</v>
      </c>
      <c r="BE51" s="35"/>
      <c r="BF51" s="36" t="n">
        <v>137416</v>
      </c>
      <c r="BG51" s="37"/>
      <c r="BH51" s="38" t="n">
        <v>6.3</v>
      </c>
      <c r="BI51" s="37"/>
      <c r="BJ51" s="36" t="n">
        <v>17108</v>
      </c>
      <c r="BK51" s="35"/>
      <c r="BL51" s="36" t="n">
        <v>175651</v>
      </c>
      <c r="BM51" s="37"/>
      <c r="BN51" s="38" t="n">
        <v>7.6</v>
      </c>
      <c r="BO51" s="37"/>
      <c r="BP51" s="36" t="n">
        <v>7254</v>
      </c>
      <c r="BQ51" s="35"/>
      <c r="BR51" s="36" t="n">
        <v>29701</v>
      </c>
      <c r="BS51" s="37"/>
      <c r="BT51" s="38" t="n">
        <v>5.6</v>
      </c>
      <c r="BU51" s="37"/>
      <c r="BV51" s="36" t="n">
        <v>1514</v>
      </c>
      <c r="BW51" s="35"/>
      <c r="BX51" s="36" t="n">
        <v>78165</v>
      </c>
      <c r="BY51" s="37"/>
      <c r="BZ51" s="38" t="n">
        <v>4.8</v>
      </c>
      <c r="CA51" s="37"/>
      <c r="CB51" s="36" t="n">
        <v>4564</v>
      </c>
      <c r="CC51" s="35"/>
      <c r="CD51" s="36" t="n">
        <v>156011</v>
      </c>
      <c r="CE51" s="37"/>
      <c r="CF51" s="38" t="n">
        <v>9.9</v>
      </c>
      <c r="CG51" s="37"/>
      <c r="CH51" s="36" t="n">
        <v>33719</v>
      </c>
      <c r="CI51" s="35"/>
      <c r="CJ51" s="36" t="n">
        <v>14258</v>
      </c>
      <c r="CK51" s="37"/>
      <c r="CL51" s="38" t="n">
        <v>3.2</v>
      </c>
      <c r="CM51" s="37"/>
      <c r="CN51" s="36" t="n">
        <v>384</v>
      </c>
      <c r="CO51" s="35"/>
      <c r="CP51" s="36" t="n">
        <v>66373</v>
      </c>
      <c r="CQ51" s="37"/>
      <c r="CR51" s="38" t="n">
        <v>7.7</v>
      </c>
      <c r="CS51" s="37"/>
      <c r="CT51" s="36" t="n">
        <v>10590</v>
      </c>
      <c r="CU51" s="35"/>
      <c r="CV51" s="36" t="n">
        <v>271683</v>
      </c>
      <c r="CW51" s="37"/>
      <c r="CX51" s="38" t="n">
        <v>5.9</v>
      </c>
      <c r="CY51" s="37"/>
      <c r="CZ51" s="36" t="n">
        <v>50382</v>
      </c>
      <c r="DA51" s="35"/>
      <c r="DB51" s="36" t="n">
        <v>303349</v>
      </c>
      <c r="DC51" s="37"/>
      <c r="DD51" s="38" t="n">
        <v>5.6</v>
      </c>
      <c r="DE51" s="37"/>
      <c r="DF51" s="36" t="n">
        <v>58020</v>
      </c>
      <c r="DG51" s="35"/>
      <c r="DH51" s="36" t="n">
        <v>93102</v>
      </c>
      <c r="DI51" s="37"/>
      <c r="DJ51" s="38" t="n">
        <v>4.2</v>
      </c>
      <c r="DK51" s="37"/>
      <c r="DL51" s="36" t="n">
        <v>3790</v>
      </c>
      <c r="DM51" s="35"/>
      <c r="DN51" s="36" t="n">
        <v>198595</v>
      </c>
      <c r="DO51" s="37"/>
      <c r="DP51" s="38" t="n">
        <v>4.4</v>
      </c>
      <c r="DQ51" s="37"/>
      <c r="DR51" s="36" t="n">
        <v>18283</v>
      </c>
      <c r="DS51" s="35"/>
      <c r="DT51" s="36" t="n">
        <v>18671</v>
      </c>
      <c r="DU51" s="37"/>
      <c r="DV51" s="38" t="n">
        <v>3.5</v>
      </c>
      <c r="DW51" s="37"/>
      <c r="DX51" s="36" t="n">
        <v>1691</v>
      </c>
      <c r="DY51" s="35"/>
      <c r="DZ51" s="36" t="n">
        <v>56828</v>
      </c>
      <c r="EA51" s="37"/>
      <c r="EB51" s="38" t="n">
        <v>4.2</v>
      </c>
      <c r="EC51" s="37"/>
      <c r="ED51" s="36" t="n">
        <v>2624</v>
      </c>
      <c r="EE51" s="35"/>
      <c r="EF51" s="36" t="n">
        <v>90797</v>
      </c>
      <c r="EG51" s="37"/>
      <c r="EH51" s="38" t="n">
        <v>3.7</v>
      </c>
      <c r="EI51" s="37"/>
      <c r="EJ51" s="36" t="n">
        <v>4930</v>
      </c>
      <c r="EK51" s="35"/>
      <c r="EL51" s="36" t="n">
        <v>149031</v>
      </c>
      <c r="EM51" s="37"/>
      <c r="EN51" s="38" t="n">
        <v>5.7</v>
      </c>
      <c r="EO51" s="37"/>
      <c r="EP51" s="36" t="n">
        <v>16320</v>
      </c>
      <c r="EQ51" s="35"/>
      <c r="ER51" s="36" t="n">
        <v>133689</v>
      </c>
      <c r="ES51" s="37"/>
      <c r="ET51" s="38" t="n">
        <v>6.1</v>
      </c>
      <c r="EU51" s="37"/>
      <c r="EV51" s="36" t="n">
        <v>13451</v>
      </c>
      <c r="EW51" s="35"/>
      <c r="EX51" s="36" t="n">
        <v>137420</v>
      </c>
      <c r="EY51" s="37"/>
      <c r="EZ51" s="38" t="n">
        <v>4.8</v>
      </c>
      <c r="FA51" s="37"/>
      <c r="FB51" s="36" t="n">
        <v>9641</v>
      </c>
      <c r="FC51" s="35"/>
      <c r="FD51" s="36" t="n">
        <v>61961</v>
      </c>
      <c r="FE51" s="37"/>
      <c r="FF51" s="38" t="n">
        <v>5.4</v>
      </c>
      <c r="FG51" s="37" t="s">
        <v>16</v>
      </c>
      <c r="FH51" s="36" t="n">
        <v>-15069</v>
      </c>
      <c r="FI51" s="35"/>
      <c r="FJ51" s="36" t="n">
        <v>46843</v>
      </c>
      <c r="FK51" s="37"/>
      <c r="FL51" s="38" t="n">
        <v>5.8</v>
      </c>
      <c r="FM51" s="37"/>
      <c r="FN51" s="36" t="n">
        <v>5045</v>
      </c>
      <c r="FO51" s="35"/>
      <c r="FP51" s="36" t="n">
        <v>41494</v>
      </c>
      <c r="FQ51" s="37"/>
      <c r="FR51" s="38" t="n">
        <v>5</v>
      </c>
      <c r="FS51" s="37"/>
      <c r="FT51" s="36" t="n">
        <v>3622</v>
      </c>
      <c r="FU51" s="35"/>
      <c r="FV51" s="36" t="n">
        <v>44121</v>
      </c>
      <c r="FW51" s="37"/>
      <c r="FX51" s="38" t="n">
        <v>5.6</v>
      </c>
      <c r="FY51" s="37"/>
      <c r="FZ51" s="36" t="n">
        <v>1086</v>
      </c>
      <c r="GA51" s="115"/>
      <c r="GB51" s="115"/>
      <c r="GC51" s="115"/>
      <c r="GD51" s="115"/>
      <c r="GE51" s="115"/>
      <c r="GF51" s="115"/>
      <c r="GG51" s="115"/>
      <c r="GH51" s="115"/>
      <c r="GI51" s="115"/>
      <c r="GJ51" s="115"/>
      <c r="GK51" s="115"/>
      <c r="GL51" s="115"/>
      <c r="GM51" s="115"/>
      <c r="GN51" s="115"/>
      <c r="GO51" s="115"/>
      <c r="GP51" s="115"/>
      <c r="GQ51" s="115"/>
      <c r="GR51" s="115"/>
    </row>
    <row r="52" s="33" customFormat="true" ht="14.1" hidden="false" customHeight="true" outlineLevel="0" collapsed="false">
      <c r="B52" s="50" t="s">
        <v>79</v>
      </c>
      <c r="C52" s="51"/>
      <c r="D52" s="52" t="n">
        <v>13244574</v>
      </c>
      <c r="E52" s="53"/>
      <c r="F52" s="54" t="n">
        <v>100</v>
      </c>
      <c r="G52" s="53"/>
      <c r="H52" s="52" t="n">
        <v>723600</v>
      </c>
      <c r="I52" s="51"/>
      <c r="J52" s="52" t="n">
        <v>1345318</v>
      </c>
      <c r="K52" s="53"/>
      <c r="L52" s="54" t="n">
        <v>100</v>
      </c>
      <c r="M52" s="53" t="s">
        <v>16</v>
      </c>
      <c r="N52" s="52" t="n">
        <v>-18537</v>
      </c>
      <c r="O52" s="51"/>
      <c r="P52" s="52" t="n">
        <v>1522676</v>
      </c>
      <c r="Q52" s="53"/>
      <c r="R52" s="54" t="n">
        <v>100</v>
      </c>
      <c r="S52" s="53"/>
      <c r="T52" s="52" t="n">
        <v>27195</v>
      </c>
      <c r="U52" s="51"/>
      <c r="V52" s="52" t="n">
        <v>1338966</v>
      </c>
      <c r="W52" s="53"/>
      <c r="X52" s="54" t="n">
        <v>100</v>
      </c>
      <c r="Y52" s="53"/>
      <c r="Z52" s="52" t="n">
        <v>40025</v>
      </c>
      <c r="AA52" s="51"/>
      <c r="AB52" s="52" t="n">
        <v>828952</v>
      </c>
      <c r="AC52" s="53"/>
      <c r="AD52" s="54" t="n">
        <v>100</v>
      </c>
      <c r="AE52" s="53" t="s">
        <v>16</v>
      </c>
      <c r="AF52" s="52" t="n">
        <v>-10925</v>
      </c>
      <c r="AG52" s="51"/>
      <c r="AH52" s="52" t="n">
        <v>876894</v>
      </c>
      <c r="AI52" s="53"/>
      <c r="AJ52" s="54" t="n">
        <v>100</v>
      </c>
      <c r="AK52" s="53" t="s">
        <v>16</v>
      </c>
      <c r="AL52" s="52" t="n">
        <v>-18103</v>
      </c>
      <c r="AM52" s="51"/>
      <c r="AN52" s="52" t="n">
        <v>2405654</v>
      </c>
      <c r="AO52" s="53"/>
      <c r="AP52" s="54" t="n">
        <v>100</v>
      </c>
      <c r="AQ52" s="53"/>
      <c r="AR52" s="52" t="n">
        <v>15259</v>
      </c>
      <c r="AS52" s="51"/>
      <c r="AT52" s="52" t="n">
        <v>3314542</v>
      </c>
      <c r="AU52" s="53"/>
      <c r="AV52" s="54" t="n">
        <v>100</v>
      </c>
      <c r="AW52" s="53"/>
      <c r="AX52" s="52" t="n">
        <v>35389</v>
      </c>
      <c r="AY52" s="51"/>
      <c r="AZ52" s="52" t="n">
        <v>6547247</v>
      </c>
      <c r="BA52" s="53"/>
      <c r="BB52" s="54" t="n">
        <v>100</v>
      </c>
      <c r="BC52" s="53" t="s">
        <v>16</v>
      </c>
      <c r="BD52" s="52" t="n">
        <v>-28635</v>
      </c>
      <c r="BE52" s="51"/>
      <c r="BF52" s="52" t="n">
        <v>2195925</v>
      </c>
      <c r="BG52" s="53"/>
      <c r="BH52" s="54" t="n">
        <v>100</v>
      </c>
      <c r="BI52" s="53"/>
      <c r="BJ52" s="52" t="n">
        <v>46534</v>
      </c>
      <c r="BK52" s="51"/>
      <c r="BL52" s="52" t="n">
        <v>2311242</v>
      </c>
      <c r="BM52" s="53"/>
      <c r="BN52" s="54" t="n">
        <v>100</v>
      </c>
      <c r="BO52" s="53"/>
      <c r="BP52" s="52" t="n">
        <v>140075</v>
      </c>
      <c r="BQ52" s="51"/>
      <c r="BR52" s="52" t="n">
        <v>525775</v>
      </c>
      <c r="BS52" s="53"/>
      <c r="BT52" s="54" t="n">
        <v>100</v>
      </c>
      <c r="BU52" s="53"/>
      <c r="BV52" s="52" t="n">
        <v>1388</v>
      </c>
      <c r="BW52" s="51"/>
      <c r="BX52" s="52" t="n">
        <v>1625132</v>
      </c>
      <c r="BY52" s="53"/>
      <c r="BZ52" s="54" t="n">
        <v>100</v>
      </c>
      <c r="CA52" s="53"/>
      <c r="CB52" s="52" t="n">
        <v>19843</v>
      </c>
      <c r="CC52" s="51"/>
      <c r="CD52" s="52" t="n">
        <v>1580805</v>
      </c>
      <c r="CE52" s="53"/>
      <c r="CF52" s="54" t="n">
        <v>100</v>
      </c>
      <c r="CG52" s="53"/>
      <c r="CH52" s="52" t="n">
        <v>95148</v>
      </c>
      <c r="CI52" s="51"/>
      <c r="CJ52" s="52" t="n">
        <v>450865</v>
      </c>
      <c r="CK52" s="53"/>
      <c r="CL52" s="54" t="n">
        <v>100</v>
      </c>
      <c r="CM52" s="53" t="s">
        <v>16</v>
      </c>
      <c r="CN52" s="52" t="n">
        <v>-1755</v>
      </c>
      <c r="CO52" s="51"/>
      <c r="CP52" s="52" t="n">
        <v>861338</v>
      </c>
      <c r="CQ52" s="53"/>
      <c r="CR52" s="54" t="n">
        <v>100</v>
      </c>
      <c r="CS52" s="53"/>
      <c r="CT52" s="52" t="n">
        <v>36262</v>
      </c>
      <c r="CU52" s="51"/>
      <c r="CV52" s="52" t="n">
        <v>4603361</v>
      </c>
      <c r="CW52" s="53"/>
      <c r="CX52" s="54" t="n">
        <v>100</v>
      </c>
      <c r="CY52" s="53" t="s">
        <v>16</v>
      </c>
      <c r="CZ52" s="52" t="n">
        <v>-18250</v>
      </c>
      <c r="DA52" s="51"/>
      <c r="DB52" s="52" t="n">
        <v>5431037</v>
      </c>
      <c r="DC52" s="53"/>
      <c r="DD52" s="54" t="n">
        <v>100</v>
      </c>
      <c r="DE52" s="53"/>
      <c r="DF52" s="52" t="n">
        <v>332792</v>
      </c>
      <c r="DG52" s="51"/>
      <c r="DH52" s="52" t="n">
        <v>2213433</v>
      </c>
      <c r="DI52" s="53"/>
      <c r="DJ52" s="54" t="n">
        <v>100</v>
      </c>
      <c r="DK52" s="53"/>
      <c r="DL52" s="52" t="n">
        <v>63297</v>
      </c>
      <c r="DM52" s="51"/>
      <c r="DN52" s="52" t="n">
        <v>4534146</v>
      </c>
      <c r="DO52" s="53"/>
      <c r="DP52" s="54" t="n">
        <v>100</v>
      </c>
      <c r="DQ52" s="53" t="s">
        <v>16</v>
      </c>
      <c r="DR52" s="52" t="n">
        <v>-62557</v>
      </c>
      <c r="DS52" s="51"/>
      <c r="DT52" s="52" t="n">
        <v>534213</v>
      </c>
      <c r="DU52" s="53"/>
      <c r="DV52" s="54" t="n">
        <v>100</v>
      </c>
      <c r="DW52" s="53"/>
      <c r="DX52" s="52" t="n">
        <v>30448</v>
      </c>
      <c r="DY52" s="51"/>
      <c r="DZ52" s="52" t="n">
        <v>1342501</v>
      </c>
      <c r="EA52" s="53"/>
      <c r="EB52" s="54" t="n">
        <v>100</v>
      </c>
      <c r="EC52" s="53"/>
      <c r="ED52" s="52" t="n">
        <v>31316</v>
      </c>
      <c r="EE52" s="51"/>
      <c r="EF52" s="52" t="n">
        <v>2453553</v>
      </c>
      <c r="EG52" s="53"/>
      <c r="EH52" s="54" t="n">
        <v>100</v>
      </c>
      <c r="EI52" s="53"/>
      <c r="EJ52" s="52" t="n">
        <v>313196</v>
      </c>
      <c r="EK52" s="51"/>
      <c r="EL52" s="52" t="n">
        <v>2623120</v>
      </c>
      <c r="EM52" s="53"/>
      <c r="EN52" s="54" t="n">
        <v>100</v>
      </c>
      <c r="EO52" s="53"/>
      <c r="EP52" s="52" t="n">
        <v>118314</v>
      </c>
      <c r="EQ52" s="51"/>
      <c r="ER52" s="52" t="n">
        <v>2201269</v>
      </c>
      <c r="ES52" s="53"/>
      <c r="ET52" s="54" t="n">
        <v>100</v>
      </c>
      <c r="EU52" s="53"/>
      <c r="EV52" s="52" t="n">
        <v>140739</v>
      </c>
      <c r="EW52" s="51"/>
      <c r="EX52" s="52" t="n">
        <v>2887961</v>
      </c>
      <c r="EY52" s="53"/>
      <c r="EZ52" s="54" t="n">
        <v>100</v>
      </c>
      <c r="FA52" s="53"/>
      <c r="FB52" s="52" t="n">
        <v>1306</v>
      </c>
      <c r="FC52" s="51"/>
      <c r="FD52" s="52" t="n">
        <v>1142308</v>
      </c>
      <c r="FE52" s="53"/>
      <c r="FF52" s="54" t="n">
        <v>100</v>
      </c>
      <c r="FG52" s="53" t="s">
        <v>16</v>
      </c>
      <c r="FH52" s="52" t="n">
        <v>-43085</v>
      </c>
      <c r="FI52" s="51"/>
      <c r="FJ52" s="52" t="n">
        <v>807343</v>
      </c>
      <c r="FK52" s="53"/>
      <c r="FL52" s="54" t="n">
        <v>100</v>
      </c>
      <c r="FM52" s="53" t="s">
        <v>16</v>
      </c>
      <c r="FN52" s="52" t="n">
        <v>-4275</v>
      </c>
      <c r="FO52" s="51"/>
      <c r="FP52" s="52" t="n">
        <v>827483</v>
      </c>
      <c r="FQ52" s="53"/>
      <c r="FR52" s="54" t="n">
        <v>100</v>
      </c>
      <c r="FS52" s="53" t="s">
        <v>16</v>
      </c>
      <c r="FT52" s="52" t="n">
        <v>-23288</v>
      </c>
      <c r="FU52" s="51"/>
      <c r="FV52" s="52" t="n">
        <v>788355</v>
      </c>
      <c r="FW52" s="53"/>
      <c r="FX52" s="54" t="n">
        <v>100</v>
      </c>
      <c r="FY52" s="53" t="s">
        <v>16</v>
      </c>
      <c r="FZ52" s="52" t="n">
        <v>-35686</v>
      </c>
      <c r="GA52" s="115"/>
      <c r="GB52" s="115"/>
      <c r="GC52" s="115"/>
      <c r="GD52" s="115"/>
      <c r="GE52" s="115"/>
      <c r="GF52" s="115"/>
      <c r="GG52" s="115"/>
      <c r="GH52" s="115"/>
      <c r="GI52" s="115"/>
      <c r="GJ52" s="115"/>
      <c r="GK52" s="115"/>
      <c r="GL52" s="115"/>
      <c r="GM52" s="115"/>
      <c r="GN52" s="115"/>
      <c r="GO52" s="115"/>
      <c r="GP52" s="115"/>
      <c r="GQ52" s="115"/>
      <c r="GR52" s="115"/>
    </row>
    <row r="53" customFormat="false" ht="14.1" hidden="false" customHeight="true" outlineLevel="0" collapsed="false">
      <c r="B53" s="25" t="s">
        <v>390</v>
      </c>
      <c r="C53" s="26"/>
      <c r="D53" s="27"/>
      <c r="E53" s="28"/>
      <c r="F53" s="29"/>
      <c r="G53" s="28"/>
      <c r="H53" s="27"/>
      <c r="I53" s="26"/>
      <c r="J53" s="27"/>
      <c r="K53" s="28"/>
      <c r="L53" s="29"/>
      <c r="M53" s="28"/>
      <c r="N53" s="27"/>
      <c r="O53" s="26"/>
      <c r="P53" s="27"/>
      <c r="Q53" s="28"/>
      <c r="R53" s="29"/>
      <c r="S53" s="28"/>
      <c r="T53" s="27"/>
      <c r="U53" s="26"/>
      <c r="V53" s="27"/>
      <c r="W53" s="28"/>
      <c r="X53" s="29"/>
      <c r="Y53" s="28"/>
      <c r="Z53" s="27"/>
      <c r="AA53" s="26"/>
      <c r="AB53" s="27"/>
      <c r="AC53" s="28"/>
      <c r="AD53" s="29"/>
      <c r="AE53" s="28"/>
      <c r="AF53" s="27"/>
      <c r="AG53" s="26"/>
      <c r="AH53" s="27"/>
      <c r="AI53" s="28"/>
      <c r="AJ53" s="29"/>
      <c r="AK53" s="28"/>
      <c r="AL53" s="27"/>
      <c r="AM53" s="26"/>
      <c r="AN53" s="27"/>
      <c r="AO53" s="28"/>
      <c r="AP53" s="29"/>
      <c r="AQ53" s="28"/>
      <c r="AR53" s="27"/>
      <c r="AS53" s="26"/>
      <c r="AT53" s="27"/>
      <c r="AU53" s="28"/>
      <c r="AV53" s="29"/>
      <c r="AW53" s="28"/>
      <c r="AX53" s="27"/>
      <c r="AY53" s="26"/>
      <c r="AZ53" s="27"/>
      <c r="BA53" s="28"/>
      <c r="BB53" s="29"/>
      <c r="BC53" s="28"/>
      <c r="BD53" s="27"/>
      <c r="BE53" s="26"/>
      <c r="BF53" s="27"/>
      <c r="BG53" s="28"/>
      <c r="BH53" s="29"/>
      <c r="BI53" s="28"/>
      <c r="BJ53" s="27"/>
      <c r="BK53" s="26"/>
      <c r="BL53" s="27"/>
      <c r="BM53" s="28"/>
      <c r="BN53" s="29"/>
      <c r="BO53" s="28"/>
      <c r="BP53" s="27"/>
      <c r="BQ53" s="26"/>
      <c r="BR53" s="27"/>
      <c r="BS53" s="28"/>
      <c r="BT53" s="29"/>
      <c r="BU53" s="28"/>
      <c r="BV53" s="27"/>
      <c r="BW53" s="26"/>
      <c r="BX53" s="27"/>
      <c r="BY53" s="28"/>
      <c r="BZ53" s="29"/>
      <c r="CA53" s="28"/>
      <c r="CB53" s="27"/>
      <c r="CC53" s="26"/>
      <c r="CD53" s="27"/>
      <c r="CE53" s="28"/>
      <c r="CF53" s="29"/>
      <c r="CG53" s="28"/>
      <c r="CH53" s="27"/>
      <c r="CI53" s="26"/>
      <c r="CJ53" s="27"/>
      <c r="CK53" s="28"/>
      <c r="CL53" s="29"/>
      <c r="CM53" s="28"/>
      <c r="CN53" s="27"/>
      <c r="CO53" s="26"/>
      <c r="CP53" s="27"/>
      <c r="CQ53" s="28"/>
      <c r="CR53" s="29"/>
      <c r="CS53" s="28"/>
      <c r="CT53" s="27"/>
      <c r="CU53" s="26"/>
      <c r="CV53" s="27"/>
      <c r="CW53" s="28"/>
      <c r="CX53" s="29"/>
      <c r="CY53" s="28"/>
      <c r="CZ53" s="27"/>
      <c r="DA53" s="26"/>
      <c r="DB53" s="27"/>
      <c r="DC53" s="28"/>
      <c r="DD53" s="29"/>
      <c r="DE53" s="28"/>
      <c r="DF53" s="27"/>
      <c r="DG53" s="26"/>
      <c r="DH53" s="27"/>
      <c r="DI53" s="28"/>
      <c r="DJ53" s="29"/>
      <c r="DK53" s="28"/>
      <c r="DL53" s="27"/>
      <c r="DM53" s="26"/>
      <c r="DN53" s="27"/>
      <c r="DO53" s="28"/>
      <c r="DP53" s="29"/>
      <c r="DQ53" s="28"/>
      <c r="DR53" s="27"/>
      <c r="DS53" s="26"/>
      <c r="DT53" s="27"/>
      <c r="DU53" s="28"/>
      <c r="DV53" s="29"/>
      <c r="DW53" s="28"/>
      <c r="DX53" s="27"/>
      <c r="DY53" s="26"/>
      <c r="DZ53" s="27"/>
      <c r="EA53" s="28"/>
      <c r="EB53" s="29"/>
      <c r="EC53" s="28"/>
      <c r="ED53" s="27"/>
      <c r="EE53" s="26"/>
      <c r="EF53" s="27"/>
      <c r="EG53" s="28"/>
      <c r="EH53" s="29"/>
      <c r="EI53" s="28"/>
      <c r="EJ53" s="27"/>
      <c r="EK53" s="26"/>
      <c r="EL53" s="27"/>
      <c r="EM53" s="28"/>
      <c r="EN53" s="29"/>
      <c r="EO53" s="28"/>
      <c r="EP53" s="27"/>
      <c r="EQ53" s="26"/>
      <c r="ER53" s="27"/>
      <c r="ES53" s="28"/>
      <c r="ET53" s="29"/>
      <c r="EU53" s="28"/>
      <c r="EV53" s="27"/>
      <c r="EW53" s="26"/>
      <c r="EX53" s="27"/>
      <c r="EY53" s="28"/>
      <c r="EZ53" s="29"/>
      <c r="FA53" s="28"/>
      <c r="FB53" s="27"/>
      <c r="FC53" s="26"/>
      <c r="FD53" s="27"/>
      <c r="FE53" s="28"/>
      <c r="FF53" s="29"/>
      <c r="FG53" s="28"/>
      <c r="FH53" s="27"/>
      <c r="FI53" s="26"/>
      <c r="FJ53" s="27"/>
      <c r="FK53" s="28"/>
      <c r="FL53" s="29"/>
      <c r="FM53" s="28"/>
      <c r="FN53" s="27"/>
      <c r="FO53" s="26"/>
      <c r="FP53" s="27"/>
      <c r="FQ53" s="28"/>
      <c r="FR53" s="29"/>
      <c r="FS53" s="28"/>
      <c r="FT53" s="27"/>
      <c r="FU53" s="26"/>
      <c r="FV53" s="27"/>
      <c r="FW53" s="28"/>
      <c r="FX53" s="29"/>
      <c r="FY53" s="28"/>
      <c r="FZ53" s="27"/>
      <c r="GA53" s="114"/>
      <c r="GB53" s="114"/>
      <c r="GC53" s="114"/>
      <c r="GD53" s="114"/>
      <c r="GE53" s="114"/>
      <c r="GF53" s="114"/>
      <c r="GG53" s="114"/>
      <c r="GH53" s="114"/>
      <c r="GI53" s="114"/>
      <c r="GJ53" s="114"/>
      <c r="GK53" s="114"/>
      <c r="GL53" s="114"/>
      <c r="GM53" s="114"/>
      <c r="GN53" s="114"/>
      <c r="GO53" s="114"/>
      <c r="GP53" s="114"/>
      <c r="GQ53" s="114"/>
      <c r="GR53" s="114"/>
    </row>
    <row r="54" s="33" customFormat="true" ht="14.1" hidden="false" customHeight="true" outlineLevel="0" collapsed="false">
      <c r="B54" s="34" t="s">
        <v>81</v>
      </c>
      <c r="C54" s="35"/>
      <c r="D54" s="36" t="n">
        <v>3060635</v>
      </c>
      <c r="E54" s="37"/>
      <c r="F54" s="38" t="n">
        <v>23.1</v>
      </c>
      <c r="G54" s="37"/>
      <c r="H54" s="36" t="n">
        <v>264602</v>
      </c>
      <c r="I54" s="35"/>
      <c r="J54" s="36" t="n">
        <v>232611</v>
      </c>
      <c r="K54" s="37"/>
      <c r="L54" s="38" t="n">
        <v>17.3</v>
      </c>
      <c r="M54" s="37"/>
      <c r="N54" s="36" t="n">
        <v>106780</v>
      </c>
      <c r="O54" s="35"/>
      <c r="P54" s="36" t="n">
        <v>134166</v>
      </c>
      <c r="Q54" s="37"/>
      <c r="R54" s="38" t="n">
        <v>8.8</v>
      </c>
      <c r="S54" s="37"/>
      <c r="T54" s="36" t="n">
        <v>44008</v>
      </c>
      <c r="U54" s="35"/>
      <c r="V54" s="36" t="n">
        <v>126032</v>
      </c>
      <c r="W54" s="37"/>
      <c r="X54" s="38" t="n">
        <v>9.4</v>
      </c>
      <c r="Y54" s="37"/>
      <c r="Z54" s="36" t="n">
        <v>29580</v>
      </c>
      <c r="AA54" s="35"/>
      <c r="AB54" s="36" t="n">
        <v>79108</v>
      </c>
      <c r="AC54" s="37"/>
      <c r="AD54" s="38" t="n">
        <v>9.5</v>
      </c>
      <c r="AE54" s="37"/>
      <c r="AF54" s="36" t="n">
        <v>2850</v>
      </c>
      <c r="AG54" s="35"/>
      <c r="AH54" s="36" t="n">
        <v>72280</v>
      </c>
      <c r="AI54" s="37"/>
      <c r="AJ54" s="38" t="n">
        <v>8.2</v>
      </c>
      <c r="AK54" s="37" t="s">
        <v>16</v>
      </c>
      <c r="AL54" s="36" t="n">
        <v>-209</v>
      </c>
      <c r="AM54" s="35"/>
      <c r="AN54" s="36" t="n">
        <v>195486</v>
      </c>
      <c r="AO54" s="37"/>
      <c r="AP54" s="38" t="n">
        <v>8.1</v>
      </c>
      <c r="AQ54" s="37"/>
      <c r="AR54" s="36" t="n">
        <v>7140</v>
      </c>
      <c r="AS54" s="35"/>
      <c r="AT54" s="36" t="n">
        <v>585706</v>
      </c>
      <c r="AU54" s="37"/>
      <c r="AV54" s="38" t="n">
        <v>17.7</v>
      </c>
      <c r="AW54" s="37"/>
      <c r="AX54" s="36" t="n">
        <v>13263</v>
      </c>
      <c r="AY54" s="35"/>
      <c r="AZ54" s="36" t="n">
        <v>1047036</v>
      </c>
      <c r="BA54" s="37"/>
      <c r="BB54" s="38" t="n">
        <v>16</v>
      </c>
      <c r="BC54" s="37" t="s">
        <v>16</v>
      </c>
      <c r="BD54" s="36" t="n">
        <v>-187232</v>
      </c>
      <c r="BE54" s="35"/>
      <c r="BF54" s="36" t="n">
        <v>109493</v>
      </c>
      <c r="BG54" s="37"/>
      <c r="BH54" s="38" t="n">
        <v>5</v>
      </c>
      <c r="BI54" s="37"/>
      <c r="BJ54" s="36" t="n">
        <v>11373</v>
      </c>
      <c r="BK54" s="35"/>
      <c r="BL54" s="36" t="n">
        <v>479665</v>
      </c>
      <c r="BM54" s="37"/>
      <c r="BN54" s="38" t="n">
        <v>20.8</v>
      </c>
      <c r="BO54" s="37"/>
      <c r="BP54" s="36" t="n">
        <v>24466</v>
      </c>
      <c r="BQ54" s="35"/>
      <c r="BR54" s="36" t="n">
        <v>32632</v>
      </c>
      <c r="BS54" s="37"/>
      <c r="BT54" s="38" t="n">
        <v>6.2</v>
      </c>
      <c r="BU54" s="37"/>
      <c r="BV54" s="36" t="n">
        <v>12951</v>
      </c>
      <c r="BW54" s="35"/>
      <c r="BX54" s="36" t="n">
        <v>85979</v>
      </c>
      <c r="BY54" s="37"/>
      <c r="BZ54" s="38" t="n">
        <v>5.3</v>
      </c>
      <c r="CA54" s="37" t="s">
        <v>16</v>
      </c>
      <c r="CB54" s="36" t="n">
        <v>-18389</v>
      </c>
      <c r="CC54" s="35"/>
      <c r="CD54" s="36" t="n">
        <v>68643</v>
      </c>
      <c r="CE54" s="37"/>
      <c r="CF54" s="38" t="n">
        <v>4.3</v>
      </c>
      <c r="CG54" s="37" t="s">
        <v>16</v>
      </c>
      <c r="CH54" s="36" t="n">
        <v>-6258</v>
      </c>
      <c r="CI54" s="35"/>
      <c r="CJ54" s="36" t="n">
        <v>18252</v>
      </c>
      <c r="CK54" s="37"/>
      <c r="CL54" s="38" t="n">
        <v>4</v>
      </c>
      <c r="CM54" s="37" t="s">
        <v>16</v>
      </c>
      <c r="CN54" s="36" t="n">
        <v>-72113</v>
      </c>
      <c r="CO54" s="35"/>
      <c r="CP54" s="36" t="n">
        <v>96109</v>
      </c>
      <c r="CQ54" s="37"/>
      <c r="CR54" s="38" t="n">
        <v>11.2</v>
      </c>
      <c r="CS54" s="37"/>
      <c r="CT54" s="36" t="n">
        <v>13639</v>
      </c>
      <c r="CU54" s="35"/>
      <c r="CV54" s="36" t="n">
        <v>403011</v>
      </c>
      <c r="CW54" s="37"/>
      <c r="CX54" s="38" t="n">
        <v>8.8</v>
      </c>
      <c r="CY54" s="37" t="s">
        <v>16</v>
      </c>
      <c r="CZ54" s="36" t="n">
        <v>-177669</v>
      </c>
      <c r="DA54" s="35"/>
      <c r="DB54" s="36" t="n">
        <v>557277</v>
      </c>
      <c r="DC54" s="37"/>
      <c r="DD54" s="38" t="n">
        <v>10.3</v>
      </c>
      <c r="DE54" s="37"/>
      <c r="DF54" s="36" t="n">
        <v>105342</v>
      </c>
      <c r="DG54" s="35"/>
      <c r="DH54" s="36" t="n">
        <v>202124</v>
      </c>
      <c r="DI54" s="37"/>
      <c r="DJ54" s="38" t="n">
        <v>9.1</v>
      </c>
      <c r="DK54" s="37"/>
      <c r="DL54" s="36" t="n">
        <v>70023</v>
      </c>
      <c r="DM54" s="35"/>
      <c r="DN54" s="36" t="n">
        <v>689880</v>
      </c>
      <c r="DO54" s="37"/>
      <c r="DP54" s="38" t="n">
        <v>15.2</v>
      </c>
      <c r="DQ54" s="37" t="s">
        <v>16</v>
      </c>
      <c r="DR54" s="36" t="n">
        <v>-259048</v>
      </c>
      <c r="DS54" s="35"/>
      <c r="DT54" s="36" t="n">
        <v>33592</v>
      </c>
      <c r="DU54" s="37"/>
      <c r="DV54" s="38" t="n">
        <v>6.3</v>
      </c>
      <c r="DW54" s="37"/>
      <c r="DX54" s="36" t="n">
        <v>5519</v>
      </c>
      <c r="DY54" s="35"/>
      <c r="DZ54" s="36" t="n">
        <v>101966</v>
      </c>
      <c r="EA54" s="37"/>
      <c r="EB54" s="38" t="n">
        <v>7.6</v>
      </c>
      <c r="EC54" s="37"/>
      <c r="ED54" s="36" t="n">
        <v>15404</v>
      </c>
      <c r="EE54" s="35"/>
      <c r="EF54" s="36" t="n">
        <v>287441</v>
      </c>
      <c r="EG54" s="37"/>
      <c r="EH54" s="38" t="n">
        <v>11.7</v>
      </c>
      <c r="EI54" s="37"/>
      <c r="EJ54" s="36" t="n">
        <v>44059</v>
      </c>
      <c r="EK54" s="35"/>
      <c r="EL54" s="36" t="n">
        <v>211430</v>
      </c>
      <c r="EM54" s="37"/>
      <c r="EN54" s="38" t="n">
        <v>8.1</v>
      </c>
      <c r="EO54" s="37"/>
      <c r="EP54" s="36" t="n">
        <v>25900</v>
      </c>
      <c r="EQ54" s="35"/>
      <c r="ER54" s="36" t="n">
        <v>251339</v>
      </c>
      <c r="ES54" s="37"/>
      <c r="ET54" s="38" t="n">
        <v>11.4</v>
      </c>
      <c r="EU54" s="37"/>
      <c r="EV54" s="36" t="n">
        <v>65688</v>
      </c>
      <c r="EW54" s="35"/>
      <c r="EX54" s="36" t="n">
        <v>204902</v>
      </c>
      <c r="EY54" s="37"/>
      <c r="EZ54" s="38" t="n">
        <v>7.1</v>
      </c>
      <c r="FA54" s="37" t="s">
        <v>16</v>
      </c>
      <c r="FB54" s="36" t="n">
        <v>-13094</v>
      </c>
      <c r="FC54" s="35"/>
      <c r="FD54" s="36" t="n">
        <v>64516</v>
      </c>
      <c r="FE54" s="37"/>
      <c r="FF54" s="38" t="n">
        <v>5.6</v>
      </c>
      <c r="FG54" s="37" t="s">
        <v>16</v>
      </c>
      <c r="FH54" s="36" t="n">
        <v>-44449</v>
      </c>
      <c r="FI54" s="35"/>
      <c r="FJ54" s="36" t="n">
        <v>67667</v>
      </c>
      <c r="FK54" s="37"/>
      <c r="FL54" s="38" t="n">
        <v>8.4</v>
      </c>
      <c r="FM54" s="37" t="s">
        <v>16</v>
      </c>
      <c r="FN54" s="36" t="n">
        <v>-17873</v>
      </c>
      <c r="FO54" s="35"/>
      <c r="FP54" s="36" t="n">
        <v>142855</v>
      </c>
      <c r="FQ54" s="37"/>
      <c r="FR54" s="38" t="n">
        <v>17.3</v>
      </c>
      <c r="FS54" s="37" t="s">
        <v>16</v>
      </c>
      <c r="FT54" s="36" t="n">
        <v>-32065</v>
      </c>
      <c r="FU54" s="35"/>
      <c r="FV54" s="36" t="n">
        <v>54241</v>
      </c>
      <c r="FW54" s="37"/>
      <c r="FX54" s="38" t="n">
        <v>6.9</v>
      </c>
      <c r="FY54" s="37" t="s">
        <v>16</v>
      </c>
      <c r="FZ54" s="36" t="n">
        <v>-23813</v>
      </c>
      <c r="GA54" s="115"/>
      <c r="GB54" s="115"/>
      <c r="GC54" s="115"/>
      <c r="GD54" s="115"/>
      <c r="GE54" s="115"/>
      <c r="GF54" s="115"/>
      <c r="GG54" s="115"/>
      <c r="GH54" s="115"/>
      <c r="GI54" s="115"/>
      <c r="GJ54" s="115"/>
      <c r="GK54" s="115"/>
      <c r="GL54" s="115"/>
      <c r="GM54" s="115"/>
      <c r="GN54" s="115"/>
      <c r="GO54" s="115"/>
      <c r="GP54" s="115"/>
      <c r="GQ54" s="115"/>
      <c r="GR54" s="115"/>
    </row>
    <row r="55" s="33" customFormat="true" ht="14.1" hidden="false" customHeight="true" outlineLevel="0" collapsed="false">
      <c r="B55" s="34" t="s">
        <v>391</v>
      </c>
      <c r="C55" s="35"/>
      <c r="D55" s="36" t="n">
        <v>542</v>
      </c>
      <c r="E55" s="37"/>
      <c r="F55" s="38" t="n">
        <v>0</v>
      </c>
      <c r="G55" s="37"/>
      <c r="H55" s="36" t="n">
        <v>50</v>
      </c>
      <c r="I55" s="35"/>
      <c r="J55" s="48" t="s">
        <v>22</v>
      </c>
      <c r="K55" s="37"/>
      <c r="L55" s="38"/>
      <c r="M55" s="37"/>
      <c r="N55" s="48" t="s">
        <v>22</v>
      </c>
      <c r="O55" s="35"/>
      <c r="P55" s="48" t="s">
        <v>22</v>
      </c>
      <c r="Q55" s="37"/>
      <c r="R55" s="38"/>
      <c r="S55" s="37" t="s">
        <v>16</v>
      </c>
      <c r="T55" s="36" t="n">
        <v>-1070</v>
      </c>
      <c r="U55" s="35"/>
      <c r="V55" s="48" t="s">
        <v>22</v>
      </c>
      <c r="W55" s="37"/>
      <c r="X55" s="38"/>
      <c r="Y55" s="37"/>
      <c r="Z55" s="48" t="s">
        <v>22</v>
      </c>
      <c r="AA55" s="35"/>
      <c r="AB55" s="48" t="s">
        <v>22</v>
      </c>
      <c r="AC55" s="37"/>
      <c r="AD55" s="38"/>
      <c r="AE55" s="37"/>
      <c r="AF55" s="48" t="s">
        <v>22</v>
      </c>
      <c r="AG55" s="35"/>
      <c r="AH55" s="48" t="s">
        <v>22</v>
      </c>
      <c r="AI55" s="37"/>
      <c r="AJ55" s="38"/>
      <c r="AK55" s="37"/>
      <c r="AL55" s="48" t="s">
        <v>22</v>
      </c>
      <c r="AM55" s="35"/>
      <c r="AN55" s="36" t="n">
        <v>454</v>
      </c>
      <c r="AO55" s="37"/>
      <c r="AP55" s="38" t="n">
        <v>0</v>
      </c>
      <c r="AQ55" s="37" t="s">
        <v>16</v>
      </c>
      <c r="AR55" s="36" t="n">
        <v>-654</v>
      </c>
      <c r="AS55" s="35"/>
      <c r="AT55" s="36" t="n">
        <v>1098</v>
      </c>
      <c r="AU55" s="37"/>
      <c r="AV55" s="38" t="n">
        <v>0</v>
      </c>
      <c r="AW55" s="37" t="s">
        <v>16</v>
      </c>
      <c r="AX55" s="36" t="n">
        <v>-241</v>
      </c>
      <c r="AY55" s="35"/>
      <c r="AZ55" s="36" t="n">
        <v>523</v>
      </c>
      <c r="BA55" s="37"/>
      <c r="BB55" s="38" t="n">
        <v>0</v>
      </c>
      <c r="BC55" s="37" t="s">
        <v>16</v>
      </c>
      <c r="BD55" s="36" t="n">
        <v>-3091</v>
      </c>
      <c r="BE55" s="35"/>
      <c r="BF55" s="48" t="s">
        <v>22</v>
      </c>
      <c r="BG55" s="37"/>
      <c r="BH55" s="38"/>
      <c r="BI55" s="37"/>
      <c r="BJ55" s="48" t="s">
        <v>22</v>
      </c>
      <c r="BK55" s="35"/>
      <c r="BL55" s="48" t="s">
        <v>22</v>
      </c>
      <c r="BM55" s="37"/>
      <c r="BN55" s="38"/>
      <c r="BO55" s="37" t="s">
        <v>16</v>
      </c>
      <c r="BP55" s="36" t="n">
        <v>-3000</v>
      </c>
      <c r="BQ55" s="35"/>
      <c r="BR55" s="48" t="s">
        <v>22</v>
      </c>
      <c r="BS55" s="37"/>
      <c r="BT55" s="38"/>
      <c r="BU55" s="37"/>
      <c r="BV55" s="48" t="s">
        <v>22</v>
      </c>
      <c r="BW55" s="35"/>
      <c r="BX55" s="48" t="s">
        <v>22</v>
      </c>
      <c r="BY55" s="37"/>
      <c r="BZ55" s="38"/>
      <c r="CA55" s="37"/>
      <c r="CB55" s="48" t="s">
        <v>22</v>
      </c>
      <c r="CC55" s="35"/>
      <c r="CD55" s="48" t="s">
        <v>22</v>
      </c>
      <c r="CE55" s="37"/>
      <c r="CF55" s="38"/>
      <c r="CG55" s="37"/>
      <c r="CH55" s="48" t="s">
        <v>22</v>
      </c>
      <c r="CI55" s="35"/>
      <c r="CJ55" s="48" t="s">
        <v>22</v>
      </c>
      <c r="CK55" s="37"/>
      <c r="CL55" s="38"/>
      <c r="CM55" s="37"/>
      <c r="CN55" s="48" t="s">
        <v>22</v>
      </c>
      <c r="CO55" s="35"/>
      <c r="CP55" s="48" t="s">
        <v>22</v>
      </c>
      <c r="CQ55" s="37"/>
      <c r="CR55" s="38"/>
      <c r="CS55" s="37"/>
      <c r="CT55" s="48" t="s">
        <v>22</v>
      </c>
      <c r="CU55" s="35"/>
      <c r="CV55" s="36" t="n">
        <v>1150</v>
      </c>
      <c r="CW55" s="37"/>
      <c r="CX55" s="38" t="n">
        <v>0</v>
      </c>
      <c r="CY55" s="37"/>
      <c r="CZ55" s="36" t="n">
        <v>82</v>
      </c>
      <c r="DA55" s="35"/>
      <c r="DB55" s="36" t="n">
        <v>1059</v>
      </c>
      <c r="DC55" s="37"/>
      <c r="DD55" s="38" t="n">
        <v>0</v>
      </c>
      <c r="DE55" s="37"/>
      <c r="DF55" s="36" t="n">
        <v>1059</v>
      </c>
      <c r="DG55" s="35"/>
      <c r="DH55" s="48" t="s">
        <v>22</v>
      </c>
      <c r="DI55" s="37"/>
      <c r="DJ55" s="38"/>
      <c r="DK55" s="37"/>
      <c r="DL55" s="48" t="s">
        <v>22</v>
      </c>
      <c r="DM55" s="35"/>
      <c r="DN55" s="36" t="n">
        <v>3258</v>
      </c>
      <c r="DO55" s="37"/>
      <c r="DP55" s="38" t="n">
        <v>0.1</v>
      </c>
      <c r="DQ55" s="37"/>
      <c r="DR55" s="36" t="n">
        <v>588</v>
      </c>
      <c r="DS55" s="35"/>
      <c r="DT55" s="48" t="s">
        <v>22</v>
      </c>
      <c r="DU55" s="37"/>
      <c r="DV55" s="38"/>
      <c r="DW55" s="37"/>
      <c r="DX55" s="48" t="s">
        <v>22</v>
      </c>
      <c r="DY55" s="35"/>
      <c r="DZ55" s="48" t="s">
        <v>22</v>
      </c>
      <c r="EA55" s="37"/>
      <c r="EB55" s="38"/>
      <c r="EC55" s="37"/>
      <c r="ED55" s="48" t="s">
        <v>22</v>
      </c>
      <c r="EE55" s="35"/>
      <c r="EF55" s="48" t="s">
        <v>22</v>
      </c>
      <c r="EG55" s="37"/>
      <c r="EH55" s="38"/>
      <c r="EI55" s="37"/>
      <c r="EJ55" s="48" t="s">
        <v>22</v>
      </c>
      <c r="EK55" s="35"/>
      <c r="EL55" s="48" t="s">
        <v>22</v>
      </c>
      <c r="EM55" s="37"/>
      <c r="EN55" s="38"/>
      <c r="EO55" s="37"/>
      <c r="EP55" s="48" t="s">
        <v>22</v>
      </c>
      <c r="EQ55" s="35"/>
      <c r="ER55" s="48" t="s">
        <v>22</v>
      </c>
      <c r="ES55" s="37"/>
      <c r="ET55" s="38"/>
      <c r="EU55" s="37"/>
      <c r="EV55" s="48" t="s">
        <v>22</v>
      </c>
      <c r="EW55" s="35"/>
      <c r="EX55" s="36" t="n">
        <v>3028</v>
      </c>
      <c r="EY55" s="37"/>
      <c r="EZ55" s="38" t="n">
        <v>0.1</v>
      </c>
      <c r="FA55" s="37"/>
      <c r="FB55" s="36" t="n">
        <v>3028</v>
      </c>
      <c r="FC55" s="35"/>
      <c r="FD55" s="48" t="s">
        <v>22</v>
      </c>
      <c r="FE55" s="37"/>
      <c r="FF55" s="38"/>
      <c r="FG55" s="37"/>
      <c r="FH55" s="48" t="s">
        <v>22</v>
      </c>
      <c r="FI55" s="35"/>
      <c r="FJ55" s="48" t="s">
        <v>22</v>
      </c>
      <c r="FK55" s="37"/>
      <c r="FL55" s="38"/>
      <c r="FM55" s="37"/>
      <c r="FN55" s="48" t="s">
        <v>22</v>
      </c>
      <c r="FO55" s="35"/>
      <c r="FP55" s="48" t="s">
        <v>22</v>
      </c>
      <c r="FQ55" s="37"/>
      <c r="FR55" s="38"/>
      <c r="FS55" s="37"/>
      <c r="FT55" s="48" t="s">
        <v>22</v>
      </c>
      <c r="FU55" s="35"/>
      <c r="FV55" s="48" t="s">
        <v>22</v>
      </c>
      <c r="FW55" s="37"/>
      <c r="FX55" s="38"/>
      <c r="FY55" s="37"/>
      <c r="FZ55" s="48" t="s">
        <v>22</v>
      </c>
      <c r="GA55" s="115"/>
      <c r="GB55" s="115"/>
      <c r="GC55" s="115"/>
      <c r="GD55" s="115"/>
      <c r="GE55" s="115"/>
      <c r="GF55" s="115"/>
      <c r="GG55" s="115"/>
      <c r="GH55" s="115"/>
      <c r="GI55" s="115"/>
      <c r="GJ55" s="115"/>
      <c r="GK55" s="115"/>
      <c r="GL55" s="115"/>
      <c r="GM55" s="115"/>
      <c r="GN55" s="115"/>
      <c r="GO55" s="115"/>
      <c r="GP55" s="115"/>
      <c r="GQ55" s="115"/>
      <c r="GR55" s="115"/>
    </row>
    <row r="56" s="33" customFormat="true" ht="14.1" hidden="false" customHeight="true" outlineLevel="0" collapsed="false">
      <c r="B56" s="34" t="s">
        <v>85</v>
      </c>
      <c r="C56" s="35"/>
      <c r="D56" s="48" t="s">
        <v>22</v>
      </c>
      <c r="E56" s="37"/>
      <c r="F56" s="38"/>
      <c r="G56" s="37"/>
      <c r="H56" s="48" t="s">
        <v>22</v>
      </c>
      <c r="I56" s="35"/>
      <c r="J56" s="48" t="s">
        <v>22</v>
      </c>
      <c r="K56" s="37"/>
      <c r="L56" s="38"/>
      <c r="M56" s="37"/>
      <c r="N56" s="48" t="s">
        <v>22</v>
      </c>
      <c r="O56" s="35"/>
      <c r="P56" s="48" t="s">
        <v>22</v>
      </c>
      <c r="Q56" s="37"/>
      <c r="R56" s="38"/>
      <c r="S56" s="37"/>
      <c r="T56" s="48" t="s">
        <v>22</v>
      </c>
      <c r="U56" s="35"/>
      <c r="V56" s="48" t="s">
        <v>22</v>
      </c>
      <c r="W56" s="37"/>
      <c r="X56" s="38"/>
      <c r="Y56" s="37"/>
      <c r="Z56" s="48" t="s">
        <v>22</v>
      </c>
      <c r="AA56" s="35"/>
      <c r="AB56" s="48" t="s">
        <v>22</v>
      </c>
      <c r="AC56" s="37"/>
      <c r="AD56" s="38"/>
      <c r="AE56" s="37"/>
      <c r="AF56" s="48" t="s">
        <v>22</v>
      </c>
      <c r="AG56" s="35"/>
      <c r="AH56" s="48" t="s">
        <v>22</v>
      </c>
      <c r="AI56" s="37"/>
      <c r="AJ56" s="38"/>
      <c r="AK56" s="37"/>
      <c r="AL56" s="48" t="s">
        <v>22</v>
      </c>
      <c r="AM56" s="35"/>
      <c r="AN56" s="48" t="s">
        <v>22</v>
      </c>
      <c r="AO56" s="37"/>
      <c r="AP56" s="38"/>
      <c r="AQ56" s="37"/>
      <c r="AR56" s="48" t="s">
        <v>22</v>
      </c>
      <c r="AS56" s="35"/>
      <c r="AT56" s="48" t="s">
        <v>22</v>
      </c>
      <c r="AU56" s="37"/>
      <c r="AV56" s="38"/>
      <c r="AW56" s="37"/>
      <c r="AX56" s="48" t="s">
        <v>22</v>
      </c>
      <c r="AY56" s="35"/>
      <c r="AZ56" s="48" t="s">
        <v>22</v>
      </c>
      <c r="BA56" s="37"/>
      <c r="BB56" s="38"/>
      <c r="BC56" s="37"/>
      <c r="BD56" s="48" t="s">
        <v>22</v>
      </c>
      <c r="BE56" s="35"/>
      <c r="BF56" s="48" t="s">
        <v>22</v>
      </c>
      <c r="BG56" s="37"/>
      <c r="BH56" s="38"/>
      <c r="BI56" s="37"/>
      <c r="BJ56" s="48" t="s">
        <v>22</v>
      </c>
      <c r="BK56" s="35"/>
      <c r="BL56" s="48" t="s">
        <v>22</v>
      </c>
      <c r="BM56" s="37"/>
      <c r="BN56" s="38"/>
      <c r="BO56" s="37"/>
      <c r="BP56" s="48" t="s">
        <v>22</v>
      </c>
      <c r="BQ56" s="35"/>
      <c r="BR56" s="48" t="s">
        <v>22</v>
      </c>
      <c r="BS56" s="37"/>
      <c r="BT56" s="38"/>
      <c r="BU56" s="37"/>
      <c r="BV56" s="48" t="s">
        <v>22</v>
      </c>
      <c r="BW56" s="35"/>
      <c r="BX56" s="48" t="s">
        <v>22</v>
      </c>
      <c r="BY56" s="37"/>
      <c r="BZ56" s="38"/>
      <c r="CA56" s="37"/>
      <c r="CB56" s="48" t="s">
        <v>22</v>
      </c>
      <c r="CC56" s="35"/>
      <c r="CD56" s="48" t="s">
        <v>22</v>
      </c>
      <c r="CE56" s="37"/>
      <c r="CF56" s="38"/>
      <c r="CG56" s="37"/>
      <c r="CH56" s="48" t="s">
        <v>22</v>
      </c>
      <c r="CI56" s="35"/>
      <c r="CJ56" s="48" t="s">
        <v>22</v>
      </c>
      <c r="CK56" s="37"/>
      <c r="CL56" s="38"/>
      <c r="CM56" s="37"/>
      <c r="CN56" s="48" t="s">
        <v>22</v>
      </c>
      <c r="CO56" s="35"/>
      <c r="CP56" s="48" t="s">
        <v>22</v>
      </c>
      <c r="CQ56" s="37"/>
      <c r="CR56" s="38"/>
      <c r="CS56" s="37"/>
      <c r="CT56" s="48" t="s">
        <v>22</v>
      </c>
      <c r="CU56" s="35"/>
      <c r="CV56" s="48" t="s">
        <v>22</v>
      </c>
      <c r="CW56" s="37"/>
      <c r="CX56" s="38"/>
      <c r="CY56" s="37"/>
      <c r="CZ56" s="48" t="s">
        <v>22</v>
      </c>
      <c r="DA56" s="35"/>
      <c r="DB56" s="48" t="s">
        <v>22</v>
      </c>
      <c r="DC56" s="37"/>
      <c r="DD56" s="38"/>
      <c r="DE56" s="37"/>
      <c r="DF56" s="48" t="s">
        <v>22</v>
      </c>
      <c r="DG56" s="35"/>
      <c r="DH56" s="48" t="s">
        <v>22</v>
      </c>
      <c r="DI56" s="37"/>
      <c r="DJ56" s="38"/>
      <c r="DK56" s="37"/>
      <c r="DL56" s="48" t="s">
        <v>22</v>
      </c>
      <c r="DM56" s="35"/>
      <c r="DN56" s="48" t="s">
        <v>22</v>
      </c>
      <c r="DO56" s="37"/>
      <c r="DP56" s="38"/>
      <c r="DQ56" s="37"/>
      <c r="DR56" s="48" t="s">
        <v>22</v>
      </c>
      <c r="DS56" s="35"/>
      <c r="DT56" s="48" t="s">
        <v>22</v>
      </c>
      <c r="DU56" s="37"/>
      <c r="DV56" s="38"/>
      <c r="DW56" s="37"/>
      <c r="DX56" s="48" t="s">
        <v>22</v>
      </c>
      <c r="DY56" s="35"/>
      <c r="DZ56" s="48" t="s">
        <v>22</v>
      </c>
      <c r="EA56" s="37"/>
      <c r="EB56" s="38"/>
      <c r="EC56" s="37"/>
      <c r="ED56" s="48" t="s">
        <v>22</v>
      </c>
      <c r="EE56" s="35"/>
      <c r="EF56" s="48" t="s">
        <v>22</v>
      </c>
      <c r="EG56" s="37"/>
      <c r="EH56" s="38"/>
      <c r="EI56" s="37"/>
      <c r="EJ56" s="48" t="s">
        <v>22</v>
      </c>
      <c r="EK56" s="35"/>
      <c r="EL56" s="48" t="s">
        <v>22</v>
      </c>
      <c r="EM56" s="37"/>
      <c r="EN56" s="38"/>
      <c r="EO56" s="37"/>
      <c r="EP56" s="48" t="s">
        <v>22</v>
      </c>
      <c r="EQ56" s="35"/>
      <c r="ER56" s="48" t="s">
        <v>22</v>
      </c>
      <c r="ES56" s="37"/>
      <c r="ET56" s="38"/>
      <c r="EU56" s="37"/>
      <c r="EV56" s="48" t="s">
        <v>22</v>
      </c>
      <c r="EW56" s="35"/>
      <c r="EX56" s="48" t="s">
        <v>22</v>
      </c>
      <c r="EY56" s="37"/>
      <c r="EZ56" s="38"/>
      <c r="FA56" s="37"/>
      <c r="FB56" s="48" t="s">
        <v>22</v>
      </c>
      <c r="FC56" s="35"/>
      <c r="FD56" s="48" t="s">
        <v>22</v>
      </c>
      <c r="FE56" s="37"/>
      <c r="FF56" s="38"/>
      <c r="FG56" s="37"/>
      <c r="FH56" s="48" t="s">
        <v>22</v>
      </c>
      <c r="FI56" s="35"/>
      <c r="FJ56" s="48" t="s">
        <v>22</v>
      </c>
      <c r="FK56" s="37"/>
      <c r="FL56" s="38"/>
      <c r="FM56" s="37"/>
      <c r="FN56" s="48" t="s">
        <v>22</v>
      </c>
      <c r="FO56" s="35"/>
      <c r="FP56" s="48" t="s">
        <v>22</v>
      </c>
      <c r="FQ56" s="37"/>
      <c r="FR56" s="38"/>
      <c r="FS56" s="37"/>
      <c r="FT56" s="48" t="s">
        <v>22</v>
      </c>
      <c r="FU56" s="35"/>
      <c r="FV56" s="48" t="s">
        <v>22</v>
      </c>
      <c r="FW56" s="37"/>
      <c r="FX56" s="38"/>
      <c r="FY56" s="37"/>
      <c r="FZ56" s="48" t="s">
        <v>22</v>
      </c>
      <c r="GA56" s="115"/>
      <c r="GB56" s="115"/>
      <c r="GC56" s="115"/>
      <c r="GD56" s="115"/>
      <c r="GE56" s="115"/>
      <c r="GF56" s="115"/>
      <c r="GG56" s="115"/>
      <c r="GH56" s="115"/>
      <c r="GI56" s="115"/>
      <c r="GJ56" s="115"/>
      <c r="GK56" s="115"/>
      <c r="GL56" s="115"/>
      <c r="GM56" s="115"/>
      <c r="GN56" s="115"/>
      <c r="GO56" s="115"/>
      <c r="GP56" s="115"/>
      <c r="GQ56" s="115"/>
      <c r="GR56" s="115"/>
    </row>
    <row r="57" s="33" customFormat="true" ht="14.1" hidden="false" customHeight="true" outlineLevel="0" collapsed="false">
      <c r="B57" s="34" t="s">
        <v>86</v>
      </c>
      <c r="C57" s="35"/>
      <c r="D57" s="48" t="s">
        <v>22</v>
      </c>
      <c r="E57" s="37"/>
      <c r="F57" s="38"/>
      <c r="G57" s="37"/>
      <c r="H57" s="48" t="s">
        <v>22</v>
      </c>
      <c r="I57" s="35"/>
      <c r="J57" s="48" t="s">
        <v>22</v>
      </c>
      <c r="K57" s="37"/>
      <c r="L57" s="38"/>
      <c r="M57" s="37"/>
      <c r="N57" s="48" t="s">
        <v>22</v>
      </c>
      <c r="O57" s="35"/>
      <c r="P57" s="48" t="s">
        <v>22</v>
      </c>
      <c r="Q57" s="37"/>
      <c r="R57" s="38"/>
      <c r="S57" s="37"/>
      <c r="T57" s="48" t="s">
        <v>22</v>
      </c>
      <c r="U57" s="35"/>
      <c r="V57" s="48" t="s">
        <v>22</v>
      </c>
      <c r="W57" s="37"/>
      <c r="X57" s="38"/>
      <c r="Y57" s="37"/>
      <c r="Z57" s="48" t="s">
        <v>22</v>
      </c>
      <c r="AA57" s="35"/>
      <c r="AB57" s="48" t="s">
        <v>22</v>
      </c>
      <c r="AC57" s="37"/>
      <c r="AD57" s="38"/>
      <c r="AE57" s="37"/>
      <c r="AF57" s="48" t="s">
        <v>22</v>
      </c>
      <c r="AG57" s="35"/>
      <c r="AH57" s="48" t="s">
        <v>22</v>
      </c>
      <c r="AI57" s="37"/>
      <c r="AJ57" s="38"/>
      <c r="AK57" s="37"/>
      <c r="AL57" s="48" t="s">
        <v>22</v>
      </c>
      <c r="AM57" s="35"/>
      <c r="AN57" s="48" t="s">
        <v>22</v>
      </c>
      <c r="AO57" s="37"/>
      <c r="AP57" s="38"/>
      <c r="AQ57" s="37"/>
      <c r="AR57" s="48" t="s">
        <v>22</v>
      </c>
      <c r="AS57" s="35"/>
      <c r="AT57" s="48" t="s">
        <v>22</v>
      </c>
      <c r="AU57" s="37"/>
      <c r="AV57" s="38"/>
      <c r="AW57" s="37"/>
      <c r="AX57" s="48" t="s">
        <v>22</v>
      </c>
      <c r="AY57" s="35"/>
      <c r="AZ57" s="48" t="s">
        <v>22</v>
      </c>
      <c r="BA57" s="37"/>
      <c r="BB57" s="38"/>
      <c r="BC57" s="37"/>
      <c r="BD57" s="48" t="s">
        <v>22</v>
      </c>
      <c r="BE57" s="35"/>
      <c r="BF57" s="48" t="s">
        <v>22</v>
      </c>
      <c r="BG57" s="37"/>
      <c r="BH57" s="38"/>
      <c r="BI57" s="37"/>
      <c r="BJ57" s="48" t="s">
        <v>22</v>
      </c>
      <c r="BK57" s="35"/>
      <c r="BL57" s="48" t="s">
        <v>22</v>
      </c>
      <c r="BM57" s="37"/>
      <c r="BN57" s="38"/>
      <c r="BO57" s="37"/>
      <c r="BP57" s="48" t="s">
        <v>22</v>
      </c>
      <c r="BQ57" s="35"/>
      <c r="BR57" s="48" t="s">
        <v>22</v>
      </c>
      <c r="BS57" s="37"/>
      <c r="BT57" s="38"/>
      <c r="BU57" s="37"/>
      <c r="BV57" s="48" t="s">
        <v>22</v>
      </c>
      <c r="BW57" s="35"/>
      <c r="BX57" s="48" t="s">
        <v>22</v>
      </c>
      <c r="BY57" s="37"/>
      <c r="BZ57" s="38"/>
      <c r="CA57" s="37"/>
      <c r="CB57" s="48" t="s">
        <v>22</v>
      </c>
      <c r="CC57" s="35"/>
      <c r="CD57" s="48" t="s">
        <v>22</v>
      </c>
      <c r="CE57" s="37"/>
      <c r="CF57" s="38"/>
      <c r="CG57" s="37"/>
      <c r="CH57" s="48" t="s">
        <v>22</v>
      </c>
      <c r="CI57" s="35"/>
      <c r="CJ57" s="48" t="s">
        <v>22</v>
      </c>
      <c r="CK57" s="37"/>
      <c r="CL57" s="38"/>
      <c r="CM57" s="37"/>
      <c r="CN57" s="48" t="s">
        <v>22</v>
      </c>
      <c r="CO57" s="35"/>
      <c r="CP57" s="48" t="s">
        <v>22</v>
      </c>
      <c r="CQ57" s="37"/>
      <c r="CR57" s="38"/>
      <c r="CS57" s="37"/>
      <c r="CT57" s="48" t="s">
        <v>22</v>
      </c>
      <c r="CU57" s="35"/>
      <c r="CV57" s="48" t="s">
        <v>22</v>
      </c>
      <c r="CW57" s="37"/>
      <c r="CX57" s="38"/>
      <c r="CY57" s="37"/>
      <c r="CZ57" s="48" t="s">
        <v>22</v>
      </c>
      <c r="DA57" s="35"/>
      <c r="DB57" s="48" t="s">
        <v>22</v>
      </c>
      <c r="DC57" s="37"/>
      <c r="DD57" s="38"/>
      <c r="DE57" s="37"/>
      <c r="DF57" s="48" t="s">
        <v>22</v>
      </c>
      <c r="DG57" s="35"/>
      <c r="DH57" s="48" t="s">
        <v>22</v>
      </c>
      <c r="DI57" s="37"/>
      <c r="DJ57" s="38"/>
      <c r="DK57" s="37"/>
      <c r="DL57" s="48" t="s">
        <v>22</v>
      </c>
      <c r="DM57" s="35"/>
      <c r="DN57" s="48" t="s">
        <v>22</v>
      </c>
      <c r="DO57" s="37"/>
      <c r="DP57" s="38"/>
      <c r="DQ57" s="37"/>
      <c r="DR57" s="48" t="s">
        <v>22</v>
      </c>
      <c r="DS57" s="35"/>
      <c r="DT57" s="48" t="s">
        <v>22</v>
      </c>
      <c r="DU57" s="37"/>
      <c r="DV57" s="38"/>
      <c r="DW57" s="37"/>
      <c r="DX57" s="48" t="s">
        <v>22</v>
      </c>
      <c r="DY57" s="35"/>
      <c r="DZ57" s="48" t="s">
        <v>22</v>
      </c>
      <c r="EA57" s="37"/>
      <c r="EB57" s="38"/>
      <c r="EC57" s="37"/>
      <c r="ED57" s="48" t="s">
        <v>22</v>
      </c>
      <c r="EE57" s="35"/>
      <c r="EF57" s="48" t="s">
        <v>22</v>
      </c>
      <c r="EG57" s="37"/>
      <c r="EH57" s="38"/>
      <c r="EI57" s="37"/>
      <c r="EJ57" s="48" t="s">
        <v>22</v>
      </c>
      <c r="EK57" s="35"/>
      <c r="EL57" s="48" t="s">
        <v>22</v>
      </c>
      <c r="EM57" s="37"/>
      <c r="EN57" s="38"/>
      <c r="EO57" s="37"/>
      <c r="EP57" s="48" t="s">
        <v>22</v>
      </c>
      <c r="EQ57" s="35"/>
      <c r="ER57" s="48" t="s">
        <v>22</v>
      </c>
      <c r="ES57" s="37"/>
      <c r="ET57" s="38"/>
      <c r="EU57" s="37"/>
      <c r="EV57" s="48" t="s">
        <v>22</v>
      </c>
      <c r="EW57" s="35"/>
      <c r="EX57" s="48" t="s">
        <v>22</v>
      </c>
      <c r="EY57" s="37"/>
      <c r="EZ57" s="38"/>
      <c r="FA57" s="37"/>
      <c r="FB57" s="48" t="s">
        <v>22</v>
      </c>
      <c r="FC57" s="35"/>
      <c r="FD57" s="48" t="s">
        <v>22</v>
      </c>
      <c r="FE57" s="37"/>
      <c r="FF57" s="38"/>
      <c r="FG57" s="37"/>
      <c r="FH57" s="48" t="s">
        <v>22</v>
      </c>
      <c r="FI57" s="35"/>
      <c r="FJ57" s="48" t="s">
        <v>22</v>
      </c>
      <c r="FK57" s="37"/>
      <c r="FL57" s="38"/>
      <c r="FM57" s="37"/>
      <c r="FN57" s="48" t="s">
        <v>22</v>
      </c>
      <c r="FO57" s="35"/>
      <c r="FP57" s="48" t="s">
        <v>22</v>
      </c>
      <c r="FQ57" s="37"/>
      <c r="FR57" s="38"/>
      <c r="FS57" s="37"/>
      <c r="FT57" s="48" t="s">
        <v>22</v>
      </c>
      <c r="FU57" s="35"/>
      <c r="FV57" s="48" t="s">
        <v>22</v>
      </c>
      <c r="FW57" s="37"/>
      <c r="FX57" s="38"/>
      <c r="FY57" s="37"/>
      <c r="FZ57" s="48" t="s">
        <v>22</v>
      </c>
      <c r="GA57" s="115"/>
      <c r="GB57" s="115"/>
      <c r="GC57" s="115"/>
      <c r="GD57" s="115"/>
      <c r="GE57" s="115"/>
      <c r="GF57" s="115"/>
      <c r="GG57" s="115"/>
      <c r="GH57" s="115"/>
      <c r="GI57" s="115"/>
      <c r="GJ57" s="115"/>
      <c r="GK57" s="115"/>
      <c r="GL57" s="115"/>
      <c r="GM57" s="115"/>
      <c r="GN57" s="115"/>
      <c r="GO57" s="115"/>
      <c r="GP57" s="115"/>
      <c r="GQ57" s="115"/>
      <c r="GR57" s="115"/>
    </row>
    <row r="58" s="33" customFormat="true" ht="14.1" hidden="false" customHeight="true" outlineLevel="0" collapsed="false">
      <c r="B58" s="34" t="s">
        <v>88</v>
      </c>
      <c r="C58" s="35"/>
      <c r="D58" s="36" t="n">
        <v>13770</v>
      </c>
      <c r="E58" s="37"/>
      <c r="F58" s="38" t="n">
        <v>0.1</v>
      </c>
      <c r="G58" s="37"/>
      <c r="H58" s="36" t="n">
        <v>5420</v>
      </c>
      <c r="I58" s="35"/>
      <c r="J58" s="48" t="s">
        <v>22</v>
      </c>
      <c r="K58" s="37"/>
      <c r="L58" s="38"/>
      <c r="M58" s="37"/>
      <c r="N58" s="48" t="s">
        <v>22</v>
      </c>
      <c r="O58" s="35"/>
      <c r="P58" s="36" t="n">
        <v>207</v>
      </c>
      <c r="Q58" s="37"/>
      <c r="R58" s="38" t="n">
        <v>0</v>
      </c>
      <c r="S58" s="37"/>
      <c r="T58" s="36" t="n">
        <v>35</v>
      </c>
      <c r="U58" s="35"/>
      <c r="V58" s="36" t="n">
        <v>756</v>
      </c>
      <c r="W58" s="37"/>
      <c r="X58" s="38" t="n">
        <v>0.1</v>
      </c>
      <c r="Y58" s="37" t="s">
        <v>16</v>
      </c>
      <c r="Z58" s="36" t="n">
        <v>-9</v>
      </c>
      <c r="AA58" s="35"/>
      <c r="AB58" s="48" t="s">
        <v>22</v>
      </c>
      <c r="AC58" s="37"/>
      <c r="AD58" s="38"/>
      <c r="AE58" s="37"/>
      <c r="AF58" s="48" t="s">
        <v>22</v>
      </c>
      <c r="AG58" s="35"/>
      <c r="AH58" s="48" t="s">
        <v>22</v>
      </c>
      <c r="AI58" s="37"/>
      <c r="AJ58" s="38"/>
      <c r="AK58" s="37"/>
      <c r="AL58" s="48" t="s">
        <v>22</v>
      </c>
      <c r="AM58" s="35"/>
      <c r="AN58" s="48" t="s">
        <v>22</v>
      </c>
      <c r="AO58" s="37"/>
      <c r="AP58" s="38"/>
      <c r="AQ58" s="37"/>
      <c r="AR58" s="48" t="s">
        <v>22</v>
      </c>
      <c r="AS58" s="35"/>
      <c r="AT58" s="48" t="s">
        <v>22</v>
      </c>
      <c r="AU58" s="37"/>
      <c r="AV58" s="38"/>
      <c r="AW58" s="37"/>
      <c r="AX58" s="48" t="s">
        <v>22</v>
      </c>
      <c r="AY58" s="35"/>
      <c r="AZ58" s="48" t="s">
        <v>22</v>
      </c>
      <c r="BA58" s="37"/>
      <c r="BB58" s="38"/>
      <c r="BC58" s="37"/>
      <c r="BD58" s="48" t="s">
        <v>22</v>
      </c>
      <c r="BE58" s="35"/>
      <c r="BF58" s="48" t="s">
        <v>22</v>
      </c>
      <c r="BG58" s="37"/>
      <c r="BH58" s="38"/>
      <c r="BI58" s="37"/>
      <c r="BJ58" s="48" t="s">
        <v>22</v>
      </c>
      <c r="BK58" s="35"/>
      <c r="BL58" s="36" t="n">
        <v>25718</v>
      </c>
      <c r="BM58" s="37"/>
      <c r="BN58" s="38" t="n">
        <v>1.1</v>
      </c>
      <c r="BO58" s="37"/>
      <c r="BP58" s="36" t="n">
        <v>12687</v>
      </c>
      <c r="BQ58" s="35"/>
      <c r="BR58" s="36" t="n">
        <v>81</v>
      </c>
      <c r="BS58" s="37"/>
      <c r="BT58" s="38" t="n">
        <v>0</v>
      </c>
      <c r="BU58" s="37" t="s">
        <v>16</v>
      </c>
      <c r="BV58" s="36" t="n">
        <v>-1</v>
      </c>
      <c r="BW58" s="35"/>
      <c r="BX58" s="48" t="s">
        <v>22</v>
      </c>
      <c r="BY58" s="37"/>
      <c r="BZ58" s="38"/>
      <c r="CA58" s="37"/>
      <c r="CB58" s="48" t="s">
        <v>22</v>
      </c>
      <c r="CC58" s="35"/>
      <c r="CD58" s="48" t="s">
        <v>22</v>
      </c>
      <c r="CE58" s="37"/>
      <c r="CF58" s="38"/>
      <c r="CG58" s="37"/>
      <c r="CH58" s="48" t="s">
        <v>22</v>
      </c>
      <c r="CI58" s="35"/>
      <c r="CJ58" s="48" t="s">
        <v>22</v>
      </c>
      <c r="CK58" s="37"/>
      <c r="CL58" s="38"/>
      <c r="CM58" s="37"/>
      <c r="CN58" s="48" t="s">
        <v>22</v>
      </c>
      <c r="CO58" s="35"/>
      <c r="CP58" s="48" t="s">
        <v>22</v>
      </c>
      <c r="CQ58" s="37"/>
      <c r="CR58" s="38"/>
      <c r="CS58" s="37"/>
      <c r="CT58" s="48" t="s">
        <v>22</v>
      </c>
      <c r="CU58" s="35"/>
      <c r="CV58" s="36" t="n">
        <v>8180</v>
      </c>
      <c r="CW58" s="37"/>
      <c r="CX58" s="38" t="n">
        <v>0.2</v>
      </c>
      <c r="CY58" s="37" t="s">
        <v>16</v>
      </c>
      <c r="CZ58" s="36" t="n">
        <v>-608</v>
      </c>
      <c r="DA58" s="35"/>
      <c r="DB58" s="48" t="s">
        <v>22</v>
      </c>
      <c r="DC58" s="37"/>
      <c r="DD58" s="38"/>
      <c r="DE58" s="37"/>
      <c r="DF58" s="48" t="s">
        <v>22</v>
      </c>
      <c r="DG58" s="35"/>
      <c r="DH58" s="48" t="s">
        <v>22</v>
      </c>
      <c r="DI58" s="37"/>
      <c r="DJ58" s="38"/>
      <c r="DK58" s="37"/>
      <c r="DL58" s="48" t="s">
        <v>22</v>
      </c>
      <c r="DM58" s="35"/>
      <c r="DN58" s="48" t="s">
        <v>22</v>
      </c>
      <c r="DO58" s="37"/>
      <c r="DP58" s="38"/>
      <c r="DQ58" s="37"/>
      <c r="DR58" s="48" t="s">
        <v>22</v>
      </c>
      <c r="DS58" s="35"/>
      <c r="DT58" s="48" t="s">
        <v>22</v>
      </c>
      <c r="DU58" s="37"/>
      <c r="DV58" s="38"/>
      <c r="DW58" s="37"/>
      <c r="DX58" s="48" t="s">
        <v>22</v>
      </c>
      <c r="DY58" s="35"/>
      <c r="DZ58" s="36" t="n">
        <v>423</v>
      </c>
      <c r="EA58" s="37"/>
      <c r="EB58" s="38" t="n">
        <v>0</v>
      </c>
      <c r="EC58" s="37" t="s">
        <v>16</v>
      </c>
      <c r="ED58" s="36" t="n">
        <v>-117</v>
      </c>
      <c r="EE58" s="35"/>
      <c r="EF58" s="36" t="n">
        <v>1172</v>
      </c>
      <c r="EG58" s="37"/>
      <c r="EH58" s="38" t="n">
        <v>0</v>
      </c>
      <c r="EI58" s="37"/>
      <c r="EJ58" s="36" t="n">
        <v>898</v>
      </c>
      <c r="EK58" s="35"/>
      <c r="EL58" s="48" t="s">
        <v>22</v>
      </c>
      <c r="EM58" s="37"/>
      <c r="EN58" s="38"/>
      <c r="EO58" s="37"/>
      <c r="EP58" s="48" t="s">
        <v>22</v>
      </c>
      <c r="EQ58" s="35"/>
      <c r="ER58" s="48" t="s">
        <v>22</v>
      </c>
      <c r="ES58" s="37"/>
      <c r="ET58" s="38"/>
      <c r="EU58" s="37"/>
      <c r="EV58" s="48" t="s">
        <v>22</v>
      </c>
      <c r="EW58" s="35"/>
      <c r="EX58" s="36" t="n">
        <v>46667</v>
      </c>
      <c r="EY58" s="37"/>
      <c r="EZ58" s="38" t="n">
        <v>1.6</v>
      </c>
      <c r="FA58" s="37"/>
      <c r="FB58" s="36" t="n">
        <v>1068</v>
      </c>
      <c r="FC58" s="35"/>
      <c r="FD58" s="48" t="s">
        <v>22</v>
      </c>
      <c r="FE58" s="37"/>
      <c r="FF58" s="38"/>
      <c r="FG58" s="37"/>
      <c r="FH58" s="48" t="s">
        <v>22</v>
      </c>
      <c r="FI58" s="35"/>
      <c r="FJ58" s="48" t="s">
        <v>22</v>
      </c>
      <c r="FK58" s="37"/>
      <c r="FL58" s="38"/>
      <c r="FM58" s="37"/>
      <c r="FN58" s="48" t="s">
        <v>22</v>
      </c>
      <c r="FO58" s="35"/>
      <c r="FP58" s="48" t="s">
        <v>22</v>
      </c>
      <c r="FQ58" s="37"/>
      <c r="FR58" s="38"/>
      <c r="FS58" s="37"/>
      <c r="FT58" s="48" t="s">
        <v>22</v>
      </c>
      <c r="FU58" s="35"/>
      <c r="FV58" s="48" t="s">
        <v>22</v>
      </c>
      <c r="FW58" s="37"/>
      <c r="FX58" s="38"/>
      <c r="FY58" s="37"/>
      <c r="FZ58" s="48" t="s">
        <v>22</v>
      </c>
      <c r="GA58" s="115"/>
      <c r="GB58" s="115"/>
      <c r="GC58" s="115"/>
      <c r="GD58" s="115"/>
      <c r="GE58" s="115"/>
      <c r="GF58" s="115"/>
      <c r="GG58" s="115"/>
      <c r="GH58" s="115"/>
      <c r="GI58" s="115"/>
      <c r="GJ58" s="115"/>
      <c r="GK58" s="115"/>
      <c r="GL58" s="115"/>
      <c r="GM58" s="115"/>
      <c r="GN58" s="115"/>
      <c r="GO58" s="115"/>
      <c r="GP58" s="115"/>
      <c r="GQ58" s="115"/>
      <c r="GR58" s="115"/>
    </row>
    <row r="59" s="33" customFormat="true" ht="14.1" hidden="false" customHeight="true" outlineLevel="0" collapsed="false">
      <c r="B59" s="34" t="s">
        <v>89</v>
      </c>
      <c r="C59" s="35"/>
      <c r="D59" s="48" t="s">
        <v>22</v>
      </c>
      <c r="E59" s="37"/>
      <c r="F59" s="38"/>
      <c r="G59" s="37"/>
      <c r="H59" s="48" t="s">
        <v>22</v>
      </c>
      <c r="I59" s="35"/>
      <c r="J59" s="48" t="s">
        <v>22</v>
      </c>
      <c r="K59" s="37"/>
      <c r="L59" s="38"/>
      <c r="M59" s="37"/>
      <c r="N59" s="48" t="s">
        <v>22</v>
      </c>
      <c r="O59" s="35"/>
      <c r="P59" s="48" t="s">
        <v>22</v>
      </c>
      <c r="Q59" s="37"/>
      <c r="R59" s="38"/>
      <c r="S59" s="37"/>
      <c r="T59" s="48" t="s">
        <v>22</v>
      </c>
      <c r="U59" s="35"/>
      <c r="V59" s="48" t="s">
        <v>22</v>
      </c>
      <c r="W59" s="37"/>
      <c r="X59" s="38"/>
      <c r="Y59" s="37"/>
      <c r="Z59" s="48" t="s">
        <v>22</v>
      </c>
      <c r="AA59" s="35"/>
      <c r="AB59" s="48" t="s">
        <v>22</v>
      </c>
      <c r="AC59" s="37"/>
      <c r="AD59" s="38"/>
      <c r="AE59" s="37"/>
      <c r="AF59" s="48" t="s">
        <v>22</v>
      </c>
      <c r="AG59" s="35"/>
      <c r="AH59" s="48" t="s">
        <v>22</v>
      </c>
      <c r="AI59" s="37"/>
      <c r="AJ59" s="38"/>
      <c r="AK59" s="37"/>
      <c r="AL59" s="48" t="s">
        <v>22</v>
      </c>
      <c r="AM59" s="35"/>
      <c r="AN59" s="48" t="s">
        <v>22</v>
      </c>
      <c r="AO59" s="37"/>
      <c r="AP59" s="38"/>
      <c r="AQ59" s="37"/>
      <c r="AR59" s="48" t="s">
        <v>22</v>
      </c>
      <c r="AS59" s="35"/>
      <c r="AT59" s="48" t="s">
        <v>22</v>
      </c>
      <c r="AU59" s="37"/>
      <c r="AV59" s="38"/>
      <c r="AW59" s="37"/>
      <c r="AX59" s="48" t="s">
        <v>22</v>
      </c>
      <c r="AY59" s="35"/>
      <c r="AZ59" s="48" t="s">
        <v>22</v>
      </c>
      <c r="BA59" s="37"/>
      <c r="BB59" s="38"/>
      <c r="BC59" s="37"/>
      <c r="BD59" s="48" t="s">
        <v>22</v>
      </c>
      <c r="BE59" s="35"/>
      <c r="BF59" s="48" t="s">
        <v>22</v>
      </c>
      <c r="BG59" s="37"/>
      <c r="BH59" s="38"/>
      <c r="BI59" s="37"/>
      <c r="BJ59" s="48" t="s">
        <v>22</v>
      </c>
      <c r="BK59" s="35"/>
      <c r="BL59" s="48" t="s">
        <v>22</v>
      </c>
      <c r="BM59" s="37"/>
      <c r="BN59" s="38"/>
      <c r="BO59" s="37"/>
      <c r="BP59" s="48" t="s">
        <v>22</v>
      </c>
      <c r="BQ59" s="35"/>
      <c r="BR59" s="48" t="s">
        <v>22</v>
      </c>
      <c r="BS59" s="37"/>
      <c r="BT59" s="38"/>
      <c r="BU59" s="37"/>
      <c r="BV59" s="48" t="s">
        <v>22</v>
      </c>
      <c r="BW59" s="35"/>
      <c r="BX59" s="48" t="s">
        <v>22</v>
      </c>
      <c r="BY59" s="37"/>
      <c r="BZ59" s="38"/>
      <c r="CA59" s="37"/>
      <c r="CB59" s="48" t="s">
        <v>22</v>
      </c>
      <c r="CC59" s="35"/>
      <c r="CD59" s="48" t="s">
        <v>22</v>
      </c>
      <c r="CE59" s="37"/>
      <c r="CF59" s="38"/>
      <c r="CG59" s="37"/>
      <c r="CH59" s="48" t="s">
        <v>22</v>
      </c>
      <c r="CI59" s="35"/>
      <c r="CJ59" s="48" t="s">
        <v>22</v>
      </c>
      <c r="CK59" s="37"/>
      <c r="CL59" s="38"/>
      <c r="CM59" s="37"/>
      <c r="CN59" s="48" t="s">
        <v>22</v>
      </c>
      <c r="CO59" s="35"/>
      <c r="CP59" s="48" t="s">
        <v>22</v>
      </c>
      <c r="CQ59" s="37"/>
      <c r="CR59" s="38"/>
      <c r="CS59" s="37"/>
      <c r="CT59" s="48" t="s">
        <v>22</v>
      </c>
      <c r="CU59" s="35"/>
      <c r="CV59" s="48" t="s">
        <v>22</v>
      </c>
      <c r="CW59" s="37"/>
      <c r="CX59" s="38"/>
      <c r="CY59" s="37"/>
      <c r="CZ59" s="48" t="s">
        <v>22</v>
      </c>
      <c r="DA59" s="35"/>
      <c r="DB59" s="48" t="s">
        <v>22</v>
      </c>
      <c r="DC59" s="37"/>
      <c r="DD59" s="38"/>
      <c r="DE59" s="37"/>
      <c r="DF59" s="48" t="s">
        <v>22</v>
      </c>
      <c r="DG59" s="35"/>
      <c r="DH59" s="48" t="s">
        <v>22</v>
      </c>
      <c r="DI59" s="37"/>
      <c r="DJ59" s="38"/>
      <c r="DK59" s="37"/>
      <c r="DL59" s="48" t="s">
        <v>22</v>
      </c>
      <c r="DM59" s="35"/>
      <c r="DN59" s="48" t="s">
        <v>22</v>
      </c>
      <c r="DO59" s="37"/>
      <c r="DP59" s="38"/>
      <c r="DQ59" s="37"/>
      <c r="DR59" s="48" t="s">
        <v>22</v>
      </c>
      <c r="DS59" s="35"/>
      <c r="DT59" s="48" t="s">
        <v>22</v>
      </c>
      <c r="DU59" s="37"/>
      <c r="DV59" s="38"/>
      <c r="DW59" s="37"/>
      <c r="DX59" s="48" t="s">
        <v>22</v>
      </c>
      <c r="DY59" s="35"/>
      <c r="DZ59" s="48" t="s">
        <v>22</v>
      </c>
      <c r="EA59" s="37"/>
      <c r="EB59" s="38"/>
      <c r="EC59" s="37"/>
      <c r="ED59" s="48" t="s">
        <v>22</v>
      </c>
      <c r="EE59" s="35"/>
      <c r="EF59" s="48" t="s">
        <v>22</v>
      </c>
      <c r="EG59" s="37"/>
      <c r="EH59" s="38"/>
      <c r="EI59" s="37"/>
      <c r="EJ59" s="48" t="s">
        <v>22</v>
      </c>
      <c r="EK59" s="35"/>
      <c r="EL59" s="48" t="s">
        <v>22</v>
      </c>
      <c r="EM59" s="37"/>
      <c r="EN59" s="38"/>
      <c r="EO59" s="37"/>
      <c r="EP59" s="48" t="s">
        <v>22</v>
      </c>
      <c r="EQ59" s="35"/>
      <c r="ER59" s="48" t="s">
        <v>22</v>
      </c>
      <c r="ES59" s="37"/>
      <c r="ET59" s="38"/>
      <c r="EU59" s="37"/>
      <c r="EV59" s="48" t="s">
        <v>22</v>
      </c>
      <c r="EW59" s="35"/>
      <c r="EX59" s="48" t="s">
        <v>22</v>
      </c>
      <c r="EY59" s="37"/>
      <c r="EZ59" s="38"/>
      <c r="FA59" s="37"/>
      <c r="FB59" s="48" t="s">
        <v>22</v>
      </c>
      <c r="FC59" s="35"/>
      <c r="FD59" s="48" t="s">
        <v>22</v>
      </c>
      <c r="FE59" s="37"/>
      <c r="FF59" s="38"/>
      <c r="FG59" s="37"/>
      <c r="FH59" s="48" t="s">
        <v>22</v>
      </c>
      <c r="FI59" s="35"/>
      <c r="FJ59" s="48" t="s">
        <v>22</v>
      </c>
      <c r="FK59" s="37"/>
      <c r="FL59" s="38"/>
      <c r="FM59" s="37"/>
      <c r="FN59" s="48" t="s">
        <v>22</v>
      </c>
      <c r="FO59" s="35"/>
      <c r="FP59" s="48" t="s">
        <v>22</v>
      </c>
      <c r="FQ59" s="37"/>
      <c r="FR59" s="38"/>
      <c r="FS59" s="37"/>
      <c r="FT59" s="48" t="s">
        <v>22</v>
      </c>
      <c r="FU59" s="35"/>
      <c r="FV59" s="48" t="s">
        <v>22</v>
      </c>
      <c r="FW59" s="37"/>
      <c r="FX59" s="38"/>
      <c r="FY59" s="37"/>
      <c r="FZ59" s="48" t="s">
        <v>22</v>
      </c>
      <c r="GA59" s="115"/>
      <c r="GB59" s="115"/>
      <c r="GC59" s="115"/>
      <c r="GD59" s="115"/>
      <c r="GE59" s="115"/>
      <c r="GF59" s="115"/>
      <c r="GG59" s="115"/>
      <c r="GH59" s="115"/>
      <c r="GI59" s="115"/>
      <c r="GJ59" s="115"/>
      <c r="GK59" s="115"/>
      <c r="GL59" s="115"/>
      <c r="GM59" s="115"/>
      <c r="GN59" s="115"/>
      <c r="GO59" s="115"/>
      <c r="GP59" s="115"/>
      <c r="GQ59" s="115"/>
      <c r="GR59" s="115"/>
    </row>
    <row r="60" s="33" customFormat="true" ht="14.1" hidden="false" customHeight="true" outlineLevel="0" collapsed="false">
      <c r="B60" s="34" t="s">
        <v>93</v>
      </c>
      <c r="C60" s="35"/>
      <c r="D60" s="36" t="n">
        <v>1765</v>
      </c>
      <c r="E60" s="37"/>
      <c r="F60" s="38" t="n">
        <v>0</v>
      </c>
      <c r="G60" s="37" t="s">
        <v>16</v>
      </c>
      <c r="H60" s="36" t="n">
        <v>-227</v>
      </c>
      <c r="I60" s="35"/>
      <c r="J60" s="48" t="s">
        <v>22</v>
      </c>
      <c r="K60" s="37"/>
      <c r="L60" s="38"/>
      <c r="M60" s="37"/>
      <c r="N60" s="48" t="s">
        <v>22</v>
      </c>
      <c r="O60" s="35"/>
      <c r="P60" s="36" t="n">
        <v>46</v>
      </c>
      <c r="Q60" s="37"/>
      <c r="R60" s="38" t="n">
        <v>0</v>
      </c>
      <c r="S60" s="37" t="s">
        <v>16</v>
      </c>
      <c r="T60" s="36" t="n">
        <v>-47</v>
      </c>
      <c r="U60" s="35"/>
      <c r="V60" s="48" t="s">
        <v>22</v>
      </c>
      <c r="W60" s="37"/>
      <c r="X60" s="38"/>
      <c r="Y60" s="37"/>
      <c r="Z60" s="48" t="s">
        <v>22</v>
      </c>
      <c r="AA60" s="35"/>
      <c r="AB60" s="36" t="n">
        <v>212</v>
      </c>
      <c r="AC60" s="37"/>
      <c r="AD60" s="38" t="n">
        <v>0</v>
      </c>
      <c r="AE60" s="37"/>
      <c r="AF60" s="36" t="n">
        <v>93</v>
      </c>
      <c r="AG60" s="35"/>
      <c r="AH60" s="48" t="s">
        <v>22</v>
      </c>
      <c r="AI60" s="37"/>
      <c r="AJ60" s="38"/>
      <c r="AK60" s="37"/>
      <c r="AL60" s="48" t="s">
        <v>22</v>
      </c>
      <c r="AM60" s="35"/>
      <c r="AN60" s="48" t="s">
        <v>22</v>
      </c>
      <c r="AO60" s="37"/>
      <c r="AP60" s="38"/>
      <c r="AQ60" s="37" t="s">
        <v>16</v>
      </c>
      <c r="AR60" s="36" t="n">
        <v>0</v>
      </c>
      <c r="AS60" s="35"/>
      <c r="AT60" s="36" t="n">
        <v>4</v>
      </c>
      <c r="AU60" s="37"/>
      <c r="AV60" s="38" t="n">
        <v>0</v>
      </c>
      <c r="AW60" s="37" t="s">
        <v>16</v>
      </c>
      <c r="AX60" s="36" t="n">
        <v>-3</v>
      </c>
      <c r="AY60" s="35"/>
      <c r="AZ60" s="36" t="n">
        <v>3034</v>
      </c>
      <c r="BA60" s="37"/>
      <c r="BB60" s="38" t="n">
        <v>0</v>
      </c>
      <c r="BC60" s="37" t="s">
        <v>16</v>
      </c>
      <c r="BD60" s="36" t="n">
        <v>-95</v>
      </c>
      <c r="BE60" s="35"/>
      <c r="BF60" s="48" t="s">
        <v>22</v>
      </c>
      <c r="BG60" s="37"/>
      <c r="BH60" s="38"/>
      <c r="BI60" s="37"/>
      <c r="BJ60" s="48" t="s">
        <v>22</v>
      </c>
      <c r="BK60" s="35"/>
      <c r="BL60" s="48" t="s">
        <v>22</v>
      </c>
      <c r="BM60" s="37"/>
      <c r="BN60" s="38"/>
      <c r="BO60" s="37"/>
      <c r="BP60" s="48" t="s">
        <v>22</v>
      </c>
      <c r="BQ60" s="35"/>
      <c r="BR60" s="48" t="s">
        <v>22</v>
      </c>
      <c r="BS60" s="37"/>
      <c r="BT60" s="38"/>
      <c r="BU60" s="37"/>
      <c r="BV60" s="48" t="s">
        <v>22</v>
      </c>
      <c r="BW60" s="35"/>
      <c r="BX60" s="48" t="s">
        <v>22</v>
      </c>
      <c r="BY60" s="37"/>
      <c r="BZ60" s="38"/>
      <c r="CA60" s="37"/>
      <c r="CB60" s="48" t="s">
        <v>22</v>
      </c>
      <c r="CC60" s="35"/>
      <c r="CD60" s="36" t="n">
        <v>8</v>
      </c>
      <c r="CE60" s="37"/>
      <c r="CF60" s="38" t="n">
        <v>0</v>
      </c>
      <c r="CG60" s="37" t="s">
        <v>16</v>
      </c>
      <c r="CH60" s="36" t="n">
        <v>-53</v>
      </c>
      <c r="CI60" s="35"/>
      <c r="CJ60" s="48" t="s">
        <v>22</v>
      </c>
      <c r="CK60" s="37"/>
      <c r="CL60" s="38"/>
      <c r="CM60" s="37"/>
      <c r="CN60" s="48" t="s">
        <v>22</v>
      </c>
      <c r="CO60" s="35"/>
      <c r="CP60" s="48" t="s">
        <v>22</v>
      </c>
      <c r="CQ60" s="37"/>
      <c r="CR60" s="38"/>
      <c r="CS60" s="37"/>
      <c r="CT60" s="48" t="s">
        <v>22</v>
      </c>
      <c r="CU60" s="35"/>
      <c r="CV60" s="36" t="n">
        <v>0</v>
      </c>
      <c r="CW60" s="37"/>
      <c r="CX60" s="38" t="n">
        <v>0</v>
      </c>
      <c r="CY60" s="37"/>
      <c r="CZ60" s="36" t="n">
        <v>0</v>
      </c>
      <c r="DA60" s="35"/>
      <c r="DB60" s="48" t="s">
        <v>22</v>
      </c>
      <c r="DC60" s="37"/>
      <c r="DD60" s="38"/>
      <c r="DE60" s="37"/>
      <c r="DF60" s="48" t="s">
        <v>22</v>
      </c>
      <c r="DG60" s="35"/>
      <c r="DH60" s="48" t="s">
        <v>22</v>
      </c>
      <c r="DI60" s="37"/>
      <c r="DJ60" s="38"/>
      <c r="DK60" s="37"/>
      <c r="DL60" s="48" t="s">
        <v>22</v>
      </c>
      <c r="DM60" s="35"/>
      <c r="DN60" s="48" t="s">
        <v>22</v>
      </c>
      <c r="DO60" s="37"/>
      <c r="DP60" s="38"/>
      <c r="DQ60" s="37" t="s">
        <v>16</v>
      </c>
      <c r="DR60" s="36" t="n">
        <v>0</v>
      </c>
      <c r="DS60" s="35"/>
      <c r="DT60" s="48" t="s">
        <v>22</v>
      </c>
      <c r="DU60" s="37"/>
      <c r="DV60" s="38"/>
      <c r="DW60" s="37"/>
      <c r="DX60" s="48" t="s">
        <v>22</v>
      </c>
      <c r="DY60" s="35"/>
      <c r="DZ60" s="36" t="n">
        <v>29</v>
      </c>
      <c r="EA60" s="37"/>
      <c r="EB60" s="38" t="n">
        <v>0</v>
      </c>
      <c r="EC60" s="37" t="s">
        <v>16</v>
      </c>
      <c r="ED60" s="36" t="n">
        <v>-1</v>
      </c>
      <c r="EE60" s="35"/>
      <c r="EF60" s="48" t="s">
        <v>22</v>
      </c>
      <c r="EG60" s="37"/>
      <c r="EH60" s="38"/>
      <c r="EI60" s="37" t="s">
        <v>16</v>
      </c>
      <c r="EJ60" s="36" t="n">
        <v>-19</v>
      </c>
      <c r="EK60" s="35"/>
      <c r="EL60" s="36" t="n">
        <v>375</v>
      </c>
      <c r="EM60" s="37"/>
      <c r="EN60" s="38" t="n">
        <v>0</v>
      </c>
      <c r="EO60" s="37" t="s">
        <v>16</v>
      </c>
      <c r="EP60" s="36" t="n">
        <v>-33</v>
      </c>
      <c r="EQ60" s="35"/>
      <c r="ER60" s="36" t="n">
        <v>23</v>
      </c>
      <c r="ES60" s="37"/>
      <c r="ET60" s="38" t="n">
        <v>0</v>
      </c>
      <c r="EU60" s="37" t="s">
        <v>16</v>
      </c>
      <c r="EV60" s="36" t="n">
        <v>-46</v>
      </c>
      <c r="EW60" s="35"/>
      <c r="EX60" s="36" t="n">
        <v>74</v>
      </c>
      <c r="EY60" s="37"/>
      <c r="EZ60" s="38" t="n">
        <v>0</v>
      </c>
      <c r="FA60" s="37" t="s">
        <v>16</v>
      </c>
      <c r="FB60" s="36" t="n">
        <v>-10</v>
      </c>
      <c r="FC60" s="35"/>
      <c r="FD60" s="48" t="s">
        <v>22</v>
      </c>
      <c r="FE60" s="37"/>
      <c r="FF60" s="38"/>
      <c r="FG60" s="37"/>
      <c r="FH60" s="48" t="s">
        <v>22</v>
      </c>
      <c r="FI60" s="35"/>
      <c r="FJ60" s="48" t="s">
        <v>22</v>
      </c>
      <c r="FK60" s="37"/>
      <c r="FL60" s="38"/>
      <c r="FM60" s="37"/>
      <c r="FN60" s="48" t="s">
        <v>22</v>
      </c>
      <c r="FO60" s="35"/>
      <c r="FP60" s="48" t="s">
        <v>22</v>
      </c>
      <c r="FQ60" s="37"/>
      <c r="FR60" s="38"/>
      <c r="FS60" s="37" t="s">
        <v>16</v>
      </c>
      <c r="FT60" s="36" t="n">
        <v>0</v>
      </c>
      <c r="FU60" s="35"/>
      <c r="FV60" s="48" t="s">
        <v>22</v>
      </c>
      <c r="FW60" s="37"/>
      <c r="FX60" s="38"/>
      <c r="FY60" s="37"/>
      <c r="FZ60" s="48" t="s">
        <v>22</v>
      </c>
      <c r="GA60" s="115"/>
      <c r="GB60" s="115"/>
      <c r="GC60" s="115"/>
      <c r="GD60" s="115"/>
      <c r="GE60" s="115"/>
      <c r="GF60" s="115"/>
      <c r="GG60" s="115"/>
      <c r="GH60" s="115"/>
      <c r="GI60" s="115"/>
      <c r="GJ60" s="115"/>
      <c r="GK60" s="115"/>
      <c r="GL60" s="115"/>
      <c r="GM60" s="115"/>
      <c r="GN60" s="115"/>
      <c r="GO60" s="115"/>
      <c r="GP60" s="115"/>
      <c r="GQ60" s="115"/>
      <c r="GR60" s="115"/>
    </row>
    <row r="61" s="33" customFormat="true" ht="14.1" hidden="false" customHeight="true" outlineLevel="0" collapsed="false">
      <c r="B61" s="34" t="s">
        <v>95</v>
      </c>
      <c r="C61" s="35"/>
      <c r="D61" s="48" t="s">
        <v>22</v>
      </c>
      <c r="E61" s="37"/>
      <c r="F61" s="38"/>
      <c r="G61" s="37"/>
      <c r="H61" s="48" t="s">
        <v>22</v>
      </c>
      <c r="I61" s="35"/>
      <c r="J61" s="48" t="s">
        <v>22</v>
      </c>
      <c r="K61" s="37"/>
      <c r="L61" s="38"/>
      <c r="M61" s="37"/>
      <c r="N61" s="48" t="s">
        <v>22</v>
      </c>
      <c r="O61" s="35"/>
      <c r="P61" s="36" t="n">
        <v>8941</v>
      </c>
      <c r="Q61" s="37"/>
      <c r="R61" s="38" t="n">
        <v>0.6</v>
      </c>
      <c r="S61" s="37" t="s">
        <v>16</v>
      </c>
      <c r="T61" s="36" t="n">
        <v>-1235</v>
      </c>
      <c r="U61" s="35"/>
      <c r="V61" s="36" t="n">
        <v>201</v>
      </c>
      <c r="W61" s="37"/>
      <c r="X61" s="38" t="n">
        <v>0</v>
      </c>
      <c r="Y61" s="37" t="s">
        <v>16</v>
      </c>
      <c r="Z61" s="36" t="n">
        <v>-2719</v>
      </c>
      <c r="AA61" s="35"/>
      <c r="AB61" s="36" t="n">
        <v>1006</v>
      </c>
      <c r="AC61" s="37"/>
      <c r="AD61" s="38" t="n">
        <v>0.1</v>
      </c>
      <c r="AE61" s="37" t="s">
        <v>16</v>
      </c>
      <c r="AF61" s="36" t="n">
        <v>-1</v>
      </c>
      <c r="AG61" s="35"/>
      <c r="AH61" s="48" t="s">
        <v>22</v>
      </c>
      <c r="AI61" s="37"/>
      <c r="AJ61" s="38"/>
      <c r="AK61" s="37"/>
      <c r="AL61" s="48" t="s">
        <v>22</v>
      </c>
      <c r="AM61" s="35"/>
      <c r="AN61" s="36" t="n">
        <v>3992</v>
      </c>
      <c r="AO61" s="37"/>
      <c r="AP61" s="38" t="n">
        <v>0.2</v>
      </c>
      <c r="AQ61" s="37" t="s">
        <v>16</v>
      </c>
      <c r="AR61" s="36" t="n">
        <v>-6</v>
      </c>
      <c r="AS61" s="35"/>
      <c r="AT61" s="36" t="n">
        <v>600</v>
      </c>
      <c r="AU61" s="37"/>
      <c r="AV61" s="38" t="n">
        <v>0</v>
      </c>
      <c r="AW61" s="37" t="s">
        <v>16</v>
      </c>
      <c r="AX61" s="36" t="n">
        <v>-103</v>
      </c>
      <c r="AY61" s="35"/>
      <c r="AZ61" s="36" t="n">
        <v>3020</v>
      </c>
      <c r="BA61" s="37"/>
      <c r="BB61" s="38" t="n">
        <v>0</v>
      </c>
      <c r="BC61" s="37" t="s">
        <v>16</v>
      </c>
      <c r="BD61" s="36" t="n">
        <v>-4</v>
      </c>
      <c r="BE61" s="35"/>
      <c r="BF61" s="48" t="s">
        <v>22</v>
      </c>
      <c r="BG61" s="37"/>
      <c r="BH61" s="38"/>
      <c r="BI61" s="37"/>
      <c r="BJ61" s="48" t="s">
        <v>22</v>
      </c>
      <c r="BK61" s="35"/>
      <c r="BL61" s="48" t="s">
        <v>22</v>
      </c>
      <c r="BM61" s="37"/>
      <c r="BN61" s="38"/>
      <c r="BO61" s="37"/>
      <c r="BP61" s="48" t="s">
        <v>22</v>
      </c>
      <c r="BQ61" s="35"/>
      <c r="BR61" s="48" t="s">
        <v>22</v>
      </c>
      <c r="BS61" s="37"/>
      <c r="BT61" s="38"/>
      <c r="BU61" s="37"/>
      <c r="BV61" s="48" t="s">
        <v>22</v>
      </c>
      <c r="BW61" s="35"/>
      <c r="BX61" s="36" t="n">
        <v>2966</v>
      </c>
      <c r="BY61" s="37"/>
      <c r="BZ61" s="38" t="n">
        <v>0.2</v>
      </c>
      <c r="CA61" s="37" t="s">
        <v>16</v>
      </c>
      <c r="CB61" s="36" t="n">
        <v>-5000</v>
      </c>
      <c r="CC61" s="35"/>
      <c r="CD61" s="36" t="n">
        <v>700</v>
      </c>
      <c r="CE61" s="37"/>
      <c r="CF61" s="38" t="n">
        <v>0</v>
      </c>
      <c r="CG61" s="37"/>
      <c r="CH61" s="36" t="n">
        <v>0</v>
      </c>
      <c r="CI61" s="35"/>
      <c r="CJ61" s="48" t="s">
        <v>22</v>
      </c>
      <c r="CK61" s="37"/>
      <c r="CL61" s="38"/>
      <c r="CM61" s="37"/>
      <c r="CN61" s="48" t="s">
        <v>22</v>
      </c>
      <c r="CO61" s="35"/>
      <c r="CP61" s="48" t="s">
        <v>22</v>
      </c>
      <c r="CQ61" s="37"/>
      <c r="CR61" s="38"/>
      <c r="CS61" s="37"/>
      <c r="CT61" s="48" t="s">
        <v>22</v>
      </c>
      <c r="CU61" s="35"/>
      <c r="CV61" s="48" t="s">
        <v>22</v>
      </c>
      <c r="CW61" s="37"/>
      <c r="CX61" s="38"/>
      <c r="CY61" s="37"/>
      <c r="CZ61" s="48" t="s">
        <v>22</v>
      </c>
      <c r="DA61" s="35"/>
      <c r="DB61" s="48" t="s">
        <v>22</v>
      </c>
      <c r="DC61" s="37"/>
      <c r="DD61" s="38"/>
      <c r="DE61" s="37"/>
      <c r="DF61" s="48" t="s">
        <v>22</v>
      </c>
      <c r="DG61" s="35"/>
      <c r="DH61" s="48" t="s">
        <v>22</v>
      </c>
      <c r="DI61" s="37"/>
      <c r="DJ61" s="38"/>
      <c r="DK61" s="37"/>
      <c r="DL61" s="48" t="s">
        <v>22</v>
      </c>
      <c r="DM61" s="35"/>
      <c r="DN61" s="48" t="s">
        <v>22</v>
      </c>
      <c r="DO61" s="37"/>
      <c r="DP61" s="38"/>
      <c r="DQ61" s="37"/>
      <c r="DR61" s="48" t="s">
        <v>22</v>
      </c>
      <c r="DS61" s="35"/>
      <c r="DT61" s="36" t="n">
        <v>698</v>
      </c>
      <c r="DU61" s="37"/>
      <c r="DV61" s="38" t="n">
        <v>0.1</v>
      </c>
      <c r="DW61" s="37" t="s">
        <v>16</v>
      </c>
      <c r="DX61" s="36" t="n">
        <v>-80</v>
      </c>
      <c r="DY61" s="35"/>
      <c r="DZ61" s="48" t="s">
        <v>22</v>
      </c>
      <c r="EA61" s="37"/>
      <c r="EB61" s="38"/>
      <c r="EC61" s="37"/>
      <c r="ED61" s="48" t="s">
        <v>22</v>
      </c>
      <c r="EE61" s="35"/>
      <c r="EF61" s="36" t="n">
        <v>4022</v>
      </c>
      <c r="EG61" s="37"/>
      <c r="EH61" s="38" t="n">
        <v>0.2</v>
      </c>
      <c r="EI61" s="37"/>
      <c r="EJ61" s="36" t="n">
        <v>142</v>
      </c>
      <c r="EK61" s="35"/>
      <c r="EL61" s="36" t="n">
        <v>166</v>
      </c>
      <c r="EM61" s="37"/>
      <c r="EN61" s="38" t="n">
        <v>0</v>
      </c>
      <c r="EO61" s="37"/>
      <c r="EP61" s="36" t="n">
        <v>58</v>
      </c>
      <c r="EQ61" s="35"/>
      <c r="ER61" s="36" t="n">
        <v>1000</v>
      </c>
      <c r="ES61" s="37"/>
      <c r="ET61" s="38" t="n">
        <v>0</v>
      </c>
      <c r="EU61" s="37"/>
      <c r="EV61" s="36" t="n">
        <v>0</v>
      </c>
      <c r="EW61" s="35"/>
      <c r="EX61" s="48" t="s">
        <v>22</v>
      </c>
      <c r="EY61" s="37"/>
      <c r="EZ61" s="38"/>
      <c r="FA61" s="37"/>
      <c r="FB61" s="48" t="s">
        <v>22</v>
      </c>
      <c r="FC61" s="35"/>
      <c r="FD61" s="36" t="n">
        <v>1069</v>
      </c>
      <c r="FE61" s="37"/>
      <c r="FF61" s="38" t="n">
        <v>0.1</v>
      </c>
      <c r="FG61" s="37"/>
      <c r="FH61" s="36" t="n">
        <v>0</v>
      </c>
      <c r="FI61" s="35"/>
      <c r="FJ61" s="48" t="s">
        <v>22</v>
      </c>
      <c r="FK61" s="37"/>
      <c r="FL61" s="38"/>
      <c r="FM61" s="37"/>
      <c r="FN61" s="48" t="s">
        <v>22</v>
      </c>
      <c r="FO61" s="35"/>
      <c r="FP61" s="36" t="n">
        <v>390</v>
      </c>
      <c r="FQ61" s="37"/>
      <c r="FR61" s="38" t="n">
        <v>0</v>
      </c>
      <c r="FS61" s="37"/>
      <c r="FT61" s="36" t="n">
        <v>3</v>
      </c>
      <c r="FU61" s="35"/>
      <c r="FV61" s="48" t="s">
        <v>22</v>
      </c>
      <c r="FW61" s="37"/>
      <c r="FX61" s="38"/>
      <c r="FY61" s="37"/>
      <c r="FZ61" s="48" t="s">
        <v>22</v>
      </c>
      <c r="GA61" s="115"/>
      <c r="GB61" s="115"/>
      <c r="GC61" s="115"/>
      <c r="GD61" s="115"/>
      <c r="GE61" s="115"/>
      <c r="GF61" s="115"/>
      <c r="GG61" s="115"/>
      <c r="GH61" s="115"/>
      <c r="GI61" s="115"/>
      <c r="GJ61" s="115"/>
      <c r="GK61" s="115"/>
      <c r="GL61" s="115"/>
      <c r="GM61" s="115"/>
      <c r="GN61" s="115"/>
      <c r="GO61" s="115"/>
      <c r="GP61" s="115"/>
      <c r="GQ61" s="115"/>
      <c r="GR61" s="115"/>
    </row>
    <row r="62" s="33" customFormat="true" ht="14.1" hidden="false" customHeight="true" outlineLevel="0" collapsed="false">
      <c r="B62" s="34" t="s">
        <v>96</v>
      </c>
      <c r="C62" s="35"/>
      <c r="D62" s="36" t="n">
        <v>2385288</v>
      </c>
      <c r="E62" s="37"/>
      <c r="F62" s="38" t="n">
        <v>18</v>
      </c>
      <c r="G62" s="37"/>
      <c r="H62" s="36" t="n">
        <v>796337</v>
      </c>
      <c r="I62" s="35"/>
      <c r="J62" s="36" t="n">
        <v>89904</v>
      </c>
      <c r="K62" s="37"/>
      <c r="L62" s="38" t="n">
        <v>6.7</v>
      </c>
      <c r="M62" s="37" t="s">
        <v>16</v>
      </c>
      <c r="N62" s="36" t="n">
        <v>-127167</v>
      </c>
      <c r="O62" s="35"/>
      <c r="P62" s="36" t="n">
        <v>267772</v>
      </c>
      <c r="Q62" s="37"/>
      <c r="R62" s="38" t="n">
        <v>17.6</v>
      </c>
      <c r="S62" s="37" t="s">
        <v>16</v>
      </c>
      <c r="T62" s="36" t="n">
        <v>-57298</v>
      </c>
      <c r="U62" s="35"/>
      <c r="V62" s="36" t="n">
        <v>257176</v>
      </c>
      <c r="W62" s="37"/>
      <c r="X62" s="38" t="n">
        <v>19.2</v>
      </c>
      <c r="Y62" s="37" t="s">
        <v>16</v>
      </c>
      <c r="Z62" s="36" t="n">
        <v>-20176</v>
      </c>
      <c r="AA62" s="35"/>
      <c r="AB62" s="36" t="n">
        <v>155236</v>
      </c>
      <c r="AC62" s="37"/>
      <c r="AD62" s="38" t="n">
        <v>18.7</v>
      </c>
      <c r="AE62" s="37" t="s">
        <v>16</v>
      </c>
      <c r="AF62" s="36" t="n">
        <v>-2356</v>
      </c>
      <c r="AG62" s="35"/>
      <c r="AH62" s="36" t="n">
        <v>131632</v>
      </c>
      <c r="AI62" s="37"/>
      <c r="AJ62" s="38" t="n">
        <v>15</v>
      </c>
      <c r="AK62" s="37" t="s">
        <v>16</v>
      </c>
      <c r="AL62" s="36" t="n">
        <v>-10412</v>
      </c>
      <c r="AM62" s="35"/>
      <c r="AN62" s="36" t="n">
        <v>557317</v>
      </c>
      <c r="AO62" s="37"/>
      <c r="AP62" s="38" t="n">
        <v>23.2</v>
      </c>
      <c r="AQ62" s="37" t="s">
        <v>16</v>
      </c>
      <c r="AR62" s="36" t="n">
        <v>-11343</v>
      </c>
      <c r="AS62" s="35"/>
      <c r="AT62" s="36" t="n">
        <v>606717</v>
      </c>
      <c r="AU62" s="37"/>
      <c r="AV62" s="38" t="n">
        <v>18.3</v>
      </c>
      <c r="AW62" s="37" t="s">
        <v>16</v>
      </c>
      <c r="AX62" s="36" t="n">
        <v>-11127</v>
      </c>
      <c r="AY62" s="35"/>
      <c r="AZ62" s="36" t="n">
        <v>1160237</v>
      </c>
      <c r="BA62" s="37"/>
      <c r="BB62" s="38" t="n">
        <v>17.7</v>
      </c>
      <c r="BC62" s="37"/>
      <c r="BD62" s="36" t="n">
        <v>41707</v>
      </c>
      <c r="BE62" s="35"/>
      <c r="BF62" s="36" t="n">
        <v>370947</v>
      </c>
      <c r="BG62" s="37"/>
      <c r="BH62" s="38" t="n">
        <v>16.9</v>
      </c>
      <c r="BI62" s="37"/>
      <c r="BJ62" s="36" t="n">
        <v>26159</v>
      </c>
      <c r="BK62" s="35"/>
      <c r="BL62" s="36" t="n">
        <v>266028</v>
      </c>
      <c r="BM62" s="37"/>
      <c r="BN62" s="38" t="n">
        <v>11.5</v>
      </c>
      <c r="BO62" s="37"/>
      <c r="BP62" s="36" t="n">
        <v>85714</v>
      </c>
      <c r="BQ62" s="35"/>
      <c r="BR62" s="36" t="n">
        <v>80371</v>
      </c>
      <c r="BS62" s="37"/>
      <c r="BT62" s="38" t="n">
        <v>15.3</v>
      </c>
      <c r="BU62" s="37" t="s">
        <v>16</v>
      </c>
      <c r="BV62" s="36" t="n">
        <v>-17558</v>
      </c>
      <c r="BW62" s="35"/>
      <c r="BX62" s="36" t="n">
        <v>353123</v>
      </c>
      <c r="BY62" s="37"/>
      <c r="BZ62" s="38" t="n">
        <v>21.7</v>
      </c>
      <c r="CA62" s="37"/>
      <c r="CB62" s="36" t="n">
        <v>32488</v>
      </c>
      <c r="CC62" s="35"/>
      <c r="CD62" s="36" t="n">
        <v>508787</v>
      </c>
      <c r="CE62" s="37"/>
      <c r="CF62" s="38" t="n">
        <v>32.2</v>
      </c>
      <c r="CG62" s="37"/>
      <c r="CH62" s="36" t="n">
        <v>61735</v>
      </c>
      <c r="CI62" s="35"/>
      <c r="CJ62" s="36" t="n">
        <v>28</v>
      </c>
      <c r="CK62" s="37"/>
      <c r="CL62" s="38" t="n">
        <v>0</v>
      </c>
      <c r="CM62" s="37" t="s">
        <v>16</v>
      </c>
      <c r="CN62" s="36" t="n">
        <v>-8569</v>
      </c>
      <c r="CO62" s="35"/>
      <c r="CP62" s="36" t="n">
        <v>144332</v>
      </c>
      <c r="CQ62" s="37"/>
      <c r="CR62" s="38" t="n">
        <v>16.8</v>
      </c>
      <c r="CS62" s="37"/>
      <c r="CT62" s="36" t="n">
        <v>9364</v>
      </c>
      <c r="CU62" s="35"/>
      <c r="CV62" s="36" t="n">
        <v>964169</v>
      </c>
      <c r="CW62" s="37"/>
      <c r="CX62" s="38" t="n">
        <v>20.9</v>
      </c>
      <c r="CY62" s="37"/>
      <c r="CZ62" s="36" t="n">
        <v>6553</v>
      </c>
      <c r="DA62" s="35"/>
      <c r="DB62" s="36" t="n">
        <v>934253</v>
      </c>
      <c r="DC62" s="37"/>
      <c r="DD62" s="38" t="n">
        <v>17.2</v>
      </c>
      <c r="DE62" s="37"/>
      <c r="DF62" s="36" t="n">
        <v>57529</v>
      </c>
      <c r="DG62" s="35"/>
      <c r="DH62" s="36" t="n">
        <v>402934</v>
      </c>
      <c r="DI62" s="37"/>
      <c r="DJ62" s="38" t="n">
        <v>18.2</v>
      </c>
      <c r="DK62" s="37"/>
      <c r="DL62" s="36" t="n">
        <v>2159</v>
      </c>
      <c r="DM62" s="35"/>
      <c r="DN62" s="36" t="n">
        <v>568163</v>
      </c>
      <c r="DO62" s="37"/>
      <c r="DP62" s="38" t="n">
        <v>12.5</v>
      </c>
      <c r="DQ62" s="37"/>
      <c r="DR62" s="36" t="n">
        <v>80913</v>
      </c>
      <c r="DS62" s="35"/>
      <c r="DT62" s="36" t="n">
        <v>116949</v>
      </c>
      <c r="DU62" s="37"/>
      <c r="DV62" s="38" t="n">
        <v>21.9</v>
      </c>
      <c r="DW62" s="37"/>
      <c r="DX62" s="36" t="n">
        <v>1804</v>
      </c>
      <c r="DY62" s="35"/>
      <c r="DZ62" s="36" t="n">
        <v>158318</v>
      </c>
      <c r="EA62" s="37"/>
      <c r="EB62" s="38" t="n">
        <v>11.8</v>
      </c>
      <c r="EC62" s="37" t="s">
        <v>16</v>
      </c>
      <c r="ED62" s="36" t="n">
        <v>-5463</v>
      </c>
      <c r="EE62" s="35"/>
      <c r="EF62" s="36" t="n">
        <v>427317</v>
      </c>
      <c r="EG62" s="37"/>
      <c r="EH62" s="38" t="n">
        <v>17.4</v>
      </c>
      <c r="EI62" s="37"/>
      <c r="EJ62" s="36" t="n">
        <v>126027</v>
      </c>
      <c r="EK62" s="35"/>
      <c r="EL62" s="36" t="n">
        <v>383997</v>
      </c>
      <c r="EM62" s="37"/>
      <c r="EN62" s="38" t="n">
        <v>14.6</v>
      </c>
      <c r="EO62" s="37"/>
      <c r="EP62" s="36" t="n">
        <v>10315</v>
      </c>
      <c r="EQ62" s="35"/>
      <c r="ER62" s="36" t="n">
        <v>303291</v>
      </c>
      <c r="ES62" s="37"/>
      <c r="ET62" s="38" t="n">
        <v>13.8</v>
      </c>
      <c r="EU62" s="37" t="s">
        <v>16</v>
      </c>
      <c r="EV62" s="36" t="n">
        <v>-14615</v>
      </c>
      <c r="EW62" s="35"/>
      <c r="EX62" s="36" t="n">
        <v>614899</v>
      </c>
      <c r="EY62" s="37"/>
      <c r="EZ62" s="38" t="n">
        <v>21.3</v>
      </c>
      <c r="FA62" s="37" t="s">
        <v>16</v>
      </c>
      <c r="FB62" s="36" t="n">
        <v>-5969</v>
      </c>
      <c r="FC62" s="35"/>
      <c r="FD62" s="36" t="n">
        <v>298904</v>
      </c>
      <c r="FE62" s="37"/>
      <c r="FF62" s="38" t="n">
        <v>26.2</v>
      </c>
      <c r="FG62" s="37"/>
      <c r="FH62" s="36" t="n">
        <v>6842</v>
      </c>
      <c r="FI62" s="35"/>
      <c r="FJ62" s="36" t="n">
        <v>165660</v>
      </c>
      <c r="FK62" s="37"/>
      <c r="FL62" s="38" t="n">
        <v>20.5</v>
      </c>
      <c r="FM62" s="37"/>
      <c r="FN62" s="36" t="n">
        <v>4807</v>
      </c>
      <c r="FO62" s="35"/>
      <c r="FP62" s="36" t="n">
        <v>84637</v>
      </c>
      <c r="FQ62" s="37"/>
      <c r="FR62" s="38" t="n">
        <v>10.2</v>
      </c>
      <c r="FS62" s="37"/>
      <c r="FT62" s="36" t="n">
        <v>4264</v>
      </c>
      <c r="FU62" s="35"/>
      <c r="FV62" s="36" t="n">
        <v>168857</v>
      </c>
      <c r="FW62" s="37"/>
      <c r="FX62" s="38" t="n">
        <v>21.4</v>
      </c>
      <c r="FY62" s="37" t="s">
        <v>16</v>
      </c>
      <c r="FZ62" s="36" t="n">
        <v>-11677</v>
      </c>
      <c r="GA62" s="115"/>
      <c r="GB62" s="115"/>
      <c r="GC62" s="115"/>
      <c r="GD62" s="115"/>
      <c r="GE62" s="115"/>
      <c r="GF62" s="115"/>
      <c r="GG62" s="115"/>
      <c r="GH62" s="115"/>
      <c r="GI62" s="115"/>
      <c r="GJ62" s="115"/>
      <c r="GK62" s="115"/>
      <c r="GL62" s="115"/>
      <c r="GM62" s="115"/>
      <c r="GN62" s="115"/>
      <c r="GO62" s="115"/>
      <c r="GP62" s="115"/>
      <c r="GQ62" s="115"/>
      <c r="GR62" s="115"/>
    </row>
    <row r="63" s="33" customFormat="true" ht="14.1" hidden="false" customHeight="true" outlineLevel="0" collapsed="false">
      <c r="B63" s="34" t="s">
        <v>102</v>
      </c>
      <c r="C63" s="35"/>
      <c r="D63" s="48" t="s">
        <v>22</v>
      </c>
      <c r="E63" s="37"/>
      <c r="F63" s="38"/>
      <c r="G63" s="37"/>
      <c r="H63" s="48" t="s">
        <v>22</v>
      </c>
      <c r="I63" s="35"/>
      <c r="J63" s="48" t="s">
        <v>22</v>
      </c>
      <c r="K63" s="37"/>
      <c r="L63" s="38"/>
      <c r="M63" s="37"/>
      <c r="N63" s="48" t="s">
        <v>22</v>
      </c>
      <c r="O63" s="35"/>
      <c r="P63" s="48" t="s">
        <v>22</v>
      </c>
      <c r="Q63" s="37"/>
      <c r="R63" s="38"/>
      <c r="S63" s="37"/>
      <c r="T63" s="48" t="s">
        <v>22</v>
      </c>
      <c r="U63" s="35"/>
      <c r="V63" s="48" t="s">
        <v>22</v>
      </c>
      <c r="W63" s="37"/>
      <c r="X63" s="38"/>
      <c r="Y63" s="37"/>
      <c r="Z63" s="48" t="s">
        <v>22</v>
      </c>
      <c r="AA63" s="35"/>
      <c r="AB63" s="48" t="s">
        <v>22</v>
      </c>
      <c r="AC63" s="37"/>
      <c r="AD63" s="38"/>
      <c r="AE63" s="37"/>
      <c r="AF63" s="48" t="s">
        <v>22</v>
      </c>
      <c r="AG63" s="35"/>
      <c r="AH63" s="48" t="s">
        <v>22</v>
      </c>
      <c r="AI63" s="37"/>
      <c r="AJ63" s="38"/>
      <c r="AK63" s="37"/>
      <c r="AL63" s="48" t="s">
        <v>22</v>
      </c>
      <c r="AM63" s="35"/>
      <c r="AN63" s="48" t="s">
        <v>22</v>
      </c>
      <c r="AO63" s="37"/>
      <c r="AP63" s="38"/>
      <c r="AQ63" s="37"/>
      <c r="AR63" s="48" t="s">
        <v>22</v>
      </c>
      <c r="AS63" s="35"/>
      <c r="AT63" s="48" t="s">
        <v>22</v>
      </c>
      <c r="AU63" s="37"/>
      <c r="AV63" s="38"/>
      <c r="AW63" s="37"/>
      <c r="AX63" s="48" t="s">
        <v>22</v>
      </c>
      <c r="AY63" s="35"/>
      <c r="AZ63" s="48" t="s">
        <v>22</v>
      </c>
      <c r="BA63" s="37"/>
      <c r="BB63" s="38"/>
      <c r="BC63" s="37"/>
      <c r="BD63" s="48" t="s">
        <v>22</v>
      </c>
      <c r="BE63" s="35"/>
      <c r="BF63" s="48" t="s">
        <v>22</v>
      </c>
      <c r="BG63" s="37"/>
      <c r="BH63" s="38"/>
      <c r="BI63" s="37"/>
      <c r="BJ63" s="48" t="s">
        <v>22</v>
      </c>
      <c r="BK63" s="35"/>
      <c r="BL63" s="48" t="s">
        <v>22</v>
      </c>
      <c r="BM63" s="37"/>
      <c r="BN63" s="38"/>
      <c r="BO63" s="37"/>
      <c r="BP63" s="48" t="s">
        <v>22</v>
      </c>
      <c r="BQ63" s="35"/>
      <c r="BR63" s="48" t="s">
        <v>22</v>
      </c>
      <c r="BS63" s="37"/>
      <c r="BT63" s="38"/>
      <c r="BU63" s="37"/>
      <c r="BV63" s="48" t="s">
        <v>22</v>
      </c>
      <c r="BW63" s="35"/>
      <c r="BX63" s="48" t="s">
        <v>22</v>
      </c>
      <c r="BY63" s="37"/>
      <c r="BZ63" s="38"/>
      <c r="CA63" s="37"/>
      <c r="CB63" s="48" t="s">
        <v>22</v>
      </c>
      <c r="CC63" s="35"/>
      <c r="CD63" s="48" t="s">
        <v>22</v>
      </c>
      <c r="CE63" s="37"/>
      <c r="CF63" s="38"/>
      <c r="CG63" s="37"/>
      <c r="CH63" s="48" t="s">
        <v>22</v>
      </c>
      <c r="CI63" s="35"/>
      <c r="CJ63" s="48" t="s">
        <v>22</v>
      </c>
      <c r="CK63" s="37"/>
      <c r="CL63" s="38"/>
      <c r="CM63" s="37"/>
      <c r="CN63" s="48" t="s">
        <v>22</v>
      </c>
      <c r="CO63" s="35"/>
      <c r="CP63" s="48" t="s">
        <v>22</v>
      </c>
      <c r="CQ63" s="37"/>
      <c r="CR63" s="38"/>
      <c r="CS63" s="37"/>
      <c r="CT63" s="48" t="s">
        <v>22</v>
      </c>
      <c r="CU63" s="35" t="s">
        <v>16</v>
      </c>
      <c r="CV63" s="36" t="n">
        <v>0</v>
      </c>
      <c r="CW63" s="37" t="s">
        <v>16</v>
      </c>
      <c r="CX63" s="38" t="n">
        <v>0</v>
      </c>
      <c r="CY63" s="37"/>
      <c r="CZ63" s="48" t="s">
        <v>22</v>
      </c>
      <c r="DA63" s="35"/>
      <c r="DB63" s="48" t="s">
        <v>22</v>
      </c>
      <c r="DC63" s="37"/>
      <c r="DD63" s="38"/>
      <c r="DE63" s="37"/>
      <c r="DF63" s="48" t="s">
        <v>22</v>
      </c>
      <c r="DG63" s="35"/>
      <c r="DH63" s="48" t="s">
        <v>22</v>
      </c>
      <c r="DI63" s="37"/>
      <c r="DJ63" s="38"/>
      <c r="DK63" s="37"/>
      <c r="DL63" s="48" t="s">
        <v>22</v>
      </c>
      <c r="DM63" s="35"/>
      <c r="DN63" s="48" t="s">
        <v>22</v>
      </c>
      <c r="DO63" s="37"/>
      <c r="DP63" s="38"/>
      <c r="DQ63" s="37"/>
      <c r="DR63" s="48" t="s">
        <v>22</v>
      </c>
      <c r="DS63" s="35"/>
      <c r="DT63" s="48" t="s">
        <v>22</v>
      </c>
      <c r="DU63" s="37"/>
      <c r="DV63" s="38"/>
      <c r="DW63" s="37"/>
      <c r="DX63" s="48" t="s">
        <v>22</v>
      </c>
      <c r="DY63" s="35"/>
      <c r="DZ63" s="48" t="s">
        <v>22</v>
      </c>
      <c r="EA63" s="37"/>
      <c r="EB63" s="38"/>
      <c r="EC63" s="37"/>
      <c r="ED63" s="48" t="s">
        <v>22</v>
      </c>
      <c r="EE63" s="35"/>
      <c r="EF63" s="48" t="s">
        <v>22</v>
      </c>
      <c r="EG63" s="37"/>
      <c r="EH63" s="38"/>
      <c r="EI63" s="37"/>
      <c r="EJ63" s="48" t="s">
        <v>22</v>
      </c>
      <c r="EK63" s="35"/>
      <c r="EL63" s="48" t="s">
        <v>22</v>
      </c>
      <c r="EM63" s="37"/>
      <c r="EN63" s="38"/>
      <c r="EO63" s="37"/>
      <c r="EP63" s="48" t="s">
        <v>22</v>
      </c>
      <c r="EQ63" s="35"/>
      <c r="ER63" s="48" t="s">
        <v>22</v>
      </c>
      <c r="ES63" s="37"/>
      <c r="ET63" s="38"/>
      <c r="EU63" s="37"/>
      <c r="EV63" s="48" t="s">
        <v>22</v>
      </c>
      <c r="EW63" s="35"/>
      <c r="EX63" s="48" t="s">
        <v>22</v>
      </c>
      <c r="EY63" s="37"/>
      <c r="EZ63" s="38"/>
      <c r="FA63" s="37"/>
      <c r="FB63" s="48" t="s">
        <v>22</v>
      </c>
      <c r="FC63" s="35"/>
      <c r="FD63" s="48" t="s">
        <v>22</v>
      </c>
      <c r="FE63" s="37"/>
      <c r="FF63" s="38"/>
      <c r="FG63" s="37"/>
      <c r="FH63" s="48" t="s">
        <v>22</v>
      </c>
      <c r="FI63" s="35"/>
      <c r="FJ63" s="48" t="s">
        <v>22</v>
      </c>
      <c r="FK63" s="37"/>
      <c r="FL63" s="38"/>
      <c r="FM63" s="37"/>
      <c r="FN63" s="48" t="s">
        <v>22</v>
      </c>
      <c r="FO63" s="35"/>
      <c r="FP63" s="48" t="s">
        <v>22</v>
      </c>
      <c r="FQ63" s="37"/>
      <c r="FR63" s="38"/>
      <c r="FS63" s="37"/>
      <c r="FT63" s="48" t="s">
        <v>22</v>
      </c>
      <c r="FU63" s="35"/>
      <c r="FV63" s="48" t="s">
        <v>22</v>
      </c>
      <c r="FW63" s="37"/>
      <c r="FX63" s="38"/>
      <c r="FY63" s="37"/>
      <c r="FZ63" s="48" t="s">
        <v>22</v>
      </c>
      <c r="GA63" s="115"/>
      <c r="GB63" s="115"/>
      <c r="GC63" s="115"/>
      <c r="GD63" s="115"/>
      <c r="GE63" s="115"/>
      <c r="GF63" s="115"/>
      <c r="GG63" s="115"/>
      <c r="GH63" s="115"/>
      <c r="GI63" s="115"/>
      <c r="GJ63" s="115"/>
      <c r="GK63" s="115"/>
      <c r="GL63" s="115"/>
      <c r="GM63" s="115"/>
      <c r="GN63" s="115"/>
      <c r="GO63" s="115"/>
      <c r="GP63" s="115"/>
      <c r="GQ63" s="115"/>
      <c r="GR63" s="115"/>
    </row>
    <row r="64" s="33" customFormat="true" ht="14.1" hidden="false" customHeight="true" outlineLevel="0" collapsed="false">
      <c r="B64" s="34" t="s">
        <v>103</v>
      </c>
      <c r="C64" s="35"/>
      <c r="D64" s="36" t="n">
        <v>7487752</v>
      </c>
      <c r="E64" s="37"/>
      <c r="F64" s="38" t="n">
        <v>56.5</v>
      </c>
      <c r="G64" s="37" t="s">
        <v>16</v>
      </c>
      <c r="H64" s="36" t="n">
        <v>-215821</v>
      </c>
      <c r="I64" s="35"/>
      <c r="J64" s="36" t="n">
        <v>980314</v>
      </c>
      <c r="K64" s="37"/>
      <c r="L64" s="38" t="n">
        <v>72.9</v>
      </c>
      <c r="M64" s="37"/>
      <c r="N64" s="36" t="n">
        <v>635</v>
      </c>
      <c r="O64" s="35"/>
      <c r="P64" s="36" t="n">
        <v>1077289</v>
      </c>
      <c r="Q64" s="37"/>
      <c r="R64" s="38" t="n">
        <v>70.7</v>
      </c>
      <c r="S64" s="37"/>
      <c r="T64" s="36" t="n">
        <v>43815</v>
      </c>
      <c r="U64" s="35"/>
      <c r="V64" s="36" t="n">
        <v>935859</v>
      </c>
      <c r="W64" s="37"/>
      <c r="X64" s="38" t="n">
        <v>69.9</v>
      </c>
      <c r="Y64" s="37"/>
      <c r="Z64" s="36" t="n">
        <v>32511</v>
      </c>
      <c r="AA64" s="35"/>
      <c r="AB64" s="36" t="n">
        <v>580105</v>
      </c>
      <c r="AC64" s="37"/>
      <c r="AD64" s="38" t="n">
        <v>70</v>
      </c>
      <c r="AE64" s="37" t="s">
        <v>16</v>
      </c>
      <c r="AF64" s="36" t="n">
        <v>-2209</v>
      </c>
      <c r="AG64" s="35"/>
      <c r="AH64" s="36" t="n">
        <v>652621</v>
      </c>
      <c r="AI64" s="37"/>
      <c r="AJ64" s="38" t="n">
        <v>74.4</v>
      </c>
      <c r="AK64" s="37" t="s">
        <v>16</v>
      </c>
      <c r="AL64" s="36" t="n">
        <v>-7408</v>
      </c>
      <c r="AM64" s="35"/>
      <c r="AN64" s="36" t="n">
        <v>1576961</v>
      </c>
      <c r="AO64" s="37"/>
      <c r="AP64" s="38" t="n">
        <v>65.6</v>
      </c>
      <c r="AQ64" s="37"/>
      <c r="AR64" s="36" t="n">
        <v>14663</v>
      </c>
      <c r="AS64" s="35"/>
      <c r="AT64" s="36" t="n">
        <v>2060027</v>
      </c>
      <c r="AU64" s="37"/>
      <c r="AV64" s="38" t="n">
        <v>62.2</v>
      </c>
      <c r="AW64" s="37"/>
      <c r="AX64" s="36" t="n">
        <v>27641</v>
      </c>
      <c r="AY64" s="35"/>
      <c r="AZ64" s="36" t="n">
        <v>4211534</v>
      </c>
      <c r="BA64" s="37"/>
      <c r="BB64" s="38" t="n">
        <v>64.3</v>
      </c>
      <c r="BC64" s="37"/>
      <c r="BD64" s="36" t="n">
        <v>123646</v>
      </c>
      <c r="BE64" s="35"/>
      <c r="BF64" s="36" t="n">
        <v>1670181</v>
      </c>
      <c r="BG64" s="37"/>
      <c r="BH64" s="38" t="n">
        <v>76.1</v>
      </c>
      <c r="BI64" s="37"/>
      <c r="BJ64" s="36" t="n">
        <v>6169</v>
      </c>
      <c r="BK64" s="35"/>
      <c r="BL64" s="36" t="n">
        <v>1464174</v>
      </c>
      <c r="BM64" s="37"/>
      <c r="BN64" s="38" t="n">
        <v>63.4</v>
      </c>
      <c r="BO64" s="37"/>
      <c r="BP64" s="36" t="n">
        <v>32892</v>
      </c>
      <c r="BQ64" s="35"/>
      <c r="BR64" s="36" t="n">
        <v>405917</v>
      </c>
      <c r="BS64" s="37"/>
      <c r="BT64" s="38" t="n">
        <v>77.2</v>
      </c>
      <c r="BU64" s="37"/>
      <c r="BV64" s="36" t="n">
        <v>7787</v>
      </c>
      <c r="BW64" s="35"/>
      <c r="BX64" s="36" t="n">
        <v>1148084</v>
      </c>
      <c r="BY64" s="37"/>
      <c r="BZ64" s="38" t="n">
        <v>70.6</v>
      </c>
      <c r="CA64" s="37"/>
      <c r="CB64" s="36" t="n">
        <v>14774</v>
      </c>
      <c r="CC64" s="35"/>
      <c r="CD64" s="36" t="n">
        <v>979826</v>
      </c>
      <c r="CE64" s="37"/>
      <c r="CF64" s="38" t="n">
        <v>62</v>
      </c>
      <c r="CG64" s="37"/>
      <c r="CH64" s="36" t="n">
        <v>41736</v>
      </c>
      <c r="CI64" s="35"/>
      <c r="CJ64" s="36" t="n">
        <v>428973</v>
      </c>
      <c r="CK64" s="37"/>
      <c r="CL64" s="38" t="n">
        <v>95.1</v>
      </c>
      <c r="CM64" s="37"/>
      <c r="CN64" s="36" t="n">
        <v>79609</v>
      </c>
      <c r="CO64" s="35"/>
      <c r="CP64" s="36" t="n">
        <v>610826</v>
      </c>
      <c r="CQ64" s="37"/>
      <c r="CR64" s="38" t="n">
        <v>70.9</v>
      </c>
      <c r="CS64" s="37"/>
      <c r="CT64" s="36" t="n">
        <v>14181</v>
      </c>
      <c r="CU64" s="35"/>
      <c r="CV64" s="36" t="n">
        <v>3142456</v>
      </c>
      <c r="CW64" s="37"/>
      <c r="CX64" s="38" t="n">
        <v>68.3</v>
      </c>
      <c r="CY64" s="37"/>
      <c r="CZ64" s="36" t="n">
        <v>142604</v>
      </c>
      <c r="DA64" s="35"/>
      <c r="DB64" s="36" t="n">
        <v>3780857</v>
      </c>
      <c r="DC64" s="37"/>
      <c r="DD64" s="38" t="n">
        <v>69.6</v>
      </c>
      <c r="DE64" s="37"/>
      <c r="DF64" s="36" t="n">
        <v>154568</v>
      </c>
      <c r="DG64" s="35"/>
      <c r="DH64" s="36" t="n">
        <v>1562013</v>
      </c>
      <c r="DI64" s="37"/>
      <c r="DJ64" s="38" t="n">
        <v>70.6</v>
      </c>
      <c r="DK64" s="37" t="s">
        <v>16</v>
      </c>
      <c r="DL64" s="36" t="n">
        <v>-6589</v>
      </c>
      <c r="DM64" s="35"/>
      <c r="DN64" s="36" t="n">
        <v>3138459</v>
      </c>
      <c r="DO64" s="37"/>
      <c r="DP64" s="38" t="n">
        <v>69.2</v>
      </c>
      <c r="DQ64" s="37"/>
      <c r="DR64" s="36" t="n">
        <v>95403</v>
      </c>
      <c r="DS64" s="35"/>
      <c r="DT64" s="36" t="n">
        <v>367274</v>
      </c>
      <c r="DU64" s="37"/>
      <c r="DV64" s="38" t="n">
        <v>68.8</v>
      </c>
      <c r="DW64" s="37"/>
      <c r="DX64" s="36" t="n">
        <v>26569</v>
      </c>
      <c r="DY64" s="35"/>
      <c r="DZ64" s="36" t="n">
        <v>1035995</v>
      </c>
      <c r="EA64" s="37"/>
      <c r="EB64" s="38" t="n">
        <v>77.2</v>
      </c>
      <c r="EC64" s="37"/>
      <c r="ED64" s="36" t="n">
        <v>19669</v>
      </c>
      <c r="EE64" s="35"/>
      <c r="EF64" s="36" t="n">
        <v>1709983</v>
      </c>
      <c r="EG64" s="37"/>
      <c r="EH64" s="38" t="n">
        <v>69.7</v>
      </c>
      <c r="EI64" s="37"/>
      <c r="EJ64" s="36" t="n">
        <v>140494</v>
      </c>
      <c r="EK64" s="35"/>
      <c r="EL64" s="36" t="n">
        <v>1981568</v>
      </c>
      <c r="EM64" s="37"/>
      <c r="EN64" s="38" t="n">
        <v>75.5</v>
      </c>
      <c r="EO64" s="37"/>
      <c r="EP64" s="36" t="n">
        <v>77535</v>
      </c>
      <c r="EQ64" s="35"/>
      <c r="ER64" s="36" t="n">
        <v>1576927</v>
      </c>
      <c r="ES64" s="37"/>
      <c r="ET64" s="38" t="n">
        <v>71.6</v>
      </c>
      <c r="EU64" s="37"/>
      <c r="EV64" s="36" t="n">
        <v>83082</v>
      </c>
      <c r="EW64" s="35"/>
      <c r="EX64" s="36" t="n">
        <v>1934664</v>
      </c>
      <c r="EY64" s="37"/>
      <c r="EZ64" s="38" t="n">
        <v>67</v>
      </c>
      <c r="FA64" s="37"/>
      <c r="FB64" s="36" t="n">
        <v>12449</v>
      </c>
      <c r="FC64" s="35"/>
      <c r="FD64" s="36" t="n">
        <v>747342</v>
      </c>
      <c r="FE64" s="37"/>
      <c r="FF64" s="38" t="n">
        <v>65.4</v>
      </c>
      <c r="FG64" s="37" t="s">
        <v>16</v>
      </c>
      <c r="FH64" s="36" t="n">
        <v>-7819</v>
      </c>
      <c r="FI64" s="35"/>
      <c r="FJ64" s="36" t="n">
        <v>547666</v>
      </c>
      <c r="FK64" s="37"/>
      <c r="FL64" s="38" t="n">
        <v>67.8</v>
      </c>
      <c r="FM64" s="37"/>
      <c r="FN64" s="36" t="n">
        <v>7383</v>
      </c>
      <c r="FO64" s="35"/>
      <c r="FP64" s="36" t="n">
        <v>583201</v>
      </c>
      <c r="FQ64" s="37"/>
      <c r="FR64" s="38" t="n">
        <v>70.5</v>
      </c>
      <c r="FS64" s="37"/>
      <c r="FT64" s="36" t="n">
        <v>4724</v>
      </c>
      <c r="FU64" s="35"/>
      <c r="FV64" s="36" t="n">
        <v>548519</v>
      </c>
      <c r="FW64" s="37"/>
      <c r="FX64" s="38" t="n">
        <v>69.6</v>
      </c>
      <c r="FY64" s="37" t="s">
        <v>16</v>
      </c>
      <c r="FZ64" s="36" t="n">
        <v>-1039</v>
      </c>
      <c r="GA64" s="115"/>
      <c r="GB64" s="115"/>
      <c r="GC64" s="115"/>
      <c r="GD64" s="115"/>
      <c r="GE64" s="115"/>
      <c r="GF64" s="115"/>
      <c r="GG64" s="115"/>
      <c r="GH64" s="115"/>
      <c r="GI64" s="115"/>
      <c r="GJ64" s="115"/>
      <c r="GK64" s="115"/>
      <c r="GL64" s="115"/>
      <c r="GM64" s="115"/>
      <c r="GN64" s="115"/>
      <c r="GO64" s="115"/>
      <c r="GP64" s="115"/>
      <c r="GQ64" s="115"/>
      <c r="GR64" s="115"/>
    </row>
    <row r="65" s="33" customFormat="true" ht="14.1" hidden="false" customHeight="true" outlineLevel="0" collapsed="false">
      <c r="B65" s="34" t="s">
        <v>39</v>
      </c>
      <c r="C65" s="35"/>
      <c r="D65" s="36" t="n">
        <v>5814</v>
      </c>
      <c r="E65" s="37"/>
      <c r="F65" s="38" t="n">
        <v>0</v>
      </c>
      <c r="G65" s="37" t="s">
        <v>16</v>
      </c>
      <c r="H65" s="36" t="n">
        <v>-1177</v>
      </c>
      <c r="I65" s="35"/>
      <c r="J65" s="48" t="s">
        <v>22</v>
      </c>
      <c r="K65" s="37"/>
      <c r="L65" s="38"/>
      <c r="M65" s="37" t="s">
        <v>16</v>
      </c>
      <c r="N65" s="36" t="n">
        <v>-299</v>
      </c>
      <c r="O65" s="35"/>
      <c r="P65" s="36" t="n">
        <v>1921</v>
      </c>
      <c r="Q65" s="37"/>
      <c r="R65" s="38" t="n">
        <v>0.1</v>
      </c>
      <c r="S65" s="37"/>
      <c r="T65" s="36" t="n">
        <v>786</v>
      </c>
      <c r="U65" s="35"/>
      <c r="V65" s="36" t="n">
        <v>12</v>
      </c>
      <c r="W65" s="37"/>
      <c r="X65" s="38" t="n">
        <v>0</v>
      </c>
      <c r="Y65" s="37"/>
      <c r="Z65" s="36" t="n">
        <v>2</v>
      </c>
      <c r="AA65" s="35"/>
      <c r="AB65" s="48" t="s">
        <v>22</v>
      </c>
      <c r="AC65" s="37"/>
      <c r="AD65" s="38"/>
      <c r="AE65" s="37"/>
      <c r="AF65" s="48" t="s">
        <v>22</v>
      </c>
      <c r="AG65" s="35"/>
      <c r="AH65" s="36" t="n">
        <v>39</v>
      </c>
      <c r="AI65" s="37"/>
      <c r="AJ65" s="38" t="n">
        <v>0</v>
      </c>
      <c r="AK65" s="37" t="s">
        <v>16</v>
      </c>
      <c r="AL65" s="36" t="n">
        <v>-129</v>
      </c>
      <c r="AM65" s="35"/>
      <c r="AN65" s="36" t="n">
        <v>3065</v>
      </c>
      <c r="AO65" s="37"/>
      <c r="AP65" s="38" t="n">
        <v>0.1</v>
      </c>
      <c r="AQ65" s="37"/>
      <c r="AR65" s="36" t="n">
        <v>2402</v>
      </c>
      <c r="AS65" s="35"/>
      <c r="AT65" s="36" t="n">
        <v>678</v>
      </c>
      <c r="AU65" s="37"/>
      <c r="AV65" s="38" t="n">
        <v>0</v>
      </c>
      <c r="AW65" s="37" t="s">
        <v>16</v>
      </c>
      <c r="AX65" s="36" t="n">
        <v>-62</v>
      </c>
      <c r="AY65" s="35"/>
      <c r="AZ65" s="36" t="n">
        <v>2926</v>
      </c>
      <c r="BA65" s="37"/>
      <c r="BB65" s="38" t="n">
        <v>0</v>
      </c>
      <c r="BC65" s="37" t="s">
        <v>16</v>
      </c>
      <c r="BD65" s="36" t="n">
        <v>-6598</v>
      </c>
      <c r="BE65" s="35"/>
      <c r="BF65" s="36" t="n">
        <v>1962</v>
      </c>
      <c r="BG65" s="37"/>
      <c r="BH65" s="38" t="n">
        <v>0.1</v>
      </c>
      <c r="BI65" s="37" t="s">
        <v>16</v>
      </c>
      <c r="BJ65" s="36" t="n">
        <v>-167</v>
      </c>
      <c r="BK65" s="35"/>
      <c r="BL65" s="36" t="n">
        <v>6745</v>
      </c>
      <c r="BM65" s="37"/>
      <c r="BN65" s="38" t="n">
        <v>0.3</v>
      </c>
      <c r="BO65" s="37" t="s">
        <v>16</v>
      </c>
      <c r="BP65" s="36" t="n">
        <v>-5688</v>
      </c>
      <c r="BQ65" s="35"/>
      <c r="BR65" s="36" t="n">
        <v>58</v>
      </c>
      <c r="BS65" s="37"/>
      <c r="BT65" s="38" t="n">
        <v>0</v>
      </c>
      <c r="BU65" s="37"/>
      <c r="BV65" s="36" t="n">
        <v>2</v>
      </c>
      <c r="BW65" s="35"/>
      <c r="BX65" s="36" t="n">
        <v>2305</v>
      </c>
      <c r="BY65" s="37"/>
      <c r="BZ65" s="38" t="n">
        <v>0.1</v>
      </c>
      <c r="CA65" s="37" t="s">
        <v>16</v>
      </c>
      <c r="CB65" s="36" t="n">
        <v>-228</v>
      </c>
      <c r="CC65" s="35"/>
      <c r="CD65" s="36" t="n">
        <v>2305</v>
      </c>
      <c r="CE65" s="37"/>
      <c r="CF65" s="38" t="n">
        <v>0.1</v>
      </c>
      <c r="CG65" s="37"/>
      <c r="CH65" s="36" t="n">
        <v>373</v>
      </c>
      <c r="CI65" s="35"/>
      <c r="CJ65" s="48" t="s">
        <v>22</v>
      </c>
      <c r="CK65" s="37"/>
      <c r="CL65" s="38"/>
      <c r="CM65" s="37"/>
      <c r="CN65" s="48" t="s">
        <v>22</v>
      </c>
      <c r="CO65" s="35"/>
      <c r="CP65" s="48" t="s">
        <v>22</v>
      </c>
      <c r="CQ65" s="37"/>
      <c r="CR65" s="38"/>
      <c r="CS65" s="37"/>
      <c r="CT65" s="48" t="s">
        <v>22</v>
      </c>
      <c r="CU65" s="35"/>
      <c r="CV65" s="36" t="n">
        <v>1596</v>
      </c>
      <c r="CW65" s="37"/>
      <c r="CX65" s="38" t="n">
        <v>0</v>
      </c>
      <c r="CY65" s="37"/>
      <c r="CZ65" s="36" t="n">
        <v>47</v>
      </c>
      <c r="DA65" s="35"/>
      <c r="DB65" s="36" t="n">
        <v>4340</v>
      </c>
      <c r="DC65" s="37"/>
      <c r="DD65" s="38" t="n">
        <v>0.1</v>
      </c>
      <c r="DE65" s="37" t="s">
        <v>16</v>
      </c>
      <c r="DF65" s="36" t="n">
        <v>-1360</v>
      </c>
      <c r="DG65" s="35"/>
      <c r="DH65" s="36" t="n">
        <v>5229</v>
      </c>
      <c r="DI65" s="37"/>
      <c r="DJ65" s="38" t="n">
        <v>0.2</v>
      </c>
      <c r="DK65" s="37" t="s">
        <v>16</v>
      </c>
      <c r="DL65" s="36" t="n">
        <v>-2033</v>
      </c>
      <c r="DM65" s="35"/>
      <c r="DN65" s="36" t="n">
        <v>7375</v>
      </c>
      <c r="DO65" s="37"/>
      <c r="DP65" s="38" t="n">
        <v>0.2</v>
      </c>
      <c r="DQ65" s="37"/>
      <c r="DR65" s="36" t="n">
        <v>4</v>
      </c>
      <c r="DS65" s="35"/>
      <c r="DT65" s="48" t="s">
        <v>22</v>
      </c>
      <c r="DU65" s="37"/>
      <c r="DV65" s="38"/>
      <c r="DW65" s="37"/>
      <c r="DX65" s="48" t="s">
        <v>22</v>
      </c>
      <c r="DY65" s="35"/>
      <c r="DZ65" s="36" t="n">
        <v>5064</v>
      </c>
      <c r="EA65" s="37"/>
      <c r="EB65" s="38" t="n">
        <v>0.4</v>
      </c>
      <c r="EC65" s="37"/>
      <c r="ED65" s="36" t="n">
        <v>2323</v>
      </c>
      <c r="EE65" s="35"/>
      <c r="EF65" s="36" t="n">
        <v>453</v>
      </c>
      <c r="EG65" s="37"/>
      <c r="EH65" s="38" t="n">
        <v>0</v>
      </c>
      <c r="EI65" s="37"/>
      <c r="EJ65" s="36" t="n">
        <v>162</v>
      </c>
      <c r="EK65" s="35"/>
      <c r="EL65" s="36" t="n">
        <v>2214</v>
      </c>
      <c r="EM65" s="37"/>
      <c r="EN65" s="38" t="n">
        <v>0.1</v>
      </c>
      <c r="EO65" s="37"/>
      <c r="EP65" s="36" t="n">
        <v>585</v>
      </c>
      <c r="EQ65" s="35"/>
      <c r="ER65" s="36" t="n">
        <v>2157</v>
      </c>
      <c r="ES65" s="37"/>
      <c r="ET65" s="38" t="n">
        <v>0.1</v>
      </c>
      <c r="EU65" s="37" t="s">
        <v>16</v>
      </c>
      <c r="EV65" s="36" t="n">
        <v>-1137</v>
      </c>
      <c r="EW65" s="35"/>
      <c r="EX65" s="36" t="n">
        <v>5858</v>
      </c>
      <c r="EY65" s="37"/>
      <c r="EZ65" s="38" t="n">
        <v>0.2</v>
      </c>
      <c r="FA65" s="37" t="s">
        <v>16</v>
      </c>
      <c r="FB65" s="36" t="n">
        <v>-2313</v>
      </c>
      <c r="FC65" s="35"/>
      <c r="FD65" s="36" t="n">
        <v>467</v>
      </c>
      <c r="FE65" s="37"/>
      <c r="FF65" s="38" t="n">
        <v>0</v>
      </c>
      <c r="FG65" s="37" t="s">
        <v>16</v>
      </c>
      <c r="FH65" s="36" t="n">
        <v>-107</v>
      </c>
      <c r="FI65" s="35"/>
      <c r="FJ65" s="36" t="n">
        <v>229</v>
      </c>
      <c r="FK65" s="37"/>
      <c r="FL65" s="38" t="n">
        <v>0</v>
      </c>
      <c r="FM65" s="37" t="s">
        <v>16</v>
      </c>
      <c r="FN65" s="36" t="n">
        <v>-12</v>
      </c>
      <c r="FO65" s="35"/>
      <c r="FP65" s="36" t="n">
        <v>9</v>
      </c>
      <c r="FQ65" s="37"/>
      <c r="FR65" s="38" t="n">
        <v>0</v>
      </c>
      <c r="FS65" s="37"/>
      <c r="FT65" s="36" t="n">
        <v>0</v>
      </c>
      <c r="FU65" s="35"/>
      <c r="FV65" s="48" t="s">
        <v>22</v>
      </c>
      <c r="FW65" s="37"/>
      <c r="FX65" s="38"/>
      <c r="FY65" s="37"/>
      <c r="FZ65" s="48" t="s">
        <v>22</v>
      </c>
      <c r="GA65" s="115"/>
      <c r="GB65" s="115"/>
      <c r="GC65" s="115"/>
      <c r="GD65" s="115"/>
      <c r="GE65" s="115"/>
      <c r="GF65" s="115"/>
      <c r="GG65" s="115"/>
      <c r="GH65" s="115"/>
      <c r="GI65" s="115"/>
      <c r="GJ65" s="115"/>
      <c r="GK65" s="115"/>
      <c r="GL65" s="115"/>
      <c r="GM65" s="115"/>
      <c r="GN65" s="115"/>
      <c r="GO65" s="115"/>
      <c r="GP65" s="115"/>
      <c r="GQ65" s="115"/>
      <c r="GR65" s="115"/>
    </row>
    <row r="66" s="33" customFormat="true" ht="14.1" hidden="false" customHeight="true" outlineLevel="0" collapsed="false">
      <c r="B66" s="34" t="s">
        <v>392</v>
      </c>
      <c r="C66" s="35"/>
      <c r="D66" s="36" t="n">
        <v>58312</v>
      </c>
      <c r="E66" s="37"/>
      <c r="F66" s="38" t="n">
        <v>0.4</v>
      </c>
      <c r="G66" s="37"/>
      <c r="H66" s="36" t="n">
        <v>1109</v>
      </c>
      <c r="I66" s="35"/>
      <c r="J66" s="36" t="n">
        <v>12392</v>
      </c>
      <c r="K66" s="37"/>
      <c r="L66" s="38" t="n">
        <v>0.9</v>
      </c>
      <c r="M66" s="37" t="s">
        <v>16</v>
      </c>
      <c r="N66" s="36" t="n">
        <v>-91</v>
      </c>
      <c r="O66" s="35"/>
      <c r="P66" s="36" t="n">
        <v>9313</v>
      </c>
      <c r="Q66" s="37"/>
      <c r="R66" s="38" t="n">
        <v>0.6</v>
      </c>
      <c r="S66" s="37" t="s">
        <v>16</v>
      </c>
      <c r="T66" s="36" t="n">
        <v>-117</v>
      </c>
      <c r="U66" s="35"/>
      <c r="V66" s="48" t="s">
        <v>22</v>
      </c>
      <c r="W66" s="37"/>
      <c r="X66" s="38"/>
      <c r="Y66" s="37"/>
      <c r="Z66" s="48" t="s">
        <v>22</v>
      </c>
      <c r="AA66" s="35"/>
      <c r="AB66" s="36" t="n">
        <v>4349</v>
      </c>
      <c r="AC66" s="37"/>
      <c r="AD66" s="38" t="n">
        <v>0.5</v>
      </c>
      <c r="AE66" s="37" t="s">
        <v>16</v>
      </c>
      <c r="AF66" s="36" t="n">
        <v>-454</v>
      </c>
      <c r="AG66" s="35"/>
      <c r="AH66" s="36" t="n">
        <v>2610</v>
      </c>
      <c r="AI66" s="37"/>
      <c r="AJ66" s="38" t="n">
        <v>0.3</v>
      </c>
      <c r="AK66" s="37" t="s">
        <v>16</v>
      </c>
      <c r="AL66" s="36" t="n">
        <v>-77</v>
      </c>
      <c r="AM66" s="35"/>
      <c r="AN66" s="48" t="s">
        <v>22</v>
      </c>
      <c r="AO66" s="37"/>
      <c r="AP66" s="38"/>
      <c r="AQ66" s="37"/>
      <c r="AR66" s="48" t="s">
        <v>22</v>
      </c>
      <c r="AS66" s="35"/>
      <c r="AT66" s="48" t="s">
        <v>22</v>
      </c>
      <c r="AU66" s="37"/>
      <c r="AV66" s="38"/>
      <c r="AW66" s="37"/>
      <c r="AX66" s="48" t="s">
        <v>22</v>
      </c>
      <c r="AY66" s="35"/>
      <c r="AZ66" s="48" t="s">
        <v>22</v>
      </c>
      <c r="BA66" s="37"/>
      <c r="BB66" s="38"/>
      <c r="BC66" s="37"/>
      <c r="BD66" s="48" t="s">
        <v>22</v>
      </c>
      <c r="BE66" s="35"/>
      <c r="BF66" s="48" t="s">
        <v>22</v>
      </c>
      <c r="BG66" s="37"/>
      <c r="BH66" s="38"/>
      <c r="BI66" s="37"/>
      <c r="BJ66" s="48" t="s">
        <v>22</v>
      </c>
      <c r="BK66" s="35"/>
      <c r="BL66" s="48" t="s">
        <v>22</v>
      </c>
      <c r="BM66" s="37"/>
      <c r="BN66" s="38"/>
      <c r="BO66" s="37"/>
      <c r="BP66" s="48" t="s">
        <v>22</v>
      </c>
      <c r="BQ66" s="35"/>
      <c r="BR66" s="48" t="s">
        <v>22</v>
      </c>
      <c r="BS66" s="37"/>
      <c r="BT66" s="38"/>
      <c r="BU66" s="37"/>
      <c r="BV66" s="48" t="s">
        <v>22</v>
      </c>
      <c r="BW66" s="35"/>
      <c r="BX66" s="48" t="s">
        <v>22</v>
      </c>
      <c r="BY66" s="37"/>
      <c r="BZ66" s="38"/>
      <c r="CA66" s="37"/>
      <c r="CB66" s="48" t="s">
        <v>22</v>
      </c>
      <c r="CC66" s="35"/>
      <c r="CD66" s="36" t="n">
        <v>11252</v>
      </c>
      <c r="CE66" s="37"/>
      <c r="CF66" s="38" t="n">
        <v>0.7</v>
      </c>
      <c r="CG66" s="37"/>
      <c r="CH66" s="36" t="n">
        <v>1375</v>
      </c>
      <c r="CI66" s="35"/>
      <c r="CJ66" s="48" t="s">
        <v>22</v>
      </c>
      <c r="CK66" s="37"/>
      <c r="CL66" s="38"/>
      <c r="CM66" s="37"/>
      <c r="CN66" s="48" t="s">
        <v>22</v>
      </c>
      <c r="CO66" s="35"/>
      <c r="CP66" s="48" t="s">
        <v>22</v>
      </c>
      <c r="CQ66" s="37"/>
      <c r="CR66" s="38"/>
      <c r="CS66" s="37"/>
      <c r="CT66" s="48" t="s">
        <v>22</v>
      </c>
      <c r="CU66" s="35"/>
      <c r="CV66" s="48" t="s">
        <v>22</v>
      </c>
      <c r="CW66" s="37"/>
      <c r="CX66" s="38"/>
      <c r="CY66" s="37"/>
      <c r="CZ66" s="48" t="s">
        <v>22</v>
      </c>
      <c r="DA66" s="35"/>
      <c r="DB66" s="36" t="n">
        <v>39154</v>
      </c>
      <c r="DC66" s="37"/>
      <c r="DD66" s="38" t="n">
        <v>0.7</v>
      </c>
      <c r="DE66" s="37"/>
      <c r="DF66" s="36" t="n">
        <v>2508</v>
      </c>
      <c r="DG66" s="35"/>
      <c r="DH66" s="48" t="s">
        <v>22</v>
      </c>
      <c r="DI66" s="37"/>
      <c r="DJ66" s="38"/>
      <c r="DK66" s="37"/>
      <c r="DL66" s="48" t="s">
        <v>22</v>
      </c>
      <c r="DM66" s="35"/>
      <c r="DN66" s="36" t="n">
        <v>7972</v>
      </c>
      <c r="DO66" s="37"/>
      <c r="DP66" s="38" t="n">
        <v>0.2</v>
      </c>
      <c r="DQ66" s="37"/>
      <c r="DR66" s="36" t="n">
        <v>1244</v>
      </c>
      <c r="DS66" s="35"/>
      <c r="DT66" s="36" t="n">
        <v>3571</v>
      </c>
      <c r="DU66" s="37"/>
      <c r="DV66" s="38" t="n">
        <v>0.7</v>
      </c>
      <c r="DW66" s="37" t="s">
        <v>16</v>
      </c>
      <c r="DX66" s="36" t="n">
        <v>-16</v>
      </c>
      <c r="DY66" s="35"/>
      <c r="DZ66" s="36" t="n">
        <v>10768</v>
      </c>
      <c r="EA66" s="37"/>
      <c r="EB66" s="38" t="n">
        <v>0.8</v>
      </c>
      <c r="EC66" s="37"/>
      <c r="ED66" s="36" t="n">
        <v>334</v>
      </c>
      <c r="EE66" s="35"/>
      <c r="EF66" s="48" t="s">
        <v>22</v>
      </c>
      <c r="EG66" s="37"/>
      <c r="EH66" s="38"/>
      <c r="EI66" s="37"/>
      <c r="EJ66" s="48" t="s">
        <v>22</v>
      </c>
      <c r="EK66" s="35"/>
      <c r="EL66" s="48" t="s">
        <v>22</v>
      </c>
      <c r="EM66" s="37"/>
      <c r="EN66" s="38"/>
      <c r="EO66" s="37"/>
      <c r="EP66" s="48" t="s">
        <v>22</v>
      </c>
      <c r="EQ66" s="35"/>
      <c r="ER66" s="36" t="n">
        <v>12225</v>
      </c>
      <c r="ES66" s="37"/>
      <c r="ET66" s="38" t="n">
        <v>0.6</v>
      </c>
      <c r="EU66" s="37"/>
      <c r="EV66" s="36" t="n">
        <v>1526</v>
      </c>
      <c r="EW66" s="35"/>
      <c r="EX66" s="36" t="n">
        <v>8708</v>
      </c>
      <c r="EY66" s="37"/>
      <c r="EZ66" s="38" t="n">
        <v>0.3</v>
      </c>
      <c r="FA66" s="37"/>
      <c r="FB66" s="36" t="n">
        <v>660</v>
      </c>
      <c r="FC66" s="35"/>
      <c r="FD66" s="36" t="n">
        <v>6395</v>
      </c>
      <c r="FE66" s="37"/>
      <c r="FF66" s="38" t="n">
        <v>0.6</v>
      </c>
      <c r="FG66" s="37"/>
      <c r="FH66" s="36" t="n">
        <v>411</v>
      </c>
      <c r="FI66" s="35"/>
      <c r="FJ66" s="36" t="n">
        <v>5266</v>
      </c>
      <c r="FK66" s="37"/>
      <c r="FL66" s="38" t="n">
        <v>0.7</v>
      </c>
      <c r="FM66" s="37"/>
      <c r="FN66" s="36" t="n">
        <v>280</v>
      </c>
      <c r="FO66" s="35"/>
      <c r="FP66" s="36" t="n">
        <v>1405</v>
      </c>
      <c r="FQ66" s="37"/>
      <c r="FR66" s="38" t="n">
        <v>0.2</v>
      </c>
      <c r="FS66" s="37"/>
      <c r="FT66" s="36" t="n">
        <v>7</v>
      </c>
      <c r="FU66" s="35"/>
      <c r="FV66" s="48" t="s">
        <v>22</v>
      </c>
      <c r="FW66" s="37"/>
      <c r="FX66" s="38"/>
      <c r="FY66" s="37"/>
      <c r="FZ66" s="48" t="s">
        <v>22</v>
      </c>
      <c r="GA66" s="115"/>
      <c r="GB66" s="115"/>
      <c r="GC66" s="115"/>
      <c r="GD66" s="115"/>
      <c r="GE66" s="115"/>
      <c r="GF66" s="115"/>
      <c r="GG66" s="115"/>
      <c r="GH66" s="115"/>
      <c r="GI66" s="115"/>
      <c r="GJ66" s="115"/>
      <c r="GK66" s="115"/>
      <c r="GL66" s="115"/>
      <c r="GM66" s="115"/>
      <c r="GN66" s="115"/>
      <c r="GO66" s="115"/>
      <c r="GP66" s="115"/>
      <c r="GQ66" s="115"/>
      <c r="GR66" s="115"/>
    </row>
    <row r="67" s="33" customFormat="true" ht="14.1" hidden="false" customHeight="true" outlineLevel="0" collapsed="false">
      <c r="B67" s="34" t="s">
        <v>112</v>
      </c>
      <c r="C67" s="35"/>
      <c r="D67" s="36" t="n">
        <v>119648</v>
      </c>
      <c r="E67" s="37"/>
      <c r="F67" s="38" t="n">
        <v>0.9</v>
      </c>
      <c r="G67" s="37" t="s">
        <v>16</v>
      </c>
      <c r="H67" s="36" t="n">
        <v>-115692</v>
      </c>
      <c r="I67" s="35"/>
      <c r="J67" s="36" t="n">
        <v>39441</v>
      </c>
      <c r="K67" s="37"/>
      <c r="L67" s="38" t="n">
        <v>2.9</v>
      </c>
      <c r="M67" s="37"/>
      <c r="N67" s="36" t="n">
        <v>18806</v>
      </c>
      <c r="O67" s="35"/>
      <c r="P67" s="36" t="n">
        <v>10250</v>
      </c>
      <c r="Q67" s="37"/>
      <c r="R67" s="38" t="n">
        <v>0.7</v>
      </c>
      <c r="S67" s="37" t="s">
        <v>16</v>
      </c>
      <c r="T67" s="36" t="n">
        <v>-2129</v>
      </c>
      <c r="U67" s="35"/>
      <c r="V67" s="36" t="n">
        <v>11549</v>
      </c>
      <c r="W67" s="37"/>
      <c r="X67" s="38" t="n">
        <v>0.9</v>
      </c>
      <c r="Y67" s="37"/>
      <c r="Z67" s="36" t="n">
        <v>379</v>
      </c>
      <c r="AA67" s="35"/>
      <c r="AB67" s="36" t="n">
        <v>3843</v>
      </c>
      <c r="AC67" s="37"/>
      <c r="AD67" s="38" t="n">
        <v>0.5</v>
      </c>
      <c r="AE67" s="37" t="s">
        <v>16</v>
      </c>
      <c r="AF67" s="36" t="n">
        <v>-9256</v>
      </c>
      <c r="AG67" s="35"/>
      <c r="AH67" s="36" t="n">
        <v>8635</v>
      </c>
      <c r="AI67" s="37"/>
      <c r="AJ67" s="38" t="n">
        <v>1</v>
      </c>
      <c r="AK67" s="37" t="s">
        <v>16</v>
      </c>
      <c r="AL67" s="36" t="n">
        <v>-122</v>
      </c>
      <c r="AM67" s="35"/>
      <c r="AN67" s="36" t="n">
        <v>37367</v>
      </c>
      <c r="AO67" s="37"/>
      <c r="AP67" s="38" t="n">
        <v>1.6</v>
      </c>
      <c r="AQ67" s="37"/>
      <c r="AR67" s="36" t="n">
        <v>65</v>
      </c>
      <c r="AS67" s="35"/>
      <c r="AT67" s="36" t="n">
        <v>29217</v>
      </c>
      <c r="AU67" s="37"/>
      <c r="AV67" s="38" t="n">
        <v>0.9</v>
      </c>
      <c r="AW67" s="37" t="s">
        <v>16</v>
      </c>
      <c r="AX67" s="36" t="n">
        <v>-140</v>
      </c>
      <c r="AY67" s="35"/>
      <c r="AZ67" s="36" t="n">
        <v>43341</v>
      </c>
      <c r="BA67" s="37"/>
      <c r="BB67" s="38" t="n">
        <v>0.7</v>
      </c>
      <c r="BC67" s="37"/>
      <c r="BD67" s="36" t="n">
        <v>2945</v>
      </c>
      <c r="BE67" s="35"/>
      <c r="BF67" s="36" t="n">
        <v>18517</v>
      </c>
      <c r="BG67" s="37"/>
      <c r="BH67" s="38" t="n">
        <v>0.8</v>
      </c>
      <c r="BI67" s="37"/>
      <c r="BJ67" s="36" t="n">
        <v>1662</v>
      </c>
      <c r="BK67" s="35"/>
      <c r="BL67" s="36" t="n">
        <v>60220</v>
      </c>
      <c r="BM67" s="37"/>
      <c r="BN67" s="38" t="n">
        <v>2.6</v>
      </c>
      <c r="BO67" s="37" t="s">
        <v>16</v>
      </c>
      <c r="BP67" s="36" t="n">
        <v>-5869</v>
      </c>
      <c r="BQ67" s="35"/>
      <c r="BR67" s="36" t="n">
        <v>6210</v>
      </c>
      <c r="BS67" s="37"/>
      <c r="BT67" s="38" t="n">
        <v>1.2</v>
      </c>
      <c r="BU67" s="37"/>
      <c r="BV67" s="36" t="n">
        <v>359</v>
      </c>
      <c r="BW67" s="35"/>
      <c r="BX67" s="36" t="n">
        <v>12624</v>
      </c>
      <c r="BY67" s="37"/>
      <c r="BZ67" s="38" t="n">
        <v>0.8</v>
      </c>
      <c r="CA67" s="37" t="s">
        <v>16</v>
      </c>
      <c r="CB67" s="36" t="n">
        <v>-2483</v>
      </c>
      <c r="CC67" s="35"/>
      <c r="CD67" s="36" t="n">
        <v>8544</v>
      </c>
      <c r="CE67" s="37"/>
      <c r="CF67" s="38" t="n">
        <v>0.5</v>
      </c>
      <c r="CG67" s="37" t="s">
        <v>16</v>
      </c>
      <c r="CH67" s="36" t="n">
        <v>-2470</v>
      </c>
      <c r="CI67" s="35"/>
      <c r="CJ67" s="36" t="n">
        <v>4637</v>
      </c>
      <c r="CK67" s="37"/>
      <c r="CL67" s="38" t="n">
        <v>1</v>
      </c>
      <c r="CM67" s="37" t="s">
        <v>16</v>
      </c>
      <c r="CN67" s="36" t="n">
        <v>-41</v>
      </c>
      <c r="CO67" s="35"/>
      <c r="CP67" s="36" t="n">
        <v>3874</v>
      </c>
      <c r="CQ67" s="37"/>
      <c r="CR67" s="38" t="n">
        <v>0.4</v>
      </c>
      <c r="CS67" s="37"/>
      <c r="CT67" s="36" t="n">
        <v>97</v>
      </c>
      <c r="CU67" s="35"/>
      <c r="CV67" s="36" t="n">
        <v>42965</v>
      </c>
      <c r="CW67" s="37"/>
      <c r="CX67" s="38" t="n">
        <v>0.9</v>
      </c>
      <c r="CY67" s="37"/>
      <c r="CZ67" s="36" t="n">
        <v>1356</v>
      </c>
      <c r="DA67" s="35"/>
      <c r="DB67" s="36" t="n">
        <v>54453</v>
      </c>
      <c r="DC67" s="37"/>
      <c r="DD67" s="38" t="n">
        <v>1</v>
      </c>
      <c r="DE67" s="37"/>
      <c r="DF67" s="36" t="n">
        <v>3397</v>
      </c>
      <c r="DG67" s="35"/>
      <c r="DH67" s="36" t="n">
        <v>24356</v>
      </c>
      <c r="DI67" s="37"/>
      <c r="DJ67" s="38" t="n">
        <v>1.1</v>
      </c>
      <c r="DK67" s="37" t="s">
        <v>16</v>
      </c>
      <c r="DL67" s="36" t="n">
        <v>-1574</v>
      </c>
      <c r="DM67" s="35"/>
      <c r="DN67" s="36" t="n">
        <v>75769</v>
      </c>
      <c r="DO67" s="37"/>
      <c r="DP67" s="38" t="n">
        <v>1.7</v>
      </c>
      <c r="DQ67" s="37"/>
      <c r="DR67" s="36" t="n">
        <v>10808</v>
      </c>
      <c r="DS67" s="35"/>
      <c r="DT67" s="36" t="n">
        <v>2703</v>
      </c>
      <c r="DU67" s="37"/>
      <c r="DV67" s="38" t="n">
        <v>0.5</v>
      </c>
      <c r="DW67" s="37" t="s">
        <v>16</v>
      </c>
      <c r="DX67" s="36" t="n">
        <v>-2950</v>
      </c>
      <c r="DY67" s="35"/>
      <c r="DZ67" s="36" t="n">
        <v>15048</v>
      </c>
      <c r="EA67" s="37"/>
      <c r="EB67" s="38" t="n">
        <v>1.1</v>
      </c>
      <c r="EC67" s="37" t="s">
        <v>16</v>
      </c>
      <c r="ED67" s="36" t="n">
        <v>-256</v>
      </c>
      <c r="EE67" s="35"/>
      <c r="EF67" s="36" t="n">
        <v>13492</v>
      </c>
      <c r="EG67" s="37"/>
      <c r="EH67" s="38" t="n">
        <v>0.5</v>
      </c>
      <c r="EI67" s="37"/>
      <c r="EJ67" s="36" t="n">
        <v>602</v>
      </c>
      <c r="EK67" s="35"/>
      <c r="EL67" s="36" t="n">
        <v>28596</v>
      </c>
      <c r="EM67" s="37"/>
      <c r="EN67" s="38" t="n">
        <v>1.1</v>
      </c>
      <c r="EO67" s="37"/>
      <c r="EP67" s="36" t="n">
        <v>4256</v>
      </c>
      <c r="EQ67" s="35"/>
      <c r="ER67" s="36" t="n">
        <v>24936</v>
      </c>
      <c r="ES67" s="37"/>
      <c r="ET67" s="38" t="n">
        <v>1.1</v>
      </c>
      <c r="EU67" s="37"/>
      <c r="EV67" s="36" t="n">
        <v>4555</v>
      </c>
      <c r="EW67" s="35"/>
      <c r="EX67" s="36" t="n">
        <v>42963</v>
      </c>
      <c r="EY67" s="37"/>
      <c r="EZ67" s="38" t="n">
        <v>1.5</v>
      </c>
      <c r="FA67" s="37"/>
      <c r="FB67" s="36" t="n">
        <v>11005</v>
      </c>
      <c r="FC67" s="35"/>
      <c r="FD67" s="36" t="n">
        <v>15509</v>
      </c>
      <c r="FE67" s="37"/>
      <c r="FF67" s="38" t="n">
        <v>1.4</v>
      </c>
      <c r="FG67" s="37"/>
      <c r="FH67" s="36" t="n">
        <v>535</v>
      </c>
      <c r="FI67" s="35"/>
      <c r="FJ67" s="36" t="n">
        <v>4647</v>
      </c>
      <c r="FK67" s="37"/>
      <c r="FL67" s="38" t="n">
        <v>0.6</v>
      </c>
      <c r="FM67" s="37"/>
      <c r="FN67" s="36" t="n">
        <v>92</v>
      </c>
      <c r="FO67" s="35"/>
      <c r="FP67" s="36" t="n">
        <v>8884</v>
      </c>
      <c r="FQ67" s="37"/>
      <c r="FR67" s="38" t="n">
        <v>1.1</v>
      </c>
      <c r="FS67" s="37" t="s">
        <v>16</v>
      </c>
      <c r="FT67" s="36" t="n">
        <v>-106</v>
      </c>
      <c r="FU67" s="35"/>
      <c r="FV67" s="36" t="n">
        <v>7006</v>
      </c>
      <c r="FW67" s="37"/>
      <c r="FX67" s="38" t="n">
        <v>0.9</v>
      </c>
      <c r="FY67" s="37"/>
      <c r="FZ67" s="36" t="n">
        <v>229</v>
      </c>
      <c r="GA67" s="115"/>
      <c r="GB67" s="115"/>
      <c r="GC67" s="115"/>
      <c r="GD67" s="115"/>
      <c r="GE67" s="115"/>
      <c r="GF67" s="115"/>
      <c r="GG67" s="115"/>
      <c r="GH67" s="115"/>
      <c r="GI67" s="115"/>
      <c r="GJ67" s="115"/>
      <c r="GK67" s="115"/>
      <c r="GL67" s="115"/>
      <c r="GM67" s="115"/>
      <c r="GN67" s="115"/>
      <c r="GO67" s="115"/>
      <c r="GP67" s="115"/>
      <c r="GQ67" s="115"/>
      <c r="GR67" s="115"/>
    </row>
    <row r="68" s="33" customFormat="true" ht="14.1" hidden="false" customHeight="true" outlineLevel="0" collapsed="false">
      <c r="B68" s="34" t="s">
        <v>113</v>
      </c>
      <c r="C68" s="35"/>
      <c r="D68" s="36" t="n">
        <v>70623</v>
      </c>
      <c r="E68" s="37"/>
      <c r="F68" s="38" t="n">
        <v>0.5</v>
      </c>
      <c r="G68" s="37" t="s">
        <v>16</v>
      </c>
      <c r="H68" s="36" t="n">
        <v>-1643</v>
      </c>
      <c r="I68" s="35"/>
      <c r="J68" s="36" t="n">
        <v>11582</v>
      </c>
      <c r="K68" s="37"/>
      <c r="L68" s="38" t="n">
        <v>0.9</v>
      </c>
      <c r="M68" s="37" t="s">
        <v>16</v>
      </c>
      <c r="N68" s="36" t="n">
        <v>-1890</v>
      </c>
      <c r="O68" s="35"/>
      <c r="P68" s="36" t="n">
        <v>14929</v>
      </c>
      <c r="Q68" s="37"/>
      <c r="R68" s="38" t="n">
        <v>1</v>
      </c>
      <c r="S68" s="37"/>
      <c r="T68" s="36" t="n">
        <v>33</v>
      </c>
      <c r="U68" s="35"/>
      <c r="V68" s="36" t="n">
        <v>12040</v>
      </c>
      <c r="W68" s="37"/>
      <c r="X68" s="38" t="n">
        <v>0.9</v>
      </c>
      <c r="Y68" s="37"/>
      <c r="Z68" s="36" t="n">
        <v>525</v>
      </c>
      <c r="AA68" s="35"/>
      <c r="AB68" s="36" t="n">
        <v>9500</v>
      </c>
      <c r="AC68" s="37"/>
      <c r="AD68" s="38" t="n">
        <v>1.1</v>
      </c>
      <c r="AE68" s="37"/>
      <c r="AF68" s="36" t="n">
        <v>231</v>
      </c>
      <c r="AG68" s="35"/>
      <c r="AH68" s="36" t="n">
        <v>10031</v>
      </c>
      <c r="AI68" s="37"/>
      <c r="AJ68" s="38" t="n">
        <v>1.1</v>
      </c>
      <c r="AK68" s="37"/>
      <c r="AL68" s="36" t="n">
        <v>388</v>
      </c>
      <c r="AM68" s="35"/>
      <c r="AN68" s="36" t="n">
        <v>22466</v>
      </c>
      <c r="AO68" s="37"/>
      <c r="AP68" s="38" t="n">
        <v>0.9</v>
      </c>
      <c r="AQ68" s="37"/>
      <c r="AR68" s="36" t="n">
        <v>574</v>
      </c>
      <c r="AS68" s="35"/>
      <c r="AT68" s="36" t="n">
        <v>20350</v>
      </c>
      <c r="AU68" s="37"/>
      <c r="AV68" s="38" t="n">
        <v>0.6</v>
      </c>
      <c r="AW68" s="37"/>
      <c r="AX68" s="36" t="n">
        <v>690</v>
      </c>
      <c r="AY68" s="35"/>
      <c r="AZ68" s="36" t="n">
        <v>56532</v>
      </c>
      <c r="BA68" s="37"/>
      <c r="BB68" s="38" t="n">
        <v>0.9</v>
      </c>
      <c r="BC68" s="37" t="s">
        <v>16</v>
      </c>
      <c r="BD68" s="36" t="n">
        <v>-460</v>
      </c>
      <c r="BE68" s="35"/>
      <c r="BF68" s="36" t="n">
        <v>24754</v>
      </c>
      <c r="BG68" s="37"/>
      <c r="BH68" s="38" t="n">
        <v>1.1</v>
      </c>
      <c r="BI68" s="37" t="s">
        <v>16</v>
      </c>
      <c r="BJ68" s="36" t="n">
        <v>-546</v>
      </c>
      <c r="BK68" s="35"/>
      <c r="BL68" s="36" t="n">
        <v>2918</v>
      </c>
      <c r="BM68" s="37"/>
      <c r="BN68" s="38" t="n">
        <v>0.1</v>
      </c>
      <c r="BO68" s="37" t="s">
        <v>16</v>
      </c>
      <c r="BP68" s="36" t="n">
        <v>-446</v>
      </c>
      <c r="BQ68" s="35"/>
      <c r="BR68" s="36" t="n">
        <v>3937</v>
      </c>
      <c r="BS68" s="37"/>
      <c r="BT68" s="38" t="n">
        <v>0.7</v>
      </c>
      <c r="BU68" s="37" t="s">
        <v>16</v>
      </c>
      <c r="BV68" s="36" t="n">
        <v>-133</v>
      </c>
      <c r="BW68" s="35"/>
      <c r="BX68" s="36" t="n">
        <v>14668</v>
      </c>
      <c r="BY68" s="37"/>
      <c r="BZ68" s="38" t="n">
        <v>0.9</v>
      </c>
      <c r="CA68" s="37" t="s">
        <v>16</v>
      </c>
      <c r="CB68" s="36" t="n">
        <v>-355</v>
      </c>
      <c r="CC68" s="35"/>
      <c r="CD68" s="36" t="n">
        <v>7851</v>
      </c>
      <c r="CE68" s="37"/>
      <c r="CF68" s="38" t="n">
        <v>0.5</v>
      </c>
      <c r="CG68" s="37" t="s">
        <v>16</v>
      </c>
      <c r="CH68" s="36" t="n">
        <v>-497</v>
      </c>
      <c r="CI68" s="35"/>
      <c r="CJ68" s="36" t="n">
        <v>2527</v>
      </c>
      <c r="CK68" s="37"/>
      <c r="CL68" s="38" t="n">
        <v>0.6</v>
      </c>
      <c r="CM68" s="37" t="s">
        <v>16</v>
      </c>
      <c r="CN68" s="36" t="n">
        <v>-348</v>
      </c>
      <c r="CO68" s="35"/>
      <c r="CP68" s="36" t="n">
        <v>8507</v>
      </c>
      <c r="CQ68" s="37"/>
      <c r="CR68" s="38" t="n">
        <v>1</v>
      </c>
      <c r="CS68" s="37"/>
      <c r="CT68" s="36" t="n">
        <v>131</v>
      </c>
      <c r="CU68" s="35"/>
      <c r="CV68" s="36" t="n">
        <v>34638</v>
      </c>
      <c r="CW68" s="37"/>
      <c r="CX68" s="38" t="n">
        <v>0.8</v>
      </c>
      <c r="CY68" s="37"/>
      <c r="CZ68" s="36" t="n">
        <v>1170</v>
      </c>
      <c r="DA68" s="35"/>
      <c r="DB68" s="36" t="n">
        <v>41741</v>
      </c>
      <c r="DC68" s="37"/>
      <c r="DD68" s="38" t="n">
        <v>0.8</v>
      </c>
      <c r="DE68" s="37"/>
      <c r="DF68" s="36" t="n">
        <v>4765</v>
      </c>
      <c r="DG68" s="35"/>
      <c r="DH68" s="36" t="n">
        <v>17400</v>
      </c>
      <c r="DI68" s="37"/>
      <c r="DJ68" s="38" t="n">
        <v>0.8</v>
      </c>
      <c r="DK68" s="37" t="s">
        <v>16</v>
      </c>
      <c r="DL68" s="36" t="n">
        <v>-179</v>
      </c>
      <c r="DM68" s="35"/>
      <c r="DN68" s="36" t="n">
        <v>27713</v>
      </c>
      <c r="DO68" s="37"/>
      <c r="DP68" s="38" t="n">
        <v>0.6</v>
      </c>
      <c r="DQ68" s="37" t="s">
        <v>16</v>
      </c>
      <c r="DR68" s="36" t="n">
        <v>-895</v>
      </c>
      <c r="DS68" s="35"/>
      <c r="DT68" s="36" t="n">
        <v>6844</v>
      </c>
      <c r="DU68" s="37"/>
      <c r="DV68" s="38" t="n">
        <v>1.3</v>
      </c>
      <c r="DW68" s="37" t="s">
        <v>16</v>
      </c>
      <c r="DX68" s="36" t="n">
        <v>-192</v>
      </c>
      <c r="DY68" s="35"/>
      <c r="DZ68" s="36" t="n">
        <v>11946</v>
      </c>
      <c r="EA68" s="37"/>
      <c r="EB68" s="38" t="n">
        <v>0.9</v>
      </c>
      <c r="EC68" s="37" t="s">
        <v>16</v>
      </c>
      <c r="ED68" s="36" t="n">
        <v>-250</v>
      </c>
      <c r="EE68" s="35"/>
      <c r="EF68" s="36" t="n">
        <v>11400</v>
      </c>
      <c r="EG68" s="37"/>
      <c r="EH68" s="38" t="n">
        <v>0.5</v>
      </c>
      <c r="EI68" s="37"/>
      <c r="EJ68" s="36" t="n">
        <v>661</v>
      </c>
      <c r="EK68" s="35"/>
      <c r="EL68" s="36" t="n">
        <v>19501</v>
      </c>
      <c r="EM68" s="37"/>
      <c r="EN68" s="38" t="n">
        <v>0.7</v>
      </c>
      <c r="EO68" s="37"/>
      <c r="EP68" s="36" t="n">
        <v>592</v>
      </c>
      <c r="EQ68" s="35"/>
      <c r="ER68" s="36" t="n">
        <v>28099</v>
      </c>
      <c r="ES68" s="37"/>
      <c r="ET68" s="38" t="n">
        <v>1.3</v>
      </c>
      <c r="EU68" s="37"/>
      <c r="EV68" s="36" t="n">
        <v>696</v>
      </c>
      <c r="EW68" s="35"/>
      <c r="EX68" s="36" t="n">
        <v>28837</v>
      </c>
      <c r="EY68" s="37"/>
      <c r="EZ68" s="38" t="n">
        <v>1</v>
      </c>
      <c r="FA68" s="37" t="s">
        <v>16</v>
      </c>
      <c r="FB68" s="36" t="n">
        <v>-633</v>
      </c>
      <c r="FC68" s="35"/>
      <c r="FD68" s="36" t="n">
        <v>16191</v>
      </c>
      <c r="FE68" s="37"/>
      <c r="FF68" s="38" t="n">
        <v>1.4</v>
      </c>
      <c r="FG68" s="37"/>
      <c r="FH68" s="36" t="n">
        <v>691</v>
      </c>
      <c r="FI68" s="35"/>
      <c r="FJ68" s="36" t="n">
        <v>12899</v>
      </c>
      <c r="FK68" s="37"/>
      <c r="FL68" s="38" t="n">
        <v>1.6</v>
      </c>
      <c r="FM68" s="37"/>
      <c r="FN68" s="36" t="n">
        <v>27</v>
      </c>
      <c r="FO68" s="35"/>
      <c r="FP68" s="36" t="n">
        <v>11715</v>
      </c>
      <c r="FQ68" s="37"/>
      <c r="FR68" s="38" t="n">
        <v>1.4</v>
      </c>
      <c r="FS68" s="37"/>
      <c r="FT68" s="36" t="n">
        <v>227</v>
      </c>
      <c r="FU68" s="35"/>
      <c r="FV68" s="36" t="n">
        <v>8034</v>
      </c>
      <c r="FW68" s="37"/>
      <c r="FX68" s="38" t="n">
        <v>1</v>
      </c>
      <c r="FY68" s="37" t="s">
        <v>16</v>
      </c>
      <c r="FZ68" s="36" t="n">
        <v>-287</v>
      </c>
      <c r="GA68" s="115"/>
      <c r="GB68" s="115"/>
      <c r="GC68" s="115"/>
      <c r="GD68" s="115"/>
      <c r="GE68" s="115"/>
      <c r="GF68" s="115"/>
      <c r="GG68" s="115"/>
      <c r="GH68" s="115"/>
      <c r="GI68" s="115"/>
      <c r="GJ68" s="115"/>
      <c r="GK68" s="115"/>
      <c r="GL68" s="115"/>
      <c r="GM68" s="115"/>
      <c r="GN68" s="115"/>
      <c r="GO68" s="115"/>
      <c r="GP68" s="115"/>
      <c r="GQ68" s="115"/>
      <c r="GR68" s="115"/>
    </row>
    <row r="69" s="33" customFormat="true" ht="14.1" hidden="false" customHeight="true" outlineLevel="0" collapsed="false">
      <c r="B69" s="34" t="s">
        <v>114</v>
      </c>
      <c r="C69" s="35"/>
      <c r="D69" s="36" t="n">
        <v>18735</v>
      </c>
      <c r="E69" s="37"/>
      <c r="F69" s="38" t="n">
        <v>0.1</v>
      </c>
      <c r="G69" s="37" t="s">
        <v>16</v>
      </c>
      <c r="H69" s="36" t="n">
        <v>-3261</v>
      </c>
      <c r="I69" s="35"/>
      <c r="J69" s="36" t="n">
        <v>1152</v>
      </c>
      <c r="K69" s="37"/>
      <c r="L69" s="38" t="n">
        <v>0.1</v>
      </c>
      <c r="M69" s="37"/>
      <c r="N69" s="36" t="n">
        <v>401</v>
      </c>
      <c r="O69" s="35"/>
      <c r="P69" s="36" t="n">
        <v>1262</v>
      </c>
      <c r="Q69" s="37"/>
      <c r="R69" s="38" t="n">
        <v>0.1</v>
      </c>
      <c r="S69" s="37"/>
      <c r="T69" s="36" t="n">
        <v>213</v>
      </c>
      <c r="U69" s="35"/>
      <c r="V69" s="36" t="n">
        <v>500</v>
      </c>
      <c r="W69" s="37"/>
      <c r="X69" s="38" t="n">
        <v>0</v>
      </c>
      <c r="Y69" s="37" t="s">
        <v>16</v>
      </c>
      <c r="Z69" s="36" t="n">
        <v>-47</v>
      </c>
      <c r="AA69" s="35"/>
      <c r="AB69" s="36" t="n">
        <v>302</v>
      </c>
      <c r="AC69" s="37"/>
      <c r="AD69" s="38" t="n">
        <v>0</v>
      </c>
      <c r="AE69" s="37"/>
      <c r="AF69" s="36" t="n">
        <v>58</v>
      </c>
      <c r="AG69" s="35"/>
      <c r="AH69" s="36" t="n">
        <v>645</v>
      </c>
      <c r="AI69" s="37"/>
      <c r="AJ69" s="38" t="n">
        <v>0.1</v>
      </c>
      <c r="AK69" s="37"/>
      <c r="AL69" s="36" t="n">
        <v>214</v>
      </c>
      <c r="AM69" s="35"/>
      <c r="AN69" s="36" t="n">
        <v>3564</v>
      </c>
      <c r="AO69" s="37"/>
      <c r="AP69" s="38" t="n">
        <v>0.1</v>
      </c>
      <c r="AQ69" s="37"/>
      <c r="AR69" s="36" t="n">
        <v>336</v>
      </c>
      <c r="AS69" s="35"/>
      <c r="AT69" s="36" t="n">
        <v>1169</v>
      </c>
      <c r="AU69" s="37"/>
      <c r="AV69" s="38" t="n">
        <v>0</v>
      </c>
      <c r="AW69" s="37"/>
      <c r="AX69" s="36" t="n">
        <v>475</v>
      </c>
      <c r="AY69" s="35"/>
      <c r="AZ69" s="36" t="n">
        <v>18491</v>
      </c>
      <c r="BA69" s="37"/>
      <c r="BB69" s="38" t="n">
        <v>0.3</v>
      </c>
      <c r="BC69" s="37"/>
      <c r="BD69" s="36" t="n">
        <v>1727</v>
      </c>
      <c r="BE69" s="35"/>
      <c r="BF69" s="36" t="n">
        <v>2586</v>
      </c>
      <c r="BG69" s="37"/>
      <c r="BH69" s="38" t="n">
        <v>0.1</v>
      </c>
      <c r="BI69" s="37" t="s">
        <v>16</v>
      </c>
      <c r="BJ69" s="36" t="n">
        <v>-95</v>
      </c>
      <c r="BK69" s="35"/>
      <c r="BL69" s="36" t="n">
        <v>6580</v>
      </c>
      <c r="BM69" s="37"/>
      <c r="BN69" s="38" t="n">
        <v>0.3</v>
      </c>
      <c r="BO69" s="37" t="s">
        <v>16</v>
      </c>
      <c r="BP69" s="36" t="n">
        <v>-1153</v>
      </c>
      <c r="BQ69" s="35"/>
      <c r="BR69" s="48" t="s">
        <v>22</v>
      </c>
      <c r="BS69" s="37"/>
      <c r="BT69" s="38"/>
      <c r="BU69" s="37" t="s">
        <v>16</v>
      </c>
      <c r="BV69" s="36" t="n">
        <v>-27</v>
      </c>
      <c r="BW69" s="35"/>
      <c r="BX69" s="36" t="n">
        <v>864</v>
      </c>
      <c r="BY69" s="37"/>
      <c r="BZ69" s="38" t="n">
        <v>0.1</v>
      </c>
      <c r="CA69" s="37"/>
      <c r="CB69" s="36" t="n">
        <v>515</v>
      </c>
      <c r="CC69" s="35"/>
      <c r="CD69" s="36" t="n">
        <v>881</v>
      </c>
      <c r="CE69" s="37"/>
      <c r="CF69" s="38" t="n">
        <v>0.1</v>
      </c>
      <c r="CG69" s="37"/>
      <c r="CH69" s="36" t="n">
        <v>119</v>
      </c>
      <c r="CI69" s="35"/>
      <c r="CJ69" s="36" t="n">
        <v>867</v>
      </c>
      <c r="CK69" s="37"/>
      <c r="CL69" s="38" t="n">
        <v>0.2</v>
      </c>
      <c r="CM69" s="37"/>
      <c r="CN69" s="36" t="n">
        <v>1</v>
      </c>
      <c r="CO69" s="35"/>
      <c r="CP69" s="36" t="n">
        <v>660</v>
      </c>
      <c r="CQ69" s="37"/>
      <c r="CR69" s="38" t="n">
        <v>0.1</v>
      </c>
      <c r="CS69" s="37" t="s">
        <v>16</v>
      </c>
      <c r="CT69" s="36" t="n">
        <v>-25</v>
      </c>
      <c r="CU69" s="35"/>
      <c r="CV69" s="36" t="n">
        <v>1219</v>
      </c>
      <c r="CW69" s="37"/>
      <c r="CX69" s="38" t="n">
        <v>0</v>
      </c>
      <c r="CY69" s="37"/>
      <c r="CZ69" s="36" t="n">
        <v>453</v>
      </c>
      <c r="DA69" s="35"/>
      <c r="DB69" s="36" t="n">
        <v>1727</v>
      </c>
      <c r="DC69" s="37"/>
      <c r="DD69" s="38" t="n">
        <v>0</v>
      </c>
      <c r="DE69" s="37" t="s">
        <v>16</v>
      </c>
      <c r="DF69" s="36" t="n">
        <v>-502</v>
      </c>
      <c r="DG69" s="35"/>
      <c r="DH69" s="36" t="n">
        <v>1145</v>
      </c>
      <c r="DI69" s="37"/>
      <c r="DJ69" s="38" t="n">
        <v>0.1</v>
      </c>
      <c r="DK69" s="37" t="s">
        <v>16</v>
      </c>
      <c r="DL69" s="36" t="n">
        <v>-377</v>
      </c>
      <c r="DM69" s="35"/>
      <c r="DN69" s="36" t="n">
        <v>3939</v>
      </c>
      <c r="DO69" s="37"/>
      <c r="DP69" s="38" t="n">
        <v>0.1</v>
      </c>
      <c r="DQ69" s="37" t="s">
        <v>16</v>
      </c>
      <c r="DR69" s="36" t="n">
        <v>-1163</v>
      </c>
      <c r="DS69" s="35"/>
      <c r="DT69" s="36" t="n">
        <v>542</v>
      </c>
      <c r="DU69" s="37"/>
      <c r="DV69" s="38" t="n">
        <v>0.1</v>
      </c>
      <c r="DW69" s="37" t="s">
        <v>16</v>
      </c>
      <c r="DX69" s="36" t="n">
        <v>-5</v>
      </c>
      <c r="DY69" s="35"/>
      <c r="DZ69" s="36" t="n">
        <v>560</v>
      </c>
      <c r="EA69" s="37"/>
      <c r="EB69" s="38" t="n">
        <v>0</v>
      </c>
      <c r="EC69" s="37" t="s">
        <v>16</v>
      </c>
      <c r="ED69" s="36" t="n">
        <v>-52</v>
      </c>
      <c r="EE69" s="35"/>
      <c r="EF69" s="36" t="n">
        <v>5659</v>
      </c>
      <c r="EG69" s="37"/>
      <c r="EH69" s="38" t="n">
        <v>0.2</v>
      </c>
      <c r="EI69" s="37"/>
      <c r="EJ69" s="36" t="n">
        <v>1656</v>
      </c>
      <c r="EK69" s="35"/>
      <c r="EL69" s="36" t="n">
        <v>377</v>
      </c>
      <c r="EM69" s="37"/>
      <c r="EN69" s="38" t="n">
        <v>0</v>
      </c>
      <c r="EO69" s="37" t="s">
        <v>16</v>
      </c>
      <c r="EP69" s="36" t="n">
        <v>-340</v>
      </c>
      <c r="EQ69" s="35"/>
      <c r="ER69" s="36" t="n">
        <v>368</v>
      </c>
      <c r="ES69" s="37"/>
      <c r="ET69" s="38" t="n">
        <v>0</v>
      </c>
      <c r="EU69" s="37" t="s">
        <v>16</v>
      </c>
      <c r="EV69" s="36" t="n">
        <v>-29</v>
      </c>
      <c r="EW69" s="35"/>
      <c r="EX69" s="36" t="n">
        <v>2307</v>
      </c>
      <c r="EY69" s="37"/>
      <c r="EZ69" s="38" t="n">
        <v>0.1</v>
      </c>
      <c r="FA69" s="37"/>
      <c r="FB69" s="36" t="n">
        <v>347</v>
      </c>
      <c r="FC69" s="35"/>
      <c r="FD69" s="36" t="n">
        <v>529</v>
      </c>
      <c r="FE69" s="37"/>
      <c r="FF69" s="38" t="n">
        <v>0</v>
      </c>
      <c r="FG69" s="37"/>
      <c r="FH69" s="36" t="n">
        <v>82</v>
      </c>
      <c r="FI69" s="35"/>
      <c r="FJ69" s="36" t="n">
        <v>197</v>
      </c>
      <c r="FK69" s="37"/>
      <c r="FL69" s="38" t="n">
        <v>0</v>
      </c>
      <c r="FM69" s="37" t="s">
        <v>16</v>
      </c>
      <c r="FN69" s="36" t="n">
        <v>-117</v>
      </c>
      <c r="FO69" s="35"/>
      <c r="FP69" s="36" t="n">
        <v>352</v>
      </c>
      <c r="FQ69" s="37"/>
      <c r="FR69" s="38" t="n">
        <v>0</v>
      </c>
      <c r="FS69" s="37" t="s">
        <v>16</v>
      </c>
      <c r="FT69" s="36" t="n">
        <v>-99</v>
      </c>
      <c r="FU69" s="35"/>
      <c r="FV69" s="36" t="n">
        <v>485</v>
      </c>
      <c r="FW69" s="37"/>
      <c r="FX69" s="38" t="n">
        <v>0.1</v>
      </c>
      <c r="FY69" s="37" t="s">
        <v>16</v>
      </c>
      <c r="FZ69" s="36" t="n">
        <v>-219</v>
      </c>
      <c r="GA69" s="115"/>
      <c r="GB69" s="115"/>
      <c r="GC69" s="115"/>
      <c r="GD69" s="115"/>
      <c r="GE69" s="115"/>
      <c r="GF69" s="115"/>
      <c r="GG69" s="115"/>
      <c r="GH69" s="115"/>
      <c r="GI69" s="115"/>
      <c r="GJ69" s="115"/>
      <c r="GK69" s="115"/>
      <c r="GL69" s="115"/>
      <c r="GM69" s="115"/>
      <c r="GN69" s="115"/>
      <c r="GO69" s="115"/>
      <c r="GP69" s="115"/>
      <c r="GQ69" s="115"/>
      <c r="GR69" s="115"/>
    </row>
    <row r="70" s="33" customFormat="true" ht="14.1" hidden="false" customHeight="true" outlineLevel="0" collapsed="false">
      <c r="B70" s="34" t="s">
        <v>115</v>
      </c>
      <c r="C70" s="35"/>
      <c r="D70" s="48" t="s">
        <v>22</v>
      </c>
      <c r="E70" s="37"/>
      <c r="F70" s="38"/>
      <c r="G70" s="37"/>
      <c r="H70" s="48" t="s">
        <v>22</v>
      </c>
      <c r="I70" s="35"/>
      <c r="J70" s="48" t="s">
        <v>22</v>
      </c>
      <c r="K70" s="37"/>
      <c r="L70" s="38"/>
      <c r="M70" s="37"/>
      <c r="N70" s="48" t="s">
        <v>22</v>
      </c>
      <c r="O70" s="35"/>
      <c r="P70" s="48" t="s">
        <v>22</v>
      </c>
      <c r="Q70" s="37"/>
      <c r="R70" s="38"/>
      <c r="S70" s="37"/>
      <c r="T70" s="48" t="s">
        <v>22</v>
      </c>
      <c r="U70" s="35"/>
      <c r="V70" s="48" t="s">
        <v>22</v>
      </c>
      <c r="W70" s="37"/>
      <c r="X70" s="38"/>
      <c r="Y70" s="37"/>
      <c r="Z70" s="48" t="s">
        <v>22</v>
      </c>
      <c r="AA70" s="35"/>
      <c r="AB70" s="48" t="s">
        <v>22</v>
      </c>
      <c r="AC70" s="37"/>
      <c r="AD70" s="38"/>
      <c r="AE70" s="37"/>
      <c r="AF70" s="48" t="s">
        <v>22</v>
      </c>
      <c r="AG70" s="35"/>
      <c r="AH70" s="48" t="s">
        <v>22</v>
      </c>
      <c r="AI70" s="37"/>
      <c r="AJ70" s="38"/>
      <c r="AK70" s="37"/>
      <c r="AL70" s="48" t="s">
        <v>22</v>
      </c>
      <c r="AM70" s="35"/>
      <c r="AN70" s="48" t="s">
        <v>22</v>
      </c>
      <c r="AO70" s="37"/>
      <c r="AP70" s="38"/>
      <c r="AQ70" s="37"/>
      <c r="AR70" s="48" t="s">
        <v>22</v>
      </c>
      <c r="AS70" s="35"/>
      <c r="AT70" s="48" t="s">
        <v>22</v>
      </c>
      <c r="AU70" s="37"/>
      <c r="AV70" s="38"/>
      <c r="AW70" s="37"/>
      <c r="AX70" s="48" t="s">
        <v>22</v>
      </c>
      <c r="AY70" s="35"/>
      <c r="AZ70" s="48" t="s">
        <v>22</v>
      </c>
      <c r="BA70" s="37"/>
      <c r="BB70" s="38"/>
      <c r="BC70" s="37"/>
      <c r="BD70" s="48" t="s">
        <v>22</v>
      </c>
      <c r="BE70" s="35"/>
      <c r="BF70" s="48" t="s">
        <v>22</v>
      </c>
      <c r="BG70" s="37"/>
      <c r="BH70" s="38"/>
      <c r="BI70" s="37"/>
      <c r="BJ70" s="48" t="s">
        <v>22</v>
      </c>
      <c r="BK70" s="35"/>
      <c r="BL70" s="48" t="s">
        <v>22</v>
      </c>
      <c r="BM70" s="37"/>
      <c r="BN70" s="38"/>
      <c r="BO70" s="37"/>
      <c r="BP70" s="48" t="s">
        <v>22</v>
      </c>
      <c r="BQ70" s="35"/>
      <c r="BR70" s="48" t="s">
        <v>22</v>
      </c>
      <c r="BS70" s="37"/>
      <c r="BT70" s="38"/>
      <c r="BU70" s="37"/>
      <c r="BV70" s="48" t="s">
        <v>22</v>
      </c>
      <c r="BW70" s="35"/>
      <c r="BX70" s="48" t="s">
        <v>22</v>
      </c>
      <c r="BY70" s="37"/>
      <c r="BZ70" s="38"/>
      <c r="CA70" s="37"/>
      <c r="CB70" s="48" t="s">
        <v>22</v>
      </c>
      <c r="CC70" s="35"/>
      <c r="CD70" s="48" t="s">
        <v>22</v>
      </c>
      <c r="CE70" s="37"/>
      <c r="CF70" s="38"/>
      <c r="CG70" s="37"/>
      <c r="CH70" s="48" t="s">
        <v>22</v>
      </c>
      <c r="CI70" s="35"/>
      <c r="CJ70" s="48" t="s">
        <v>22</v>
      </c>
      <c r="CK70" s="37"/>
      <c r="CL70" s="38"/>
      <c r="CM70" s="37"/>
      <c r="CN70" s="48" t="s">
        <v>22</v>
      </c>
      <c r="CO70" s="35"/>
      <c r="CP70" s="48" t="s">
        <v>22</v>
      </c>
      <c r="CQ70" s="37"/>
      <c r="CR70" s="38"/>
      <c r="CS70" s="37"/>
      <c r="CT70" s="48" t="s">
        <v>22</v>
      </c>
      <c r="CU70" s="35"/>
      <c r="CV70" s="48" t="s">
        <v>22</v>
      </c>
      <c r="CW70" s="37"/>
      <c r="CX70" s="38"/>
      <c r="CY70" s="37"/>
      <c r="CZ70" s="48" t="s">
        <v>22</v>
      </c>
      <c r="DA70" s="35"/>
      <c r="DB70" s="48" t="s">
        <v>22</v>
      </c>
      <c r="DC70" s="37"/>
      <c r="DD70" s="38"/>
      <c r="DE70" s="37"/>
      <c r="DF70" s="48" t="s">
        <v>22</v>
      </c>
      <c r="DG70" s="35"/>
      <c r="DH70" s="48" t="s">
        <v>22</v>
      </c>
      <c r="DI70" s="37"/>
      <c r="DJ70" s="38"/>
      <c r="DK70" s="37"/>
      <c r="DL70" s="48" t="s">
        <v>22</v>
      </c>
      <c r="DM70" s="35"/>
      <c r="DN70" s="48" t="s">
        <v>22</v>
      </c>
      <c r="DO70" s="37"/>
      <c r="DP70" s="38"/>
      <c r="DQ70" s="37"/>
      <c r="DR70" s="48" t="s">
        <v>22</v>
      </c>
      <c r="DS70" s="35"/>
      <c r="DT70" s="48" t="s">
        <v>22</v>
      </c>
      <c r="DU70" s="37"/>
      <c r="DV70" s="38"/>
      <c r="DW70" s="37"/>
      <c r="DX70" s="48" t="s">
        <v>22</v>
      </c>
      <c r="DY70" s="35"/>
      <c r="DZ70" s="48" t="s">
        <v>22</v>
      </c>
      <c r="EA70" s="37"/>
      <c r="EB70" s="38"/>
      <c r="EC70" s="37"/>
      <c r="ED70" s="48" t="s">
        <v>22</v>
      </c>
      <c r="EE70" s="35"/>
      <c r="EF70" s="48" t="s">
        <v>22</v>
      </c>
      <c r="EG70" s="37"/>
      <c r="EH70" s="38"/>
      <c r="EI70" s="37"/>
      <c r="EJ70" s="48" t="s">
        <v>22</v>
      </c>
      <c r="EK70" s="35"/>
      <c r="EL70" s="48" t="s">
        <v>22</v>
      </c>
      <c r="EM70" s="37"/>
      <c r="EN70" s="38"/>
      <c r="EO70" s="37"/>
      <c r="EP70" s="48" t="s">
        <v>22</v>
      </c>
      <c r="EQ70" s="35"/>
      <c r="ER70" s="48" t="s">
        <v>22</v>
      </c>
      <c r="ES70" s="37"/>
      <c r="ET70" s="38"/>
      <c r="EU70" s="37"/>
      <c r="EV70" s="48" t="s">
        <v>22</v>
      </c>
      <c r="EW70" s="35"/>
      <c r="EX70" s="48" t="s">
        <v>22</v>
      </c>
      <c r="EY70" s="37"/>
      <c r="EZ70" s="38"/>
      <c r="FA70" s="37"/>
      <c r="FB70" s="48" t="s">
        <v>22</v>
      </c>
      <c r="FC70" s="35"/>
      <c r="FD70" s="48" t="s">
        <v>22</v>
      </c>
      <c r="FE70" s="37"/>
      <c r="FF70" s="38"/>
      <c r="FG70" s="37"/>
      <c r="FH70" s="48" t="s">
        <v>22</v>
      </c>
      <c r="FI70" s="35"/>
      <c r="FJ70" s="48" t="s">
        <v>22</v>
      </c>
      <c r="FK70" s="37"/>
      <c r="FL70" s="38"/>
      <c r="FM70" s="37"/>
      <c r="FN70" s="48" t="s">
        <v>22</v>
      </c>
      <c r="FO70" s="35"/>
      <c r="FP70" s="48" t="s">
        <v>22</v>
      </c>
      <c r="FQ70" s="37"/>
      <c r="FR70" s="38"/>
      <c r="FS70" s="37"/>
      <c r="FT70" s="48" t="s">
        <v>22</v>
      </c>
      <c r="FU70" s="35"/>
      <c r="FV70" s="48" t="s">
        <v>22</v>
      </c>
      <c r="FW70" s="37"/>
      <c r="FX70" s="38"/>
      <c r="FY70" s="37"/>
      <c r="FZ70" s="48" t="s">
        <v>22</v>
      </c>
      <c r="GA70" s="115"/>
      <c r="GB70" s="115"/>
      <c r="GC70" s="115"/>
      <c r="GD70" s="115"/>
      <c r="GE70" s="115"/>
      <c r="GF70" s="115"/>
      <c r="GG70" s="115"/>
      <c r="GH70" s="115"/>
      <c r="GI70" s="115"/>
      <c r="GJ70" s="115"/>
      <c r="GK70" s="115"/>
      <c r="GL70" s="115"/>
      <c r="GM70" s="115"/>
      <c r="GN70" s="115"/>
      <c r="GO70" s="115"/>
      <c r="GP70" s="115"/>
      <c r="GQ70" s="115"/>
      <c r="GR70" s="115"/>
    </row>
    <row r="71" s="33" customFormat="true" ht="14.1" hidden="false" customHeight="true" outlineLevel="0" collapsed="false">
      <c r="B71" s="34" t="s">
        <v>393</v>
      </c>
      <c r="C71" s="35"/>
      <c r="D71" s="36" t="n">
        <v>1408</v>
      </c>
      <c r="E71" s="37"/>
      <c r="F71" s="38" t="n">
        <v>0</v>
      </c>
      <c r="G71" s="37"/>
      <c r="H71" s="36" t="n">
        <v>644</v>
      </c>
      <c r="I71" s="35"/>
      <c r="J71" s="36" t="n">
        <v>4341</v>
      </c>
      <c r="K71" s="37"/>
      <c r="L71" s="38" t="n">
        <v>0.3</v>
      </c>
      <c r="M71" s="37"/>
      <c r="N71" s="36" t="n">
        <v>1225</v>
      </c>
      <c r="O71" s="35"/>
      <c r="P71" s="36" t="n">
        <v>2649</v>
      </c>
      <c r="Q71" s="37"/>
      <c r="R71" s="38" t="n">
        <v>0.2</v>
      </c>
      <c r="S71" s="37"/>
      <c r="T71" s="36" t="n">
        <v>959</v>
      </c>
      <c r="U71" s="35"/>
      <c r="V71" s="36" t="n">
        <v>674</v>
      </c>
      <c r="W71" s="37"/>
      <c r="X71" s="38" t="n">
        <v>0.1</v>
      </c>
      <c r="Y71" s="37"/>
      <c r="Z71" s="36" t="n">
        <v>204</v>
      </c>
      <c r="AA71" s="35"/>
      <c r="AB71" s="36" t="n">
        <v>72</v>
      </c>
      <c r="AC71" s="37"/>
      <c r="AD71" s="38" t="n">
        <v>0</v>
      </c>
      <c r="AE71" s="37"/>
      <c r="AF71" s="36" t="n">
        <v>72</v>
      </c>
      <c r="AG71" s="35"/>
      <c r="AH71" s="36" t="n">
        <v>507</v>
      </c>
      <c r="AI71" s="37"/>
      <c r="AJ71" s="38" t="n">
        <v>0.1</v>
      </c>
      <c r="AK71" s="37"/>
      <c r="AL71" s="36" t="n">
        <v>61</v>
      </c>
      <c r="AM71" s="35"/>
      <c r="AN71" s="36" t="n">
        <v>4745</v>
      </c>
      <c r="AO71" s="37"/>
      <c r="AP71" s="38" t="n">
        <v>0.2</v>
      </c>
      <c r="AQ71" s="37"/>
      <c r="AR71" s="36" t="n">
        <v>2938</v>
      </c>
      <c r="AS71" s="35"/>
      <c r="AT71" s="36" t="n">
        <v>10232</v>
      </c>
      <c r="AU71" s="37"/>
      <c r="AV71" s="38" t="n">
        <v>0.3</v>
      </c>
      <c r="AW71" s="37"/>
      <c r="AX71" s="36" t="n">
        <v>6227</v>
      </c>
      <c r="AY71" s="35"/>
      <c r="AZ71" s="36" t="n">
        <v>10731</v>
      </c>
      <c r="BA71" s="37"/>
      <c r="BB71" s="38" t="n">
        <v>0.2</v>
      </c>
      <c r="BC71" s="37"/>
      <c r="BD71" s="36" t="n">
        <v>5581</v>
      </c>
      <c r="BE71" s="35"/>
      <c r="BF71" s="36" t="n">
        <v>9567</v>
      </c>
      <c r="BG71" s="37"/>
      <c r="BH71" s="38" t="n">
        <v>0.4</v>
      </c>
      <c r="BI71" s="37"/>
      <c r="BJ71" s="36" t="n">
        <v>2561</v>
      </c>
      <c r="BK71" s="35"/>
      <c r="BL71" s="48" t="s">
        <v>22</v>
      </c>
      <c r="BM71" s="37"/>
      <c r="BN71" s="38"/>
      <c r="BO71" s="37"/>
      <c r="BP71" s="48" t="s">
        <v>22</v>
      </c>
      <c r="BQ71" s="35"/>
      <c r="BR71" s="48" t="s">
        <v>22</v>
      </c>
      <c r="BS71" s="37"/>
      <c r="BT71" s="38"/>
      <c r="BU71" s="37"/>
      <c r="BV71" s="48" t="s">
        <v>22</v>
      </c>
      <c r="BW71" s="35"/>
      <c r="BX71" s="36" t="n">
        <v>3724</v>
      </c>
      <c r="BY71" s="37"/>
      <c r="BZ71" s="38" t="n">
        <v>0.2</v>
      </c>
      <c r="CA71" s="37"/>
      <c r="CB71" s="36" t="n">
        <v>1225</v>
      </c>
      <c r="CC71" s="35"/>
      <c r="CD71" s="36" t="n">
        <v>242</v>
      </c>
      <c r="CE71" s="37"/>
      <c r="CF71" s="38" t="n">
        <v>0</v>
      </c>
      <c r="CG71" s="37"/>
      <c r="CH71" s="36" t="n">
        <v>77</v>
      </c>
      <c r="CI71" s="35"/>
      <c r="CJ71" s="48" t="s">
        <v>22</v>
      </c>
      <c r="CK71" s="37"/>
      <c r="CL71" s="38"/>
      <c r="CM71" s="37"/>
      <c r="CN71" s="48" t="s">
        <v>22</v>
      </c>
      <c r="CO71" s="35"/>
      <c r="CP71" s="36" t="n">
        <v>115</v>
      </c>
      <c r="CQ71" s="37"/>
      <c r="CR71" s="38" t="n">
        <v>0</v>
      </c>
      <c r="CS71" s="37"/>
      <c r="CT71" s="36" t="n">
        <v>86</v>
      </c>
      <c r="CU71" s="35"/>
      <c r="CV71" s="36" t="n">
        <v>15045</v>
      </c>
      <c r="CW71" s="37"/>
      <c r="CX71" s="38" t="n">
        <v>0.3</v>
      </c>
      <c r="CY71" s="37"/>
      <c r="CZ71" s="36" t="n">
        <v>7928</v>
      </c>
      <c r="DA71" s="35"/>
      <c r="DB71" s="36" t="n">
        <v>23139</v>
      </c>
      <c r="DC71" s="37"/>
      <c r="DD71" s="38" t="n">
        <v>0.4</v>
      </c>
      <c r="DE71" s="37"/>
      <c r="DF71" s="36" t="n">
        <v>9041</v>
      </c>
      <c r="DG71" s="35"/>
      <c r="DH71" s="36" t="n">
        <v>6017</v>
      </c>
      <c r="DI71" s="37"/>
      <c r="DJ71" s="38" t="n">
        <v>0.3</v>
      </c>
      <c r="DK71" s="37"/>
      <c r="DL71" s="36" t="n">
        <v>1964</v>
      </c>
      <c r="DM71" s="35"/>
      <c r="DN71" s="36" t="n">
        <v>18100</v>
      </c>
      <c r="DO71" s="37"/>
      <c r="DP71" s="38" t="n">
        <v>0.4</v>
      </c>
      <c r="DQ71" s="37"/>
      <c r="DR71" s="36" t="n">
        <v>8586</v>
      </c>
      <c r="DS71" s="35"/>
      <c r="DT71" s="36" t="n">
        <v>528</v>
      </c>
      <c r="DU71" s="37"/>
      <c r="DV71" s="38" t="n">
        <v>0.1</v>
      </c>
      <c r="DW71" s="37"/>
      <c r="DX71" s="36" t="n">
        <v>236</v>
      </c>
      <c r="DY71" s="35"/>
      <c r="DZ71" s="36" t="n">
        <v>318</v>
      </c>
      <c r="EA71" s="37"/>
      <c r="EB71" s="38" t="n">
        <v>0</v>
      </c>
      <c r="EC71" s="37"/>
      <c r="ED71" s="36" t="n">
        <v>318</v>
      </c>
      <c r="EE71" s="35"/>
      <c r="EF71" s="48" t="s">
        <v>22</v>
      </c>
      <c r="EG71" s="37"/>
      <c r="EH71" s="38"/>
      <c r="EI71" s="37" t="s">
        <v>16</v>
      </c>
      <c r="EJ71" s="36" t="n">
        <v>-5</v>
      </c>
      <c r="EK71" s="35"/>
      <c r="EL71" s="36" t="n">
        <v>4791</v>
      </c>
      <c r="EM71" s="37"/>
      <c r="EN71" s="38" t="n">
        <v>0.2</v>
      </c>
      <c r="EO71" s="37"/>
      <c r="EP71" s="36" t="n">
        <v>1610</v>
      </c>
      <c r="EQ71" s="35"/>
      <c r="ER71" s="36" t="n">
        <v>4607</v>
      </c>
      <c r="ES71" s="37"/>
      <c r="ET71" s="38" t="n">
        <v>0.2</v>
      </c>
      <c r="EU71" s="37"/>
      <c r="EV71" s="36" t="n">
        <v>1430</v>
      </c>
      <c r="EW71" s="35"/>
      <c r="EX71" s="48" t="s">
        <v>22</v>
      </c>
      <c r="EY71" s="37"/>
      <c r="EZ71" s="38"/>
      <c r="FA71" s="37"/>
      <c r="FB71" s="48" t="s">
        <v>22</v>
      </c>
      <c r="FC71" s="35"/>
      <c r="FD71" s="36" t="n">
        <v>708</v>
      </c>
      <c r="FE71" s="37"/>
      <c r="FF71" s="38" t="n">
        <v>0.1</v>
      </c>
      <c r="FG71" s="37"/>
      <c r="FH71" s="36" t="n">
        <v>436</v>
      </c>
      <c r="FI71" s="35"/>
      <c r="FJ71" s="36" t="n">
        <v>4826</v>
      </c>
      <c r="FK71" s="37"/>
      <c r="FL71" s="38" t="n">
        <v>0.6</v>
      </c>
      <c r="FM71" s="37"/>
      <c r="FN71" s="36" t="n">
        <v>1099</v>
      </c>
      <c r="FO71" s="35"/>
      <c r="FP71" s="36" t="n">
        <v>310</v>
      </c>
      <c r="FQ71" s="37"/>
      <c r="FR71" s="38" t="n">
        <v>0</v>
      </c>
      <c r="FS71" s="37"/>
      <c r="FT71" s="36" t="n">
        <v>54</v>
      </c>
      <c r="FU71" s="35"/>
      <c r="FV71" s="36" t="n">
        <v>1318</v>
      </c>
      <c r="FW71" s="37"/>
      <c r="FX71" s="38" t="n">
        <v>0.2</v>
      </c>
      <c r="FY71" s="37"/>
      <c r="FZ71" s="36" t="n">
        <v>437</v>
      </c>
      <c r="GA71" s="115"/>
      <c r="GB71" s="115"/>
      <c r="GC71" s="115"/>
      <c r="GD71" s="115"/>
      <c r="GE71" s="115"/>
      <c r="GF71" s="115"/>
      <c r="GG71" s="115"/>
      <c r="GH71" s="115"/>
      <c r="GI71" s="115"/>
      <c r="GJ71" s="115"/>
      <c r="GK71" s="115"/>
      <c r="GL71" s="115"/>
      <c r="GM71" s="115"/>
      <c r="GN71" s="115"/>
      <c r="GO71" s="115"/>
      <c r="GP71" s="115"/>
      <c r="GQ71" s="115"/>
      <c r="GR71" s="115"/>
    </row>
    <row r="72" s="33" customFormat="true" ht="14.1" hidden="false" customHeight="true" outlineLevel="0" collapsed="false">
      <c r="B72" s="34" t="s">
        <v>117</v>
      </c>
      <c r="C72" s="35"/>
      <c r="D72" s="36" t="n">
        <v>535</v>
      </c>
      <c r="E72" s="37"/>
      <c r="F72" s="38" t="n">
        <v>0</v>
      </c>
      <c r="G72" s="37" t="s">
        <v>16</v>
      </c>
      <c r="H72" s="36" t="n">
        <v>-408</v>
      </c>
      <c r="I72" s="35"/>
      <c r="J72" s="36" t="n">
        <v>289</v>
      </c>
      <c r="K72" s="37"/>
      <c r="L72" s="38" t="n">
        <v>0</v>
      </c>
      <c r="M72" s="37"/>
      <c r="N72" s="36" t="n">
        <v>127</v>
      </c>
      <c r="O72" s="35"/>
      <c r="P72" s="36" t="n">
        <v>191</v>
      </c>
      <c r="Q72" s="37"/>
      <c r="R72" s="38" t="n">
        <v>0</v>
      </c>
      <c r="S72" s="37" t="s">
        <v>16</v>
      </c>
      <c r="T72" s="36" t="n">
        <v>-614</v>
      </c>
      <c r="U72" s="35"/>
      <c r="V72" s="36" t="n">
        <v>364</v>
      </c>
      <c r="W72" s="37"/>
      <c r="X72" s="38" t="n">
        <v>0</v>
      </c>
      <c r="Y72" s="37" t="s">
        <v>16</v>
      </c>
      <c r="Z72" s="36" t="n">
        <v>-49</v>
      </c>
      <c r="AA72" s="35"/>
      <c r="AB72" s="48" t="s">
        <v>22</v>
      </c>
      <c r="AC72" s="37"/>
      <c r="AD72" s="38"/>
      <c r="AE72" s="37" t="s">
        <v>16</v>
      </c>
      <c r="AF72" s="36" t="n">
        <v>-329</v>
      </c>
      <c r="AG72" s="35"/>
      <c r="AH72" s="36" t="n">
        <v>128</v>
      </c>
      <c r="AI72" s="37"/>
      <c r="AJ72" s="38" t="n">
        <v>0</v>
      </c>
      <c r="AK72" s="37" t="s">
        <v>16</v>
      </c>
      <c r="AL72" s="36" t="n">
        <v>-520</v>
      </c>
      <c r="AM72" s="35"/>
      <c r="AN72" s="36" t="n">
        <v>3470</v>
      </c>
      <c r="AO72" s="37"/>
      <c r="AP72" s="38" t="n">
        <v>0.1</v>
      </c>
      <c r="AQ72" s="37" t="s">
        <v>16</v>
      </c>
      <c r="AR72" s="36" t="n">
        <v>-1165</v>
      </c>
      <c r="AS72" s="35"/>
      <c r="AT72" s="36" t="n">
        <v>8180</v>
      </c>
      <c r="AU72" s="37"/>
      <c r="AV72" s="38" t="n">
        <v>0.2</v>
      </c>
      <c r="AW72" s="37" t="s">
        <v>16</v>
      </c>
      <c r="AX72" s="36" t="n">
        <v>-1784</v>
      </c>
      <c r="AY72" s="35"/>
      <c r="AZ72" s="36" t="n">
        <v>18</v>
      </c>
      <c r="BA72" s="37"/>
      <c r="BB72" s="38" t="n">
        <v>0</v>
      </c>
      <c r="BC72" s="37" t="s">
        <v>16</v>
      </c>
      <c r="BD72" s="36" t="n">
        <v>-8081</v>
      </c>
      <c r="BE72" s="35"/>
      <c r="BF72" s="48" t="s">
        <v>22</v>
      </c>
      <c r="BG72" s="37"/>
      <c r="BH72" s="38"/>
      <c r="BI72" s="37" t="s">
        <v>16</v>
      </c>
      <c r="BJ72" s="36" t="n">
        <v>-4951</v>
      </c>
      <c r="BK72" s="35"/>
      <c r="BL72" s="36" t="n">
        <v>5264</v>
      </c>
      <c r="BM72" s="37"/>
      <c r="BN72" s="38" t="n">
        <v>0.2</v>
      </c>
      <c r="BO72" s="37" t="s">
        <v>16</v>
      </c>
      <c r="BP72" s="36" t="n">
        <v>-461</v>
      </c>
      <c r="BQ72" s="35"/>
      <c r="BR72" s="48" t="s">
        <v>22</v>
      </c>
      <c r="BS72" s="37"/>
      <c r="BT72" s="38"/>
      <c r="BU72" s="37" t="s">
        <v>16</v>
      </c>
      <c r="BV72" s="36" t="n">
        <v>-147</v>
      </c>
      <c r="BW72" s="35"/>
      <c r="BX72" s="36" t="n">
        <v>1941</v>
      </c>
      <c r="BY72" s="37"/>
      <c r="BZ72" s="38" t="n">
        <v>0.1</v>
      </c>
      <c r="CA72" s="37" t="s">
        <v>16</v>
      </c>
      <c r="CB72" s="36" t="n">
        <v>-1299</v>
      </c>
      <c r="CC72" s="35"/>
      <c r="CD72" s="36" t="n">
        <v>44</v>
      </c>
      <c r="CE72" s="37"/>
      <c r="CF72" s="38" t="n">
        <v>0</v>
      </c>
      <c r="CG72" s="37" t="s">
        <v>16</v>
      </c>
      <c r="CH72" s="36" t="n">
        <v>-15</v>
      </c>
      <c r="CI72" s="35"/>
      <c r="CJ72" s="36" t="n">
        <v>254</v>
      </c>
      <c r="CK72" s="37"/>
      <c r="CL72" s="38" t="n">
        <v>0.1</v>
      </c>
      <c r="CM72" s="37"/>
      <c r="CN72" s="36" t="n">
        <v>108</v>
      </c>
      <c r="CO72" s="35"/>
      <c r="CP72" s="36" t="n">
        <v>0</v>
      </c>
      <c r="CQ72" s="37"/>
      <c r="CR72" s="38" t="n">
        <v>0</v>
      </c>
      <c r="CS72" s="37" t="s">
        <v>16</v>
      </c>
      <c r="CT72" s="36" t="n">
        <v>-741</v>
      </c>
      <c r="CU72" s="35"/>
      <c r="CV72" s="36" t="n">
        <v>157</v>
      </c>
      <c r="CW72" s="37"/>
      <c r="CX72" s="38" t="n">
        <v>0</v>
      </c>
      <c r="CY72" s="37"/>
      <c r="CZ72" s="36" t="n">
        <v>7</v>
      </c>
      <c r="DA72" s="35"/>
      <c r="DB72" s="36" t="n">
        <v>779</v>
      </c>
      <c r="DC72" s="37"/>
      <c r="DD72" s="38" t="n">
        <v>0</v>
      </c>
      <c r="DE72" s="37"/>
      <c r="DF72" s="36" t="n">
        <v>40</v>
      </c>
      <c r="DG72" s="35"/>
      <c r="DH72" s="36" t="n">
        <v>338</v>
      </c>
      <c r="DI72" s="37"/>
      <c r="DJ72" s="38" t="n">
        <v>0</v>
      </c>
      <c r="DK72" s="37" t="s">
        <v>16</v>
      </c>
      <c r="DL72" s="36" t="n">
        <v>-838</v>
      </c>
      <c r="DM72" s="35"/>
      <c r="DN72" s="48" t="s">
        <v>22</v>
      </c>
      <c r="DO72" s="37"/>
      <c r="DP72" s="38"/>
      <c r="DQ72" s="37" t="s">
        <v>16</v>
      </c>
      <c r="DR72" s="36" t="n">
        <v>-2853</v>
      </c>
      <c r="DS72" s="35"/>
      <c r="DT72" s="36" t="n">
        <v>17</v>
      </c>
      <c r="DU72" s="37"/>
      <c r="DV72" s="38" t="n">
        <v>0</v>
      </c>
      <c r="DW72" s="37" t="s">
        <v>16</v>
      </c>
      <c r="DX72" s="36" t="n">
        <v>-142</v>
      </c>
      <c r="DY72" s="35"/>
      <c r="DZ72" s="36" t="n">
        <v>1871</v>
      </c>
      <c r="EA72" s="37"/>
      <c r="EB72" s="38" t="n">
        <v>0.1</v>
      </c>
      <c r="EC72" s="37" t="s">
        <v>16</v>
      </c>
      <c r="ED72" s="36" t="n">
        <v>-564</v>
      </c>
      <c r="EE72" s="35"/>
      <c r="EF72" s="36" t="n">
        <v>1468</v>
      </c>
      <c r="EG72" s="37"/>
      <c r="EH72" s="38" t="n">
        <v>0.1</v>
      </c>
      <c r="EI72" s="37" t="s">
        <v>16</v>
      </c>
      <c r="EJ72" s="36" t="n">
        <v>-130</v>
      </c>
      <c r="EK72" s="35"/>
      <c r="EL72" s="36" t="n">
        <v>59</v>
      </c>
      <c r="EM72" s="37"/>
      <c r="EN72" s="38" t="n">
        <v>0</v>
      </c>
      <c r="EO72" s="37" t="s">
        <v>16</v>
      </c>
      <c r="EP72" s="36" t="n">
        <v>-1746</v>
      </c>
      <c r="EQ72" s="35"/>
      <c r="ER72" s="36" t="n">
        <v>1047</v>
      </c>
      <c r="ES72" s="37"/>
      <c r="ET72" s="38" t="n">
        <v>0</v>
      </c>
      <c r="EU72" s="37" t="s">
        <v>16</v>
      </c>
      <c r="EV72" s="36" t="n">
        <v>-1476</v>
      </c>
      <c r="EW72" s="35"/>
      <c r="EX72" s="36" t="n">
        <v>1719</v>
      </c>
      <c r="EY72" s="37"/>
      <c r="EZ72" s="38" t="n">
        <v>0.1</v>
      </c>
      <c r="FA72" s="37" t="s">
        <v>16</v>
      </c>
      <c r="FB72" s="36" t="n">
        <v>-2689</v>
      </c>
      <c r="FC72" s="35"/>
      <c r="FD72" s="36" t="n">
        <v>1875</v>
      </c>
      <c r="FE72" s="37"/>
      <c r="FF72" s="38" t="n">
        <v>0.2</v>
      </c>
      <c r="FG72" s="37" t="s">
        <v>16</v>
      </c>
      <c r="FH72" s="36" t="n">
        <v>-56</v>
      </c>
      <c r="FI72" s="35"/>
      <c r="FJ72" s="48" t="s">
        <v>22</v>
      </c>
      <c r="FK72" s="37"/>
      <c r="FL72" s="38"/>
      <c r="FM72" s="37"/>
      <c r="FN72" s="48" t="s">
        <v>22</v>
      </c>
      <c r="FO72" s="35"/>
      <c r="FP72" s="36" t="n">
        <v>486</v>
      </c>
      <c r="FQ72" s="37"/>
      <c r="FR72" s="38" t="n">
        <v>0.1</v>
      </c>
      <c r="FS72" s="37" t="s">
        <v>16</v>
      </c>
      <c r="FT72" s="36" t="n">
        <v>-1123</v>
      </c>
      <c r="FU72" s="35"/>
      <c r="FV72" s="36" t="n">
        <v>642</v>
      </c>
      <c r="FW72" s="37"/>
      <c r="FX72" s="38" t="n">
        <v>0.1</v>
      </c>
      <c r="FY72" s="37" t="s">
        <v>16</v>
      </c>
      <c r="FZ72" s="36" t="n">
        <v>-68</v>
      </c>
      <c r="GA72" s="115"/>
      <c r="GB72" s="115"/>
      <c r="GC72" s="115"/>
      <c r="GD72" s="115"/>
      <c r="GE72" s="115"/>
      <c r="GF72" s="115"/>
      <c r="GG72" s="115"/>
      <c r="GH72" s="115"/>
      <c r="GI72" s="115"/>
      <c r="GJ72" s="115"/>
      <c r="GK72" s="115"/>
      <c r="GL72" s="115"/>
      <c r="GM72" s="115"/>
      <c r="GN72" s="115"/>
      <c r="GO72" s="115"/>
      <c r="GP72" s="115"/>
      <c r="GQ72" s="115"/>
      <c r="GR72" s="115"/>
    </row>
    <row r="73" s="33" customFormat="true" ht="14.1" hidden="false" customHeight="true" outlineLevel="0" collapsed="false">
      <c r="B73" s="34" t="s">
        <v>118</v>
      </c>
      <c r="C73" s="35"/>
      <c r="D73" s="48" t="s">
        <v>22</v>
      </c>
      <c r="E73" s="37"/>
      <c r="F73" s="38"/>
      <c r="G73" s="37"/>
      <c r="H73" s="48" t="s">
        <v>22</v>
      </c>
      <c r="I73" s="35"/>
      <c r="J73" s="48" t="s">
        <v>22</v>
      </c>
      <c r="K73" s="37"/>
      <c r="L73" s="38"/>
      <c r="M73" s="37"/>
      <c r="N73" s="48" t="s">
        <v>22</v>
      </c>
      <c r="O73" s="35"/>
      <c r="P73" s="48" t="s">
        <v>22</v>
      </c>
      <c r="Q73" s="37"/>
      <c r="R73" s="38"/>
      <c r="S73" s="37"/>
      <c r="T73" s="48" t="s">
        <v>22</v>
      </c>
      <c r="U73" s="35"/>
      <c r="V73" s="48" t="s">
        <v>22</v>
      </c>
      <c r="W73" s="37"/>
      <c r="X73" s="38"/>
      <c r="Y73" s="37"/>
      <c r="Z73" s="48" t="s">
        <v>22</v>
      </c>
      <c r="AA73" s="35"/>
      <c r="AB73" s="48" t="s">
        <v>22</v>
      </c>
      <c r="AC73" s="37"/>
      <c r="AD73" s="38"/>
      <c r="AE73" s="37"/>
      <c r="AF73" s="48" t="s">
        <v>22</v>
      </c>
      <c r="AG73" s="35"/>
      <c r="AH73" s="48" t="s">
        <v>22</v>
      </c>
      <c r="AI73" s="37"/>
      <c r="AJ73" s="38"/>
      <c r="AK73" s="37"/>
      <c r="AL73" s="48" t="s">
        <v>22</v>
      </c>
      <c r="AM73" s="35"/>
      <c r="AN73" s="48" t="s">
        <v>22</v>
      </c>
      <c r="AO73" s="37"/>
      <c r="AP73" s="38"/>
      <c r="AQ73" s="37"/>
      <c r="AR73" s="48" t="s">
        <v>22</v>
      </c>
      <c r="AS73" s="35"/>
      <c r="AT73" s="48" t="s">
        <v>22</v>
      </c>
      <c r="AU73" s="37"/>
      <c r="AV73" s="38"/>
      <c r="AW73" s="37"/>
      <c r="AX73" s="48" t="s">
        <v>22</v>
      </c>
      <c r="AY73" s="35"/>
      <c r="AZ73" s="48" t="s">
        <v>22</v>
      </c>
      <c r="BA73" s="37"/>
      <c r="BB73" s="38"/>
      <c r="BC73" s="37"/>
      <c r="BD73" s="48" t="s">
        <v>22</v>
      </c>
      <c r="BE73" s="35"/>
      <c r="BF73" s="48" t="s">
        <v>22</v>
      </c>
      <c r="BG73" s="37"/>
      <c r="BH73" s="38"/>
      <c r="BI73" s="37"/>
      <c r="BJ73" s="48" t="s">
        <v>22</v>
      </c>
      <c r="BK73" s="35"/>
      <c r="BL73" s="48" t="s">
        <v>22</v>
      </c>
      <c r="BM73" s="37"/>
      <c r="BN73" s="38"/>
      <c r="BO73" s="37"/>
      <c r="BP73" s="48" t="s">
        <v>22</v>
      </c>
      <c r="BQ73" s="35"/>
      <c r="BR73" s="48" t="s">
        <v>22</v>
      </c>
      <c r="BS73" s="37"/>
      <c r="BT73" s="38"/>
      <c r="BU73" s="37"/>
      <c r="BV73" s="48" t="s">
        <v>22</v>
      </c>
      <c r="BW73" s="35"/>
      <c r="BX73" s="48" t="s">
        <v>22</v>
      </c>
      <c r="BY73" s="37"/>
      <c r="BZ73" s="38"/>
      <c r="CA73" s="37"/>
      <c r="CB73" s="48" t="s">
        <v>22</v>
      </c>
      <c r="CC73" s="35"/>
      <c r="CD73" s="48" t="s">
        <v>22</v>
      </c>
      <c r="CE73" s="37"/>
      <c r="CF73" s="38"/>
      <c r="CG73" s="37"/>
      <c r="CH73" s="48" t="s">
        <v>22</v>
      </c>
      <c r="CI73" s="35"/>
      <c r="CJ73" s="48" t="s">
        <v>22</v>
      </c>
      <c r="CK73" s="37"/>
      <c r="CL73" s="38"/>
      <c r="CM73" s="37"/>
      <c r="CN73" s="48" t="s">
        <v>22</v>
      </c>
      <c r="CO73" s="35"/>
      <c r="CP73" s="48" t="s">
        <v>22</v>
      </c>
      <c r="CQ73" s="37"/>
      <c r="CR73" s="38"/>
      <c r="CS73" s="37"/>
      <c r="CT73" s="48" t="s">
        <v>22</v>
      </c>
      <c r="CU73" s="35"/>
      <c r="CV73" s="48" t="s">
        <v>22</v>
      </c>
      <c r="CW73" s="37"/>
      <c r="CX73" s="38"/>
      <c r="CY73" s="37"/>
      <c r="CZ73" s="48" t="s">
        <v>22</v>
      </c>
      <c r="DA73" s="35"/>
      <c r="DB73" s="48" t="s">
        <v>22</v>
      </c>
      <c r="DC73" s="37"/>
      <c r="DD73" s="38"/>
      <c r="DE73" s="37"/>
      <c r="DF73" s="48" t="s">
        <v>22</v>
      </c>
      <c r="DG73" s="35"/>
      <c r="DH73" s="48" t="s">
        <v>22</v>
      </c>
      <c r="DI73" s="37"/>
      <c r="DJ73" s="38"/>
      <c r="DK73" s="37"/>
      <c r="DL73" s="48" t="s">
        <v>22</v>
      </c>
      <c r="DM73" s="35"/>
      <c r="DN73" s="48" t="s">
        <v>22</v>
      </c>
      <c r="DO73" s="37"/>
      <c r="DP73" s="38"/>
      <c r="DQ73" s="37"/>
      <c r="DR73" s="48" t="s">
        <v>22</v>
      </c>
      <c r="DS73" s="35"/>
      <c r="DT73" s="48" t="s">
        <v>22</v>
      </c>
      <c r="DU73" s="37"/>
      <c r="DV73" s="38"/>
      <c r="DW73" s="37"/>
      <c r="DX73" s="48" t="s">
        <v>22</v>
      </c>
      <c r="DY73" s="35"/>
      <c r="DZ73" s="48" t="s">
        <v>22</v>
      </c>
      <c r="EA73" s="37"/>
      <c r="EB73" s="38"/>
      <c r="EC73" s="37"/>
      <c r="ED73" s="48" t="s">
        <v>22</v>
      </c>
      <c r="EE73" s="35"/>
      <c r="EF73" s="48" t="s">
        <v>22</v>
      </c>
      <c r="EG73" s="37"/>
      <c r="EH73" s="38"/>
      <c r="EI73" s="37"/>
      <c r="EJ73" s="48" t="s">
        <v>22</v>
      </c>
      <c r="EK73" s="35"/>
      <c r="EL73" s="48" t="s">
        <v>22</v>
      </c>
      <c r="EM73" s="37"/>
      <c r="EN73" s="38"/>
      <c r="EO73" s="37"/>
      <c r="EP73" s="48" t="s">
        <v>22</v>
      </c>
      <c r="EQ73" s="35"/>
      <c r="ER73" s="48" t="s">
        <v>22</v>
      </c>
      <c r="ES73" s="37"/>
      <c r="ET73" s="38"/>
      <c r="EU73" s="37"/>
      <c r="EV73" s="48" t="s">
        <v>22</v>
      </c>
      <c r="EW73" s="35"/>
      <c r="EX73" s="48" t="s">
        <v>22</v>
      </c>
      <c r="EY73" s="37"/>
      <c r="EZ73" s="38"/>
      <c r="FA73" s="37"/>
      <c r="FB73" s="48" t="s">
        <v>22</v>
      </c>
      <c r="FC73" s="35"/>
      <c r="FD73" s="48" t="s">
        <v>22</v>
      </c>
      <c r="FE73" s="37"/>
      <c r="FF73" s="38"/>
      <c r="FG73" s="37"/>
      <c r="FH73" s="48" t="s">
        <v>22</v>
      </c>
      <c r="FI73" s="35"/>
      <c r="FJ73" s="48" t="s">
        <v>22</v>
      </c>
      <c r="FK73" s="37"/>
      <c r="FL73" s="38"/>
      <c r="FM73" s="37"/>
      <c r="FN73" s="48" t="s">
        <v>22</v>
      </c>
      <c r="FO73" s="35"/>
      <c r="FP73" s="48" t="s">
        <v>22</v>
      </c>
      <c r="FQ73" s="37"/>
      <c r="FR73" s="38"/>
      <c r="FS73" s="37"/>
      <c r="FT73" s="48" t="s">
        <v>22</v>
      </c>
      <c r="FU73" s="35"/>
      <c r="FV73" s="48" t="s">
        <v>22</v>
      </c>
      <c r="FW73" s="37"/>
      <c r="FX73" s="38"/>
      <c r="FY73" s="37"/>
      <c r="FZ73" s="48" t="s">
        <v>22</v>
      </c>
      <c r="GA73" s="115"/>
      <c r="GB73" s="115"/>
      <c r="GC73" s="115"/>
      <c r="GD73" s="115"/>
      <c r="GE73" s="115"/>
      <c r="GF73" s="115"/>
      <c r="GG73" s="115"/>
      <c r="GH73" s="115"/>
      <c r="GI73" s="115"/>
      <c r="GJ73" s="115"/>
      <c r="GK73" s="115"/>
      <c r="GL73" s="115"/>
      <c r="GM73" s="115"/>
      <c r="GN73" s="115"/>
      <c r="GO73" s="115"/>
      <c r="GP73" s="115"/>
      <c r="GQ73" s="115"/>
      <c r="GR73" s="115"/>
    </row>
    <row r="74" s="33" customFormat="true" ht="14.1" hidden="false" customHeight="true" outlineLevel="0" collapsed="false">
      <c r="B74" s="34" t="s">
        <v>119</v>
      </c>
      <c r="C74" s="35"/>
      <c r="D74" s="36" t="n">
        <v>65308</v>
      </c>
      <c r="E74" s="37"/>
      <c r="F74" s="38" t="n">
        <v>0.5</v>
      </c>
      <c r="G74" s="37" t="s">
        <v>16</v>
      </c>
      <c r="H74" s="36" t="n">
        <v>-3520</v>
      </c>
      <c r="I74" s="35"/>
      <c r="J74" s="36" t="n">
        <v>5108</v>
      </c>
      <c r="K74" s="37"/>
      <c r="L74" s="38" t="n">
        <v>0.4</v>
      </c>
      <c r="M74" s="37" t="s">
        <v>16</v>
      </c>
      <c r="N74" s="36" t="n">
        <v>-29</v>
      </c>
      <c r="O74" s="35"/>
      <c r="P74" s="36" t="n">
        <v>2647</v>
      </c>
      <c r="Q74" s="37"/>
      <c r="R74" s="38" t="n">
        <v>0.2</v>
      </c>
      <c r="S74" s="37"/>
      <c r="T74" s="36" t="n">
        <v>126</v>
      </c>
      <c r="U74" s="35"/>
      <c r="V74" s="36" t="n">
        <v>373</v>
      </c>
      <c r="W74" s="37"/>
      <c r="X74" s="38" t="n">
        <v>0</v>
      </c>
      <c r="Y74" s="37" t="s">
        <v>16</v>
      </c>
      <c r="Z74" s="36" t="n">
        <v>-268</v>
      </c>
      <c r="AA74" s="35"/>
      <c r="AB74" s="36" t="n">
        <v>334</v>
      </c>
      <c r="AC74" s="37"/>
      <c r="AD74" s="38" t="n">
        <v>0</v>
      </c>
      <c r="AE74" s="37" t="s">
        <v>16</v>
      </c>
      <c r="AF74" s="36" t="n">
        <v>-80</v>
      </c>
      <c r="AG74" s="35"/>
      <c r="AH74" s="36" t="n">
        <v>426</v>
      </c>
      <c r="AI74" s="37"/>
      <c r="AJ74" s="38" t="n">
        <v>0</v>
      </c>
      <c r="AK74" s="37" t="s">
        <v>16</v>
      </c>
      <c r="AL74" s="36" t="n">
        <v>-98</v>
      </c>
      <c r="AM74" s="35"/>
      <c r="AN74" s="36" t="n">
        <v>3843</v>
      </c>
      <c r="AO74" s="37"/>
      <c r="AP74" s="38" t="n">
        <v>0.2</v>
      </c>
      <c r="AQ74" s="37"/>
      <c r="AR74" s="36" t="n">
        <v>396</v>
      </c>
      <c r="AS74" s="35"/>
      <c r="AT74" s="36" t="n">
        <v>2265</v>
      </c>
      <c r="AU74" s="37"/>
      <c r="AV74" s="38" t="n">
        <v>0.1</v>
      </c>
      <c r="AW74" s="37" t="s">
        <v>16</v>
      </c>
      <c r="AX74" s="36" t="n">
        <v>-26</v>
      </c>
      <c r="AY74" s="35"/>
      <c r="AZ74" s="36" t="n">
        <v>3454</v>
      </c>
      <c r="BA74" s="37"/>
      <c r="BB74" s="38" t="n">
        <v>0.1</v>
      </c>
      <c r="BC74" s="37"/>
      <c r="BD74" s="36" t="n">
        <v>410</v>
      </c>
      <c r="BE74" s="35"/>
      <c r="BF74" s="36" t="n">
        <v>1613</v>
      </c>
      <c r="BG74" s="37"/>
      <c r="BH74" s="38" t="n">
        <v>0.1</v>
      </c>
      <c r="BI74" s="37"/>
      <c r="BJ74" s="36" t="n">
        <v>164</v>
      </c>
      <c r="BK74" s="35"/>
      <c r="BL74" s="36" t="n">
        <v>9779</v>
      </c>
      <c r="BM74" s="37"/>
      <c r="BN74" s="38" t="n">
        <v>0.4</v>
      </c>
      <c r="BO74" s="37"/>
      <c r="BP74" s="36" t="n">
        <v>88</v>
      </c>
      <c r="BQ74" s="35"/>
      <c r="BR74" s="36" t="n">
        <v>267</v>
      </c>
      <c r="BS74" s="37"/>
      <c r="BT74" s="38" t="n">
        <v>0.1</v>
      </c>
      <c r="BU74" s="37"/>
      <c r="BV74" s="36" t="n">
        <v>53</v>
      </c>
      <c r="BW74" s="35"/>
      <c r="BX74" s="36" t="n">
        <v>4435</v>
      </c>
      <c r="BY74" s="37"/>
      <c r="BZ74" s="38" t="n">
        <v>0.3</v>
      </c>
      <c r="CA74" s="37" t="s">
        <v>16</v>
      </c>
      <c r="CB74" s="36" t="n">
        <v>-876</v>
      </c>
      <c r="CC74" s="35"/>
      <c r="CD74" s="36" t="n">
        <v>2296</v>
      </c>
      <c r="CE74" s="37"/>
      <c r="CF74" s="38" t="n">
        <v>0.1</v>
      </c>
      <c r="CG74" s="37" t="s">
        <v>16</v>
      </c>
      <c r="CH74" s="36" t="n">
        <v>-112</v>
      </c>
      <c r="CI74" s="35"/>
      <c r="CJ74" s="36" t="n">
        <v>160</v>
      </c>
      <c r="CK74" s="37"/>
      <c r="CL74" s="38" t="n">
        <v>0</v>
      </c>
      <c r="CM74" s="37"/>
      <c r="CN74" s="36" t="n">
        <v>18</v>
      </c>
      <c r="CO74" s="35"/>
      <c r="CP74" s="36" t="n">
        <v>1241</v>
      </c>
      <c r="CQ74" s="37"/>
      <c r="CR74" s="38" t="n">
        <v>0.1</v>
      </c>
      <c r="CS74" s="37"/>
      <c r="CT74" s="36" t="n">
        <v>329</v>
      </c>
      <c r="CU74" s="35"/>
      <c r="CV74" s="36" t="n">
        <v>3946</v>
      </c>
      <c r="CW74" s="37"/>
      <c r="CX74" s="38" t="n">
        <v>0.1</v>
      </c>
      <c r="CY74" s="37" t="s">
        <v>16</v>
      </c>
      <c r="CZ74" s="36" t="n">
        <v>-1464</v>
      </c>
      <c r="DA74" s="35"/>
      <c r="DB74" s="36" t="n">
        <v>9493</v>
      </c>
      <c r="DC74" s="37"/>
      <c r="DD74" s="38" t="n">
        <v>0.2</v>
      </c>
      <c r="DE74" s="37" t="s">
        <v>16</v>
      </c>
      <c r="DF74" s="36" t="n">
        <v>-456</v>
      </c>
      <c r="DG74" s="35"/>
      <c r="DH74" s="36" t="n">
        <v>2257</v>
      </c>
      <c r="DI74" s="37"/>
      <c r="DJ74" s="38" t="n">
        <v>0.1</v>
      </c>
      <c r="DK74" s="37"/>
      <c r="DL74" s="36" t="n">
        <v>18</v>
      </c>
      <c r="DM74" s="35"/>
      <c r="DN74" s="36" t="n">
        <v>13423</v>
      </c>
      <c r="DO74" s="37"/>
      <c r="DP74" s="38" t="n">
        <v>0.3</v>
      </c>
      <c r="DQ74" s="37"/>
      <c r="DR74" s="36" t="n">
        <v>2440</v>
      </c>
      <c r="DS74" s="35"/>
      <c r="DT74" s="36" t="n">
        <v>4806</v>
      </c>
      <c r="DU74" s="37"/>
      <c r="DV74" s="38" t="n">
        <v>0.9</v>
      </c>
      <c r="DW74" s="37" t="s">
        <v>16</v>
      </c>
      <c r="DX74" s="36" t="n">
        <v>-261</v>
      </c>
      <c r="DY74" s="35"/>
      <c r="DZ74" s="36" t="n">
        <v>5236</v>
      </c>
      <c r="EA74" s="37"/>
      <c r="EB74" s="38" t="n">
        <v>0.4</v>
      </c>
      <c r="EC74" s="37"/>
      <c r="ED74" s="36" t="n">
        <v>166</v>
      </c>
      <c r="EE74" s="35"/>
      <c r="EF74" s="36" t="n">
        <v>778</v>
      </c>
      <c r="EG74" s="37"/>
      <c r="EH74" s="38" t="n">
        <v>0</v>
      </c>
      <c r="EI74" s="37" t="s">
        <v>16</v>
      </c>
      <c r="EJ74" s="36" t="n">
        <v>-375</v>
      </c>
      <c r="EK74" s="35"/>
      <c r="EL74" s="36" t="n">
        <v>3396</v>
      </c>
      <c r="EM74" s="37"/>
      <c r="EN74" s="38" t="n">
        <v>0.1</v>
      </c>
      <c r="EO74" s="37" t="s">
        <v>16</v>
      </c>
      <c r="EP74" s="36" t="n">
        <v>-442</v>
      </c>
      <c r="EQ74" s="35"/>
      <c r="ER74" s="36" t="n">
        <v>3860</v>
      </c>
      <c r="ES74" s="37"/>
      <c r="ET74" s="38" t="n">
        <v>0.2</v>
      </c>
      <c r="EU74" s="37"/>
      <c r="EV74" s="36" t="n">
        <v>591</v>
      </c>
      <c r="EW74" s="35"/>
      <c r="EX74" s="36" t="n">
        <v>8101</v>
      </c>
      <c r="EY74" s="37"/>
      <c r="EZ74" s="38" t="n">
        <v>0.3</v>
      </c>
      <c r="FA74" s="37" t="s">
        <v>16</v>
      </c>
      <c r="FB74" s="36" t="n">
        <v>-3305</v>
      </c>
      <c r="FC74" s="35"/>
      <c r="FD74" s="36" t="n">
        <v>1818</v>
      </c>
      <c r="FE74" s="37"/>
      <c r="FF74" s="38" t="n">
        <v>0.2</v>
      </c>
      <c r="FG74" s="37"/>
      <c r="FH74" s="36" t="n">
        <v>0</v>
      </c>
      <c r="FI74" s="35"/>
      <c r="FJ74" s="36" t="n">
        <v>309</v>
      </c>
      <c r="FK74" s="37"/>
      <c r="FL74" s="38" t="n">
        <v>0</v>
      </c>
      <c r="FM74" s="37" t="s">
        <v>16</v>
      </c>
      <c r="FN74" s="36" t="n">
        <v>-117</v>
      </c>
      <c r="FO74" s="35"/>
      <c r="FP74" s="36" t="n">
        <v>3934</v>
      </c>
      <c r="FQ74" s="37"/>
      <c r="FR74" s="38" t="n">
        <v>0.5</v>
      </c>
      <c r="FS74" s="37" t="s">
        <v>16</v>
      </c>
      <c r="FT74" s="36" t="n">
        <v>-82</v>
      </c>
      <c r="FU74" s="35"/>
      <c r="FV74" s="36" t="n">
        <v>2657</v>
      </c>
      <c r="FW74" s="37"/>
      <c r="FX74" s="38" t="n">
        <v>0.3</v>
      </c>
      <c r="FY74" s="37"/>
      <c r="FZ74" s="36" t="n">
        <v>787</v>
      </c>
      <c r="GA74" s="115"/>
      <c r="GB74" s="115"/>
      <c r="GC74" s="115"/>
      <c r="GD74" s="115"/>
      <c r="GE74" s="115"/>
      <c r="GF74" s="115"/>
      <c r="GG74" s="115"/>
      <c r="GH74" s="115"/>
      <c r="GI74" s="115"/>
      <c r="GJ74" s="115"/>
      <c r="GK74" s="115"/>
      <c r="GL74" s="115"/>
      <c r="GM74" s="115"/>
      <c r="GN74" s="115"/>
      <c r="GO74" s="115"/>
      <c r="GP74" s="115"/>
      <c r="GQ74" s="115"/>
      <c r="GR74" s="115"/>
    </row>
    <row r="75" s="33" customFormat="true" ht="14.1" hidden="false" customHeight="true" outlineLevel="0" collapsed="false">
      <c r="B75" s="34" t="s">
        <v>120</v>
      </c>
      <c r="C75" s="35" t="s">
        <v>16</v>
      </c>
      <c r="D75" s="36" t="n">
        <v>-45568</v>
      </c>
      <c r="E75" s="37" t="s">
        <v>16</v>
      </c>
      <c r="F75" s="38" t="n">
        <v>-0.3</v>
      </c>
      <c r="G75" s="37" t="s">
        <v>16</v>
      </c>
      <c r="H75" s="36" t="n">
        <v>-2813</v>
      </c>
      <c r="I75" s="35" t="s">
        <v>16</v>
      </c>
      <c r="J75" s="36" t="n">
        <v>-31820</v>
      </c>
      <c r="K75" s="37" t="s">
        <v>16</v>
      </c>
      <c r="L75" s="38" t="n">
        <v>-2.4</v>
      </c>
      <c r="M75" s="37" t="s">
        <v>16</v>
      </c>
      <c r="N75" s="36" t="n">
        <v>-17035</v>
      </c>
      <c r="O75" s="35" t="s">
        <v>16</v>
      </c>
      <c r="P75" s="36" t="n">
        <v>-8912</v>
      </c>
      <c r="Q75" s="37" t="s">
        <v>16</v>
      </c>
      <c r="R75" s="38" t="n">
        <v>-0.6</v>
      </c>
      <c r="S75" s="37" t="s">
        <v>16</v>
      </c>
      <c r="T75" s="36" t="n">
        <v>-267</v>
      </c>
      <c r="U75" s="35" t="s">
        <v>16</v>
      </c>
      <c r="V75" s="36" t="n">
        <v>-6574</v>
      </c>
      <c r="W75" s="37" t="s">
        <v>16</v>
      </c>
      <c r="X75" s="38" t="n">
        <v>-0.5</v>
      </c>
      <c r="Y75" s="37"/>
      <c r="Z75" s="36" t="n">
        <v>93</v>
      </c>
      <c r="AA75" s="35" t="s">
        <v>16</v>
      </c>
      <c r="AB75" s="36" t="n">
        <v>-5119</v>
      </c>
      <c r="AC75" s="37" t="s">
        <v>16</v>
      </c>
      <c r="AD75" s="38" t="n">
        <v>-0.6</v>
      </c>
      <c r="AE75" s="37"/>
      <c r="AF75" s="36" t="n">
        <v>456</v>
      </c>
      <c r="AG75" s="35" t="s">
        <v>16</v>
      </c>
      <c r="AH75" s="36" t="n">
        <v>-2665</v>
      </c>
      <c r="AI75" s="37" t="s">
        <v>16</v>
      </c>
      <c r="AJ75" s="38" t="n">
        <v>-0.3</v>
      </c>
      <c r="AK75" s="37"/>
      <c r="AL75" s="36" t="n">
        <v>210</v>
      </c>
      <c r="AM75" s="35" t="s">
        <v>16</v>
      </c>
      <c r="AN75" s="36" t="n">
        <v>-7080</v>
      </c>
      <c r="AO75" s="37" t="s">
        <v>16</v>
      </c>
      <c r="AP75" s="38" t="n">
        <v>-0.3</v>
      </c>
      <c r="AQ75" s="37" t="s">
        <v>16</v>
      </c>
      <c r="AR75" s="36" t="n">
        <v>-85</v>
      </c>
      <c r="AS75" s="35" t="s">
        <v>16</v>
      </c>
      <c r="AT75" s="36" t="n">
        <v>-11704</v>
      </c>
      <c r="AU75" s="37" t="s">
        <v>16</v>
      </c>
      <c r="AV75" s="38" t="n">
        <v>-0.4</v>
      </c>
      <c r="AW75" s="37"/>
      <c r="AX75" s="36" t="n">
        <v>580</v>
      </c>
      <c r="AY75" s="35" t="s">
        <v>16</v>
      </c>
      <c r="AZ75" s="36" t="n">
        <v>-13637</v>
      </c>
      <c r="BA75" s="37" t="s">
        <v>16</v>
      </c>
      <c r="BB75" s="38" t="n">
        <v>-0.2</v>
      </c>
      <c r="BC75" s="37"/>
      <c r="BD75" s="36" t="n">
        <v>909</v>
      </c>
      <c r="BE75" s="35" t="s">
        <v>16</v>
      </c>
      <c r="BF75" s="36" t="n">
        <v>-13698</v>
      </c>
      <c r="BG75" s="37" t="s">
        <v>16</v>
      </c>
      <c r="BH75" s="38" t="n">
        <v>-0.6</v>
      </c>
      <c r="BI75" s="37"/>
      <c r="BJ75" s="36" t="n">
        <v>4206</v>
      </c>
      <c r="BK75" s="35" t="s">
        <v>16</v>
      </c>
      <c r="BL75" s="36" t="n">
        <v>-15853</v>
      </c>
      <c r="BM75" s="37" t="s">
        <v>16</v>
      </c>
      <c r="BN75" s="38" t="n">
        <v>-0.7</v>
      </c>
      <c r="BO75" s="37"/>
      <c r="BP75" s="36" t="n">
        <v>846</v>
      </c>
      <c r="BQ75" s="35" t="s">
        <v>16</v>
      </c>
      <c r="BR75" s="36" t="n">
        <v>-3699</v>
      </c>
      <c r="BS75" s="37" t="s">
        <v>16</v>
      </c>
      <c r="BT75" s="38" t="n">
        <v>-0.7</v>
      </c>
      <c r="BU75" s="37" t="s">
        <v>16</v>
      </c>
      <c r="BV75" s="36" t="n">
        <v>-1894</v>
      </c>
      <c r="BW75" s="35" t="s">
        <v>16</v>
      </c>
      <c r="BX75" s="36" t="n">
        <v>-5587</v>
      </c>
      <c r="BY75" s="37" t="s">
        <v>16</v>
      </c>
      <c r="BZ75" s="38" t="n">
        <v>-0.3</v>
      </c>
      <c r="CA75" s="37" t="s">
        <v>16</v>
      </c>
      <c r="CB75" s="36" t="n">
        <v>-531</v>
      </c>
      <c r="CC75" s="35" t="s">
        <v>16</v>
      </c>
      <c r="CD75" s="36" t="n">
        <v>-10579</v>
      </c>
      <c r="CE75" s="37" t="s">
        <v>16</v>
      </c>
      <c r="CF75" s="38" t="n">
        <v>-0.7</v>
      </c>
      <c r="CG75" s="37" t="s">
        <v>16</v>
      </c>
      <c r="CH75" s="36" t="n">
        <v>-861</v>
      </c>
      <c r="CI75" s="35" t="s">
        <v>16</v>
      </c>
      <c r="CJ75" s="36" t="n">
        <v>-4836</v>
      </c>
      <c r="CK75" s="37" t="s">
        <v>16</v>
      </c>
      <c r="CL75" s="38" t="n">
        <v>-1.1</v>
      </c>
      <c r="CM75" s="37" t="s">
        <v>16</v>
      </c>
      <c r="CN75" s="36" t="n">
        <v>-420</v>
      </c>
      <c r="CO75" s="35" t="s">
        <v>16</v>
      </c>
      <c r="CP75" s="36" t="n">
        <v>-4330</v>
      </c>
      <c r="CQ75" s="37" t="s">
        <v>16</v>
      </c>
      <c r="CR75" s="38" t="n">
        <v>-0.5</v>
      </c>
      <c r="CS75" s="37" t="s">
        <v>16</v>
      </c>
      <c r="CT75" s="36" t="n">
        <v>-799</v>
      </c>
      <c r="CU75" s="35" t="s">
        <v>16</v>
      </c>
      <c r="CV75" s="36" t="n">
        <v>-15177</v>
      </c>
      <c r="CW75" s="37" t="s">
        <v>16</v>
      </c>
      <c r="CX75" s="38" t="n">
        <v>-0.3</v>
      </c>
      <c r="CY75" s="37"/>
      <c r="CZ75" s="36" t="n">
        <v>1291</v>
      </c>
      <c r="DA75" s="35" t="s">
        <v>16</v>
      </c>
      <c r="DB75" s="36" t="n">
        <v>-17240</v>
      </c>
      <c r="DC75" s="37" t="s">
        <v>16</v>
      </c>
      <c r="DD75" s="38" t="n">
        <v>-0.3</v>
      </c>
      <c r="DE75" s="37" t="s">
        <v>16</v>
      </c>
      <c r="DF75" s="36" t="n">
        <v>-3141</v>
      </c>
      <c r="DG75" s="35" t="s">
        <v>16</v>
      </c>
      <c r="DH75" s="36" t="n">
        <v>-10384</v>
      </c>
      <c r="DI75" s="37" t="s">
        <v>16</v>
      </c>
      <c r="DJ75" s="38" t="n">
        <v>-0.5</v>
      </c>
      <c r="DK75" s="37"/>
      <c r="DL75" s="36" t="n">
        <v>723</v>
      </c>
      <c r="DM75" s="35" t="s">
        <v>16</v>
      </c>
      <c r="DN75" s="36" t="n">
        <v>-19910</v>
      </c>
      <c r="DO75" s="37" t="s">
        <v>16</v>
      </c>
      <c r="DP75" s="38" t="n">
        <v>-0.4</v>
      </c>
      <c r="DQ75" s="37"/>
      <c r="DR75" s="36" t="n">
        <v>1419</v>
      </c>
      <c r="DS75" s="35" t="s">
        <v>16</v>
      </c>
      <c r="DT75" s="36" t="n">
        <v>-3315</v>
      </c>
      <c r="DU75" s="37" t="s">
        <v>16</v>
      </c>
      <c r="DV75" s="38" t="n">
        <v>-0.6</v>
      </c>
      <c r="DW75" s="37" t="s">
        <v>16</v>
      </c>
      <c r="DX75" s="36" t="n">
        <v>-34</v>
      </c>
      <c r="DY75" s="35" t="s">
        <v>16</v>
      </c>
      <c r="DZ75" s="36" t="n">
        <v>-5046</v>
      </c>
      <c r="EA75" s="37" t="s">
        <v>16</v>
      </c>
      <c r="EB75" s="38" t="n">
        <v>-0.4</v>
      </c>
      <c r="EC75" s="37" t="s">
        <v>16</v>
      </c>
      <c r="ED75" s="36" t="n">
        <v>-195</v>
      </c>
      <c r="EE75" s="35" t="s">
        <v>16</v>
      </c>
      <c r="EF75" s="36" t="n">
        <v>-9637</v>
      </c>
      <c r="EG75" s="37" t="s">
        <v>16</v>
      </c>
      <c r="EH75" s="38" t="n">
        <v>-0.4</v>
      </c>
      <c r="EI75" s="37" t="s">
        <v>16</v>
      </c>
      <c r="EJ75" s="36" t="n">
        <v>-976</v>
      </c>
      <c r="EK75" s="35" t="s">
        <v>16</v>
      </c>
      <c r="EL75" s="36" t="n">
        <v>-13355</v>
      </c>
      <c r="EM75" s="37" t="s">
        <v>16</v>
      </c>
      <c r="EN75" s="38" t="n">
        <v>-0.5</v>
      </c>
      <c r="EO75" s="37"/>
      <c r="EP75" s="36" t="n">
        <v>23</v>
      </c>
      <c r="EQ75" s="35" t="s">
        <v>16</v>
      </c>
      <c r="ER75" s="36" t="n">
        <v>-8616</v>
      </c>
      <c r="ES75" s="37" t="s">
        <v>16</v>
      </c>
      <c r="ET75" s="38" t="n">
        <v>-0.4</v>
      </c>
      <c r="EU75" s="37"/>
      <c r="EV75" s="36" t="n">
        <v>472</v>
      </c>
      <c r="EW75" s="35" t="s">
        <v>16</v>
      </c>
      <c r="EX75" s="36" t="n">
        <v>-14772</v>
      </c>
      <c r="EY75" s="37" t="s">
        <v>16</v>
      </c>
      <c r="EZ75" s="38" t="n">
        <v>-0.5</v>
      </c>
      <c r="FA75" s="37"/>
      <c r="FB75" s="36" t="n">
        <v>760</v>
      </c>
      <c r="FC75" s="35" t="s">
        <v>16</v>
      </c>
      <c r="FD75" s="36" t="n">
        <v>-13021</v>
      </c>
      <c r="FE75" s="37" t="s">
        <v>16</v>
      </c>
      <c r="FF75" s="38" t="n">
        <v>-1.1</v>
      </c>
      <c r="FG75" s="37"/>
      <c r="FH75" s="36" t="n">
        <v>350</v>
      </c>
      <c r="FI75" s="35" t="s">
        <v>16</v>
      </c>
      <c r="FJ75" s="36" t="n">
        <v>-2027</v>
      </c>
      <c r="FK75" s="37" t="s">
        <v>16</v>
      </c>
      <c r="FL75" s="38" t="n">
        <v>-0.3</v>
      </c>
      <c r="FM75" s="37"/>
      <c r="FN75" s="36" t="n">
        <v>157</v>
      </c>
      <c r="FO75" s="35" t="s">
        <v>16</v>
      </c>
      <c r="FP75" s="36" t="n">
        <v>-10699</v>
      </c>
      <c r="FQ75" s="37" t="s">
        <v>16</v>
      </c>
      <c r="FR75" s="38" t="n">
        <v>-1.3</v>
      </c>
      <c r="FS75" s="37"/>
      <c r="FT75" s="36" t="n">
        <v>908</v>
      </c>
      <c r="FU75" s="35" t="s">
        <v>16</v>
      </c>
      <c r="FV75" s="36" t="n">
        <v>-3408</v>
      </c>
      <c r="FW75" s="37" t="s">
        <v>16</v>
      </c>
      <c r="FX75" s="38" t="n">
        <v>-0.4</v>
      </c>
      <c r="FY75" s="37" t="s">
        <v>16</v>
      </c>
      <c r="FZ75" s="36" t="n">
        <v>-36</v>
      </c>
      <c r="GA75" s="115"/>
      <c r="GB75" s="115"/>
      <c r="GC75" s="115"/>
      <c r="GD75" s="115"/>
      <c r="GE75" s="115"/>
      <c r="GF75" s="115"/>
      <c r="GG75" s="115"/>
      <c r="GH75" s="115"/>
      <c r="GI75" s="115"/>
      <c r="GJ75" s="115"/>
      <c r="GK75" s="115"/>
      <c r="GL75" s="115"/>
      <c r="GM75" s="115"/>
      <c r="GN75" s="115"/>
      <c r="GO75" s="115"/>
      <c r="GP75" s="115"/>
      <c r="GQ75" s="115"/>
      <c r="GR75" s="115"/>
    </row>
    <row r="76" s="33" customFormat="true" ht="14.1" hidden="false" customHeight="true" outlineLevel="0" collapsed="false">
      <c r="B76" s="34" t="s">
        <v>102</v>
      </c>
      <c r="C76" s="35"/>
      <c r="D76" s="48" t="s">
        <v>22</v>
      </c>
      <c r="E76" s="37"/>
      <c r="F76" s="38"/>
      <c r="G76" s="37"/>
      <c r="H76" s="48" t="s">
        <v>22</v>
      </c>
      <c r="I76" s="35"/>
      <c r="J76" s="48" t="s">
        <v>22</v>
      </c>
      <c r="K76" s="37"/>
      <c r="L76" s="38"/>
      <c r="M76" s="37"/>
      <c r="N76" s="48" t="s">
        <v>22</v>
      </c>
      <c r="O76" s="35"/>
      <c r="P76" s="48" t="s">
        <v>22</v>
      </c>
      <c r="Q76" s="37"/>
      <c r="R76" s="38"/>
      <c r="S76" s="37"/>
      <c r="T76" s="48" t="s">
        <v>22</v>
      </c>
      <c r="U76" s="35"/>
      <c r="V76" s="48" t="s">
        <v>22</v>
      </c>
      <c r="W76" s="37"/>
      <c r="X76" s="38"/>
      <c r="Y76" s="37"/>
      <c r="Z76" s="48" t="s">
        <v>22</v>
      </c>
      <c r="AA76" s="35"/>
      <c r="AB76" s="48" t="s">
        <v>22</v>
      </c>
      <c r="AC76" s="37"/>
      <c r="AD76" s="38"/>
      <c r="AE76" s="37"/>
      <c r="AF76" s="48" t="s">
        <v>22</v>
      </c>
      <c r="AG76" s="35"/>
      <c r="AH76" s="48" t="s">
        <v>22</v>
      </c>
      <c r="AI76" s="37"/>
      <c r="AJ76" s="38"/>
      <c r="AK76" s="37"/>
      <c r="AL76" s="48" t="s">
        <v>22</v>
      </c>
      <c r="AM76" s="35"/>
      <c r="AN76" s="48" t="s">
        <v>22</v>
      </c>
      <c r="AO76" s="37"/>
      <c r="AP76" s="38"/>
      <c r="AQ76" s="37"/>
      <c r="AR76" s="48" t="s">
        <v>22</v>
      </c>
      <c r="AS76" s="35"/>
      <c r="AT76" s="48" t="s">
        <v>22</v>
      </c>
      <c r="AU76" s="37"/>
      <c r="AV76" s="38"/>
      <c r="AW76" s="37"/>
      <c r="AX76" s="48" t="s">
        <v>22</v>
      </c>
      <c r="AY76" s="35"/>
      <c r="AZ76" s="48" t="s">
        <v>22</v>
      </c>
      <c r="BA76" s="37"/>
      <c r="BB76" s="38"/>
      <c r="BC76" s="37"/>
      <c r="BD76" s="48" t="s">
        <v>22</v>
      </c>
      <c r="BE76" s="35"/>
      <c r="BF76" s="48" t="s">
        <v>22</v>
      </c>
      <c r="BG76" s="37"/>
      <c r="BH76" s="38"/>
      <c r="BI76" s="37"/>
      <c r="BJ76" s="48" t="s">
        <v>22</v>
      </c>
      <c r="BK76" s="35"/>
      <c r="BL76" s="48" t="s">
        <v>22</v>
      </c>
      <c r="BM76" s="37"/>
      <c r="BN76" s="38"/>
      <c r="BO76" s="37"/>
      <c r="BP76" s="48" t="s">
        <v>22</v>
      </c>
      <c r="BQ76" s="35"/>
      <c r="BR76" s="48" t="s">
        <v>22</v>
      </c>
      <c r="BS76" s="37"/>
      <c r="BT76" s="38"/>
      <c r="BU76" s="37"/>
      <c r="BV76" s="48" t="s">
        <v>22</v>
      </c>
      <c r="BW76" s="35"/>
      <c r="BX76" s="48" t="s">
        <v>22</v>
      </c>
      <c r="BY76" s="37"/>
      <c r="BZ76" s="38"/>
      <c r="CA76" s="37"/>
      <c r="CB76" s="48" t="s">
        <v>22</v>
      </c>
      <c r="CC76" s="35"/>
      <c r="CD76" s="48" t="s">
        <v>22</v>
      </c>
      <c r="CE76" s="37"/>
      <c r="CF76" s="38"/>
      <c r="CG76" s="37"/>
      <c r="CH76" s="48" t="s">
        <v>22</v>
      </c>
      <c r="CI76" s="35"/>
      <c r="CJ76" s="48" t="s">
        <v>22</v>
      </c>
      <c r="CK76" s="37"/>
      <c r="CL76" s="38"/>
      <c r="CM76" s="37"/>
      <c r="CN76" s="48" t="s">
        <v>22</v>
      </c>
      <c r="CO76" s="35"/>
      <c r="CP76" s="48" t="s">
        <v>22</v>
      </c>
      <c r="CQ76" s="37"/>
      <c r="CR76" s="38"/>
      <c r="CS76" s="37"/>
      <c r="CT76" s="48" t="s">
        <v>22</v>
      </c>
      <c r="CU76" s="35"/>
      <c r="CV76" s="48" t="s">
        <v>22</v>
      </c>
      <c r="CW76" s="37"/>
      <c r="CX76" s="38"/>
      <c r="CY76" s="37"/>
      <c r="CZ76" s="48" t="s">
        <v>22</v>
      </c>
      <c r="DA76" s="35"/>
      <c r="DB76" s="48" t="s">
        <v>22</v>
      </c>
      <c r="DC76" s="37"/>
      <c r="DD76" s="38"/>
      <c r="DE76" s="37"/>
      <c r="DF76" s="48" t="s">
        <v>22</v>
      </c>
      <c r="DG76" s="35"/>
      <c r="DH76" s="48" t="s">
        <v>22</v>
      </c>
      <c r="DI76" s="37"/>
      <c r="DJ76" s="38"/>
      <c r="DK76" s="37"/>
      <c r="DL76" s="48" t="s">
        <v>22</v>
      </c>
      <c r="DM76" s="35"/>
      <c r="DN76" s="48" t="s">
        <v>22</v>
      </c>
      <c r="DO76" s="37"/>
      <c r="DP76" s="38"/>
      <c r="DQ76" s="37"/>
      <c r="DR76" s="48" t="s">
        <v>22</v>
      </c>
      <c r="DS76" s="35"/>
      <c r="DT76" s="48" t="s">
        <v>22</v>
      </c>
      <c r="DU76" s="37"/>
      <c r="DV76" s="38"/>
      <c r="DW76" s="37"/>
      <c r="DX76" s="48" t="s">
        <v>22</v>
      </c>
      <c r="DY76" s="35"/>
      <c r="DZ76" s="48" t="s">
        <v>22</v>
      </c>
      <c r="EA76" s="37"/>
      <c r="EB76" s="38"/>
      <c r="EC76" s="37"/>
      <c r="ED76" s="48" t="s">
        <v>22</v>
      </c>
      <c r="EE76" s="35"/>
      <c r="EF76" s="48" t="s">
        <v>22</v>
      </c>
      <c r="EG76" s="37"/>
      <c r="EH76" s="38"/>
      <c r="EI76" s="37"/>
      <c r="EJ76" s="48" t="s">
        <v>22</v>
      </c>
      <c r="EK76" s="35"/>
      <c r="EL76" s="48" t="s">
        <v>22</v>
      </c>
      <c r="EM76" s="37"/>
      <c r="EN76" s="38"/>
      <c r="EO76" s="37"/>
      <c r="EP76" s="48" t="s">
        <v>22</v>
      </c>
      <c r="EQ76" s="35"/>
      <c r="ER76" s="48" t="s">
        <v>22</v>
      </c>
      <c r="ES76" s="37"/>
      <c r="ET76" s="38"/>
      <c r="EU76" s="37"/>
      <c r="EV76" s="48" t="s">
        <v>22</v>
      </c>
      <c r="EW76" s="35"/>
      <c r="EX76" s="48" t="s">
        <v>22</v>
      </c>
      <c r="EY76" s="37"/>
      <c r="EZ76" s="38"/>
      <c r="FA76" s="37"/>
      <c r="FB76" s="48" t="s">
        <v>22</v>
      </c>
      <c r="FC76" s="35"/>
      <c r="FD76" s="48" t="s">
        <v>22</v>
      </c>
      <c r="FE76" s="37"/>
      <c r="FF76" s="38"/>
      <c r="FG76" s="37"/>
      <c r="FH76" s="48" t="s">
        <v>22</v>
      </c>
      <c r="FI76" s="35"/>
      <c r="FJ76" s="48" t="s">
        <v>22</v>
      </c>
      <c r="FK76" s="37"/>
      <c r="FL76" s="38"/>
      <c r="FM76" s="37"/>
      <c r="FN76" s="48" t="s">
        <v>22</v>
      </c>
      <c r="FO76" s="35"/>
      <c r="FP76" s="48" t="s">
        <v>22</v>
      </c>
      <c r="FQ76" s="37"/>
      <c r="FR76" s="38"/>
      <c r="FS76" s="37"/>
      <c r="FT76" s="48" t="s">
        <v>22</v>
      </c>
      <c r="FU76" s="35"/>
      <c r="FV76" s="48" t="s">
        <v>22</v>
      </c>
      <c r="FW76" s="37"/>
      <c r="FX76" s="38"/>
      <c r="FY76" s="37"/>
      <c r="FZ76" s="48" t="s">
        <v>22</v>
      </c>
      <c r="GA76" s="115"/>
      <c r="GB76" s="115"/>
      <c r="GC76" s="115"/>
      <c r="GD76" s="115"/>
      <c r="GE76" s="115"/>
      <c r="GF76" s="115"/>
      <c r="GG76" s="115"/>
      <c r="GH76" s="115"/>
      <c r="GI76" s="115"/>
      <c r="GJ76" s="115"/>
      <c r="GK76" s="115"/>
      <c r="GL76" s="115"/>
      <c r="GM76" s="115"/>
      <c r="GN76" s="115"/>
      <c r="GO76" s="115"/>
      <c r="GP76" s="115"/>
      <c r="GQ76" s="115"/>
      <c r="GR76" s="115"/>
    </row>
    <row r="77" s="33" customFormat="true" ht="14.1" hidden="false" customHeight="true" outlineLevel="0" collapsed="false">
      <c r="B77" s="34" t="s">
        <v>121</v>
      </c>
      <c r="C77" s="35"/>
      <c r="D77" s="36" t="n">
        <v>13244574</v>
      </c>
      <c r="E77" s="37"/>
      <c r="F77" s="38" t="n">
        <v>100</v>
      </c>
      <c r="G77" s="37"/>
      <c r="H77" s="36" t="n">
        <v>723600</v>
      </c>
      <c r="I77" s="35"/>
      <c r="J77" s="36" t="n">
        <v>1345318</v>
      </c>
      <c r="K77" s="37"/>
      <c r="L77" s="38" t="n">
        <v>100</v>
      </c>
      <c r="M77" s="37" t="s">
        <v>16</v>
      </c>
      <c r="N77" s="36" t="n">
        <v>-18537</v>
      </c>
      <c r="O77" s="35"/>
      <c r="P77" s="36" t="n">
        <v>1522676</v>
      </c>
      <c r="Q77" s="37"/>
      <c r="R77" s="38" t="n">
        <v>100</v>
      </c>
      <c r="S77" s="37"/>
      <c r="T77" s="36" t="n">
        <v>27195</v>
      </c>
      <c r="U77" s="35"/>
      <c r="V77" s="36" t="n">
        <v>1338966</v>
      </c>
      <c r="W77" s="37"/>
      <c r="X77" s="38" t="n">
        <v>100</v>
      </c>
      <c r="Y77" s="37"/>
      <c r="Z77" s="36" t="n">
        <v>40025</v>
      </c>
      <c r="AA77" s="35"/>
      <c r="AB77" s="36" t="n">
        <v>828952</v>
      </c>
      <c r="AC77" s="37"/>
      <c r="AD77" s="38" t="n">
        <v>100</v>
      </c>
      <c r="AE77" s="37" t="s">
        <v>16</v>
      </c>
      <c r="AF77" s="36" t="n">
        <v>-10925</v>
      </c>
      <c r="AG77" s="35"/>
      <c r="AH77" s="36" t="n">
        <v>876894</v>
      </c>
      <c r="AI77" s="37"/>
      <c r="AJ77" s="38" t="n">
        <v>100</v>
      </c>
      <c r="AK77" s="37" t="s">
        <v>16</v>
      </c>
      <c r="AL77" s="36" t="n">
        <v>-18103</v>
      </c>
      <c r="AM77" s="35"/>
      <c r="AN77" s="36" t="n">
        <v>2405654</v>
      </c>
      <c r="AO77" s="37"/>
      <c r="AP77" s="38" t="n">
        <v>100</v>
      </c>
      <c r="AQ77" s="37"/>
      <c r="AR77" s="36" t="n">
        <v>15259</v>
      </c>
      <c r="AS77" s="35"/>
      <c r="AT77" s="36" t="n">
        <v>3314542</v>
      </c>
      <c r="AU77" s="37"/>
      <c r="AV77" s="38" t="n">
        <v>100</v>
      </c>
      <c r="AW77" s="37"/>
      <c r="AX77" s="36" t="n">
        <v>35389</v>
      </c>
      <c r="AY77" s="35"/>
      <c r="AZ77" s="36" t="n">
        <v>6547247</v>
      </c>
      <c r="BA77" s="37"/>
      <c r="BB77" s="38" t="n">
        <v>100</v>
      </c>
      <c r="BC77" s="37" t="s">
        <v>16</v>
      </c>
      <c r="BD77" s="36" t="n">
        <v>-28635</v>
      </c>
      <c r="BE77" s="35"/>
      <c r="BF77" s="36" t="n">
        <v>2195925</v>
      </c>
      <c r="BG77" s="37"/>
      <c r="BH77" s="38" t="n">
        <v>100</v>
      </c>
      <c r="BI77" s="37"/>
      <c r="BJ77" s="36" t="n">
        <v>46534</v>
      </c>
      <c r="BK77" s="35"/>
      <c r="BL77" s="36" t="n">
        <v>2311242</v>
      </c>
      <c r="BM77" s="37"/>
      <c r="BN77" s="38" t="n">
        <v>100</v>
      </c>
      <c r="BO77" s="37"/>
      <c r="BP77" s="36" t="n">
        <v>140075</v>
      </c>
      <c r="BQ77" s="35"/>
      <c r="BR77" s="36" t="n">
        <v>525775</v>
      </c>
      <c r="BS77" s="37"/>
      <c r="BT77" s="38" t="n">
        <v>100</v>
      </c>
      <c r="BU77" s="37"/>
      <c r="BV77" s="36" t="n">
        <v>1388</v>
      </c>
      <c r="BW77" s="35"/>
      <c r="BX77" s="36" t="n">
        <v>1625132</v>
      </c>
      <c r="BY77" s="37"/>
      <c r="BZ77" s="38" t="n">
        <v>100</v>
      </c>
      <c r="CA77" s="37"/>
      <c r="CB77" s="36" t="n">
        <v>19843</v>
      </c>
      <c r="CC77" s="35"/>
      <c r="CD77" s="36" t="n">
        <v>1580805</v>
      </c>
      <c r="CE77" s="37"/>
      <c r="CF77" s="38" t="n">
        <v>100</v>
      </c>
      <c r="CG77" s="37"/>
      <c r="CH77" s="36" t="n">
        <v>95148</v>
      </c>
      <c r="CI77" s="35"/>
      <c r="CJ77" s="36" t="n">
        <v>450865</v>
      </c>
      <c r="CK77" s="37"/>
      <c r="CL77" s="38" t="n">
        <v>100</v>
      </c>
      <c r="CM77" s="37" t="s">
        <v>16</v>
      </c>
      <c r="CN77" s="36" t="n">
        <v>-1755</v>
      </c>
      <c r="CO77" s="35"/>
      <c r="CP77" s="36" t="n">
        <v>861338</v>
      </c>
      <c r="CQ77" s="37"/>
      <c r="CR77" s="38" t="n">
        <v>100</v>
      </c>
      <c r="CS77" s="37"/>
      <c r="CT77" s="36" t="n">
        <v>36262</v>
      </c>
      <c r="CU77" s="35"/>
      <c r="CV77" s="36" t="n">
        <v>4603361</v>
      </c>
      <c r="CW77" s="37"/>
      <c r="CX77" s="38" t="n">
        <v>100</v>
      </c>
      <c r="CY77" s="37" t="s">
        <v>16</v>
      </c>
      <c r="CZ77" s="36" t="n">
        <v>-18250</v>
      </c>
      <c r="DA77" s="35"/>
      <c r="DB77" s="36" t="n">
        <v>5431037</v>
      </c>
      <c r="DC77" s="37"/>
      <c r="DD77" s="38" t="n">
        <v>100</v>
      </c>
      <c r="DE77" s="37"/>
      <c r="DF77" s="36" t="n">
        <v>332792</v>
      </c>
      <c r="DG77" s="35"/>
      <c r="DH77" s="36" t="n">
        <v>2213433</v>
      </c>
      <c r="DI77" s="37"/>
      <c r="DJ77" s="38" t="n">
        <v>100</v>
      </c>
      <c r="DK77" s="37"/>
      <c r="DL77" s="36" t="n">
        <v>63297</v>
      </c>
      <c r="DM77" s="35"/>
      <c r="DN77" s="36" t="n">
        <v>4534146</v>
      </c>
      <c r="DO77" s="37"/>
      <c r="DP77" s="38" t="n">
        <v>100</v>
      </c>
      <c r="DQ77" s="37" t="s">
        <v>16</v>
      </c>
      <c r="DR77" s="36" t="n">
        <v>-62557</v>
      </c>
      <c r="DS77" s="35"/>
      <c r="DT77" s="36" t="n">
        <v>534213</v>
      </c>
      <c r="DU77" s="37"/>
      <c r="DV77" s="38" t="n">
        <v>100</v>
      </c>
      <c r="DW77" s="37"/>
      <c r="DX77" s="36" t="n">
        <v>30448</v>
      </c>
      <c r="DY77" s="35"/>
      <c r="DZ77" s="36" t="n">
        <v>1342501</v>
      </c>
      <c r="EA77" s="37"/>
      <c r="EB77" s="38" t="n">
        <v>100</v>
      </c>
      <c r="EC77" s="37"/>
      <c r="ED77" s="36" t="n">
        <v>31316</v>
      </c>
      <c r="EE77" s="35"/>
      <c r="EF77" s="36" t="n">
        <v>2453553</v>
      </c>
      <c r="EG77" s="37"/>
      <c r="EH77" s="38" t="n">
        <v>100</v>
      </c>
      <c r="EI77" s="37"/>
      <c r="EJ77" s="36" t="n">
        <v>313196</v>
      </c>
      <c r="EK77" s="35"/>
      <c r="EL77" s="36" t="n">
        <v>2623120</v>
      </c>
      <c r="EM77" s="37"/>
      <c r="EN77" s="38" t="n">
        <v>100</v>
      </c>
      <c r="EO77" s="37"/>
      <c r="EP77" s="36" t="n">
        <v>118314</v>
      </c>
      <c r="EQ77" s="35"/>
      <c r="ER77" s="36" t="n">
        <v>2201269</v>
      </c>
      <c r="ES77" s="37"/>
      <c r="ET77" s="38" t="n">
        <v>100</v>
      </c>
      <c r="EU77" s="37"/>
      <c r="EV77" s="36" t="n">
        <v>140739</v>
      </c>
      <c r="EW77" s="35"/>
      <c r="EX77" s="36" t="n">
        <v>2887961</v>
      </c>
      <c r="EY77" s="37"/>
      <c r="EZ77" s="38" t="n">
        <v>100</v>
      </c>
      <c r="FA77" s="37"/>
      <c r="FB77" s="36" t="n">
        <v>1306</v>
      </c>
      <c r="FC77" s="35"/>
      <c r="FD77" s="36" t="n">
        <v>1142308</v>
      </c>
      <c r="FE77" s="37"/>
      <c r="FF77" s="38" t="n">
        <v>100</v>
      </c>
      <c r="FG77" s="37" t="s">
        <v>16</v>
      </c>
      <c r="FH77" s="36" t="n">
        <v>-43085</v>
      </c>
      <c r="FI77" s="35"/>
      <c r="FJ77" s="36" t="n">
        <v>807343</v>
      </c>
      <c r="FK77" s="37"/>
      <c r="FL77" s="38" t="n">
        <v>100</v>
      </c>
      <c r="FM77" s="37" t="s">
        <v>16</v>
      </c>
      <c r="FN77" s="36" t="n">
        <v>-4275</v>
      </c>
      <c r="FO77" s="35"/>
      <c r="FP77" s="36" t="n">
        <v>827483</v>
      </c>
      <c r="FQ77" s="37"/>
      <c r="FR77" s="38" t="n">
        <v>100</v>
      </c>
      <c r="FS77" s="37" t="s">
        <v>16</v>
      </c>
      <c r="FT77" s="36" t="n">
        <v>-23288</v>
      </c>
      <c r="FU77" s="35"/>
      <c r="FV77" s="36" t="n">
        <v>788355</v>
      </c>
      <c r="FW77" s="37"/>
      <c r="FX77" s="38" t="n">
        <v>100</v>
      </c>
      <c r="FY77" s="37" t="s">
        <v>16</v>
      </c>
      <c r="FZ77" s="36" t="n">
        <v>-35686</v>
      </c>
      <c r="GA77" s="115"/>
      <c r="GB77" s="115"/>
      <c r="GC77" s="115"/>
      <c r="GD77" s="115"/>
      <c r="GE77" s="115"/>
      <c r="GF77" s="115"/>
      <c r="GG77" s="115"/>
      <c r="GH77" s="115"/>
      <c r="GI77" s="115"/>
      <c r="GJ77" s="115"/>
      <c r="GK77" s="115"/>
      <c r="GL77" s="115"/>
      <c r="GM77" s="115"/>
      <c r="GN77" s="115"/>
      <c r="GO77" s="115"/>
      <c r="GP77" s="115"/>
      <c r="GQ77" s="115"/>
      <c r="GR77" s="115"/>
    </row>
    <row r="78" customFormat="false" ht="14.1" hidden="false" customHeight="true" outlineLevel="0" collapsed="false">
      <c r="B78" s="55" t="s">
        <v>127</v>
      </c>
      <c r="C78" s="28"/>
      <c r="D78" s="56" t="n">
        <v>36588</v>
      </c>
      <c r="E78" s="28"/>
      <c r="F78" s="57"/>
      <c r="G78" s="28"/>
      <c r="H78" s="56" t="n">
        <v>853</v>
      </c>
      <c r="I78" s="28"/>
      <c r="J78" s="56" t="n">
        <v>20295</v>
      </c>
      <c r="K78" s="28"/>
      <c r="L78" s="57"/>
      <c r="M78" s="28"/>
      <c r="N78" s="56" t="n">
        <v>13972</v>
      </c>
      <c r="O78" s="28"/>
      <c r="P78" s="56" t="n">
        <v>5667</v>
      </c>
      <c r="Q78" s="28"/>
      <c r="R78" s="57"/>
      <c r="S78" s="28" t="s">
        <v>16</v>
      </c>
      <c r="T78" s="56" t="n">
        <v>-542</v>
      </c>
      <c r="U78" s="28"/>
      <c r="V78" s="56" t="n">
        <v>2128</v>
      </c>
      <c r="W78" s="28"/>
      <c r="X78" s="57"/>
      <c r="Y78" s="28"/>
      <c r="Z78" s="56" t="n">
        <v>263</v>
      </c>
      <c r="AA78" s="28"/>
      <c r="AB78" s="56" t="n">
        <v>4518</v>
      </c>
      <c r="AC78" s="28"/>
      <c r="AD78" s="57"/>
      <c r="AE78" s="28"/>
      <c r="AF78" s="56" t="n">
        <v>127</v>
      </c>
      <c r="AG78" s="28"/>
      <c r="AH78" s="56" t="n">
        <v>4887</v>
      </c>
      <c r="AI78" s="28"/>
      <c r="AJ78" s="57"/>
      <c r="AK78" s="28"/>
      <c r="AL78" s="56" t="n">
        <v>1189</v>
      </c>
      <c r="AM78" s="28"/>
      <c r="AN78" s="56" t="n">
        <v>5469</v>
      </c>
      <c r="AO78" s="28"/>
      <c r="AP78" s="57"/>
      <c r="AQ78" s="28"/>
      <c r="AR78" s="56" t="n">
        <v>894</v>
      </c>
      <c r="AS78" s="28"/>
      <c r="AT78" s="56" t="n">
        <v>1987</v>
      </c>
      <c r="AU78" s="28"/>
      <c r="AV78" s="57"/>
      <c r="AW78" s="28" t="s">
        <v>16</v>
      </c>
      <c r="AX78" s="56" t="n">
        <v>-143</v>
      </c>
      <c r="AY78" s="28"/>
      <c r="AZ78" s="56" t="n">
        <v>8878</v>
      </c>
      <c r="BA78" s="28"/>
      <c r="BB78" s="57"/>
      <c r="BC78" s="28" t="s">
        <v>16</v>
      </c>
      <c r="BD78" s="56" t="n">
        <v>-287</v>
      </c>
      <c r="BE78" s="28"/>
      <c r="BF78" s="56" t="n">
        <v>13968</v>
      </c>
      <c r="BG78" s="28"/>
      <c r="BH78" s="57"/>
      <c r="BI78" s="28" t="s">
        <v>16</v>
      </c>
      <c r="BJ78" s="56" t="n">
        <v>-6160</v>
      </c>
      <c r="BK78" s="28"/>
      <c r="BL78" s="56" t="n">
        <v>11916</v>
      </c>
      <c r="BM78" s="28"/>
      <c r="BN78" s="57"/>
      <c r="BO78" s="28" t="s">
        <v>16</v>
      </c>
      <c r="BP78" s="56" t="n">
        <v>-45</v>
      </c>
      <c r="BQ78" s="28"/>
      <c r="BR78" s="56" t="n">
        <v>2694</v>
      </c>
      <c r="BS78" s="28"/>
      <c r="BT78" s="57"/>
      <c r="BU78" s="28"/>
      <c r="BV78" s="56" t="n">
        <v>726</v>
      </c>
      <c r="BW78" s="28"/>
      <c r="BX78" s="56" t="n">
        <v>3427</v>
      </c>
      <c r="BY78" s="28"/>
      <c r="BZ78" s="57"/>
      <c r="CA78" s="28" t="s">
        <v>16</v>
      </c>
      <c r="CB78" s="56" t="n">
        <v>-396</v>
      </c>
      <c r="CC78" s="28"/>
      <c r="CD78" s="56" t="n">
        <v>4836</v>
      </c>
      <c r="CE78" s="28"/>
      <c r="CF78" s="57"/>
      <c r="CG78" s="28" t="s">
        <v>16</v>
      </c>
      <c r="CH78" s="56" t="n">
        <v>-1106</v>
      </c>
      <c r="CI78" s="28"/>
      <c r="CJ78" s="56" t="n">
        <v>2053</v>
      </c>
      <c r="CK78" s="28"/>
      <c r="CL78" s="57"/>
      <c r="CM78" s="28"/>
      <c r="CN78" s="56" t="n">
        <v>497</v>
      </c>
      <c r="CO78" s="28"/>
      <c r="CP78" s="56" t="n">
        <v>3189</v>
      </c>
      <c r="CQ78" s="28"/>
      <c r="CR78" s="57"/>
      <c r="CS78" s="28"/>
      <c r="CT78" s="56" t="n">
        <v>777</v>
      </c>
      <c r="CU78" s="28"/>
      <c r="CV78" s="56" t="n">
        <v>7164</v>
      </c>
      <c r="CW78" s="28"/>
      <c r="CX78" s="57"/>
      <c r="CY78" s="28"/>
      <c r="CZ78" s="56" t="n">
        <v>32</v>
      </c>
      <c r="DA78" s="28"/>
      <c r="DB78" s="56" t="n">
        <v>10414</v>
      </c>
      <c r="DC78" s="28"/>
      <c r="DD78" s="57"/>
      <c r="DE78" s="28"/>
      <c r="DF78" s="56" t="n">
        <v>3489</v>
      </c>
      <c r="DG78" s="28"/>
      <c r="DH78" s="56" t="n">
        <v>7390</v>
      </c>
      <c r="DI78" s="28"/>
      <c r="DJ78" s="57"/>
      <c r="DK78" s="28" t="s">
        <v>16</v>
      </c>
      <c r="DL78" s="56" t="n">
        <v>-131</v>
      </c>
      <c r="DM78" s="28"/>
      <c r="DN78" s="56" t="n">
        <v>15452</v>
      </c>
      <c r="DO78" s="28"/>
      <c r="DP78" s="57"/>
      <c r="DQ78" s="28" t="s">
        <v>16</v>
      </c>
      <c r="DR78" s="56" t="n">
        <v>-1056</v>
      </c>
      <c r="DS78" s="28"/>
      <c r="DT78" s="56" t="n">
        <v>3692</v>
      </c>
      <c r="DU78" s="28"/>
      <c r="DV78" s="57"/>
      <c r="DW78" s="28"/>
      <c r="DX78" s="56" t="n">
        <v>256</v>
      </c>
      <c r="DY78" s="28"/>
      <c r="DZ78" s="56" t="n">
        <v>6779</v>
      </c>
      <c r="EA78" s="28"/>
      <c r="EB78" s="57"/>
      <c r="EC78" s="28"/>
      <c r="ED78" s="56" t="n">
        <v>1735</v>
      </c>
      <c r="EE78" s="28"/>
      <c r="EF78" s="56" t="n">
        <v>4713</v>
      </c>
      <c r="EG78" s="28"/>
      <c r="EH78" s="57"/>
      <c r="EI78" s="28" t="s">
        <v>16</v>
      </c>
      <c r="EJ78" s="56" t="n">
        <v>-1570</v>
      </c>
      <c r="EK78" s="28"/>
      <c r="EL78" s="56" t="n">
        <v>6792</v>
      </c>
      <c r="EM78" s="28"/>
      <c r="EN78" s="57"/>
      <c r="EO78" s="28"/>
      <c r="EP78" s="56" t="n">
        <v>2246</v>
      </c>
      <c r="EQ78" s="28"/>
      <c r="ER78" s="56" t="n">
        <v>5726</v>
      </c>
      <c r="ES78" s="28"/>
      <c r="ET78" s="57"/>
      <c r="EU78" s="28"/>
      <c r="EV78" s="56" t="n">
        <v>143</v>
      </c>
      <c r="EW78" s="28"/>
      <c r="EX78" s="56" t="n">
        <v>5851</v>
      </c>
      <c r="EY78" s="28"/>
      <c r="EZ78" s="57"/>
      <c r="FA78" s="28"/>
      <c r="FB78" s="56" t="n">
        <v>3178</v>
      </c>
      <c r="FC78" s="28"/>
      <c r="FD78" s="56" t="n">
        <v>4283</v>
      </c>
      <c r="FE78" s="28"/>
      <c r="FF78" s="57"/>
      <c r="FG78" s="28" t="s">
        <v>16</v>
      </c>
      <c r="FH78" s="56" t="n">
        <v>-1934</v>
      </c>
      <c r="FI78" s="28"/>
      <c r="FJ78" s="56" t="n">
        <v>2409</v>
      </c>
      <c r="FK78" s="28"/>
      <c r="FL78" s="57"/>
      <c r="FM78" s="28" t="s">
        <v>16</v>
      </c>
      <c r="FN78" s="56" t="n">
        <v>-547</v>
      </c>
      <c r="FO78" s="28"/>
      <c r="FP78" s="56" t="n">
        <v>7114</v>
      </c>
      <c r="FQ78" s="28"/>
      <c r="FR78" s="57"/>
      <c r="FS78" s="28" t="s">
        <v>16</v>
      </c>
      <c r="FT78" s="56" t="n">
        <v>-897</v>
      </c>
      <c r="FU78" s="28"/>
      <c r="FV78" s="56" t="n">
        <v>1219</v>
      </c>
      <c r="FW78" s="28"/>
      <c r="FX78" s="57"/>
      <c r="FY78" s="28"/>
      <c r="FZ78" s="56" t="n">
        <v>246</v>
      </c>
      <c r="GA78" s="114"/>
      <c r="GB78" s="114"/>
      <c r="GC78" s="114"/>
      <c r="GD78" s="114"/>
      <c r="GE78" s="114"/>
      <c r="GF78" s="114"/>
      <c r="GG78" s="114"/>
      <c r="GH78" s="114"/>
      <c r="GI78" s="114"/>
      <c r="GJ78" s="114"/>
      <c r="GK78" s="114"/>
      <c r="GL78" s="114"/>
      <c r="GM78" s="114"/>
      <c r="GN78" s="114"/>
      <c r="GO78" s="114"/>
      <c r="GP78" s="114"/>
      <c r="GQ78" s="114"/>
      <c r="GR78" s="114"/>
    </row>
    <row r="79" customFormat="false" ht="14.1" hidden="false" customHeight="true" outlineLevel="0" collapsed="false">
      <c r="B79" s="58" t="s">
        <v>128</v>
      </c>
      <c r="C79" s="45"/>
      <c r="D79" s="59" t="n">
        <v>42711</v>
      </c>
      <c r="E79" s="45"/>
      <c r="F79" s="60"/>
      <c r="G79" s="45"/>
      <c r="H79" s="59" t="n">
        <v>9688</v>
      </c>
      <c r="I79" s="45"/>
      <c r="J79" s="59" t="n">
        <v>46843</v>
      </c>
      <c r="K79" s="45"/>
      <c r="L79" s="60"/>
      <c r="M79" s="45"/>
      <c r="N79" s="59" t="n">
        <v>11903</v>
      </c>
      <c r="O79" s="45"/>
      <c r="P79" s="59" t="n">
        <v>10194</v>
      </c>
      <c r="Q79" s="45"/>
      <c r="R79" s="60"/>
      <c r="S79" s="45"/>
      <c r="T79" s="59" t="n">
        <v>597</v>
      </c>
      <c r="U79" s="45"/>
      <c r="V79" s="59" t="n">
        <v>26621</v>
      </c>
      <c r="W79" s="45"/>
      <c r="X79" s="60"/>
      <c r="Y79" s="45"/>
      <c r="Z79" s="59" t="n">
        <v>1566</v>
      </c>
      <c r="AA79" s="45"/>
      <c r="AB79" s="59" t="n">
        <v>7220</v>
      </c>
      <c r="AC79" s="45"/>
      <c r="AD79" s="60"/>
      <c r="AE79" s="45" t="s">
        <v>16</v>
      </c>
      <c r="AF79" s="59" t="n">
        <v>-925</v>
      </c>
      <c r="AG79" s="45"/>
      <c r="AH79" s="59" t="n">
        <v>20655</v>
      </c>
      <c r="AI79" s="45"/>
      <c r="AJ79" s="60"/>
      <c r="AK79" s="45"/>
      <c r="AL79" s="59" t="n">
        <v>1902</v>
      </c>
      <c r="AM79" s="45"/>
      <c r="AN79" s="59" t="n">
        <v>32578</v>
      </c>
      <c r="AO79" s="45"/>
      <c r="AP79" s="60"/>
      <c r="AQ79" s="45"/>
      <c r="AR79" s="59" t="n">
        <v>269</v>
      </c>
      <c r="AS79" s="45"/>
      <c r="AT79" s="59" t="n">
        <v>40285</v>
      </c>
      <c r="AU79" s="45"/>
      <c r="AV79" s="60"/>
      <c r="AW79" s="45" t="s">
        <v>16</v>
      </c>
      <c r="AX79" s="59" t="n">
        <v>-519</v>
      </c>
      <c r="AY79" s="45"/>
      <c r="AZ79" s="59" t="n">
        <v>39042</v>
      </c>
      <c r="BA79" s="45"/>
      <c r="BB79" s="60"/>
      <c r="BC79" s="45"/>
      <c r="BD79" s="59" t="n">
        <v>2755</v>
      </c>
      <c r="BE79" s="45"/>
      <c r="BF79" s="59" t="n">
        <v>39741</v>
      </c>
      <c r="BG79" s="45"/>
      <c r="BH79" s="60"/>
      <c r="BI79" s="45" t="s">
        <v>16</v>
      </c>
      <c r="BJ79" s="59" t="n">
        <v>-4730</v>
      </c>
      <c r="BK79" s="45"/>
      <c r="BL79" s="59" t="n">
        <v>9458</v>
      </c>
      <c r="BM79" s="45"/>
      <c r="BN79" s="60"/>
      <c r="BO79" s="45" t="s">
        <v>16</v>
      </c>
      <c r="BP79" s="59" t="n">
        <v>-1082</v>
      </c>
      <c r="BQ79" s="45"/>
      <c r="BR79" s="59" t="n">
        <v>10574</v>
      </c>
      <c r="BS79" s="45"/>
      <c r="BT79" s="60"/>
      <c r="BU79" s="45"/>
      <c r="BV79" s="59" t="n">
        <v>5941</v>
      </c>
      <c r="BW79" s="45"/>
      <c r="BX79" s="59" t="n">
        <v>23265</v>
      </c>
      <c r="BY79" s="45"/>
      <c r="BZ79" s="60"/>
      <c r="CA79" s="45" t="s">
        <v>16</v>
      </c>
      <c r="CB79" s="59" t="n">
        <v>-29</v>
      </c>
      <c r="CC79" s="45"/>
      <c r="CD79" s="59" t="n">
        <v>23317</v>
      </c>
      <c r="CE79" s="45"/>
      <c r="CF79" s="60"/>
      <c r="CG79" s="45"/>
      <c r="CH79" s="59" t="n">
        <v>4791</v>
      </c>
      <c r="CI79" s="45"/>
      <c r="CJ79" s="59" t="n">
        <v>8494</v>
      </c>
      <c r="CK79" s="45"/>
      <c r="CL79" s="60"/>
      <c r="CM79" s="45" t="s">
        <v>16</v>
      </c>
      <c r="CN79" s="59" t="n">
        <v>-126</v>
      </c>
      <c r="CO79" s="45"/>
      <c r="CP79" s="59" t="n">
        <v>6230</v>
      </c>
      <c r="CQ79" s="45"/>
      <c r="CR79" s="60"/>
      <c r="CS79" s="45" t="s">
        <v>16</v>
      </c>
      <c r="CT79" s="59" t="n">
        <v>-301</v>
      </c>
      <c r="CU79" s="45"/>
      <c r="CV79" s="59" t="n">
        <v>44835</v>
      </c>
      <c r="CW79" s="45"/>
      <c r="CX79" s="60"/>
      <c r="CY79" s="45"/>
      <c r="CZ79" s="59" t="n">
        <v>550</v>
      </c>
      <c r="DA79" s="45"/>
      <c r="DB79" s="59" t="n">
        <v>81276</v>
      </c>
      <c r="DC79" s="45"/>
      <c r="DD79" s="60"/>
      <c r="DE79" s="45"/>
      <c r="DF79" s="59" t="n">
        <v>11922</v>
      </c>
      <c r="DG79" s="45"/>
      <c r="DH79" s="59" t="n">
        <v>19945</v>
      </c>
      <c r="DI79" s="45"/>
      <c r="DJ79" s="60"/>
      <c r="DK79" s="45"/>
      <c r="DL79" s="59" t="n">
        <v>1395</v>
      </c>
      <c r="DM79" s="45"/>
      <c r="DN79" s="59" t="n">
        <v>42998</v>
      </c>
      <c r="DO79" s="45"/>
      <c r="DP79" s="60"/>
      <c r="DQ79" s="45"/>
      <c r="DR79" s="59" t="n">
        <v>26</v>
      </c>
      <c r="DS79" s="45"/>
      <c r="DT79" s="59" t="n">
        <v>3520</v>
      </c>
      <c r="DU79" s="45"/>
      <c r="DV79" s="60"/>
      <c r="DW79" s="45"/>
      <c r="DX79" s="59" t="n">
        <v>157</v>
      </c>
      <c r="DY79" s="45"/>
      <c r="DZ79" s="59" t="n">
        <v>20878</v>
      </c>
      <c r="EA79" s="45"/>
      <c r="EB79" s="60"/>
      <c r="EC79" s="45"/>
      <c r="ED79" s="59" t="n">
        <v>588</v>
      </c>
      <c r="EE79" s="45"/>
      <c r="EF79" s="59" t="n">
        <v>19231</v>
      </c>
      <c r="EG79" s="45"/>
      <c r="EH79" s="60"/>
      <c r="EI79" s="45"/>
      <c r="EJ79" s="59" t="n">
        <v>1231</v>
      </c>
      <c r="EK79" s="45"/>
      <c r="EL79" s="59" t="n">
        <v>26079</v>
      </c>
      <c r="EM79" s="45"/>
      <c r="EN79" s="60"/>
      <c r="EO79" s="45" t="s">
        <v>16</v>
      </c>
      <c r="EP79" s="59" t="n">
        <v>-4069</v>
      </c>
      <c r="EQ79" s="45"/>
      <c r="ER79" s="59" t="n">
        <v>23171</v>
      </c>
      <c r="ES79" s="45"/>
      <c r="ET79" s="60"/>
      <c r="EU79" s="45"/>
      <c r="EV79" s="59" t="n">
        <v>2703</v>
      </c>
      <c r="EW79" s="45"/>
      <c r="EX79" s="59" t="n">
        <v>29333</v>
      </c>
      <c r="EY79" s="45"/>
      <c r="EZ79" s="60"/>
      <c r="FA79" s="45"/>
      <c r="FB79" s="59" t="n">
        <v>1678</v>
      </c>
      <c r="FC79" s="45"/>
      <c r="FD79" s="59" t="n">
        <v>27345</v>
      </c>
      <c r="FE79" s="45"/>
      <c r="FF79" s="60"/>
      <c r="FG79" s="45"/>
      <c r="FH79" s="59" t="n">
        <v>2618</v>
      </c>
      <c r="FI79" s="45"/>
      <c r="FJ79" s="59" t="n">
        <v>3263</v>
      </c>
      <c r="FK79" s="45"/>
      <c r="FL79" s="60"/>
      <c r="FM79" s="45"/>
      <c r="FN79" s="59" t="n">
        <v>68</v>
      </c>
      <c r="FO79" s="45"/>
      <c r="FP79" s="59" t="n">
        <v>18024</v>
      </c>
      <c r="FQ79" s="45"/>
      <c r="FR79" s="60"/>
      <c r="FS79" s="45" t="s">
        <v>16</v>
      </c>
      <c r="FT79" s="59" t="n">
        <v>-384</v>
      </c>
      <c r="FU79" s="45"/>
      <c r="FV79" s="59" t="n">
        <v>7093</v>
      </c>
      <c r="FW79" s="45"/>
      <c r="FX79" s="60"/>
      <c r="FY79" s="45" t="s">
        <v>16</v>
      </c>
      <c r="FZ79" s="59" t="n">
        <v>-271</v>
      </c>
      <c r="GA79" s="114"/>
      <c r="GB79" s="114"/>
      <c r="GC79" s="114"/>
      <c r="GD79" s="114"/>
      <c r="GE79" s="114"/>
      <c r="GF79" s="114"/>
      <c r="GG79" s="114"/>
      <c r="GH79" s="114"/>
      <c r="GI79" s="114"/>
      <c r="GJ79" s="114"/>
      <c r="GK79" s="114"/>
      <c r="GL79" s="114"/>
      <c r="GM79" s="114"/>
      <c r="GN79" s="114"/>
      <c r="GO79" s="114"/>
      <c r="GP79" s="114"/>
      <c r="GQ79" s="114"/>
      <c r="GR79" s="114"/>
    </row>
    <row r="80" customFormat="false" ht="14.1" hidden="false" customHeight="true" outlineLevel="0" collapsed="false">
      <c r="B80" s="58" t="s">
        <v>129</v>
      </c>
      <c r="C80" s="45"/>
      <c r="D80" s="59" t="n">
        <v>16054</v>
      </c>
      <c r="E80" s="45"/>
      <c r="F80" s="60"/>
      <c r="G80" s="45" t="s">
        <v>16</v>
      </c>
      <c r="H80" s="59" t="n">
        <v>-1758</v>
      </c>
      <c r="I80" s="45"/>
      <c r="J80" s="59" t="n">
        <v>389</v>
      </c>
      <c r="K80" s="45"/>
      <c r="L80" s="60"/>
      <c r="M80" s="45" t="s">
        <v>16</v>
      </c>
      <c r="N80" s="59" t="n">
        <v>-1429</v>
      </c>
      <c r="O80" s="45"/>
      <c r="P80" s="59" t="n">
        <v>3281</v>
      </c>
      <c r="Q80" s="45"/>
      <c r="R80" s="60"/>
      <c r="S80" s="45" t="s">
        <v>16</v>
      </c>
      <c r="T80" s="59" t="n">
        <v>-193</v>
      </c>
      <c r="U80" s="45"/>
      <c r="V80" s="59" t="n">
        <v>3308</v>
      </c>
      <c r="W80" s="45"/>
      <c r="X80" s="60"/>
      <c r="Y80" s="45" t="s">
        <v>16</v>
      </c>
      <c r="Z80" s="59" t="n">
        <v>-75</v>
      </c>
      <c r="AA80" s="45"/>
      <c r="AB80" s="59" t="n">
        <v>102</v>
      </c>
      <c r="AC80" s="45"/>
      <c r="AD80" s="60"/>
      <c r="AE80" s="45" t="s">
        <v>16</v>
      </c>
      <c r="AF80" s="59" t="n">
        <v>-1</v>
      </c>
      <c r="AG80" s="45"/>
      <c r="AH80" s="59" t="n">
        <v>1117</v>
      </c>
      <c r="AI80" s="45"/>
      <c r="AJ80" s="60"/>
      <c r="AK80" s="45" t="s">
        <v>16</v>
      </c>
      <c r="AL80" s="59" t="n">
        <v>-386</v>
      </c>
      <c r="AM80" s="45"/>
      <c r="AN80" s="59" t="n">
        <v>1734</v>
      </c>
      <c r="AO80" s="45"/>
      <c r="AP80" s="60"/>
      <c r="AQ80" s="45" t="s">
        <v>16</v>
      </c>
      <c r="AR80" s="59" t="n">
        <v>-549</v>
      </c>
      <c r="AS80" s="45"/>
      <c r="AT80" s="59" t="n">
        <v>956</v>
      </c>
      <c r="AU80" s="45"/>
      <c r="AV80" s="60"/>
      <c r="AW80" s="45"/>
      <c r="AX80" s="59" t="n">
        <v>250</v>
      </c>
      <c r="AY80" s="45"/>
      <c r="AZ80" s="59" t="n">
        <v>7691</v>
      </c>
      <c r="BA80" s="45"/>
      <c r="BB80" s="60"/>
      <c r="BC80" s="45"/>
      <c r="BD80" s="59" t="n">
        <v>401</v>
      </c>
      <c r="BE80" s="45"/>
      <c r="BF80" s="59" t="n">
        <v>6328</v>
      </c>
      <c r="BG80" s="45"/>
      <c r="BH80" s="60"/>
      <c r="BI80" s="45" t="s">
        <v>16</v>
      </c>
      <c r="BJ80" s="59" t="n">
        <v>-4277</v>
      </c>
      <c r="BK80" s="45"/>
      <c r="BL80" s="59" t="n">
        <v>2724</v>
      </c>
      <c r="BM80" s="45"/>
      <c r="BN80" s="60"/>
      <c r="BO80" s="45"/>
      <c r="BP80" s="59" t="n">
        <v>685</v>
      </c>
      <c r="BQ80" s="45"/>
      <c r="BR80" s="59" t="n">
        <v>916</v>
      </c>
      <c r="BS80" s="45"/>
      <c r="BT80" s="60"/>
      <c r="BU80" s="45"/>
      <c r="BV80" s="59" t="n">
        <v>97</v>
      </c>
      <c r="BW80" s="45"/>
      <c r="BX80" s="59" t="n">
        <v>101</v>
      </c>
      <c r="BY80" s="45"/>
      <c r="BZ80" s="60"/>
      <c r="CA80" s="45" t="s">
        <v>16</v>
      </c>
      <c r="CB80" s="59" t="n">
        <v>-172</v>
      </c>
      <c r="CC80" s="45"/>
      <c r="CD80" s="59" t="n">
        <v>1317</v>
      </c>
      <c r="CE80" s="45"/>
      <c r="CF80" s="60"/>
      <c r="CG80" s="45" t="s">
        <v>16</v>
      </c>
      <c r="CH80" s="59" t="n">
        <v>-1013</v>
      </c>
      <c r="CI80" s="45"/>
      <c r="CJ80" s="59" t="n">
        <v>2279</v>
      </c>
      <c r="CK80" s="45"/>
      <c r="CL80" s="60"/>
      <c r="CM80" s="45" t="s">
        <v>16</v>
      </c>
      <c r="CN80" s="59" t="n">
        <v>-225</v>
      </c>
      <c r="CO80" s="45"/>
      <c r="CP80" s="59" t="n">
        <v>38</v>
      </c>
      <c r="CQ80" s="45"/>
      <c r="CR80" s="60"/>
      <c r="CS80" s="45"/>
      <c r="CT80" s="59" t="n">
        <v>25</v>
      </c>
      <c r="CU80" s="45"/>
      <c r="CV80" s="59" t="n">
        <v>4744</v>
      </c>
      <c r="CW80" s="45"/>
      <c r="CX80" s="60"/>
      <c r="CY80" s="45" t="s">
        <v>16</v>
      </c>
      <c r="CZ80" s="59" t="n">
        <v>-128</v>
      </c>
      <c r="DA80" s="45"/>
      <c r="DB80" s="59" t="n">
        <v>13721</v>
      </c>
      <c r="DC80" s="45"/>
      <c r="DD80" s="60"/>
      <c r="DE80" s="45"/>
      <c r="DF80" s="59" t="n">
        <v>1207</v>
      </c>
      <c r="DG80" s="45"/>
      <c r="DH80" s="59" t="n">
        <v>4771</v>
      </c>
      <c r="DI80" s="45"/>
      <c r="DJ80" s="60"/>
      <c r="DK80" s="45" t="s">
        <v>16</v>
      </c>
      <c r="DL80" s="59" t="n">
        <v>-781</v>
      </c>
      <c r="DM80" s="45"/>
      <c r="DN80" s="59" t="n">
        <v>4591</v>
      </c>
      <c r="DO80" s="45"/>
      <c r="DP80" s="60"/>
      <c r="DQ80" s="45" t="s">
        <v>16</v>
      </c>
      <c r="DR80" s="59" t="n">
        <v>-2308</v>
      </c>
      <c r="DS80" s="45"/>
      <c r="DT80" s="59" t="n">
        <v>599</v>
      </c>
      <c r="DU80" s="45"/>
      <c r="DV80" s="60"/>
      <c r="DW80" s="45"/>
      <c r="DX80" s="59" t="n">
        <v>21</v>
      </c>
      <c r="DY80" s="45"/>
      <c r="DZ80" s="59" t="n">
        <v>5142</v>
      </c>
      <c r="EA80" s="45"/>
      <c r="EB80" s="60"/>
      <c r="EC80" s="45"/>
      <c r="ED80" s="59" t="n">
        <v>655</v>
      </c>
      <c r="EE80" s="45"/>
      <c r="EF80" s="61" t="s">
        <v>22</v>
      </c>
      <c r="EG80" s="45"/>
      <c r="EH80" s="60"/>
      <c r="EI80" s="45" t="s">
        <v>16</v>
      </c>
      <c r="EJ80" s="59" t="n">
        <v>-103</v>
      </c>
      <c r="EK80" s="45"/>
      <c r="EL80" s="59" t="n">
        <v>4142</v>
      </c>
      <c r="EM80" s="45"/>
      <c r="EN80" s="60"/>
      <c r="EO80" s="45"/>
      <c r="EP80" s="59" t="n">
        <v>805</v>
      </c>
      <c r="EQ80" s="45"/>
      <c r="ER80" s="59" t="n">
        <v>2346</v>
      </c>
      <c r="ES80" s="45"/>
      <c r="ET80" s="60"/>
      <c r="EU80" s="45"/>
      <c r="EV80" s="59" t="n">
        <v>181</v>
      </c>
      <c r="EW80" s="45"/>
      <c r="EX80" s="59" t="n">
        <v>4662</v>
      </c>
      <c r="EY80" s="45"/>
      <c r="EZ80" s="60"/>
      <c r="FA80" s="45"/>
      <c r="FB80" s="59" t="n">
        <v>23</v>
      </c>
      <c r="FC80" s="45"/>
      <c r="FD80" s="59" t="n">
        <v>820</v>
      </c>
      <c r="FE80" s="45"/>
      <c r="FF80" s="60"/>
      <c r="FG80" s="45" t="s">
        <v>16</v>
      </c>
      <c r="FH80" s="59" t="n">
        <v>-309</v>
      </c>
      <c r="FI80" s="45"/>
      <c r="FJ80" s="59" t="n">
        <v>3452</v>
      </c>
      <c r="FK80" s="45"/>
      <c r="FL80" s="60"/>
      <c r="FM80" s="45" t="s">
        <v>16</v>
      </c>
      <c r="FN80" s="59" t="n">
        <v>-166</v>
      </c>
      <c r="FO80" s="45"/>
      <c r="FP80" s="59" t="n">
        <v>4588</v>
      </c>
      <c r="FQ80" s="45"/>
      <c r="FR80" s="60"/>
      <c r="FS80" s="45"/>
      <c r="FT80" s="59" t="n">
        <v>554</v>
      </c>
      <c r="FU80" s="45"/>
      <c r="FV80" s="59" t="n">
        <v>8100</v>
      </c>
      <c r="FW80" s="45"/>
      <c r="FX80" s="60"/>
      <c r="FY80" s="45" t="s">
        <v>16</v>
      </c>
      <c r="FZ80" s="59" t="n">
        <v>-1713</v>
      </c>
      <c r="GA80" s="114"/>
      <c r="GB80" s="114"/>
      <c r="GC80" s="114"/>
      <c r="GD80" s="114"/>
      <c r="GE80" s="114"/>
      <c r="GF80" s="114"/>
      <c r="GG80" s="114"/>
      <c r="GH80" s="114"/>
      <c r="GI80" s="114"/>
      <c r="GJ80" s="114"/>
      <c r="GK80" s="114"/>
      <c r="GL80" s="114"/>
      <c r="GM80" s="114"/>
      <c r="GN80" s="114"/>
      <c r="GO80" s="114"/>
      <c r="GP80" s="114"/>
      <c r="GQ80" s="114"/>
      <c r="GR80" s="114"/>
    </row>
    <row r="81" customFormat="false" ht="14.1" hidden="false" customHeight="true" outlineLevel="0" collapsed="false">
      <c r="B81" s="58" t="s">
        <v>130</v>
      </c>
      <c r="C81" s="45"/>
      <c r="D81" s="59" t="n">
        <v>208</v>
      </c>
      <c r="E81" s="45"/>
      <c r="F81" s="60"/>
      <c r="G81" s="45" t="s">
        <v>16</v>
      </c>
      <c r="H81" s="59" t="n">
        <v>-377</v>
      </c>
      <c r="I81" s="45"/>
      <c r="J81" s="61" t="s">
        <v>22</v>
      </c>
      <c r="K81" s="45"/>
      <c r="L81" s="60"/>
      <c r="M81" s="45"/>
      <c r="N81" s="61" t="s">
        <v>22</v>
      </c>
      <c r="O81" s="45"/>
      <c r="P81" s="59" t="n">
        <v>112</v>
      </c>
      <c r="Q81" s="45"/>
      <c r="R81" s="60"/>
      <c r="S81" s="45"/>
      <c r="T81" s="59" t="n">
        <v>21</v>
      </c>
      <c r="U81" s="45"/>
      <c r="V81" s="61" t="s">
        <v>22</v>
      </c>
      <c r="W81" s="45"/>
      <c r="X81" s="60"/>
      <c r="Y81" s="45"/>
      <c r="Z81" s="61" t="s">
        <v>22</v>
      </c>
      <c r="AA81" s="45"/>
      <c r="AB81" s="61" t="s">
        <v>22</v>
      </c>
      <c r="AC81" s="45"/>
      <c r="AD81" s="60"/>
      <c r="AE81" s="45"/>
      <c r="AF81" s="61" t="s">
        <v>22</v>
      </c>
      <c r="AG81" s="45"/>
      <c r="AH81" s="59" t="n">
        <v>51</v>
      </c>
      <c r="AI81" s="45"/>
      <c r="AJ81" s="60"/>
      <c r="AK81" s="45"/>
      <c r="AL81" s="59" t="n">
        <v>40</v>
      </c>
      <c r="AM81" s="45"/>
      <c r="AN81" s="61" t="s">
        <v>22</v>
      </c>
      <c r="AO81" s="45"/>
      <c r="AP81" s="60"/>
      <c r="AQ81" s="45"/>
      <c r="AR81" s="61" t="s">
        <v>22</v>
      </c>
      <c r="AS81" s="45"/>
      <c r="AT81" s="59" t="n">
        <v>44</v>
      </c>
      <c r="AU81" s="45"/>
      <c r="AV81" s="60"/>
      <c r="AW81" s="45"/>
      <c r="AX81" s="59" t="n">
        <v>29</v>
      </c>
      <c r="AY81" s="45"/>
      <c r="AZ81" s="59" t="n">
        <v>31</v>
      </c>
      <c r="BA81" s="45"/>
      <c r="BB81" s="60"/>
      <c r="BC81" s="45" t="s">
        <v>16</v>
      </c>
      <c r="BD81" s="59" t="n">
        <v>-3</v>
      </c>
      <c r="BE81" s="45"/>
      <c r="BF81" s="59" t="n">
        <v>148</v>
      </c>
      <c r="BG81" s="45"/>
      <c r="BH81" s="60"/>
      <c r="BI81" s="45" t="s">
        <v>16</v>
      </c>
      <c r="BJ81" s="59" t="n">
        <v>-89</v>
      </c>
      <c r="BK81" s="45"/>
      <c r="BL81" s="59" t="n">
        <v>434</v>
      </c>
      <c r="BM81" s="45"/>
      <c r="BN81" s="60"/>
      <c r="BO81" s="45" t="s">
        <v>16</v>
      </c>
      <c r="BP81" s="59" t="n">
        <v>-29</v>
      </c>
      <c r="BQ81" s="45"/>
      <c r="BR81" s="61" t="s">
        <v>22</v>
      </c>
      <c r="BS81" s="45"/>
      <c r="BT81" s="60"/>
      <c r="BU81" s="45" t="s">
        <v>16</v>
      </c>
      <c r="BV81" s="59" t="n">
        <v>-73</v>
      </c>
      <c r="BW81" s="45"/>
      <c r="BX81" s="59" t="n">
        <v>25</v>
      </c>
      <c r="BY81" s="45"/>
      <c r="BZ81" s="60"/>
      <c r="CA81" s="45" t="s">
        <v>16</v>
      </c>
      <c r="CB81" s="59" t="n">
        <v>-85</v>
      </c>
      <c r="CC81" s="45"/>
      <c r="CD81" s="59" t="n">
        <v>129</v>
      </c>
      <c r="CE81" s="45"/>
      <c r="CF81" s="60"/>
      <c r="CG81" s="45"/>
      <c r="CH81" s="59" t="n">
        <v>102</v>
      </c>
      <c r="CI81" s="45"/>
      <c r="CJ81" s="59" t="n">
        <v>16</v>
      </c>
      <c r="CK81" s="45"/>
      <c r="CL81" s="60"/>
      <c r="CM81" s="45"/>
      <c r="CN81" s="59" t="n">
        <v>16</v>
      </c>
      <c r="CO81" s="45"/>
      <c r="CP81" s="59" t="n">
        <v>25</v>
      </c>
      <c r="CQ81" s="45"/>
      <c r="CR81" s="60"/>
      <c r="CS81" s="45"/>
      <c r="CT81" s="59" t="n">
        <v>25</v>
      </c>
      <c r="CU81" s="45"/>
      <c r="CV81" s="59" t="n">
        <v>124</v>
      </c>
      <c r="CW81" s="45"/>
      <c r="CX81" s="60"/>
      <c r="CY81" s="45" t="s">
        <v>16</v>
      </c>
      <c r="CZ81" s="59" t="n">
        <v>-349</v>
      </c>
      <c r="DA81" s="45"/>
      <c r="DB81" s="59" t="n">
        <v>167</v>
      </c>
      <c r="DC81" s="45"/>
      <c r="DD81" s="60"/>
      <c r="DE81" s="45" t="s">
        <v>16</v>
      </c>
      <c r="DF81" s="59" t="n">
        <v>-166</v>
      </c>
      <c r="DG81" s="45"/>
      <c r="DH81" s="61" t="s">
        <v>22</v>
      </c>
      <c r="DI81" s="45"/>
      <c r="DJ81" s="60"/>
      <c r="DK81" s="45" t="s">
        <v>16</v>
      </c>
      <c r="DL81" s="59" t="n">
        <v>-31</v>
      </c>
      <c r="DM81" s="45"/>
      <c r="DN81" s="59" t="n">
        <v>63</v>
      </c>
      <c r="DO81" s="45"/>
      <c r="DP81" s="60"/>
      <c r="DQ81" s="45" t="s">
        <v>16</v>
      </c>
      <c r="DR81" s="59" t="n">
        <v>-3</v>
      </c>
      <c r="DS81" s="45"/>
      <c r="DT81" s="59" t="n">
        <v>23</v>
      </c>
      <c r="DU81" s="45"/>
      <c r="DV81" s="60"/>
      <c r="DW81" s="45" t="s">
        <v>16</v>
      </c>
      <c r="DX81" s="59" t="n">
        <v>-9</v>
      </c>
      <c r="DY81" s="45"/>
      <c r="DZ81" s="61" t="s">
        <v>22</v>
      </c>
      <c r="EA81" s="45"/>
      <c r="EB81" s="60"/>
      <c r="EC81" s="45"/>
      <c r="ED81" s="61" t="s">
        <v>22</v>
      </c>
      <c r="EE81" s="45"/>
      <c r="EF81" s="61" t="s">
        <v>22</v>
      </c>
      <c r="EG81" s="45"/>
      <c r="EH81" s="60"/>
      <c r="EI81" s="45"/>
      <c r="EJ81" s="61" t="s">
        <v>22</v>
      </c>
      <c r="EK81" s="45"/>
      <c r="EL81" s="59" t="n">
        <v>6</v>
      </c>
      <c r="EM81" s="45"/>
      <c r="EN81" s="60"/>
      <c r="EO81" s="45" t="s">
        <v>16</v>
      </c>
      <c r="EP81" s="59" t="n">
        <v>-16</v>
      </c>
      <c r="EQ81" s="45"/>
      <c r="ER81" s="59" t="n">
        <v>58</v>
      </c>
      <c r="ES81" s="45"/>
      <c r="ET81" s="60"/>
      <c r="EU81" s="45"/>
      <c r="EV81" s="59" t="n">
        <v>1</v>
      </c>
      <c r="EW81" s="45"/>
      <c r="EX81" s="59" t="n">
        <v>8</v>
      </c>
      <c r="EY81" s="45"/>
      <c r="EZ81" s="60"/>
      <c r="FA81" s="45"/>
      <c r="FB81" s="59" t="n">
        <v>8</v>
      </c>
      <c r="FC81" s="45"/>
      <c r="FD81" s="59" t="n">
        <v>180</v>
      </c>
      <c r="FE81" s="45"/>
      <c r="FF81" s="60"/>
      <c r="FG81" s="45"/>
      <c r="FH81" s="59" t="n">
        <v>124</v>
      </c>
      <c r="FI81" s="45"/>
      <c r="FJ81" s="61" t="s">
        <v>22</v>
      </c>
      <c r="FK81" s="45"/>
      <c r="FL81" s="60"/>
      <c r="FM81" s="45"/>
      <c r="FN81" s="61" t="s">
        <v>22</v>
      </c>
      <c r="FO81" s="45"/>
      <c r="FP81" s="61" t="s">
        <v>22</v>
      </c>
      <c r="FQ81" s="45"/>
      <c r="FR81" s="60"/>
      <c r="FS81" s="45"/>
      <c r="FT81" s="61" t="s">
        <v>22</v>
      </c>
      <c r="FU81" s="45"/>
      <c r="FV81" s="61" t="s">
        <v>22</v>
      </c>
      <c r="FW81" s="45"/>
      <c r="FX81" s="60"/>
      <c r="FY81" s="45"/>
      <c r="FZ81" s="61" t="s">
        <v>22</v>
      </c>
      <c r="GA81" s="114"/>
      <c r="GB81" s="114"/>
      <c r="GC81" s="114"/>
      <c r="GD81" s="114"/>
      <c r="GE81" s="114"/>
      <c r="GF81" s="114"/>
      <c r="GG81" s="114"/>
      <c r="GH81" s="114"/>
      <c r="GI81" s="114"/>
      <c r="GJ81" s="114"/>
      <c r="GK81" s="114"/>
      <c r="GL81" s="114"/>
      <c r="GM81" s="114"/>
      <c r="GN81" s="114"/>
      <c r="GO81" s="114"/>
      <c r="GP81" s="114"/>
      <c r="GQ81" s="114"/>
      <c r="GR81" s="114"/>
    </row>
    <row r="82" customFormat="false" ht="14.1" hidden="false" customHeight="true" outlineLevel="0" collapsed="false">
      <c r="B82" s="58" t="s">
        <v>131</v>
      </c>
      <c r="C82" s="45"/>
      <c r="D82" s="59" t="n">
        <v>15846</v>
      </c>
      <c r="E82" s="45"/>
      <c r="F82" s="60"/>
      <c r="G82" s="45" t="s">
        <v>16</v>
      </c>
      <c r="H82" s="59" t="n">
        <v>-1381</v>
      </c>
      <c r="I82" s="45"/>
      <c r="J82" s="59" t="n">
        <v>389</v>
      </c>
      <c r="K82" s="45"/>
      <c r="L82" s="60"/>
      <c r="M82" s="45" t="s">
        <v>16</v>
      </c>
      <c r="N82" s="59" t="n">
        <v>-1429</v>
      </c>
      <c r="O82" s="45"/>
      <c r="P82" s="59" t="n">
        <v>3168</v>
      </c>
      <c r="Q82" s="45"/>
      <c r="R82" s="60"/>
      <c r="S82" s="45" t="s">
        <v>16</v>
      </c>
      <c r="T82" s="59" t="n">
        <v>-215</v>
      </c>
      <c r="U82" s="45"/>
      <c r="V82" s="59" t="n">
        <v>3308</v>
      </c>
      <c r="W82" s="45"/>
      <c r="X82" s="60"/>
      <c r="Y82" s="45" t="s">
        <v>16</v>
      </c>
      <c r="Z82" s="59" t="n">
        <v>-75</v>
      </c>
      <c r="AA82" s="45"/>
      <c r="AB82" s="59" t="n">
        <v>102</v>
      </c>
      <c r="AC82" s="45"/>
      <c r="AD82" s="60"/>
      <c r="AE82" s="45" t="s">
        <v>16</v>
      </c>
      <c r="AF82" s="59" t="n">
        <v>-1</v>
      </c>
      <c r="AG82" s="45"/>
      <c r="AH82" s="59" t="n">
        <v>1065</v>
      </c>
      <c r="AI82" s="45"/>
      <c r="AJ82" s="60"/>
      <c r="AK82" s="45" t="s">
        <v>16</v>
      </c>
      <c r="AL82" s="59" t="n">
        <v>-426</v>
      </c>
      <c r="AM82" s="45"/>
      <c r="AN82" s="59" t="n">
        <v>1734</v>
      </c>
      <c r="AO82" s="45"/>
      <c r="AP82" s="60"/>
      <c r="AQ82" s="45" t="s">
        <v>16</v>
      </c>
      <c r="AR82" s="59" t="n">
        <v>-549</v>
      </c>
      <c r="AS82" s="45"/>
      <c r="AT82" s="59" t="n">
        <v>912</v>
      </c>
      <c r="AU82" s="45"/>
      <c r="AV82" s="60"/>
      <c r="AW82" s="45"/>
      <c r="AX82" s="59" t="n">
        <v>222</v>
      </c>
      <c r="AY82" s="45"/>
      <c r="AZ82" s="59" t="n">
        <v>7659</v>
      </c>
      <c r="BA82" s="45"/>
      <c r="BB82" s="60"/>
      <c r="BC82" s="45"/>
      <c r="BD82" s="59" t="n">
        <v>404</v>
      </c>
      <c r="BE82" s="45"/>
      <c r="BF82" s="59" t="n">
        <v>6180</v>
      </c>
      <c r="BG82" s="45"/>
      <c r="BH82" s="60"/>
      <c r="BI82" s="45" t="s">
        <v>16</v>
      </c>
      <c r="BJ82" s="59" t="n">
        <v>-4188</v>
      </c>
      <c r="BK82" s="45"/>
      <c r="BL82" s="59" t="n">
        <v>2290</v>
      </c>
      <c r="BM82" s="45"/>
      <c r="BN82" s="60"/>
      <c r="BO82" s="45"/>
      <c r="BP82" s="59" t="n">
        <v>715</v>
      </c>
      <c r="BQ82" s="45"/>
      <c r="BR82" s="59" t="n">
        <v>916</v>
      </c>
      <c r="BS82" s="45"/>
      <c r="BT82" s="60"/>
      <c r="BU82" s="45"/>
      <c r="BV82" s="59" t="n">
        <v>170</v>
      </c>
      <c r="BW82" s="45"/>
      <c r="BX82" s="59" t="n">
        <v>76</v>
      </c>
      <c r="BY82" s="45"/>
      <c r="BZ82" s="60"/>
      <c r="CA82" s="45" t="s">
        <v>16</v>
      </c>
      <c r="CB82" s="59" t="n">
        <v>-86</v>
      </c>
      <c r="CC82" s="45"/>
      <c r="CD82" s="59" t="n">
        <v>1188</v>
      </c>
      <c r="CE82" s="45"/>
      <c r="CF82" s="60"/>
      <c r="CG82" s="45" t="s">
        <v>16</v>
      </c>
      <c r="CH82" s="59" t="n">
        <v>-1114</v>
      </c>
      <c r="CI82" s="45"/>
      <c r="CJ82" s="59" t="n">
        <v>2263</v>
      </c>
      <c r="CK82" s="45"/>
      <c r="CL82" s="60"/>
      <c r="CM82" s="45" t="s">
        <v>16</v>
      </c>
      <c r="CN82" s="59" t="n">
        <v>-241</v>
      </c>
      <c r="CO82" s="45"/>
      <c r="CP82" s="59" t="n">
        <v>12</v>
      </c>
      <c r="CQ82" s="45"/>
      <c r="CR82" s="60"/>
      <c r="CS82" s="45" t="s">
        <v>16</v>
      </c>
      <c r="CT82" s="59" t="n">
        <v>-1</v>
      </c>
      <c r="CU82" s="45"/>
      <c r="CV82" s="59" t="n">
        <v>4620</v>
      </c>
      <c r="CW82" s="45"/>
      <c r="CX82" s="60"/>
      <c r="CY82" s="45"/>
      <c r="CZ82" s="59" t="n">
        <v>221</v>
      </c>
      <c r="DA82" s="45"/>
      <c r="DB82" s="59" t="n">
        <v>13554</v>
      </c>
      <c r="DC82" s="45"/>
      <c r="DD82" s="60"/>
      <c r="DE82" s="45"/>
      <c r="DF82" s="59" t="n">
        <v>1373</v>
      </c>
      <c r="DG82" s="45"/>
      <c r="DH82" s="59" t="n">
        <v>4771</v>
      </c>
      <c r="DI82" s="45"/>
      <c r="DJ82" s="60"/>
      <c r="DK82" s="45" t="s">
        <v>16</v>
      </c>
      <c r="DL82" s="59" t="n">
        <v>-749</v>
      </c>
      <c r="DM82" s="45"/>
      <c r="DN82" s="59" t="n">
        <v>4528</v>
      </c>
      <c r="DO82" s="45"/>
      <c r="DP82" s="60"/>
      <c r="DQ82" s="45" t="s">
        <v>16</v>
      </c>
      <c r="DR82" s="59" t="n">
        <v>-2304</v>
      </c>
      <c r="DS82" s="45"/>
      <c r="DT82" s="59" t="n">
        <v>576</v>
      </c>
      <c r="DU82" s="45"/>
      <c r="DV82" s="60"/>
      <c r="DW82" s="45"/>
      <c r="DX82" s="59" t="n">
        <v>31</v>
      </c>
      <c r="DY82" s="45"/>
      <c r="DZ82" s="59" t="n">
        <v>5142</v>
      </c>
      <c r="EA82" s="45"/>
      <c r="EB82" s="60"/>
      <c r="EC82" s="45"/>
      <c r="ED82" s="59" t="n">
        <v>655</v>
      </c>
      <c r="EE82" s="45"/>
      <c r="EF82" s="61" t="s">
        <v>22</v>
      </c>
      <c r="EG82" s="45"/>
      <c r="EH82" s="60"/>
      <c r="EI82" s="45" t="s">
        <v>16</v>
      </c>
      <c r="EJ82" s="59" t="n">
        <v>-103</v>
      </c>
      <c r="EK82" s="45"/>
      <c r="EL82" s="59" t="n">
        <v>4136</v>
      </c>
      <c r="EM82" s="45"/>
      <c r="EN82" s="60"/>
      <c r="EO82" s="45"/>
      <c r="EP82" s="59" t="n">
        <v>821</v>
      </c>
      <c r="EQ82" s="45"/>
      <c r="ER82" s="59" t="n">
        <v>2288</v>
      </c>
      <c r="ES82" s="45"/>
      <c r="ET82" s="60"/>
      <c r="EU82" s="45"/>
      <c r="EV82" s="59" t="n">
        <v>181</v>
      </c>
      <c r="EW82" s="45"/>
      <c r="EX82" s="59" t="n">
        <v>4654</v>
      </c>
      <c r="EY82" s="45"/>
      <c r="EZ82" s="60"/>
      <c r="FA82" s="45"/>
      <c r="FB82" s="59" t="n">
        <v>15</v>
      </c>
      <c r="FC82" s="45"/>
      <c r="FD82" s="59" t="n">
        <v>639</v>
      </c>
      <c r="FE82" s="45"/>
      <c r="FF82" s="60"/>
      <c r="FG82" s="45" t="s">
        <v>16</v>
      </c>
      <c r="FH82" s="59" t="n">
        <v>-434</v>
      </c>
      <c r="FI82" s="45"/>
      <c r="FJ82" s="59" t="n">
        <v>3452</v>
      </c>
      <c r="FK82" s="45"/>
      <c r="FL82" s="60"/>
      <c r="FM82" s="45" t="s">
        <v>16</v>
      </c>
      <c r="FN82" s="59" t="n">
        <v>-166</v>
      </c>
      <c r="FO82" s="45"/>
      <c r="FP82" s="59" t="n">
        <v>4588</v>
      </c>
      <c r="FQ82" s="45"/>
      <c r="FR82" s="60"/>
      <c r="FS82" s="45"/>
      <c r="FT82" s="59" t="n">
        <v>554</v>
      </c>
      <c r="FU82" s="45"/>
      <c r="FV82" s="59" t="n">
        <v>8100</v>
      </c>
      <c r="FW82" s="45"/>
      <c r="FX82" s="60"/>
      <c r="FY82" s="45" t="s">
        <v>16</v>
      </c>
      <c r="FZ82" s="59" t="n">
        <v>-1713</v>
      </c>
      <c r="GA82" s="114"/>
      <c r="GB82" s="114"/>
      <c r="GC82" s="114"/>
      <c r="GD82" s="114"/>
      <c r="GE82" s="114"/>
      <c r="GF82" s="114"/>
      <c r="GG82" s="114"/>
      <c r="GH82" s="114"/>
      <c r="GI82" s="114"/>
      <c r="GJ82" s="114"/>
      <c r="GK82" s="114"/>
      <c r="GL82" s="114"/>
      <c r="GM82" s="114"/>
      <c r="GN82" s="114"/>
      <c r="GO82" s="114"/>
      <c r="GP82" s="114"/>
      <c r="GQ82" s="114"/>
      <c r="GR82" s="114"/>
    </row>
    <row r="83" customFormat="false" ht="14.1" hidden="false" customHeight="true" outlineLevel="0" collapsed="false">
      <c r="B83" s="58" t="s">
        <v>132</v>
      </c>
      <c r="C83" s="45"/>
      <c r="D83" s="59" t="n">
        <v>7611855</v>
      </c>
      <c r="E83" s="45"/>
      <c r="F83" s="60"/>
      <c r="G83" s="45" t="s">
        <v>16</v>
      </c>
      <c r="H83" s="59" t="n">
        <v>-236658</v>
      </c>
      <c r="I83" s="45"/>
      <c r="J83" s="59" t="n">
        <v>955107</v>
      </c>
      <c r="K83" s="45"/>
      <c r="L83" s="60"/>
      <c r="M83" s="45" t="s">
        <v>16</v>
      </c>
      <c r="N83" s="59" t="n">
        <v>-24676</v>
      </c>
      <c r="O83" s="45"/>
      <c r="P83" s="59" t="n">
        <v>1069608</v>
      </c>
      <c r="Q83" s="45"/>
      <c r="R83" s="60"/>
      <c r="S83" s="45"/>
      <c r="T83" s="59" t="n">
        <v>45665</v>
      </c>
      <c r="U83" s="45"/>
      <c r="V83" s="59" t="n">
        <v>914170</v>
      </c>
      <c r="W83" s="45"/>
      <c r="X83" s="60"/>
      <c r="Y83" s="45"/>
      <c r="Z83" s="59" t="n">
        <v>31336</v>
      </c>
      <c r="AA83" s="45"/>
      <c r="AB83" s="59" t="n">
        <v>608167</v>
      </c>
      <c r="AC83" s="45"/>
      <c r="AD83" s="60"/>
      <c r="AE83" s="45" t="s">
        <v>16</v>
      </c>
      <c r="AF83" s="59" t="n">
        <v>-9057</v>
      </c>
      <c r="AG83" s="45"/>
      <c r="AH83" s="59" t="n">
        <v>627918</v>
      </c>
      <c r="AI83" s="45"/>
      <c r="AJ83" s="60"/>
      <c r="AK83" s="45" t="s">
        <v>16</v>
      </c>
      <c r="AL83" s="59" t="n">
        <v>-10348</v>
      </c>
      <c r="AM83" s="45"/>
      <c r="AN83" s="59" t="n">
        <v>1550311</v>
      </c>
      <c r="AO83" s="45"/>
      <c r="AP83" s="60"/>
      <c r="AQ83" s="45"/>
      <c r="AR83" s="59" t="n">
        <v>16086</v>
      </c>
      <c r="AS83" s="45"/>
      <c r="AT83" s="59" t="n">
        <v>2046411</v>
      </c>
      <c r="AU83" s="45"/>
      <c r="AV83" s="60"/>
      <c r="AW83" s="45"/>
      <c r="AX83" s="59" t="n">
        <v>28936</v>
      </c>
      <c r="AY83" s="45"/>
      <c r="AZ83" s="59" t="n">
        <v>4177204</v>
      </c>
      <c r="BA83" s="45"/>
      <c r="BB83" s="60"/>
      <c r="BC83" s="45"/>
      <c r="BD83" s="59" t="n">
        <v>119600</v>
      </c>
      <c r="BE83" s="45"/>
      <c r="BF83" s="59" t="n">
        <v>1617369</v>
      </c>
      <c r="BG83" s="45"/>
      <c r="BH83" s="60"/>
      <c r="BI83" s="45"/>
      <c r="BJ83" s="59" t="n">
        <v>20878</v>
      </c>
      <c r="BK83" s="45"/>
      <c r="BL83" s="59" t="n">
        <v>1458297</v>
      </c>
      <c r="BM83" s="45"/>
      <c r="BN83" s="60"/>
      <c r="BO83" s="45"/>
      <c r="BP83" s="59" t="n">
        <v>27762</v>
      </c>
      <c r="BQ83" s="45"/>
      <c r="BR83" s="59" t="n">
        <v>392196</v>
      </c>
      <c r="BS83" s="45"/>
      <c r="BT83" s="60"/>
      <c r="BU83" s="45"/>
      <c r="BV83" s="59" t="n">
        <v>1129</v>
      </c>
      <c r="BW83" s="45"/>
      <c r="BX83" s="59" t="n">
        <v>1142423</v>
      </c>
      <c r="BY83" s="45"/>
      <c r="BZ83" s="60"/>
      <c r="CA83" s="45"/>
      <c r="CB83" s="59" t="n">
        <v>15589</v>
      </c>
      <c r="CC83" s="45"/>
      <c r="CD83" s="59" t="n">
        <v>976977</v>
      </c>
      <c r="CE83" s="45"/>
      <c r="CF83" s="60"/>
      <c r="CG83" s="45"/>
      <c r="CH83" s="59" t="n">
        <v>41553</v>
      </c>
      <c r="CI83" s="45"/>
      <c r="CJ83" s="59" t="n">
        <v>417239</v>
      </c>
      <c r="CK83" s="45"/>
      <c r="CL83" s="60"/>
      <c r="CM83" s="45"/>
      <c r="CN83" s="59" t="n">
        <v>79838</v>
      </c>
      <c r="CO83" s="45"/>
      <c r="CP83" s="59" t="n">
        <v>603071</v>
      </c>
      <c r="CQ83" s="45"/>
      <c r="CR83" s="60"/>
      <c r="CS83" s="45"/>
      <c r="CT83" s="59" t="n">
        <v>13969</v>
      </c>
      <c r="CU83" s="45"/>
      <c r="CV83" s="59" t="n">
        <v>3133293</v>
      </c>
      <c r="CW83" s="45"/>
      <c r="CX83" s="60"/>
      <c r="CY83" s="45"/>
      <c r="CZ83" s="59" t="n">
        <v>141829</v>
      </c>
      <c r="DA83" s="45"/>
      <c r="DB83" s="59" t="n">
        <v>3736432</v>
      </c>
      <c r="DC83" s="45"/>
      <c r="DD83" s="60"/>
      <c r="DE83" s="45"/>
      <c r="DF83" s="59" t="n">
        <v>143852</v>
      </c>
      <c r="DG83" s="45"/>
      <c r="DH83" s="59" t="n">
        <v>1555726</v>
      </c>
      <c r="DI83" s="45"/>
      <c r="DJ83" s="60"/>
      <c r="DK83" s="45" t="s">
        <v>16</v>
      </c>
      <c r="DL83" s="59" t="n">
        <v>-7097</v>
      </c>
      <c r="DM83" s="45"/>
      <c r="DN83" s="59" t="n">
        <v>3124235</v>
      </c>
      <c r="DO83" s="45"/>
      <c r="DP83" s="60"/>
      <c r="DQ83" s="45"/>
      <c r="DR83" s="59" t="n">
        <v>94677</v>
      </c>
      <c r="DS83" s="45"/>
      <c r="DT83" s="59" t="n">
        <v>366949</v>
      </c>
      <c r="DU83" s="45"/>
      <c r="DV83" s="60"/>
      <c r="DW83" s="45"/>
      <c r="DX83" s="59" t="n">
        <v>26576</v>
      </c>
      <c r="DY83" s="45"/>
      <c r="DZ83" s="59" t="n">
        <v>1029606</v>
      </c>
      <c r="EA83" s="45"/>
      <c r="EB83" s="60"/>
      <c r="EC83" s="45"/>
      <c r="ED83" s="59" t="n">
        <v>14955</v>
      </c>
      <c r="EE83" s="45"/>
      <c r="EF83" s="59" t="n">
        <v>1692407</v>
      </c>
      <c r="EG83" s="45"/>
      <c r="EH83" s="60"/>
      <c r="EI83" s="45"/>
      <c r="EJ83" s="59" t="n">
        <v>136847</v>
      </c>
      <c r="EK83" s="45"/>
      <c r="EL83" s="59" t="n">
        <v>1980195</v>
      </c>
      <c r="EM83" s="45"/>
      <c r="EN83" s="60"/>
      <c r="EO83" s="45"/>
      <c r="EP83" s="59" t="n">
        <v>80652</v>
      </c>
      <c r="EQ83" s="45"/>
      <c r="ER83" s="59" t="n">
        <v>1584186</v>
      </c>
      <c r="ES83" s="45"/>
      <c r="ET83" s="60"/>
      <c r="EU83" s="45"/>
      <c r="EV83" s="59" t="n">
        <v>85128</v>
      </c>
      <c r="EW83" s="45"/>
      <c r="EX83" s="59" t="n">
        <v>1921522</v>
      </c>
      <c r="EY83" s="45"/>
      <c r="EZ83" s="60"/>
      <c r="FA83" s="45"/>
      <c r="FB83" s="59" t="n">
        <v>4083</v>
      </c>
      <c r="FC83" s="45"/>
      <c r="FD83" s="59" t="n">
        <v>746539</v>
      </c>
      <c r="FE83" s="45"/>
      <c r="FF83" s="60"/>
      <c r="FG83" s="45" t="s">
        <v>16</v>
      </c>
      <c r="FH83" s="59" t="n">
        <v>-6740</v>
      </c>
      <c r="FI83" s="45"/>
      <c r="FJ83" s="59" t="n">
        <v>539161</v>
      </c>
      <c r="FK83" s="45"/>
      <c r="FL83" s="60"/>
      <c r="FM83" s="45"/>
      <c r="FN83" s="59" t="n">
        <v>7917</v>
      </c>
      <c r="FO83" s="45"/>
      <c r="FP83" s="59" t="n">
        <v>558550</v>
      </c>
      <c r="FQ83" s="45"/>
      <c r="FR83" s="60"/>
      <c r="FS83" s="45"/>
      <c r="FT83" s="59" t="n">
        <v>5424</v>
      </c>
      <c r="FU83" s="45"/>
      <c r="FV83" s="59" t="n">
        <v>535187</v>
      </c>
      <c r="FW83" s="45"/>
      <c r="FX83" s="60"/>
      <c r="FY83" s="45"/>
      <c r="FZ83" s="59" t="n">
        <v>1504</v>
      </c>
      <c r="GA83" s="114"/>
      <c r="GB83" s="114"/>
      <c r="GC83" s="114"/>
      <c r="GD83" s="114"/>
      <c r="GE83" s="114"/>
      <c r="GF83" s="114"/>
      <c r="GG83" s="114"/>
      <c r="GH83" s="114"/>
      <c r="GI83" s="114"/>
      <c r="GJ83" s="114"/>
      <c r="GK83" s="114"/>
      <c r="GL83" s="114"/>
      <c r="GM83" s="114"/>
      <c r="GN83" s="114"/>
      <c r="GO83" s="114"/>
      <c r="GP83" s="114"/>
      <c r="GQ83" s="114"/>
      <c r="GR83" s="114"/>
    </row>
    <row r="84" customFormat="false" ht="14.1" hidden="false" customHeight="true" outlineLevel="0" collapsed="false">
      <c r="B84" s="12"/>
      <c r="C84" s="45"/>
      <c r="D84" s="59"/>
      <c r="E84" s="45"/>
      <c r="F84" s="60"/>
      <c r="G84" s="45"/>
      <c r="H84" s="59"/>
      <c r="I84" s="45"/>
      <c r="J84" s="59"/>
      <c r="K84" s="45"/>
      <c r="L84" s="60"/>
      <c r="M84" s="45"/>
      <c r="N84" s="59"/>
      <c r="O84" s="45"/>
      <c r="P84" s="59"/>
      <c r="Q84" s="45"/>
      <c r="R84" s="60"/>
      <c r="S84" s="45"/>
      <c r="T84" s="59"/>
      <c r="U84" s="45"/>
      <c r="V84" s="59"/>
      <c r="W84" s="45"/>
      <c r="X84" s="60"/>
      <c r="Y84" s="45"/>
      <c r="Z84" s="59"/>
      <c r="AA84" s="45"/>
      <c r="AB84" s="59"/>
      <c r="AC84" s="45"/>
      <c r="AD84" s="60"/>
      <c r="AE84" s="45"/>
      <c r="AF84" s="59"/>
      <c r="AG84" s="45"/>
      <c r="AH84" s="59"/>
      <c r="AI84" s="45"/>
      <c r="AJ84" s="60"/>
      <c r="AK84" s="45"/>
      <c r="AL84" s="59"/>
      <c r="AM84" s="45"/>
      <c r="AN84" s="59"/>
      <c r="AO84" s="45"/>
      <c r="AP84" s="60"/>
      <c r="AQ84" s="45"/>
      <c r="AR84" s="59"/>
      <c r="AS84" s="45"/>
      <c r="AT84" s="59"/>
      <c r="AU84" s="45"/>
      <c r="AV84" s="60"/>
      <c r="AW84" s="45"/>
      <c r="AX84" s="59"/>
      <c r="AY84" s="45"/>
      <c r="AZ84" s="59"/>
      <c r="BA84" s="45"/>
      <c r="BB84" s="60"/>
      <c r="BC84" s="45"/>
      <c r="BD84" s="59"/>
      <c r="BE84" s="45"/>
      <c r="BF84" s="59"/>
      <c r="BG84" s="45"/>
      <c r="BH84" s="60"/>
      <c r="BI84" s="45"/>
      <c r="BJ84" s="59"/>
      <c r="BK84" s="45"/>
      <c r="BL84" s="59"/>
      <c r="BM84" s="45"/>
      <c r="BN84" s="60"/>
      <c r="BO84" s="45"/>
      <c r="BP84" s="59"/>
      <c r="BQ84" s="45"/>
      <c r="BR84" s="59"/>
      <c r="BS84" s="45"/>
      <c r="BT84" s="60"/>
      <c r="BU84" s="45"/>
      <c r="BV84" s="59"/>
      <c r="BW84" s="45"/>
      <c r="BX84" s="59"/>
      <c r="BY84" s="45"/>
      <c r="BZ84" s="60"/>
      <c r="CA84" s="45"/>
      <c r="CB84" s="59"/>
      <c r="CC84" s="45"/>
      <c r="CD84" s="59"/>
      <c r="CE84" s="45"/>
      <c r="CF84" s="60"/>
      <c r="CG84" s="45"/>
      <c r="CH84" s="59"/>
      <c r="CI84" s="45"/>
      <c r="CJ84" s="59"/>
      <c r="CK84" s="45"/>
      <c r="CL84" s="60"/>
      <c r="CM84" s="45"/>
      <c r="CN84" s="59"/>
      <c r="CO84" s="45"/>
      <c r="CP84" s="59"/>
      <c r="CQ84" s="45"/>
      <c r="CR84" s="60"/>
      <c r="CS84" s="45"/>
      <c r="CT84" s="59"/>
      <c r="CU84" s="45"/>
      <c r="CV84" s="59"/>
      <c r="CW84" s="45"/>
      <c r="CX84" s="60"/>
      <c r="CY84" s="45"/>
      <c r="CZ84" s="59"/>
      <c r="DA84" s="45"/>
      <c r="DB84" s="59"/>
      <c r="DC84" s="45"/>
      <c r="DD84" s="60"/>
      <c r="DE84" s="45"/>
      <c r="DF84" s="59"/>
      <c r="DG84" s="45"/>
      <c r="DH84" s="59"/>
      <c r="DI84" s="45"/>
      <c r="DJ84" s="60"/>
      <c r="DK84" s="45"/>
      <c r="DL84" s="59"/>
      <c r="DM84" s="45"/>
      <c r="DN84" s="59"/>
      <c r="DO84" s="45"/>
      <c r="DP84" s="60"/>
      <c r="DQ84" s="45"/>
      <c r="DR84" s="59"/>
      <c r="DS84" s="45"/>
      <c r="DT84" s="59"/>
      <c r="DU84" s="45"/>
      <c r="DV84" s="60"/>
      <c r="DW84" s="45"/>
      <c r="DX84" s="59"/>
      <c r="DY84" s="45"/>
      <c r="DZ84" s="59"/>
      <c r="EA84" s="45"/>
      <c r="EB84" s="60"/>
      <c r="EC84" s="45"/>
      <c r="ED84" s="59"/>
      <c r="EE84" s="45"/>
      <c r="EF84" s="59"/>
      <c r="EG84" s="45"/>
      <c r="EH84" s="60"/>
      <c r="EI84" s="45"/>
      <c r="EJ84" s="59"/>
      <c r="EK84" s="45"/>
      <c r="EL84" s="59"/>
      <c r="EM84" s="45"/>
      <c r="EN84" s="60"/>
      <c r="EO84" s="45"/>
      <c r="EP84" s="59"/>
      <c r="EQ84" s="45"/>
      <c r="ER84" s="59"/>
      <c r="ES84" s="45"/>
      <c r="ET84" s="60"/>
      <c r="EU84" s="45"/>
      <c r="EV84" s="59"/>
      <c r="EW84" s="45"/>
      <c r="EX84" s="59"/>
      <c r="EY84" s="45"/>
      <c r="EZ84" s="60"/>
      <c r="FA84" s="45"/>
      <c r="FB84" s="59"/>
      <c r="FC84" s="45"/>
      <c r="FD84" s="59"/>
      <c r="FE84" s="45"/>
      <c r="FF84" s="60"/>
      <c r="FG84" s="45"/>
      <c r="FH84" s="59"/>
      <c r="FI84" s="45"/>
      <c r="FJ84" s="59"/>
      <c r="FK84" s="45"/>
      <c r="FL84" s="60"/>
      <c r="FM84" s="45"/>
      <c r="FN84" s="59"/>
      <c r="FO84" s="45"/>
      <c r="FP84" s="59"/>
      <c r="FQ84" s="45"/>
      <c r="FR84" s="60"/>
      <c r="FS84" s="45"/>
      <c r="FT84" s="59"/>
      <c r="FU84" s="45"/>
      <c r="FV84" s="59"/>
      <c r="FW84" s="45"/>
      <c r="FX84" s="60"/>
      <c r="FY84" s="45"/>
      <c r="FZ84" s="59"/>
      <c r="GA84" s="114"/>
      <c r="GB84" s="114"/>
      <c r="GC84" s="114"/>
      <c r="GD84" s="114"/>
      <c r="GE84" s="114"/>
      <c r="GF84" s="114"/>
      <c r="GG84" s="114"/>
      <c r="GH84" s="114"/>
      <c r="GI84" s="114"/>
      <c r="GJ84" s="114"/>
      <c r="GK84" s="114"/>
      <c r="GL84" s="114"/>
      <c r="GM84" s="114"/>
      <c r="GN84" s="114"/>
      <c r="GO84" s="114"/>
      <c r="GP84" s="114"/>
      <c r="GQ84" s="114"/>
      <c r="GR84" s="114"/>
    </row>
    <row r="85" customFormat="false" ht="12" hidden="false" customHeight="true" outlineLevel="0" collapsed="false"/>
    <row r="86" customFormat="false" ht="15" hidden="false" customHeight="true" outlineLevel="0" collapsed="false">
      <c r="B86" s="10" t="s">
        <v>394</v>
      </c>
      <c r="C86" s="11" t="s">
        <v>286</v>
      </c>
      <c r="D86" s="63"/>
      <c r="E86" s="64"/>
      <c r="F86" s="64"/>
      <c r="G86" s="65"/>
      <c r="H86" s="64"/>
      <c r="I86" s="64"/>
      <c r="J86" s="11"/>
      <c r="K86" s="64"/>
      <c r="L86" s="64"/>
      <c r="M86" s="65"/>
      <c r="N86" s="82" t="s">
        <v>324</v>
      </c>
      <c r="O86" s="64"/>
      <c r="P86" s="11"/>
      <c r="Q86" s="64"/>
      <c r="R86" s="64"/>
      <c r="S86" s="65"/>
      <c r="T86" s="64"/>
      <c r="U86" s="64"/>
      <c r="V86" s="11"/>
      <c r="W86" s="64"/>
      <c r="X86" s="64"/>
      <c r="Y86" s="65"/>
      <c r="Z86" s="64"/>
      <c r="AA86" s="64"/>
      <c r="AB86" s="11"/>
      <c r="AC86" s="64"/>
      <c r="AD86" s="64"/>
      <c r="AE86" s="65"/>
      <c r="AF86" s="64"/>
      <c r="AG86" s="64"/>
      <c r="AH86" s="11"/>
      <c r="AI86" s="64"/>
      <c r="AJ86" s="64"/>
      <c r="AK86" s="65"/>
      <c r="AL86" s="64"/>
      <c r="AM86" s="64"/>
      <c r="AN86" s="11"/>
      <c r="AO86" s="64"/>
      <c r="AP86" s="64"/>
      <c r="AQ86" s="65"/>
      <c r="AR86" s="64"/>
      <c r="AS86" s="64"/>
      <c r="AT86" s="11"/>
      <c r="AU86" s="64"/>
      <c r="AV86" s="64"/>
      <c r="AW86" s="65"/>
      <c r="AX86" s="64"/>
      <c r="AY86" s="64"/>
      <c r="AZ86" s="11"/>
      <c r="BA86" s="64"/>
      <c r="BB86" s="64"/>
      <c r="BC86" s="65"/>
      <c r="BD86" s="64"/>
      <c r="BE86" s="64"/>
      <c r="BF86" s="11"/>
      <c r="BG86" s="64"/>
      <c r="BH86" s="64"/>
      <c r="BI86" s="65"/>
      <c r="BJ86" s="64"/>
      <c r="BK86" s="64"/>
      <c r="BL86" s="11"/>
      <c r="BM86" s="64"/>
      <c r="BN86" s="64"/>
      <c r="BO86" s="65"/>
      <c r="BP86" s="64"/>
      <c r="BQ86" s="64"/>
      <c r="BR86" s="11"/>
      <c r="BS86" s="64"/>
      <c r="BT86" s="64"/>
      <c r="BU86" s="65"/>
      <c r="BV86" s="64"/>
      <c r="BW86" s="64"/>
      <c r="BX86" s="11"/>
      <c r="BY86" s="64"/>
      <c r="BZ86" s="64"/>
      <c r="CA86" s="65"/>
      <c r="CB86" s="64"/>
      <c r="CC86" s="64"/>
      <c r="CD86" s="11"/>
      <c r="CE86" s="64"/>
      <c r="CF86" s="64"/>
      <c r="CG86" s="65"/>
      <c r="CH86" s="64"/>
      <c r="CI86" s="64"/>
      <c r="CJ86" s="11"/>
      <c r="CK86" s="64"/>
      <c r="CL86" s="64"/>
      <c r="CM86" s="65"/>
      <c r="CN86" s="64"/>
      <c r="CO86" s="64"/>
      <c r="CP86" s="11"/>
      <c r="CQ86" s="64"/>
      <c r="CR86" s="64"/>
      <c r="CS86" s="65"/>
      <c r="CT86" s="64"/>
      <c r="CU86" s="64"/>
      <c r="CV86" s="11"/>
      <c r="CW86" s="64"/>
      <c r="CX86" s="64"/>
      <c r="CY86" s="65"/>
      <c r="CZ86" s="64"/>
      <c r="DA86" s="64"/>
      <c r="DB86" s="11"/>
      <c r="DC86" s="64"/>
      <c r="DD86" s="64"/>
      <c r="DE86" s="65"/>
      <c r="DF86" s="64"/>
      <c r="DG86" s="64"/>
      <c r="DH86" s="11"/>
      <c r="DI86" s="64"/>
      <c r="DJ86" s="64"/>
      <c r="DK86" s="65"/>
      <c r="DL86" s="64"/>
      <c r="DM86" s="64"/>
      <c r="DN86" s="11"/>
      <c r="DO86" s="64"/>
      <c r="DP86" s="64"/>
      <c r="DQ86" s="65"/>
      <c r="DR86" s="64"/>
      <c r="DS86" s="64"/>
      <c r="DT86" s="11"/>
      <c r="DU86" s="64"/>
      <c r="DV86" s="64"/>
      <c r="DW86" s="65"/>
      <c r="DX86" s="64"/>
      <c r="DY86" s="64"/>
      <c r="DZ86" s="11"/>
      <c r="EA86" s="64"/>
      <c r="EB86" s="64"/>
      <c r="EC86" s="65"/>
      <c r="ED86" s="64"/>
      <c r="EE86" s="64"/>
      <c r="EF86" s="11"/>
      <c r="EG86" s="64"/>
      <c r="EH86" s="64"/>
      <c r="EI86" s="65"/>
      <c r="EJ86" s="64"/>
      <c r="EK86" s="64"/>
      <c r="EL86" s="11"/>
      <c r="EM86" s="64"/>
      <c r="EN86" s="64"/>
      <c r="EO86" s="65"/>
      <c r="EP86" s="64"/>
      <c r="EQ86" s="64"/>
      <c r="ER86" s="11"/>
      <c r="ES86" s="64"/>
      <c r="ET86" s="64"/>
      <c r="EU86" s="65"/>
      <c r="EV86" s="64"/>
      <c r="EW86" s="64"/>
      <c r="EX86" s="11"/>
      <c r="EY86" s="64"/>
      <c r="EZ86" s="64"/>
      <c r="FA86" s="65"/>
      <c r="FB86" s="64"/>
      <c r="FC86" s="64"/>
      <c r="FD86" s="11"/>
      <c r="FE86" s="64"/>
      <c r="FF86" s="64"/>
      <c r="FG86" s="65"/>
      <c r="FH86" s="64"/>
      <c r="FI86" s="64"/>
      <c r="FJ86" s="11"/>
      <c r="FK86" s="64"/>
      <c r="FL86" s="64"/>
      <c r="FM86" s="65"/>
      <c r="FN86" s="64"/>
      <c r="FO86" s="64"/>
      <c r="FP86" s="11"/>
      <c r="FQ86" s="64"/>
      <c r="FR86" s="64"/>
      <c r="FS86" s="65"/>
      <c r="FT86" s="64"/>
      <c r="FU86" s="64"/>
      <c r="FV86" s="11"/>
      <c r="FW86" s="64"/>
      <c r="FX86" s="64"/>
      <c r="FY86" s="65"/>
      <c r="FZ86" s="64"/>
      <c r="GA86" s="116"/>
      <c r="GB86" s="19"/>
      <c r="GC86" s="116"/>
      <c r="GD86" s="116"/>
      <c r="GE86" s="20"/>
      <c r="GF86" s="116"/>
      <c r="GG86" s="116"/>
      <c r="GH86" s="19"/>
      <c r="GI86" s="116"/>
      <c r="GJ86" s="116"/>
      <c r="GK86" s="20"/>
      <c r="GL86" s="116"/>
      <c r="GM86" s="116"/>
      <c r="GN86" s="19"/>
      <c r="GO86" s="116"/>
      <c r="GP86" s="116"/>
      <c r="GQ86" s="20"/>
      <c r="GR86" s="116"/>
    </row>
    <row r="87" customFormat="false" ht="15" hidden="false" customHeight="true" outlineLevel="0" collapsed="false">
      <c r="B87" s="16" t="s">
        <v>3</v>
      </c>
      <c r="C87" s="17" t="s">
        <v>287</v>
      </c>
      <c r="D87" s="17"/>
      <c r="E87" s="17"/>
      <c r="F87" s="17"/>
      <c r="G87" s="17"/>
      <c r="H87" s="17"/>
      <c r="I87" s="17" t="s">
        <v>288</v>
      </c>
      <c r="J87" s="17"/>
      <c r="K87" s="17"/>
      <c r="L87" s="17"/>
      <c r="M87" s="17"/>
      <c r="N87" s="17"/>
      <c r="O87" s="17" t="s">
        <v>289</v>
      </c>
      <c r="P87" s="17"/>
      <c r="Q87" s="17"/>
      <c r="R87" s="17"/>
      <c r="S87" s="17"/>
      <c r="T87" s="17"/>
      <c r="U87" s="17" t="s">
        <v>290</v>
      </c>
      <c r="V87" s="17"/>
      <c r="W87" s="17"/>
      <c r="X87" s="17"/>
      <c r="Y87" s="17"/>
      <c r="Z87" s="17"/>
      <c r="AA87" s="17" t="s">
        <v>291</v>
      </c>
      <c r="AB87" s="17"/>
      <c r="AC87" s="17"/>
      <c r="AD87" s="17"/>
      <c r="AE87" s="17"/>
      <c r="AF87" s="17"/>
      <c r="AG87" s="17" t="s">
        <v>292</v>
      </c>
      <c r="AH87" s="17"/>
      <c r="AI87" s="17"/>
      <c r="AJ87" s="17"/>
      <c r="AK87" s="17"/>
      <c r="AL87" s="17"/>
      <c r="AM87" s="17" t="s">
        <v>293</v>
      </c>
      <c r="AN87" s="17"/>
      <c r="AO87" s="17"/>
      <c r="AP87" s="17"/>
      <c r="AQ87" s="17"/>
      <c r="AR87" s="17"/>
      <c r="AS87" s="17" t="s">
        <v>294</v>
      </c>
      <c r="AT87" s="17"/>
      <c r="AU87" s="17"/>
      <c r="AV87" s="17"/>
      <c r="AW87" s="17"/>
      <c r="AX87" s="17"/>
      <c r="AY87" s="17" t="s">
        <v>295</v>
      </c>
      <c r="AZ87" s="17"/>
      <c r="BA87" s="17"/>
      <c r="BB87" s="17"/>
      <c r="BC87" s="17"/>
      <c r="BD87" s="17"/>
      <c r="BE87" s="17" t="s">
        <v>296</v>
      </c>
      <c r="BF87" s="17"/>
      <c r="BG87" s="17"/>
      <c r="BH87" s="17"/>
      <c r="BI87" s="17"/>
      <c r="BJ87" s="17"/>
      <c r="BK87" s="17" t="s">
        <v>297</v>
      </c>
      <c r="BL87" s="17"/>
      <c r="BM87" s="17"/>
      <c r="BN87" s="17"/>
      <c r="BO87" s="17"/>
      <c r="BP87" s="17"/>
      <c r="BQ87" s="17" t="s">
        <v>298</v>
      </c>
      <c r="BR87" s="17"/>
      <c r="BS87" s="17"/>
      <c r="BT87" s="17"/>
      <c r="BU87" s="17"/>
      <c r="BV87" s="17"/>
      <c r="BW87" s="17" t="s">
        <v>299</v>
      </c>
      <c r="BX87" s="17"/>
      <c r="BY87" s="17"/>
      <c r="BZ87" s="17"/>
      <c r="CA87" s="17"/>
      <c r="CB87" s="17"/>
      <c r="CC87" s="17" t="s">
        <v>301</v>
      </c>
      <c r="CD87" s="17"/>
      <c r="CE87" s="17"/>
      <c r="CF87" s="17"/>
      <c r="CG87" s="17"/>
      <c r="CH87" s="17"/>
      <c r="CI87" s="17" t="s">
        <v>302</v>
      </c>
      <c r="CJ87" s="17"/>
      <c r="CK87" s="17"/>
      <c r="CL87" s="17"/>
      <c r="CM87" s="17"/>
      <c r="CN87" s="17"/>
      <c r="CO87" s="17" t="s">
        <v>303</v>
      </c>
      <c r="CP87" s="17"/>
      <c r="CQ87" s="17"/>
      <c r="CR87" s="17"/>
      <c r="CS87" s="17"/>
      <c r="CT87" s="17"/>
      <c r="CU87" s="17" t="s">
        <v>304</v>
      </c>
      <c r="CV87" s="17"/>
      <c r="CW87" s="17"/>
      <c r="CX87" s="17"/>
      <c r="CY87" s="17"/>
      <c r="CZ87" s="17"/>
      <c r="DA87" s="17" t="s">
        <v>305</v>
      </c>
      <c r="DB87" s="17"/>
      <c r="DC87" s="17"/>
      <c r="DD87" s="17"/>
      <c r="DE87" s="17"/>
      <c r="DF87" s="17"/>
      <c r="DG87" s="17" t="s">
        <v>306</v>
      </c>
      <c r="DH87" s="17"/>
      <c r="DI87" s="17"/>
      <c r="DJ87" s="17"/>
      <c r="DK87" s="17"/>
      <c r="DL87" s="17"/>
      <c r="DM87" s="17" t="s">
        <v>307</v>
      </c>
      <c r="DN87" s="17"/>
      <c r="DO87" s="17"/>
      <c r="DP87" s="17"/>
      <c r="DQ87" s="17"/>
      <c r="DR87" s="17"/>
      <c r="DS87" s="17" t="s">
        <v>308</v>
      </c>
      <c r="DT87" s="17"/>
      <c r="DU87" s="17"/>
      <c r="DV87" s="17"/>
      <c r="DW87" s="17"/>
      <c r="DX87" s="17"/>
      <c r="DY87" s="17" t="s">
        <v>309</v>
      </c>
      <c r="DZ87" s="17"/>
      <c r="EA87" s="17"/>
      <c r="EB87" s="17"/>
      <c r="EC87" s="17"/>
      <c r="ED87" s="17"/>
      <c r="EE87" s="17" t="s">
        <v>311</v>
      </c>
      <c r="EF87" s="17"/>
      <c r="EG87" s="17"/>
      <c r="EH87" s="17"/>
      <c r="EI87" s="17"/>
      <c r="EJ87" s="17"/>
      <c r="EK87" s="17" t="s">
        <v>312</v>
      </c>
      <c r="EL87" s="17"/>
      <c r="EM87" s="17"/>
      <c r="EN87" s="17"/>
      <c r="EO87" s="17"/>
      <c r="EP87" s="17"/>
      <c r="EQ87" s="17" t="s">
        <v>313</v>
      </c>
      <c r="ER87" s="17"/>
      <c r="ES87" s="17"/>
      <c r="ET87" s="17"/>
      <c r="EU87" s="17"/>
      <c r="EV87" s="17"/>
      <c r="EW87" s="17" t="s">
        <v>314</v>
      </c>
      <c r="EX87" s="17"/>
      <c r="EY87" s="17"/>
      <c r="EZ87" s="17"/>
      <c r="FA87" s="17"/>
      <c r="FB87" s="17"/>
      <c r="FC87" s="17" t="s">
        <v>315</v>
      </c>
      <c r="FD87" s="17"/>
      <c r="FE87" s="17"/>
      <c r="FF87" s="17"/>
      <c r="FG87" s="17"/>
      <c r="FH87" s="17"/>
      <c r="FI87" s="17" t="s">
        <v>321</v>
      </c>
      <c r="FJ87" s="17"/>
      <c r="FK87" s="17"/>
      <c r="FL87" s="17"/>
      <c r="FM87" s="17"/>
      <c r="FN87" s="17"/>
      <c r="FO87" s="17" t="s">
        <v>322</v>
      </c>
      <c r="FP87" s="17"/>
      <c r="FQ87" s="17"/>
      <c r="FR87" s="17"/>
      <c r="FS87" s="17"/>
      <c r="FT87" s="17"/>
      <c r="FU87" s="17" t="s">
        <v>323</v>
      </c>
      <c r="FV87" s="17"/>
      <c r="FW87" s="17"/>
      <c r="FX87" s="17"/>
      <c r="FY87" s="17"/>
      <c r="FZ87" s="17"/>
      <c r="GA87" s="18"/>
      <c r="GB87" s="19"/>
      <c r="GC87" s="20"/>
      <c r="GD87" s="19"/>
      <c r="GE87" s="20"/>
      <c r="GF87" s="19"/>
      <c r="GG87" s="20"/>
      <c r="GH87" s="19"/>
      <c r="GI87" s="20"/>
      <c r="GJ87" s="19"/>
      <c r="GK87" s="20"/>
      <c r="GL87" s="19"/>
      <c r="GM87" s="20"/>
      <c r="GN87" s="19"/>
      <c r="GO87" s="20"/>
      <c r="GP87" s="19"/>
      <c r="GQ87" s="20"/>
      <c r="GR87" s="19"/>
    </row>
    <row r="88" customFormat="false" ht="35.1" hidden="false" customHeight="true" outlineLevel="0" collapsed="false">
      <c r="B88" s="113" t="s">
        <v>9</v>
      </c>
      <c r="C88" s="21"/>
      <c r="D88" s="68" t="s">
        <v>10</v>
      </c>
      <c r="E88" s="23" t="s">
        <v>11</v>
      </c>
      <c r="F88" s="23"/>
      <c r="G88" s="21"/>
      <c r="H88" s="24" t="s">
        <v>12</v>
      </c>
      <c r="I88" s="21"/>
      <c r="J88" s="68" t="s">
        <v>10</v>
      </c>
      <c r="K88" s="23" t="s">
        <v>11</v>
      </c>
      <c r="L88" s="23"/>
      <c r="M88" s="21"/>
      <c r="N88" s="24" t="s">
        <v>12</v>
      </c>
      <c r="O88" s="21"/>
      <c r="P88" s="68" t="s">
        <v>10</v>
      </c>
      <c r="Q88" s="23" t="s">
        <v>11</v>
      </c>
      <c r="R88" s="23"/>
      <c r="S88" s="21"/>
      <c r="T88" s="24" t="s">
        <v>12</v>
      </c>
      <c r="U88" s="21"/>
      <c r="V88" s="68" t="s">
        <v>10</v>
      </c>
      <c r="W88" s="23" t="s">
        <v>11</v>
      </c>
      <c r="X88" s="23"/>
      <c r="Y88" s="21"/>
      <c r="Z88" s="24" t="s">
        <v>12</v>
      </c>
      <c r="AA88" s="21"/>
      <c r="AB88" s="68" t="s">
        <v>10</v>
      </c>
      <c r="AC88" s="23" t="s">
        <v>11</v>
      </c>
      <c r="AD88" s="23"/>
      <c r="AE88" s="21"/>
      <c r="AF88" s="24" t="s">
        <v>12</v>
      </c>
      <c r="AG88" s="21"/>
      <c r="AH88" s="68" t="s">
        <v>10</v>
      </c>
      <c r="AI88" s="23" t="s">
        <v>11</v>
      </c>
      <c r="AJ88" s="23"/>
      <c r="AK88" s="21"/>
      <c r="AL88" s="24" t="s">
        <v>12</v>
      </c>
      <c r="AM88" s="21"/>
      <c r="AN88" s="68" t="s">
        <v>10</v>
      </c>
      <c r="AO88" s="23" t="s">
        <v>11</v>
      </c>
      <c r="AP88" s="23"/>
      <c r="AQ88" s="21"/>
      <c r="AR88" s="24" t="s">
        <v>12</v>
      </c>
      <c r="AS88" s="21"/>
      <c r="AT88" s="68" t="s">
        <v>10</v>
      </c>
      <c r="AU88" s="23" t="s">
        <v>11</v>
      </c>
      <c r="AV88" s="23"/>
      <c r="AW88" s="21"/>
      <c r="AX88" s="24" t="s">
        <v>12</v>
      </c>
      <c r="AY88" s="21"/>
      <c r="AZ88" s="68" t="s">
        <v>10</v>
      </c>
      <c r="BA88" s="23" t="s">
        <v>11</v>
      </c>
      <c r="BB88" s="23"/>
      <c r="BC88" s="21"/>
      <c r="BD88" s="24" t="s">
        <v>12</v>
      </c>
      <c r="BE88" s="21"/>
      <c r="BF88" s="68" t="s">
        <v>10</v>
      </c>
      <c r="BG88" s="23" t="s">
        <v>11</v>
      </c>
      <c r="BH88" s="23"/>
      <c r="BI88" s="21"/>
      <c r="BJ88" s="24" t="s">
        <v>12</v>
      </c>
      <c r="BK88" s="21"/>
      <c r="BL88" s="68" t="s">
        <v>10</v>
      </c>
      <c r="BM88" s="23" t="s">
        <v>11</v>
      </c>
      <c r="BN88" s="23"/>
      <c r="BO88" s="21"/>
      <c r="BP88" s="24" t="s">
        <v>12</v>
      </c>
      <c r="BQ88" s="21"/>
      <c r="BR88" s="68" t="s">
        <v>10</v>
      </c>
      <c r="BS88" s="23" t="s">
        <v>11</v>
      </c>
      <c r="BT88" s="23"/>
      <c r="BU88" s="21"/>
      <c r="BV88" s="24" t="s">
        <v>12</v>
      </c>
      <c r="BW88" s="21"/>
      <c r="BX88" s="68" t="s">
        <v>10</v>
      </c>
      <c r="BY88" s="23" t="s">
        <v>11</v>
      </c>
      <c r="BZ88" s="23"/>
      <c r="CA88" s="21"/>
      <c r="CB88" s="24" t="s">
        <v>12</v>
      </c>
      <c r="CC88" s="21"/>
      <c r="CD88" s="68" t="s">
        <v>10</v>
      </c>
      <c r="CE88" s="23" t="s">
        <v>11</v>
      </c>
      <c r="CF88" s="23"/>
      <c r="CG88" s="21"/>
      <c r="CH88" s="24" t="s">
        <v>12</v>
      </c>
      <c r="CI88" s="21"/>
      <c r="CJ88" s="68" t="s">
        <v>10</v>
      </c>
      <c r="CK88" s="23" t="s">
        <v>11</v>
      </c>
      <c r="CL88" s="23"/>
      <c r="CM88" s="21"/>
      <c r="CN88" s="24" t="s">
        <v>12</v>
      </c>
      <c r="CO88" s="21"/>
      <c r="CP88" s="68" t="s">
        <v>10</v>
      </c>
      <c r="CQ88" s="23" t="s">
        <v>11</v>
      </c>
      <c r="CR88" s="23"/>
      <c r="CS88" s="21"/>
      <c r="CT88" s="24" t="s">
        <v>12</v>
      </c>
      <c r="CU88" s="21"/>
      <c r="CV88" s="68" t="s">
        <v>10</v>
      </c>
      <c r="CW88" s="23" t="s">
        <v>11</v>
      </c>
      <c r="CX88" s="23"/>
      <c r="CY88" s="21"/>
      <c r="CZ88" s="24" t="s">
        <v>12</v>
      </c>
      <c r="DA88" s="21"/>
      <c r="DB88" s="68" t="s">
        <v>10</v>
      </c>
      <c r="DC88" s="23" t="s">
        <v>11</v>
      </c>
      <c r="DD88" s="23"/>
      <c r="DE88" s="21"/>
      <c r="DF88" s="24" t="s">
        <v>12</v>
      </c>
      <c r="DG88" s="21"/>
      <c r="DH88" s="68" t="s">
        <v>10</v>
      </c>
      <c r="DI88" s="23" t="s">
        <v>11</v>
      </c>
      <c r="DJ88" s="23"/>
      <c r="DK88" s="21"/>
      <c r="DL88" s="24" t="s">
        <v>12</v>
      </c>
      <c r="DM88" s="21"/>
      <c r="DN88" s="68" t="s">
        <v>10</v>
      </c>
      <c r="DO88" s="23" t="s">
        <v>11</v>
      </c>
      <c r="DP88" s="23"/>
      <c r="DQ88" s="21"/>
      <c r="DR88" s="24" t="s">
        <v>12</v>
      </c>
      <c r="DS88" s="21"/>
      <c r="DT88" s="68" t="s">
        <v>10</v>
      </c>
      <c r="DU88" s="23" t="s">
        <v>11</v>
      </c>
      <c r="DV88" s="23"/>
      <c r="DW88" s="21"/>
      <c r="DX88" s="24" t="s">
        <v>12</v>
      </c>
      <c r="DY88" s="21"/>
      <c r="DZ88" s="68" t="s">
        <v>10</v>
      </c>
      <c r="EA88" s="23" t="s">
        <v>11</v>
      </c>
      <c r="EB88" s="23"/>
      <c r="EC88" s="21"/>
      <c r="ED88" s="24" t="s">
        <v>12</v>
      </c>
      <c r="EE88" s="21"/>
      <c r="EF88" s="68" t="s">
        <v>10</v>
      </c>
      <c r="EG88" s="23" t="s">
        <v>11</v>
      </c>
      <c r="EH88" s="23"/>
      <c r="EI88" s="21"/>
      <c r="EJ88" s="24" t="s">
        <v>12</v>
      </c>
      <c r="EK88" s="21"/>
      <c r="EL88" s="68" t="s">
        <v>10</v>
      </c>
      <c r="EM88" s="23" t="s">
        <v>11</v>
      </c>
      <c r="EN88" s="23"/>
      <c r="EO88" s="21"/>
      <c r="EP88" s="24" t="s">
        <v>12</v>
      </c>
      <c r="EQ88" s="21"/>
      <c r="ER88" s="68" t="s">
        <v>10</v>
      </c>
      <c r="ES88" s="23" t="s">
        <v>11</v>
      </c>
      <c r="ET88" s="23"/>
      <c r="EU88" s="21"/>
      <c r="EV88" s="24" t="s">
        <v>12</v>
      </c>
      <c r="EW88" s="21"/>
      <c r="EX88" s="68" t="s">
        <v>10</v>
      </c>
      <c r="EY88" s="23" t="s">
        <v>11</v>
      </c>
      <c r="EZ88" s="23"/>
      <c r="FA88" s="21"/>
      <c r="FB88" s="24" t="s">
        <v>12</v>
      </c>
      <c r="FC88" s="21"/>
      <c r="FD88" s="68" t="s">
        <v>10</v>
      </c>
      <c r="FE88" s="23" t="s">
        <v>11</v>
      </c>
      <c r="FF88" s="23"/>
      <c r="FG88" s="21"/>
      <c r="FH88" s="24" t="s">
        <v>12</v>
      </c>
      <c r="FI88" s="21"/>
      <c r="FJ88" s="68" t="s">
        <v>10</v>
      </c>
      <c r="FK88" s="23" t="s">
        <v>11</v>
      </c>
      <c r="FL88" s="23"/>
      <c r="FM88" s="21"/>
      <c r="FN88" s="24" t="s">
        <v>12</v>
      </c>
      <c r="FO88" s="21"/>
      <c r="FP88" s="68" t="s">
        <v>10</v>
      </c>
      <c r="FQ88" s="23" t="s">
        <v>11</v>
      </c>
      <c r="FR88" s="23"/>
      <c r="FS88" s="21"/>
      <c r="FT88" s="24" t="s">
        <v>12</v>
      </c>
      <c r="FU88" s="21"/>
      <c r="FV88" s="68" t="s">
        <v>10</v>
      </c>
      <c r="FW88" s="23" t="s">
        <v>11</v>
      </c>
      <c r="FX88" s="23"/>
      <c r="FY88" s="21"/>
      <c r="FZ88" s="24" t="s">
        <v>12</v>
      </c>
      <c r="GA88" s="18"/>
      <c r="GB88" s="19"/>
      <c r="GC88" s="19"/>
      <c r="GD88" s="19"/>
      <c r="GE88" s="20"/>
      <c r="GF88" s="19"/>
      <c r="GG88" s="20"/>
      <c r="GH88" s="19"/>
      <c r="GI88" s="19"/>
      <c r="GJ88" s="19"/>
      <c r="GK88" s="20"/>
      <c r="GL88" s="19"/>
      <c r="GM88" s="20"/>
      <c r="GN88" s="19"/>
      <c r="GO88" s="19"/>
      <c r="GP88" s="19"/>
      <c r="GQ88" s="20"/>
      <c r="GR88" s="19"/>
    </row>
    <row r="89" s="33" customFormat="true" ht="14.1" hidden="false" customHeight="true" outlineLevel="0" collapsed="false">
      <c r="B89" s="34" t="s">
        <v>134</v>
      </c>
      <c r="C89" s="35"/>
      <c r="D89" s="36" t="n">
        <v>133114</v>
      </c>
      <c r="E89" s="37"/>
      <c r="F89" s="38" t="n">
        <v>100</v>
      </c>
      <c r="G89" s="37"/>
      <c r="H89" s="36" t="n">
        <v>6380</v>
      </c>
      <c r="I89" s="35"/>
      <c r="J89" s="36" t="n">
        <v>22860</v>
      </c>
      <c r="K89" s="37"/>
      <c r="L89" s="38" t="n">
        <v>100</v>
      </c>
      <c r="M89" s="37"/>
      <c r="N89" s="36" t="n">
        <v>160</v>
      </c>
      <c r="O89" s="35"/>
      <c r="P89" s="36" t="n">
        <v>29017</v>
      </c>
      <c r="Q89" s="37"/>
      <c r="R89" s="38" t="n">
        <v>100</v>
      </c>
      <c r="S89" s="37"/>
      <c r="T89" s="36" t="n">
        <v>5379</v>
      </c>
      <c r="U89" s="35"/>
      <c r="V89" s="36" t="n">
        <v>15168</v>
      </c>
      <c r="W89" s="37"/>
      <c r="X89" s="38" t="n">
        <v>100</v>
      </c>
      <c r="Y89" s="37"/>
      <c r="Z89" s="36" t="n">
        <v>407</v>
      </c>
      <c r="AA89" s="35"/>
      <c r="AB89" s="36" t="n">
        <v>13303</v>
      </c>
      <c r="AC89" s="37"/>
      <c r="AD89" s="38" t="n">
        <v>100</v>
      </c>
      <c r="AE89" s="37"/>
      <c r="AF89" s="36" t="n">
        <v>13</v>
      </c>
      <c r="AG89" s="35"/>
      <c r="AH89" s="36" t="n">
        <v>13579</v>
      </c>
      <c r="AI89" s="37"/>
      <c r="AJ89" s="38" t="n">
        <v>100</v>
      </c>
      <c r="AK89" s="37"/>
      <c r="AL89" s="36" t="n">
        <v>556</v>
      </c>
      <c r="AM89" s="35"/>
      <c r="AN89" s="36" t="n">
        <v>34138</v>
      </c>
      <c r="AO89" s="37"/>
      <c r="AP89" s="38" t="n">
        <v>100</v>
      </c>
      <c r="AQ89" s="37"/>
      <c r="AR89" s="36" t="n">
        <v>625</v>
      </c>
      <c r="AS89" s="35"/>
      <c r="AT89" s="36" t="n">
        <v>45276</v>
      </c>
      <c r="AU89" s="37"/>
      <c r="AV89" s="38" t="n">
        <v>100</v>
      </c>
      <c r="AW89" s="37"/>
      <c r="AX89" s="36" t="n">
        <v>54</v>
      </c>
      <c r="AY89" s="35"/>
      <c r="AZ89" s="36" t="n">
        <v>70215</v>
      </c>
      <c r="BA89" s="37"/>
      <c r="BB89" s="38" t="n">
        <v>100</v>
      </c>
      <c r="BC89" s="37"/>
      <c r="BD89" s="36" t="n">
        <v>4601</v>
      </c>
      <c r="BE89" s="35"/>
      <c r="BF89" s="36" t="n">
        <v>30534</v>
      </c>
      <c r="BG89" s="37"/>
      <c r="BH89" s="38" t="n">
        <v>100</v>
      </c>
      <c r="BI89" s="37"/>
      <c r="BJ89" s="36" t="n">
        <v>200</v>
      </c>
      <c r="BK89" s="35"/>
      <c r="BL89" s="36" t="n">
        <v>54659</v>
      </c>
      <c r="BM89" s="37"/>
      <c r="BN89" s="38" t="n">
        <v>100</v>
      </c>
      <c r="BO89" s="37"/>
      <c r="BP89" s="36" t="n">
        <v>7875</v>
      </c>
      <c r="BQ89" s="35"/>
      <c r="BR89" s="36" t="n">
        <v>11000</v>
      </c>
      <c r="BS89" s="37"/>
      <c r="BT89" s="38" t="n">
        <v>100</v>
      </c>
      <c r="BU89" s="37"/>
      <c r="BV89" s="36" t="n">
        <v>2132</v>
      </c>
      <c r="BW89" s="35"/>
      <c r="BX89" s="36" t="n">
        <v>21968</v>
      </c>
      <c r="BY89" s="37"/>
      <c r="BZ89" s="38" t="n">
        <v>100</v>
      </c>
      <c r="CA89" s="37"/>
      <c r="CB89" s="36" t="n">
        <v>124</v>
      </c>
      <c r="CC89" s="35"/>
      <c r="CD89" s="36" t="n">
        <v>38678</v>
      </c>
      <c r="CE89" s="37"/>
      <c r="CF89" s="38" t="n">
        <v>100</v>
      </c>
      <c r="CG89" s="37"/>
      <c r="CH89" s="36" t="n">
        <v>3426</v>
      </c>
      <c r="CI89" s="35"/>
      <c r="CJ89" s="36" t="n">
        <v>7979</v>
      </c>
      <c r="CK89" s="37"/>
      <c r="CL89" s="38" t="n">
        <v>100</v>
      </c>
      <c r="CM89" s="37" t="s">
        <v>16</v>
      </c>
      <c r="CN89" s="36" t="n">
        <v>-209</v>
      </c>
      <c r="CO89" s="35"/>
      <c r="CP89" s="36" t="n">
        <v>14084</v>
      </c>
      <c r="CQ89" s="37"/>
      <c r="CR89" s="38" t="n">
        <v>100</v>
      </c>
      <c r="CS89" s="37"/>
      <c r="CT89" s="36" t="n">
        <v>1551</v>
      </c>
      <c r="CU89" s="35"/>
      <c r="CV89" s="36" t="n">
        <v>59945</v>
      </c>
      <c r="CW89" s="37"/>
      <c r="CX89" s="38" t="n">
        <v>100</v>
      </c>
      <c r="CY89" s="37" t="s">
        <v>16</v>
      </c>
      <c r="CZ89" s="36" t="n">
        <v>-587</v>
      </c>
      <c r="DA89" s="35"/>
      <c r="DB89" s="36" t="n">
        <v>101276</v>
      </c>
      <c r="DC89" s="37"/>
      <c r="DD89" s="38" t="n">
        <v>100</v>
      </c>
      <c r="DE89" s="37"/>
      <c r="DF89" s="36" t="n">
        <v>21511</v>
      </c>
      <c r="DG89" s="35"/>
      <c r="DH89" s="36" t="n">
        <v>27682</v>
      </c>
      <c r="DI89" s="37"/>
      <c r="DJ89" s="38" t="n">
        <v>100</v>
      </c>
      <c r="DK89" s="37"/>
      <c r="DL89" s="36" t="n">
        <v>111</v>
      </c>
      <c r="DM89" s="35"/>
      <c r="DN89" s="36" t="n">
        <v>59931</v>
      </c>
      <c r="DO89" s="37"/>
      <c r="DP89" s="38" t="n">
        <v>100</v>
      </c>
      <c r="DQ89" s="37"/>
      <c r="DR89" s="36" t="n">
        <v>3912</v>
      </c>
      <c r="DS89" s="35"/>
      <c r="DT89" s="36" t="n">
        <v>9203</v>
      </c>
      <c r="DU89" s="37"/>
      <c r="DV89" s="38" t="n">
        <v>100</v>
      </c>
      <c r="DW89" s="37"/>
      <c r="DX89" s="36" t="n">
        <v>1128</v>
      </c>
      <c r="DY89" s="35"/>
      <c r="DZ89" s="36" t="n">
        <v>24065</v>
      </c>
      <c r="EA89" s="37"/>
      <c r="EB89" s="38" t="n">
        <v>100</v>
      </c>
      <c r="EC89" s="37"/>
      <c r="ED89" s="36" t="n">
        <v>1024</v>
      </c>
      <c r="EE89" s="35"/>
      <c r="EF89" s="36" t="n">
        <v>33994</v>
      </c>
      <c r="EG89" s="37"/>
      <c r="EH89" s="38" t="n">
        <v>100</v>
      </c>
      <c r="EI89" s="37"/>
      <c r="EJ89" s="36" t="n">
        <v>2560</v>
      </c>
      <c r="EK89" s="35"/>
      <c r="EL89" s="36" t="n">
        <v>48489</v>
      </c>
      <c r="EM89" s="37"/>
      <c r="EN89" s="38" t="n">
        <v>100</v>
      </c>
      <c r="EO89" s="37"/>
      <c r="EP89" s="36" t="n">
        <v>4060</v>
      </c>
      <c r="EQ89" s="35"/>
      <c r="ER89" s="36" t="n">
        <v>39580</v>
      </c>
      <c r="ES89" s="37"/>
      <c r="ET89" s="38" t="n">
        <v>100</v>
      </c>
      <c r="EU89" s="37"/>
      <c r="EV89" s="36" t="n">
        <v>4087</v>
      </c>
      <c r="EW89" s="35"/>
      <c r="EX89" s="36" t="n">
        <v>65163</v>
      </c>
      <c r="EY89" s="37"/>
      <c r="EZ89" s="38" t="n">
        <v>100</v>
      </c>
      <c r="FA89" s="37"/>
      <c r="FB89" s="36" t="n">
        <v>13036</v>
      </c>
      <c r="FC89" s="35"/>
      <c r="FD89" s="36" t="n">
        <v>22990</v>
      </c>
      <c r="FE89" s="37"/>
      <c r="FF89" s="38" t="n">
        <v>100</v>
      </c>
      <c r="FG89" s="37" t="s">
        <v>16</v>
      </c>
      <c r="FH89" s="36" t="n">
        <v>-90</v>
      </c>
      <c r="FI89" s="35"/>
      <c r="FJ89" s="36" t="n">
        <v>14615</v>
      </c>
      <c r="FK89" s="37"/>
      <c r="FL89" s="38" t="n">
        <v>100</v>
      </c>
      <c r="FM89" s="37"/>
      <c r="FN89" s="36" t="n">
        <v>242</v>
      </c>
      <c r="FO89" s="35"/>
      <c r="FP89" s="36" t="n">
        <v>14565</v>
      </c>
      <c r="FQ89" s="37"/>
      <c r="FR89" s="38" t="n">
        <v>100</v>
      </c>
      <c r="FS89" s="37" t="s">
        <v>16</v>
      </c>
      <c r="FT89" s="36" t="n">
        <v>-86</v>
      </c>
      <c r="FU89" s="35"/>
      <c r="FV89" s="36" t="n">
        <v>12577</v>
      </c>
      <c r="FW89" s="37"/>
      <c r="FX89" s="38" t="n">
        <v>100</v>
      </c>
      <c r="FY89" s="37"/>
      <c r="FZ89" s="36" t="n">
        <v>22</v>
      </c>
      <c r="GA89" s="115"/>
      <c r="GB89" s="115"/>
      <c r="GC89" s="115"/>
      <c r="GD89" s="115"/>
      <c r="GE89" s="115"/>
      <c r="GF89" s="115"/>
      <c r="GG89" s="115"/>
      <c r="GH89" s="115"/>
      <c r="GI89" s="115"/>
      <c r="GJ89" s="115"/>
      <c r="GK89" s="115"/>
      <c r="GL89" s="115"/>
      <c r="GM89" s="115"/>
      <c r="GN89" s="115"/>
      <c r="GO89" s="115"/>
      <c r="GP89" s="115"/>
      <c r="GQ89" s="115"/>
      <c r="GR89" s="115"/>
    </row>
    <row r="90" s="33" customFormat="true" ht="14.1" hidden="false" customHeight="true" outlineLevel="0" collapsed="false">
      <c r="B90" s="34" t="s">
        <v>135</v>
      </c>
      <c r="C90" s="35"/>
      <c r="D90" s="36" t="n">
        <v>71559</v>
      </c>
      <c r="E90" s="37"/>
      <c r="F90" s="38" t="n">
        <v>53.8</v>
      </c>
      <c r="G90" s="37"/>
      <c r="H90" s="36" t="n">
        <v>2159</v>
      </c>
      <c r="I90" s="35"/>
      <c r="J90" s="36" t="n">
        <v>12029</v>
      </c>
      <c r="K90" s="37"/>
      <c r="L90" s="38" t="n">
        <v>52.6</v>
      </c>
      <c r="M90" s="37" t="s">
        <v>16</v>
      </c>
      <c r="N90" s="36" t="n">
        <v>-160</v>
      </c>
      <c r="O90" s="35"/>
      <c r="P90" s="36" t="n">
        <v>17028</v>
      </c>
      <c r="Q90" s="37"/>
      <c r="R90" s="38" t="n">
        <v>58.7</v>
      </c>
      <c r="S90" s="37"/>
      <c r="T90" s="36" t="n">
        <v>1046</v>
      </c>
      <c r="U90" s="35"/>
      <c r="V90" s="36" t="n">
        <v>11420</v>
      </c>
      <c r="W90" s="37"/>
      <c r="X90" s="38" t="n">
        <v>75.3</v>
      </c>
      <c r="Y90" s="37"/>
      <c r="Z90" s="36" t="n">
        <v>53</v>
      </c>
      <c r="AA90" s="35"/>
      <c r="AB90" s="36" t="n">
        <v>7542</v>
      </c>
      <c r="AC90" s="37"/>
      <c r="AD90" s="38" t="n">
        <v>56.7</v>
      </c>
      <c r="AE90" s="37" t="s">
        <v>16</v>
      </c>
      <c r="AF90" s="36" t="n">
        <v>-183</v>
      </c>
      <c r="AG90" s="35"/>
      <c r="AH90" s="36" t="n">
        <v>8835</v>
      </c>
      <c r="AI90" s="37"/>
      <c r="AJ90" s="38" t="n">
        <v>65.1</v>
      </c>
      <c r="AK90" s="37"/>
      <c r="AL90" s="36" t="n">
        <v>365</v>
      </c>
      <c r="AM90" s="35"/>
      <c r="AN90" s="36" t="n">
        <v>21683</v>
      </c>
      <c r="AO90" s="37"/>
      <c r="AP90" s="38" t="n">
        <v>63.5</v>
      </c>
      <c r="AQ90" s="37" t="s">
        <v>16</v>
      </c>
      <c r="AR90" s="36" t="n">
        <v>-625</v>
      </c>
      <c r="AS90" s="35"/>
      <c r="AT90" s="36" t="n">
        <v>28484</v>
      </c>
      <c r="AU90" s="37"/>
      <c r="AV90" s="38" t="n">
        <v>62.9</v>
      </c>
      <c r="AW90" s="37" t="s">
        <v>16</v>
      </c>
      <c r="AX90" s="36" t="n">
        <v>-672</v>
      </c>
      <c r="AY90" s="35"/>
      <c r="AZ90" s="36" t="n">
        <v>47597</v>
      </c>
      <c r="BA90" s="37"/>
      <c r="BB90" s="38" t="n">
        <v>67.8</v>
      </c>
      <c r="BC90" s="37"/>
      <c r="BD90" s="36" t="n">
        <v>976</v>
      </c>
      <c r="BE90" s="35"/>
      <c r="BF90" s="36" t="n">
        <v>23556</v>
      </c>
      <c r="BG90" s="37"/>
      <c r="BH90" s="38" t="n">
        <v>77.1</v>
      </c>
      <c r="BI90" s="37"/>
      <c r="BJ90" s="36" t="n">
        <v>382</v>
      </c>
      <c r="BK90" s="35"/>
      <c r="BL90" s="36" t="n">
        <v>44498</v>
      </c>
      <c r="BM90" s="37"/>
      <c r="BN90" s="38" t="n">
        <v>81.4</v>
      </c>
      <c r="BO90" s="37"/>
      <c r="BP90" s="36" t="n">
        <v>8794</v>
      </c>
      <c r="BQ90" s="35"/>
      <c r="BR90" s="36" t="n">
        <v>7334</v>
      </c>
      <c r="BS90" s="37"/>
      <c r="BT90" s="38" t="n">
        <v>66.7</v>
      </c>
      <c r="BU90" s="37"/>
      <c r="BV90" s="36" t="n">
        <v>171</v>
      </c>
      <c r="BW90" s="35"/>
      <c r="BX90" s="36" t="n">
        <v>15122</v>
      </c>
      <c r="BY90" s="37"/>
      <c r="BZ90" s="38" t="n">
        <v>68.8</v>
      </c>
      <c r="CA90" s="37" t="s">
        <v>16</v>
      </c>
      <c r="CB90" s="36" t="n">
        <v>-1515</v>
      </c>
      <c r="CC90" s="35"/>
      <c r="CD90" s="36" t="n">
        <v>21111</v>
      </c>
      <c r="CE90" s="37"/>
      <c r="CF90" s="38" t="n">
        <v>54.6</v>
      </c>
      <c r="CG90" s="37"/>
      <c r="CH90" s="36" t="n">
        <v>2561</v>
      </c>
      <c r="CI90" s="35"/>
      <c r="CJ90" s="36" t="n">
        <v>5249</v>
      </c>
      <c r="CK90" s="37"/>
      <c r="CL90" s="38" t="n">
        <v>65.8</v>
      </c>
      <c r="CM90" s="37" t="s">
        <v>16</v>
      </c>
      <c r="CN90" s="36" t="n">
        <v>-5</v>
      </c>
      <c r="CO90" s="35"/>
      <c r="CP90" s="36" t="n">
        <v>10519</v>
      </c>
      <c r="CQ90" s="37"/>
      <c r="CR90" s="38" t="n">
        <v>74.7</v>
      </c>
      <c r="CS90" s="37"/>
      <c r="CT90" s="36" t="n">
        <v>105</v>
      </c>
      <c r="CU90" s="35"/>
      <c r="CV90" s="36" t="n">
        <v>36488</v>
      </c>
      <c r="CW90" s="37"/>
      <c r="CX90" s="38" t="n">
        <v>60.9</v>
      </c>
      <c r="CY90" s="37"/>
      <c r="CZ90" s="36" t="n">
        <v>2357</v>
      </c>
      <c r="DA90" s="35"/>
      <c r="DB90" s="36" t="n">
        <v>41134</v>
      </c>
      <c r="DC90" s="37"/>
      <c r="DD90" s="38" t="n">
        <v>40.6</v>
      </c>
      <c r="DE90" s="37"/>
      <c r="DF90" s="36" t="n">
        <v>4660</v>
      </c>
      <c r="DG90" s="35"/>
      <c r="DH90" s="36" t="n">
        <v>18708</v>
      </c>
      <c r="DI90" s="37"/>
      <c r="DJ90" s="38" t="n">
        <v>67.6</v>
      </c>
      <c r="DK90" s="37" t="s">
        <v>16</v>
      </c>
      <c r="DL90" s="36" t="n">
        <v>-215</v>
      </c>
      <c r="DM90" s="35"/>
      <c r="DN90" s="36" t="n">
        <v>35045</v>
      </c>
      <c r="DO90" s="37"/>
      <c r="DP90" s="38" t="n">
        <v>58.5</v>
      </c>
      <c r="DQ90" s="37"/>
      <c r="DR90" s="36" t="n">
        <v>3718</v>
      </c>
      <c r="DS90" s="35"/>
      <c r="DT90" s="36" t="n">
        <v>5317</v>
      </c>
      <c r="DU90" s="37"/>
      <c r="DV90" s="38" t="n">
        <v>57.8</v>
      </c>
      <c r="DW90" s="37"/>
      <c r="DX90" s="36" t="n">
        <v>358</v>
      </c>
      <c r="DY90" s="35"/>
      <c r="DZ90" s="36" t="n">
        <v>13398</v>
      </c>
      <c r="EA90" s="37"/>
      <c r="EB90" s="38" t="n">
        <v>55.7</v>
      </c>
      <c r="EC90" s="37"/>
      <c r="ED90" s="36" t="n">
        <v>300</v>
      </c>
      <c r="EE90" s="35"/>
      <c r="EF90" s="36" t="n">
        <v>26490</v>
      </c>
      <c r="EG90" s="37"/>
      <c r="EH90" s="38" t="n">
        <v>77.9</v>
      </c>
      <c r="EI90" s="37"/>
      <c r="EJ90" s="36" t="n">
        <v>1804</v>
      </c>
      <c r="EK90" s="35"/>
      <c r="EL90" s="36" t="n">
        <v>39729</v>
      </c>
      <c r="EM90" s="37"/>
      <c r="EN90" s="38" t="n">
        <v>81.9</v>
      </c>
      <c r="EO90" s="37"/>
      <c r="EP90" s="36" t="n">
        <v>5971</v>
      </c>
      <c r="EQ90" s="35"/>
      <c r="ER90" s="36" t="n">
        <v>24649</v>
      </c>
      <c r="ES90" s="37"/>
      <c r="ET90" s="38" t="n">
        <v>62.3</v>
      </c>
      <c r="EU90" s="37"/>
      <c r="EV90" s="36" t="n">
        <v>2300</v>
      </c>
      <c r="EW90" s="35"/>
      <c r="EX90" s="36" t="n">
        <v>51878</v>
      </c>
      <c r="EY90" s="37"/>
      <c r="EZ90" s="38" t="n">
        <v>79.6</v>
      </c>
      <c r="FA90" s="37"/>
      <c r="FB90" s="36" t="n">
        <v>10111</v>
      </c>
      <c r="FC90" s="35"/>
      <c r="FD90" s="36" t="n">
        <v>13759</v>
      </c>
      <c r="FE90" s="37"/>
      <c r="FF90" s="38" t="n">
        <v>59.8</v>
      </c>
      <c r="FG90" s="37"/>
      <c r="FH90" s="36" t="n">
        <v>138</v>
      </c>
      <c r="FI90" s="35"/>
      <c r="FJ90" s="36" t="n">
        <v>9957</v>
      </c>
      <c r="FK90" s="37"/>
      <c r="FL90" s="38" t="n">
        <v>68.1</v>
      </c>
      <c r="FM90" s="37"/>
      <c r="FN90" s="36" t="n">
        <v>216</v>
      </c>
      <c r="FO90" s="35"/>
      <c r="FP90" s="36" t="n">
        <v>12599</v>
      </c>
      <c r="FQ90" s="37"/>
      <c r="FR90" s="38" t="n">
        <v>86.5</v>
      </c>
      <c r="FS90" s="37" t="s">
        <v>16</v>
      </c>
      <c r="FT90" s="36" t="n">
        <v>-241</v>
      </c>
      <c r="FU90" s="35"/>
      <c r="FV90" s="36" t="n">
        <v>10388</v>
      </c>
      <c r="FW90" s="37"/>
      <c r="FX90" s="38" t="n">
        <v>82.6</v>
      </c>
      <c r="FY90" s="37" t="s">
        <v>16</v>
      </c>
      <c r="FZ90" s="36" t="n">
        <v>-165</v>
      </c>
      <c r="GA90" s="115"/>
      <c r="GB90" s="115"/>
      <c r="GC90" s="115"/>
      <c r="GD90" s="115"/>
      <c r="GE90" s="115"/>
      <c r="GF90" s="115"/>
      <c r="GG90" s="115"/>
      <c r="GH90" s="115"/>
      <c r="GI90" s="115"/>
      <c r="GJ90" s="115"/>
      <c r="GK90" s="115"/>
      <c r="GL90" s="115"/>
      <c r="GM90" s="115"/>
      <c r="GN90" s="115"/>
      <c r="GO90" s="115"/>
      <c r="GP90" s="115"/>
      <c r="GQ90" s="115"/>
      <c r="GR90" s="115"/>
    </row>
    <row r="91" customFormat="false" ht="14.1" hidden="false" customHeight="true" outlineLevel="0" collapsed="false">
      <c r="B91" s="42" t="s">
        <v>136</v>
      </c>
      <c r="C91" s="43"/>
      <c r="D91" s="44" t="n">
        <v>57994</v>
      </c>
      <c r="E91" s="45"/>
      <c r="F91" s="46" t="n">
        <v>43.6</v>
      </c>
      <c r="G91" s="45"/>
      <c r="H91" s="44" t="n">
        <v>582</v>
      </c>
      <c r="I91" s="43"/>
      <c r="J91" s="44" t="n">
        <v>11428</v>
      </c>
      <c r="K91" s="45"/>
      <c r="L91" s="46" t="n">
        <v>50</v>
      </c>
      <c r="M91" s="45" t="s">
        <v>16</v>
      </c>
      <c r="N91" s="44" t="n">
        <v>-23</v>
      </c>
      <c r="O91" s="43"/>
      <c r="P91" s="44" t="n">
        <v>12464</v>
      </c>
      <c r="Q91" s="45"/>
      <c r="R91" s="46" t="n">
        <v>43</v>
      </c>
      <c r="S91" s="45"/>
      <c r="T91" s="44" t="n">
        <v>231</v>
      </c>
      <c r="U91" s="43"/>
      <c r="V91" s="44" t="n">
        <v>10974</v>
      </c>
      <c r="W91" s="45"/>
      <c r="X91" s="46" t="n">
        <v>72.3</v>
      </c>
      <c r="Y91" s="45"/>
      <c r="Z91" s="44" t="n">
        <v>396</v>
      </c>
      <c r="AA91" s="43"/>
      <c r="AB91" s="44" t="n">
        <v>6802</v>
      </c>
      <c r="AC91" s="45"/>
      <c r="AD91" s="46" t="n">
        <v>51.1</v>
      </c>
      <c r="AE91" s="45"/>
      <c r="AF91" s="44" t="n">
        <v>39</v>
      </c>
      <c r="AG91" s="43"/>
      <c r="AH91" s="44" t="n">
        <v>7503</v>
      </c>
      <c r="AI91" s="45"/>
      <c r="AJ91" s="46" t="n">
        <v>55.3</v>
      </c>
      <c r="AK91" s="45"/>
      <c r="AL91" s="44" t="n">
        <v>186</v>
      </c>
      <c r="AM91" s="43"/>
      <c r="AN91" s="44" t="n">
        <v>18505</v>
      </c>
      <c r="AO91" s="45"/>
      <c r="AP91" s="46" t="n">
        <v>54.2</v>
      </c>
      <c r="AQ91" s="45" t="s">
        <v>16</v>
      </c>
      <c r="AR91" s="44" t="n">
        <v>-70</v>
      </c>
      <c r="AS91" s="43"/>
      <c r="AT91" s="44" t="n">
        <v>20883</v>
      </c>
      <c r="AU91" s="45"/>
      <c r="AV91" s="46" t="n">
        <v>46.1</v>
      </c>
      <c r="AW91" s="45"/>
      <c r="AX91" s="44" t="n">
        <v>496</v>
      </c>
      <c r="AY91" s="43"/>
      <c r="AZ91" s="44" t="n">
        <v>35995</v>
      </c>
      <c r="BA91" s="45"/>
      <c r="BB91" s="46" t="n">
        <v>51.3</v>
      </c>
      <c r="BC91" s="45"/>
      <c r="BD91" s="44" t="n">
        <v>839</v>
      </c>
      <c r="BE91" s="43"/>
      <c r="BF91" s="44" t="n">
        <v>20091</v>
      </c>
      <c r="BG91" s="45"/>
      <c r="BH91" s="46" t="n">
        <v>65.8</v>
      </c>
      <c r="BI91" s="45"/>
      <c r="BJ91" s="44" t="n">
        <v>116</v>
      </c>
      <c r="BK91" s="43"/>
      <c r="BL91" s="44" t="n">
        <v>32535</v>
      </c>
      <c r="BM91" s="45"/>
      <c r="BN91" s="46" t="n">
        <v>59.5</v>
      </c>
      <c r="BO91" s="45"/>
      <c r="BP91" s="44" t="n">
        <v>3596</v>
      </c>
      <c r="BQ91" s="43"/>
      <c r="BR91" s="44" t="n">
        <v>6680</v>
      </c>
      <c r="BS91" s="45"/>
      <c r="BT91" s="46" t="n">
        <v>60.7</v>
      </c>
      <c r="BU91" s="45"/>
      <c r="BV91" s="44" t="n">
        <v>183</v>
      </c>
      <c r="BW91" s="43"/>
      <c r="BX91" s="44" t="n">
        <v>11559</v>
      </c>
      <c r="BY91" s="45"/>
      <c r="BZ91" s="46" t="n">
        <v>52.6</v>
      </c>
      <c r="CA91" s="45"/>
      <c r="CB91" s="44" t="n">
        <v>272</v>
      </c>
      <c r="CC91" s="43"/>
      <c r="CD91" s="44" t="n">
        <v>9315</v>
      </c>
      <c r="CE91" s="45"/>
      <c r="CF91" s="46" t="n">
        <v>24.1</v>
      </c>
      <c r="CG91" s="45"/>
      <c r="CH91" s="44" t="n">
        <v>729</v>
      </c>
      <c r="CI91" s="43"/>
      <c r="CJ91" s="44" t="n">
        <v>5145</v>
      </c>
      <c r="CK91" s="45"/>
      <c r="CL91" s="46" t="n">
        <v>64.5</v>
      </c>
      <c r="CM91" s="45"/>
      <c r="CN91" s="44" t="n">
        <v>830</v>
      </c>
      <c r="CO91" s="43"/>
      <c r="CP91" s="44" t="n">
        <v>8736</v>
      </c>
      <c r="CQ91" s="45"/>
      <c r="CR91" s="46" t="n">
        <v>62</v>
      </c>
      <c r="CS91" s="45"/>
      <c r="CT91" s="44" t="n">
        <v>103</v>
      </c>
      <c r="CU91" s="43"/>
      <c r="CV91" s="44" t="n">
        <v>23321</v>
      </c>
      <c r="CW91" s="45"/>
      <c r="CX91" s="46" t="n">
        <v>38.9</v>
      </c>
      <c r="CY91" s="45"/>
      <c r="CZ91" s="44" t="n">
        <v>1090</v>
      </c>
      <c r="DA91" s="43"/>
      <c r="DB91" s="44" t="n">
        <v>28598</v>
      </c>
      <c r="DC91" s="45"/>
      <c r="DD91" s="46" t="n">
        <v>28.2</v>
      </c>
      <c r="DE91" s="45"/>
      <c r="DF91" s="44" t="n">
        <v>1631</v>
      </c>
      <c r="DG91" s="43"/>
      <c r="DH91" s="44" t="n">
        <v>12737</v>
      </c>
      <c r="DI91" s="45"/>
      <c r="DJ91" s="46" t="n">
        <v>46</v>
      </c>
      <c r="DK91" s="45" t="s">
        <v>16</v>
      </c>
      <c r="DL91" s="44" t="n">
        <v>-395</v>
      </c>
      <c r="DM91" s="43"/>
      <c r="DN91" s="44" t="n">
        <v>27930</v>
      </c>
      <c r="DO91" s="45"/>
      <c r="DP91" s="46" t="n">
        <v>46.6</v>
      </c>
      <c r="DQ91" s="45"/>
      <c r="DR91" s="44" t="n">
        <v>1219</v>
      </c>
      <c r="DS91" s="43"/>
      <c r="DT91" s="44" t="n">
        <v>4600</v>
      </c>
      <c r="DU91" s="45"/>
      <c r="DV91" s="46" t="n">
        <v>50</v>
      </c>
      <c r="DW91" s="45"/>
      <c r="DX91" s="44" t="n">
        <v>318</v>
      </c>
      <c r="DY91" s="43"/>
      <c r="DZ91" s="44" t="n">
        <v>11343</v>
      </c>
      <c r="EA91" s="45"/>
      <c r="EB91" s="46" t="n">
        <v>47.1</v>
      </c>
      <c r="EC91" s="45" t="s">
        <v>16</v>
      </c>
      <c r="ED91" s="44" t="n">
        <v>-173</v>
      </c>
      <c r="EE91" s="43"/>
      <c r="EF91" s="44" t="n">
        <v>21119</v>
      </c>
      <c r="EG91" s="45"/>
      <c r="EH91" s="46" t="n">
        <v>62.1</v>
      </c>
      <c r="EI91" s="45"/>
      <c r="EJ91" s="44" t="n">
        <v>739</v>
      </c>
      <c r="EK91" s="43"/>
      <c r="EL91" s="44" t="n">
        <v>27159</v>
      </c>
      <c r="EM91" s="45"/>
      <c r="EN91" s="46" t="n">
        <v>56</v>
      </c>
      <c r="EO91" s="45"/>
      <c r="EP91" s="44" t="n">
        <v>2379</v>
      </c>
      <c r="EQ91" s="43"/>
      <c r="ER91" s="44" t="n">
        <v>20261</v>
      </c>
      <c r="ES91" s="45"/>
      <c r="ET91" s="46" t="n">
        <v>51.2</v>
      </c>
      <c r="EU91" s="45"/>
      <c r="EV91" s="44" t="n">
        <v>2125</v>
      </c>
      <c r="EW91" s="43"/>
      <c r="EX91" s="44" t="n">
        <v>31361</v>
      </c>
      <c r="EY91" s="45"/>
      <c r="EZ91" s="46" t="n">
        <v>48.1</v>
      </c>
      <c r="FA91" s="45"/>
      <c r="FB91" s="44" t="n">
        <v>4175</v>
      </c>
      <c r="FC91" s="43"/>
      <c r="FD91" s="44" t="n">
        <v>9715</v>
      </c>
      <c r="FE91" s="45"/>
      <c r="FF91" s="46" t="n">
        <v>42.3</v>
      </c>
      <c r="FG91" s="45"/>
      <c r="FH91" s="44" t="n">
        <v>140</v>
      </c>
      <c r="FI91" s="43"/>
      <c r="FJ91" s="44" t="n">
        <v>8195</v>
      </c>
      <c r="FK91" s="45"/>
      <c r="FL91" s="46" t="n">
        <v>56.1</v>
      </c>
      <c r="FM91" s="45"/>
      <c r="FN91" s="44" t="n">
        <v>58</v>
      </c>
      <c r="FO91" s="43"/>
      <c r="FP91" s="44" t="n">
        <v>11163</v>
      </c>
      <c r="FQ91" s="45"/>
      <c r="FR91" s="46" t="n">
        <v>76.6</v>
      </c>
      <c r="FS91" s="45" t="s">
        <v>16</v>
      </c>
      <c r="FT91" s="44" t="n">
        <v>-234</v>
      </c>
      <c r="FU91" s="43"/>
      <c r="FV91" s="44" t="n">
        <v>9473</v>
      </c>
      <c r="FW91" s="45"/>
      <c r="FX91" s="46" t="n">
        <v>75.3</v>
      </c>
      <c r="FY91" s="45" t="s">
        <v>16</v>
      </c>
      <c r="FZ91" s="44" t="n">
        <v>-26</v>
      </c>
      <c r="GA91" s="114"/>
      <c r="GB91" s="114"/>
      <c r="GC91" s="114"/>
      <c r="GD91" s="114"/>
      <c r="GE91" s="114"/>
      <c r="GF91" s="114"/>
      <c r="GG91" s="114"/>
      <c r="GH91" s="114"/>
      <c r="GI91" s="114"/>
      <c r="GJ91" s="114"/>
      <c r="GK91" s="114"/>
      <c r="GL91" s="114"/>
      <c r="GM91" s="114"/>
      <c r="GN91" s="114"/>
      <c r="GO91" s="114"/>
      <c r="GP91" s="114"/>
      <c r="GQ91" s="114"/>
      <c r="GR91" s="114"/>
    </row>
    <row r="92" customFormat="false" ht="14.1" hidden="false" customHeight="true" outlineLevel="0" collapsed="false">
      <c r="B92" s="42" t="s">
        <v>137</v>
      </c>
      <c r="C92" s="43"/>
      <c r="D92" s="44" t="n">
        <v>12121</v>
      </c>
      <c r="E92" s="45"/>
      <c r="F92" s="46" t="n">
        <v>9.1</v>
      </c>
      <c r="G92" s="45"/>
      <c r="H92" s="44" t="n">
        <v>2885</v>
      </c>
      <c r="I92" s="43"/>
      <c r="J92" s="44" t="n">
        <v>465</v>
      </c>
      <c r="K92" s="45"/>
      <c r="L92" s="46" t="n">
        <v>2</v>
      </c>
      <c r="M92" s="45" t="s">
        <v>16</v>
      </c>
      <c r="N92" s="44" t="n">
        <v>-137</v>
      </c>
      <c r="O92" s="43"/>
      <c r="P92" s="44" t="n">
        <v>4346</v>
      </c>
      <c r="Q92" s="45"/>
      <c r="R92" s="46" t="n">
        <v>15</v>
      </c>
      <c r="S92" s="45"/>
      <c r="T92" s="44" t="n">
        <v>893</v>
      </c>
      <c r="U92" s="43"/>
      <c r="V92" s="44" t="n">
        <v>275</v>
      </c>
      <c r="W92" s="45"/>
      <c r="X92" s="46" t="n">
        <v>1.8</v>
      </c>
      <c r="Y92" s="45" t="s">
        <v>16</v>
      </c>
      <c r="Z92" s="44" t="n">
        <v>-326</v>
      </c>
      <c r="AA92" s="43"/>
      <c r="AB92" s="44" t="n">
        <v>616</v>
      </c>
      <c r="AC92" s="45"/>
      <c r="AD92" s="46" t="n">
        <v>4.6</v>
      </c>
      <c r="AE92" s="45" t="s">
        <v>16</v>
      </c>
      <c r="AF92" s="44" t="n">
        <v>-153</v>
      </c>
      <c r="AG92" s="43"/>
      <c r="AH92" s="44" t="n">
        <v>1228</v>
      </c>
      <c r="AI92" s="45"/>
      <c r="AJ92" s="46" t="n">
        <v>9</v>
      </c>
      <c r="AK92" s="45"/>
      <c r="AL92" s="44" t="n">
        <v>211</v>
      </c>
      <c r="AM92" s="43"/>
      <c r="AN92" s="44" t="n">
        <v>3079</v>
      </c>
      <c r="AO92" s="45"/>
      <c r="AP92" s="46" t="n">
        <v>9</v>
      </c>
      <c r="AQ92" s="45" t="s">
        <v>16</v>
      </c>
      <c r="AR92" s="44" t="n">
        <v>-489</v>
      </c>
      <c r="AS92" s="43"/>
      <c r="AT92" s="44" t="n">
        <v>6746</v>
      </c>
      <c r="AU92" s="45"/>
      <c r="AV92" s="46" t="n">
        <v>14.9</v>
      </c>
      <c r="AW92" s="45" t="s">
        <v>16</v>
      </c>
      <c r="AX92" s="44" t="n">
        <v>-1116</v>
      </c>
      <c r="AY92" s="43"/>
      <c r="AZ92" s="44" t="n">
        <v>10649</v>
      </c>
      <c r="BA92" s="45"/>
      <c r="BB92" s="46" t="n">
        <v>15.2</v>
      </c>
      <c r="BC92" s="45"/>
      <c r="BD92" s="44" t="n">
        <v>1019</v>
      </c>
      <c r="BE92" s="43"/>
      <c r="BF92" s="44" t="n">
        <v>3391</v>
      </c>
      <c r="BG92" s="45"/>
      <c r="BH92" s="46" t="n">
        <v>11.1</v>
      </c>
      <c r="BI92" s="45"/>
      <c r="BJ92" s="44" t="n">
        <v>374</v>
      </c>
      <c r="BK92" s="43"/>
      <c r="BL92" s="44" t="n">
        <v>10312</v>
      </c>
      <c r="BM92" s="45"/>
      <c r="BN92" s="46" t="n">
        <v>18.9</v>
      </c>
      <c r="BO92" s="45"/>
      <c r="BP92" s="44" t="n">
        <v>4686</v>
      </c>
      <c r="BQ92" s="43"/>
      <c r="BR92" s="44" t="n">
        <v>613</v>
      </c>
      <c r="BS92" s="45"/>
      <c r="BT92" s="46" t="n">
        <v>5.6</v>
      </c>
      <c r="BU92" s="45"/>
      <c r="BV92" s="44" t="n">
        <v>15</v>
      </c>
      <c r="BW92" s="43"/>
      <c r="BX92" s="44" t="n">
        <v>3302</v>
      </c>
      <c r="BY92" s="45"/>
      <c r="BZ92" s="46" t="n">
        <v>15</v>
      </c>
      <c r="CA92" s="45" t="s">
        <v>16</v>
      </c>
      <c r="CB92" s="44" t="n">
        <v>-1796</v>
      </c>
      <c r="CC92" s="43"/>
      <c r="CD92" s="44" t="n">
        <v>11634</v>
      </c>
      <c r="CE92" s="45"/>
      <c r="CF92" s="46" t="n">
        <v>30.1</v>
      </c>
      <c r="CG92" s="45"/>
      <c r="CH92" s="44" t="n">
        <v>1727</v>
      </c>
      <c r="CI92" s="43"/>
      <c r="CJ92" s="44" t="n">
        <v>73</v>
      </c>
      <c r="CK92" s="45"/>
      <c r="CL92" s="46" t="n">
        <v>0.9</v>
      </c>
      <c r="CM92" s="45" t="s">
        <v>16</v>
      </c>
      <c r="CN92" s="44" t="n">
        <v>-802</v>
      </c>
      <c r="CO92" s="43"/>
      <c r="CP92" s="44" t="n">
        <v>1719</v>
      </c>
      <c r="CQ92" s="45"/>
      <c r="CR92" s="46" t="n">
        <v>12.2</v>
      </c>
      <c r="CS92" s="45"/>
      <c r="CT92" s="44" t="n">
        <v>24</v>
      </c>
      <c r="CU92" s="43"/>
      <c r="CV92" s="44" t="n">
        <v>12775</v>
      </c>
      <c r="CW92" s="45"/>
      <c r="CX92" s="46" t="n">
        <v>21.3</v>
      </c>
      <c r="CY92" s="45"/>
      <c r="CZ92" s="44" t="n">
        <v>1377</v>
      </c>
      <c r="DA92" s="43"/>
      <c r="DB92" s="44" t="n">
        <v>11365</v>
      </c>
      <c r="DC92" s="45"/>
      <c r="DD92" s="46" t="n">
        <v>11.2</v>
      </c>
      <c r="DE92" s="45"/>
      <c r="DF92" s="44" t="n">
        <v>3107</v>
      </c>
      <c r="DG92" s="43"/>
      <c r="DH92" s="44" t="n">
        <v>5668</v>
      </c>
      <c r="DI92" s="45"/>
      <c r="DJ92" s="46" t="n">
        <v>20.5</v>
      </c>
      <c r="DK92" s="45"/>
      <c r="DL92" s="44" t="n">
        <v>220</v>
      </c>
      <c r="DM92" s="43"/>
      <c r="DN92" s="44" t="n">
        <v>5138</v>
      </c>
      <c r="DO92" s="45"/>
      <c r="DP92" s="46" t="n">
        <v>8.6</v>
      </c>
      <c r="DQ92" s="45"/>
      <c r="DR92" s="44" t="n">
        <v>2355</v>
      </c>
      <c r="DS92" s="43"/>
      <c r="DT92" s="44" t="n">
        <v>664</v>
      </c>
      <c r="DU92" s="45"/>
      <c r="DV92" s="46" t="n">
        <v>7.2</v>
      </c>
      <c r="DW92" s="45"/>
      <c r="DX92" s="44" t="n">
        <v>49</v>
      </c>
      <c r="DY92" s="43"/>
      <c r="DZ92" s="44" t="n">
        <v>1935</v>
      </c>
      <c r="EA92" s="45"/>
      <c r="EB92" s="46" t="n">
        <v>8</v>
      </c>
      <c r="EC92" s="45"/>
      <c r="ED92" s="44" t="n">
        <v>518</v>
      </c>
      <c r="EE92" s="43"/>
      <c r="EF92" s="44" t="n">
        <v>4309</v>
      </c>
      <c r="EG92" s="45"/>
      <c r="EH92" s="46" t="n">
        <v>12.7</v>
      </c>
      <c r="EI92" s="45"/>
      <c r="EJ92" s="44" t="n">
        <v>523</v>
      </c>
      <c r="EK92" s="43"/>
      <c r="EL92" s="44" t="n">
        <v>12193</v>
      </c>
      <c r="EM92" s="45"/>
      <c r="EN92" s="46" t="n">
        <v>25.1</v>
      </c>
      <c r="EO92" s="45"/>
      <c r="EP92" s="44" t="n">
        <v>3632</v>
      </c>
      <c r="EQ92" s="43"/>
      <c r="ER92" s="44" t="n">
        <v>4137</v>
      </c>
      <c r="ES92" s="45"/>
      <c r="ET92" s="46" t="n">
        <v>10.5</v>
      </c>
      <c r="EU92" s="45"/>
      <c r="EV92" s="44" t="n">
        <v>217</v>
      </c>
      <c r="EW92" s="43"/>
      <c r="EX92" s="44" t="n">
        <v>18903</v>
      </c>
      <c r="EY92" s="45"/>
      <c r="EZ92" s="46" t="n">
        <v>29</v>
      </c>
      <c r="FA92" s="45"/>
      <c r="FB92" s="44" t="n">
        <v>5955</v>
      </c>
      <c r="FC92" s="43"/>
      <c r="FD92" s="44" t="n">
        <v>3937</v>
      </c>
      <c r="FE92" s="45"/>
      <c r="FF92" s="46" t="n">
        <v>17.1</v>
      </c>
      <c r="FG92" s="45"/>
      <c r="FH92" s="44" t="n">
        <v>114</v>
      </c>
      <c r="FI92" s="43"/>
      <c r="FJ92" s="44" t="n">
        <v>1656</v>
      </c>
      <c r="FK92" s="45"/>
      <c r="FL92" s="46" t="n">
        <v>11.3</v>
      </c>
      <c r="FM92" s="45"/>
      <c r="FN92" s="44" t="n">
        <v>227</v>
      </c>
      <c r="FO92" s="43"/>
      <c r="FP92" s="44" t="n">
        <v>873</v>
      </c>
      <c r="FQ92" s="45"/>
      <c r="FR92" s="46" t="n">
        <v>6</v>
      </c>
      <c r="FS92" s="45"/>
      <c r="FT92" s="44" t="n">
        <v>52</v>
      </c>
      <c r="FU92" s="43"/>
      <c r="FV92" s="44" t="n">
        <v>819</v>
      </c>
      <c r="FW92" s="45"/>
      <c r="FX92" s="46" t="n">
        <v>6.5</v>
      </c>
      <c r="FY92" s="45" t="s">
        <v>16</v>
      </c>
      <c r="FZ92" s="44" t="n">
        <v>-57</v>
      </c>
      <c r="GA92" s="114"/>
      <c r="GB92" s="114"/>
      <c r="GC92" s="114"/>
      <c r="GD92" s="114"/>
      <c r="GE92" s="114"/>
      <c r="GF92" s="114"/>
      <c r="GG92" s="114"/>
      <c r="GH92" s="114"/>
      <c r="GI92" s="114"/>
      <c r="GJ92" s="114"/>
      <c r="GK92" s="114"/>
      <c r="GL92" s="114"/>
      <c r="GM92" s="114"/>
      <c r="GN92" s="114"/>
      <c r="GO92" s="114"/>
      <c r="GP92" s="114"/>
      <c r="GQ92" s="114"/>
      <c r="GR92" s="114"/>
    </row>
    <row r="93" customFormat="false" ht="14.1" hidden="false" customHeight="true" outlineLevel="0" collapsed="false">
      <c r="B93" s="42" t="s">
        <v>395</v>
      </c>
      <c r="C93" s="43"/>
      <c r="D93" s="44" t="n">
        <v>24</v>
      </c>
      <c r="E93" s="45"/>
      <c r="F93" s="46" t="n">
        <v>0</v>
      </c>
      <c r="G93" s="45"/>
      <c r="H93" s="44" t="n">
        <v>17</v>
      </c>
      <c r="I93" s="43"/>
      <c r="J93" s="47" t="s">
        <v>22</v>
      </c>
      <c r="K93" s="45"/>
      <c r="L93" s="46"/>
      <c r="M93" s="45"/>
      <c r="N93" s="47" t="s">
        <v>22</v>
      </c>
      <c r="O93" s="43"/>
      <c r="P93" s="44" t="n">
        <v>16</v>
      </c>
      <c r="Q93" s="45"/>
      <c r="R93" s="46" t="n">
        <v>0.1</v>
      </c>
      <c r="S93" s="45" t="s">
        <v>16</v>
      </c>
      <c r="T93" s="44" t="n">
        <v>-20</v>
      </c>
      <c r="U93" s="43"/>
      <c r="V93" s="44" t="n">
        <v>0</v>
      </c>
      <c r="W93" s="45"/>
      <c r="X93" s="46" t="n">
        <v>0</v>
      </c>
      <c r="Y93" s="45" t="s">
        <v>16</v>
      </c>
      <c r="Z93" s="44" t="n">
        <v>-2</v>
      </c>
      <c r="AA93" s="43"/>
      <c r="AB93" s="44" t="n">
        <v>0</v>
      </c>
      <c r="AC93" s="45"/>
      <c r="AD93" s="46" t="n">
        <v>0</v>
      </c>
      <c r="AE93" s="45"/>
      <c r="AF93" s="44" t="n">
        <v>0</v>
      </c>
      <c r="AG93" s="43"/>
      <c r="AH93" s="47" t="s">
        <v>22</v>
      </c>
      <c r="AI93" s="45"/>
      <c r="AJ93" s="46"/>
      <c r="AK93" s="45"/>
      <c r="AL93" s="47" t="s">
        <v>22</v>
      </c>
      <c r="AM93" s="43"/>
      <c r="AN93" s="44" t="n">
        <v>21</v>
      </c>
      <c r="AO93" s="45"/>
      <c r="AP93" s="46" t="n">
        <v>0.1</v>
      </c>
      <c r="AQ93" s="45" t="s">
        <v>16</v>
      </c>
      <c r="AR93" s="44" t="n">
        <v>-2</v>
      </c>
      <c r="AS93" s="43"/>
      <c r="AT93" s="44" t="n">
        <v>59</v>
      </c>
      <c r="AU93" s="45"/>
      <c r="AV93" s="46" t="n">
        <v>0.1</v>
      </c>
      <c r="AW93" s="45"/>
      <c r="AX93" s="44" t="n">
        <v>22</v>
      </c>
      <c r="AY93" s="43"/>
      <c r="AZ93" s="44" t="n">
        <v>86</v>
      </c>
      <c r="BA93" s="45"/>
      <c r="BB93" s="46" t="n">
        <v>0.1</v>
      </c>
      <c r="BC93" s="45"/>
      <c r="BD93" s="44" t="n">
        <v>21</v>
      </c>
      <c r="BE93" s="43" t="s">
        <v>16</v>
      </c>
      <c r="BF93" s="44" t="n">
        <v>0</v>
      </c>
      <c r="BG93" s="45" t="s">
        <v>16</v>
      </c>
      <c r="BH93" s="46" t="n">
        <v>0</v>
      </c>
      <c r="BI93" s="45" t="s">
        <v>16</v>
      </c>
      <c r="BJ93" s="44" t="n">
        <v>0</v>
      </c>
      <c r="BK93" s="43"/>
      <c r="BL93" s="44" t="n">
        <v>1</v>
      </c>
      <c r="BM93" s="45"/>
      <c r="BN93" s="46" t="n">
        <v>0</v>
      </c>
      <c r="BO93" s="45" t="s">
        <v>16</v>
      </c>
      <c r="BP93" s="44" t="n">
        <v>-12</v>
      </c>
      <c r="BQ93" s="43"/>
      <c r="BR93" s="44" t="n">
        <v>0</v>
      </c>
      <c r="BS93" s="45"/>
      <c r="BT93" s="46" t="n">
        <v>0</v>
      </c>
      <c r="BU93" s="45"/>
      <c r="BV93" s="44" t="n">
        <v>0</v>
      </c>
      <c r="BW93" s="43"/>
      <c r="BX93" s="44" t="n">
        <v>0</v>
      </c>
      <c r="BY93" s="45"/>
      <c r="BZ93" s="46" t="n">
        <v>0</v>
      </c>
      <c r="CA93" s="45"/>
      <c r="CB93" s="44" t="n">
        <v>0</v>
      </c>
      <c r="CC93" s="43"/>
      <c r="CD93" s="47" t="s">
        <v>22</v>
      </c>
      <c r="CE93" s="45"/>
      <c r="CF93" s="46"/>
      <c r="CG93" s="45"/>
      <c r="CH93" s="47" t="s">
        <v>22</v>
      </c>
      <c r="CI93" s="43"/>
      <c r="CJ93" s="47" t="s">
        <v>22</v>
      </c>
      <c r="CK93" s="45"/>
      <c r="CL93" s="46"/>
      <c r="CM93" s="45" t="s">
        <v>16</v>
      </c>
      <c r="CN93" s="44" t="n">
        <v>0</v>
      </c>
      <c r="CO93" s="43"/>
      <c r="CP93" s="47" t="s">
        <v>22</v>
      </c>
      <c r="CQ93" s="45"/>
      <c r="CR93" s="46"/>
      <c r="CS93" s="45"/>
      <c r="CT93" s="47" t="s">
        <v>22</v>
      </c>
      <c r="CU93" s="43"/>
      <c r="CV93" s="44" t="n">
        <v>49</v>
      </c>
      <c r="CW93" s="45"/>
      <c r="CX93" s="46" t="n">
        <v>0.1</v>
      </c>
      <c r="CY93" s="45"/>
      <c r="CZ93" s="44" t="n">
        <v>2</v>
      </c>
      <c r="DA93" s="43"/>
      <c r="DB93" s="44" t="n">
        <v>177</v>
      </c>
      <c r="DC93" s="45"/>
      <c r="DD93" s="46" t="n">
        <v>0.2</v>
      </c>
      <c r="DE93" s="45"/>
      <c r="DF93" s="44" t="n">
        <v>24</v>
      </c>
      <c r="DG93" s="43" t="s">
        <v>16</v>
      </c>
      <c r="DH93" s="44" t="n">
        <v>-7</v>
      </c>
      <c r="DI93" s="45" t="s">
        <v>16</v>
      </c>
      <c r="DJ93" s="46" t="n">
        <v>0</v>
      </c>
      <c r="DK93" s="45" t="s">
        <v>16</v>
      </c>
      <c r="DL93" s="44" t="n">
        <v>-7</v>
      </c>
      <c r="DM93" s="43"/>
      <c r="DN93" s="44" t="n">
        <v>147</v>
      </c>
      <c r="DO93" s="45"/>
      <c r="DP93" s="46" t="n">
        <v>0.2</v>
      </c>
      <c r="DQ93" s="45"/>
      <c r="DR93" s="44" t="n">
        <v>93</v>
      </c>
      <c r="DS93" s="43"/>
      <c r="DT93" s="47" t="s">
        <v>22</v>
      </c>
      <c r="DU93" s="45"/>
      <c r="DV93" s="46"/>
      <c r="DW93" s="45"/>
      <c r="DX93" s="47" t="s">
        <v>22</v>
      </c>
      <c r="DY93" s="43"/>
      <c r="DZ93" s="47" t="s">
        <v>22</v>
      </c>
      <c r="EA93" s="45"/>
      <c r="EB93" s="46"/>
      <c r="EC93" s="45"/>
      <c r="ED93" s="44" t="n">
        <v>3</v>
      </c>
      <c r="EE93" s="43"/>
      <c r="EF93" s="44" t="n">
        <v>0</v>
      </c>
      <c r="EG93" s="45"/>
      <c r="EH93" s="46" t="n">
        <v>0</v>
      </c>
      <c r="EI93" s="45"/>
      <c r="EJ93" s="44" t="n">
        <v>0</v>
      </c>
      <c r="EK93" s="43"/>
      <c r="EL93" s="47" t="s">
        <v>22</v>
      </c>
      <c r="EM93" s="45"/>
      <c r="EN93" s="46"/>
      <c r="EO93" s="45"/>
      <c r="EP93" s="47" t="s">
        <v>22</v>
      </c>
      <c r="EQ93" s="43"/>
      <c r="ER93" s="47" t="s">
        <v>22</v>
      </c>
      <c r="ES93" s="45"/>
      <c r="ET93" s="46"/>
      <c r="EU93" s="45"/>
      <c r="EV93" s="44" t="n">
        <v>8</v>
      </c>
      <c r="EW93" s="43"/>
      <c r="EX93" s="44" t="n">
        <v>254</v>
      </c>
      <c r="EY93" s="45"/>
      <c r="EZ93" s="46" t="n">
        <v>0.4</v>
      </c>
      <c r="FA93" s="45"/>
      <c r="FB93" s="44" t="n">
        <v>78</v>
      </c>
      <c r="FC93" s="43"/>
      <c r="FD93" s="47" t="s">
        <v>22</v>
      </c>
      <c r="FE93" s="45"/>
      <c r="FF93" s="46"/>
      <c r="FG93" s="45" t="s">
        <v>16</v>
      </c>
      <c r="FH93" s="44" t="n">
        <v>0</v>
      </c>
      <c r="FI93" s="43"/>
      <c r="FJ93" s="44" t="n">
        <v>2</v>
      </c>
      <c r="FK93" s="45"/>
      <c r="FL93" s="46" t="n">
        <v>0</v>
      </c>
      <c r="FM93" s="45" t="s">
        <v>16</v>
      </c>
      <c r="FN93" s="44" t="n">
        <v>-14</v>
      </c>
      <c r="FO93" s="43"/>
      <c r="FP93" s="47" t="s">
        <v>22</v>
      </c>
      <c r="FQ93" s="45"/>
      <c r="FR93" s="46"/>
      <c r="FS93" s="45"/>
      <c r="FT93" s="47" t="s">
        <v>22</v>
      </c>
      <c r="FU93" s="43"/>
      <c r="FV93" s="44" t="n">
        <v>10</v>
      </c>
      <c r="FW93" s="45"/>
      <c r="FX93" s="46" t="n">
        <v>0.1</v>
      </c>
      <c r="FY93" s="45" t="s">
        <v>16</v>
      </c>
      <c r="FZ93" s="44" t="n">
        <v>-1</v>
      </c>
      <c r="GA93" s="114"/>
      <c r="GB93" s="114"/>
      <c r="GC93" s="114"/>
      <c r="GD93" s="114"/>
      <c r="GE93" s="114"/>
      <c r="GF93" s="114"/>
      <c r="GG93" s="114"/>
      <c r="GH93" s="114"/>
      <c r="GI93" s="114"/>
      <c r="GJ93" s="114"/>
      <c r="GK93" s="114"/>
      <c r="GL93" s="114"/>
      <c r="GM93" s="114"/>
      <c r="GN93" s="114"/>
      <c r="GO93" s="114"/>
      <c r="GP93" s="114"/>
      <c r="GQ93" s="114"/>
      <c r="GR93" s="114"/>
    </row>
    <row r="94" customFormat="false" ht="14.1" hidden="false" customHeight="true" outlineLevel="0" collapsed="false">
      <c r="B94" s="42" t="s">
        <v>139</v>
      </c>
      <c r="C94" s="43"/>
      <c r="D94" s="47" t="s">
        <v>22</v>
      </c>
      <c r="E94" s="45"/>
      <c r="F94" s="46"/>
      <c r="G94" s="45"/>
      <c r="H94" s="47" t="s">
        <v>22</v>
      </c>
      <c r="I94" s="43"/>
      <c r="J94" s="47" t="s">
        <v>22</v>
      </c>
      <c r="K94" s="45"/>
      <c r="L94" s="46"/>
      <c r="M94" s="45"/>
      <c r="N94" s="47" t="s">
        <v>22</v>
      </c>
      <c r="O94" s="43"/>
      <c r="P94" s="47" t="s">
        <v>22</v>
      </c>
      <c r="Q94" s="45"/>
      <c r="R94" s="46"/>
      <c r="S94" s="45"/>
      <c r="T94" s="47" t="s">
        <v>22</v>
      </c>
      <c r="U94" s="43"/>
      <c r="V94" s="47" t="s">
        <v>22</v>
      </c>
      <c r="W94" s="45"/>
      <c r="X94" s="46"/>
      <c r="Y94" s="45"/>
      <c r="Z94" s="47" t="s">
        <v>22</v>
      </c>
      <c r="AA94" s="43"/>
      <c r="AB94" s="47" t="s">
        <v>22</v>
      </c>
      <c r="AC94" s="45"/>
      <c r="AD94" s="46"/>
      <c r="AE94" s="45"/>
      <c r="AF94" s="47" t="s">
        <v>22</v>
      </c>
      <c r="AG94" s="43"/>
      <c r="AH94" s="47" t="s">
        <v>22</v>
      </c>
      <c r="AI94" s="45"/>
      <c r="AJ94" s="46"/>
      <c r="AK94" s="45"/>
      <c r="AL94" s="47" t="s">
        <v>22</v>
      </c>
      <c r="AM94" s="43"/>
      <c r="AN94" s="47" t="s">
        <v>22</v>
      </c>
      <c r="AO94" s="45"/>
      <c r="AP94" s="46"/>
      <c r="AQ94" s="45"/>
      <c r="AR94" s="47" t="s">
        <v>22</v>
      </c>
      <c r="AS94" s="43"/>
      <c r="AT94" s="47" t="s">
        <v>22</v>
      </c>
      <c r="AU94" s="45"/>
      <c r="AV94" s="46"/>
      <c r="AW94" s="45"/>
      <c r="AX94" s="47" t="s">
        <v>22</v>
      </c>
      <c r="AY94" s="43"/>
      <c r="AZ94" s="47" t="s">
        <v>22</v>
      </c>
      <c r="BA94" s="45"/>
      <c r="BB94" s="46"/>
      <c r="BC94" s="45"/>
      <c r="BD94" s="47" t="s">
        <v>22</v>
      </c>
      <c r="BE94" s="43"/>
      <c r="BF94" s="47" t="s">
        <v>22</v>
      </c>
      <c r="BG94" s="45"/>
      <c r="BH94" s="46"/>
      <c r="BI94" s="45"/>
      <c r="BJ94" s="47" t="s">
        <v>22</v>
      </c>
      <c r="BK94" s="43"/>
      <c r="BL94" s="47" t="s">
        <v>22</v>
      </c>
      <c r="BM94" s="45"/>
      <c r="BN94" s="46"/>
      <c r="BO94" s="45"/>
      <c r="BP94" s="47" t="s">
        <v>22</v>
      </c>
      <c r="BQ94" s="43"/>
      <c r="BR94" s="47" t="s">
        <v>22</v>
      </c>
      <c r="BS94" s="45"/>
      <c r="BT94" s="46"/>
      <c r="BU94" s="45"/>
      <c r="BV94" s="47" t="s">
        <v>22</v>
      </c>
      <c r="BW94" s="43"/>
      <c r="BX94" s="47" t="s">
        <v>22</v>
      </c>
      <c r="BY94" s="45"/>
      <c r="BZ94" s="46"/>
      <c r="CA94" s="45"/>
      <c r="CB94" s="47" t="s">
        <v>22</v>
      </c>
      <c r="CC94" s="43"/>
      <c r="CD94" s="47" t="s">
        <v>22</v>
      </c>
      <c r="CE94" s="45"/>
      <c r="CF94" s="46"/>
      <c r="CG94" s="45"/>
      <c r="CH94" s="47" t="s">
        <v>22</v>
      </c>
      <c r="CI94" s="43"/>
      <c r="CJ94" s="47" t="s">
        <v>22</v>
      </c>
      <c r="CK94" s="45"/>
      <c r="CL94" s="46"/>
      <c r="CM94" s="45"/>
      <c r="CN94" s="47" t="s">
        <v>22</v>
      </c>
      <c r="CO94" s="43"/>
      <c r="CP94" s="47" t="s">
        <v>22</v>
      </c>
      <c r="CQ94" s="45"/>
      <c r="CR94" s="46"/>
      <c r="CS94" s="45"/>
      <c r="CT94" s="47" t="s">
        <v>22</v>
      </c>
      <c r="CU94" s="43"/>
      <c r="CV94" s="47" t="s">
        <v>22</v>
      </c>
      <c r="CW94" s="45"/>
      <c r="CX94" s="46"/>
      <c r="CY94" s="45"/>
      <c r="CZ94" s="47" t="s">
        <v>22</v>
      </c>
      <c r="DA94" s="43"/>
      <c r="DB94" s="47" t="s">
        <v>22</v>
      </c>
      <c r="DC94" s="45"/>
      <c r="DD94" s="46"/>
      <c r="DE94" s="45"/>
      <c r="DF94" s="47" t="s">
        <v>22</v>
      </c>
      <c r="DG94" s="43"/>
      <c r="DH94" s="47" t="s">
        <v>22</v>
      </c>
      <c r="DI94" s="45"/>
      <c r="DJ94" s="46"/>
      <c r="DK94" s="45"/>
      <c r="DL94" s="47" t="s">
        <v>22</v>
      </c>
      <c r="DM94" s="43"/>
      <c r="DN94" s="47" t="s">
        <v>22</v>
      </c>
      <c r="DO94" s="45"/>
      <c r="DP94" s="46"/>
      <c r="DQ94" s="45"/>
      <c r="DR94" s="47" t="s">
        <v>22</v>
      </c>
      <c r="DS94" s="43"/>
      <c r="DT94" s="47" t="s">
        <v>22</v>
      </c>
      <c r="DU94" s="45"/>
      <c r="DV94" s="46"/>
      <c r="DW94" s="45"/>
      <c r="DX94" s="47" t="s">
        <v>22</v>
      </c>
      <c r="DY94" s="43"/>
      <c r="DZ94" s="47" t="s">
        <v>22</v>
      </c>
      <c r="EA94" s="45"/>
      <c r="EB94" s="46"/>
      <c r="EC94" s="45"/>
      <c r="ED94" s="47" t="s">
        <v>22</v>
      </c>
      <c r="EE94" s="43"/>
      <c r="EF94" s="47" t="s">
        <v>22</v>
      </c>
      <c r="EG94" s="45"/>
      <c r="EH94" s="46"/>
      <c r="EI94" s="45"/>
      <c r="EJ94" s="47" t="s">
        <v>22</v>
      </c>
      <c r="EK94" s="43"/>
      <c r="EL94" s="47" t="s">
        <v>22</v>
      </c>
      <c r="EM94" s="45"/>
      <c r="EN94" s="46"/>
      <c r="EO94" s="45"/>
      <c r="EP94" s="47" t="s">
        <v>22</v>
      </c>
      <c r="EQ94" s="43"/>
      <c r="ER94" s="47" t="s">
        <v>22</v>
      </c>
      <c r="ES94" s="45"/>
      <c r="ET94" s="46"/>
      <c r="EU94" s="45"/>
      <c r="EV94" s="47" t="s">
        <v>22</v>
      </c>
      <c r="EW94" s="43"/>
      <c r="EX94" s="47" t="s">
        <v>22</v>
      </c>
      <c r="EY94" s="45"/>
      <c r="EZ94" s="46"/>
      <c r="FA94" s="45"/>
      <c r="FB94" s="47" t="s">
        <v>22</v>
      </c>
      <c r="FC94" s="43"/>
      <c r="FD94" s="47" t="s">
        <v>22</v>
      </c>
      <c r="FE94" s="45"/>
      <c r="FF94" s="46"/>
      <c r="FG94" s="45"/>
      <c r="FH94" s="47" t="s">
        <v>22</v>
      </c>
      <c r="FI94" s="43"/>
      <c r="FJ94" s="47" t="s">
        <v>22</v>
      </c>
      <c r="FK94" s="45"/>
      <c r="FL94" s="46"/>
      <c r="FM94" s="45"/>
      <c r="FN94" s="47" t="s">
        <v>22</v>
      </c>
      <c r="FO94" s="43"/>
      <c r="FP94" s="47" t="s">
        <v>22</v>
      </c>
      <c r="FQ94" s="45"/>
      <c r="FR94" s="46"/>
      <c r="FS94" s="45"/>
      <c r="FT94" s="47" t="s">
        <v>22</v>
      </c>
      <c r="FU94" s="43"/>
      <c r="FV94" s="47" t="s">
        <v>22</v>
      </c>
      <c r="FW94" s="45"/>
      <c r="FX94" s="46"/>
      <c r="FY94" s="45"/>
      <c r="FZ94" s="47" t="s">
        <v>22</v>
      </c>
      <c r="GA94" s="114"/>
      <c r="GB94" s="114"/>
      <c r="GC94" s="114"/>
      <c r="GD94" s="114"/>
      <c r="GE94" s="114"/>
      <c r="GF94" s="114"/>
      <c r="GG94" s="114"/>
      <c r="GH94" s="114"/>
      <c r="GI94" s="114"/>
      <c r="GJ94" s="114"/>
      <c r="GK94" s="114"/>
      <c r="GL94" s="114"/>
      <c r="GM94" s="114"/>
      <c r="GN94" s="114"/>
      <c r="GO94" s="114"/>
      <c r="GP94" s="114"/>
      <c r="GQ94" s="114"/>
      <c r="GR94" s="114"/>
    </row>
    <row r="95" customFormat="false" ht="14.1" hidden="false" customHeight="true" outlineLevel="0" collapsed="false">
      <c r="B95" s="42" t="s">
        <v>396</v>
      </c>
      <c r="C95" s="43"/>
      <c r="D95" s="47" t="s">
        <v>22</v>
      </c>
      <c r="E95" s="45"/>
      <c r="F95" s="46"/>
      <c r="G95" s="45"/>
      <c r="H95" s="47" t="s">
        <v>22</v>
      </c>
      <c r="I95" s="43"/>
      <c r="J95" s="47" t="s">
        <v>22</v>
      </c>
      <c r="K95" s="45"/>
      <c r="L95" s="46"/>
      <c r="M95" s="45"/>
      <c r="N95" s="47" t="s">
        <v>22</v>
      </c>
      <c r="O95" s="43"/>
      <c r="P95" s="47" t="s">
        <v>22</v>
      </c>
      <c r="Q95" s="45"/>
      <c r="R95" s="46"/>
      <c r="S95" s="45"/>
      <c r="T95" s="47" t="s">
        <v>22</v>
      </c>
      <c r="U95" s="43"/>
      <c r="V95" s="47" t="s">
        <v>22</v>
      </c>
      <c r="W95" s="45"/>
      <c r="X95" s="46"/>
      <c r="Y95" s="45"/>
      <c r="Z95" s="47" t="s">
        <v>22</v>
      </c>
      <c r="AA95" s="43"/>
      <c r="AB95" s="47" t="s">
        <v>22</v>
      </c>
      <c r="AC95" s="45"/>
      <c r="AD95" s="46"/>
      <c r="AE95" s="45"/>
      <c r="AF95" s="47" t="s">
        <v>22</v>
      </c>
      <c r="AG95" s="43"/>
      <c r="AH95" s="47" t="s">
        <v>22</v>
      </c>
      <c r="AI95" s="45"/>
      <c r="AJ95" s="46"/>
      <c r="AK95" s="45"/>
      <c r="AL95" s="47" t="s">
        <v>22</v>
      </c>
      <c r="AM95" s="43"/>
      <c r="AN95" s="47" t="s">
        <v>22</v>
      </c>
      <c r="AO95" s="45"/>
      <c r="AP95" s="46"/>
      <c r="AQ95" s="45"/>
      <c r="AR95" s="47" t="s">
        <v>22</v>
      </c>
      <c r="AS95" s="43"/>
      <c r="AT95" s="47" t="s">
        <v>22</v>
      </c>
      <c r="AU95" s="45"/>
      <c r="AV95" s="46"/>
      <c r="AW95" s="45"/>
      <c r="AX95" s="47" t="s">
        <v>22</v>
      </c>
      <c r="AY95" s="43"/>
      <c r="AZ95" s="47" t="s">
        <v>22</v>
      </c>
      <c r="BA95" s="45"/>
      <c r="BB95" s="46"/>
      <c r="BC95" s="45"/>
      <c r="BD95" s="47" t="s">
        <v>22</v>
      </c>
      <c r="BE95" s="43"/>
      <c r="BF95" s="47" t="s">
        <v>22</v>
      </c>
      <c r="BG95" s="45"/>
      <c r="BH95" s="46"/>
      <c r="BI95" s="45"/>
      <c r="BJ95" s="47" t="s">
        <v>22</v>
      </c>
      <c r="BK95" s="43"/>
      <c r="BL95" s="44" t="n">
        <v>2</v>
      </c>
      <c r="BM95" s="45"/>
      <c r="BN95" s="46" t="n">
        <v>0</v>
      </c>
      <c r="BO95" s="45"/>
      <c r="BP95" s="44" t="n">
        <v>2</v>
      </c>
      <c r="BQ95" s="43"/>
      <c r="BR95" s="47" t="s">
        <v>22</v>
      </c>
      <c r="BS95" s="45"/>
      <c r="BT95" s="46"/>
      <c r="BU95" s="45"/>
      <c r="BV95" s="47" t="s">
        <v>22</v>
      </c>
      <c r="BW95" s="43"/>
      <c r="BX95" s="47" t="s">
        <v>22</v>
      </c>
      <c r="BY95" s="45"/>
      <c r="BZ95" s="46"/>
      <c r="CA95" s="45"/>
      <c r="CB95" s="47" t="s">
        <v>22</v>
      </c>
      <c r="CC95" s="43"/>
      <c r="CD95" s="47" t="s">
        <v>22</v>
      </c>
      <c r="CE95" s="45"/>
      <c r="CF95" s="46"/>
      <c r="CG95" s="45"/>
      <c r="CH95" s="47" t="s">
        <v>22</v>
      </c>
      <c r="CI95" s="43"/>
      <c r="CJ95" s="47" t="s">
        <v>22</v>
      </c>
      <c r="CK95" s="45"/>
      <c r="CL95" s="46"/>
      <c r="CM95" s="45"/>
      <c r="CN95" s="47" t="s">
        <v>22</v>
      </c>
      <c r="CO95" s="43"/>
      <c r="CP95" s="47" t="s">
        <v>22</v>
      </c>
      <c r="CQ95" s="45"/>
      <c r="CR95" s="46"/>
      <c r="CS95" s="45"/>
      <c r="CT95" s="47" t="s">
        <v>22</v>
      </c>
      <c r="CU95" s="43"/>
      <c r="CV95" s="47" t="s">
        <v>22</v>
      </c>
      <c r="CW95" s="45"/>
      <c r="CX95" s="46"/>
      <c r="CY95" s="45"/>
      <c r="CZ95" s="47" t="s">
        <v>22</v>
      </c>
      <c r="DA95" s="43"/>
      <c r="DB95" s="47" t="s">
        <v>22</v>
      </c>
      <c r="DC95" s="45"/>
      <c r="DD95" s="46"/>
      <c r="DE95" s="45"/>
      <c r="DF95" s="47" t="s">
        <v>22</v>
      </c>
      <c r="DG95" s="43"/>
      <c r="DH95" s="47" t="s">
        <v>22</v>
      </c>
      <c r="DI95" s="45"/>
      <c r="DJ95" s="46"/>
      <c r="DK95" s="45"/>
      <c r="DL95" s="47" t="s">
        <v>22</v>
      </c>
      <c r="DM95" s="43"/>
      <c r="DN95" s="47" t="s">
        <v>22</v>
      </c>
      <c r="DO95" s="45"/>
      <c r="DP95" s="46"/>
      <c r="DQ95" s="45"/>
      <c r="DR95" s="47" t="s">
        <v>22</v>
      </c>
      <c r="DS95" s="43"/>
      <c r="DT95" s="47" t="s">
        <v>22</v>
      </c>
      <c r="DU95" s="45"/>
      <c r="DV95" s="46"/>
      <c r="DW95" s="45"/>
      <c r="DX95" s="47" t="s">
        <v>22</v>
      </c>
      <c r="DY95" s="43"/>
      <c r="DZ95" s="47" t="s">
        <v>22</v>
      </c>
      <c r="EA95" s="45"/>
      <c r="EB95" s="46"/>
      <c r="EC95" s="45"/>
      <c r="ED95" s="47" t="s">
        <v>22</v>
      </c>
      <c r="EE95" s="43"/>
      <c r="EF95" s="44" t="n">
        <v>114</v>
      </c>
      <c r="EG95" s="45"/>
      <c r="EH95" s="46" t="n">
        <v>0.3</v>
      </c>
      <c r="EI95" s="45"/>
      <c r="EJ95" s="44" t="n">
        <v>46</v>
      </c>
      <c r="EK95" s="43"/>
      <c r="EL95" s="47" t="s">
        <v>22</v>
      </c>
      <c r="EM95" s="45"/>
      <c r="EN95" s="46"/>
      <c r="EO95" s="45"/>
      <c r="EP95" s="47" t="s">
        <v>22</v>
      </c>
      <c r="EQ95" s="43"/>
      <c r="ER95" s="47" t="s">
        <v>22</v>
      </c>
      <c r="ES95" s="45"/>
      <c r="ET95" s="46"/>
      <c r="EU95" s="45"/>
      <c r="EV95" s="47" t="s">
        <v>22</v>
      </c>
      <c r="EW95" s="43"/>
      <c r="EX95" s="47" t="s">
        <v>22</v>
      </c>
      <c r="EY95" s="45"/>
      <c r="EZ95" s="46"/>
      <c r="FA95" s="45"/>
      <c r="FB95" s="47" t="s">
        <v>22</v>
      </c>
      <c r="FC95" s="43"/>
      <c r="FD95" s="47" t="s">
        <v>22</v>
      </c>
      <c r="FE95" s="45"/>
      <c r="FF95" s="46"/>
      <c r="FG95" s="45"/>
      <c r="FH95" s="47" t="s">
        <v>22</v>
      </c>
      <c r="FI95" s="43"/>
      <c r="FJ95" s="47" t="s">
        <v>22</v>
      </c>
      <c r="FK95" s="45"/>
      <c r="FL95" s="46"/>
      <c r="FM95" s="45"/>
      <c r="FN95" s="47" t="s">
        <v>22</v>
      </c>
      <c r="FO95" s="43"/>
      <c r="FP95" s="47" t="s">
        <v>22</v>
      </c>
      <c r="FQ95" s="45"/>
      <c r="FR95" s="46"/>
      <c r="FS95" s="45" t="s">
        <v>16</v>
      </c>
      <c r="FT95" s="44" t="n">
        <v>-4</v>
      </c>
      <c r="FU95" s="43"/>
      <c r="FV95" s="47" t="s">
        <v>22</v>
      </c>
      <c r="FW95" s="45"/>
      <c r="FX95" s="46"/>
      <c r="FY95" s="45"/>
      <c r="FZ95" s="47" t="s">
        <v>22</v>
      </c>
      <c r="GA95" s="114"/>
      <c r="GB95" s="114"/>
      <c r="GC95" s="114"/>
      <c r="GD95" s="114"/>
      <c r="GE95" s="114"/>
      <c r="GF95" s="114"/>
      <c r="GG95" s="114"/>
      <c r="GH95" s="114"/>
      <c r="GI95" s="114"/>
      <c r="GJ95" s="114"/>
      <c r="GK95" s="114"/>
      <c r="GL95" s="114"/>
      <c r="GM95" s="114"/>
      <c r="GN95" s="114"/>
      <c r="GO95" s="114"/>
      <c r="GP95" s="114"/>
      <c r="GQ95" s="114"/>
      <c r="GR95" s="114"/>
    </row>
    <row r="96" customFormat="false" ht="14.1" hidden="false" customHeight="true" outlineLevel="0" collapsed="false">
      <c r="B96" s="42" t="s">
        <v>142</v>
      </c>
      <c r="C96" s="43"/>
      <c r="D96" s="44" t="n">
        <v>1218</v>
      </c>
      <c r="E96" s="45"/>
      <c r="F96" s="46" t="n">
        <v>0.9</v>
      </c>
      <c r="G96" s="45" t="s">
        <v>16</v>
      </c>
      <c r="H96" s="44" t="n">
        <v>-1353</v>
      </c>
      <c r="I96" s="43"/>
      <c r="J96" s="44" t="n">
        <v>134</v>
      </c>
      <c r="K96" s="45"/>
      <c r="L96" s="46" t="n">
        <v>0.6</v>
      </c>
      <c r="M96" s="45" t="s">
        <v>16</v>
      </c>
      <c r="N96" s="44" t="n">
        <v>-1</v>
      </c>
      <c r="O96" s="43"/>
      <c r="P96" s="44" t="n">
        <v>188</v>
      </c>
      <c r="Q96" s="45"/>
      <c r="R96" s="46" t="n">
        <v>0.6</v>
      </c>
      <c r="S96" s="45" t="s">
        <v>16</v>
      </c>
      <c r="T96" s="44" t="n">
        <v>-64</v>
      </c>
      <c r="U96" s="43"/>
      <c r="V96" s="44" t="n">
        <v>145</v>
      </c>
      <c r="W96" s="45"/>
      <c r="X96" s="46" t="n">
        <v>1</v>
      </c>
      <c r="Y96" s="45" t="s">
        <v>16</v>
      </c>
      <c r="Z96" s="44" t="n">
        <v>-15</v>
      </c>
      <c r="AA96" s="43"/>
      <c r="AB96" s="44" t="n">
        <v>122</v>
      </c>
      <c r="AC96" s="45"/>
      <c r="AD96" s="46" t="n">
        <v>0.9</v>
      </c>
      <c r="AE96" s="45" t="s">
        <v>16</v>
      </c>
      <c r="AF96" s="44" t="n">
        <v>-70</v>
      </c>
      <c r="AG96" s="43"/>
      <c r="AH96" s="44" t="n">
        <v>103</v>
      </c>
      <c r="AI96" s="45"/>
      <c r="AJ96" s="46" t="n">
        <v>0.8</v>
      </c>
      <c r="AK96" s="45" t="s">
        <v>16</v>
      </c>
      <c r="AL96" s="44" t="n">
        <v>-32</v>
      </c>
      <c r="AM96" s="43"/>
      <c r="AN96" s="44" t="n">
        <v>69</v>
      </c>
      <c r="AO96" s="45"/>
      <c r="AP96" s="46" t="n">
        <v>0.2</v>
      </c>
      <c r="AQ96" s="45" t="s">
        <v>16</v>
      </c>
      <c r="AR96" s="44" t="n">
        <v>-67</v>
      </c>
      <c r="AS96" s="43"/>
      <c r="AT96" s="44" t="n">
        <v>790</v>
      </c>
      <c r="AU96" s="45"/>
      <c r="AV96" s="46" t="n">
        <v>1.7</v>
      </c>
      <c r="AW96" s="45" t="s">
        <v>16</v>
      </c>
      <c r="AX96" s="44" t="n">
        <v>-77</v>
      </c>
      <c r="AY96" s="43"/>
      <c r="AZ96" s="44" t="n">
        <v>857</v>
      </c>
      <c r="BA96" s="45"/>
      <c r="BB96" s="46" t="n">
        <v>1.2</v>
      </c>
      <c r="BC96" s="45" t="s">
        <v>16</v>
      </c>
      <c r="BD96" s="44" t="n">
        <v>-909</v>
      </c>
      <c r="BE96" s="43"/>
      <c r="BF96" s="44" t="n">
        <v>71</v>
      </c>
      <c r="BG96" s="45"/>
      <c r="BH96" s="46" t="n">
        <v>0.2</v>
      </c>
      <c r="BI96" s="45" t="s">
        <v>16</v>
      </c>
      <c r="BJ96" s="44" t="n">
        <v>-108</v>
      </c>
      <c r="BK96" s="43"/>
      <c r="BL96" s="44" t="n">
        <v>748</v>
      </c>
      <c r="BM96" s="45"/>
      <c r="BN96" s="46" t="n">
        <v>1.4</v>
      </c>
      <c r="BO96" s="45"/>
      <c r="BP96" s="44" t="n">
        <v>79</v>
      </c>
      <c r="BQ96" s="43"/>
      <c r="BR96" s="44" t="n">
        <v>39</v>
      </c>
      <c r="BS96" s="45"/>
      <c r="BT96" s="46" t="n">
        <v>0.4</v>
      </c>
      <c r="BU96" s="45" t="s">
        <v>16</v>
      </c>
      <c r="BV96" s="44" t="n">
        <v>-28</v>
      </c>
      <c r="BW96" s="43"/>
      <c r="BX96" s="44" t="n">
        <v>128</v>
      </c>
      <c r="BY96" s="45"/>
      <c r="BZ96" s="46" t="n">
        <v>0.6</v>
      </c>
      <c r="CA96" s="45" t="s">
        <v>16</v>
      </c>
      <c r="CB96" s="44" t="n">
        <v>-35</v>
      </c>
      <c r="CC96" s="43"/>
      <c r="CD96" s="44" t="n">
        <v>145</v>
      </c>
      <c r="CE96" s="45"/>
      <c r="CF96" s="46" t="n">
        <v>0.4</v>
      </c>
      <c r="CG96" s="45"/>
      <c r="CH96" s="44" t="n">
        <v>96</v>
      </c>
      <c r="CI96" s="43"/>
      <c r="CJ96" s="44" t="n">
        <v>26</v>
      </c>
      <c r="CK96" s="45"/>
      <c r="CL96" s="46" t="n">
        <v>0.3</v>
      </c>
      <c r="CM96" s="45" t="s">
        <v>16</v>
      </c>
      <c r="CN96" s="44" t="n">
        <v>-31</v>
      </c>
      <c r="CO96" s="43"/>
      <c r="CP96" s="44" t="n">
        <v>64</v>
      </c>
      <c r="CQ96" s="45"/>
      <c r="CR96" s="46" t="n">
        <v>0.5</v>
      </c>
      <c r="CS96" s="45" t="s">
        <v>16</v>
      </c>
      <c r="CT96" s="44" t="n">
        <v>-21</v>
      </c>
      <c r="CU96" s="43"/>
      <c r="CV96" s="44" t="n">
        <v>259</v>
      </c>
      <c r="CW96" s="45"/>
      <c r="CX96" s="46" t="n">
        <v>0.4</v>
      </c>
      <c r="CY96" s="45" t="s">
        <v>16</v>
      </c>
      <c r="CZ96" s="44" t="n">
        <v>-117</v>
      </c>
      <c r="DA96" s="43"/>
      <c r="DB96" s="44" t="n">
        <v>619</v>
      </c>
      <c r="DC96" s="45"/>
      <c r="DD96" s="46" t="n">
        <v>0.6</v>
      </c>
      <c r="DE96" s="45" t="s">
        <v>16</v>
      </c>
      <c r="DF96" s="44" t="n">
        <v>-159</v>
      </c>
      <c r="DG96" s="43"/>
      <c r="DH96" s="44" t="n">
        <v>117</v>
      </c>
      <c r="DI96" s="45"/>
      <c r="DJ96" s="46" t="n">
        <v>0.4</v>
      </c>
      <c r="DK96" s="45" t="s">
        <v>16</v>
      </c>
      <c r="DL96" s="44" t="n">
        <v>-86</v>
      </c>
      <c r="DM96" s="43"/>
      <c r="DN96" s="44" t="n">
        <v>1025</v>
      </c>
      <c r="DO96" s="45"/>
      <c r="DP96" s="46" t="n">
        <v>1.7</v>
      </c>
      <c r="DQ96" s="45" t="s">
        <v>16</v>
      </c>
      <c r="DR96" s="44" t="n">
        <v>-208</v>
      </c>
      <c r="DS96" s="43"/>
      <c r="DT96" s="44" t="n">
        <v>52</v>
      </c>
      <c r="DU96" s="45"/>
      <c r="DV96" s="46" t="n">
        <v>0.6</v>
      </c>
      <c r="DW96" s="45" t="s">
        <v>16</v>
      </c>
      <c r="DX96" s="44" t="n">
        <v>-8</v>
      </c>
      <c r="DY96" s="43"/>
      <c r="DZ96" s="44" t="n">
        <v>93</v>
      </c>
      <c r="EA96" s="45"/>
      <c r="EB96" s="46" t="n">
        <v>0.4</v>
      </c>
      <c r="EC96" s="45" t="s">
        <v>16</v>
      </c>
      <c r="ED96" s="44" t="n">
        <v>-60</v>
      </c>
      <c r="EE96" s="43"/>
      <c r="EF96" s="44" t="n">
        <v>211</v>
      </c>
      <c r="EG96" s="45"/>
      <c r="EH96" s="46" t="n">
        <v>0.6</v>
      </c>
      <c r="EI96" s="45" t="s">
        <v>16</v>
      </c>
      <c r="EJ96" s="44" t="n">
        <v>-113</v>
      </c>
      <c r="EK96" s="43"/>
      <c r="EL96" s="44" t="n">
        <v>348</v>
      </c>
      <c r="EM96" s="45"/>
      <c r="EN96" s="46" t="n">
        <v>0.7</v>
      </c>
      <c r="EO96" s="45" t="s">
        <v>16</v>
      </c>
      <c r="EP96" s="44" t="n">
        <v>-45</v>
      </c>
      <c r="EQ96" s="43"/>
      <c r="ER96" s="44" t="n">
        <v>204</v>
      </c>
      <c r="ES96" s="45"/>
      <c r="ET96" s="46" t="n">
        <v>0.5</v>
      </c>
      <c r="EU96" s="45" t="s">
        <v>16</v>
      </c>
      <c r="EV96" s="44" t="n">
        <v>-84</v>
      </c>
      <c r="EW96" s="43"/>
      <c r="EX96" s="44" t="n">
        <v>234</v>
      </c>
      <c r="EY96" s="45"/>
      <c r="EZ96" s="46" t="n">
        <v>0.4</v>
      </c>
      <c r="FA96" s="45" t="s">
        <v>16</v>
      </c>
      <c r="FB96" s="44" t="n">
        <v>-38</v>
      </c>
      <c r="FC96" s="43"/>
      <c r="FD96" s="44" t="n">
        <v>98</v>
      </c>
      <c r="FE96" s="45"/>
      <c r="FF96" s="46" t="n">
        <v>0.4</v>
      </c>
      <c r="FG96" s="45" t="s">
        <v>16</v>
      </c>
      <c r="FH96" s="44" t="n">
        <v>-119</v>
      </c>
      <c r="FI96" s="43"/>
      <c r="FJ96" s="44" t="n">
        <v>102</v>
      </c>
      <c r="FK96" s="45"/>
      <c r="FL96" s="46" t="n">
        <v>0.7</v>
      </c>
      <c r="FM96" s="45" t="s">
        <v>16</v>
      </c>
      <c r="FN96" s="44" t="n">
        <v>-55</v>
      </c>
      <c r="FO96" s="43"/>
      <c r="FP96" s="44" t="n">
        <v>157</v>
      </c>
      <c r="FQ96" s="45"/>
      <c r="FR96" s="46" t="n">
        <v>1.1</v>
      </c>
      <c r="FS96" s="45" t="s">
        <v>16</v>
      </c>
      <c r="FT96" s="44" t="n">
        <v>-42</v>
      </c>
      <c r="FU96" s="43"/>
      <c r="FV96" s="44" t="n">
        <v>85</v>
      </c>
      <c r="FW96" s="45"/>
      <c r="FX96" s="46" t="n">
        <v>0.7</v>
      </c>
      <c r="FY96" s="45" t="s">
        <v>16</v>
      </c>
      <c r="FZ96" s="44" t="n">
        <v>-80</v>
      </c>
      <c r="GA96" s="114"/>
      <c r="GB96" s="114"/>
      <c r="GC96" s="114"/>
      <c r="GD96" s="114"/>
      <c r="GE96" s="114"/>
      <c r="GF96" s="114"/>
      <c r="GG96" s="114"/>
      <c r="GH96" s="114"/>
      <c r="GI96" s="114"/>
      <c r="GJ96" s="114"/>
      <c r="GK96" s="114"/>
      <c r="GL96" s="114"/>
      <c r="GM96" s="114"/>
      <c r="GN96" s="114"/>
      <c r="GO96" s="114"/>
      <c r="GP96" s="114"/>
      <c r="GQ96" s="114"/>
      <c r="GR96" s="114"/>
    </row>
    <row r="97" customFormat="false" ht="14.1" hidden="false" customHeight="true" outlineLevel="0" collapsed="false">
      <c r="B97" s="42" t="s">
        <v>144</v>
      </c>
      <c r="C97" s="43"/>
      <c r="D97" s="44" t="n">
        <v>200</v>
      </c>
      <c r="E97" s="45"/>
      <c r="F97" s="46" t="n">
        <v>0.2</v>
      </c>
      <c r="G97" s="45"/>
      <c r="H97" s="44" t="n">
        <v>27</v>
      </c>
      <c r="I97" s="43"/>
      <c r="J97" s="44" t="n">
        <v>0</v>
      </c>
      <c r="K97" s="45"/>
      <c r="L97" s="46" t="n">
        <v>0</v>
      </c>
      <c r="M97" s="45"/>
      <c r="N97" s="44" t="n">
        <v>0</v>
      </c>
      <c r="O97" s="43"/>
      <c r="P97" s="44" t="n">
        <v>13</v>
      </c>
      <c r="Q97" s="45"/>
      <c r="R97" s="46" t="n">
        <v>0</v>
      </c>
      <c r="S97" s="45"/>
      <c r="T97" s="44" t="n">
        <v>6</v>
      </c>
      <c r="U97" s="43"/>
      <c r="V97" s="44" t="n">
        <v>23</v>
      </c>
      <c r="W97" s="45"/>
      <c r="X97" s="46" t="n">
        <v>0.2</v>
      </c>
      <c r="Y97" s="45" t="s">
        <v>16</v>
      </c>
      <c r="Z97" s="44" t="n">
        <v>-1</v>
      </c>
      <c r="AA97" s="43"/>
      <c r="AB97" s="44" t="n">
        <v>1</v>
      </c>
      <c r="AC97" s="45"/>
      <c r="AD97" s="46" t="n">
        <v>0</v>
      </c>
      <c r="AE97" s="45"/>
      <c r="AF97" s="44" t="n">
        <v>1</v>
      </c>
      <c r="AG97" s="43"/>
      <c r="AH97" s="44" t="n">
        <v>0</v>
      </c>
      <c r="AI97" s="45"/>
      <c r="AJ97" s="46" t="n">
        <v>0</v>
      </c>
      <c r="AK97" s="45"/>
      <c r="AL97" s="44" t="n">
        <v>0</v>
      </c>
      <c r="AM97" s="43"/>
      <c r="AN97" s="44" t="n">
        <v>6</v>
      </c>
      <c r="AO97" s="45"/>
      <c r="AP97" s="46" t="n">
        <v>0</v>
      </c>
      <c r="AQ97" s="45"/>
      <c r="AR97" s="44" t="n">
        <v>2</v>
      </c>
      <c r="AS97" s="43"/>
      <c r="AT97" s="44" t="n">
        <v>4</v>
      </c>
      <c r="AU97" s="45"/>
      <c r="AV97" s="46" t="n">
        <v>0</v>
      </c>
      <c r="AW97" s="45"/>
      <c r="AX97" s="44" t="n">
        <v>3</v>
      </c>
      <c r="AY97" s="43"/>
      <c r="AZ97" s="44" t="n">
        <v>7</v>
      </c>
      <c r="BA97" s="45"/>
      <c r="BB97" s="46" t="n">
        <v>0</v>
      </c>
      <c r="BC97" s="45"/>
      <c r="BD97" s="44" t="n">
        <v>6</v>
      </c>
      <c r="BE97" s="43"/>
      <c r="BF97" s="44" t="n">
        <v>2</v>
      </c>
      <c r="BG97" s="45"/>
      <c r="BH97" s="46" t="n">
        <v>0</v>
      </c>
      <c r="BI97" s="45"/>
      <c r="BJ97" s="44" t="n">
        <v>0</v>
      </c>
      <c r="BK97" s="43"/>
      <c r="BL97" s="44" t="n">
        <v>897</v>
      </c>
      <c r="BM97" s="45"/>
      <c r="BN97" s="46" t="n">
        <v>1.6</v>
      </c>
      <c r="BO97" s="45"/>
      <c r="BP97" s="44" t="n">
        <v>442</v>
      </c>
      <c r="BQ97" s="43"/>
      <c r="BR97" s="44" t="n">
        <v>1</v>
      </c>
      <c r="BS97" s="45"/>
      <c r="BT97" s="46" t="n">
        <v>0</v>
      </c>
      <c r="BU97" s="45"/>
      <c r="BV97" s="44" t="n">
        <v>1</v>
      </c>
      <c r="BW97" s="43"/>
      <c r="BX97" s="44" t="n">
        <v>131</v>
      </c>
      <c r="BY97" s="45"/>
      <c r="BZ97" s="46" t="n">
        <v>0.6</v>
      </c>
      <c r="CA97" s="45"/>
      <c r="CB97" s="44" t="n">
        <v>43</v>
      </c>
      <c r="CC97" s="43"/>
      <c r="CD97" s="44" t="n">
        <v>16</v>
      </c>
      <c r="CE97" s="45"/>
      <c r="CF97" s="46" t="n">
        <v>0</v>
      </c>
      <c r="CG97" s="45"/>
      <c r="CH97" s="44" t="n">
        <v>9</v>
      </c>
      <c r="CI97" s="43"/>
      <c r="CJ97" s="44" t="n">
        <v>4</v>
      </c>
      <c r="CK97" s="45"/>
      <c r="CL97" s="46" t="n">
        <v>0.1</v>
      </c>
      <c r="CM97" s="45"/>
      <c r="CN97" s="44" t="n">
        <v>0</v>
      </c>
      <c r="CO97" s="43"/>
      <c r="CP97" s="44" t="n">
        <v>0</v>
      </c>
      <c r="CQ97" s="45"/>
      <c r="CR97" s="46" t="n">
        <v>0</v>
      </c>
      <c r="CS97" s="45"/>
      <c r="CT97" s="44" t="n">
        <v>0</v>
      </c>
      <c r="CU97" s="43"/>
      <c r="CV97" s="44" t="n">
        <v>81</v>
      </c>
      <c r="CW97" s="45"/>
      <c r="CX97" s="46" t="n">
        <v>0.1</v>
      </c>
      <c r="CY97" s="45"/>
      <c r="CZ97" s="44" t="n">
        <v>4</v>
      </c>
      <c r="DA97" s="43"/>
      <c r="DB97" s="44" t="n">
        <v>373</v>
      </c>
      <c r="DC97" s="45"/>
      <c r="DD97" s="46" t="n">
        <v>0.4</v>
      </c>
      <c r="DE97" s="45"/>
      <c r="DF97" s="44" t="n">
        <v>56</v>
      </c>
      <c r="DG97" s="43"/>
      <c r="DH97" s="44" t="n">
        <v>193</v>
      </c>
      <c r="DI97" s="45"/>
      <c r="DJ97" s="46" t="n">
        <v>0.7</v>
      </c>
      <c r="DK97" s="45"/>
      <c r="DL97" s="44" t="n">
        <v>55</v>
      </c>
      <c r="DM97" s="43"/>
      <c r="DN97" s="44" t="n">
        <v>804</v>
      </c>
      <c r="DO97" s="45"/>
      <c r="DP97" s="46" t="n">
        <v>1.3</v>
      </c>
      <c r="DQ97" s="45"/>
      <c r="DR97" s="44" t="n">
        <v>261</v>
      </c>
      <c r="DS97" s="43"/>
      <c r="DT97" s="47" t="s">
        <v>22</v>
      </c>
      <c r="DU97" s="45"/>
      <c r="DV97" s="46"/>
      <c r="DW97" s="45"/>
      <c r="DX97" s="47" t="s">
        <v>22</v>
      </c>
      <c r="DY97" s="43"/>
      <c r="DZ97" s="44" t="n">
        <v>26</v>
      </c>
      <c r="EA97" s="45"/>
      <c r="EB97" s="46" t="n">
        <v>0.1</v>
      </c>
      <c r="EC97" s="45"/>
      <c r="ED97" s="44" t="n">
        <v>12</v>
      </c>
      <c r="EE97" s="43"/>
      <c r="EF97" s="44" t="n">
        <v>734</v>
      </c>
      <c r="EG97" s="45"/>
      <c r="EH97" s="46" t="n">
        <v>2.2</v>
      </c>
      <c r="EI97" s="45"/>
      <c r="EJ97" s="44" t="n">
        <v>609</v>
      </c>
      <c r="EK97" s="43"/>
      <c r="EL97" s="44" t="n">
        <v>27</v>
      </c>
      <c r="EM97" s="45"/>
      <c r="EN97" s="46" t="n">
        <v>0.1</v>
      </c>
      <c r="EO97" s="45"/>
      <c r="EP97" s="44" t="n">
        <v>6</v>
      </c>
      <c r="EQ97" s="43"/>
      <c r="ER97" s="44" t="n">
        <v>46</v>
      </c>
      <c r="ES97" s="45"/>
      <c r="ET97" s="46" t="n">
        <v>0.1</v>
      </c>
      <c r="EU97" s="45"/>
      <c r="EV97" s="44" t="n">
        <v>34</v>
      </c>
      <c r="EW97" s="43"/>
      <c r="EX97" s="44" t="n">
        <v>1124</v>
      </c>
      <c r="EY97" s="45"/>
      <c r="EZ97" s="46" t="n">
        <v>1.7</v>
      </c>
      <c r="FA97" s="45" t="s">
        <v>16</v>
      </c>
      <c r="FB97" s="44" t="n">
        <v>-59</v>
      </c>
      <c r="FC97" s="43"/>
      <c r="FD97" s="44" t="n">
        <v>8</v>
      </c>
      <c r="FE97" s="45"/>
      <c r="FF97" s="46" t="n">
        <v>0</v>
      </c>
      <c r="FG97" s="45"/>
      <c r="FH97" s="44" t="n">
        <v>4</v>
      </c>
      <c r="FI97" s="43"/>
      <c r="FJ97" s="44" t="n">
        <v>0</v>
      </c>
      <c r="FK97" s="45"/>
      <c r="FL97" s="46" t="n">
        <v>0</v>
      </c>
      <c r="FM97" s="45"/>
      <c r="FN97" s="44" t="n">
        <v>0</v>
      </c>
      <c r="FO97" s="43"/>
      <c r="FP97" s="44" t="n">
        <v>406</v>
      </c>
      <c r="FQ97" s="45"/>
      <c r="FR97" s="46" t="n">
        <v>2.8</v>
      </c>
      <c r="FS97" s="45" t="s">
        <v>16</v>
      </c>
      <c r="FT97" s="44" t="n">
        <v>-11</v>
      </c>
      <c r="FU97" s="43"/>
      <c r="FV97" s="44" t="n">
        <v>0</v>
      </c>
      <c r="FW97" s="45"/>
      <c r="FX97" s="46" t="n">
        <v>0</v>
      </c>
      <c r="FY97" s="45"/>
      <c r="FZ97" s="44" t="n">
        <v>0</v>
      </c>
      <c r="GA97" s="114"/>
      <c r="GB97" s="114"/>
      <c r="GC97" s="114"/>
      <c r="GD97" s="114"/>
      <c r="GE97" s="114"/>
      <c r="GF97" s="114"/>
      <c r="GG97" s="114"/>
      <c r="GH97" s="114"/>
      <c r="GI97" s="114"/>
      <c r="GJ97" s="114"/>
      <c r="GK97" s="114"/>
      <c r="GL97" s="114"/>
      <c r="GM97" s="114"/>
      <c r="GN97" s="114"/>
      <c r="GO97" s="114"/>
      <c r="GP97" s="114"/>
      <c r="GQ97" s="114"/>
      <c r="GR97" s="114"/>
    </row>
    <row r="98" s="33" customFormat="true" ht="14.1" hidden="false" customHeight="true" outlineLevel="0" collapsed="false">
      <c r="B98" s="34" t="s">
        <v>145</v>
      </c>
      <c r="C98" s="35"/>
      <c r="D98" s="36" t="n">
        <v>27838</v>
      </c>
      <c r="E98" s="37"/>
      <c r="F98" s="38" t="n">
        <v>20.9</v>
      </c>
      <c r="G98" s="37"/>
      <c r="H98" s="36" t="n">
        <v>684</v>
      </c>
      <c r="I98" s="35"/>
      <c r="J98" s="36" t="n">
        <v>3823</v>
      </c>
      <c r="K98" s="37"/>
      <c r="L98" s="38" t="n">
        <v>16.7</v>
      </c>
      <c r="M98" s="37"/>
      <c r="N98" s="36" t="n">
        <v>12</v>
      </c>
      <c r="O98" s="35"/>
      <c r="P98" s="36" t="n">
        <v>2809</v>
      </c>
      <c r="Q98" s="37"/>
      <c r="R98" s="38" t="n">
        <v>9.7</v>
      </c>
      <c r="S98" s="37" t="s">
        <v>16</v>
      </c>
      <c r="T98" s="36" t="n">
        <v>-106</v>
      </c>
      <c r="U98" s="35"/>
      <c r="V98" s="36" t="n">
        <v>3117</v>
      </c>
      <c r="W98" s="37"/>
      <c r="X98" s="38" t="n">
        <v>20.5</v>
      </c>
      <c r="Y98" s="37"/>
      <c r="Z98" s="36" t="n">
        <v>151</v>
      </c>
      <c r="AA98" s="35"/>
      <c r="AB98" s="36" t="n">
        <v>2792</v>
      </c>
      <c r="AC98" s="37"/>
      <c r="AD98" s="38" t="n">
        <v>21</v>
      </c>
      <c r="AE98" s="37"/>
      <c r="AF98" s="36" t="n">
        <v>223</v>
      </c>
      <c r="AG98" s="35"/>
      <c r="AH98" s="36" t="n">
        <v>2908</v>
      </c>
      <c r="AI98" s="37"/>
      <c r="AJ98" s="38" t="n">
        <v>21.4</v>
      </c>
      <c r="AK98" s="37" t="s">
        <v>16</v>
      </c>
      <c r="AL98" s="36" t="n">
        <v>-58</v>
      </c>
      <c r="AM98" s="35"/>
      <c r="AN98" s="36" t="n">
        <v>6494</v>
      </c>
      <c r="AO98" s="37"/>
      <c r="AP98" s="38" t="n">
        <v>19</v>
      </c>
      <c r="AQ98" s="37"/>
      <c r="AR98" s="36" t="n">
        <v>267</v>
      </c>
      <c r="AS98" s="35"/>
      <c r="AT98" s="36" t="n">
        <v>9905</v>
      </c>
      <c r="AU98" s="37"/>
      <c r="AV98" s="38" t="n">
        <v>21.9</v>
      </c>
      <c r="AW98" s="37"/>
      <c r="AX98" s="36" t="n">
        <v>597</v>
      </c>
      <c r="AY98" s="35"/>
      <c r="AZ98" s="36" t="n">
        <v>13529</v>
      </c>
      <c r="BA98" s="37"/>
      <c r="BB98" s="38" t="n">
        <v>19.3</v>
      </c>
      <c r="BC98" s="37"/>
      <c r="BD98" s="36" t="n">
        <v>809</v>
      </c>
      <c r="BE98" s="35"/>
      <c r="BF98" s="36" t="n">
        <v>5211</v>
      </c>
      <c r="BG98" s="37"/>
      <c r="BH98" s="38" t="n">
        <v>17.1</v>
      </c>
      <c r="BI98" s="37" t="s">
        <v>16</v>
      </c>
      <c r="BJ98" s="36" t="n">
        <v>-442</v>
      </c>
      <c r="BK98" s="35"/>
      <c r="BL98" s="36" t="n">
        <v>7178</v>
      </c>
      <c r="BM98" s="37"/>
      <c r="BN98" s="38" t="n">
        <v>13.1</v>
      </c>
      <c r="BO98" s="37"/>
      <c r="BP98" s="36" t="n">
        <v>804</v>
      </c>
      <c r="BQ98" s="35"/>
      <c r="BR98" s="36" t="n">
        <v>1437</v>
      </c>
      <c r="BS98" s="37"/>
      <c r="BT98" s="38" t="n">
        <v>13.1</v>
      </c>
      <c r="BU98" s="37"/>
      <c r="BV98" s="36" t="n">
        <v>65</v>
      </c>
      <c r="BW98" s="35"/>
      <c r="BX98" s="36" t="n">
        <v>3566</v>
      </c>
      <c r="BY98" s="37"/>
      <c r="BZ98" s="38" t="n">
        <v>16.2</v>
      </c>
      <c r="CA98" s="37"/>
      <c r="CB98" s="36" t="n">
        <v>372</v>
      </c>
      <c r="CC98" s="35"/>
      <c r="CD98" s="36" t="n">
        <v>2466</v>
      </c>
      <c r="CE98" s="37"/>
      <c r="CF98" s="38" t="n">
        <v>6.4</v>
      </c>
      <c r="CG98" s="37"/>
      <c r="CH98" s="36" t="n">
        <v>41</v>
      </c>
      <c r="CI98" s="35"/>
      <c r="CJ98" s="36" t="n">
        <v>1213</v>
      </c>
      <c r="CK98" s="37"/>
      <c r="CL98" s="38" t="n">
        <v>15.2</v>
      </c>
      <c r="CM98" s="37"/>
      <c r="CN98" s="36" t="n">
        <v>5</v>
      </c>
      <c r="CO98" s="35"/>
      <c r="CP98" s="36" t="n">
        <v>1468</v>
      </c>
      <c r="CQ98" s="37"/>
      <c r="CR98" s="38" t="n">
        <v>10.4</v>
      </c>
      <c r="CS98" s="37"/>
      <c r="CT98" s="36" t="n">
        <v>209</v>
      </c>
      <c r="CU98" s="35"/>
      <c r="CV98" s="36" t="n">
        <v>11234</v>
      </c>
      <c r="CW98" s="37"/>
      <c r="CX98" s="38" t="n">
        <v>18.7</v>
      </c>
      <c r="CY98" s="37"/>
      <c r="CZ98" s="36" t="n">
        <v>914</v>
      </c>
      <c r="DA98" s="35"/>
      <c r="DB98" s="36" t="n">
        <v>13142</v>
      </c>
      <c r="DC98" s="37"/>
      <c r="DD98" s="38" t="n">
        <v>13</v>
      </c>
      <c r="DE98" s="37"/>
      <c r="DF98" s="36" t="n">
        <v>239</v>
      </c>
      <c r="DG98" s="35"/>
      <c r="DH98" s="36" t="n">
        <v>6112</v>
      </c>
      <c r="DI98" s="37"/>
      <c r="DJ98" s="38" t="n">
        <v>22.1</v>
      </c>
      <c r="DK98" s="37" t="s">
        <v>16</v>
      </c>
      <c r="DL98" s="36" t="n">
        <v>-100</v>
      </c>
      <c r="DM98" s="35"/>
      <c r="DN98" s="36" t="n">
        <v>16326</v>
      </c>
      <c r="DO98" s="37"/>
      <c r="DP98" s="38" t="n">
        <v>27.2</v>
      </c>
      <c r="DQ98" s="37"/>
      <c r="DR98" s="36" t="n">
        <v>306</v>
      </c>
      <c r="DS98" s="35"/>
      <c r="DT98" s="36" t="n">
        <v>1290</v>
      </c>
      <c r="DU98" s="37"/>
      <c r="DV98" s="38" t="n">
        <v>14</v>
      </c>
      <c r="DW98" s="37"/>
      <c r="DX98" s="36" t="n">
        <v>283</v>
      </c>
      <c r="DY98" s="35"/>
      <c r="DZ98" s="36" t="n">
        <v>3958</v>
      </c>
      <c r="EA98" s="37"/>
      <c r="EB98" s="38" t="n">
        <v>16.4</v>
      </c>
      <c r="EC98" s="37"/>
      <c r="ED98" s="36" t="n">
        <v>469</v>
      </c>
      <c r="EE98" s="35"/>
      <c r="EF98" s="36" t="n">
        <v>4180</v>
      </c>
      <c r="EG98" s="37"/>
      <c r="EH98" s="38" t="n">
        <v>12.3</v>
      </c>
      <c r="EI98" s="37"/>
      <c r="EJ98" s="36" t="n">
        <v>321</v>
      </c>
      <c r="EK98" s="35"/>
      <c r="EL98" s="36" t="n">
        <v>6424</v>
      </c>
      <c r="EM98" s="37"/>
      <c r="EN98" s="38" t="n">
        <v>13.2</v>
      </c>
      <c r="EO98" s="37"/>
      <c r="EP98" s="36" t="n">
        <v>509</v>
      </c>
      <c r="EQ98" s="35"/>
      <c r="ER98" s="36" t="n">
        <v>5500</v>
      </c>
      <c r="ES98" s="37"/>
      <c r="ET98" s="38" t="n">
        <v>13.9</v>
      </c>
      <c r="EU98" s="37"/>
      <c r="EV98" s="36" t="n">
        <v>370</v>
      </c>
      <c r="EW98" s="35"/>
      <c r="EX98" s="36" t="n">
        <v>5389</v>
      </c>
      <c r="EY98" s="37"/>
      <c r="EZ98" s="38" t="n">
        <v>8.3</v>
      </c>
      <c r="FA98" s="37" t="s">
        <v>16</v>
      </c>
      <c r="FB98" s="36" t="n">
        <v>-26</v>
      </c>
      <c r="FC98" s="35"/>
      <c r="FD98" s="36" t="n">
        <v>2507</v>
      </c>
      <c r="FE98" s="37"/>
      <c r="FF98" s="38" t="n">
        <v>10.9</v>
      </c>
      <c r="FG98" s="37"/>
      <c r="FH98" s="36" t="n">
        <v>201</v>
      </c>
      <c r="FI98" s="35"/>
      <c r="FJ98" s="36" t="n">
        <v>1639</v>
      </c>
      <c r="FK98" s="37"/>
      <c r="FL98" s="38" t="n">
        <v>11.2</v>
      </c>
      <c r="FM98" s="37"/>
      <c r="FN98" s="36" t="n">
        <v>21</v>
      </c>
      <c r="FO98" s="35"/>
      <c r="FP98" s="36" t="n">
        <v>1518</v>
      </c>
      <c r="FQ98" s="37"/>
      <c r="FR98" s="38" t="n">
        <v>10.4</v>
      </c>
      <c r="FS98" s="37"/>
      <c r="FT98" s="36" t="n">
        <v>55</v>
      </c>
      <c r="FU98" s="35"/>
      <c r="FV98" s="36" t="n">
        <v>1432</v>
      </c>
      <c r="FW98" s="37"/>
      <c r="FX98" s="38" t="n">
        <v>11.4</v>
      </c>
      <c r="FY98" s="37"/>
      <c r="FZ98" s="36" t="n">
        <v>88</v>
      </c>
      <c r="GA98" s="115"/>
      <c r="GB98" s="115"/>
      <c r="GC98" s="115"/>
      <c r="GD98" s="115"/>
      <c r="GE98" s="115"/>
      <c r="GF98" s="115"/>
      <c r="GG98" s="115"/>
      <c r="GH98" s="115"/>
      <c r="GI98" s="115"/>
      <c r="GJ98" s="115"/>
      <c r="GK98" s="115"/>
      <c r="GL98" s="115"/>
      <c r="GM98" s="115"/>
      <c r="GN98" s="115"/>
      <c r="GO98" s="115"/>
      <c r="GP98" s="115"/>
      <c r="GQ98" s="115"/>
      <c r="GR98" s="115"/>
    </row>
    <row r="99" s="33" customFormat="true" ht="14.1" hidden="false" customHeight="true" outlineLevel="0" collapsed="false">
      <c r="B99" s="34" t="s">
        <v>397</v>
      </c>
      <c r="C99" s="35"/>
      <c r="D99" s="48" t="s">
        <v>22</v>
      </c>
      <c r="E99" s="37"/>
      <c r="F99" s="38"/>
      <c r="G99" s="37"/>
      <c r="H99" s="48" t="s">
        <v>22</v>
      </c>
      <c r="I99" s="35"/>
      <c r="J99" s="48" t="s">
        <v>22</v>
      </c>
      <c r="K99" s="37"/>
      <c r="L99" s="38"/>
      <c r="M99" s="37"/>
      <c r="N99" s="48" t="s">
        <v>22</v>
      </c>
      <c r="O99" s="35"/>
      <c r="P99" s="48" t="s">
        <v>22</v>
      </c>
      <c r="Q99" s="37"/>
      <c r="R99" s="38"/>
      <c r="S99" s="37"/>
      <c r="T99" s="48" t="s">
        <v>22</v>
      </c>
      <c r="U99" s="35"/>
      <c r="V99" s="48" t="s">
        <v>22</v>
      </c>
      <c r="W99" s="37"/>
      <c r="X99" s="38"/>
      <c r="Y99" s="37"/>
      <c r="Z99" s="48" t="s">
        <v>22</v>
      </c>
      <c r="AA99" s="35"/>
      <c r="AB99" s="48" t="s">
        <v>22</v>
      </c>
      <c r="AC99" s="37"/>
      <c r="AD99" s="38"/>
      <c r="AE99" s="37"/>
      <c r="AF99" s="48" t="s">
        <v>22</v>
      </c>
      <c r="AG99" s="35"/>
      <c r="AH99" s="48" t="s">
        <v>22</v>
      </c>
      <c r="AI99" s="37"/>
      <c r="AJ99" s="38"/>
      <c r="AK99" s="37"/>
      <c r="AL99" s="48" t="s">
        <v>22</v>
      </c>
      <c r="AM99" s="35"/>
      <c r="AN99" s="48" t="s">
        <v>22</v>
      </c>
      <c r="AO99" s="37"/>
      <c r="AP99" s="38"/>
      <c r="AQ99" s="37"/>
      <c r="AR99" s="48" t="s">
        <v>22</v>
      </c>
      <c r="AS99" s="35"/>
      <c r="AT99" s="48" t="s">
        <v>22</v>
      </c>
      <c r="AU99" s="37"/>
      <c r="AV99" s="38"/>
      <c r="AW99" s="37"/>
      <c r="AX99" s="48" t="s">
        <v>22</v>
      </c>
      <c r="AY99" s="35"/>
      <c r="AZ99" s="48" t="s">
        <v>22</v>
      </c>
      <c r="BA99" s="37"/>
      <c r="BB99" s="38"/>
      <c r="BC99" s="37"/>
      <c r="BD99" s="48" t="s">
        <v>22</v>
      </c>
      <c r="BE99" s="35"/>
      <c r="BF99" s="48" t="s">
        <v>22</v>
      </c>
      <c r="BG99" s="37"/>
      <c r="BH99" s="38"/>
      <c r="BI99" s="37"/>
      <c r="BJ99" s="48" t="s">
        <v>22</v>
      </c>
      <c r="BK99" s="35"/>
      <c r="BL99" s="48" t="s">
        <v>22</v>
      </c>
      <c r="BM99" s="37"/>
      <c r="BN99" s="38"/>
      <c r="BO99" s="37"/>
      <c r="BP99" s="48" t="s">
        <v>22</v>
      </c>
      <c r="BQ99" s="35"/>
      <c r="BR99" s="48" t="s">
        <v>22</v>
      </c>
      <c r="BS99" s="37"/>
      <c r="BT99" s="38"/>
      <c r="BU99" s="37"/>
      <c r="BV99" s="48" t="s">
        <v>22</v>
      </c>
      <c r="BW99" s="35"/>
      <c r="BX99" s="48" t="s">
        <v>22</v>
      </c>
      <c r="BY99" s="37"/>
      <c r="BZ99" s="38"/>
      <c r="CA99" s="37"/>
      <c r="CB99" s="48" t="s">
        <v>22</v>
      </c>
      <c r="CC99" s="35"/>
      <c r="CD99" s="48" t="s">
        <v>22</v>
      </c>
      <c r="CE99" s="37"/>
      <c r="CF99" s="38"/>
      <c r="CG99" s="37"/>
      <c r="CH99" s="48" t="s">
        <v>22</v>
      </c>
      <c r="CI99" s="35"/>
      <c r="CJ99" s="48" t="s">
        <v>22</v>
      </c>
      <c r="CK99" s="37"/>
      <c r="CL99" s="38"/>
      <c r="CM99" s="37"/>
      <c r="CN99" s="48" t="s">
        <v>22</v>
      </c>
      <c r="CO99" s="35"/>
      <c r="CP99" s="48" t="s">
        <v>22</v>
      </c>
      <c r="CQ99" s="37"/>
      <c r="CR99" s="38"/>
      <c r="CS99" s="37"/>
      <c r="CT99" s="48" t="s">
        <v>22</v>
      </c>
      <c r="CU99" s="35"/>
      <c r="CV99" s="48" t="s">
        <v>22</v>
      </c>
      <c r="CW99" s="37"/>
      <c r="CX99" s="38"/>
      <c r="CY99" s="37"/>
      <c r="CZ99" s="48" t="s">
        <v>22</v>
      </c>
      <c r="DA99" s="35"/>
      <c r="DB99" s="48" t="s">
        <v>22</v>
      </c>
      <c r="DC99" s="37"/>
      <c r="DD99" s="38"/>
      <c r="DE99" s="37"/>
      <c r="DF99" s="48" t="s">
        <v>22</v>
      </c>
      <c r="DG99" s="35"/>
      <c r="DH99" s="48" t="s">
        <v>22</v>
      </c>
      <c r="DI99" s="37"/>
      <c r="DJ99" s="38"/>
      <c r="DK99" s="37"/>
      <c r="DL99" s="48" t="s">
        <v>22</v>
      </c>
      <c r="DM99" s="35"/>
      <c r="DN99" s="48" t="s">
        <v>22</v>
      </c>
      <c r="DO99" s="37"/>
      <c r="DP99" s="38"/>
      <c r="DQ99" s="37"/>
      <c r="DR99" s="48" t="s">
        <v>22</v>
      </c>
      <c r="DS99" s="35"/>
      <c r="DT99" s="48" t="s">
        <v>22</v>
      </c>
      <c r="DU99" s="37"/>
      <c r="DV99" s="38"/>
      <c r="DW99" s="37"/>
      <c r="DX99" s="48" t="s">
        <v>22</v>
      </c>
      <c r="DY99" s="35"/>
      <c r="DZ99" s="48" t="s">
        <v>22</v>
      </c>
      <c r="EA99" s="37"/>
      <c r="EB99" s="38"/>
      <c r="EC99" s="37"/>
      <c r="ED99" s="48" t="s">
        <v>22</v>
      </c>
      <c r="EE99" s="35"/>
      <c r="EF99" s="48" t="s">
        <v>22</v>
      </c>
      <c r="EG99" s="37"/>
      <c r="EH99" s="38"/>
      <c r="EI99" s="37"/>
      <c r="EJ99" s="48" t="s">
        <v>22</v>
      </c>
      <c r="EK99" s="35"/>
      <c r="EL99" s="48" t="s">
        <v>22</v>
      </c>
      <c r="EM99" s="37"/>
      <c r="EN99" s="38"/>
      <c r="EO99" s="37"/>
      <c r="EP99" s="48" t="s">
        <v>22</v>
      </c>
      <c r="EQ99" s="35"/>
      <c r="ER99" s="48" t="s">
        <v>22</v>
      </c>
      <c r="ES99" s="37"/>
      <c r="ET99" s="38"/>
      <c r="EU99" s="37"/>
      <c r="EV99" s="48" t="s">
        <v>22</v>
      </c>
      <c r="EW99" s="35"/>
      <c r="EX99" s="48" t="s">
        <v>22</v>
      </c>
      <c r="EY99" s="37"/>
      <c r="EZ99" s="38"/>
      <c r="FA99" s="37"/>
      <c r="FB99" s="48" t="s">
        <v>22</v>
      </c>
      <c r="FC99" s="35"/>
      <c r="FD99" s="48" t="s">
        <v>22</v>
      </c>
      <c r="FE99" s="37"/>
      <c r="FF99" s="38"/>
      <c r="FG99" s="37"/>
      <c r="FH99" s="48" t="s">
        <v>22</v>
      </c>
      <c r="FI99" s="35"/>
      <c r="FJ99" s="48" t="s">
        <v>22</v>
      </c>
      <c r="FK99" s="37"/>
      <c r="FL99" s="38"/>
      <c r="FM99" s="37"/>
      <c r="FN99" s="48" t="s">
        <v>22</v>
      </c>
      <c r="FO99" s="35"/>
      <c r="FP99" s="48" t="s">
        <v>22</v>
      </c>
      <c r="FQ99" s="37"/>
      <c r="FR99" s="38"/>
      <c r="FS99" s="37"/>
      <c r="FT99" s="48" t="s">
        <v>22</v>
      </c>
      <c r="FU99" s="35"/>
      <c r="FV99" s="48" t="s">
        <v>22</v>
      </c>
      <c r="FW99" s="37"/>
      <c r="FX99" s="38"/>
      <c r="FY99" s="37"/>
      <c r="FZ99" s="48" t="s">
        <v>22</v>
      </c>
      <c r="GA99" s="115"/>
      <c r="GB99" s="115"/>
      <c r="GC99" s="115"/>
      <c r="GD99" s="115"/>
      <c r="GE99" s="115"/>
      <c r="GF99" s="115"/>
      <c r="GG99" s="115"/>
      <c r="GH99" s="115"/>
      <c r="GI99" s="115"/>
      <c r="GJ99" s="115"/>
      <c r="GK99" s="115"/>
      <c r="GL99" s="115"/>
      <c r="GM99" s="115"/>
      <c r="GN99" s="115"/>
      <c r="GO99" s="115"/>
      <c r="GP99" s="115"/>
      <c r="GQ99" s="115"/>
      <c r="GR99" s="115"/>
    </row>
    <row r="100" s="33" customFormat="true" ht="14.1" hidden="false" customHeight="true" outlineLevel="0" collapsed="false">
      <c r="B100" s="34" t="s">
        <v>153</v>
      </c>
      <c r="C100" s="35"/>
      <c r="D100" s="36" t="n">
        <v>25301</v>
      </c>
      <c r="E100" s="37"/>
      <c r="F100" s="38" t="n">
        <v>19</v>
      </c>
      <c r="G100" s="37"/>
      <c r="H100" s="36" t="n">
        <v>698</v>
      </c>
      <c r="I100" s="35"/>
      <c r="J100" s="36" t="n">
        <v>1322</v>
      </c>
      <c r="K100" s="37"/>
      <c r="L100" s="38" t="n">
        <v>5.8</v>
      </c>
      <c r="M100" s="37" t="s">
        <v>16</v>
      </c>
      <c r="N100" s="36" t="n">
        <v>-136</v>
      </c>
      <c r="O100" s="35"/>
      <c r="P100" s="36" t="n">
        <v>5226</v>
      </c>
      <c r="Q100" s="37"/>
      <c r="R100" s="38" t="n">
        <v>18</v>
      </c>
      <c r="S100" s="37"/>
      <c r="T100" s="36" t="n">
        <v>1373</v>
      </c>
      <c r="U100" s="35"/>
      <c r="V100" s="36" t="n">
        <v>38</v>
      </c>
      <c r="W100" s="37"/>
      <c r="X100" s="38" t="n">
        <v>0.3</v>
      </c>
      <c r="Y100" s="37" t="s">
        <v>16</v>
      </c>
      <c r="Z100" s="36" t="n">
        <v>-64</v>
      </c>
      <c r="AA100" s="35"/>
      <c r="AB100" s="48" t="s">
        <v>22</v>
      </c>
      <c r="AC100" s="37"/>
      <c r="AD100" s="38"/>
      <c r="AE100" s="37"/>
      <c r="AF100" s="48" t="s">
        <v>22</v>
      </c>
      <c r="AG100" s="35"/>
      <c r="AH100" s="36" t="n">
        <v>1134</v>
      </c>
      <c r="AI100" s="37"/>
      <c r="AJ100" s="38" t="n">
        <v>8.4</v>
      </c>
      <c r="AK100" s="37"/>
      <c r="AL100" s="36" t="n">
        <v>11</v>
      </c>
      <c r="AM100" s="35"/>
      <c r="AN100" s="36" t="n">
        <v>676</v>
      </c>
      <c r="AO100" s="37"/>
      <c r="AP100" s="38" t="n">
        <v>2</v>
      </c>
      <c r="AQ100" s="37"/>
      <c r="AR100" s="36" t="n">
        <v>503</v>
      </c>
      <c r="AS100" s="35"/>
      <c r="AT100" s="36" t="n">
        <v>1080</v>
      </c>
      <c r="AU100" s="37"/>
      <c r="AV100" s="38" t="n">
        <v>2.4</v>
      </c>
      <c r="AW100" s="37" t="s">
        <v>16</v>
      </c>
      <c r="AX100" s="36" t="n">
        <v>-715</v>
      </c>
      <c r="AY100" s="35"/>
      <c r="AZ100" s="36" t="n">
        <v>2813</v>
      </c>
      <c r="BA100" s="37"/>
      <c r="BB100" s="38" t="n">
        <v>4</v>
      </c>
      <c r="BC100" s="37"/>
      <c r="BD100" s="36" t="n">
        <v>2276</v>
      </c>
      <c r="BE100" s="35"/>
      <c r="BF100" s="36" t="n">
        <v>169</v>
      </c>
      <c r="BG100" s="37"/>
      <c r="BH100" s="38" t="n">
        <v>0.6</v>
      </c>
      <c r="BI100" s="37" t="s">
        <v>16</v>
      </c>
      <c r="BJ100" s="36" t="n">
        <v>-616</v>
      </c>
      <c r="BK100" s="35"/>
      <c r="BL100" s="36" t="n">
        <v>2173</v>
      </c>
      <c r="BM100" s="37"/>
      <c r="BN100" s="38" t="n">
        <v>4</v>
      </c>
      <c r="BO100" s="37" t="s">
        <v>16</v>
      </c>
      <c r="BP100" s="36" t="n">
        <v>-1277</v>
      </c>
      <c r="BQ100" s="35"/>
      <c r="BR100" s="36" t="n">
        <v>99</v>
      </c>
      <c r="BS100" s="37"/>
      <c r="BT100" s="38" t="n">
        <v>0.9</v>
      </c>
      <c r="BU100" s="37" t="s">
        <v>16</v>
      </c>
      <c r="BV100" s="36" t="n">
        <v>-21</v>
      </c>
      <c r="BW100" s="35"/>
      <c r="BX100" s="36" t="n">
        <v>122</v>
      </c>
      <c r="BY100" s="37"/>
      <c r="BZ100" s="38" t="n">
        <v>0.6</v>
      </c>
      <c r="CA100" s="37" t="s">
        <v>16</v>
      </c>
      <c r="CB100" s="36" t="n">
        <v>-555</v>
      </c>
      <c r="CC100" s="35"/>
      <c r="CD100" s="36" t="n">
        <v>8061</v>
      </c>
      <c r="CE100" s="37"/>
      <c r="CF100" s="38" t="n">
        <v>20.8</v>
      </c>
      <c r="CG100" s="37" t="s">
        <v>16</v>
      </c>
      <c r="CH100" s="36" t="n">
        <v>-3785</v>
      </c>
      <c r="CI100" s="35"/>
      <c r="CJ100" s="36" t="n">
        <v>313</v>
      </c>
      <c r="CK100" s="37"/>
      <c r="CL100" s="38" t="n">
        <v>3.9</v>
      </c>
      <c r="CM100" s="37" t="s">
        <v>16</v>
      </c>
      <c r="CN100" s="36" t="n">
        <v>-980</v>
      </c>
      <c r="CO100" s="35"/>
      <c r="CP100" s="48" t="s">
        <v>22</v>
      </c>
      <c r="CQ100" s="37"/>
      <c r="CR100" s="38"/>
      <c r="CS100" s="37" t="s">
        <v>16</v>
      </c>
      <c r="CT100" s="36" t="n">
        <v>-95</v>
      </c>
      <c r="CU100" s="35"/>
      <c r="CV100" s="36" t="n">
        <v>6411</v>
      </c>
      <c r="CW100" s="37"/>
      <c r="CX100" s="38" t="n">
        <v>10.7</v>
      </c>
      <c r="CY100" s="37" t="s">
        <v>16</v>
      </c>
      <c r="CZ100" s="36" t="n">
        <v>-2140</v>
      </c>
      <c r="DA100" s="35"/>
      <c r="DB100" s="36" t="n">
        <v>26991</v>
      </c>
      <c r="DC100" s="37"/>
      <c r="DD100" s="38" t="n">
        <v>26.7</v>
      </c>
      <c r="DE100" s="37"/>
      <c r="DF100" s="36" t="n">
        <v>2791</v>
      </c>
      <c r="DG100" s="35"/>
      <c r="DH100" s="36" t="n">
        <v>288</v>
      </c>
      <c r="DI100" s="37"/>
      <c r="DJ100" s="38" t="n">
        <v>1</v>
      </c>
      <c r="DK100" s="37" t="s">
        <v>16</v>
      </c>
      <c r="DL100" s="36" t="n">
        <v>-940</v>
      </c>
      <c r="DM100" s="35"/>
      <c r="DN100" s="36" t="n">
        <v>6561</v>
      </c>
      <c r="DO100" s="37"/>
      <c r="DP100" s="38" t="n">
        <v>10.9</v>
      </c>
      <c r="DQ100" s="37"/>
      <c r="DR100" s="36" t="n">
        <v>738</v>
      </c>
      <c r="DS100" s="35"/>
      <c r="DT100" s="36" t="n">
        <v>274</v>
      </c>
      <c r="DU100" s="37"/>
      <c r="DV100" s="38" t="n">
        <v>3</v>
      </c>
      <c r="DW100" s="37"/>
      <c r="DX100" s="36" t="n">
        <v>274</v>
      </c>
      <c r="DY100" s="35"/>
      <c r="DZ100" s="36" t="n">
        <v>6270</v>
      </c>
      <c r="EA100" s="37"/>
      <c r="EB100" s="38" t="n">
        <v>26.1</v>
      </c>
      <c r="EC100" s="37"/>
      <c r="ED100" s="36" t="n">
        <v>312</v>
      </c>
      <c r="EE100" s="35"/>
      <c r="EF100" s="36" t="n">
        <v>1395</v>
      </c>
      <c r="EG100" s="37"/>
      <c r="EH100" s="38" t="n">
        <v>4.1</v>
      </c>
      <c r="EI100" s="37"/>
      <c r="EJ100" s="36" t="n">
        <v>316</v>
      </c>
      <c r="EK100" s="35"/>
      <c r="EL100" s="36" t="n">
        <v>494</v>
      </c>
      <c r="EM100" s="37"/>
      <c r="EN100" s="38" t="n">
        <v>1</v>
      </c>
      <c r="EO100" s="37" t="s">
        <v>16</v>
      </c>
      <c r="EP100" s="36" t="n">
        <v>-462</v>
      </c>
      <c r="EQ100" s="35"/>
      <c r="ER100" s="36" t="n">
        <v>5465</v>
      </c>
      <c r="ES100" s="37"/>
      <c r="ET100" s="38" t="n">
        <v>13.8</v>
      </c>
      <c r="EU100" s="37" t="s">
        <v>16</v>
      </c>
      <c r="EV100" s="36" t="n">
        <v>-1735</v>
      </c>
      <c r="EW100" s="35"/>
      <c r="EX100" s="36" t="n">
        <v>3441</v>
      </c>
      <c r="EY100" s="37"/>
      <c r="EZ100" s="38" t="n">
        <v>5.3</v>
      </c>
      <c r="FA100" s="37" t="s">
        <v>16</v>
      </c>
      <c r="FB100" s="36" t="n">
        <v>-54</v>
      </c>
      <c r="FC100" s="35"/>
      <c r="FD100" s="36" t="n">
        <v>5117</v>
      </c>
      <c r="FE100" s="37"/>
      <c r="FF100" s="38" t="n">
        <v>22.3</v>
      </c>
      <c r="FG100" s="37" t="s">
        <v>16</v>
      </c>
      <c r="FH100" s="36" t="n">
        <v>-709</v>
      </c>
      <c r="FI100" s="35"/>
      <c r="FJ100" s="36" t="n">
        <v>2212</v>
      </c>
      <c r="FK100" s="37"/>
      <c r="FL100" s="38" t="n">
        <v>15.1</v>
      </c>
      <c r="FM100" s="37" t="s">
        <v>16</v>
      </c>
      <c r="FN100" s="36" t="n">
        <v>-87</v>
      </c>
      <c r="FO100" s="35"/>
      <c r="FP100" s="36" t="n">
        <v>18</v>
      </c>
      <c r="FQ100" s="37"/>
      <c r="FR100" s="38" t="n">
        <v>0.1</v>
      </c>
      <c r="FS100" s="37" t="s">
        <v>16</v>
      </c>
      <c r="FT100" s="36" t="n">
        <v>-7</v>
      </c>
      <c r="FU100" s="35"/>
      <c r="FV100" s="36" t="n">
        <v>4</v>
      </c>
      <c r="FW100" s="37"/>
      <c r="FX100" s="38" t="n">
        <v>0</v>
      </c>
      <c r="FY100" s="37" t="s">
        <v>16</v>
      </c>
      <c r="FZ100" s="36" t="n">
        <v>-122</v>
      </c>
      <c r="GA100" s="115"/>
      <c r="GB100" s="115"/>
      <c r="GC100" s="115"/>
      <c r="GD100" s="115"/>
      <c r="GE100" s="115"/>
      <c r="GF100" s="115"/>
      <c r="GG100" s="115"/>
      <c r="GH100" s="115"/>
      <c r="GI100" s="115"/>
      <c r="GJ100" s="115"/>
      <c r="GK100" s="115"/>
      <c r="GL100" s="115"/>
      <c r="GM100" s="115"/>
      <c r="GN100" s="115"/>
      <c r="GO100" s="115"/>
      <c r="GP100" s="115"/>
      <c r="GQ100" s="115"/>
      <c r="GR100" s="115"/>
    </row>
    <row r="101" s="33" customFormat="true" ht="14.1" hidden="false" customHeight="true" outlineLevel="0" collapsed="false">
      <c r="B101" s="34" t="s">
        <v>160</v>
      </c>
      <c r="C101" s="35"/>
      <c r="D101" s="36" t="n">
        <v>8415</v>
      </c>
      <c r="E101" s="37"/>
      <c r="F101" s="38" t="n">
        <v>6.3</v>
      </c>
      <c r="G101" s="37"/>
      <c r="H101" s="36" t="n">
        <v>2840</v>
      </c>
      <c r="I101" s="35"/>
      <c r="J101" s="36" t="n">
        <v>5684</v>
      </c>
      <c r="K101" s="37"/>
      <c r="L101" s="38" t="n">
        <v>24.9</v>
      </c>
      <c r="M101" s="37"/>
      <c r="N101" s="36" t="n">
        <v>443</v>
      </c>
      <c r="O101" s="35"/>
      <c r="P101" s="36" t="n">
        <v>3952</v>
      </c>
      <c r="Q101" s="37"/>
      <c r="R101" s="38" t="n">
        <v>13.6</v>
      </c>
      <c r="S101" s="37"/>
      <c r="T101" s="36" t="n">
        <v>3066</v>
      </c>
      <c r="U101" s="35"/>
      <c r="V101" s="36" t="n">
        <v>591</v>
      </c>
      <c r="W101" s="37"/>
      <c r="X101" s="38" t="n">
        <v>3.9</v>
      </c>
      <c r="Y101" s="37"/>
      <c r="Z101" s="36" t="n">
        <v>266</v>
      </c>
      <c r="AA101" s="35"/>
      <c r="AB101" s="36" t="n">
        <v>2968</v>
      </c>
      <c r="AC101" s="37"/>
      <c r="AD101" s="38" t="n">
        <v>22.3</v>
      </c>
      <c r="AE101" s="37" t="s">
        <v>16</v>
      </c>
      <c r="AF101" s="36" t="n">
        <v>-28</v>
      </c>
      <c r="AG101" s="35"/>
      <c r="AH101" s="36" t="n">
        <v>701</v>
      </c>
      <c r="AI101" s="37"/>
      <c r="AJ101" s="38" t="n">
        <v>5.2</v>
      </c>
      <c r="AK101" s="37"/>
      <c r="AL101" s="36" t="n">
        <v>238</v>
      </c>
      <c r="AM101" s="35"/>
      <c r="AN101" s="36" t="n">
        <v>5283</v>
      </c>
      <c r="AO101" s="37"/>
      <c r="AP101" s="38" t="n">
        <v>15.5</v>
      </c>
      <c r="AQ101" s="37"/>
      <c r="AR101" s="36" t="n">
        <v>479</v>
      </c>
      <c r="AS101" s="35"/>
      <c r="AT101" s="36" t="n">
        <v>5804</v>
      </c>
      <c r="AU101" s="37"/>
      <c r="AV101" s="38" t="n">
        <v>12.8</v>
      </c>
      <c r="AW101" s="37"/>
      <c r="AX101" s="36" t="n">
        <v>843</v>
      </c>
      <c r="AY101" s="35"/>
      <c r="AZ101" s="36" t="n">
        <v>6275</v>
      </c>
      <c r="BA101" s="37"/>
      <c r="BB101" s="38" t="n">
        <v>8.9</v>
      </c>
      <c r="BC101" s="37"/>
      <c r="BD101" s="36" t="n">
        <v>540</v>
      </c>
      <c r="BE101" s="35"/>
      <c r="BF101" s="36" t="n">
        <v>1596</v>
      </c>
      <c r="BG101" s="37"/>
      <c r="BH101" s="38" t="n">
        <v>5.2</v>
      </c>
      <c r="BI101" s="37"/>
      <c r="BJ101" s="36" t="n">
        <v>875</v>
      </c>
      <c r="BK101" s="35"/>
      <c r="BL101" s="36" t="n">
        <v>809</v>
      </c>
      <c r="BM101" s="37"/>
      <c r="BN101" s="38" t="n">
        <v>1.5</v>
      </c>
      <c r="BO101" s="37" t="s">
        <v>16</v>
      </c>
      <c r="BP101" s="36" t="n">
        <v>-446</v>
      </c>
      <c r="BQ101" s="35"/>
      <c r="BR101" s="36" t="n">
        <v>2128</v>
      </c>
      <c r="BS101" s="37"/>
      <c r="BT101" s="38" t="n">
        <v>19.3</v>
      </c>
      <c r="BU101" s="37"/>
      <c r="BV101" s="36" t="n">
        <v>1917</v>
      </c>
      <c r="BW101" s="35"/>
      <c r="BX101" s="36" t="n">
        <v>3158</v>
      </c>
      <c r="BY101" s="37"/>
      <c r="BZ101" s="38" t="n">
        <v>14.4</v>
      </c>
      <c r="CA101" s="37"/>
      <c r="CB101" s="36" t="n">
        <v>1825</v>
      </c>
      <c r="CC101" s="35"/>
      <c r="CD101" s="36" t="n">
        <v>7038</v>
      </c>
      <c r="CE101" s="37"/>
      <c r="CF101" s="38" t="n">
        <v>18.2</v>
      </c>
      <c r="CG101" s="37"/>
      <c r="CH101" s="36" t="n">
        <v>4609</v>
      </c>
      <c r="CI101" s="35"/>
      <c r="CJ101" s="36" t="n">
        <v>1203</v>
      </c>
      <c r="CK101" s="37"/>
      <c r="CL101" s="38" t="n">
        <v>15.1</v>
      </c>
      <c r="CM101" s="37"/>
      <c r="CN101" s="36" t="n">
        <v>771</v>
      </c>
      <c r="CO101" s="35"/>
      <c r="CP101" s="36" t="n">
        <v>2096</v>
      </c>
      <c r="CQ101" s="37"/>
      <c r="CR101" s="38" t="n">
        <v>14.9</v>
      </c>
      <c r="CS101" s="37"/>
      <c r="CT101" s="36" t="n">
        <v>1332</v>
      </c>
      <c r="CU101" s="35"/>
      <c r="CV101" s="36" t="n">
        <v>5811</v>
      </c>
      <c r="CW101" s="37"/>
      <c r="CX101" s="38" t="n">
        <v>9.7</v>
      </c>
      <c r="CY101" s="37" t="s">
        <v>16</v>
      </c>
      <c r="CZ101" s="36" t="n">
        <v>-1718</v>
      </c>
      <c r="DA101" s="35"/>
      <c r="DB101" s="36" t="n">
        <v>19960</v>
      </c>
      <c r="DC101" s="37"/>
      <c r="DD101" s="38" t="n">
        <v>19.7</v>
      </c>
      <c r="DE101" s="37"/>
      <c r="DF101" s="36" t="n">
        <v>13832</v>
      </c>
      <c r="DG101" s="35"/>
      <c r="DH101" s="36" t="n">
        <v>2572</v>
      </c>
      <c r="DI101" s="37"/>
      <c r="DJ101" s="38" t="n">
        <v>9.3</v>
      </c>
      <c r="DK101" s="37"/>
      <c r="DL101" s="36" t="n">
        <v>1365</v>
      </c>
      <c r="DM101" s="35"/>
      <c r="DN101" s="36" t="n">
        <v>1998</v>
      </c>
      <c r="DO101" s="37"/>
      <c r="DP101" s="38" t="n">
        <v>3.3</v>
      </c>
      <c r="DQ101" s="37" t="s">
        <v>16</v>
      </c>
      <c r="DR101" s="36" t="n">
        <v>-849</v>
      </c>
      <c r="DS101" s="35"/>
      <c r="DT101" s="36" t="n">
        <v>2320</v>
      </c>
      <c r="DU101" s="37"/>
      <c r="DV101" s="38" t="n">
        <v>25.2</v>
      </c>
      <c r="DW101" s="37"/>
      <c r="DX101" s="36" t="n">
        <v>212</v>
      </c>
      <c r="DY101" s="35"/>
      <c r="DZ101" s="36" t="n">
        <v>438</v>
      </c>
      <c r="EA101" s="37"/>
      <c r="EB101" s="38" t="n">
        <v>1.8</v>
      </c>
      <c r="EC101" s="37" t="s">
        <v>16</v>
      </c>
      <c r="ED101" s="36" t="n">
        <v>-57</v>
      </c>
      <c r="EE101" s="35"/>
      <c r="EF101" s="36" t="n">
        <v>1927</v>
      </c>
      <c r="EG101" s="37"/>
      <c r="EH101" s="38" t="n">
        <v>5.7</v>
      </c>
      <c r="EI101" s="37"/>
      <c r="EJ101" s="36" t="n">
        <v>120</v>
      </c>
      <c r="EK101" s="35"/>
      <c r="EL101" s="36" t="n">
        <v>1840</v>
      </c>
      <c r="EM101" s="37"/>
      <c r="EN101" s="38" t="n">
        <v>3.8</v>
      </c>
      <c r="EO101" s="37" t="s">
        <v>16</v>
      </c>
      <c r="EP101" s="36" t="n">
        <v>-1959</v>
      </c>
      <c r="EQ101" s="35"/>
      <c r="ER101" s="36" t="n">
        <v>3964</v>
      </c>
      <c r="ES101" s="37"/>
      <c r="ET101" s="38" t="n">
        <v>10</v>
      </c>
      <c r="EU101" s="37"/>
      <c r="EV101" s="36" t="n">
        <v>3151</v>
      </c>
      <c r="EW101" s="35"/>
      <c r="EX101" s="36" t="n">
        <v>4454</v>
      </c>
      <c r="EY101" s="37"/>
      <c r="EZ101" s="38" t="n">
        <v>6.8</v>
      </c>
      <c r="FA101" s="37"/>
      <c r="FB101" s="36" t="n">
        <v>3005</v>
      </c>
      <c r="FC101" s="35"/>
      <c r="FD101" s="36" t="n">
        <v>1605</v>
      </c>
      <c r="FE101" s="37"/>
      <c r="FF101" s="38" t="n">
        <v>7</v>
      </c>
      <c r="FG101" s="37"/>
      <c r="FH101" s="36" t="n">
        <v>278</v>
      </c>
      <c r="FI101" s="35"/>
      <c r="FJ101" s="36" t="n">
        <v>805</v>
      </c>
      <c r="FK101" s="37"/>
      <c r="FL101" s="38" t="n">
        <v>5.5</v>
      </c>
      <c r="FM101" s="37"/>
      <c r="FN101" s="36" t="n">
        <v>91</v>
      </c>
      <c r="FO101" s="35"/>
      <c r="FP101" s="36" t="n">
        <v>428</v>
      </c>
      <c r="FQ101" s="37"/>
      <c r="FR101" s="38" t="n">
        <v>2.9</v>
      </c>
      <c r="FS101" s="37"/>
      <c r="FT101" s="36" t="n">
        <v>107</v>
      </c>
      <c r="FU101" s="35"/>
      <c r="FV101" s="36" t="n">
        <v>752</v>
      </c>
      <c r="FW101" s="37"/>
      <c r="FX101" s="38" t="n">
        <v>6</v>
      </c>
      <c r="FY101" s="37"/>
      <c r="FZ101" s="36" t="n">
        <v>222</v>
      </c>
      <c r="GA101" s="115"/>
      <c r="GB101" s="115"/>
      <c r="GC101" s="115"/>
      <c r="GD101" s="115"/>
      <c r="GE101" s="115"/>
      <c r="GF101" s="115"/>
      <c r="GG101" s="115"/>
      <c r="GH101" s="115"/>
      <c r="GI101" s="115"/>
      <c r="GJ101" s="115"/>
      <c r="GK101" s="115"/>
      <c r="GL101" s="115"/>
      <c r="GM101" s="115"/>
      <c r="GN101" s="115"/>
      <c r="GO101" s="115"/>
      <c r="GP101" s="115"/>
      <c r="GQ101" s="115"/>
      <c r="GR101" s="115"/>
    </row>
    <row r="102" customFormat="false" ht="14.1" hidden="false" customHeight="true" outlineLevel="0" collapsed="false">
      <c r="B102" s="42" t="s">
        <v>161</v>
      </c>
      <c r="C102" s="43"/>
      <c r="D102" s="47" t="s">
        <v>22</v>
      </c>
      <c r="E102" s="45"/>
      <c r="F102" s="46"/>
      <c r="G102" s="45"/>
      <c r="H102" s="47" t="s">
        <v>22</v>
      </c>
      <c r="I102" s="43"/>
      <c r="J102" s="47" t="s">
        <v>22</v>
      </c>
      <c r="K102" s="45"/>
      <c r="L102" s="46"/>
      <c r="M102" s="45"/>
      <c r="N102" s="47" t="s">
        <v>22</v>
      </c>
      <c r="O102" s="43"/>
      <c r="P102" s="47" t="s">
        <v>22</v>
      </c>
      <c r="Q102" s="45"/>
      <c r="R102" s="46"/>
      <c r="S102" s="45"/>
      <c r="T102" s="47" t="s">
        <v>22</v>
      </c>
      <c r="U102" s="43"/>
      <c r="V102" s="44" t="n">
        <v>21</v>
      </c>
      <c r="W102" s="45"/>
      <c r="X102" s="46" t="n">
        <v>0.1</v>
      </c>
      <c r="Y102" s="45"/>
      <c r="Z102" s="44" t="n">
        <v>21</v>
      </c>
      <c r="AA102" s="43"/>
      <c r="AB102" s="47" t="s">
        <v>22</v>
      </c>
      <c r="AC102" s="45"/>
      <c r="AD102" s="46"/>
      <c r="AE102" s="45"/>
      <c r="AF102" s="47" t="s">
        <v>22</v>
      </c>
      <c r="AG102" s="43"/>
      <c r="AH102" s="44" t="n">
        <v>203</v>
      </c>
      <c r="AI102" s="45"/>
      <c r="AJ102" s="46" t="n">
        <v>1.5</v>
      </c>
      <c r="AK102" s="45"/>
      <c r="AL102" s="44" t="n">
        <v>203</v>
      </c>
      <c r="AM102" s="43"/>
      <c r="AN102" s="47" t="s">
        <v>22</v>
      </c>
      <c r="AO102" s="45"/>
      <c r="AP102" s="46"/>
      <c r="AQ102" s="45"/>
      <c r="AR102" s="47" t="s">
        <v>22</v>
      </c>
      <c r="AS102" s="43"/>
      <c r="AT102" s="47" t="s">
        <v>22</v>
      </c>
      <c r="AU102" s="45"/>
      <c r="AV102" s="46"/>
      <c r="AW102" s="45"/>
      <c r="AX102" s="47" t="s">
        <v>22</v>
      </c>
      <c r="AY102" s="43"/>
      <c r="AZ102" s="47" t="s">
        <v>22</v>
      </c>
      <c r="BA102" s="45"/>
      <c r="BB102" s="46"/>
      <c r="BC102" s="45" t="s">
        <v>16</v>
      </c>
      <c r="BD102" s="44" t="n">
        <v>-2139</v>
      </c>
      <c r="BE102" s="43"/>
      <c r="BF102" s="44" t="n">
        <v>797</v>
      </c>
      <c r="BG102" s="45"/>
      <c r="BH102" s="46" t="n">
        <v>2.6</v>
      </c>
      <c r="BI102" s="45"/>
      <c r="BJ102" s="44" t="n">
        <v>797</v>
      </c>
      <c r="BK102" s="43"/>
      <c r="BL102" s="47" t="s">
        <v>22</v>
      </c>
      <c r="BM102" s="45"/>
      <c r="BN102" s="46"/>
      <c r="BO102" s="45"/>
      <c r="BP102" s="47" t="s">
        <v>22</v>
      </c>
      <c r="BQ102" s="43"/>
      <c r="BR102" s="47" t="s">
        <v>22</v>
      </c>
      <c r="BS102" s="45"/>
      <c r="BT102" s="46"/>
      <c r="BU102" s="45"/>
      <c r="BV102" s="47" t="s">
        <v>22</v>
      </c>
      <c r="BW102" s="43"/>
      <c r="BX102" s="47" t="s">
        <v>22</v>
      </c>
      <c r="BY102" s="45"/>
      <c r="BZ102" s="46"/>
      <c r="CA102" s="45"/>
      <c r="CB102" s="47" t="s">
        <v>22</v>
      </c>
      <c r="CC102" s="43"/>
      <c r="CD102" s="47" t="s">
        <v>22</v>
      </c>
      <c r="CE102" s="45"/>
      <c r="CF102" s="46"/>
      <c r="CG102" s="45"/>
      <c r="CH102" s="47" t="s">
        <v>22</v>
      </c>
      <c r="CI102" s="43"/>
      <c r="CJ102" s="47" t="s">
        <v>22</v>
      </c>
      <c r="CK102" s="45"/>
      <c r="CL102" s="46"/>
      <c r="CM102" s="45"/>
      <c r="CN102" s="47" t="s">
        <v>22</v>
      </c>
      <c r="CO102" s="43"/>
      <c r="CP102" s="47" t="s">
        <v>22</v>
      </c>
      <c r="CQ102" s="45"/>
      <c r="CR102" s="46"/>
      <c r="CS102" s="45"/>
      <c r="CT102" s="47" t="s">
        <v>22</v>
      </c>
      <c r="CU102" s="43"/>
      <c r="CV102" s="47" t="s">
        <v>22</v>
      </c>
      <c r="CW102" s="45"/>
      <c r="CX102" s="46"/>
      <c r="CY102" s="45"/>
      <c r="CZ102" s="47" t="s">
        <v>22</v>
      </c>
      <c r="DA102" s="43"/>
      <c r="DB102" s="47" t="s">
        <v>22</v>
      </c>
      <c r="DC102" s="45"/>
      <c r="DD102" s="46"/>
      <c r="DE102" s="45"/>
      <c r="DF102" s="47" t="s">
        <v>22</v>
      </c>
      <c r="DG102" s="43"/>
      <c r="DH102" s="47" t="s">
        <v>22</v>
      </c>
      <c r="DI102" s="45"/>
      <c r="DJ102" s="46"/>
      <c r="DK102" s="45"/>
      <c r="DL102" s="47" t="s">
        <v>22</v>
      </c>
      <c r="DM102" s="43"/>
      <c r="DN102" s="47" t="s">
        <v>22</v>
      </c>
      <c r="DO102" s="45"/>
      <c r="DP102" s="46"/>
      <c r="DQ102" s="45"/>
      <c r="DR102" s="47" t="s">
        <v>22</v>
      </c>
      <c r="DS102" s="43"/>
      <c r="DT102" s="47" t="s">
        <v>22</v>
      </c>
      <c r="DU102" s="45"/>
      <c r="DV102" s="46"/>
      <c r="DW102" s="45"/>
      <c r="DX102" s="47" t="s">
        <v>22</v>
      </c>
      <c r="DY102" s="43"/>
      <c r="DZ102" s="47" t="s">
        <v>22</v>
      </c>
      <c r="EA102" s="45"/>
      <c r="EB102" s="46"/>
      <c r="EC102" s="45"/>
      <c r="ED102" s="47" t="s">
        <v>22</v>
      </c>
      <c r="EE102" s="43"/>
      <c r="EF102" s="47" t="s">
        <v>22</v>
      </c>
      <c r="EG102" s="45"/>
      <c r="EH102" s="46"/>
      <c r="EI102" s="45"/>
      <c r="EJ102" s="47" t="s">
        <v>22</v>
      </c>
      <c r="EK102" s="43"/>
      <c r="EL102" s="47" t="s">
        <v>22</v>
      </c>
      <c r="EM102" s="45"/>
      <c r="EN102" s="46"/>
      <c r="EO102" s="45"/>
      <c r="EP102" s="47" t="s">
        <v>22</v>
      </c>
      <c r="EQ102" s="43"/>
      <c r="ER102" s="47" t="s">
        <v>22</v>
      </c>
      <c r="ES102" s="45"/>
      <c r="ET102" s="46"/>
      <c r="EU102" s="45"/>
      <c r="EV102" s="47" t="s">
        <v>22</v>
      </c>
      <c r="EW102" s="43"/>
      <c r="EX102" s="47" t="s">
        <v>22</v>
      </c>
      <c r="EY102" s="45"/>
      <c r="EZ102" s="46"/>
      <c r="FA102" s="45"/>
      <c r="FB102" s="47" t="s">
        <v>22</v>
      </c>
      <c r="FC102" s="43"/>
      <c r="FD102" s="47" t="s">
        <v>22</v>
      </c>
      <c r="FE102" s="45"/>
      <c r="FF102" s="46"/>
      <c r="FG102" s="45"/>
      <c r="FH102" s="47" t="s">
        <v>22</v>
      </c>
      <c r="FI102" s="43"/>
      <c r="FJ102" s="47" t="s">
        <v>22</v>
      </c>
      <c r="FK102" s="45"/>
      <c r="FL102" s="46"/>
      <c r="FM102" s="45"/>
      <c r="FN102" s="47" t="s">
        <v>22</v>
      </c>
      <c r="FO102" s="43"/>
      <c r="FP102" s="47" t="s">
        <v>22</v>
      </c>
      <c r="FQ102" s="45"/>
      <c r="FR102" s="46"/>
      <c r="FS102" s="45"/>
      <c r="FT102" s="47" t="s">
        <v>22</v>
      </c>
      <c r="FU102" s="43"/>
      <c r="FV102" s="47" t="s">
        <v>22</v>
      </c>
      <c r="FW102" s="45"/>
      <c r="FX102" s="46"/>
      <c r="FY102" s="45"/>
      <c r="FZ102" s="47" t="s">
        <v>22</v>
      </c>
      <c r="GA102" s="114"/>
      <c r="GB102" s="114"/>
      <c r="GC102" s="114"/>
      <c r="GD102" s="114"/>
      <c r="GE102" s="114"/>
      <c r="GF102" s="114"/>
      <c r="GG102" s="114"/>
      <c r="GH102" s="114"/>
      <c r="GI102" s="114"/>
      <c r="GJ102" s="114"/>
      <c r="GK102" s="114"/>
      <c r="GL102" s="114"/>
      <c r="GM102" s="114"/>
      <c r="GN102" s="114"/>
      <c r="GO102" s="114"/>
      <c r="GP102" s="114"/>
      <c r="GQ102" s="114"/>
      <c r="GR102" s="114"/>
    </row>
    <row r="103" customFormat="false" ht="14.1" hidden="false" customHeight="true" outlineLevel="0" collapsed="false">
      <c r="B103" s="42" t="s">
        <v>162</v>
      </c>
      <c r="C103" s="43"/>
      <c r="D103" s="44" t="n">
        <v>4</v>
      </c>
      <c r="E103" s="45"/>
      <c r="F103" s="46" t="n">
        <v>0</v>
      </c>
      <c r="G103" s="45"/>
      <c r="H103" s="44" t="n">
        <v>4</v>
      </c>
      <c r="I103" s="43"/>
      <c r="J103" s="44" t="n">
        <v>90</v>
      </c>
      <c r="K103" s="45"/>
      <c r="L103" s="46" t="n">
        <v>0.4</v>
      </c>
      <c r="M103" s="45"/>
      <c r="N103" s="44" t="n">
        <v>55</v>
      </c>
      <c r="O103" s="43"/>
      <c r="P103" s="44" t="n">
        <v>37</v>
      </c>
      <c r="Q103" s="45"/>
      <c r="R103" s="46" t="n">
        <v>0.1</v>
      </c>
      <c r="S103" s="45" t="s">
        <v>16</v>
      </c>
      <c r="T103" s="44" t="n">
        <v>-13</v>
      </c>
      <c r="U103" s="43"/>
      <c r="V103" s="44" t="n">
        <v>1</v>
      </c>
      <c r="W103" s="45"/>
      <c r="X103" s="46" t="n">
        <v>0</v>
      </c>
      <c r="Y103" s="45" t="s">
        <v>16</v>
      </c>
      <c r="Z103" s="44" t="n">
        <v>-2</v>
      </c>
      <c r="AA103" s="43"/>
      <c r="AB103" s="44" t="n">
        <v>71</v>
      </c>
      <c r="AC103" s="45"/>
      <c r="AD103" s="46" t="n">
        <v>0.5</v>
      </c>
      <c r="AE103" s="45"/>
      <c r="AF103" s="44" t="n">
        <v>3</v>
      </c>
      <c r="AG103" s="43"/>
      <c r="AH103" s="44" t="n">
        <v>166</v>
      </c>
      <c r="AI103" s="45"/>
      <c r="AJ103" s="46" t="n">
        <v>1.2</v>
      </c>
      <c r="AK103" s="45" t="s">
        <v>16</v>
      </c>
      <c r="AL103" s="44" t="n">
        <v>-48</v>
      </c>
      <c r="AM103" s="43"/>
      <c r="AN103" s="44" t="n">
        <v>793</v>
      </c>
      <c r="AO103" s="45"/>
      <c r="AP103" s="46" t="n">
        <v>2.3</v>
      </c>
      <c r="AQ103" s="45"/>
      <c r="AR103" s="44" t="n">
        <v>137</v>
      </c>
      <c r="AS103" s="43"/>
      <c r="AT103" s="44" t="n">
        <v>322</v>
      </c>
      <c r="AU103" s="45"/>
      <c r="AV103" s="46" t="n">
        <v>0.7</v>
      </c>
      <c r="AW103" s="45"/>
      <c r="AX103" s="44" t="n">
        <v>102</v>
      </c>
      <c r="AY103" s="43"/>
      <c r="AZ103" s="44" t="n">
        <v>0</v>
      </c>
      <c r="BA103" s="45"/>
      <c r="BB103" s="46" t="n">
        <v>0</v>
      </c>
      <c r="BC103" s="45" t="s">
        <v>16</v>
      </c>
      <c r="BD103" s="44" t="n">
        <v>-4</v>
      </c>
      <c r="BE103" s="43"/>
      <c r="BF103" s="44" t="n">
        <v>12</v>
      </c>
      <c r="BG103" s="45"/>
      <c r="BH103" s="46" t="n">
        <v>0</v>
      </c>
      <c r="BI103" s="45"/>
      <c r="BJ103" s="44" t="n">
        <v>1</v>
      </c>
      <c r="BK103" s="43"/>
      <c r="BL103" s="44" t="n">
        <v>7</v>
      </c>
      <c r="BM103" s="45"/>
      <c r="BN103" s="46" t="n">
        <v>0</v>
      </c>
      <c r="BO103" s="45"/>
      <c r="BP103" s="44" t="n">
        <v>7</v>
      </c>
      <c r="BQ103" s="43"/>
      <c r="BR103" s="44" t="n">
        <v>265</v>
      </c>
      <c r="BS103" s="45"/>
      <c r="BT103" s="46" t="n">
        <v>2.4</v>
      </c>
      <c r="BU103" s="45"/>
      <c r="BV103" s="44" t="n">
        <v>256</v>
      </c>
      <c r="BW103" s="43"/>
      <c r="BX103" s="44" t="n">
        <v>168</v>
      </c>
      <c r="BY103" s="45"/>
      <c r="BZ103" s="46" t="n">
        <v>0.8</v>
      </c>
      <c r="CA103" s="45" t="s">
        <v>16</v>
      </c>
      <c r="CB103" s="44" t="n">
        <v>-105</v>
      </c>
      <c r="CC103" s="43"/>
      <c r="CD103" s="44" t="n">
        <v>148</v>
      </c>
      <c r="CE103" s="45"/>
      <c r="CF103" s="46" t="n">
        <v>0.4</v>
      </c>
      <c r="CG103" s="45"/>
      <c r="CH103" s="44" t="n">
        <v>44</v>
      </c>
      <c r="CI103" s="43"/>
      <c r="CJ103" s="44" t="n">
        <v>15</v>
      </c>
      <c r="CK103" s="45"/>
      <c r="CL103" s="46" t="n">
        <v>0.2</v>
      </c>
      <c r="CM103" s="45" t="s">
        <v>16</v>
      </c>
      <c r="CN103" s="44" t="n">
        <v>-6</v>
      </c>
      <c r="CO103" s="43"/>
      <c r="CP103" s="44" t="n">
        <v>1</v>
      </c>
      <c r="CQ103" s="45"/>
      <c r="CR103" s="46" t="n">
        <v>0</v>
      </c>
      <c r="CS103" s="45"/>
      <c r="CT103" s="44" t="n">
        <v>1</v>
      </c>
      <c r="CU103" s="43"/>
      <c r="CV103" s="44" t="n">
        <v>2</v>
      </c>
      <c r="CW103" s="45"/>
      <c r="CX103" s="46" t="n">
        <v>0</v>
      </c>
      <c r="CY103" s="45" t="s">
        <v>16</v>
      </c>
      <c r="CZ103" s="44" t="n">
        <v>-4</v>
      </c>
      <c r="DA103" s="43"/>
      <c r="DB103" s="44" t="n">
        <v>2</v>
      </c>
      <c r="DC103" s="45"/>
      <c r="DD103" s="46" t="n">
        <v>0</v>
      </c>
      <c r="DE103" s="45" t="s">
        <v>16</v>
      </c>
      <c r="DF103" s="44" t="n">
        <v>-8</v>
      </c>
      <c r="DG103" s="43"/>
      <c r="DH103" s="44" t="n">
        <v>7</v>
      </c>
      <c r="DI103" s="45"/>
      <c r="DJ103" s="46" t="n">
        <v>0</v>
      </c>
      <c r="DK103" s="45"/>
      <c r="DL103" s="44" t="n">
        <v>5</v>
      </c>
      <c r="DM103" s="43"/>
      <c r="DN103" s="44" t="n">
        <v>315</v>
      </c>
      <c r="DO103" s="45"/>
      <c r="DP103" s="46" t="n">
        <v>0.5</v>
      </c>
      <c r="DQ103" s="45"/>
      <c r="DR103" s="44" t="n">
        <v>125</v>
      </c>
      <c r="DS103" s="43"/>
      <c r="DT103" s="44" t="n">
        <v>35</v>
      </c>
      <c r="DU103" s="45"/>
      <c r="DV103" s="46" t="n">
        <v>0.4</v>
      </c>
      <c r="DW103" s="45"/>
      <c r="DX103" s="44" t="n">
        <v>24</v>
      </c>
      <c r="DY103" s="43"/>
      <c r="DZ103" s="44" t="n">
        <v>28</v>
      </c>
      <c r="EA103" s="45"/>
      <c r="EB103" s="46" t="n">
        <v>0.1</v>
      </c>
      <c r="EC103" s="45" t="s">
        <v>16</v>
      </c>
      <c r="ED103" s="44" t="n">
        <v>-41</v>
      </c>
      <c r="EE103" s="43"/>
      <c r="EF103" s="47" t="s">
        <v>22</v>
      </c>
      <c r="EG103" s="45"/>
      <c r="EH103" s="46"/>
      <c r="EI103" s="45"/>
      <c r="EJ103" s="47" t="s">
        <v>22</v>
      </c>
      <c r="EK103" s="43"/>
      <c r="EL103" s="44" t="n">
        <v>319</v>
      </c>
      <c r="EM103" s="45"/>
      <c r="EN103" s="46" t="n">
        <v>0.7</v>
      </c>
      <c r="EO103" s="45"/>
      <c r="EP103" s="44" t="n">
        <v>90</v>
      </c>
      <c r="EQ103" s="43"/>
      <c r="ER103" s="44" t="n">
        <v>105</v>
      </c>
      <c r="ES103" s="45"/>
      <c r="ET103" s="46" t="n">
        <v>0.3</v>
      </c>
      <c r="EU103" s="45" t="s">
        <v>16</v>
      </c>
      <c r="EV103" s="44" t="n">
        <v>-62</v>
      </c>
      <c r="EW103" s="43"/>
      <c r="EX103" s="44" t="n">
        <v>0</v>
      </c>
      <c r="EY103" s="45"/>
      <c r="EZ103" s="46" t="n">
        <v>0</v>
      </c>
      <c r="FA103" s="45" t="s">
        <v>16</v>
      </c>
      <c r="FB103" s="44" t="n">
        <v>-8</v>
      </c>
      <c r="FC103" s="43"/>
      <c r="FD103" s="44" t="n">
        <v>165</v>
      </c>
      <c r="FE103" s="45"/>
      <c r="FF103" s="46" t="n">
        <v>0.7</v>
      </c>
      <c r="FG103" s="45" t="s">
        <v>16</v>
      </c>
      <c r="FH103" s="44" t="n">
        <v>-162</v>
      </c>
      <c r="FI103" s="43"/>
      <c r="FJ103" s="47" t="s">
        <v>22</v>
      </c>
      <c r="FK103" s="45"/>
      <c r="FL103" s="46"/>
      <c r="FM103" s="45" t="s">
        <v>16</v>
      </c>
      <c r="FN103" s="44" t="n">
        <v>-2</v>
      </c>
      <c r="FO103" s="43"/>
      <c r="FP103" s="44" t="n">
        <v>1</v>
      </c>
      <c r="FQ103" s="45"/>
      <c r="FR103" s="46" t="n">
        <v>0</v>
      </c>
      <c r="FS103" s="45"/>
      <c r="FT103" s="44" t="n">
        <v>1</v>
      </c>
      <c r="FU103" s="43"/>
      <c r="FV103" s="44" t="n">
        <v>4</v>
      </c>
      <c r="FW103" s="45"/>
      <c r="FX103" s="46" t="n">
        <v>0</v>
      </c>
      <c r="FY103" s="45" t="s">
        <v>16</v>
      </c>
      <c r="FZ103" s="44" t="n">
        <v>-117</v>
      </c>
      <c r="GA103" s="114"/>
      <c r="GB103" s="114"/>
      <c r="GC103" s="114"/>
      <c r="GD103" s="114"/>
      <c r="GE103" s="114"/>
      <c r="GF103" s="114"/>
      <c r="GG103" s="114"/>
      <c r="GH103" s="114"/>
      <c r="GI103" s="114"/>
      <c r="GJ103" s="114"/>
      <c r="GK103" s="114"/>
      <c r="GL103" s="114"/>
      <c r="GM103" s="114"/>
      <c r="GN103" s="114"/>
      <c r="GO103" s="114"/>
      <c r="GP103" s="114"/>
      <c r="GQ103" s="114"/>
      <c r="GR103" s="114"/>
    </row>
    <row r="104" customFormat="false" ht="14.1" hidden="false" customHeight="true" outlineLevel="0" collapsed="false">
      <c r="B104" s="42" t="s">
        <v>159</v>
      </c>
      <c r="C104" s="43"/>
      <c r="D104" s="44" t="n">
        <v>8410</v>
      </c>
      <c r="E104" s="45"/>
      <c r="F104" s="46" t="n">
        <v>6.3</v>
      </c>
      <c r="G104" s="45"/>
      <c r="H104" s="44" t="n">
        <v>2835</v>
      </c>
      <c r="I104" s="43"/>
      <c r="J104" s="44" t="n">
        <v>5594</v>
      </c>
      <c r="K104" s="45"/>
      <c r="L104" s="46" t="n">
        <v>24.5</v>
      </c>
      <c r="M104" s="45"/>
      <c r="N104" s="44" t="n">
        <v>389</v>
      </c>
      <c r="O104" s="43"/>
      <c r="P104" s="44" t="n">
        <v>3915</v>
      </c>
      <c r="Q104" s="45"/>
      <c r="R104" s="46" t="n">
        <v>13.5</v>
      </c>
      <c r="S104" s="45"/>
      <c r="T104" s="44" t="n">
        <v>3079</v>
      </c>
      <c r="U104" s="43"/>
      <c r="V104" s="44" t="n">
        <v>567</v>
      </c>
      <c r="W104" s="45"/>
      <c r="X104" s="46" t="n">
        <v>3.7</v>
      </c>
      <c r="Y104" s="45"/>
      <c r="Z104" s="44" t="n">
        <v>246</v>
      </c>
      <c r="AA104" s="43"/>
      <c r="AB104" s="44" t="n">
        <v>2896</v>
      </c>
      <c r="AC104" s="45"/>
      <c r="AD104" s="46" t="n">
        <v>21.8</v>
      </c>
      <c r="AE104" s="45" t="s">
        <v>16</v>
      </c>
      <c r="AF104" s="44" t="n">
        <v>-31</v>
      </c>
      <c r="AG104" s="43"/>
      <c r="AH104" s="44" t="n">
        <v>331</v>
      </c>
      <c r="AI104" s="45"/>
      <c r="AJ104" s="46" t="n">
        <v>2.4</v>
      </c>
      <c r="AK104" s="45"/>
      <c r="AL104" s="44" t="n">
        <v>83</v>
      </c>
      <c r="AM104" s="43"/>
      <c r="AN104" s="44" t="n">
        <v>4490</v>
      </c>
      <c r="AO104" s="45"/>
      <c r="AP104" s="46" t="n">
        <v>13.2</v>
      </c>
      <c r="AQ104" s="45"/>
      <c r="AR104" s="44" t="n">
        <v>343</v>
      </c>
      <c r="AS104" s="43"/>
      <c r="AT104" s="44" t="n">
        <v>5482</v>
      </c>
      <c r="AU104" s="45"/>
      <c r="AV104" s="46" t="n">
        <v>12.1</v>
      </c>
      <c r="AW104" s="45"/>
      <c r="AX104" s="44" t="n">
        <v>742</v>
      </c>
      <c r="AY104" s="43"/>
      <c r="AZ104" s="44" t="n">
        <v>6275</v>
      </c>
      <c r="BA104" s="45"/>
      <c r="BB104" s="46" t="n">
        <v>8.9</v>
      </c>
      <c r="BC104" s="45"/>
      <c r="BD104" s="44" t="n">
        <v>2684</v>
      </c>
      <c r="BE104" s="43"/>
      <c r="BF104" s="44" t="n">
        <v>786</v>
      </c>
      <c r="BG104" s="45"/>
      <c r="BH104" s="46" t="n">
        <v>2.6</v>
      </c>
      <c r="BI104" s="45"/>
      <c r="BJ104" s="44" t="n">
        <v>77</v>
      </c>
      <c r="BK104" s="43"/>
      <c r="BL104" s="44" t="n">
        <v>801</v>
      </c>
      <c r="BM104" s="45"/>
      <c r="BN104" s="46" t="n">
        <v>1.5</v>
      </c>
      <c r="BO104" s="45" t="s">
        <v>16</v>
      </c>
      <c r="BP104" s="44" t="n">
        <v>-453</v>
      </c>
      <c r="BQ104" s="43"/>
      <c r="BR104" s="44" t="n">
        <v>1862</v>
      </c>
      <c r="BS104" s="45"/>
      <c r="BT104" s="46" t="n">
        <v>16.9</v>
      </c>
      <c r="BU104" s="45"/>
      <c r="BV104" s="44" t="n">
        <v>1660</v>
      </c>
      <c r="BW104" s="43"/>
      <c r="BX104" s="44" t="n">
        <v>2989</v>
      </c>
      <c r="BY104" s="45"/>
      <c r="BZ104" s="46" t="n">
        <v>13.6</v>
      </c>
      <c r="CA104" s="45"/>
      <c r="CB104" s="44" t="n">
        <v>1930</v>
      </c>
      <c r="CC104" s="43"/>
      <c r="CD104" s="44" t="n">
        <v>6890</v>
      </c>
      <c r="CE104" s="45"/>
      <c r="CF104" s="46" t="n">
        <v>17.8</v>
      </c>
      <c r="CG104" s="45"/>
      <c r="CH104" s="44" t="n">
        <v>4566</v>
      </c>
      <c r="CI104" s="43"/>
      <c r="CJ104" s="44" t="n">
        <v>1187</v>
      </c>
      <c r="CK104" s="45"/>
      <c r="CL104" s="46" t="n">
        <v>14.9</v>
      </c>
      <c r="CM104" s="45"/>
      <c r="CN104" s="44" t="n">
        <v>776</v>
      </c>
      <c r="CO104" s="43"/>
      <c r="CP104" s="44" t="n">
        <v>2094</v>
      </c>
      <c r="CQ104" s="45"/>
      <c r="CR104" s="46" t="n">
        <v>14.9</v>
      </c>
      <c r="CS104" s="45"/>
      <c r="CT104" s="44" t="n">
        <v>1331</v>
      </c>
      <c r="CU104" s="43"/>
      <c r="CV104" s="44" t="n">
        <v>5808</v>
      </c>
      <c r="CW104" s="45"/>
      <c r="CX104" s="46" t="n">
        <v>9.7</v>
      </c>
      <c r="CY104" s="45" t="s">
        <v>16</v>
      </c>
      <c r="CZ104" s="44" t="n">
        <v>-1715</v>
      </c>
      <c r="DA104" s="43"/>
      <c r="DB104" s="44" t="n">
        <v>19957</v>
      </c>
      <c r="DC104" s="45"/>
      <c r="DD104" s="46" t="n">
        <v>19.7</v>
      </c>
      <c r="DE104" s="45"/>
      <c r="DF104" s="44" t="n">
        <v>13839</v>
      </c>
      <c r="DG104" s="43"/>
      <c r="DH104" s="44" t="n">
        <v>2565</v>
      </c>
      <c r="DI104" s="45"/>
      <c r="DJ104" s="46" t="n">
        <v>9.3</v>
      </c>
      <c r="DK104" s="45"/>
      <c r="DL104" s="44" t="n">
        <v>1361</v>
      </c>
      <c r="DM104" s="43"/>
      <c r="DN104" s="44" t="n">
        <v>1682</v>
      </c>
      <c r="DO104" s="45"/>
      <c r="DP104" s="46" t="n">
        <v>2.8</v>
      </c>
      <c r="DQ104" s="45" t="s">
        <v>16</v>
      </c>
      <c r="DR104" s="44" t="n">
        <v>-974</v>
      </c>
      <c r="DS104" s="43"/>
      <c r="DT104" s="44" t="n">
        <v>2284</v>
      </c>
      <c r="DU104" s="45"/>
      <c r="DV104" s="46" t="n">
        <v>24.8</v>
      </c>
      <c r="DW104" s="45"/>
      <c r="DX104" s="44" t="n">
        <v>188</v>
      </c>
      <c r="DY104" s="43"/>
      <c r="DZ104" s="44" t="n">
        <v>409</v>
      </c>
      <c r="EA104" s="45"/>
      <c r="EB104" s="46" t="n">
        <v>1.7</v>
      </c>
      <c r="EC104" s="45" t="s">
        <v>16</v>
      </c>
      <c r="ED104" s="44" t="n">
        <v>-16</v>
      </c>
      <c r="EE104" s="43"/>
      <c r="EF104" s="44" t="n">
        <v>1927</v>
      </c>
      <c r="EG104" s="45"/>
      <c r="EH104" s="46" t="n">
        <v>5.7</v>
      </c>
      <c r="EI104" s="45"/>
      <c r="EJ104" s="44" t="n">
        <v>120</v>
      </c>
      <c r="EK104" s="43"/>
      <c r="EL104" s="44" t="n">
        <v>1520</v>
      </c>
      <c r="EM104" s="45"/>
      <c r="EN104" s="46" t="n">
        <v>3.1</v>
      </c>
      <c r="EO104" s="45" t="s">
        <v>16</v>
      </c>
      <c r="EP104" s="44" t="n">
        <v>-2049</v>
      </c>
      <c r="EQ104" s="43"/>
      <c r="ER104" s="44" t="n">
        <v>3859</v>
      </c>
      <c r="ES104" s="45"/>
      <c r="ET104" s="46" t="n">
        <v>9.7</v>
      </c>
      <c r="EU104" s="45"/>
      <c r="EV104" s="44" t="n">
        <v>3214</v>
      </c>
      <c r="EW104" s="43"/>
      <c r="EX104" s="44" t="n">
        <v>4453</v>
      </c>
      <c r="EY104" s="45"/>
      <c r="EZ104" s="46" t="n">
        <v>6.8</v>
      </c>
      <c r="FA104" s="45"/>
      <c r="FB104" s="44" t="n">
        <v>3012</v>
      </c>
      <c r="FC104" s="43"/>
      <c r="FD104" s="44" t="n">
        <v>1440</v>
      </c>
      <c r="FE104" s="45"/>
      <c r="FF104" s="46" t="n">
        <v>6.3</v>
      </c>
      <c r="FG104" s="45"/>
      <c r="FH104" s="44" t="n">
        <v>441</v>
      </c>
      <c r="FI104" s="43"/>
      <c r="FJ104" s="44" t="n">
        <v>805</v>
      </c>
      <c r="FK104" s="45"/>
      <c r="FL104" s="46" t="n">
        <v>5.5</v>
      </c>
      <c r="FM104" s="45"/>
      <c r="FN104" s="44" t="n">
        <v>94</v>
      </c>
      <c r="FO104" s="43"/>
      <c r="FP104" s="44" t="n">
        <v>427</v>
      </c>
      <c r="FQ104" s="45"/>
      <c r="FR104" s="46" t="n">
        <v>2.9</v>
      </c>
      <c r="FS104" s="45"/>
      <c r="FT104" s="44" t="n">
        <v>106</v>
      </c>
      <c r="FU104" s="43"/>
      <c r="FV104" s="44" t="n">
        <v>747</v>
      </c>
      <c r="FW104" s="45"/>
      <c r="FX104" s="46" t="n">
        <v>5.9</v>
      </c>
      <c r="FY104" s="45"/>
      <c r="FZ104" s="44" t="n">
        <v>338</v>
      </c>
      <c r="GA104" s="114"/>
      <c r="GB104" s="114"/>
      <c r="GC104" s="114"/>
      <c r="GD104" s="114"/>
      <c r="GE104" s="114"/>
      <c r="GF104" s="114"/>
      <c r="GG104" s="114"/>
      <c r="GH104" s="114"/>
      <c r="GI104" s="114"/>
      <c r="GJ104" s="114"/>
      <c r="GK104" s="114"/>
      <c r="GL104" s="114"/>
      <c r="GM104" s="114"/>
      <c r="GN104" s="114"/>
      <c r="GO104" s="114"/>
      <c r="GP104" s="114"/>
      <c r="GQ104" s="114"/>
      <c r="GR104" s="114"/>
    </row>
    <row r="105" s="33" customFormat="true" ht="14.1" hidden="false" customHeight="true" outlineLevel="0" collapsed="false">
      <c r="B105" s="34" t="s">
        <v>165</v>
      </c>
      <c r="C105" s="35"/>
      <c r="D105" s="48" t="s">
        <v>22</v>
      </c>
      <c r="E105" s="37"/>
      <c r="F105" s="38"/>
      <c r="G105" s="37"/>
      <c r="H105" s="48" t="s">
        <v>22</v>
      </c>
      <c r="I105" s="35"/>
      <c r="J105" s="48" t="s">
        <v>22</v>
      </c>
      <c r="K105" s="37"/>
      <c r="L105" s="38"/>
      <c r="M105" s="37"/>
      <c r="N105" s="48" t="s">
        <v>22</v>
      </c>
      <c r="O105" s="35"/>
      <c r="P105" s="48" t="s">
        <v>22</v>
      </c>
      <c r="Q105" s="37"/>
      <c r="R105" s="38"/>
      <c r="S105" s="37"/>
      <c r="T105" s="48" t="s">
        <v>22</v>
      </c>
      <c r="U105" s="35"/>
      <c r="V105" s="48" t="s">
        <v>22</v>
      </c>
      <c r="W105" s="37"/>
      <c r="X105" s="38"/>
      <c r="Y105" s="37"/>
      <c r="Z105" s="48" t="s">
        <v>22</v>
      </c>
      <c r="AA105" s="35"/>
      <c r="AB105" s="48" t="s">
        <v>22</v>
      </c>
      <c r="AC105" s="37"/>
      <c r="AD105" s="38"/>
      <c r="AE105" s="37"/>
      <c r="AF105" s="48" t="s">
        <v>22</v>
      </c>
      <c r="AG105" s="35"/>
      <c r="AH105" s="48" t="s">
        <v>22</v>
      </c>
      <c r="AI105" s="37"/>
      <c r="AJ105" s="38"/>
      <c r="AK105" s="37"/>
      <c r="AL105" s="48" t="s">
        <v>22</v>
      </c>
      <c r="AM105" s="35"/>
      <c r="AN105" s="48" t="s">
        <v>22</v>
      </c>
      <c r="AO105" s="37"/>
      <c r="AP105" s="38"/>
      <c r="AQ105" s="37"/>
      <c r="AR105" s="48" t="s">
        <v>22</v>
      </c>
      <c r="AS105" s="35"/>
      <c r="AT105" s="48" t="s">
        <v>22</v>
      </c>
      <c r="AU105" s="37"/>
      <c r="AV105" s="38"/>
      <c r="AW105" s="37"/>
      <c r="AX105" s="48" t="s">
        <v>22</v>
      </c>
      <c r="AY105" s="35"/>
      <c r="AZ105" s="48" t="s">
        <v>22</v>
      </c>
      <c r="BA105" s="37"/>
      <c r="BB105" s="38"/>
      <c r="BC105" s="37"/>
      <c r="BD105" s="48" t="s">
        <v>22</v>
      </c>
      <c r="BE105" s="35"/>
      <c r="BF105" s="48" t="s">
        <v>22</v>
      </c>
      <c r="BG105" s="37"/>
      <c r="BH105" s="38"/>
      <c r="BI105" s="37"/>
      <c r="BJ105" s="48" t="s">
        <v>22</v>
      </c>
      <c r="BK105" s="35"/>
      <c r="BL105" s="48" t="s">
        <v>22</v>
      </c>
      <c r="BM105" s="37"/>
      <c r="BN105" s="38"/>
      <c r="BO105" s="37"/>
      <c r="BP105" s="48" t="s">
        <v>22</v>
      </c>
      <c r="BQ105" s="35"/>
      <c r="BR105" s="48" t="s">
        <v>22</v>
      </c>
      <c r="BS105" s="37"/>
      <c r="BT105" s="38"/>
      <c r="BU105" s="37"/>
      <c r="BV105" s="48" t="s">
        <v>22</v>
      </c>
      <c r="BW105" s="35"/>
      <c r="BX105" s="48" t="s">
        <v>22</v>
      </c>
      <c r="BY105" s="37"/>
      <c r="BZ105" s="38"/>
      <c r="CA105" s="37"/>
      <c r="CB105" s="48" t="s">
        <v>22</v>
      </c>
      <c r="CC105" s="35"/>
      <c r="CD105" s="48" t="s">
        <v>22</v>
      </c>
      <c r="CE105" s="37"/>
      <c r="CF105" s="38"/>
      <c r="CG105" s="37"/>
      <c r="CH105" s="48" t="s">
        <v>22</v>
      </c>
      <c r="CI105" s="35"/>
      <c r="CJ105" s="48" t="s">
        <v>22</v>
      </c>
      <c r="CK105" s="37"/>
      <c r="CL105" s="38"/>
      <c r="CM105" s="37"/>
      <c r="CN105" s="48" t="s">
        <v>22</v>
      </c>
      <c r="CO105" s="35"/>
      <c r="CP105" s="48" t="s">
        <v>22</v>
      </c>
      <c r="CQ105" s="37"/>
      <c r="CR105" s="38"/>
      <c r="CS105" s="37"/>
      <c r="CT105" s="48" t="s">
        <v>22</v>
      </c>
      <c r="CU105" s="35"/>
      <c r="CV105" s="48" t="s">
        <v>22</v>
      </c>
      <c r="CW105" s="37"/>
      <c r="CX105" s="38"/>
      <c r="CY105" s="37"/>
      <c r="CZ105" s="48" t="s">
        <v>22</v>
      </c>
      <c r="DA105" s="35"/>
      <c r="DB105" s="36" t="n">
        <v>48</v>
      </c>
      <c r="DC105" s="37"/>
      <c r="DD105" s="38" t="n">
        <v>0</v>
      </c>
      <c r="DE105" s="37" t="s">
        <v>16</v>
      </c>
      <c r="DF105" s="36" t="n">
        <v>-10</v>
      </c>
      <c r="DG105" s="35"/>
      <c r="DH105" s="48" t="s">
        <v>22</v>
      </c>
      <c r="DI105" s="37"/>
      <c r="DJ105" s="38"/>
      <c r="DK105" s="37"/>
      <c r="DL105" s="48" t="s">
        <v>22</v>
      </c>
      <c r="DM105" s="35"/>
      <c r="DN105" s="48" t="s">
        <v>22</v>
      </c>
      <c r="DO105" s="37"/>
      <c r="DP105" s="38"/>
      <c r="DQ105" s="37"/>
      <c r="DR105" s="48" t="s">
        <v>22</v>
      </c>
      <c r="DS105" s="35"/>
      <c r="DT105" s="48" t="s">
        <v>22</v>
      </c>
      <c r="DU105" s="37"/>
      <c r="DV105" s="38"/>
      <c r="DW105" s="37"/>
      <c r="DX105" s="48" t="s">
        <v>22</v>
      </c>
      <c r="DY105" s="35"/>
      <c r="DZ105" s="48" t="s">
        <v>22</v>
      </c>
      <c r="EA105" s="37"/>
      <c r="EB105" s="38"/>
      <c r="EC105" s="37"/>
      <c r="ED105" s="48" t="s">
        <v>22</v>
      </c>
      <c r="EE105" s="35"/>
      <c r="EF105" s="48" t="s">
        <v>22</v>
      </c>
      <c r="EG105" s="37"/>
      <c r="EH105" s="38"/>
      <c r="EI105" s="37"/>
      <c r="EJ105" s="48" t="s">
        <v>22</v>
      </c>
      <c r="EK105" s="35"/>
      <c r="EL105" s="48" t="s">
        <v>22</v>
      </c>
      <c r="EM105" s="37"/>
      <c r="EN105" s="38"/>
      <c r="EO105" s="37"/>
      <c r="EP105" s="48" t="s">
        <v>22</v>
      </c>
      <c r="EQ105" s="35"/>
      <c r="ER105" s="48" t="s">
        <v>22</v>
      </c>
      <c r="ES105" s="37"/>
      <c r="ET105" s="38"/>
      <c r="EU105" s="37"/>
      <c r="EV105" s="48" t="s">
        <v>22</v>
      </c>
      <c r="EW105" s="35"/>
      <c r="EX105" s="48" t="s">
        <v>22</v>
      </c>
      <c r="EY105" s="37"/>
      <c r="EZ105" s="38"/>
      <c r="FA105" s="37"/>
      <c r="FB105" s="48" t="s">
        <v>22</v>
      </c>
      <c r="FC105" s="35"/>
      <c r="FD105" s="48" t="s">
        <v>22</v>
      </c>
      <c r="FE105" s="37"/>
      <c r="FF105" s="38"/>
      <c r="FG105" s="37"/>
      <c r="FH105" s="48" t="s">
        <v>22</v>
      </c>
      <c r="FI105" s="35"/>
      <c r="FJ105" s="48" t="s">
        <v>22</v>
      </c>
      <c r="FK105" s="37"/>
      <c r="FL105" s="38"/>
      <c r="FM105" s="37"/>
      <c r="FN105" s="48" t="s">
        <v>22</v>
      </c>
      <c r="FO105" s="35"/>
      <c r="FP105" s="48" t="s">
        <v>22</v>
      </c>
      <c r="FQ105" s="37"/>
      <c r="FR105" s="38"/>
      <c r="FS105" s="37"/>
      <c r="FT105" s="48" t="s">
        <v>22</v>
      </c>
      <c r="FU105" s="35"/>
      <c r="FV105" s="48" t="s">
        <v>22</v>
      </c>
      <c r="FW105" s="37"/>
      <c r="FX105" s="38"/>
      <c r="FY105" s="37"/>
      <c r="FZ105" s="48" t="s">
        <v>22</v>
      </c>
      <c r="GA105" s="115"/>
      <c r="GB105" s="115"/>
      <c r="GC105" s="115"/>
      <c r="GD105" s="115"/>
      <c r="GE105" s="115"/>
      <c r="GF105" s="115"/>
      <c r="GG105" s="115"/>
      <c r="GH105" s="115"/>
      <c r="GI105" s="115"/>
      <c r="GJ105" s="115"/>
      <c r="GK105" s="115"/>
      <c r="GL105" s="115"/>
      <c r="GM105" s="115"/>
      <c r="GN105" s="115"/>
      <c r="GO105" s="115"/>
      <c r="GP105" s="115"/>
      <c r="GQ105" s="115"/>
      <c r="GR105" s="115"/>
    </row>
    <row r="106" s="33" customFormat="true" ht="14.1" hidden="false" customHeight="true" outlineLevel="0" collapsed="false">
      <c r="B106" s="34" t="s">
        <v>166</v>
      </c>
      <c r="C106" s="35"/>
      <c r="D106" s="36" t="n">
        <v>114509</v>
      </c>
      <c r="E106" s="37"/>
      <c r="F106" s="38" t="n">
        <v>100</v>
      </c>
      <c r="G106" s="37"/>
      <c r="H106" s="36" t="n">
        <v>5087</v>
      </c>
      <c r="I106" s="35"/>
      <c r="J106" s="36" t="n">
        <v>46930</v>
      </c>
      <c r="K106" s="37"/>
      <c r="L106" s="38" t="n">
        <v>100</v>
      </c>
      <c r="M106" s="37"/>
      <c r="N106" s="36" t="n">
        <v>18341</v>
      </c>
      <c r="O106" s="35"/>
      <c r="P106" s="36" t="n">
        <v>24919</v>
      </c>
      <c r="Q106" s="37"/>
      <c r="R106" s="38" t="n">
        <v>100</v>
      </c>
      <c r="S106" s="37"/>
      <c r="T106" s="36" t="n">
        <v>4781</v>
      </c>
      <c r="U106" s="35"/>
      <c r="V106" s="36" t="n">
        <v>13472</v>
      </c>
      <c r="W106" s="37"/>
      <c r="X106" s="38" t="n">
        <v>100</v>
      </c>
      <c r="Y106" s="37"/>
      <c r="Z106" s="36" t="n">
        <v>214</v>
      </c>
      <c r="AA106" s="35"/>
      <c r="AB106" s="36" t="n">
        <v>12112</v>
      </c>
      <c r="AC106" s="37"/>
      <c r="AD106" s="38" t="n">
        <v>100</v>
      </c>
      <c r="AE106" s="37" t="s">
        <v>16</v>
      </c>
      <c r="AF106" s="36" t="n">
        <v>-33</v>
      </c>
      <c r="AG106" s="35"/>
      <c r="AH106" s="36" t="n">
        <v>11686</v>
      </c>
      <c r="AI106" s="37"/>
      <c r="AJ106" s="38" t="n">
        <v>100</v>
      </c>
      <c r="AK106" s="37"/>
      <c r="AL106" s="36" t="n">
        <v>680</v>
      </c>
      <c r="AM106" s="35"/>
      <c r="AN106" s="36" t="n">
        <v>29803</v>
      </c>
      <c r="AO106" s="37"/>
      <c r="AP106" s="38" t="n">
        <v>100</v>
      </c>
      <c r="AQ106" s="37"/>
      <c r="AR106" s="36" t="n">
        <v>277</v>
      </c>
      <c r="AS106" s="35"/>
      <c r="AT106" s="36" t="n">
        <v>41041</v>
      </c>
      <c r="AU106" s="37"/>
      <c r="AV106" s="38" t="n">
        <v>100</v>
      </c>
      <c r="AW106" s="37"/>
      <c r="AX106" s="36" t="n">
        <v>881</v>
      </c>
      <c r="AY106" s="35"/>
      <c r="AZ106" s="36" t="n">
        <v>54537</v>
      </c>
      <c r="BA106" s="37"/>
      <c r="BB106" s="38" t="n">
        <v>100</v>
      </c>
      <c r="BC106" s="37"/>
      <c r="BD106" s="36" t="n">
        <v>4098</v>
      </c>
      <c r="BE106" s="35"/>
      <c r="BF106" s="36" t="n">
        <v>21211</v>
      </c>
      <c r="BG106" s="37"/>
      <c r="BH106" s="38" t="n">
        <v>100</v>
      </c>
      <c r="BI106" s="37"/>
      <c r="BJ106" s="36" t="n">
        <v>142</v>
      </c>
      <c r="BK106" s="35"/>
      <c r="BL106" s="36" t="n">
        <v>44963</v>
      </c>
      <c r="BM106" s="37"/>
      <c r="BN106" s="38" t="n">
        <v>100</v>
      </c>
      <c r="BO106" s="37"/>
      <c r="BP106" s="36" t="n">
        <v>4336</v>
      </c>
      <c r="BQ106" s="35"/>
      <c r="BR106" s="36" t="n">
        <v>10197</v>
      </c>
      <c r="BS106" s="37"/>
      <c r="BT106" s="38" t="n">
        <v>100</v>
      </c>
      <c r="BU106" s="37"/>
      <c r="BV106" s="36" t="n">
        <v>3351</v>
      </c>
      <c r="BW106" s="35"/>
      <c r="BX106" s="36" t="n">
        <v>18683</v>
      </c>
      <c r="BY106" s="37"/>
      <c r="BZ106" s="38" t="n">
        <v>100</v>
      </c>
      <c r="CA106" s="37" t="s">
        <v>16</v>
      </c>
      <c r="CB106" s="36" t="n">
        <v>-922</v>
      </c>
      <c r="CC106" s="35"/>
      <c r="CD106" s="36" t="n">
        <v>29455</v>
      </c>
      <c r="CE106" s="37"/>
      <c r="CF106" s="38" t="n">
        <v>100</v>
      </c>
      <c r="CG106" s="37"/>
      <c r="CH106" s="36" t="n">
        <v>529</v>
      </c>
      <c r="CI106" s="35"/>
      <c r="CJ106" s="36" t="n">
        <v>6903</v>
      </c>
      <c r="CK106" s="37"/>
      <c r="CL106" s="38" t="n">
        <v>100</v>
      </c>
      <c r="CM106" s="37" t="s">
        <v>16</v>
      </c>
      <c r="CN106" s="36" t="n">
        <v>-3681</v>
      </c>
      <c r="CO106" s="35"/>
      <c r="CP106" s="36" t="n">
        <v>10434</v>
      </c>
      <c r="CQ106" s="37"/>
      <c r="CR106" s="38" t="n">
        <v>100</v>
      </c>
      <c r="CS106" s="37"/>
      <c r="CT106" s="36" t="n">
        <v>1158</v>
      </c>
      <c r="CU106" s="35"/>
      <c r="CV106" s="36" t="n">
        <v>49756</v>
      </c>
      <c r="CW106" s="37"/>
      <c r="CX106" s="38" t="n">
        <v>100</v>
      </c>
      <c r="CY106" s="37" t="s">
        <v>16</v>
      </c>
      <c r="CZ106" s="36" t="n">
        <v>-6933</v>
      </c>
      <c r="DA106" s="35"/>
      <c r="DB106" s="36" t="n">
        <v>86763</v>
      </c>
      <c r="DC106" s="37"/>
      <c r="DD106" s="38" t="n">
        <v>100</v>
      </c>
      <c r="DE106" s="37"/>
      <c r="DF106" s="36" t="n">
        <v>18493</v>
      </c>
      <c r="DG106" s="35"/>
      <c r="DH106" s="36" t="n">
        <v>27979</v>
      </c>
      <c r="DI106" s="37"/>
      <c r="DJ106" s="38" t="n">
        <v>100</v>
      </c>
      <c r="DK106" s="37"/>
      <c r="DL106" s="36" t="n">
        <v>829</v>
      </c>
      <c r="DM106" s="35"/>
      <c r="DN106" s="36" t="n">
        <v>50759</v>
      </c>
      <c r="DO106" s="37"/>
      <c r="DP106" s="38" t="n">
        <v>100</v>
      </c>
      <c r="DQ106" s="37"/>
      <c r="DR106" s="36" t="n">
        <v>1275</v>
      </c>
      <c r="DS106" s="35"/>
      <c r="DT106" s="36" t="n">
        <v>8671</v>
      </c>
      <c r="DU106" s="37"/>
      <c r="DV106" s="38" t="n">
        <v>100</v>
      </c>
      <c r="DW106" s="37"/>
      <c r="DX106" s="36" t="n">
        <v>1011</v>
      </c>
      <c r="DY106" s="35"/>
      <c r="DZ106" s="36" t="n">
        <v>21753</v>
      </c>
      <c r="EA106" s="37"/>
      <c r="EB106" s="38" t="n">
        <v>100</v>
      </c>
      <c r="EC106" s="37"/>
      <c r="ED106" s="36" t="n">
        <v>1459</v>
      </c>
      <c r="EE106" s="35"/>
      <c r="EF106" s="36" t="n">
        <v>25674</v>
      </c>
      <c r="EG106" s="37"/>
      <c r="EH106" s="38" t="n">
        <v>100</v>
      </c>
      <c r="EI106" s="37"/>
      <c r="EJ106" s="36" t="n">
        <v>2232</v>
      </c>
      <c r="EK106" s="35"/>
      <c r="EL106" s="36" t="n">
        <v>36481</v>
      </c>
      <c r="EM106" s="37"/>
      <c r="EN106" s="38" t="n">
        <v>100</v>
      </c>
      <c r="EO106" s="37"/>
      <c r="EP106" s="36" t="n">
        <v>3734</v>
      </c>
      <c r="EQ106" s="35"/>
      <c r="ER106" s="36" t="n">
        <v>29852</v>
      </c>
      <c r="ES106" s="37"/>
      <c r="ET106" s="38" t="n">
        <v>100</v>
      </c>
      <c r="EU106" s="37"/>
      <c r="EV106" s="36" t="n">
        <v>3353</v>
      </c>
      <c r="EW106" s="35"/>
      <c r="EX106" s="36" t="n">
        <v>57254</v>
      </c>
      <c r="EY106" s="37"/>
      <c r="EZ106" s="38" t="n">
        <v>100</v>
      </c>
      <c r="FA106" s="37"/>
      <c r="FB106" s="36" t="n">
        <v>13481</v>
      </c>
      <c r="FC106" s="35"/>
      <c r="FD106" s="36" t="n">
        <v>21037</v>
      </c>
      <c r="FE106" s="37"/>
      <c r="FF106" s="38" t="n">
        <v>100</v>
      </c>
      <c r="FG106" s="37"/>
      <c r="FH106" s="36" t="n">
        <v>509</v>
      </c>
      <c r="FI106" s="35"/>
      <c r="FJ106" s="36" t="n">
        <v>12158</v>
      </c>
      <c r="FK106" s="37"/>
      <c r="FL106" s="38" t="n">
        <v>100</v>
      </c>
      <c r="FM106" s="37" t="s">
        <v>16</v>
      </c>
      <c r="FN106" s="36" t="n">
        <v>-40</v>
      </c>
      <c r="FO106" s="35"/>
      <c r="FP106" s="36" t="n">
        <v>12530</v>
      </c>
      <c r="FQ106" s="37"/>
      <c r="FR106" s="38" t="n">
        <v>100</v>
      </c>
      <c r="FS106" s="37" t="s">
        <v>16</v>
      </c>
      <c r="FT106" s="36" t="n">
        <v>-237</v>
      </c>
      <c r="FU106" s="35"/>
      <c r="FV106" s="36" t="n">
        <v>10535</v>
      </c>
      <c r="FW106" s="37"/>
      <c r="FX106" s="38" t="n">
        <v>100</v>
      </c>
      <c r="FY106" s="37"/>
      <c r="FZ106" s="36" t="n">
        <v>151</v>
      </c>
      <c r="GA106" s="115"/>
      <c r="GB106" s="115"/>
      <c r="GC106" s="115"/>
      <c r="GD106" s="115"/>
      <c r="GE106" s="115"/>
      <c r="GF106" s="115"/>
      <c r="GG106" s="115"/>
      <c r="GH106" s="115"/>
      <c r="GI106" s="115"/>
      <c r="GJ106" s="115"/>
      <c r="GK106" s="115"/>
      <c r="GL106" s="115"/>
      <c r="GM106" s="115"/>
      <c r="GN106" s="115"/>
      <c r="GO106" s="115"/>
      <c r="GP106" s="115"/>
      <c r="GQ106" s="115"/>
      <c r="GR106" s="115"/>
    </row>
    <row r="107" s="33" customFormat="true" ht="14.1" hidden="false" customHeight="true" outlineLevel="0" collapsed="false">
      <c r="B107" s="34" t="s">
        <v>167</v>
      </c>
      <c r="C107" s="35"/>
      <c r="D107" s="36" t="n">
        <v>1075</v>
      </c>
      <c r="E107" s="37"/>
      <c r="F107" s="38" t="n">
        <v>0.9</v>
      </c>
      <c r="G107" s="37" t="s">
        <v>16</v>
      </c>
      <c r="H107" s="36" t="n">
        <v>-540</v>
      </c>
      <c r="I107" s="35"/>
      <c r="J107" s="36" t="n">
        <v>208</v>
      </c>
      <c r="K107" s="37"/>
      <c r="L107" s="38" t="n">
        <v>0.4</v>
      </c>
      <c r="M107" s="37"/>
      <c r="N107" s="36" t="n">
        <v>54</v>
      </c>
      <c r="O107" s="35"/>
      <c r="P107" s="36" t="n">
        <v>104</v>
      </c>
      <c r="Q107" s="37"/>
      <c r="R107" s="38" t="n">
        <v>0.4</v>
      </c>
      <c r="S107" s="37" t="s">
        <v>16</v>
      </c>
      <c r="T107" s="36" t="n">
        <v>-14</v>
      </c>
      <c r="U107" s="35"/>
      <c r="V107" s="36" t="n">
        <v>60</v>
      </c>
      <c r="W107" s="37"/>
      <c r="X107" s="38" t="n">
        <v>0.4</v>
      </c>
      <c r="Y107" s="37" t="s">
        <v>16</v>
      </c>
      <c r="Z107" s="36" t="n">
        <v>-19</v>
      </c>
      <c r="AA107" s="35"/>
      <c r="AB107" s="36" t="n">
        <v>100</v>
      </c>
      <c r="AC107" s="37"/>
      <c r="AD107" s="38" t="n">
        <v>0.8</v>
      </c>
      <c r="AE107" s="37"/>
      <c r="AF107" s="36" t="n">
        <v>2</v>
      </c>
      <c r="AG107" s="35"/>
      <c r="AH107" s="36" t="n">
        <v>35</v>
      </c>
      <c r="AI107" s="37"/>
      <c r="AJ107" s="38" t="n">
        <v>0.3</v>
      </c>
      <c r="AK107" s="37" t="s">
        <v>16</v>
      </c>
      <c r="AL107" s="36" t="n">
        <v>-4</v>
      </c>
      <c r="AM107" s="35"/>
      <c r="AN107" s="36" t="n">
        <v>142</v>
      </c>
      <c r="AO107" s="37"/>
      <c r="AP107" s="38" t="n">
        <v>0.5</v>
      </c>
      <c r="AQ107" s="37" t="s">
        <v>16</v>
      </c>
      <c r="AR107" s="36" t="n">
        <v>-14</v>
      </c>
      <c r="AS107" s="35"/>
      <c r="AT107" s="36" t="n">
        <v>115</v>
      </c>
      <c r="AU107" s="37"/>
      <c r="AV107" s="38" t="n">
        <v>0.3</v>
      </c>
      <c r="AW107" s="37" t="s">
        <v>16</v>
      </c>
      <c r="AX107" s="36" t="n">
        <v>-33</v>
      </c>
      <c r="AY107" s="35"/>
      <c r="AZ107" s="36" t="n">
        <v>620</v>
      </c>
      <c r="BA107" s="37"/>
      <c r="BB107" s="38" t="n">
        <v>1.1</v>
      </c>
      <c r="BC107" s="37" t="s">
        <v>16</v>
      </c>
      <c r="BD107" s="36" t="n">
        <v>-17</v>
      </c>
      <c r="BE107" s="35"/>
      <c r="BF107" s="36" t="n">
        <v>154</v>
      </c>
      <c r="BG107" s="37"/>
      <c r="BH107" s="38" t="n">
        <v>0.7</v>
      </c>
      <c r="BI107" s="37" t="s">
        <v>16</v>
      </c>
      <c r="BJ107" s="36" t="n">
        <v>-18</v>
      </c>
      <c r="BK107" s="35"/>
      <c r="BL107" s="36" t="n">
        <v>6552</v>
      </c>
      <c r="BM107" s="37"/>
      <c r="BN107" s="38" t="n">
        <v>14.6</v>
      </c>
      <c r="BO107" s="37"/>
      <c r="BP107" s="36" t="n">
        <v>3263</v>
      </c>
      <c r="BQ107" s="35"/>
      <c r="BR107" s="36" t="n">
        <v>67</v>
      </c>
      <c r="BS107" s="37"/>
      <c r="BT107" s="38" t="n">
        <v>0.7</v>
      </c>
      <c r="BU107" s="37" t="s">
        <v>16</v>
      </c>
      <c r="BV107" s="36" t="n">
        <v>-26</v>
      </c>
      <c r="BW107" s="35"/>
      <c r="BX107" s="36" t="n">
        <v>241</v>
      </c>
      <c r="BY107" s="37"/>
      <c r="BZ107" s="38" t="n">
        <v>1.3</v>
      </c>
      <c r="CA107" s="37"/>
      <c r="CB107" s="36" t="n">
        <v>20</v>
      </c>
      <c r="CC107" s="35"/>
      <c r="CD107" s="36" t="n">
        <v>181</v>
      </c>
      <c r="CE107" s="37"/>
      <c r="CF107" s="38" t="n">
        <v>0.6</v>
      </c>
      <c r="CG107" s="37"/>
      <c r="CH107" s="36" t="n">
        <v>18</v>
      </c>
      <c r="CI107" s="35"/>
      <c r="CJ107" s="36" t="n">
        <v>29</v>
      </c>
      <c r="CK107" s="37"/>
      <c r="CL107" s="38" t="n">
        <v>0.4</v>
      </c>
      <c r="CM107" s="37" t="s">
        <v>16</v>
      </c>
      <c r="CN107" s="36" t="n">
        <v>-6</v>
      </c>
      <c r="CO107" s="35"/>
      <c r="CP107" s="36" t="n">
        <v>398</v>
      </c>
      <c r="CQ107" s="37"/>
      <c r="CR107" s="38" t="n">
        <v>3.8</v>
      </c>
      <c r="CS107" s="37"/>
      <c r="CT107" s="36" t="n">
        <v>8</v>
      </c>
      <c r="CU107" s="35"/>
      <c r="CV107" s="36" t="n">
        <v>1609</v>
      </c>
      <c r="CW107" s="37"/>
      <c r="CX107" s="38" t="n">
        <v>3.2</v>
      </c>
      <c r="CY107" s="37"/>
      <c r="CZ107" s="36" t="n">
        <v>349</v>
      </c>
      <c r="DA107" s="35"/>
      <c r="DB107" s="36" t="n">
        <v>8518</v>
      </c>
      <c r="DC107" s="37"/>
      <c r="DD107" s="38" t="n">
        <v>9.8</v>
      </c>
      <c r="DE107" s="37"/>
      <c r="DF107" s="36" t="n">
        <v>2525</v>
      </c>
      <c r="DG107" s="35"/>
      <c r="DH107" s="36" t="n">
        <v>1879</v>
      </c>
      <c r="DI107" s="37"/>
      <c r="DJ107" s="38" t="n">
        <v>6.7</v>
      </c>
      <c r="DK107" s="37"/>
      <c r="DL107" s="36" t="n">
        <v>586</v>
      </c>
      <c r="DM107" s="35"/>
      <c r="DN107" s="36" t="n">
        <v>1075</v>
      </c>
      <c r="DO107" s="37"/>
      <c r="DP107" s="38" t="n">
        <v>2.1</v>
      </c>
      <c r="DQ107" s="37"/>
      <c r="DR107" s="36" t="n">
        <v>83</v>
      </c>
      <c r="DS107" s="35"/>
      <c r="DT107" s="36" t="n">
        <v>509</v>
      </c>
      <c r="DU107" s="37"/>
      <c r="DV107" s="38" t="n">
        <v>5.9</v>
      </c>
      <c r="DW107" s="37"/>
      <c r="DX107" s="36" t="n">
        <v>130</v>
      </c>
      <c r="DY107" s="35"/>
      <c r="DZ107" s="36" t="n">
        <v>252</v>
      </c>
      <c r="EA107" s="37"/>
      <c r="EB107" s="38" t="n">
        <v>1.2</v>
      </c>
      <c r="EC107" s="37" t="s">
        <v>16</v>
      </c>
      <c r="ED107" s="36" t="n">
        <v>-171</v>
      </c>
      <c r="EE107" s="35"/>
      <c r="EF107" s="36" t="n">
        <v>4652</v>
      </c>
      <c r="EG107" s="37"/>
      <c r="EH107" s="38" t="n">
        <v>18.1</v>
      </c>
      <c r="EI107" s="37"/>
      <c r="EJ107" s="36" t="n">
        <v>1746</v>
      </c>
      <c r="EK107" s="35"/>
      <c r="EL107" s="36" t="n">
        <v>761</v>
      </c>
      <c r="EM107" s="37"/>
      <c r="EN107" s="38" t="n">
        <v>2.1</v>
      </c>
      <c r="EO107" s="37"/>
      <c r="EP107" s="36" t="n">
        <v>165</v>
      </c>
      <c r="EQ107" s="35"/>
      <c r="ER107" s="36" t="n">
        <v>792</v>
      </c>
      <c r="ES107" s="37"/>
      <c r="ET107" s="38" t="n">
        <v>2.7</v>
      </c>
      <c r="EU107" s="37"/>
      <c r="EV107" s="36" t="n">
        <v>99</v>
      </c>
      <c r="EW107" s="35"/>
      <c r="EX107" s="36" t="n">
        <v>16652</v>
      </c>
      <c r="EY107" s="37"/>
      <c r="EZ107" s="38" t="n">
        <v>29.1</v>
      </c>
      <c r="FA107" s="37"/>
      <c r="FB107" s="36" t="n">
        <v>8052</v>
      </c>
      <c r="FC107" s="35"/>
      <c r="FD107" s="36" t="n">
        <v>196</v>
      </c>
      <c r="FE107" s="37"/>
      <c r="FF107" s="38" t="n">
        <v>0.9</v>
      </c>
      <c r="FG107" s="37" t="s">
        <v>16</v>
      </c>
      <c r="FH107" s="36" t="n">
        <v>-49</v>
      </c>
      <c r="FI107" s="35"/>
      <c r="FJ107" s="36" t="n">
        <v>45</v>
      </c>
      <c r="FK107" s="37"/>
      <c r="FL107" s="38" t="n">
        <v>0.4</v>
      </c>
      <c r="FM107" s="37" t="s">
        <v>16</v>
      </c>
      <c r="FN107" s="36" t="n">
        <v>-3</v>
      </c>
      <c r="FO107" s="35"/>
      <c r="FP107" s="36" t="n">
        <v>116</v>
      </c>
      <c r="FQ107" s="37"/>
      <c r="FR107" s="38" t="n">
        <v>0.9</v>
      </c>
      <c r="FS107" s="37" t="s">
        <v>16</v>
      </c>
      <c r="FT107" s="36" t="n">
        <v>-2</v>
      </c>
      <c r="FU107" s="35"/>
      <c r="FV107" s="36" t="n">
        <v>34</v>
      </c>
      <c r="FW107" s="37"/>
      <c r="FX107" s="38" t="n">
        <v>0.3</v>
      </c>
      <c r="FY107" s="37" t="s">
        <v>16</v>
      </c>
      <c r="FZ107" s="36" t="n">
        <v>-8</v>
      </c>
      <c r="GA107" s="115"/>
      <c r="GB107" s="115"/>
      <c r="GC107" s="115"/>
      <c r="GD107" s="115"/>
      <c r="GE107" s="115"/>
      <c r="GF107" s="115"/>
      <c r="GG107" s="115"/>
      <c r="GH107" s="115"/>
      <c r="GI107" s="115"/>
      <c r="GJ107" s="115"/>
      <c r="GK107" s="115"/>
      <c r="GL107" s="115"/>
      <c r="GM107" s="115"/>
      <c r="GN107" s="115"/>
      <c r="GO107" s="115"/>
      <c r="GP107" s="115"/>
      <c r="GQ107" s="115"/>
      <c r="GR107" s="115"/>
    </row>
    <row r="108" customFormat="false" ht="14.1" hidden="false" customHeight="true" outlineLevel="0" collapsed="false">
      <c r="B108" s="42" t="s">
        <v>168</v>
      </c>
      <c r="C108" s="43"/>
      <c r="D108" s="44" t="n">
        <v>179</v>
      </c>
      <c r="E108" s="45"/>
      <c r="F108" s="46" t="n">
        <v>0.2</v>
      </c>
      <c r="G108" s="45"/>
      <c r="H108" s="44" t="n">
        <v>54</v>
      </c>
      <c r="I108" s="43"/>
      <c r="J108" s="44" t="n">
        <v>144</v>
      </c>
      <c r="K108" s="45"/>
      <c r="L108" s="46" t="n">
        <v>0.3</v>
      </c>
      <c r="M108" s="45"/>
      <c r="N108" s="44" t="n">
        <v>50</v>
      </c>
      <c r="O108" s="43"/>
      <c r="P108" s="44" t="n">
        <v>88</v>
      </c>
      <c r="Q108" s="45"/>
      <c r="R108" s="46" t="n">
        <v>0.4</v>
      </c>
      <c r="S108" s="45" t="s">
        <v>16</v>
      </c>
      <c r="T108" s="44" t="n">
        <v>-17</v>
      </c>
      <c r="U108" s="43"/>
      <c r="V108" s="44" t="n">
        <v>52</v>
      </c>
      <c r="W108" s="45"/>
      <c r="X108" s="46" t="n">
        <v>0.4</v>
      </c>
      <c r="Y108" s="45"/>
      <c r="Z108" s="44" t="n">
        <v>2</v>
      </c>
      <c r="AA108" s="43"/>
      <c r="AB108" s="44" t="n">
        <v>86</v>
      </c>
      <c r="AC108" s="45"/>
      <c r="AD108" s="46" t="n">
        <v>0.7</v>
      </c>
      <c r="AE108" s="45" t="s">
        <v>16</v>
      </c>
      <c r="AF108" s="44" t="n">
        <v>-1</v>
      </c>
      <c r="AG108" s="43"/>
      <c r="AH108" s="44" t="n">
        <v>29</v>
      </c>
      <c r="AI108" s="45"/>
      <c r="AJ108" s="46" t="n">
        <v>0.2</v>
      </c>
      <c r="AK108" s="45" t="s">
        <v>16</v>
      </c>
      <c r="AL108" s="44" t="n">
        <v>-9</v>
      </c>
      <c r="AM108" s="43"/>
      <c r="AN108" s="44" t="n">
        <v>105</v>
      </c>
      <c r="AO108" s="45"/>
      <c r="AP108" s="46" t="n">
        <v>0.4</v>
      </c>
      <c r="AQ108" s="45" t="s">
        <v>16</v>
      </c>
      <c r="AR108" s="44" t="n">
        <v>-17</v>
      </c>
      <c r="AS108" s="43"/>
      <c r="AT108" s="44" t="n">
        <v>74</v>
      </c>
      <c r="AU108" s="45"/>
      <c r="AV108" s="46" t="n">
        <v>0.2</v>
      </c>
      <c r="AW108" s="45" t="s">
        <v>16</v>
      </c>
      <c r="AX108" s="44" t="n">
        <v>-42</v>
      </c>
      <c r="AY108" s="43"/>
      <c r="AZ108" s="44" t="n">
        <v>216</v>
      </c>
      <c r="BA108" s="45"/>
      <c r="BB108" s="46" t="n">
        <v>0.4</v>
      </c>
      <c r="BC108" s="45"/>
      <c r="BD108" s="44" t="n">
        <v>8</v>
      </c>
      <c r="BE108" s="43"/>
      <c r="BF108" s="44" t="n">
        <v>120</v>
      </c>
      <c r="BG108" s="45"/>
      <c r="BH108" s="46" t="n">
        <v>0.6</v>
      </c>
      <c r="BI108" s="45" t="s">
        <v>16</v>
      </c>
      <c r="BJ108" s="44" t="n">
        <v>-13</v>
      </c>
      <c r="BK108" s="43"/>
      <c r="BL108" s="44" t="n">
        <v>4361</v>
      </c>
      <c r="BM108" s="45"/>
      <c r="BN108" s="46" t="n">
        <v>9.7</v>
      </c>
      <c r="BO108" s="45"/>
      <c r="BP108" s="44" t="n">
        <v>1771</v>
      </c>
      <c r="BQ108" s="43"/>
      <c r="BR108" s="44" t="n">
        <v>69</v>
      </c>
      <c r="BS108" s="45"/>
      <c r="BT108" s="46" t="n">
        <v>0.7</v>
      </c>
      <c r="BU108" s="45" t="s">
        <v>16</v>
      </c>
      <c r="BV108" s="44" t="n">
        <v>-23</v>
      </c>
      <c r="BW108" s="43"/>
      <c r="BX108" s="44" t="n">
        <v>148</v>
      </c>
      <c r="BY108" s="45"/>
      <c r="BZ108" s="46" t="n">
        <v>0.8</v>
      </c>
      <c r="CA108" s="45" t="s">
        <v>16</v>
      </c>
      <c r="CB108" s="44" t="n">
        <v>-27</v>
      </c>
      <c r="CC108" s="43"/>
      <c r="CD108" s="44" t="n">
        <v>154</v>
      </c>
      <c r="CE108" s="45"/>
      <c r="CF108" s="46" t="n">
        <v>0.5</v>
      </c>
      <c r="CG108" s="45"/>
      <c r="CH108" s="44" t="n">
        <v>7</v>
      </c>
      <c r="CI108" s="43"/>
      <c r="CJ108" s="44" t="n">
        <v>23</v>
      </c>
      <c r="CK108" s="45"/>
      <c r="CL108" s="46" t="n">
        <v>0.3</v>
      </c>
      <c r="CM108" s="45" t="s">
        <v>16</v>
      </c>
      <c r="CN108" s="44" t="n">
        <v>-6</v>
      </c>
      <c r="CO108" s="43"/>
      <c r="CP108" s="44" t="n">
        <v>398</v>
      </c>
      <c r="CQ108" s="45"/>
      <c r="CR108" s="46" t="n">
        <v>3.8</v>
      </c>
      <c r="CS108" s="45"/>
      <c r="CT108" s="44" t="n">
        <v>8</v>
      </c>
      <c r="CU108" s="43"/>
      <c r="CV108" s="44" t="n">
        <v>933</v>
      </c>
      <c r="CW108" s="45"/>
      <c r="CX108" s="46" t="n">
        <v>1.9</v>
      </c>
      <c r="CY108" s="45"/>
      <c r="CZ108" s="44" t="n">
        <v>414</v>
      </c>
      <c r="DA108" s="43"/>
      <c r="DB108" s="44" t="n">
        <v>1487</v>
      </c>
      <c r="DC108" s="45"/>
      <c r="DD108" s="46" t="n">
        <v>1.7</v>
      </c>
      <c r="DE108" s="45"/>
      <c r="DF108" s="44" t="n">
        <v>566</v>
      </c>
      <c r="DG108" s="43"/>
      <c r="DH108" s="44" t="n">
        <v>349</v>
      </c>
      <c r="DI108" s="45"/>
      <c r="DJ108" s="46" t="n">
        <v>1.2</v>
      </c>
      <c r="DK108" s="45"/>
      <c r="DL108" s="44" t="n">
        <v>170</v>
      </c>
      <c r="DM108" s="43"/>
      <c r="DN108" s="44" t="n">
        <v>705</v>
      </c>
      <c r="DO108" s="45"/>
      <c r="DP108" s="46" t="n">
        <v>1.4</v>
      </c>
      <c r="DQ108" s="45"/>
      <c r="DR108" s="44" t="n">
        <v>116</v>
      </c>
      <c r="DS108" s="43"/>
      <c r="DT108" s="44" t="n">
        <v>503</v>
      </c>
      <c r="DU108" s="45"/>
      <c r="DV108" s="46" t="n">
        <v>5.8</v>
      </c>
      <c r="DW108" s="45"/>
      <c r="DX108" s="44" t="n">
        <v>129</v>
      </c>
      <c r="DY108" s="43"/>
      <c r="DZ108" s="44" t="n">
        <v>124</v>
      </c>
      <c r="EA108" s="45"/>
      <c r="EB108" s="46" t="n">
        <v>0.6</v>
      </c>
      <c r="EC108" s="45"/>
      <c r="ED108" s="44" t="n">
        <v>22</v>
      </c>
      <c r="EE108" s="43"/>
      <c r="EF108" s="44" t="n">
        <v>2297</v>
      </c>
      <c r="EG108" s="45"/>
      <c r="EH108" s="46" t="n">
        <v>8.9</v>
      </c>
      <c r="EI108" s="45"/>
      <c r="EJ108" s="44" t="n">
        <v>343</v>
      </c>
      <c r="EK108" s="43"/>
      <c r="EL108" s="44" t="n">
        <v>738</v>
      </c>
      <c r="EM108" s="45"/>
      <c r="EN108" s="46" t="n">
        <v>2</v>
      </c>
      <c r="EO108" s="45"/>
      <c r="EP108" s="44" t="n">
        <v>169</v>
      </c>
      <c r="EQ108" s="43"/>
      <c r="ER108" s="44" t="n">
        <v>582</v>
      </c>
      <c r="ES108" s="45"/>
      <c r="ET108" s="46" t="n">
        <v>1.9</v>
      </c>
      <c r="EU108" s="45"/>
      <c r="EV108" s="44" t="n">
        <v>165</v>
      </c>
      <c r="EW108" s="43"/>
      <c r="EX108" s="44" t="n">
        <v>4034</v>
      </c>
      <c r="EY108" s="45"/>
      <c r="EZ108" s="46" t="n">
        <v>7</v>
      </c>
      <c r="FA108" s="45"/>
      <c r="FB108" s="44" t="n">
        <v>1999</v>
      </c>
      <c r="FC108" s="43"/>
      <c r="FD108" s="44" t="n">
        <v>158</v>
      </c>
      <c r="FE108" s="45"/>
      <c r="FF108" s="46" t="n">
        <v>0.8</v>
      </c>
      <c r="FG108" s="45"/>
      <c r="FH108" s="44" t="n">
        <v>0</v>
      </c>
      <c r="FI108" s="43"/>
      <c r="FJ108" s="44" t="n">
        <v>44</v>
      </c>
      <c r="FK108" s="45"/>
      <c r="FL108" s="46" t="n">
        <v>0.4</v>
      </c>
      <c r="FM108" s="45" t="s">
        <v>16</v>
      </c>
      <c r="FN108" s="44" t="n">
        <v>-4</v>
      </c>
      <c r="FO108" s="43"/>
      <c r="FP108" s="44" t="n">
        <v>75</v>
      </c>
      <c r="FQ108" s="45"/>
      <c r="FR108" s="46" t="n">
        <v>0.6</v>
      </c>
      <c r="FS108" s="45" t="s">
        <v>16</v>
      </c>
      <c r="FT108" s="44" t="n">
        <v>-3</v>
      </c>
      <c r="FU108" s="43"/>
      <c r="FV108" s="44" t="n">
        <v>53</v>
      </c>
      <c r="FW108" s="45"/>
      <c r="FX108" s="46" t="n">
        <v>0.5</v>
      </c>
      <c r="FY108" s="45" t="s">
        <v>16</v>
      </c>
      <c r="FZ108" s="44" t="n">
        <v>-6</v>
      </c>
      <c r="GA108" s="114"/>
      <c r="GB108" s="114"/>
      <c r="GC108" s="114"/>
      <c r="GD108" s="114"/>
      <c r="GE108" s="114"/>
      <c r="GF108" s="114"/>
      <c r="GG108" s="114"/>
      <c r="GH108" s="114"/>
      <c r="GI108" s="114"/>
      <c r="GJ108" s="114"/>
      <c r="GK108" s="114"/>
      <c r="GL108" s="114"/>
      <c r="GM108" s="114"/>
      <c r="GN108" s="114"/>
      <c r="GO108" s="114"/>
      <c r="GP108" s="114"/>
      <c r="GQ108" s="114"/>
      <c r="GR108" s="114"/>
    </row>
    <row r="109" customFormat="false" ht="14.1" hidden="false" customHeight="true" outlineLevel="0" collapsed="false">
      <c r="B109" s="42" t="s">
        <v>169</v>
      </c>
      <c r="C109" s="43"/>
      <c r="D109" s="44" t="n">
        <v>6</v>
      </c>
      <c r="E109" s="45"/>
      <c r="F109" s="46" t="n">
        <v>0</v>
      </c>
      <c r="G109" s="45" t="s">
        <v>16</v>
      </c>
      <c r="H109" s="44" t="n">
        <v>-4</v>
      </c>
      <c r="I109" s="43"/>
      <c r="J109" s="44" t="n">
        <v>0</v>
      </c>
      <c r="K109" s="45"/>
      <c r="L109" s="46" t="n">
        <v>0</v>
      </c>
      <c r="M109" s="45"/>
      <c r="N109" s="44" t="n">
        <v>0</v>
      </c>
      <c r="O109" s="43"/>
      <c r="P109" s="44" t="n">
        <v>0</v>
      </c>
      <c r="Q109" s="45"/>
      <c r="R109" s="46" t="n">
        <v>0</v>
      </c>
      <c r="S109" s="45"/>
      <c r="T109" s="44" t="n">
        <v>0</v>
      </c>
      <c r="U109" s="43"/>
      <c r="V109" s="44" t="n">
        <v>5</v>
      </c>
      <c r="W109" s="45"/>
      <c r="X109" s="46" t="n">
        <v>0</v>
      </c>
      <c r="Y109" s="45"/>
      <c r="Z109" s="44" t="n">
        <v>0</v>
      </c>
      <c r="AA109" s="43"/>
      <c r="AB109" s="44" t="n">
        <v>0</v>
      </c>
      <c r="AC109" s="45"/>
      <c r="AD109" s="46" t="n">
        <v>0</v>
      </c>
      <c r="AE109" s="45"/>
      <c r="AF109" s="44" t="n">
        <v>0</v>
      </c>
      <c r="AG109" s="43"/>
      <c r="AH109" s="44" t="n">
        <v>4</v>
      </c>
      <c r="AI109" s="45"/>
      <c r="AJ109" s="46" t="n">
        <v>0</v>
      </c>
      <c r="AK109" s="45"/>
      <c r="AL109" s="44" t="n">
        <v>1</v>
      </c>
      <c r="AM109" s="43"/>
      <c r="AN109" s="47" t="s">
        <v>22</v>
      </c>
      <c r="AO109" s="45"/>
      <c r="AP109" s="46"/>
      <c r="AQ109" s="45"/>
      <c r="AR109" s="47" t="s">
        <v>22</v>
      </c>
      <c r="AS109" s="43"/>
      <c r="AT109" s="44" t="n">
        <v>0</v>
      </c>
      <c r="AU109" s="45"/>
      <c r="AV109" s="46" t="n">
        <v>0</v>
      </c>
      <c r="AW109" s="45"/>
      <c r="AX109" s="44" t="n">
        <v>0</v>
      </c>
      <c r="AY109" s="43"/>
      <c r="AZ109" s="44" t="n">
        <v>0</v>
      </c>
      <c r="BA109" s="45"/>
      <c r="BB109" s="46" t="n">
        <v>0</v>
      </c>
      <c r="BC109" s="45" t="s">
        <v>16</v>
      </c>
      <c r="BD109" s="44" t="n">
        <v>-1</v>
      </c>
      <c r="BE109" s="43"/>
      <c r="BF109" s="44" t="n">
        <v>29</v>
      </c>
      <c r="BG109" s="45"/>
      <c r="BH109" s="46" t="n">
        <v>0.1</v>
      </c>
      <c r="BI109" s="45"/>
      <c r="BJ109" s="44" t="n">
        <v>19</v>
      </c>
      <c r="BK109" s="43"/>
      <c r="BL109" s="44" t="n">
        <v>44</v>
      </c>
      <c r="BM109" s="45"/>
      <c r="BN109" s="46" t="n">
        <v>0.1</v>
      </c>
      <c r="BO109" s="45"/>
      <c r="BP109" s="44" t="n">
        <v>25</v>
      </c>
      <c r="BQ109" s="43"/>
      <c r="BR109" s="47" t="s">
        <v>22</v>
      </c>
      <c r="BS109" s="45"/>
      <c r="BT109" s="46"/>
      <c r="BU109" s="45"/>
      <c r="BV109" s="47" t="s">
        <v>22</v>
      </c>
      <c r="BW109" s="43"/>
      <c r="BX109" s="44" t="n">
        <v>1</v>
      </c>
      <c r="BY109" s="45"/>
      <c r="BZ109" s="46" t="n">
        <v>0</v>
      </c>
      <c r="CA109" s="45"/>
      <c r="CB109" s="44" t="n">
        <v>0</v>
      </c>
      <c r="CC109" s="43"/>
      <c r="CD109" s="44" t="n">
        <v>8</v>
      </c>
      <c r="CE109" s="45"/>
      <c r="CF109" s="46" t="n">
        <v>0</v>
      </c>
      <c r="CG109" s="45"/>
      <c r="CH109" s="44" t="n">
        <v>4</v>
      </c>
      <c r="CI109" s="43"/>
      <c r="CJ109" s="47" t="s">
        <v>22</v>
      </c>
      <c r="CK109" s="45"/>
      <c r="CL109" s="46"/>
      <c r="CM109" s="45"/>
      <c r="CN109" s="47" t="s">
        <v>22</v>
      </c>
      <c r="CO109" s="43"/>
      <c r="CP109" s="47" t="s">
        <v>22</v>
      </c>
      <c r="CQ109" s="45"/>
      <c r="CR109" s="46"/>
      <c r="CS109" s="45"/>
      <c r="CT109" s="47" t="s">
        <v>22</v>
      </c>
      <c r="CU109" s="43"/>
      <c r="CV109" s="44" t="n">
        <v>6</v>
      </c>
      <c r="CW109" s="45"/>
      <c r="CX109" s="46" t="n">
        <v>0</v>
      </c>
      <c r="CY109" s="45"/>
      <c r="CZ109" s="44" t="n">
        <v>0</v>
      </c>
      <c r="DA109" s="43"/>
      <c r="DB109" s="44" t="n">
        <v>44</v>
      </c>
      <c r="DC109" s="45"/>
      <c r="DD109" s="46" t="n">
        <v>0.1</v>
      </c>
      <c r="DE109" s="45"/>
      <c r="DF109" s="44" t="n">
        <v>12</v>
      </c>
      <c r="DG109" s="43"/>
      <c r="DH109" s="44" t="n">
        <v>2</v>
      </c>
      <c r="DI109" s="45"/>
      <c r="DJ109" s="46" t="n">
        <v>0</v>
      </c>
      <c r="DK109" s="45" t="s">
        <v>16</v>
      </c>
      <c r="DL109" s="44" t="n">
        <v>-5</v>
      </c>
      <c r="DM109" s="43"/>
      <c r="DN109" s="44" t="n">
        <v>0</v>
      </c>
      <c r="DO109" s="45"/>
      <c r="DP109" s="46" t="n">
        <v>0</v>
      </c>
      <c r="DQ109" s="45"/>
      <c r="DR109" s="44" t="n">
        <v>0</v>
      </c>
      <c r="DS109" s="43"/>
      <c r="DT109" s="47" t="s">
        <v>22</v>
      </c>
      <c r="DU109" s="45"/>
      <c r="DV109" s="46"/>
      <c r="DW109" s="45"/>
      <c r="DX109" s="47" t="s">
        <v>22</v>
      </c>
      <c r="DY109" s="43"/>
      <c r="DZ109" s="44" t="n">
        <v>0</v>
      </c>
      <c r="EA109" s="45"/>
      <c r="EB109" s="46" t="n">
        <v>0</v>
      </c>
      <c r="EC109" s="45"/>
      <c r="ED109" s="44" t="n">
        <v>0</v>
      </c>
      <c r="EE109" s="43"/>
      <c r="EF109" s="44" t="n">
        <v>0</v>
      </c>
      <c r="EG109" s="45"/>
      <c r="EH109" s="46" t="n">
        <v>0</v>
      </c>
      <c r="EI109" s="45"/>
      <c r="EJ109" s="44" t="n">
        <v>0</v>
      </c>
      <c r="EK109" s="43"/>
      <c r="EL109" s="44" t="n">
        <v>11</v>
      </c>
      <c r="EM109" s="45"/>
      <c r="EN109" s="46" t="n">
        <v>0</v>
      </c>
      <c r="EO109" s="45"/>
      <c r="EP109" s="44" t="n">
        <v>3</v>
      </c>
      <c r="EQ109" s="43"/>
      <c r="ER109" s="44" t="n">
        <v>21</v>
      </c>
      <c r="ES109" s="45"/>
      <c r="ET109" s="46" t="n">
        <v>0.1</v>
      </c>
      <c r="EU109" s="45"/>
      <c r="EV109" s="44" t="n">
        <v>9</v>
      </c>
      <c r="EW109" s="43"/>
      <c r="EX109" s="44" t="n">
        <v>52</v>
      </c>
      <c r="EY109" s="45"/>
      <c r="EZ109" s="46" t="n">
        <v>0.1</v>
      </c>
      <c r="FA109" s="45"/>
      <c r="FB109" s="44" t="n">
        <v>27</v>
      </c>
      <c r="FC109" s="43"/>
      <c r="FD109" s="44" t="n">
        <v>1</v>
      </c>
      <c r="FE109" s="45"/>
      <c r="FF109" s="46" t="n">
        <v>0</v>
      </c>
      <c r="FG109" s="45"/>
      <c r="FH109" s="44" t="n">
        <v>0</v>
      </c>
      <c r="FI109" s="43"/>
      <c r="FJ109" s="47" t="s">
        <v>22</v>
      </c>
      <c r="FK109" s="45"/>
      <c r="FL109" s="46"/>
      <c r="FM109" s="45"/>
      <c r="FN109" s="47" t="s">
        <v>22</v>
      </c>
      <c r="FO109" s="43"/>
      <c r="FP109" s="47" t="s">
        <v>22</v>
      </c>
      <c r="FQ109" s="45"/>
      <c r="FR109" s="46"/>
      <c r="FS109" s="45"/>
      <c r="FT109" s="47" t="s">
        <v>22</v>
      </c>
      <c r="FU109" s="43"/>
      <c r="FV109" s="47" t="s">
        <v>22</v>
      </c>
      <c r="FW109" s="45"/>
      <c r="FX109" s="46"/>
      <c r="FY109" s="45"/>
      <c r="FZ109" s="47" t="s">
        <v>22</v>
      </c>
      <c r="GA109" s="114"/>
      <c r="GB109" s="114"/>
      <c r="GC109" s="114"/>
      <c r="GD109" s="114"/>
      <c r="GE109" s="114"/>
      <c r="GF109" s="114"/>
      <c r="GG109" s="114"/>
      <c r="GH109" s="114"/>
      <c r="GI109" s="114"/>
      <c r="GJ109" s="114"/>
      <c r="GK109" s="114"/>
      <c r="GL109" s="114"/>
      <c r="GM109" s="114"/>
      <c r="GN109" s="114"/>
      <c r="GO109" s="114"/>
      <c r="GP109" s="114"/>
      <c r="GQ109" s="114"/>
      <c r="GR109" s="114"/>
    </row>
    <row r="110" customFormat="false" ht="14.1" hidden="false" customHeight="true" outlineLevel="0" collapsed="false">
      <c r="B110" s="42" t="s">
        <v>170</v>
      </c>
      <c r="C110" s="43"/>
      <c r="D110" s="47" t="s">
        <v>22</v>
      </c>
      <c r="E110" s="45"/>
      <c r="F110" s="46"/>
      <c r="G110" s="45"/>
      <c r="H110" s="47" t="s">
        <v>22</v>
      </c>
      <c r="I110" s="43"/>
      <c r="J110" s="47" t="s">
        <v>22</v>
      </c>
      <c r="K110" s="45"/>
      <c r="L110" s="46"/>
      <c r="M110" s="45"/>
      <c r="N110" s="47" t="s">
        <v>22</v>
      </c>
      <c r="O110" s="43"/>
      <c r="P110" s="47" t="s">
        <v>22</v>
      </c>
      <c r="Q110" s="45"/>
      <c r="R110" s="46"/>
      <c r="S110" s="45"/>
      <c r="T110" s="47" t="s">
        <v>22</v>
      </c>
      <c r="U110" s="43"/>
      <c r="V110" s="47" t="s">
        <v>22</v>
      </c>
      <c r="W110" s="45"/>
      <c r="X110" s="46"/>
      <c r="Y110" s="45"/>
      <c r="Z110" s="47" t="s">
        <v>22</v>
      </c>
      <c r="AA110" s="43"/>
      <c r="AB110" s="47" t="s">
        <v>22</v>
      </c>
      <c r="AC110" s="45"/>
      <c r="AD110" s="46"/>
      <c r="AE110" s="45"/>
      <c r="AF110" s="47" t="s">
        <v>22</v>
      </c>
      <c r="AG110" s="43"/>
      <c r="AH110" s="47" t="s">
        <v>22</v>
      </c>
      <c r="AI110" s="45"/>
      <c r="AJ110" s="46"/>
      <c r="AK110" s="45"/>
      <c r="AL110" s="47" t="s">
        <v>22</v>
      </c>
      <c r="AM110" s="43"/>
      <c r="AN110" s="47" t="s">
        <v>22</v>
      </c>
      <c r="AO110" s="45"/>
      <c r="AP110" s="46"/>
      <c r="AQ110" s="45"/>
      <c r="AR110" s="47" t="s">
        <v>22</v>
      </c>
      <c r="AS110" s="43"/>
      <c r="AT110" s="47" t="s">
        <v>22</v>
      </c>
      <c r="AU110" s="45"/>
      <c r="AV110" s="46"/>
      <c r="AW110" s="45"/>
      <c r="AX110" s="47" t="s">
        <v>22</v>
      </c>
      <c r="AY110" s="43"/>
      <c r="AZ110" s="47" t="s">
        <v>22</v>
      </c>
      <c r="BA110" s="45"/>
      <c r="BB110" s="46"/>
      <c r="BC110" s="45"/>
      <c r="BD110" s="47" t="s">
        <v>22</v>
      </c>
      <c r="BE110" s="43"/>
      <c r="BF110" s="47" t="s">
        <v>22</v>
      </c>
      <c r="BG110" s="45"/>
      <c r="BH110" s="46"/>
      <c r="BI110" s="45"/>
      <c r="BJ110" s="47" t="s">
        <v>22</v>
      </c>
      <c r="BK110" s="43"/>
      <c r="BL110" s="47" t="s">
        <v>22</v>
      </c>
      <c r="BM110" s="45"/>
      <c r="BN110" s="46"/>
      <c r="BO110" s="45"/>
      <c r="BP110" s="47" t="s">
        <v>22</v>
      </c>
      <c r="BQ110" s="43"/>
      <c r="BR110" s="47" t="s">
        <v>22</v>
      </c>
      <c r="BS110" s="45"/>
      <c r="BT110" s="46"/>
      <c r="BU110" s="45"/>
      <c r="BV110" s="47" t="s">
        <v>22</v>
      </c>
      <c r="BW110" s="43"/>
      <c r="BX110" s="47" t="s">
        <v>22</v>
      </c>
      <c r="BY110" s="45"/>
      <c r="BZ110" s="46"/>
      <c r="CA110" s="45"/>
      <c r="CB110" s="47" t="s">
        <v>22</v>
      </c>
      <c r="CC110" s="43"/>
      <c r="CD110" s="47" t="s">
        <v>22</v>
      </c>
      <c r="CE110" s="45"/>
      <c r="CF110" s="46"/>
      <c r="CG110" s="45"/>
      <c r="CH110" s="47" t="s">
        <v>22</v>
      </c>
      <c r="CI110" s="43"/>
      <c r="CJ110" s="47" t="s">
        <v>22</v>
      </c>
      <c r="CK110" s="45"/>
      <c r="CL110" s="46"/>
      <c r="CM110" s="45"/>
      <c r="CN110" s="47" t="s">
        <v>22</v>
      </c>
      <c r="CO110" s="43"/>
      <c r="CP110" s="47" t="s">
        <v>22</v>
      </c>
      <c r="CQ110" s="45"/>
      <c r="CR110" s="46"/>
      <c r="CS110" s="45"/>
      <c r="CT110" s="47" t="s">
        <v>22</v>
      </c>
      <c r="CU110" s="43"/>
      <c r="CV110" s="47" t="s">
        <v>22</v>
      </c>
      <c r="CW110" s="45"/>
      <c r="CX110" s="46"/>
      <c r="CY110" s="45"/>
      <c r="CZ110" s="47" t="s">
        <v>22</v>
      </c>
      <c r="DA110" s="43"/>
      <c r="DB110" s="47" t="s">
        <v>22</v>
      </c>
      <c r="DC110" s="45"/>
      <c r="DD110" s="46"/>
      <c r="DE110" s="45"/>
      <c r="DF110" s="47" t="s">
        <v>22</v>
      </c>
      <c r="DG110" s="43"/>
      <c r="DH110" s="47" t="s">
        <v>22</v>
      </c>
      <c r="DI110" s="45"/>
      <c r="DJ110" s="46"/>
      <c r="DK110" s="45"/>
      <c r="DL110" s="47" t="s">
        <v>22</v>
      </c>
      <c r="DM110" s="43"/>
      <c r="DN110" s="47" t="s">
        <v>22</v>
      </c>
      <c r="DO110" s="45"/>
      <c r="DP110" s="46"/>
      <c r="DQ110" s="45"/>
      <c r="DR110" s="47" t="s">
        <v>22</v>
      </c>
      <c r="DS110" s="43"/>
      <c r="DT110" s="47" t="s">
        <v>22</v>
      </c>
      <c r="DU110" s="45"/>
      <c r="DV110" s="46"/>
      <c r="DW110" s="45"/>
      <c r="DX110" s="47" t="s">
        <v>22</v>
      </c>
      <c r="DY110" s="43"/>
      <c r="DZ110" s="47" t="s">
        <v>22</v>
      </c>
      <c r="EA110" s="45"/>
      <c r="EB110" s="46"/>
      <c r="EC110" s="45"/>
      <c r="ED110" s="47" t="s">
        <v>22</v>
      </c>
      <c r="EE110" s="43"/>
      <c r="EF110" s="47" t="s">
        <v>22</v>
      </c>
      <c r="EG110" s="45"/>
      <c r="EH110" s="46"/>
      <c r="EI110" s="45"/>
      <c r="EJ110" s="47" t="s">
        <v>22</v>
      </c>
      <c r="EK110" s="43"/>
      <c r="EL110" s="47" t="s">
        <v>22</v>
      </c>
      <c r="EM110" s="45"/>
      <c r="EN110" s="46"/>
      <c r="EO110" s="45"/>
      <c r="EP110" s="47" t="s">
        <v>22</v>
      </c>
      <c r="EQ110" s="43"/>
      <c r="ER110" s="47" t="s">
        <v>22</v>
      </c>
      <c r="ES110" s="45"/>
      <c r="ET110" s="46"/>
      <c r="EU110" s="45"/>
      <c r="EV110" s="47" t="s">
        <v>22</v>
      </c>
      <c r="EW110" s="43"/>
      <c r="EX110" s="47" t="s">
        <v>22</v>
      </c>
      <c r="EY110" s="45"/>
      <c r="EZ110" s="46"/>
      <c r="FA110" s="45"/>
      <c r="FB110" s="47" t="s">
        <v>22</v>
      </c>
      <c r="FC110" s="43"/>
      <c r="FD110" s="47" t="s">
        <v>22</v>
      </c>
      <c r="FE110" s="45"/>
      <c r="FF110" s="46"/>
      <c r="FG110" s="45"/>
      <c r="FH110" s="47" t="s">
        <v>22</v>
      </c>
      <c r="FI110" s="43"/>
      <c r="FJ110" s="47" t="s">
        <v>22</v>
      </c>
      <c r="FK110" s="45"/>
      <c r="FL110" s="46"/>
      <c r="FM110" s="45"/>
      <c r="FN110" s="47" t="s">
        <v>22</v>
      </c>
      <c r="FO110" s="43"/>
      <c r="FP110" s="47" t="s">
        <v>22</v>
      </c>
      <c r="FQ110" s="45"/>
      <c r="FR110" s="46"/>
      <c r="FS110" s="45"/>
      <c r="FT110" s="47" t="s">
        <v>22</v>
      </c>
      <c r="FU110" s="43"/>
      <c r="FV110" s="47" t="s">
        <v>22</v>
      </c>
      <c r="FW110" s="45"/>
      <c r="FX110" s="46"/>
      <c r="FY110" s="45"/>
      <c r="FZ110" s="47" t="s">
        <v>22</v>
      </c>
      <c r="GA110" s="114"/>
      <c r="GB110" s="114"/>
      <c r="GC110" s="114"/>
      <c r="GD110" s="114"/>
      <c r="GE110" s="114"/>
      <c r="GF110" s="114"/>
      <c r="GG110" s="114"/>
      <c r="GH110" s="114"/>
      <c r="GI110" s="114"/>
      <c r="GJ110" s="114"/>
      <c r="GK110" s="114"/>
      <c r="GL110" s="114"/>
      <c r="GM110" s="114"/>
      <c r="GN110" s="114"/>
      <c r="GO110" s="114"/>
      <c r="GP110" s="114"/>
      <c r="GQ110" s="114"/>
      <c r="GR110" s="114"/>
    </row>
    <row r="111" customFormat="false" ht="14.1" hidden="false" customHeight="true" outlineLevel="0" collapsed="false">
      <c r="B111" s="42" t="s">
        <v>398</v>
      </c>
      <c r="C111" s="43" t="s">
        <v>16</v>
      </c>
      <c r="D111" s="44" t="n">
        <v>-22</v>
      </c>
      <c r="E111" s="45" t="s">
        <v>16</v>
      </c>
      <c r="F111" s="46" t="n">
        <v>0</v>
      </c>
      <c r="G111" s="45"/>
      <c r="H111" s="44" t="n">
        <v>10</v>
      </c>
      <c r="I111" s="43"/>
      <c r="J111" s="47" t="s">
        <v>22</v>
      </c>
      <c r="K111" s="45"/>
      <c r="L111" s="46"/>
      <c r="M111" s="45"/>
      <c r="N111" s="44" t="n">
        <v>0</v>
      </c>
      <c r="O111" s="43"/>
      <c r="P111" s="47" t="s">
        <v>22</v>
      </c>
      <c r="Q111" s="45"/>
      <c r="R111" s="46"/>
      <c r="S111" s="45"/>
      <c r="T111" s="47" t="s">
        <v>22</v>
      </c>
      <c r="U111" s="43" t="s">
        <v>16</v>
      </c>
      <c r="V111" s="44" t="n">
        <v>0</v>
      </c>
      <c r="W111" s="45" t="s">
        <v>16</v>
      </c>
      <c r="X111" s="46" t="n">
        <v>0</v>
      </c>
      <c r="Y111" s="45" t="s">
        <v>16</v>
      </c>
      <c r="Z111" s="44" t="n">
        <v>0</v>
      </c>
      <c r="AA111" s="43"/>
      <c r="AB111" s="44" t="n">
        <v>0</v>
      </c>
      <c r="AC111" s="45"/>
      <c r="AD111" s="46" t="n">
        <v>0</v>
      </c>
      <c r="AE111" s="45"/>
      <c r="AF111" s="44" t="n">
        <v>0</v>
      </c>
      <c r="AG111" s="43" t="s">
        <v>16</v>
      </c>
      <c r="AH111" s="44" t="n">
        <v>0</v>
      </c>
      <c r="AI111" s="45" t="s">
        <v>16</v>
      </c>
      <c r="AJ111" s="46" t="n">
        <v>0</v>
      </c>
      <c r="AK111" s="45"/>
      <c r="AL111" s="44" t="n">
        <v>4</v>
      </c>
      <c r="AM111" s="43" t="s">
        <v>16</v>
      </c>
      <c r="AN111" s="44" t="n">
        <v>0</v>
      </c>
      <c r="AO111" s="45" t="s">
        <v>16</v>
      </c>
      <c r="AP111" s="46" t="n">
        <v>0</v>
      </c>
      <c r="AQ111" s="45"/>
      <c r="AR111" s="47" t="s">
        <v>22</v>
      </c>
      <c r="AS111" s="43" t="s">
        <v>16</v>
      </c>
      <c r="AT111" s="44" t="n">
        <v>0</v>
      </c>
      <c r="AU111" s="45" t="s">
        <v>16</v>
      </c>
      <c r="AV111" s="46" t="n">
        <v>0</v>
      </c>
      <c r="AW111" s="45" t="s">
        <v>16</v>
      </c>
      <c r="AX111" s="44" t="n">
        <v>0</v>
      </c>
      <c r="AY111" s="43" t="s">
        <v>16</v>
      </c>
      <c r="AZ111" s="44" t="n">
        <v>-75</v>
      </c>
      <c r="BA111" s="45" t="s">
        <v>16</v>
      </c>
      <c r="BB111" s="46" t="n">
        <v>-0.1</v>
      </c>
      <c r="BC111" s="45" t="s">
        <v>16</v>
      </c>
      <c r="BD111" s="44" t="n">
        <v>-17</v>
      </c>
      <c r="BE111" s="43"/>
      <c r="BF111" s="44" t="n">
        <v>0</v>
      </c>
      <c r="BG111" s="45"/>
      <c r="BH111" s="46" t="n">
        <v>0</v>
      </c>
      <c r="BI111" s="45"/>
      <c r="BJ111" s="44" t="n">
        <v>22</v>
      </c>
      <c r="BK111" s="43"/>
      <c r="BL111" s="44" t="n">
        <v>737</v>
      </c>
      <c r="BM111" s="45"/>
      <c r="BN111" s="46" t="n">
        <v>1.6</v>
      </c>
      <c r="BO111" s="45"/>
      <c r="BP111" s="44" t="n">
        <v>198</v>
      </c>
      <c r="BQ111" s="43" t="s">
        <v>16</v>
      </c>
      <c r="BR111" s="44" t="n">
        <v>-5</v>
      </c>
      <c r="BS111" s="45" t="s">
        <v>16</v>
      </c>
      <c r="BT111" s="46" t="n">
        <v>0</v>
      </c>
      <c r="BU111" s="45" t="s">
        <v>16</v>
      </c>
      <c r="BV111" s="44" t="n">
        <v>-4</v>
      </c>
      <c r="BW111" s="43"/>
      <c r="BX111" s="44" t="n">
        <v>89</v>
      </c>
      <c r="BY111" s="45"/>
      <c r="BZ111" s="46" t="n">
        <v>0.5</v>
      </c>
      <c r="CA111" s="45"/>
      <c r="CB111" s="44" t="n">
        <v>47</v>
      </c>
      <c r="CC111" s="43" t="s">
        <v>16</v>
      </c>
      <c r="CD111" s="44" t="n">
        <v>0</v>
      </c>
      <c r="CE111" s="45" t="s">
        <v>16</v>
      </c>
      <c r="CF111" s="46" t="n">
        <v>0</v>
      </c>
      <c r="CG111" s="45"/>
      <c r="CH111" s="44" t="n">
        <v>7</v>
      </c>
      <c r="CI111" s="43"/>
      <c r="CJ111" s="44" t="n">
        <v>0</v>
      </c>
      <c r="CK111" s="45"/>
      <c r="CL111" s="46" t="n">
        <v>0</v>
      </c>
      <c r="CM111" s="45"/>
      <c r="CN111" s="44" t="n">
        <v>0</v>
      </c>
      <c r="CO111" s="43"/>
      <c r="CP111" s="47" t="s">
        <v>22</v>
      </c>
      <c r="CQ111" s="45"/>
      <c r="CR111" s="46"/>
      <c r="CS111" s="45"/>
      <c r="CT111" s="47" t="s">
        <v>22</v>
      </c>
      <c r="CU111" s="43"/>
      <c r="CV111" s="44" t="n">
        <v>64</v>
      </c>
      <c r="CW111" s="45"/>
      <c r="CX111" s="46" t="n">
        <v>0.1</v>
      </c>
      <c r="CY111" s="45" t="s">
        <v>16</v>
      </c>
      <c r="CZ111" s="44" t="n">
        <v>-330</v>
      </c>
      <c r="DA111" s="43"/>
      <c r="DB111" s="44" t="n">
        <v>563</v>
      </c>
      <c r="DC111" s="45"/>
      <c r="DD111" s="46" t="n">
        <v>0.6</v>
      </c>
      <c r="DE111" s="45"/>
      <c r="DF111" s="44" t="n">
        <v>196</v>
      </c>
      <c r="DG111" s="43" t="s">
        <v>16</v>
      </c>
      <c r="DH111" s="44" t="n">
        <v>0</v>
      </c>
      <c r="DI111" s="45" t="s">
        <v>16</v>
      </c>
      <c r="DJ111" s="46" t="n">
        <v>0</v>
      </c>
      <c r="DK111" s="45"/>
      <c r="DL111" s="47" t="s">
        <v>22</v>
      </c>
      <c r="DM111" s="43" t="s">
        <v>16</v>
      </c>
      <c r="DN111" s="44" t="n">
        <v>-63</v>
      </c>
      <c r="DO111" s="45" t="s">
        <v>16</v>
      </c>
      <c r="DP111" s="46" t="n">
        <v>-0.1</v>
      </c>
      <c r="DQ111" s="45" t="s">
        <v>16</v>
      </c>
      <c r="DR111" s="44" t="n">
        <v>-52</v>
      </c>
      <c r="DS111" s="43"/>
      <c r="DT111" s="47" t="s">
        <v>22</v>
      </c>
      <c r="DU111" s="45"/>
      <c r="DV111" s="46"/>
      <c r="DW111" s="45"/>
      <c r="DX111" s="47" t="s">
        <v>22</v>
      </c>
      <c r="DY111" s="43" t="s">
        <v>16</v>
      </c>
      <c r="DZ111" s="44" t="n">
        <v>0</v>
      </c>
      <c r="EA111" s="45" t="s">
        <v>16</v>
      </c>
      <c r="EB111" s="46" t="n">
        <v>0</v>
      </c>
      <c r="EC111" s="45" t="s">
        <v>16</v>
      </c>
      <c r="ED111" s="44" t="n">
        <v>0</v>
      </c>
      <c r="EE111" s="43" t="s">
        <v>16</v>
      </c>
      <c r="EF111" s="44" t="n">
        <v>-26</v>
      </c>
      <c r="EG111" s="45" t="s">
        <v>16</v>
      </c>
      <c r="EH111" s="46" t="n">
        <v>-0.1</v>
      </c>
      <c r="EI111" s="45"/>
      <c r="EJ111" s="44" t="n">
        <v>9</v>
      </c>
      <c r="EK111" s="43" t="s">
        <v>16</v>
      </c>
      <c r="EL111" s="44" t="n">
        <v>-27</v>
      </c>
      <c r="EM111" s="45" t="s">
        <v>16</v>
      </c>
      <c r="EN111" s="46" t="n">
        <v>-0.1</v>
      </c>
      <c r="EO111" s="45"/>
      <c r="EP111" s="44" t="n">
        <v>0</v>
      </c>
      <c r="EQ111" s="43" t="s">
        <v>16</v>
      </c>
      <c r="ER111" s="44" t="n">
        <v>-3</v>
      </c>
      <c r="ES111" s="45" t="s">
        <v>16</v>
      </c>
      <c r="ET111" s="46" t="n">
        <v>0</v>
      </c>
      <c r="EU111" s="45" t="s">
        <v>16</v>
      </c>
      <c r="EV111" s="44" t="n">
        <v>-3</v>
      </c>
      <c r="EW111" s="43"/>
      <c r="EX111" s="44" t="n">
        <v>2</v>
      </c>
      <c r="EY111" s="45"/>
      <c r="EZ111" s="46" t="n">
        <v>0</v>
      </c>
      <c r="FA111" s="45" t="s">
        <v>16</v>
      </c>
      <c r="FB111" s="44" t="n">
        <v>-10</v>
      </c>
      <c r="FC111" s="43"/>
      <c r="FD111" s="44" t="n">
        <v>18</v>
      </c>
      <c r="FE111" s="45"/>
      <c r="FF111" s="46" t="n">
        <v>0.1</v>
      </c>
      <c r="FG111" s="45" t="s">
        <v>16</v>
      </c>
      <c r="FH111" s="44" t="n">
        <v>-49</v>
      </c>
      <c r="FI111" s="43"/>
      <c r="FJ111" s="47" t="s">
        <v>22</v>
      </c>
      <c r="FK111" s="45"/>
      <c r="FL111" s="46"/>
      <c r="FM111" s="45"/>
      <c r="FN111" s="47" t="s">
        <v>22</v>
      </c>
      <c r="FO111" s="43"/>
      <c r="FP111" s="47" t="s">
        <v>22</v>
      </c>
      <c r="FQ111" s="45"/>
      <c r="FR111" s="46"/>
      <c r="FS111" s="45"/>
      <c r="FT111" s="47" t="s">
        <v>22</v>
      </c>
      <c r="FU111" s="43" t="s">
        <v>16</v>
      </c>
      <c r="FV111" s="44" t="n">
        <v>-28</v>
      </c>
      <c r="FW111" s="45" t="s">
        <v>16</v>
      </c>
      <c r="FX111" s="46" t="n">
        <v>-0.3</v>
      </c>
      <c r="FY111" s="45" t="s">
        <v>16</v>
      </c>
      <c r="FZ111" s="44" t="n">
        <v>-1</v>
      </c>
      <c r="GA111" s="114"/>
      <c r="GB111" s="114"/>
      <c r="GC111" s="114"/>
      <c r="GD111" s="114"/>
      <c r="GE111" s="114"/>
      <c r="GF111" s="114"/>
      <c r="GG111" s="114"/>
      <c r="GH111" s="114"/>
      <c r="GI111" s="114"/>
      <c r="GJ111" s="114"/>
      <c r="GK111" s="114"/>
      <c r="GL111" s="114"/>
      <c r="GM111" s="114"/>
      <c r="GN111" s="114"/>
      <c r="GO111" s="114"/>
      <c r="GP111" s="114"/>
      <c r="GQ111" s="114"/>
      <c r="GR111" s="114"/>
    </row>
    <row r="112" customFormat="false" ht="14.1" hidden="false" customHeight="true" outlineLevel="0" collapsed="false">
      <c r="B112" s="42" t="s">
        <v>399</v>
      </c>
      <c r="C112" s="43"/>
      <c r="D112" s="44" t="n">
        <v>187</v>
      </c>
      <c r="E112" s="45"/>
      <c r="F112" s="46" t="n">
        <v>0.2</v>
      </c>
      <c r="G112" s="45" t="s">
        <v>16</v>
      </c>
      <c r="H112" s="44" t="n">
        <v>-350</v>
      </c>
      <c r="I112" s="43"/>
      <c r="J112" s="47" t="s">
        <v>22</v>
      </c>
      <c r="K112" s="45"/>
      <c r="L112" s="46"/>
      <c r="M112" s="45"/>
      <c r="N112" s="47" t="s">
        <v>22</v>
      </c>
      <c r="O112" s="43"/>
      <c r="P112" s="47" t="s">
        <v>22</v>
      </c>
      <c r="Q112" s="45"/>
      <c r="R112" s="46"/>
      <c r="S112" s="45"/>
      <c r="T112" s="47" t="s">
        <v>22</v>
      </c>
      <c r="U112" s="43"/>
      <c r="V112" s="47" t="s">
        <v>22</v>
      </c>
      <c r="W112" s="45"/>
      <c r="X112" s="46"/>
      <c r="Y112" s="45"/>
      <c r="Z112" s="47" t="s">
        <v>22</v>
      </c>
      <c r="AA112" s="43"/>
      <c r="AB112" s="47" t="s">
        <v>22</v>
      </c>
      <c r="AC112" s="45"/>
      <c r="AD112" s="46"/>
      <c r="AE112" s="45"/>
      <c r="AF112" s="47" t="s">
        <v>22</v>
      </c>
      <c r="AG112" s="43"/>
      <c r="AH112" s="47" t="s">
        <v>22</v>
      </c>
      <c r="AI112" s="45"/>
      <c r="AJ112" s="46"/>
      <c r="AK112" s="45"/>
      <c r="AL112" s="47" t="s">
        <v>22</v>
      </c>
      <c r="AM112" s="43"/>
      <c r="AN112" s="47" t="s">
        <v>22</v>
      </c>
      <c r="AO112" s="45"/>
      <c r="AP112" s="46"/>
      <c r="AQ112" s="45"/>
      <c r="AR112" s="47" t="s">
        <v>22</v>
      </c>
      <c r="AS112" s="43"/>
      <c r="AT112" s="47" t="s">
        <v>22</v>
      </c>
      <c r="AU112" s="45"/>
      <c r="AV112" s="46"/>
      <c r="AW112" s="45"/>
      <c r="AX112" s="47" t="s">
        <v>22</v>
      </c>
      <c r="AY112" s="43"/>
      <c r="AZ112" s="47" t="s">
        <v>22</v>
      </c>
      <c r="BA112" s="45"/>
      <c r="BB112" s="46"/>
      <c r="BC112" s="45"/>
      <c r="BD112" s="47" t="s">
        <v>22</v>
      </c>
      <c r="BE112" s="43"/>
      <c r="BF112" s="47" t="s">
        <v>22</v>
      </c>
      <c r="BG112" s="45"/>
      <c r="BH112" s="46"/>
      <c r="BI112" s="45"/>
      <c r="BJ112" s="47" t="s">
        <v>22</v>
      </c>
      <c r="BK112" s="43"/>
      <c r="BL112" s="44" t="n">
        <v>1401</v>
      </c>
      <c r="BM112" s="45"/>
      <c r="BN112" s="46" t="n">
        <v>3.1</v>
      </c>
      <c r="BO112" s="45"/>
      <c r="BP112" s="44" t="n">
        <v>1401</v>
      </c>
      <c r="BQ112" s="43"/>
      <c r="BR112" s="47" t="s">
        <v>22</v>
      </c>
      <c r="BS112" s="45"/>
      <c r="BT112" s="46"/>
      <c r="BU112" s="45"/>
      <c r="BV112" s="47" t="s">
        <v>22</v>
      </c>
      <c r="BW112" s="43"/>
      <c r="BX112" s="47" t="s">
        <v>22</v>
      </c>
      <c r="BY112" s="45"/>
      <c r="BZ112" s="46"/>
      <c r="CA112" s="45"/>
      <c r="CB112" s="47" t="s">
        <v>22</v>
      </c>
      <c r="CC112" s="43"/>
      <c r="CD112" s="47" t="s">
        <v>22</v>
      </c>
      <c r="CE112" s="45"/>
      <c r="CF112" s="46"/>
      <c r="CG112" s="45"/>
      <c r="CH112" s="47" t="s">
        <v>22</v>
      </c>
      <c r="CI112" s="43"/>
      <c r="CJ112" s="47" t="s">
        <v>22</v>
      </c>
      <c r="CK112" s="45"/>
      <c r="CL112" s="46"/>
      <c r="CM112" s="45"/>
      <c r="CN112" s="47" t="s">
        <v>22</v>
      </c>
      <c r="CO112" s="43"/>
      <c r="CP112" s="47" t="s">
        <v>22</v>
      </c>
      <c r="CQ112" s="45"/>
      <c r="CR112" s="46"/>
      <c r="CS112" s="45"/>
      <c r="CT112" s="47" t="s">
        <v>22</v>
      </c>
      <c r="CU112" s="43"/>
      <c r="CV112" s="47" t="s">
        <v>22</v>
      </c>
      <c r="CW112" s="45"/>
      <c r="CX112" s="46"/>
      <c r="CY112" s="45"/>
      <c r="CZ112" s="47" t="s">
        <v>22</v>
      </c>
      <c r="DA112" s="43"/>
      <c r="DB112" s="47" t="s">
        <v>22</v>
      </c>
      <c r="DC112" s="45"/>
      <c r="DD112" s="46"/>
      <c r="DE112" s="45"/>
      <c r="DF112" s="47" t="s">
        <v>22</v>
      </c>
      <c r="DG112" s="43"/>
      <c r="DH112" s="47" t="s">
        <v>22</v>
      </c>
      <c r="DI112" s="45"/>
      <c r="DJ112" s="46"/>
      <c r="DK112" s="45"/>
      <c r="DL112" s="47" t="s">
        <v>22</v>
      </c>
      <c r="DM112" s="43"/>
      <c r="DN112" s="47" t="s">
        <v>22</v>
      </c>
      <c r="DO112" s="45"/>
      <c r="DP112" s="46"/>
      <c r="DQ112" s="45"/>
      <c r="DR112" s="47" t="s">
        <v>22</v>
      </c>
      <c r="DS112" s="43"/>
      <c r="DT112" s="47" t="s">
        <v>22</v>
      </c>
      <c r="DU112" s="45"/>
      <c r="DV112" s="46"/>
      <c r="DW112" s="45"/>
      <c r="DX112" s="47" t="s">
        <v>22</v>
      </c>
      <c r="DY112" s="43"/>
      <c r="DZ112" s="47" t="s">
        <v>22</v>
      </c>
      <c r="EA112" s="45"/>
      <c r="EB112" s="46"/>
      <c r="EC112" s="45"/>
      <c r="ED112" s="47" t="s">
        <v>22</v>
      </c>
      <c r="EE112" s="43"/>
      <c r="EF112" s="47" t="s">
        <v>22</v>
      </c>
      <c r="EG112" s="45"/>
      <c r="EH112" s="46"/>
      <c r="EI112" s="45"/>
      <c r="EJ112" s="47" t="s">
        <v>22</v>
      </c>
      <c r="EK112" s="43"/>
      <c r="EL112" s="47" t="s">
        <v>22</v>
      </c>
      <c r="EM112" s="45"/>
      <c r="EN112" s="46"/>
      <c r="EO112" s="45"/>
      <c r="EP112" s="47" t="s">
        <v>22</v>
      </c>
      <c r="EQ112" s="43"/>
      <c r="ER112" s="47" t="s">
        <v>22</v>
      </c>
      <c r="ES112" s="45"/>
      <c r="ET112" s="46"/>
      <c r="EU112" s="45"/>
      <c r="EV112" s="47" t="s">
        <v>22</v>
      </c>
      <c r="EW112" s="43"/>
      <c r="EX112" s="47" t="s">
        <v>22</v>
      </c>
      <c r="EY112" s="45"/>
      <c r="EZ112" s="46"/>
      <c r="FA112" s="45"/>
      <c r="FB112" s="47" t="s">
        <v>22</v>
      </c>
      <c r="FC112" s="43"/>
      <c r="FD112" s="47" t="s">
        <v>22</v>
      </c>
      <c r="FE112" s="45"/>
      <c r="FF112" s="46"/>
      <c r="FG112" s="45"/>
      <c r="FH112" s="47" t="s">
        <v>22</v>
      </c>
      <c r="FI112" s="43"/>
      <c r="FJ112" s="47" t="s">
        <v>22</v>
      </c>
      <c r="FK112" s="45"/>
      <c r="FL112" s="46"/>
      <c r="FM112" s="45"/>
      <c r="FN112" s="47" t="s">
        <v>22</v>
      </c>
      <c r="FO112" s="43"/>
      <c r="FP112" s="47" t="s">
        <v>22</v>
      </c>
      <c r="FQ112" s="45"/>
      <c r="FR112" s="46"/>
      <c r="FS112" s="45"/>
      <c r="FT112" s="47" t="s">
        <v>22</v>
      </c>
      <c r="FU112" s="43"/>
      <c r="FV112" s="47" t="s">
        <v>22</v>
      </c>
      <c r="FW112" s="45"/>
      <c r="FX112" s="46"/>
      <c r="FY112" s="45"/>
      <c r="FZ112" s="47" t="s">
        <v>22</v>
      </c>
      <c r="GA112" s="114"/>
      <c r="GB112" s="114"/>
      <c r="GC112" s="114"/>
      <c r="GD112" s="114"/>
      <c r="GE112" s="114"/>
      <c r="GF112" s="114"/>
      <c r="GG112" s="114"/>
      <c r="GH112" s="114"/>
      <c r="GI112" s="114"/>
      <c r="GJ112" s="114"/>
      <c r="GK112" s="114"/>
      <c r="GL112" s="114"/>
      <c r="GM112" s="114"/>
      <c r="GN112" s="114"/>
      <c r="GO112" s="114"/>
      <c r="GP112" s="114"/>
      <c r="GQ112" s="114"/>
      <c r="GR112" s="114"/>
    </row>
    <row r="113" customFormat="false" ht="14.1" hidden="false" customHeight="true" outlineLevel="0" collapsed="false">
      <c r="B113" s="42" t="s">
        <v>173</v>
      </c>
      <c r="C113" s="43"/>
      <c r="D113" s="44" t="n">
        <v>304</v>
      </c>
      <c r="E113" s="45"/>
      <c r="F113" s="46" t="n">
        <v>0.3</v>
      </c>
      <c r="G113" s="45"/>
      <c r="H113" s="44" t="n">
        <v>6</v>
      </c>
      <c r="I113" s="43"/>
      <c r="J113" s="47" t="s">
        <v>22</v>
      </c>
      <c r="K113" s="45"/>
      <c r="L113" s="46"/>
      <c r="M113" s="45"/>
      <c r="N113" s="47" t="s">
        <v>22</v>
      </c>
      <c r="O113" s="43"/>
      <c r="P113" s="47" t="s">
        <v>22</v>
      </c>
      <c r="Q113" s="45"/>
      <c r="R113" s="46"/>
      <c r="S113" s="45"/>
      <c r="T113" s="47" t="s">
        <v>22</v>
      </c>
      <c r="U113" s="43"/>
      <c r="V113" s="47" t="s">
        <v>22</v>
      </c>
      <c r="W113" s="45"/>
      <c r="X113" s="46"/>
      <c r="Y113" s="45"/>
      <c r="Z113" s="47" t="s">
        <v>22</v>
      </c>
      <c r="AA113" s="43"/>
      <c r="AB113" s="47" t="s">
        <v>22</v>
      </c>
      <c r="AC113" s="45"/>
      <c r="AD113" s="46"/>
      <c r="AE113" s="45"/>
      <c r="AF113" s="47" t="s">
        <v>22</v>
      </c>
      <c r="AG113" s="43"/>
      <c r="AH113" s="47" t="s">
        <v>22</v>
      </c>
      <c r="AI113" s="45"/>
      <c r="AJ113" s="46"/>
      <c r="AK113" s="45"/>
      <c r="AL113" s="47" t="s">
        <v>22</v>
      </c>
      <c r="AM113" s="43"/>
      <c r="AN113" s="47" t="s">
        <v>22</v>
      </c>
      <c r="AO113" s="45"/>
      <c r="AP113" s="46"/>
      <c r="AQ113" s="45"/>
      <c r="AR113" s="47" t="s">
        <v>22</v>
      </c>
      <c r="AS113" s="43"/>
      <c r="AT113" s="44" t="n">
        <v>0</v>
      </c>
      <c r="AU113" s="45"/>
      <c r="AV113" s="46" t="n">
        <v>0</v>
      </c>
      <c r="AW113" s="45"/>
      <c r="AX113" s="44" t="n">
        <v>0</v>
      </c>
      <c r="AY113" s="43"/>
      <c r="AZ113" s="44" t="n">
        <v>478</v>
      </c>
      <c r="BA113" s="45"/>
      <c r="BB113" s="46" t="n">
        <v>0.9</v>
      </c>
      <c r="BC113" s="45" t="s">
        <v>16</v>
      </c>
      <c r="BD113" s="44" t="n">
        <v>-8</v>
      </c>
      <c r="BE113" s="43"/>
      <c r="BF113" s="44" t="n">
        <v>3</v>
      </c>
      <c r="BG113" s="45"/>
      <c r="BH113" s="46" t="n">
        <v>0</v>
      </c>
      <c r="BI113" s="45"/>
      <c r="BJ113" s="44" t="n">
        <v>2</v>
      </c>
      <c r="BK113" s="43"/>
      <c r="BL113" s="47" t="s">
        <v>22</v>
      </c>
      <c r="BM113" s="45"/>
      <c r="BN113" s="46"/>
      <c r="BO113" s="45" t="s">
        <v>16</v>
      </c>
      <c r="BP113" s="44" t="n">
        <v>-128</v>
      </c>
      <c r="BQ113" s="43"/>
      <c r="BR113" s="47" t="s">
        <v>22</v>
      </c>
      <c r="BS113" s="45"/>
      <c r="BT113" s="46"/>
      <c r="BU113" s="45"/>
      <c r="BV113" s="47" t="s">
        <v>22</v>
      </c>
      <c r="BW113" s="43"/>
      <c r="BX113" s="44" t="n">
        <v>2</v>
      </c>
      <c r="BY113" s="45"/>
      <c r="BZ113" s="46" t="n">
        <v>0</v>
      </c>
      <c r="CA113" s="45"/>
      <c r="CB113" s="44" t="n">
        <v>1</v>
      </c>
      <c r="CC113" s="43"/>
      <c r="CD113" s="47" t="s">
        <v>22</v>
      </c>
      <c r="CE113" s="45"/>
      <c r="CF113" s="46"/>
      <c r="CG113" s="45"/>
      <c r="CH113" s="47" t="s">
        <v>22</v>
      </c>
      <c r="CI113" s="43"/>
      <c r="CJ113" s="47" t="s">
        <v>22</v>
      </c>
      <c r="CK113" s="45"/>
      <c r="CL113" s="46"/>
      <c r="CM113" s="45"/>
      <c r="CN113" s="47" t="s">
        <v>22</v>
      </c>
      <c r="CO113" s="43"/>
      <c r="CP113" s="47" t="s">
        <v>22</v>
      </c>
      <c r="CQ113" s="45"/>
      <c r="CR113" s="46"/>
      <c r="CS113" s="45"/>
      <c r="CT113" s="47" t="s">
        <v>22</v>
      </c>
      <c r="CU113" s="43"/>
      <c r="CV113" s="44" t="n">
        <v>13</v>
      </c>
      <c r="CW113" s="45"/>
      <c r="CX113" s="46" t="n">
        <v>0</v>
      </c>
      <c r="CY113" s="45"/>
      <c r="CZ113" s="44" t="n">
        <v>3</v>
      </c>
      <c r="DA113" s="43"/>
      <c r="DB113" s="44" t="n">
        <v>3206</v>
      </c>
      <c r="DC113" s="45"/>
      <c r="DD113" s="46" t="n">
        <v>3.7</v>
      </c>
      <c r="DE113" s="45"/>
      <c r="DF113" s="44" t="n">
        <v>1255</v>
      </c>
      <c r="DG113" s="43"/>
      <c r="DH113" s="44" t="n">
        <v>323</v>
      </c>
      <c r="DI113" s="45"/>
      <c r="DJ113" s="46" t="n">
        <v>1.2</v>
      </c>
      <c r="DK113" s="45"/>
      <c r="DL113" s="44" t="n">
        <v>296</v>
      </c>
      <c r="DM113" s="43"/>
      <c r="DN113" s="44" t="n">
        <v>999</v>
      </c>
      <c r="DO113" s="45"/>
      <c r="DP113" s="46" t="n">
        <v>2</v>
      </c>
      <c r="DQ113" s="45"/>
      <c r="DR113" s="44" t="n">
        <v>609</v>
      </c>
      <c r="DS113" s="43"/>
      <c r="DT113" s="44" t="n">
        <v>0</v>
      </c>
      <c r="DU113" s="45"/>
      <c r="DV113" s="46" t="n">
        <v>0</v>
      </c>
      <c r="DW113" s="45"/>
      <c r="DX113" s="44" t="n">
        <v>0</v>
      </c>
      <c r="DY113" s="43"/>
      <c r="DZ113" s="47" t="s">
        <v>22</v>
      </c>
      <c r="EA113" s="45"/>
      <c r="EB113" s="46"/>
      <c r="EC113" s="45"/>
      <c r="ED113" s="47" t="s">
        <v>22</v>
      </c>
      <c r="EE113" s="43"/>
      <c r="EF113" s="44" t="n">
        <v>1946</v>
      </c>
      <c r="EG113" s="45"/>
      <c r="EH113" s="46" t="n">
        <v>7.6</v>
      </c>
      <c r="EI113" s="45"/>
      <c r="EJ113" s="44" t="n">
        <v>1082</v>
      </c>
      <c r="EK113" s="43"/>
      <c r="EL113" s="47" t="s">
        <v>22</v>
      </c>
      <c r="EM113" s="45"/>
      <c r="EN113" s="46"/>
      <c r="EO113" s="45"/>
      <c r="EP113" s="47" t="s">
        <v>22</v>
      </c>
      <c r="EQ113" s="43"/>
      <c r="ER113" s="44" t="n">
        <v>266</v>
      </c>
      <c r="ES113" s="45"/>
      <c r="ET113" s="46" t="n">
        <v>0.9</v>
      </c>
      <c r="EU113" s="45"/>
      <c r="EV113" s="44" t="n">
        <v>45</v>
      </c>
      <c r="EW113" s="43"/>
      <c r="EX113" s="47" t="s">
        <v>22</v>
      </c>
      <c r="EY113" s="45"/>
      <c r="EZ113" s="46"/>
      <c r="FA113" s="45" t="s">
        <v>16</v>
      </c>
      <c r="FB113" s="44" t="n">
        <v>-16</v>
      </c>
      <c r="FC113" s="43"/>
      <c r="FD113" s="47" t="s">
        <v>22</v>
      </c>
      <c r="FE113" s="45"/>
      <c r="FF113" s="46"/>
      <c r="FG113" s="45"/>
      <c r="FH113" s="47" t="s">
        <v>22</v>
      </c>
      <c r="FI113" s="43"/>
      <c r="FJ113" s="47" t="s">
        <v>22</v>
      </c>
      <c r="FK113" s="45"/>
      <c r="FL113" s="46"/>
      <c r="FM113" s="45"/>
      <c r="FN113" s="47" t="s">
        <v>22</v>
      </c>
      <c r="FO113" s="43"/>
      <c r="FP113" s="47" t="s">
        <v>22</v>
      </c>
      <c r="FQ113" s="45"/>
      <c r="FR113" s="46"/>
      <c r="FS113" s="45"/>
      <c r="FT113" s="47" t="s">
        <v>22</v>
      </c>
      <c r="FU113" s="43"/>
      <c r="FV113" s="47" t="s">
        <v>22</v>
      </c>
      <c r="FW113" s="45"/>
      <c r="FX113" s="46"/>
      <c r="FY113" s="45"/>
      <c r="FZ113" s="47" t="s">
        <v>22</v>
      </c>
      <c r="GA113" s="114"/>
      <c r="GB113" s="114"/>
      <c r="GC113" s="114"/>
      <c r="GD113" s="114"/>
      <c r="GE113" s="114"/>
      <c r="GF113" s="114"/>
      <c r="GG113" s="114"/>
      <c r="GH113" s="114"/>
      <c r="GI113" s="114"/>
      <c r="GJ113" s="114"/>
      <c r="GK113" s="114"/>
      <c r="GL113" s="114"/>
      <c r="GM113" s="114"/>
      <c r="GN113" s="114"/>
      <c r="GO113" s="114"/>
      <c r="GP113" s="114"/>
      <c r="GQ113" s="114"/>
      <c r="GR113" s="114"/>
    </row>
    <row r="114" customFormat="false" ht="14.1" hidden="false" customHeight="true" outlineLevel="0" collapsed="false">
      <c r="B114" s="42" t="s">
        <v>175</v>
      </c>
      <c r="C114" s="43"/>
      <c r="D114" s="47" t="s">
        <v>22</v>
      </c>
      <c r="E114" s="45"/>
      <c r="F114" s="46"/>
      <c r="G114" s="45"/>
      <c r="H114" s="47" t="s">
        <v>22</v>
      </c>
      <c r="I114" s="43"/>
      <c r="J114" s="47" t="s">
        <v>22</v>
      </c>
      <c r="K114" s="45"/>
      <c r="L114" s="46"/>
      <c r="M114" s="45"/>
      <c r="N114" s="47" t="s">
        <v>22</v>
      </c>
      <c r="O114" s="43"/>
      <c r="P114" s="47" t="s">
        <v>22</v>
      </c>
      <c r="Q114" s="45"/>
      <c r="R114" s="46"/>
      <c r="S114" s="45"/>
      <c r="T114" s="47" t="s">
        <v>22</v>
      </c>
      <c r="U114" s="43"/>
      <c r="V114" s="47" t="s">
        <v>22</v>
      </c>
      <c r="W114" s="45"/>
      <c r="X114" s="46"/>
      <c r="Y114" s="45"/>
      <c r="Z114" s="47" t="s">
        <v>22</v>
      </c>
      <c r="AA114" s="43"/>
      <c r="AB114" s="47" t="s">
        <v>22</v>
      </c>
      <c r="AC114" s="45"/>
      <c r="AD114" s="46"/>
      <c r="AE114" s="45"/>
      <c r="AF114" s="47" t="s">
        <v>22</v>
      </c>
      <c r="AG114" s="43"/>
      <c r="AH114" s="47" t="s">
        <v>22</v>
      </c>
      <c r="AI114" s="45"/>
      <c r="AJ114" s="46"/>
      <c r="AK114" s="45"/>
      <c r="AL114" s="47" t="s">
        <v>22</v>
      </c>
      <c r="AM114" s="43"/>
      <c r="AN114" s="47" t="s">
        <v>22</v>
      </c>
      <c r="AO114" s="45"/>
      <c r="AP114" s="46"/>
      <c r="AQ114" s="45"/>
      <c r="AR114" s="47" t="s">
        <v>22</v>
      </c>
      <c r="AS114" s="43"/>
      <c r="AT114" s="47" t="s">
        <v>22</v>
      </c>
      <c r="AU114" s="45"/>
      <c r="AV114" s="46"/>
      <c r="AW114" s="45"/>
      <c r="AX114" s="47" t="s">
        <v>22</v>
      </c>
      <c r="AY114" s="43"/>
      <c r="AZ114" s="47" t="s">
        <v>22</v>
      </c>
      <c r="BA114" s="45"/>
      <c r="BB114" s="46"/>
      <c r="BC114" s="45"/>
      <c r="BD114" s="47" t="s">
        <v>22</v>
      </c>
      <c r="BE114" s="43"/>
      <c r="BF114" s="47" t="s">
        <v>22</v>
      </c>
      <c r="BG114" s="45"/>
      <c r="BH114" s="46"/>
      <c r="BI114" s="45"/>
      <c r="BJ114" s="47" t="s">
        <v>22</v>
      </c>
      <c r="BK114" s="43"/>
      <c r="BL114" s="47" t="s">
        <v>22</v>
      </c>
      <c r="BM114" s="45"/>
      <c r="BN114" s="46"/>
      <c r="BO114" s="45"/>
      <c r="BP114" s="47" t="s">
        <v>22</v>
      </c>
      <c r="BQ114" s="43"/>
      <c r="BR114" s="47" t="s">
        <v>22</v>
      </c>
      <c r="BS114" s="45"/>
      <c r="BT114" s="46"/>
      <c r="BU114" s="45"/>
      <c r="BV114" s="47" t="s">
        <v>22</v>
      </c>
      <c r="BW114" s="43"/>
      <c r="BX114" s="47" t="s">
        <v>22</v>
      </c>
      <c r="BY114" s="45"/>
      <c r="BZ114" s="46"/>
      <c r="CA114" s="45"/>
      <c r="CB114" s="47" t="s">
        <v>22</v>
      </c>
      <c r="CC114" s="43"/>
      <c r="CD114" s="47" t="s">
        <v>22</v>
      </c>
      <c r="CE114" s="45"/>
      <c r="CF114" s="46"/>
      <c r="CG114" s="45"/>
      <c r="CH114" s="47" t="s">
        <v>22</v>
      </c>
      <c r="CI114" s="43"/>
      <c r="CJ114" s="47" t="s">
        <v>22</v>
      </c>
      <c r="CK114" s="45"/>
      <c r="CL114" s="46"/>
      <c r="CM114" s="45"/>
      <c r="CN114" s="47" t="s">
        <v>22</v>
      </c>
      <c r="CO114" s="43"/>
      <c r="CP114" s="47" t="s">
        <v>22</v>
      </c>
      <c r="CQ114" s="45"/>
      <c r="CR114" s="46"/>
      <c r="CS114" s="45"/>
      <c r="CT114" s="47" t="s">
        <v>22</v>
      </c>
      <c r="CU114" s="43"/>
      <c r="CV114" s="47" t="s">
        <v>22</v>
      </c>
      <c r="CW114" s="45"/>
      <c r="CX114" s="46"/>
      <c r="CY114" s="45"/>
      <c r="CZ114" s="47" t="s">
        <v>22</v>
      </c>
      <c r="DA114" s="43"/>
      <c r="DB114" s="47" t="s">
        <v>22</v>
      </c>
      <c r="DC114" s="45"/>
      <c r="DD114" s="46"/>
      <c r="DE114" s="45"/>
      <c r="DF114" s="47" t="s">
        <v>22</v>
      </c>
      <c r="DG114" s="43"/>
      <c r="DH114" s="47" t="s">
        <v>22</v>
      </c>
      <c r="DI114" s="45"/>
      <c r="DJ114" s="46"/>
      <c r="DK114" s="45"/>
      <c r="DL114" s="47" t="s">
        <v>22</v>
      </c>
      <c r="DM114" s="43"/>
      <c r="DN114" s="47" t="s">
        <v>22</v>
      </c>
      <c r="DO114" s="45"/>
      <c r="DP114" s="46"/>
      <c r="DQ114" s="45"/>
      <c r="DR114" s="47" t="s">
        <v>22</v>
      </c>
      <c r="DS114" s="43"/>
      <c r="DT114" s="47" t="s">
        <v>22</v>
      </c>
      <c r="DU114" s="45"/>
      <c r="DV114" s="46"/>
      <c r="DW114" s="45"/>
      <c r="DX114" s="47" t="s">
        <v>22</v>
      </c>
      <c r="DY114" s="43"/>
      <c r="DZ114" s="47" t="s">
        <v>22</v>
      </c>
      <c r="EA114" s="45"/>
      <c r="EB114" s="46"/>
      <c r="EC114" s="45"/>
      <c r="ED114" s="47" t="s">
        <v>22</v>
      </c>
      <c r="EE114" s="43"/>
      <c r="EF114" s="47" t="s">
        <v>22</v>
      </c>
      <c r="EG114" s="45"/>
      <c r="EH114" s="46"/>
      <c r="EI114" s="45"/>
      <c r="EJ114" s="47" t="s">
        <v>22</v>
      </c>
      <c r="EK114" s="43"/>
      <c r="EL114" s="47" t="s">
        <v>22</v>
      </c>
      <c r="EM114" s="45"/>
      <c r="EN114" s="46"/>
      <c r="EO114" s="45"/>
      <c r="EP114" s="47" t="s">
        <v>22</v>
      </c>
      <c r="EQ114" s="43"/>
      <c r="ER114" s="47" t="s">
        <v>22</v>
      </c>
      <c r="ES114" s="45"/>
      <c r="ET114" s="46"/>
      <c r="EU114" s="45"/>
      <c r="EV114" s="47" t="s">
        <v>22</v>
      </c>
      <c r="EW114" s="43"/>
      <c r="EX114" s="47" t="s">
        <v>22</v>
      </c>
      <c r="EY114" s="45"/>
      <c r="EZ114" s="46"/>
      <c r="FA114" s="45"/>
      <c r="FB114" s="47" t="s">
        <v>22</v>
      </c>
      <c r="FC114" s="43"/>
      <c r="FD114" s="47" t="s">
        <v>22</v>
      </c>
      <c r="FE114" s="45"/>
      <c r="FF114" s="46"/>
      <c r="FG114" s="45"/>
      <c r="FH114" s="47" t="s">
        <v>22</v>
      </c>
      <c r="FI114" s="43"/>
      <c r="FJ114" s="47" t="s">
        <v>22</v>
      </c>
      <c r="FK114" s="45"/>
      <c r="FL114" s="46"/>
      <c r="FM114" s="45"/>
      <c r="FN114" s="47" t="s">
        <v>22</v>
      </c>
      <c r="FO114" s="43"/>
      <c r="FP114" s="47" t="s">
        <v>22</v>
      </c>
      <c r="FQ114" s="45"/>
      <c r="FR114" s="46"/>
      <c r="FS114" s="45"/>
      <c r="FT114" s="47" t="s">
        <v>22</v>
      </c>
      <c r="FU114" s="43"/>
      <c r="FV114" s="47" t="s">
        <v>22</v>
      </c>
      <c r="FW114" s="45"/>
      <c r="FX114" s="46"/>
      <c r="FY114" s="45"/>
      <c r="FZ114" s="47" t="s">
        <v>22</v>
      </c>
      <c r="GA114" s="114"/>
      <c r="GB114" s="114"/>
      <c r="GC114" s="114"/>
      <c r="GD114" s="114"/>
      <c r="GE114" s="114"/>
      <c r="GF114" s="114"/>
      <c r="GG114" s="114"/>
      <c r="GH114" s="114"/>
      <c r="GI114" s="114"/>
      <c r="GJ114" s="114"/>
      <c r="GK114" s="114"/>
      <c r="GL114" s="114"/>
      <c r="GM114" s="114"/>
      <c r="GN114" s="114"/>
      <c r="GO114" s="114"/>
      <c r="GP114" s="114"/>
      <c r="GQ114" s="114"/>
      <c r="GR114" s="114"/>
    </row>
    <row r="115" customFormat="false" ht="14.1" hidden="false" customHeight="true" outlineLevel="0" collapsed="false">
      <c r="B115" s="42" t="s">
        <v>176</v>
      </c>
      <c r="C115" s="43"/>
      <c r="D115" s="44" t="n">
        <v>418</v>
      </c>
      <c r="E115" s="45"/>
      <c r="F115" s="46" t="n">
        <v>0.4</v>
      </c>
      <c r="G115" s="45" t="s">
        <v>16</v>
      </c>
      <c r="H115" s="44" t="n">
        <v>-256</v>
      </c>
      <c r="I115" s="43"/>
      <c r="J115" s="44" t="n">
        <v>56</v>
      </c>
      <c r="K115" s="45"/>
      <c r="L115" s="46" t="n">
        <v>0.1</v>
      </c>
      <c r="M115" s="45"/>
      <c r="N115" s="44" t="n">
        <v>4</v>
      </c>
      <c r="O115" s="43"/>
      <c r="P115" s="44" t="n">
        <v>13</v>
      </c>
      <c r="Q115" s="45"/>
      <c r="R115" s="46" t="n">
        <v>0.1</v>
      </c>
      <c r="S115" s="45"/>
      <c r="T115" s="44" t="n">
        <v>2</v>
      </c>
      <c r="U115" s="43"/>
      <c r="V115" s="44" t="n">
        <v>0</v>
      </c>
      <c r="W115" s="45"/>
      <c r="X115" s="46" t="n">
        <v>0</v>
      </c>
      <c r="Y115" s="45"/>
      <c r="Z115" s="44" t="n">
        <v>0</v>
      </c>
      <c r="AA115" s="43"/>
      <c r="AB115" s="44" t="n">
        <v>10</v>
      </c>
      <c r="AC115" s="45"/>
      <c r="AD115" s="46" t="n">
        <v>0.1</v>
      </c>
      <c r="AE115" s="45"/>
      <c r="AF115" s="44" t="n">
        <v>3</v>
      </c>
      <c r="AG115" s="43"/>
      <c r="AH115" s="44" t="n">
        <v>1</v>
      </c>
      <c r="AI115" s="45"/>
      <c r="AJ115" s="46" t="n">
        <v>0</v>
      </c>
      <c r="AK115" s="45" t="s">
        <v>16</v>
      </c>
      <c r="AL115" s="44" t="n">
        <v>-1</v>
      </c>
      <c r="AM115" s="43"/>
      <c r="AN115" s="44" t="n">
        <v>37</v>
      </c>
      <c r="AO115" s="45"/>
      <c r="AP115" s="46" t="n">
        <v>0.1</v>
      </c>
      <c r="AQ115" s="45"/>
      <c r="AR115" s="44" t="n">
        <v>3</v>
      </c>
      <c r="AS115" s="43"/>
      <c r="AT115" s="44" t="n">
        <v>40</v>
      </c>
      <c r="AU115" s="45"/>
      <c r="AV115" s="46" t="n">
        <v>0.1</v>
      </c>
      <c r="AW115" s="45"/>
      <c r="AX115" s="44" t="n">
        <v>9</v>
      </c>
      <c r="AY115" s="43"/>
      <c r="AZ115" s="44" t="n">
        <v>0</v>
      </c>
      <c r="BA115" s="45"/>
      <c r="BB115" s="46" t="n">
        <v>0</v>
      </c>
      <c r="BC115" s="45"/>
      <c r="BD115" s="44" t="n">
        <v>0</v>
      </c>
      <c r="BE115" s="43"/>
      <c r="BF115" s="47" t="s">
        <v>22</v>
      </c>
      <c r="BG115" s="45"/>
      <c r="BH115" s="46"/>
      <c r="BI115" s="45"/>
      <c r="BJ115" s="47" t="s">
        <v>22</v>
      </c>
      <c r="BK115" s="43"/>
      <c r="BL115" s="44" t="n">
        <v>0</v>
      </c>
      <c r="BM115" s="45"/>
      <c r="BN115" s="46" t="n">
        <v>0</v>
      </c>
      <c r="BO115" s="45"/>
      <c r="BP115" s="44" t="n">
        <v>0</v>
      </c>
      <c r="BQ115" s="43"/>
      <c r="BR115" s="44" t="n">
        <v>1</v>
      </c>
      <c r="BS115" s="45"/>
      <c r="BT115" s="46" t="n">
        <v>0</v>
      </c>
      <c r="BU115" s="45"/>
      <c r="BV115" s="44" t="n">
        <v>1</v>
      </c>
      <c r="BW115" s="43"/>
      <c r="BX115" s="47" t="s">
        <v>22</v>
      </c>
      <c r="BY115" s="45"/>
      <c r="BZ115" s="46"/>
      <c r="CA115" s="45"/>
      <c r="CB115" s="47" t="s">
        <v>22</v>
      </c>
      <c r="CC115" s="43"/>
      <c r="CD115" s="44" t="n">
        <v>17</v>
      </c>
      <c r="CE115" s="45"/>
      <c r="CF115" s="46" t="n">
        <v>0.1</v>
      </c>
      <c r="CG115" s="45" t="s">
        <v>16</v>
      </c>
      <c r="CH115" s="44" t="n">
        <v>-1</v>
      </c>
      <c r="CI115" s="43"/>
      <c r="CJ115" s="47" t="s">
        <v>22</v>
      </c>
      <c r="CK115" s="45"/>
      <c r="CL115" s="46"/>
      <c r="CM115" s="45"/>
      <c r="CN115" s="47" t="s">
        <v>22</v>
      </c>
      <c r="CO115" s="43"/>
      <c r="CP115" s="47" t="s">
        <v>22</v>
      </c>
      <c r="CQ115" s="45"/>
      <c r="CR115" s="46"/>
      <c r="CS115" s="45"/>
      <c r="CT115" s="47" t="s">
        <v>22</v>
      </c>
      <c r="CU115" s="43"/>
      <c r="CV115" s="44" t="n">
        <v>114</v>
      </c>
      <c r="CW115" s="45"/>
      <c r="CX115" s="46" t="n">
        <v>0.2</v>
      </c>
      <c r="CY115" s="45"/>
      <c r="CZ115" s="44" t="n">
        <v>17</v>
      </c>
      <c r="DA115" s="43"/>
      <c r="DB115" s="44" t="n">
        <v>288</v>
      </c>
      <c r="DC115" s="45"/>
      <c r="DD115" s="46" t="n">
        <v>0.3</v>
      </c>
      <c r="DE115" s="45"/>
      <c r="DF115" s="44" t="n">
        <v>118</v>
      </c>
      <c r="DG115" s="43"/>
      <c r="DH115" s="47" t="s">
        <v>22</v>
      </c>
      <c r="DI115" s="45"/>
      <c r="DJ115" s="46"/>
      <c r="DK115" s="45"/>
      <c r="DL115" s="47" t="s">
        <v>22</v>
      </c>
      <c r="DM115" s="43" t="s">
        <v>16</v>
      </c>
      <c r="DN115" s="44" t="n">
        <v>-579</v>
      </c>
      <c r="DO115" s="45" t="s">
        <v>16</v>
      </c>
      <c r="DP115" s="46" t="n">
        <v>-1.1</v>
      </c>
      <c r="DQ115" s="45" t="s">
        <v>16</v>
      </c>
      <c r="DR115" s="44" t="n">
        <v>-582</v>
      </c>
      <c r="DS115" s="43"/>
      <c r="DT115" s="44" t="n">
        <v>5</v>
      </c>
      <c r="DU115" s="45"/>
      <c r="DV115" s="46" t="n">
        <v>0.1</v>
      </c>
      <c r="DW115" s="45"/>
      <c r="DX115" s="44" t="n">
        <v>0</v>
      </c>
      <c r="DY115" s="43"/>
      <c r="DZ115" s="44" t="n">
        <v>61</v>
      </c>
      <c r="EA115" s="45"/>
      <c r="EB115" s="46" t="n">
        <v>0.3</v>
      </c>
      <c r="EC115" s="45" t="s">
        <v>16</v>
      </c>
      <c r="ED115" s="44" t="n">
        <v>-2</v>
      </c>
      <c r="EE115" s="43"/>
      <c r="EF115" s="47" t="s">
        <v>22</v>
      </c>
      <c r="EG115" s="45"/>
      <c r="EH115" s="46"/>
      <c r="EI115" s="45"/>
      <c r="EJ115" s="47" t="s">
        <v>22</v>
      </c>
      <c r="EK115" s="43"/>
      <c r="EL115" s="44" t="n">
        <v>15</v>
      </c>
      <c r="EM115" s="45"/>
      <c r="EN115" s="46" t="n">
        <v>0</v>
      </c>
      <c r="EO115" s="45" t="s">
        <v>16</v>
      </c>
      <c r="EP115" s="44" t="n">
        <v>-17</v>
      </c>
      <c r="EQ115" s="43" t="s">
        <v>16</v>
      </c>
      <c r="ER115" s="44" t="n">
        <v>-118</v>
      </c>
      <c r="ES115" s="45" t="s">
        <v>16</v>
      </c>
      <c r="ET115" s="46" t="n">
        <v>-0.4</v>
      </c>
      <c r="EU115" s="45" t="s">
        <v>16</v>
      </c>
      <c r="EV115" s="44" t="n">
        <v>-159</v>
      </c>
      <c r="EW115" s="43"/>
      <c r="EX115" s="44" t="n">
        <v>1590</v>
      </c>
      <c r="EY115" s="45"/>
      <c r="EZ115" s="46" t="n">
        <v>2.8</v>
      </c>
      <c r="FA115" s="45"/>
      <c r="FB115" s="44" t="n">
        <v>829</v>
      </c>
      <c r="FC115" s="43"/>
      <c r="FD115" s="44" t="n">
        <v>17</v>
      </c>
      <c r="FE115" s="45"/>
      <c r="FF115" s="46" t="n">
        <v>0.1</v>
      </c>
      <c r="FG115" s="45" t="s">
        <v>16</v>
      </c>
      <c r="FH115" s="44" t="n">
        <v>-1</v>
      </c>
      <c r="FI115" s="43"/>
      <c r="FJ115" s="44" t="n">
        <v>0</v>
      </c>
      <c r="FK115" s="45"/>
      <c r="FL115" s="46" t="n">
        <v>0</v>
      </c>
      <c r="FM115" s="45"/>
      <c r="FN115" s="44" t="n">
        <v>0</v>
      </c>
      <c r="FO115" s="43"/>
      <c r="FP115" s="47" t="s">
        <v>22</v>
      </c>
      <c r="FQ115" s="45"/>
      <c r="FR115" s="46"/>
      <c r="FS115" s="45"/>
      <c r="FT115" s="47" t="s">
        <v>22</v>
      </c>
      <c r="FU115" s="43"/>
      <c r="FV115" s="47" t="s">
        <v>22</v>
      </c>
      <c r="FW115" s="45"/>
      <c r="FX115" s="46"/>
      <c r="FY115" s="45"/>
      <c r="FZ115" s="47" t="s">
        <v>22</v>
      </c>
      <c r="GA115" s="114"/>
      <c r="GB115" s="114"/>
      <c r="GC115" s="114"/>
      <c r="GD115" s="114"/>
      <c r="GE115" s="114"/>
      <c r="GF115" s="114"/>
      <c r="GG115" s="114"/>
      <c r="GH115" s="114"/>
      <c r="GI115" s="114"/>
      <c r="GJ115" s="114"/>
      <c r="GK115" s="114"/>
      <c r="GL115" s="114"/>
      <c r="GM115" s="114"/>
      <c r="GN115" s="114"/>
      <c r="GO115" s="114"/>
      <c r="GP115" s="114"/>
      <c r="GQ115" s="114"/>
      <c r="GR115" s="114"/>
    </row>
    <row r="116" customFormat="false" ht="14.1" hidden="false" customHeight="true" outlineLevel="0" collapsed="false">
      <c r="B116" s="42" t="s">
        <v>177</v>
      </c>
      <c r="C116" s="43"/>
      <c r="D116" s="47" t="s">
        <v>22</v>
      </c>
      <c r="E116" s="45"/>
      <c r="F116" s="46"/>
      <c r="G116" s="45"/>
      <c r="H116" s="47" t="s">
        <v>22</v>
      </c>
      <c r="I116" s="43"/>
      <c r="J116" s="47" t="s">
        <v>22</v>
      </c>
      <c r="K116" s="45"/>
      <c r="L116" s="46"/>
      <c r="M116" s="45"/>
      <c r="N116" s="47" t="s">
        <v>22</v>
      </c>
      <c r="O116" s="43"/>
      <c r="P116" s="47" t="s">
        <v>22</v>
      </c>
      <c r="Q116" s="45"/>
      <c r="R116" s="46"/>
      <c r="S116" s="45"/>
      <c r="T116" s="47" t="s">
        <v>22</v>
      </c>
      <c r="U116" s="43"/>
      <c r="V116" s="47" t="s">
        <v>22</v>
      </c>
      <c r="W116" s="45"/>
      <c r="X116" s="46"/>
      <c r="Y116" s="45"/>
      <c r="Z116" s="47" t="s">
        <v>22</v>
      </c>
      <c r="AA116" s="43"/>
      <c r="AB116" s="47" t="s">
        <v>22</v>
      </c>
      <c r="AC116" s="45"/>
      <c r="AD116" s="46"/>
      <c r="AE116" s="45"/>
      <c r="AF116" s="47" t="s">
        <v>22</v>
      </c>
      <c r="AG116" s="43"/>
      <c r="AH116" s="47" t="s">
        <v>22</v>
      </c>
      <c r="AI116" s="45"/>
      <c r="AJ116" s="46"/>
      <c r="AK116" s="45"/>
      <c r="AL116" s="47" t="s">
        <v>22</v>
      </c>
      <c r="AM116" s="43"/>
      <c r="AN116" s="47" t="s">
        <v>22</v>
      </c>
      <c r="AO116" s="45"/>
      <c r="AP116" s="46"/>
      <c r="AQ116" s="45"/>
      <c r="AR116" s="47" t="s">
        <v>22</v>
      </c>
      <c r="AS116" s="43"/>
      <c r="AT116" s="47" t="s">
        <v>22</v>
      </c>
      <c r="AU116" s="45"/>
      <c r="AV116" s="46"/>
      <c r="AW116" s="45"/>
      <c r="AX116" s="47" t="s">
        <v>22</v>
      </c>
      <c r="AY116" s="43"/>
      <c r="AZ116" s="47" t="s">
        <v>22</v>
      </c>
      <c r="BA116" s="45"/>
      <c r="BB116" s="46"/>
      <c r="BC116" s="45"/>
      <c r="BD116" s="47" t="s">
        <v>22</v>
      </c>
      <c r="BE116" s="43"/>
      <c r="BF116" s="47" t="s">
        <v>22</v>
      </c>
      <c r="BG116" s="45"/>
      <c r="BH116" s="46"/>
      <c r="BI116" s="45"/>
      <c r="BJ116" s="47" t="s">
        <v>22</v>
      </c>
      <c r="BK116" s="43"/>
      <c r="BL116" s="47" t="s">
        <v>22</v>
      </c>
      <c r="BM116" s="45"/>
      <c r="BN116" s="46"/>
      <c r="BO116" s="45"/>
      <c r="BP116" s="47" t="s">
        <v>22</v>
      </c>
      <c r="BQ116" s="43"/>
      <c r="BR116" s="47" t="s">
        <v>22</v>
      </c>
      <c r="BS116" s="45"/>
      <c r="BT116" s="46"/>
      <c r="BU116" s="45"/>
      <c r="BV116" s="47" t="s">
        <v>22</v>
      </c>
      <c r="BW116" s="43"/>
      <c r="BX116" s="47" t="s">
        <v>22</v>
      </c>
      <c r="BY116" s="45"/>
      <c r="BZ116" s="46"/>
      <c r="CA116" s="45"/>
      <c r="CB116" s="47" t="s">
        <v>22</v>
      </c>
      <c r="CC116" s="43"/>
      <c r="CD116" s="47" t="s">
        <v>22</v>
      </c>
      <c r="CE116" s="45"/>
      <c r="CF116" s="46"/>
      <c r="CG116" s="45"/>
      <c r="CH116" s="47" t="s">
        <v>22</v>
      </c>
      <c r="CI116" s="43"/>
      <c r="CJ116" s="47" t="s">
        <v>22</v>
      </c>
      <c r="CK116" s="45"/>
      <c r="CL116" s="46"/>
      <c r="CM116" s="45"/>
      <c r="CN116" s="47" t="s">
        <v>22</v>
      </c>
      <c r="CO116" s="43"/>
      <c r="CP116" s="47" t="s">
        <v>22</v>
      </c>
      <c r="CQ116" s="45"/>
      <c r="CR116" s="46"/>
      <c r="CS116" s="45"/>
      <c r="CT116" s="47" t="s">
        <v>22</v>
      </c>
      <c r="CU116" s="43"/>
      <c r="CV116" s="47" t="s">
        <v>22</v>
      </c>
      <c r="CW116" s="45"/>
      <c r="CX116" s="46"/>
      <c r="CY116" s="45"/>
      <c r="CZ116" s="47" t="s">
        <v>22</v>
      </c>
      <c r="DA116" s="43"/>
      <c r="DB116" s="47" t="s">
        <v>22</v>
      </c>
      <c r="DC116" s="45"/>
      <c r="DD116" s="46"/>
      <c r="DE116" s="45"/>
      <c r="DF116" s="47" t="s">
        <v>22</v>
      </c>
      <c r="DG116" s="43"/>
      <c r="DH116" s="47" t="s">
        <v>22</v>
      </c>
      <c r="DI116" s="45"/>
      <c r="DJ116" s="46"/>
      <c r="DK116" s="45"/>
      <c r="DL116" s="47" t="s">
        <v>22</v>
      </c>
      <c r="DM116" s="43"/>
      <c r="DN116" s="47" t="s">
        <v>22</v>
      </c>
      <c r="DO116" s="45"/>
      <c r="DP116" s="46"/>
      <c r="DQ116" s="45"/>
      <c r="DR116" s="47" t="s">
        <v>22</v>
      </c>
      <c r="DS116" s="43"/>
      <c r="DT116" s="47" t="s">
        <v>22</v>
      </c>
      <c r="DU116" s="45"/>
      <c r="DV116" s="46"/>
      <c r="DW116" s="45"/>
      <c r="DX116" s="47" t="s">
        <v>22</v>
      </c>
      <c r="DY116" s="43"/>
      <c r="DZ116" s="47" t="s">
        <v>22</v>
      </c>
      <c r="EA116" s="45"/>
      <c r="EB116" s="46"/>
      <c r="EC116" s="45"/>
      <c r="ED116" s="47" t="s">
        <v>22</v>
      </c>
      <c r="EE116" s="43"/>
      <c r="EF116" s="47" t="s">
        <v>22</v>
      </c>
      <c r="EG116" s="45"/>
      <c r="EH116" s="46"/>
      <c r="EI116" s="45"/>
      <c r="EJ116" s="47" t="s">
        <v>22</v>
      </c>
      <c r="EK116" s="43"/>
      <c r="EL116" s="47" t="s">
        <v>22</v>
      </c>
      <c r="EM116" s="45"/>
      <c r="EN116" s="46"/>
      <c r="EO116" s="45"/>
      <c r="EP116" s="47" t="s">
        <v>22</v>
      </c>
      <c r="EQ116" s="43"/>
      <c r="ER116" s="47" t="s">
        <v>22</v>
      </c>
      <c r="ES116" s="45"/>
      <c r="ET116" s="46"/>
      <c r="EU116" s="45"/>
      <c r="EV116" s="47" t="s">
        <v>22</v>
      </c>
      <c r="EW116" s="43"/>
      <c r="EX116" s="47" t="s">
        <v>22</v>
      </c>
      <c r="EY116" s="45"/>
      <c r="EZ116" s="46"/>
      <c r="FA116" s="45"/>
      <c r="FB116" s="47" t="s">
        <v>22</v>
      </c>
      <c r="FC116" s="43"/>
      <c r="FD116" s="47" t="s">
        <v>22</v>
      </c>
      <c r="FE116" s="45"/>
      <c r="FF116" s="46"/>
      <c r="FG116" s="45"/>
      <c r="FH116" s="47" t="s">
        <v>22</v>
      </c>
      <c r="FI116" s="43"/>
      <c r="FJ116" s="47" t="s">
        <v>22</v>
      </c>
      <c r="FK116" s="45"/>
      <c r="FL116" s="46"/>
      <c r="FM116" s="45"/>
      <c r="FN116" s="47" t="s">
        <v>22</v>
      </c>
      <c r="FO116" s="43"/>
      <c r="FP116" s="47" t="s">
        <v>22</v>
      </c>
      <c r="FQ116" s="45"/>
      <c r="FR116" s="46"/>
      <c r="FS116" s="45"/>
      <c r="FT116" s="47" t="s">
        <v>22</v>
      </c>
      <c r="FU116" s="43"/>
      <c r="FV116" s="47" t="s">
        <v>22</v>
      </c>
      <c r="FW116" s="45"/>
      <c r="FX116" s="46"/>
      <c r="FY116" s="45"/>
      <c r="FZ116" s="47" t="s">
        <v>22</v>
      </c>
      <c r="GA116" s="114"/>
      <c r="GB116" s="114"/>
      <c r="GC116" s="114"/>
      <c r="GD116" s="114"/>
      <c r="GE116" s="114"/>
      <c r="GF116" s="114"/>
      <c r="GG116" s="114"/>
      <c r="GH116" s="114"/>
      <c r="GI116" s="114"/>
      <c r="GJ116" s="114"/>
      <c r="GK116" s="114"/>
      <c r="GL116" s="114"/>
      <c r="GM116" s="114"/>
      <c r="GN116" s="114"/>
      <c r="GO116" s="114"/>
      <c r="GP116" s="114"/>
      <c r="GQ116" s="114"/>
      <c r="GR116" s="114"/>
    </row>
    <row r="117" customFormat="false" ht="14.1" hidden="false" customHeight="true" outlineLevel="0" collapsed="false">
      <c r="B117" s="42" t="s">
        <v>178</v>
      </c>
      <c r="C117" s="43"/>
      <c r="D117" s="47" t="s">
        <v>22</v>
      </c>
      <c r="E117" s="45"/>
      <c r="F117" s="46"/>
      <c r="G117" s="45"/>
      <c r="H117" s="47" t="s">
        <v>22</v>
      </c>
      <c r="I117" s="43"/>
      <c r="J117" s="47" t="s">
        <v>22</v>
      </c>
      <c r="K117" s="45"/>
      <c r="L117" s="46"/>
      <c r="M117" s="45"/>
      <c r="N117" s="47" t="s">
        <v>22</v>
      </c>
      <c r="O117" s="43"/>
      <c r="P117" s="47" t="s">
        <v>22</v>
      </c>
      <c r="Q117" s="45"/>
      <c r="R117" s="46"/>
      <c r="S117" s="45"/>
      <c r="T117" s="47" t="s">
        <v>22</v>
      </c>
      <c r="U117" s="43"/>
      <c r="V117" s="47" t="s">
        <v>22</v>
      </c>
      <c r="W117" s="45"/>
      <c r="X117" s="46"/>
      <c r="Y117" s="45"/>
      <c r="Z117" s="47" t="s">
        <v>22</v>
      </c>
      <c r="AA117" s="43"/>
      <c r="AB117" s="47" t="s">
        <v>22</v>
      </c>
      <c r="AC117" s="45"/>
      <c r="AD117" s="46"/>
      <c r="AE117" s="45"/>
      <c r="AF117" s="47" t="s">
        <v>22</v>
      </c>
      <c r="AG117" s="43"/>
      <c r="AH117" s="47" t="s">
        <v>22</v>
      </c>
      <c r="AI117" s="45"/>
      <c r="AJ117" s="46"/>
      <c r="AK117" s="45"/>
      <c r="AL117" s="47" t="s">
        <v>22</v>
      </c>
      <c r="AM117" s="43"/>
      <c r="AN117" s="47" t="s">
        <v>22</v>
      </c>
      <c r="AO117" s="45"/>
      <c r="AP117" s="46"/>
      <c r="AQ117" s="45"/>
      <c r="AR117" s="47" t="s">
        <v>22</v>
      </c>
      <c r="AS117" s="43"/>
      <c r="AT117" s="47" t="s">
        <v>22</v>
      </c>
      <c r="AU117" s="45"/>
      <c r="AV117" s="46"/>
      <c r="AW117" s="45"/>
      <c r="AX117" s="47" t="s">
        <v>22</v>
      </c>
      <c r="AY117" s="43"/>
      <c r="AZ117" s="47" t="s">
        <v>22</v>
      </c>
      <c r="BA117" s="45"/>
      <c r="BB117" s="46"/>
      <c r="BC117" s="45"/>
      <c r="BD117" s="47" t="s">
        <v>22</v>
      </c>
      <c r="BE117" s="43"/>
      <c r="BF117" s="47" t="s">
        <v>22</v>
      </c>
      <c r="BG117" s="45"/>
      <c r="BH117" s="46"/>
      <c r="BI117" s="45"/>
      <c r="BJ117" s="47" t="s">
        <v>22</v>
      </c>
      <c r="BK117" s="43"/>
      <c r="BL117" s="47" t="s">
        <v>22</v>
      </c>
      <c r="BM117" s="45"/>
      <c r="BN117" s="46"/>
      <c r="BO117" s="45"/>
      <c r="BP117" s="47" t="s">
        <v>22</v>
      </c>
      <c r="BQ117" s="43"/>
      <c r="BR117" s="47" t="s">
        <v>22</v>
      </c>
      <c r="BS117" s="45"/>
      <c r="BT117" s="46"/>
      <c r="BU117" s="45"/>
      <c r="BV117" s="47" t="s">
        <v>22</v>
      </c>
      <c r="BW117" s="43"/>
      <c r="BX117" s="47" t="s">
        <v>22</v>
      </c>
      <c r="BY117" s="45"/>
      <c r="BZ117" s="46"/>
      <c r="CA117" s="45"/>
      <c r="CB117" s="47" t="s">
        <v>22</v>
      </c>
      <c r="CC117" s="43"/>
      <c r="CD117" s="47" t="s">
        <v>22</v>
      </c>
      <c r="CE117" s="45"/>
      <c r="CF117" s="46"/>
      <c r="CG117" s="45"/>
      <c r="CH117" s="47" t="s">
        <v>22</v>
      </c>
      <c r="CI117" s="43"/>
      <c r="CJ117" s="47" t="s">
        <v>22</v>
      </c>
      <c r="CK117" s="45"/>
      <c r="CL117" s="46"/>
      <c r="CM117" s="45"/>
      <c r="CN117" s="47" t="s">
        <v>22</v>
      </c>
      <c r="CO117" s="43"/>
      <c r="CP117" s="47" t="s">
        <v>22</v>
      </c>
      <c r="CQ117" s="45"/>
      <c r="CR117" s="46"/>
      <c r="CS117" s="45"/>
      <c r="CT117" s="47" t="s">
        <v>22</v>
      </c>
      <c r="CU117" s="43"/>
      <c r="CV117" s="47" t="s">
        <v>22</v>
      </c>
      <c r="CW117" s="45"/>
      <c r="CX117" s="46"/>
      <c r="CY117" s="45"/>
      <c r="CZ117" s="47" t="s">
        <v>22</v>
      </c>
      <c r="DA117" s="43"/>
      <c r="DB117" s="44" t="n">
        <v>111</v>
      </c>
      <c r="DC117" s="45"/>
      <c r="DD117" s="46" t="n">
        <v>0.1</v>
      </c>
      <c r="DE117" s="45"/>
      <c r="DF117" s="44" t="n">
        <v>1</v>
      </c>
      <c r="DG117" s="43"/>
      <c r="DH117" s="44" t="n">
        <v>31</v>
      </c>
      <c r="DI117" s="45"/>
      <c r="DJ117" s="46" t="n">
        <v>0.1</v>
      </c>
      <c r="DK117" s="45" t="s">
        <v>16</v>
      </c>
      <c r="DL117" s="44" t="n">
        <v>-25</v>
      </c>
      <c r="DM117" s="43"/>
      <c r="DN117" s="47" t="s">
        <v>22</v>
      </c>
      <c r="DO117" s="45"/>
      <c r="DP117" s="46"/>
      <c r="DQ117" s="45"/>
      <c r="DR117" s="47" t="s">
        <v>22</v>
      </c>
      <c r="DS117" s="43"/>
      <c r="DT117" s="47" t="s">
        <v>22</v>
      </c>
      <c r="DU117" s="45"/>
      <c r="DV117" s="46"/>
      <c r="DW117" s="45"/>
      <c r="DX117" s="47" t="s">
        <v>22</v>
      </c>
      <c r="DY117" s="43"/>
      <c r="DZ117" s="47" t="s">
        <v>22</v>
      </c>
      <c r="EA117" s="45"/>
      <c r="EB117" s="46"/>
      <c r="EC117" s="45"/>
      <c r="ED117" s="47" t="s">
        <v>22</v>
      </c>
      <c r="EE117" s="43"/>
      <c r="EF117" s="47" t="s">
        <v>22</v>
      </c>
      <c r="EG117" s="45"/>
      <c r="EH117" s="46"/>
      <c r="EI117" s="45"/>
      <c r="EJ117" s="47" t="s">
        <v>22</v>
      </c>
      <c r="EK117" s="43"/>
      <c r="EL117" s="47" t="s">
        <v>22</v>
      </c>
      <c r="EM117" s="45"/>
      <c r="EN117" s="46"/>
      <c r="EO117" s="45"/>
      <c r="EP117" s="47" t="s">
        <v>22</v>
      </c>
      <c r="EQ117" s="43"/>
      <c r="ER117" s="47" t="s">
        <v>22</v>
      </c>
      <c r="ES117" s="45"/>
      <c r="ET117" s="46"/>
      <c r="EU117" s="45"/>
      <c r="EV117" s="47" t="s">
        <v>22</v>
      </c>
      <c r="EW117" s="43"/>
      <c r="EX117" s="47" t="s">
        <v>22</v>
      </c>
      <c r="EY117" s="45"/>
      <c r="EZ117" s="46"/>
      <c r="FA117" s="45"/>
      <c r="FB117" s="47" t="s">
        <v>22</v>
      </c>
      <c r="FC117" s="43"/>
      <c r="FD117" s="47" t="s">
        <v>22</v>
      </c>
      <c r="FE117" s="45"/>
      <c r="FF117" s="46"/>
      <c r="FG117" s="45"/>
      <c r="FH117" s="47" t="s">
        <v>22</v>
      </c>
      <c r="FI117" s="43"/>
      <c r="FJ117" s="47" t="s">
        <v>22</v>
      </c>
      <c r="FK117" s="45"/>
      <c r="FL117" s="46"/>
      <c r="FM117" s="45"/>
      <c r="FN117" s="47" t="s">
        <v>22</v>
      </c>
      <c r="FO117" s="43"/>
      <c r="FP117" s="47" t="s">
        <v>22</v>
      </c>
      <c r="FQ117" s="45"/>
      <c r="FR117" s="46"/>
      <c r="FS117" s="45"/>
      <c r="FT117" s="47" t="s">
        <v>22</v>
      </c>
      <c r="FU117" s="43"/>
      <c r="FV117" s="47" t="s">
        <v>22</v>
      </c>
      <c r="FW117" s="45"/>
      <c r="FX117" s="46"/>
      <c r="FY117" s="45"/>
      <c r="FZ117" s="47" t="s">
        <v>22</v>
      </c>
      <c r="GA117" s="114"/>
      <c r="GB117" s="114"/>
      <c r="GC117" s="114"/>
      <c r="GD117" s="114"/>
      <c r="GE117" s="114"/>
      <c r="GF117" s="114"/>
      <c r="GG117" s="114"/>
      <c r="GH117" s="114"/>
      <c r="GI117" s="114"/>
      <c r="GJ117" s="114"/>
      <c r="GK117" s="114"/>
      <c r="GL117" s="114"/>
      <c r="GM117" s="114"/>
      <c r="GN117" s="114"/>
      <c r="GO117" s="114"/>
      <c r="GP117" s="114"/>
      <c r="GQ117" s="114"/>
      <c r="GR117" s="114"/>
    </row>
    <row r="118" customFormat="false" ht="14.1" hidden="false" customHeight="true" outlineLevel="0" collapsed="false">
      <c r="B118" s="42" t="s">
        <v>179</v>
      </c>
      <c r="C118" s="43"/>
      <c r="D118" s="47" t="s">
        <v>22</v>
      </c>
      <c r="E118" s="45"/>
      <c r="F118" s="46"/>
      <c r="G118" s="45"/>
      <c r="H118" s="47" t="s">
        <v>22</v>
      </c>
      <c r="I118" s="43"/>
      <c r="J118" s="47" t="s">
        <v>22</v>
      </c>
      <c r="K118" s="45"/>
      <c r="L118" s="46"/>
      <c r="M118" s="45"/>
      <c r="N118" s="47" t="s">
        <v>22</v>
      </c>
      <c r="O118" s="43"/>
      <c r="P118" s="47" t="s">
        <v>22</v>
      </c>
      <c r="Q118" s="45"/>
      <c r="R118" s="46"/>
      <c r="S118" s="45"/>
      <c r="T118" s="47" t="s">
        <v>22</v>
      </c>
      <c r="U118" s="43"/>
      <c r="V118" s="47" t="s">
        <v>22</v>
      </c>
      <c r="W118" s="45"/>
      <c r="X118" s="46"/>
      <c r="Y118" s="45"/>
      <c r="Z118" s="47" t="s">
        <v>22</v>
      </c>
      <c r="AA118" s="43"/>
      <c r="AB118" s="47" t="s">
        <v>22</v>
      </c>
      <c r="AC118" s="45"/>
      <c r="AD118" s="46"/>
      <c r="AE118" s="45"/>
      <c r="AF118" s="47" t="s">
        <v>22</v>
      </c>
      <c r="AG118" s="43"/>
      <c r="AH118" s="47" t="s">
        <v>22</v>
      </c>
      <c r="AI118" s="45"/>
      <c r="AJ118" s="46"/>
      <c r="AK118" s="45"/>
      <c r="AL118" s="47" t="s">
        <v>22</v>
      </c>
      <c r="AM118" s="43"/>
      <c r="AN118" s="47" t="s">
        <v>22</v>
      </c>
      <c r="AO118" s="45"/>
      <c r="AP118" s="46"/>
      <c r="AQ118" s="45"/>
      <c r="AR118" s="47" t="s">
        <v>22</v>
      </c>
      <c r="AS118" s="43"/>
      <c r="AT118" s="47" t="s">
        <v>22</v>
      </c>
      <c r="AU118" s="45"/>
      <c r="AV118" s="46"/>
      <c r="AW118" s="45"/>
      <c r="AX118" s="47" t="s">
        <v>22</v>
      </c>
      <c r="AY118" s="43"/>
      <c r="AZ118" s="47" t="s">
        <v>22</v>
      </c>
      <c r="BA118" s="45"/>
      <c r="BB118" s="46"/>
      <c r="BC118" s="45"/>
      <c r="BD118" s="47" t="s">
        <v>22</v>
      </c>
      <c r="BE118" s="43"/>
      <c r="BF118" s="47" t="s">
        <v>22</v>
      </c>
      <c r="BG118" s="45"/>
      <c r="BH118" s="46"/>
      <c r="BI118" s="45"/>
      <c r="BJ118" s="47" t="s">
        <v>22</v>
      </c>
      <c r="BK118" s="43"/>
      <c r="BL118" s="47" t="s">
        <v>22</v>
      </c>
      <c r="BM118" s="45"/>
      <c r="BN118" s="46"/>
      <c r="BO118" s="45"/>
      <c r="BP118" s="47" t="s">
        <v>22</v>
      </c>
      <c r="BQ118" s="43"/>
      <c r="BR118" s="47" t="s">
        <v>22</v>
      </c>
      <c r="BS118" s="45"/>
      <c r="BT118" s="46"/>
      <c r="BU118" s="45"/>
      <c r="BV118" s="47" t="s">
        <v>22</v>
      </c>
      <c r="BW118" s="43"/>
      <c r="BX118" s="47" t="s">
        <v>22</v>
      </c>
      <c r="BY118" s="45"/>
      <c r="BZ118" s="46"/>
      <c r="CA118" s="45"/>
      <c r="CB118" s="47" t="s">
        <v>22</v>
      </c>
      <c r="CC118" s="43"/>
      <c r="CD118" s="47" t="s">
        <v>22</v>
      </c>
      <c r="CE118" s="45"/>
      <c r="CF118" s="46"/>
      <c r="CG118" s="45"/>
      <c r="CH118" s="47" t="s">
        <v>22</v>
      </c>
      <c r="CI118" s="43"/>
      <c r="CJ118" s="47" t="s">
        <v>22</v>
      </c>
      <c r="CK118" s="45"/>
      <c r="CL118" s="46"/>
      <c r="CM118" s="45"/>
      <c r="CN118" s="47" t="s">
        <v>22</v>
      </c>
      <c r="CO118" s="43"/>
      <c r="CP118" s="47" t="s">
        <v>22</v>
      </c>
      <c r="CQ118" s="45"/>
      <c r="CR118" s="46"/>
      <c r="CS118" s="45"/>
      <c r="CT118" s="47" t="s">
        <v>22</v>
      </c>
      <c r="CU118" s="43"/>
      <c r="CV118" s="47" t="s">
        <v>22</v>
      </c>
      <c r="CW118" s="45"/>
      <c r="CX118" s="46"/>
      <c r="CY118" s="45"/>
      <c r="CZ118" s="47" t="s">
        <v>22</v>
      </c>
      <c r="DA118" s="43"/>
      <c r="DB118" s="47" t="s">
        <v>22</v>
      </c>
      <c r="DC118" s="45"/>
      <c r="DD118" s="46"/>
      <c r="DE118" s="45"/>
      <c r="DF118" s="47" t="s">
        <v>22</v>
      </c>
      <c r="DG118" s="43"/>
      <c r="DH118" s="47" t="s">
        <v>22</v>
      </c>
      <c r="DI118" s="45"/>
      <c r="DJ118" s="46"/>
      <c r="DK118" s="45"/>
      <c r="DL118" s="47" t="s">
        <v>22</v>
      </c>
      <c r="DM118" s="43"/>
      <c r="DN118" s="47" t="s">
        <v>22</v>
      </c>
      <c r="DO118" s="45"/>
      <c r="DP118" s="46"/>
      <c r="DQ118" s="45"/>
      <c r="DR118" s="47" t="s">
        <v>22</v>
      </c>
      <c r="DS118" s="43"/>
      <c r="DT118" s="47" t="s">
        <v>22</v>
      </c>
      <c r="DU118" s="45"/>
      <c r="DV118" s="46"/>
      <c r="DW118" s="45"/>
      <c r="DX118" s="47" t="s">
        <v>22</v>
      </c>
      <c r="DY118" s="43"/>
      <c r="DZ118" s="47" t="s">
        <v>22</v>
      </c>
      <c r="EA118" s="45"/>
      <c r="EB118" s="46"/>
      <c r="EC118" s="45"/>
      <c r="ED118" s="47" t="s">
        <v>22</v>
      </c>
      <c r="EE118" s="43"/>
      <c r="EF118" s="47" t="s">
        <v>22</v>
      </c>
      <c r="EG118" s="45"/>
      <c r="EH118" s="46"/>
      <c r="EI118" s="45"/>
      <c r="EJ118" s="47" t="s">
        <v>22</v>
      </c>
      <c r="EK118" s="43"/>
      <c r="EL118" s="47" t="s">
        <v>22</v>
      </c>
      <c r="EM118" s="45"/>
      <c r="EN118" s="46"/>
      <c r="EO118" s="45"/>
      <c r="EP118" s="47" t="s">
        <v>22</v>
      </c>
      <c r="EQ118" s="43"/>
      <c r="ER118" s="47" t="s">
        <v>22</v>
      </c>
      <c r="ES118" s="45"/>
      <c r="ET118" s="46"/>
      <c r="EU118" s="45"/>
      <c r="EV118" s="47" t="s">
        <v>22</v>
      </c>
      <c r="EW118" s="43"/>
      <c r="EX118" s="47" t="s">
        <v>22</v>
      </c>
      <c r="EY118" s="45"/>
      <c r="EZ118" s="46"/>
      <c r="FA118" s="45"/>
      <c r="FB118" s="47" t="s">
        <v>22</v>
      </c>
      <c r="FC118" s="43"/>
      <c r="FD118" s="47" t="s">
        <v>22</v>
      </c>
      <c r="FE118" s="45"/>
      <c r="FF118" s="46"/>
      <c r="FG118" s="45"/>
      <c r="FH118" s="47" t="s">
        <v>22</v>
      </c>
      <c r="FI118" s="43"/>
      <c r="FJ118" s="47" t="s">
        <v>22</v>
      </c>
      <c r="FK118" s="45"/>
      <c r="FL118" s="46"/>
      <c r="FM118" s="45"/>
      <c r="FN118" s="47" t="s">
        <v>22</v>
      </c>
      <c r="FO118" s="43"/>
      <c r="FP118" s="47" t="s">
        <v>22</v>
      </c>
      <c r="FQ118" s="45"/>
      <c r="FR118" s="46"/>
      <c r="FS118" s="45"/>
      <c r="FT118" s="47" t="s">
        <v>22</v>
      </c>
      <c r="FU118" s="43"/>
      <c r="FV118" s="47" t="s">
        <v>22</v>
      </c>
      <c r="FW118" s="45"/>
      <c r="FX118" s="46"/>
      <c r="FY118" s="45"/>
      <c r="FZ118" s="47" t="s">
        <v>22</v>
      </c>
      <c r="GA118" s="114"/>
      <c r="GB118" s="114"/>
      <c r="GC118" s="114"/>
      <c r="GD118" s="114"/>
      <c r="GE118" s="114"/>
      <c r="GF118" s="114"/>
      <c r="GG118" s="114"/>
      <c r="GH118" s="114"/>
      <c r="GI118" s="114"/>
      <c r="GJ118" s="114"/>
      <c r="GK118" s="114"/>
      <c r="GL118" s="114"/>
      <c r="GM118" s="114"/>
      <c r="GN118" s="114"/>
      <c r="GO118" s="114"/>
      <c r="GP118" s="114"/>
      <c r="GQ118" s="114"/>
      <c r="GR118" s="114"/>
    </row>
    <row r="119" customFormat="false" ht="14.1" hidden="false" customHeight="true" outlineLevel="0" collapsed="false">
      <c r="B119" s="42" t="s">
        <v>181</v>
      </c>
      <c r="C119" s="43"/>
      <c r="D119" s="44" t="n">
        <v>0</v>
      </c>
      <c r="E119" s="45"/>
      <c r="F119" s="46" t="n">
        <v>0</v>
      </c>
      <c r="G119" s="45" t="s">
        <v>16</v>
      </c>
      <c r="H119" s="44" t="n">
        <v>-1</v>
      </c>
      <c r="I119" s="43"/>
      <c r="J119" s="44" t="n">
        <v>7</v>
      </c>
      <c r="K119" s="45"/>
      <c r="L119" s="46" t="n">
        <v>0</v>
      </c>
      <c r="M119" s="45"/>
      <c r="N119" s="44" t="n">
        <v>0</v>
      </c>
      <c r="O119" s="43"/>
      <c r="P119" s="44" t="n">
        <v>1</v>
      </c>
      <c r="Q119" s="45"/>
      <c r="R119" s="46" t="n">
        <v>0</v>
      </c>
      <c r="S119" s="45"/>
      <c r="T119" s="44" t="n">
        <v>0</v>
      </c>
      <c r="U119" s="43"/>
      <c r="V119" s="44" t="n">
        <v>3</v>
      </c>
      <c r="W119" s="45"/>
      <c r="X119" s="46" t="n">
        <v>0</v>
      </c>
      <c r="Y119" s="45" t="s">
        <v>16</v>
      </c>
      <c r="Z119" s="44" t="n">
        <v>-19</v>
      </c>
      <c r="AA119" s="43"/>
      <c r="AB119" s="44" t="n">
        <v>3</v>
      </c>
      <c r="AC119" s="45"/>
      <c r="AD119" s="46" t="n">
        <v>0</v>
      </c>
      <c r="AE119" s="45"/>
      <c r="AF119" s="44" t="n">
        <v>0</v>
      </c>
      <c r="AG119" s="43"/>
      <c r="AH119" s="47" t="s">
        <v>22</v>
      </c>
      <c r="AI119" s="45"/>
      <c r="AJ119" s="46"/>
      <c r="AK119" s="45"/>
      <c r="AL119" s="47" t="s">
        <v>22</v>
      </c>
      <c r="AM119" s="43"/>
      <c r="AN119" s="44" t="n">
        <v>0</v>
      </c>
      <c r="AO119" s="45"/>
      <c r="AP119" s="46" t="n">
        <v>0</v>
      </c>
      <c r="AQ119" s="45"/>
      <c r="AR119" s="44" t="n">
        <v>0</v>
      </c>
      <c r="AS119" s="43"/>
      <c r="AT119" s="44" t="n">
        <v>0</v>
      </c>
      <c r="AU119" s="45"/>
      <c r="AV119" s="46" t="n">
        <v>0</v>
      </c>
      <c r="AW119" s="45"/>
      <c r="AX119" s="44" t="n">
        <v>0</v>
      </c>
      <c r="AY119" s="43"/>
      <c r="AZ119" s="47" t="s">
        <v>22</v>
      </c>
      <c r="BA119" s="45"/>
      <c r="BB119" s="46"/>
      <c r="BC119" s="45" t="s">
        <v>16</v>
      </c>
      <c r="BD119" s="44" t="n">
        <v>0</v>
      </c>
      <c r="BE119" s="43"/>
      <c r="BF119" s="44" t="n">
        <v>0</v>
      </c>
      <c r="BG119" s="45"/>
      <c r="BH119" s="46" t="n">
        <v>0</v>
      </c>
      <c r="BI119" s="45" t="s">
        <v>16</v>
      </c>
      <c r="BJ119" s="44" t="n">
        <v>-49</v>
      </c>
      <c r="BK119" s="43"/>
      <c r="BL119" s="44" t="n">
        <v>7</v>
      </c>
      <c r="BM119" s="45"/>
      <c r="BN119" s="46" t="n">
        <v>0</v>
      </c>
      <c r="BO119" s="45" t="s">
        <v>16</v>
      </c>
      <c r="BP119" s="44" t="n">
        <v>-3</v>
      </c>
      <c r="BQ119" s="43"/>
      <c r="BR119" s="44" t="n">
        <v>1</v>
      </c>
      <c r="BS119" s="45"/>
      <c r="BT119" s="46" t="n">
        <v>0</v>
      </c>
      <c r="BU119" s="45" t="s">
        <v>16</v>
      </c>
      <c r="BV119" s="44" t="n">
        <v>-1</v>
      </c>
      <c r="BW119" s="43"/>
      <c r="BX119" s="44" t="n">
        <v>0</v>
      </c>
      <c r="BY119" s="45"/>
      <c r="BZ119" s="46" t="n">
        <v>0</v>
      </c>
      <c r="CA119" s="45"/>
      <c r="CB119" s="44" t="n">
        <v>0</v>
      </c>
      <c r="CC119" s="43"/>
      <c r="CD119" s="44" t="n">
        <v>0</v>
      </c>
      <c r="CE119" s="45"/>
      <c r="CF119" s="46" t="n">
        <v>0</v>
      </c>
      <c r="CG119" s="45"/>
      <c r="CH119" s="44" t="n">
        <v>0</v>
      </c>
      <c r="CI119" s="43"/>
      <c r="CJ119" s="44" t="n">
        <v>5</v>
      </c>
      <c r="CK119" s="45"/>
      <c r="CL119" s="46" t="n">
        <v>0.1</v>
      </c>
      <c r="CM119" s="45"/>
      <c r="CN119" s="44" t="n">
        <v>0</v>
      </c>
      <c r="CO119" s="43"/>
      <c r="CP119" s="47" t="s">
        <v>22</v>
      </c>
      <c r="CQ119" s="45"/>
      <c r="CR119" s="46"/>
      <c r="CS119" s="45"/>
      <c r="CT119" s="47" t="s">
        <v>22</v>
      </c>
      <c r="CU119" s="43"/>
      <c r="CV119" s="44" t="n">
        <v>477</v>
      </c>
      <c r="CW119" s="45"/>
      <c r="CX119" s="46" t="n">
        <v>1</v>
      </c>
      <c r="CY119" s="45"/>
      <c r="CZ119" s="44" t="n">
        <v>245</v>
      </c>
      <c r="DA119" s="43"/>
      <c r="DB119" s="44" t="n">
        <v>2815</v>
      </c>
      <c r="DC119" s="45"/>
      <c r="DD119" s="46" t="n">
        <v>3.2</v>
      </c>
      <c r="DE119" s="45"/>
      <c r="DF119" s="44" t="n">
        <v>376</v>
      </c>
      <c r="DG119" s="43"/>
      <c r="DH119" s="44" t="n">
        <v>1173</v>
      </c>
      <c r="DI119" s="45"/>
      <c r="DJ119" s="46" t="n">
        <v>4.2</v>
      </c>
      <c r="DK119" s="45"/>
      <c r="DL119" s="44" t="n">
        <v>152</v>
      </c>
      <c r="DM119" s="43"/>
      <c r="DN119" s="44" t="n">
        <v>12</v>
      </c>
      <c r="DO119" s="45"/>
      <c r="DP119" s="46" t="n">
        <v>0</v>
      </c>
      <c r="DQ119" s="45" t="s">
        <v>16</v>
      </c>
      <c r="DR119" s="44" t="n">
        <v>-8</v>
      </c>
      <c r="DS119" s="43"/>
      <c r="DT119" s="47" t="s">
        <v>22</v>
      </c>
      <c r="DU119" s="45"/>
      <c r="DV119" s="46"/>
      <c r="DW119" s="45"/>
      <c r="DX119" s="47" t="s">
        <v>22</v>
      </c>
      <c r="DY119" s="43"/>
      <c r="DZ119" s="44" t="n">
        <v>66</v>
      </c>
      <c r="EA119" s="45"/>
      <c r="EB119" s="46" t="n">
        <v>0.3</v>
      </c>
      <c r="EC119" s="45" t="s">
        <v>16</v>
      </c>
      <c r="ED119" s="44" t="n">
        <v>-190</v>
      </c>
      <c r="EE119" s="43"/>
      <c r="EF119" s="44" t="n">
        <v>435</v>
      </c>
      <c r="EG119" s="45"/>
      <c r="EH119" s="46" t="n">
        <v>1.7</v>
      </c>
      <c r="EI119" s="45"/>
      <c r="EJ119" s="44" t="n">
        <v>312</v>
      </c>
      <c r="EK119" s="43"/>
      <c r="EL119" s="44" t="n">
        <v>23</v>
      </c>
      <c r="EM119" s="45"/>
      <c r="EN119" s="46" t="n">
        <v>0.1</v>
      </c>
      <c r="EO119" s="45"/>
      <c r="EP119" s="44" t="n">
        <v>10</v>
      </c>
      <c r="EQ119" s="43"/>
      <c r="ER119" s="44" t="n">
        <v>43</v>
      </c>
      <c r="ES119" s="45"/>
      <c r="ET119" s="46" t="n">
        <v>0.1</v>
      </c>
      <c r="EU119" s="45"/>
      <c r="EV119" s="44" t="n">
        <v>43</v>
      </c>
      <c r="EW119" s="43"/>
      <c r="EX119" s="44" t="n">
        <v>10972</v>
      </c>
      <c r="EY119" s="45"/>
      <c r="EZ119" s="46" t="n">
        <v>19.2</v>
      </c>
      <c r="FA119" s="45"/>
      <c r="FB119" s="44" t="n">
        <v>5224</v>
      </c>
      <c r="FC119" s="43"/>
      <c r="FD119" s="47" t="s">
        <v>22</v>
      </c>
      <c r="FE119" s="45"/>
      <c r="FF119" s="46"/>
      <c r="FG119" s="45"/>
      <c r="FH119" s="47" t="s">
        <v>22</v>
      </c>
      <c r="FI119" s="43"/>
      <c r="FJ119" s="47" t="s">
        <v>22</v>
      </c>
      <c r="FK119" s="45"/>
      <c r="FL119" s="46"/>
      <c r="FM119" s="45"/>
      <c r="FN119" s="47" t="s">
        <v>22</v>
      </c>
      <c r="FO119" s="43"/>
      <c r="FP119" s="44" t="n">
        <v>41</v>
      </c>
      <c r="FQ119" s="45"/>
      <c r="FR119" s="46" t="n">
        <v>0.3</v>
      </c>
      <c r="FS119" s="45"/>
      <c r="FT119" s="44" t="n">
        <v>1</v>
      </c>
      <c r="FU119" s="43"/>
      <c r="FV119" s="44" t="n">
        <v>10</v>
      </c>
      <c r="FW119" s="45"/>
      <c r="FX119" s="46" t="n">
        <v>0.1</v>
      </c>
      <c r="FY119" s="45"/>
      <c r="FZ119" s="44" t="n">
        <v>0</v>
      </c>
      <c r="GA119" s="114"/>
      <c r="GB119" s="114"/>
      <c r="GC119" s="114"/>
      <c r="GD119" s="114"/>
      <c r="GE119" s="114"/>
      <c r="GF119" s="114"/>
      <c r="GG119" s="114"/>
      <c r="GH119" s="114"/>
      <c r="GI119" s="114"/>
      <c r="GJ119" s="114"/>
      <c r="GK119" s="114"/>
      <c r="GL119" s="114"/>
      <c r="GM119" s="114"/>
      <c r="GN119" s="114"/>
      <c r="GO119" s="114"/>
      <c r="GP119" s="114"/>
      <c r="GQ119" s="114"/>
      <c r="GR119" s="114"/>
    </row>
    <row r="120" s="33" customFormat="true" ht="14.1" hidden="false" customHeight="true" outlineLevel="0" collapsed="false">
      <c r="B120" s="34" t="s">
        <v>182</v>
      </c>
      <c r="C120" s="35"/>
      <c r="D120" s="36" t="n">
        <v>12436</v>
      </c>
      <c r="E120" s="37"/>
      <c r="F120" s="38" t="n">
        <v>10.9</v>
      </c>
      <c r="G120" s="37"/>
      <c r="H120" s="36" t="n">
        <v>1081</v>
      </c>
      <c r="I120" s="35"/>
      <c r="J120" s="36" t="n">
        <v>1327</v>
      </c>
      <c r="K120" s="37"/>
      <c r="L120" s="38" t="n">
        <v>2.8</v>
      </c>
      <c r="M120" s="37" t="s">
        <v>16</v>
      </c>
      <c r="N120" s="36" t="n">
        <v>-156</v>
      </c>
      <c r="O120" s="35"/>
      <c r="P120" s="36" t="n">
        <v>2106</v>
      </c>
      <c r="Q120" s="37"/>
      <c r="R120" s="38" t="n">
        <v>8.5</v>
      </c>
      <c r="S120" s="37"/>
      <c r="T120" s="36" t="n">
        <v>11</v>
      </c>
      <c r="U120" s="35"/>
      <c r="V120" s="36" t="n">
        <v>2308</v>
      </c>
      <c r="W120" s="37"/>
      <c r="X120" s="38" t="n">
        <v>17.1</v>
      </c>
      <c r="Y120" s="37"/>
      <c r="Z120" s="36" t="n">
        <v>258</v>
      </c>
      <c r="AA120" s="35"/>
      <c r="AB120" s="36" t="n">
        <v>1169</v>
      </c>
      <c r="AC120" s="37"/>
      <c r="AD120" s="38" t="n">
        <v>9.7</v>
      </c>
      <c r="AE120" s="37" t="s">
        <v>16</v>
      </c>
      <c r="AF120" s="36" t="n">
        <v>-22</v>
      </c>
      <c r="AG120" s="35"/>
      <c r="AH120" s="36" t="n">
        <v>1355</v>
      </c>
      <c r="AI120" s="37"/>
      <c r="AJ120" s="38" t="n">
        <v>11.6</v>
      </c>
      <c r="AK120" s="37"/>
      <c r="AL120" s="36" t="n">
        <v>104</v>
      </c>
      <c r="AM120" s="35"/>
      <c r="AN120" s="36" t="n">
        <v>3460</v>
      </c>
      <c r="AO120" s="37"/>
      <c r="AP120" s="38" t="n">
        <v>11.6</v>
      </c>
      <c r="AQ120" s="37"/>
      <c r="AR120" s="36" t="n">
        <v>96</v>
      </c>
      <c r="AS120" s="35"/>
      <c r="AT120" s="36" t="n">
        <v>3910</v>
      </c>
      <c r="AU120" s="37"/>
      <c r="AV120" s="38" t="n">
        <v>9.5</v>
      </c>
      <c r="AW120" s="37"/>
      <c r="AX120" s="36" t="n">
        <v>244</v>
      </c>
      <c r="AY120" s="35"/>
      <c r="AZ120" s="36" t="n">
        <v>4843</v>
      </c>
      <c r="BA120" s="37"/>
      <c r="BB120" s="38" t="n">
        <v>8.9</v>
      </c>
      <c r="BC120" s="37"/>
      <c r="BD120" s="36" t="n">
        <v>185</v>
      </c>
      <c r="BE120" s="35"/>
      <c r="BF120" s="36" t="n">
        <v>1071</v>
      </c>
      <c r="BG120" s="37"/>
      <c r="BH120" s="38" t="n">
        <v>5</v>
      </c>
      <c r="BI120" s="37" t="s">
        <v>16</v>
      </c>
      <c r="BJ120" s="36" t="n">
        <v>-74</v>
      </c>
      <c r="BK120" s="35"/>
      <c r="BL120" s="36" t="n">
        <v>3422</v>
      </c>
      <c r="BM120" s="37"/>
      <c r="BN120" s="38" t="n">
        <v>7.6</v>
      </c>
      <c r="BO120" s="37"/>
      <c r="BP120" s="36" t="n">
        <v>22</v>
      </c>
      <c r="BQ120" s="35"/>
      <c r="BR120" s="36" t="n">
        <v>346</v>
      </c>
      <c r="BS120" s="37"/>
      <c r="BT120" s="38" t="n">
        <v>3.4</v>
      </c>
      <c r="BU120" s="37" t="s">
        <v>16</v>
      </c>
      <c r="BV120" s="36" t="n">
        <v>-6</v>
      </c>
      <c r="BW120" s="35"/>
      <c r="BX120" s="36" t="n">
        <v>1982</v>
      </c>
      <c r="BY120" s="37"/>
      <c r="BZ120" s="38" t="n">
        <v>10.6</v>
      </c>
      <c r="CA120" s="37"/>
      <c r="CB120" s="36" t="n">
        <v>60</v>
      </c>
      <c r="CC120" s="35"/>
      <c r="CD120" s="36" t="n">
        <v>1017</v>
      </c>
      <c r="CE120" s="37"/>
      <c r="CF120" s="38" t="n">
        <v>3.5</v>
      </c>
      <c r="CG120" s="37"/>
      <c r="CH120" s="36" t="n">
        <v>45</v>
      </c>
      <c r="CI120" s="35"/>
      <c r="CJ120" s="36" t="n">
        <v>886</v>
      </c>
      <c r="CK120" s="37"/>
      <c r="CL120" s="38" t="n">
        <v>12.8</v>
      </c>
      <c r="CM120" s="37" t="s">
        <v>16</v>
      </c>
      <c r="CN120" s="36" t="n">
        <v>-12</v>
      </c>
      <c r="CO120" s="35"/>
      <c r="CP120" s="36" t="n">
        <v>1516</v>
      </c>
      <c r="CQ120" s="37"/>
      <c r="CR120" s="38" t="n">
        <v>14.5</v>
      </c>
      <c r="CS120" s="37"/>
      <c r="CT120" s="36" t="n">
        <v>194</v>
      </c>
      <c r="CU120" s="35"/>
      <c r="CV120" s="36" t="n">
        <v>3700</v>
      </c>
      <c r="CW120" s="37"/>
      <c r="CX120" s="38" t="n">
        <v>7.4</v>
      </c>
      <c r="CY120" s="37"/>
      <c r="CZ120" s="36" t="n">
        <v>433</v>
      </c>
      <c r="DA120" s="35"/>
      <c r="DB120" s="36" t="n">
        <v>3116</v>
      </c>
      <c r="DC120" s="37"/>
      <c r="DD120" s="38" t="n">
        <v>3.6</v>
      </c>
      <c r="DE120" s="37"/>
      <c r="DF120" s="36" t="n">
        <v>202</v>
      </c>
      <c r="DG120" s="35"/>
      <c r="DH120" s="36" t="n">
        <v>1673</v>
      </c>
      <c r="DI120" s="37"/>
      <c r="DJ120" s="38" t="n">
        <v>6</v>
      </c>
      <c r="DK120" s="37" t="s">
        <v>16</v>
      </c>
      <c r="DL120" s="36" t="n">
        <v>-278</v>
      </c>
      <c r="DM120" s="35"/>
      <c r="DN120" s="36" t="n">
        <v>4244</v>
      </c>
      <c r="DO120" s="37"/>
      <c r="DP120" s="38" t="n">
        <v>8.4</v>
      </c>
      <c r="DQ120" s="37" t="s">
        <v>16</v>
      </c>
      <c r="DR120" s="36" t="n">
        <v>-9</v>
      </c>
      <c r="DS120" s="35"/>
      <c r="DT120" s="36" t="n">
        <v>865</v>
      </c>
      <c r="DU120" s="37"/>
      <c r="DV120" s="38" t="n">
        <v>10</v>
      </c>
      <c r="DW120" s="37"/>
      <c r="DX120" s="36" t="n">
        <v>114</v>
      </c>
      <c r="DY120" s="35"/>
      <c r="DZ120" s="36" t="n">
        <v>2512</v>
      </c>
      <c r="EA120" s="37"/>
      <c r="EB120" s="38" t="n">
        <v>11.5</v>
      </c>
      <c r="EC120" s="37"/>
      <c r="ED120" s="36" t="n">
        <v>182</v>
      </c>
      <c r="EE120" s="35"/>
      <c r="EF120" s="36" t="n">
        <v>4827</v>
      </c>
      <c r="EG120" s="37"/>
      <c r="EH120" s="38" t="n">
        <v>18.8</v>
      </c>
      <c r="EI120" s="37"/>
      <c r="EJ120" s="36" t="n">
        <v>188</v>
      </c>
      <c r="EK120" s="35"/>
      <c r="EL120" s="36" t="n">
        <v>1755</v>
      </c>
      <c r="EM120" s="37"/>
      <c r="EN120" s="38" t="n">
        <v>4.8</v>
      </c>
      <c r="EO120" s="37" t="s">
        <v>16</v>
      </c>
      <c r="EP120" s="36" t="n">
        <v>-24</v>
      </c>
      <c r="EQ120" s="35"/>
      <c r="ER120" s="36" t="n">
        <v>2283</v>
      </c>
      <c r="ES120" s="37"/>
      <c r="ET120" s="38" t="n">
        <v>7.6</v>
      </c>
      <c r="EU120" s="37"/>
      <c r="EV120" s="36" t="n">
        <v>62</v>
      </c>
      <c r="EW120" s="35"/>
      <c r="EX120" s="36" t="n">
        <v>5423</v>
      </c>
      <c r="EY120" s="37"/>
      <c r="EZ120" s="38" t="n">
        <v>9.5</v>
      </c>
      <c r="FA120" s="37"/>
      <c r="FB120" s="36" t="n">
        <v>84</v>
      </c>
      <c r="FC120" s="35"/>
      <c r="FD120" s="36" t="n">
        <v>1426</v>
      </c>
      <c r="FE120" s="37"/>
      <c r="FF120" s="38" t="n">
        <v>6.8</v>
      </c>
      <c r="FG120" s="37" t="s">
        <v>16</v>
      </c>
      <c r="FH120" s="36" t="n">
        <v>-74</v>
      </c>
      <c r="FI120" s="35"/>
      <c r="FJ120" s="36" t="n">
        <v>1675</v>
      </c>
      <c r="FK120" s="37"/>
      <c r="FL120" s="38" t="n">
        <v>13.8</v>
      </c>
      <c r="FM120" s="37"/>
      <c r="FN120" s="36" t="n">
        <v>20</v>
      </c>
      <c r="FO120" s="35"/>
      <c r="FP120" s="36" t="n">
        <v>1722</v>
      </c>
      <c r="FQ120" s="37"/>
      <c r="FR120" s="38" t="n">
        <v>13.7</v>
      </c>
      <c r="FS120" s="37" t="s">
        <v>16</v>
      </c>
      <c r="FT120" s="36" t="n">
        <v>-116</v>
      </c>
      <c r="FU120" s="35"/>
      <c r="FV120" s="36" t="n">
        <v>954</v>
      </c>
      <c r="FW120" s="37"/>
      <c r="FX120" s="38" t="n">
        <v>9.1</v>
      </c>
      <c r="FY120" s="37" t="s">
        <v>16</v>
      </c>
      <c r="FZ120" s="36" t="n">
        <v>-67</v>
      </c>
      <c r="GA120" s="115"/>
      <c r="GB120" s="115"/>
      <c r="GC120" s="115"/>
      <c r="GD120" s="115"/>
      <c r="GE120" s="115"/>
      <c r="GF120" s="115"/>
      <c r="GG120" s="115"/>
      <c r="GH120" s="115"/>
      <c r="GI120" s="115"/>
      <c r="GJ120" s="115"/>
      <c r="GK120" s="115"/>
      <c r="GL120" s="115"/>
      <c r="GM120" s="115"/>
      <c r="GN120" s="115"/>
      <c r="GO120" s="115"/>
      <c r="GP120" s="115"/>
      <c r="GQ120" s="115"/>
      <c r="GR120" s="115"/>
    </row>
    <row r="121" s="33" customFormat="true" ht="14.1" hidden="false" customHeight="true" outlineLevel="0" collapsed="false">
      <c r="B121" s="34" t="s">
        <v>183</v>
      </c>
      <c r="C121" s="35"/>
      <c r="D121" s="48" t="s">
        <v>22</v>
      </c>
      <c r="E121" s="37"/>
      <c r="F121" s="38"/>
      <c r="G121" s="37"/>
      <c r="H121" s="48" t="s">
        <v>22</v>
      </c>
      <c r="I121" s="35"/>
      <c r="J121" s="48" t="s">
        <v>22</v>
      </c>
      <c r="K121" s="37"/>
      <c r="L121" s="38"/>
      <c r="M121" s="37"/>
      <c r="N121" s="48" t="s">
        <v>22</v>
      </c>
      <c r="O121" s="35"/>
      <c r="P121" s="48" t="s">
        <v>22</v>
      </c>
      <c r="Q121" s="37"/>
      <c r="R121" s="38"/>
      <c r="S121" s="37"/>
      <c r="T121" s="48" t="s">
        <v>22</v>
      </c>
      <c r="U121" s="35"/>
      <c r="V121" s="48" t="s">
        <v>22</v>
      </c>
      <c r="W121" s="37"/>
      <c r="X121" s="38"/>
      <c r="Y121" s="37"/>
      <c r="Z121" s="48" t="s">
        <v>22</v>
      </c>
      <c r="AA121" s="35"/>
      <c r="AB121" s="48" t="s">
        <v>22</v>
      </c>
      <c r="AC121" s="37"/>
      <c r="AD121" s="38"/>
      <c r="AE121" s="37"/>
      <c r="AF121" s="48" t="s">
        <v>22</v>
      </c>
      <c r="AG121" s="35"/>
      <c r="AH121" s="48" t="s">
        <v>22</v>
      </c>
      <c r="AI121" s="37"/>
      <c r="AJ121" s="38"/>
      <c r="AK121" s="37"/>
      <c r="AL121" s="48" t="s">
        <v>22</v>
      </c>
      <c r="AM121" s="35"/>
      <c r="AN121" s="48" t="s">
        <v>22</v>
      </c>
      <c r="AO121" s="37"/>
      <c r="AP121" s="38"/>
      <c r="AQ121" s="37"/>
      <c r="AR121" s="48" t="s">
        <v>22</v>
      </c>
      <c r="AS121" s="35"/>
      <c r="AT121" s="48" t="s">
        <v>22</v>
      </c>
      <c r="AU121" s="37"/>
      <c r="AV121" s="38"/>
      <c r="AW121" s="37"/>
      <c r="AX121" s="48" t="s">
        <v>22</v>
      </c>
      <c r="AY121" s="35"/>
      <c r="AZ121" s="48" t="s">
        <v>22</v>
      </c>
      <c r="BA121" s="37"/>
      <c r="BB121" s="38"/>
      <c r="BC121" s="37"/>
      <c r="BD121" s="48" t="s">
        <v>22</v>
      </c>
      <c r="BE121" s="35"/>
      <c r="BF121" s="48" t="s">
        <v>22</v>
      </c>
      <c r="BG121" s="37"/>
      <c r="BH121" s="38"/>
      <c r="BI121" s="37"/>
      <c r="BJ121" s="48" t="s">
        <v>22</v>
      </c>
      <c r="BK121" s="35"/>
      <c r="BL121" s="48" t="s">
        <v>22</v>
      </c>
      <c r="BM121" s="37"/>
      <c r="BN121" s="38"/>
      <c r="BO121" s="37"/>
      <c r="BP121" s="48" t="s">
        <v>22</v>
      </c>
      <c r="BQ121" s="35"/>
      <c r="BR121" s="48" t="s">
        <v>22</v>
      </c>
      <c r="BS121" s="37"/>
      <c r="BT121" s="38"/>
      <c r="BU121" s="37"/>
      <c r="BV121" s="48" t="s">
        <v>22</v>
      </c>
      <c r="BW121" s="35"/>
      <c r="BX121" s="48" t="s">
        <v>22</v>
      </c>
      <c r="BY121" s="37"/>
      <c r="BZ121" s="38"/>
      <c r="CA121" s="37"/>
      <c r="CB121" s="48" t="s">
        <v>22</v>
      </c>
      <c r="CC121" s="35"/>
      <c r="CD121" s="48" t="s">
        <v>22</v>
      </c>
      <c r="CE121" s="37"/>
      <c r="CF121" s="38"/>
      <c r="CG121" s="37"/>
      <c r="CH121" s="48" t="s">
        <v>22</v>
      </c>
      <c r="CI121" s="35"/>
      <c r="CJ121" s="48" t="s">
        <v>22</v>
      </c>
      <c r="CK121" s="37"/>
      <c r="CL121" s="38"/>
      <c r="CM121" s="37"/>
      <c r="CN121" s="48" t="s">
        <v>22</v>
      </c>
      <c r="CO121" s="35"/>
      <c r="CP121" s="48" t="s">
        <v>22</v>
      </c>
      <c r="CQ121" s="37"/>
      <c r="CR121" s="38"/>
      <c r="CS121" s="37"/>
      <c r="CT121" s="48" t="s">
        <v>22</v>
      </c>
      <c r="CU121" s="35"/>
      <c r="CV121" s="48" t="s">
        <v>22</v>
      </c>
      <c r="CW121" s="37"/>
      <c r="CX121" s="38"/>
      <c r="CY121" s="37"/>
      <c r="CZ121" s="48" t="s">
        <v>22</v>
      </c>
      <c r="DA121" s="35"/>
      <c r="DB121" s="48" t="s">
        <v>22</v>
      </c>
      <c r="DC121" s="37"/>
      <c r="DD121" s="38"/>
      <c r="DE121" s="37"/>
      <c r="DF121" s="48" t="s">
        <v>22</v>
      </c>
      <c r="DG121" s="35"/>
      <c r="DH121" s="48" t="s">
        <v>22</v>
      </c>
      <c r="DI121" s="37"/>
      <c r="DJ121" s="38"/>
      <c r="DK121" s="37"/>
      <c r="DL121" s="48" t="s">
        <v>22</v>
      </c>
      <c r="DM121" s="35"/>
      <c r="DN121" s="48" t="s">
        <v>22</v>
      </c>
      <c r="DO121" s="37"/>
      <c r="DP121" s="38"/>
      <c r="DQ121" s="37"/>
      <c r="DR121" s="48" t="s">
        <v>22</v>
      </c>
      <c r="DS121" s="35"/>
      <c r="DT121" s="48" t="s">
        <v>22</v>
      </c>
      <c r="DU121" s="37"/>
      <c r="DV121" s="38"/>
      <c r="DW121" s="37"/>
      <c r="DX121" s="48" t="s">
        <v>22</v>
      </c>
      <c r="DY121" s="35"/>
      <c r="DZ121" s="48" t="s">
        <v>22</v>
      </c>
      <c r="EA121" s="37"/>
      <c r="EB121" s="38"/>
      <c r="EC121" s="37"/>
      <c r="ED121" s="48" t="s">
        <v>22</v>
      </c>
      <c r="EE121" s="35"/>
      <c r="EF121" s="48" t="s">
        <v>22</v>
      </c>
      <c r="EG121" s="37"/>
      <c r="EH121" s="38"/>
      <c r="EI121" s="37"/>
      <c r="EJ121" s="48" t="s">
        <v>22</v>
      </c>
      <c r="EK121" s="35"/>
      <c r="EL121" s="48" t="s">
        <v>22</v>
      </c>
      <c r="EM121" s="37"/>
      <c r="EN121" s="38"/>
      <c r="EO121" s="37"/>
      <c r="EP121" s="48" t="s">
        <v>22</v>
      </c>
      <c r="EQ121" s="35"/>
      <c r="ER121" s="48" t="s">
        <v>22</v>
      </c>
      <c r="ES121" s="37"/>
      <c r="ET121" s="38"/>
      <c r="EU121" s="37"/>
      <c r="EV121" s="48" t="s">
        <v>22</v>
      </c>
      <c r="EW121" s="35"/>
      <c r="EX121" s="48" t="s">
        <v>22</v>
      </c>
      <c r="EY121" s="37"/>
      <c r="EZ121" s="38"/>
      <c r="FA121" s="37"/>
      <c r="FB121" s="48" t="s">
        <v>22</v>
      </c>
      <c r="FC121" s="35"/>
      <c r="FD121" s="48" t="s">
        <v>22</v>
      </c>
      <c r="FE121" s="37"/>
      <c r="FF121" s="38"/>
      <c r="FG121" s="37"/>
      <c r="FH121" s="48" t="s">
        <v>22</v>
      </c>
      <c r="FI121" s="35"/>
      <c r="FJ121" s="48" t="s">
        <v>22</v>
      </c>
      <c r="FK121" s="37"/>
      <c r="FL121" s="38"/>
      <c r="FM121" s="37"/>
      <c r="FN121" s="48" t="s">
        <v>22</v>
      </c>
      <c r="FO121" s="35"/>
      <c r="FP121" s="48" t="s">
        <v>22</v>
      </c>
      <c r="FQ121" s="37"/>
      <c r="FR121" s="38"/>
      <c r="FS121" s="37"/>
      <c r="FT121" s="48" t="s">
        <v>22</v>
      </c>
      <c r="FU121" s="35"/>
      <c r="FV121" s="48" t="s">
        <v>22</v>
      </c>
      <c r="FW121" s="37"/>
      <c r="FX121" s="38"/>
      <c r="FY121" s="37"/>
      <c r="FZ121" s="48" t="s">
        <v>22</v>
      </c>
      <c r="GA121" s="115"/>
      <c r="GB121" s="115"/>
      <c r="GC121" s="115"/>
      <c r="GD121" s="115"/>
      <c r="GE121" s="115"/>
      <c r="GF121" s="115"/>
      <c r="GG121" s="115"/>
      <c r="GH121" s="115"/>
      <c r="GI121" s="115"/>
      <c r="GJ121" s="115"/>
      <c r="GK121" s="115"/>
      <c r="GL121" s="115"/>
      <c r="GM121" s="115"/>
      <c r="GN121" s="115"/>
      <c r="GO121" s="115"/>
      <c r="GP121" s="115"/>
      <c r="GQ121" s="115"/>
      <c r="GR121" s="115"/>
    </row>
    <row r="122" s="33" customFormat="true" ht="14.1" hidden="false" customHeight="true" outlineLevel="0" collapsed="false">
      <c r="B122" s="34" t="s">
        <v>188</v>
      </c>
      <c r="C122" s="35"/>
      <c r="D122" s="36" t="n">
        <v>25650</v>
      </c>
      <c r="E122" s="37"/>
      <c r="F122" s="38" t="n">
        <v>22.4</v>
      </c>
      <c r="G122" s="37"/>
      <c r="H122" s="36" t="n">
        <v>4529</v>
      </c>
      <c r="I122" s="35"/>
      <c r="J122" s="36" t="n">
        <v>9252</v>
      </c>
      <c r="K122" s="37"/>
      <c r="L122" s="38" t="n">
        <v>19.7</v>
      </c>
      <c r="M122" s="37"/>
      <c r="N122" s="36" t="n">
        <v>8040</v>
      </c>
      <c r="O122" s="35"/>
      <c r="P122" s="36" t="n">
        <v>7637</v>
      </c>
      <c r="Q122" s="37"/>
      <c r="R122" s="38" t="n">
        <v>30.6</v>
      </c>
      <c r="S122" s="37"/>
      <c r="T122" s="36" t="n">
        <v>3509</v>
      </c>
      <c r="U122" s="35"/>
      <c r="V122" s="36" t="n">
        <v>420</v>
      </c>
      <c r="W122" s="37"/>
      <c r="X122" s="38" t="n">
        <v>3.1</v>
      </c>
      <c r="Y122" s="37"/>
      <c r="Z122" s="36" t="n">
        <v>215</v>
      </c>
      <c r="AA122" s="35"/>
      <c r="AB122" s="36" t="n">
        <v>50</v>
      </c>
      <c r="AC122" s="37"/>
      <c r="AD122" s="38" t="n">
        <v>0.4</v>
      </c>
      <c r="AE122" s="37"/>
      <c r="AF122" s="36" t="n">
        <v>49</v>
      </c>
      <c r="AG122" s="35"/>
      <c r="AH122" s="36" t="n">
        <v>3002</v>
      </c>
      <c r="AI122" s="37"/>
      <c r="AJ122" s="38" t="n">
        <v>25.7</v>
      </c>
      <c r="AK122" s="37"/>
      <c r="AL122" s="36" t="n">
        <v>895</v>
      </c>
      <c r="AM122" s="35"/>
      <c r="AN122" s="36" t="n">
        <v>486</v>
      </c>
      <c r="AO122" s="37"/>
      <c r="AP122" s="38" t="n">
        <v>1.6</v>
      </c>
      <c r="AQ122" s="37"/>
      <c r="AR122" s="36" t="n">
        <v>180</v>
      </c>
      <c r="AS122" s="35"/>
      <c r="AT122" s="36" t="n">
        <v>4744</v>
      </c>
      <c r="AU122" s="37"/>
      <c r="AV122" s="38" t="n">
        <v>11.6</v>
      </c>
      <c r="AW122" s="37" t="s">
        <v>16</v>
      </c>
      <c r="AX122" s="36" t="n">
        <v>-2656</v>
      </c>
      <c r="AY122" s="35"/>
      <c r="AZ122" s="36" t="n">
        <v>10148</v>
      </c>
      <c r="BA122" s="37"/>
      <c r="BB122" s="38" t="n">
        <v>18.6</v>
      </c>
      <c r="BC122" s="37"/>
      <c r="BD122" s="36" t="n">
        <v>1604</v>
      </c>
      <c r="BE122" s="35"/>
      <c r="BF122" s="36" t="n">
        <v>947</v>
      </c>
      <c r="BG122" s="37"/>
      <c r="BH122" s="38" t="n">
        <v>4.5</v>
      </c>
      <c r="BI122" s="37"/>
      <c r="BJ122" s="36" t="n">
        <v>431</v>
      </c>
      <c r="BK122" s="35"/>
      <c r="BL122" s="36" t="n">
        <v>2144</v>
      </c>
      <c r="BM122" s="37"/>
      <c r="BN122" s="38" t="n">
        <v>4.8</v>
      </c>
      <c r="BO122" s="37"/>
      <c r="BP122" s="36" t="n">
        <v>722</v>
      </c>
      <c r="BQ122" s="35"/>
      <c r="BR122" s="36" t="n">
        <v>727</v>
      </c>
      <c r="BS122" s="37"/>
      <c r="BT122" s="38" t="n">
        <v>7.1</v>
      </c>
      <c r="BU122" s="37"/>
      <c r="BV122" s="36" t="n">
        <v>567</v>
      </c>
      <c r="BW122" s="35"/>
      <c r="BX122" s="36" t="n">
        <v>1165</v>
      </c>
      <c r="BY122" s="37"/>
      <c r="BZ122" s="38" t="n">
        <v>6.2</v>
      </c>
      <c r="CA122" s="37" t="s">
        <v>16</v>
      </c>
      <c r="CB122" s="36" t="n">
        <v>-2347</v>
      </c>
      <c r="CC122" s="35"/>
      <c r="CD122" s="36" t="n">
        <v>11780</v>
      </c>
      <c r="CE122" s="37"/>
      <c r="CF122" s="38" t="n">
        <v>40</v>
      </c>
      <c r="CG122" s="37" t="s">
        <v>16</v>
      </c>
      <c r="CH122" s="36" t="n">
        <v>-1410</v>
      </c>
      <c r="CI122" s="35"/>
      <c r="CJ122" s="36" t="n">
        <v>12</v>
      </c>
      <c r="CK122" s="37"/>
      <c r="CL122" s="38" t="n">
        <v>0.2</v>
      </c>
      <c r="CM122" s="37" t="s">
        <v>16</v>
      </c>
      <c r="CN122" s="36" t="n">
        <v>-3233</v>
      </c>
      <c r="CO122" s="35"/>
      <c r="CP122" s="48" t="s">
        <v>22</v>
      </c>
      <c r="CQ122" s="37"/>
      <c r="CR122" s="38"/>
      <c r="CS122" s="37" t="s">
        <v>16</v>
      </c>
      <c r="CT122" s="36" t="n">
        <v>-9</v>
      </c>
      <c r="CU122" s="35"/>
      <c r="CV122" s="36" t="n">
        <v>12251</v>
      </c>
      <c r="CW122" s="37"/>
      <c r="CX122" s="38" t="n">
        <v>24.6</v>
      </c>
      <c r="CY122" s="37" t="s">
        <v>16</v>
      </c>
      <c r="CZ122" s="36" t="n">
        <v>-8454</v>
      </c>
      <c r="DA122" s="35"/>
      <c r="DB122" s="36" t="n">
        <v>38952</v>
      </c>
      <c r="DC122" s="37"/>
      <c r="DD122" s="38" t="n">
        <v>44.9</v>
      </c>
      <c r="DE122" s="37"/>
      <c r="DF122" s="36" t="n">
        <v>13551</v>
      </c>
      <c r="DG122" s="35"/>
      <c r="DH122" s="36" t="n">
        <v>4483</v>
      </c>
      <c r="DI122" s="37"/>
      <c r="DJ122" s="38" t="n">
        <v>16</v>
      </c>
      <c r="DK122" s="37"/>
      <c r="DL122" s="36" t="n">
        <v>133</v>
      </c>
      <c r="DM122" s="35"/>
      <c r="DN122" s="36" t="n">
        <v>8151</v>
      </c>
      <c r="DO122" s="37"/>
      <c r="DP122" s="38" t="n">
        <v>16.1</v>
      </c>
      <c r="DQ122" s="37"/>
      <c r="DR122" s="36" t="n">
        <v>1635</v>
      </c>
      <c r="DS122" s="35"/>
      <c r="DT122" s="36" t="n">
        <v>337</v>
      </c>
      <c r="DU122" s="37"/>
      <c r="DV122" s="38" t="n">
        <v>3.9</v>
      </c>
      <c r="DW122" s="37"/>
      <c r="DX122" s="36" t="n">
        <v>319</v>
      </c>
      <c r="DY122" s="35"/>
      <c r="DZ122" s="36" t="n">
        <v>6080</v>
      </c>
      <c r="EA122" s="37"/>
      <c r="EB122" s="38" t="n">
        <v>28</v>
      </c>
      <c r="EC122" s="37"/>
      <c r="ED122" s="36" t="n">
        <v>469</v>
      </c>
      <c r="EE122" s="35"/>
      <c r="EF122" s="36" t="n">
        <v>2754</v>
      </c>
      <c r="EG122" s="37"/>
      <c r="EH122" s="38" t="n">
        <v>10.7</v>
      </c>
      <c r="EI122" s="37"/>
      <c r="EJ122" s="36" t="n">
        <v>423</v>
      </c>
      <c r="EK122" s="35"/>
      <c r="EL122" s="36" t="n">
        <v>13498</v>
      </c>
      <c r="EM122" s="37"/>
      <c r="EN122" s="38" t="n">
        <v>37</v>
      </c>
      <c r="EO122" s="37"/>
      <c r="EP122" s="36" t="n">
        <v>4507</v>
      </c>
      <c r="EQ122" s="35"/>
      <c r="ER122" s="36" t="n">
        <v>10379</v>
      </c>
      <c r="ES122" s="37"/>
      <c r="ET122" s="38" t="n">
        <v>34.8</v>
      </c>
      <c r="EU122" s="37"/>
      <c r="EV122" s="36" t="n">
        <v>2236</v>
      </c>
      <c r="EW122" s="35"/>
      <c r="EX122" s="36" t="n">
        <v>9441</v>
      </c>
      <c r="EY122" s="37"/>
      <c r="EZ122" s="38" t="n">
        <v>16.5</v>
      </c>
      <c r="FA122" s="37"/>
      <c r="FB122" s="36" t="n">
        <v>5516</v>
      </c>
      <c r="FC122" s="35"/>
      <c r="FD122" s="36" t="n">
        <v>6361</v>
      </c>
      <c r="FE122" s="37"/>
      <c r="FF122" s="38" t="n">
        <v>30.2</v>
      </c>
      <c r="FG122" s="37" t="s">
        <v>16</v>
      </c>
      <c r="FH122" s="36" t="n">
        <v>-26</v>
      </c>
      <c r="FI122" s="35"/>
      <c r="FJ122" s="36" t="n">
        <v>2073</v>
      </c>
      <c r="FK122" s="37"/>
      <c r="FL122" s="38" t="n">
        <v>17.1</v>
      </c>
      <c r="FM122" s="37" t="s">
        <v>16</v>
      </c>
      <c r="FN122" s="36" t="n">
        <v>-176</v>
      </c>
      <c r="FO122" s="35"/>
      <c r="FP122" s="36" t="n">
        <v>172</v>
      </c>
      <c r="FQ122" s="37"/>
      <c r="FR122" s="38" t="n">
        <v>1.4</v>
      </c>
      <c r="FS122" s="37"/>
      <c r="FT122" s="36" t="n">
        <v>143</v>
      </c>
      <c r="FU122" s="35"/>
      <c r="FV122" s="36" t="n">
        <v>547</v>
      </c>
      <c r="FW122" s="37"/>
      <c r="FX122" s="38" t="n">
        <v>5.2</v>
      </c>
      <c r="FY122" s="37"/>
      <c r="FZ122" s="36" t="n">
        <v>517</v>
      </c>
      <c r="GA122" s="115"/>
      <c r="GB122" s="115"/>
      <c r="GC122" s="115"/>
      <c r="GD122" s="115"/>
      <c r="GE122" s="115"/>
      <c r="GF122" s="115"/>
      <c r="GG122" s="115"/>
      <c r="GH122" s="115"/>
      <c r="GI122" s="115"/>
      <c r="GJ122" s="115"/>
      <c r="GK122" s="115"/>
      <c r="GL122" s="115"/>
      <c r="GM122" s="115"/>
      <c r="GN122" s="115"/>
      <c r="GO122" s="115"/>
      <c r="GP122" s="115"/>
      <c r="GQ122" s="115"/>
      <c r="GR122" s="115"/>
    </row>
    <row r="123" s="33" customFormat="true" ht="14.1" hidden="false" customHeight="true" outlineLevel="0" collapsed="false">
      <c r="B123" s="34" t="s">
        <v>197</v>
      </c>
      <c r="C123" s="35"/>
      <c r="D123" s="36" t="n">
        <v>67063</v>
      </c>
      <c r="E123" s="37"/>
      <c r="F123" s="38" t="n">
        <v>58.6</v>
      </c>
      <c r="G123" s="37" t="s">
        <v>16</v>
      </c>
      <c r="H123" s="36" t="n">
        <v>-335</v>
      </c>
      <c r="I123" s="35"/>
      <c r="J123" s="36" t="n">
        <v>12151</v>
      </c>
      <c r="K123" s="37"/>
      <c r="L123" s="38" t="n">
        <v>25.9</v>
      </c>
      <c r="M123" s="37" t="s">
        <v>16</v>
      </c>
      <c r="N123" s="36" t="n">
        <v>-230</v>
      </c>
      <c r="O123" s="35"/>
      <c r="P123" s="36" t="n">
        <v>13034</v>
      </c>
      <c r="Q123" s="37"/>
      <c r="R123" s="38" t="n">
        <v>52.3</v>
      </c>
      <c r="S123" s="37"/>
      <c r="T123" s="36" t="n">
        <v>946</v>
      </c>
      <c r="U123" s="35"/>
      <c r="V123" s="36" t="n">
        <v>10252</v>
      </c>
      <c r="W123" s="37"/>
      <c r="X123" s="38" t="n">
        <v>76.1</v>
      </c>
      <c r="Y123" s="37"/>
      <c r="Z123" s="36" t="n">
        <v>169</v>
      </c>
      <c r="AA123" s="35"/>
      <c r="AB123" s="36" t="n">
        <v>7842</v>
      </c>
      <c r="AC123" s="37"/>
      <c r="AD123" s="38" t="n">
        <v>64.7</v>
      </c>
      <c r="AE123" s="37"/>
      <c r="AF123" s="36" t="n">
        <v>57</v>
      </c>
      <c r="AG123" s="35"/>
      <c r="AH123" s="36" t="n">
        <v>7180</v>
      </c>
      <c r="AI123" s="37"/>
      <c r="AJ123" s="38" t="n">
        <v>61.4</v>
      </c>
      <c r="AK123" s="37" t="s">
        <v>16</v>
      </c>
      <c r="AL123" s="36" t="n">
        <v>-79</v>
      </c>
      <c r="AM123" s="35"/>
      <c r="AN123" s="36" t="n">
        <v>19735</v>
      </c>
      <c r="AO123" s="37"/>
      <c r="AP123" s="38" t="n">
        <v>66.2</v>
      </c>
      <c r="AQ123" s="37"/>
      <c r="AR123" s="36" t="n">
        <v>132</v>
      </c>
      <c r="AS123" s="35"/>
      <c r="AT123" s="36" t="n">
        <v>23861</v>
      </c>
      <c r="AU123" s="37"/>
      <c r="AV123" s="38" t="n">
        <v>58.1</v>
      </c>
      <c r="AW123" s="37"/>
      <c r="AX123" s="36" t="n">
        <v>693</v>
      </c>
      <c r="AY123" s="35"/>
      <c r="AZ123" s="36" t="n">
        <v>35003</v>
      </c>
      <c r="BA123" s="37"/>
      <c r="BB123" s="38" t="n">
        <v>64.2</v>
      </c>
      <c r="BC123" s="37"/>
      <c r="BD123" s="36" t="n">
        <v>234</v>
      </c>
      <c r="BE123" s="35"/>
      <c r="BF123" s="36" t="n">
        <v>18396</v>
      </c>
      <c r="BG123" s="37"/>
      <c r="BH123" s="38" t="n">
        <v>86.7</v>
      </c>
      <c r="BI123" s="37" t="s">
        <v>16</v>
      </c>
      <c r="BJ123" s="36" t="n">
        <v>-347</v>
      </c>
      <c r="BK123" s="35"/>
      <c r="BL123" s="36" t="n">
        <v>30346</v>
      </c>
      <c r="BM123" s="37"/>
      <c r="BN123" s="38" t="n">
        <v>67.5</v>
      </c>
      <c r="BO123" s="37"/>
      <c r="BP123" s="36" t="n">
        <v>1344</v>
      </c>
      <c r="BQ123" s="35"/>
      <c r="BR123" s="36" t="n">
        <v>6679</v>
      </c>
      <c r="BS123" s="37"/>
      <c r="BT123" s="38" t="n">
        <v>65.5</v>
      </c>
      <c r="BU123" s="37"/>
      <c r="BV123" s="36" t="n">
        <v>999</v>
      </c>
      <c r="BW123" s="35"/>
      <c r="BX123" s="36" t="n">
        <v>11630</v>
      </c>
      <c r="BY123" s="37"/>
      <c r="BZ123" s="38" t="n">
        <v>62.2</v>
      </c>
      <c r="CA123" s="37" t="s">
        <v>16</v>
      </c>
      <c r="CB123" s="36" t="n">
        <v>-79</v>
      </c>
      <c r="CC123" s="35"/>
      <c r="CD123" s="36" t="n">
        <v>12339</v>
      </c>
      <c r="CE123" s="37"/>
      <c r="CF123" s="38" t="n">
        <v>41.9</v>
      </c>
      <c r="CG123" s="37"/>
      <c r="CH123" s="36" t="n">
        <v>607</v>
      </c>
      <c r="CI123" s="35"/>
      <c r="CJ123" s="36" t="n">
        <v>5199</v>
      </c>
      <c r="CK123" s="37"/>
      <c r="CL123" s="38" t="n">
        <v>75.3</v>
      </c>
      <c r="CM123" s="37"/>
      <c r="CN123" s="36" t="n">
        <v>69</v>
      </c>
      <c r="CO123" s="35"/>
      <c r="CP123" s="36" t="n">
        <v>7124</v>
      </c>
      <c r="CQ123" s="37"/>
      <c r="CR123" s="38" t="n">
        <v>68.3</v>
      </c>
      <c r="CS123" s="37"/>
      <c r="CT123" s="36" t="n">
        <v>154</v>
      </c>
      <c r="CU123" s="35"/>
      <c r="CV123" s="36" t="n">
        <v>28179</v>
      </c>
      <c r="CW123" s="37"/>
      <c r="CX123" s="38" t="n">
        <v>56.6</v>
      </c>
      <c r="CY123" s="37"/>
      <c r="CZ123" s="36" t="n">
        <v>2256</v>
      </c>
      <c r="DA123" s="35"/>
      <c r="DB123" s="36" t="n">
        <v>31030</v>
      </c>
      <c r="DC123" s="37"/>
      <c r="DD123" s="38" t="n">
        <v>35.8</v>
      </c>
      <c r="DE123" s="37"/>
      <c r="DF123" s="36" t="n">
        <v>112</v>
      </c>
      <c r="DG123" s="35"/>
      <c r="DH123" s="36" t="n">
        <v>15688</v>
      </c>
      <c r="DI123" s="37"/>
      <c r="DJ123" s="38" t="n">
        <v>56.1</v>
      </c>
      <c r="DK123" s="37"/>
      <c r="DL123" s="36" t="n">
        <v>2</v>
      </c>
      <c r="DM123" s="35"/>
      <c r="DN123" s="36" t="n">
        <v>33406</v>
      </c>
      <c r="DO123" s="37"/>
      <c r="DP123" s="38" t="n">
        <v>65.8</v>
      </c>
      <c r="DQ123" s="37" t="s">
        <v>16</v>
      </c>
      <c r="DR123" s="36" t="n">
        <v>-540</v>
      </c>
      <c r="DS123" s="35"/>
      <c r="DT123" s="36" t="n">
        <v>4663</v>
      </c>
      <c r="DU123" s="37"/>
      <c r="DV123" s="38" t="n">
        <v>53.8</v>
      </c>
      <c r="DW123" s="37"/>
      <c r="DX123" s="36" t="n">
        <v>205</v>
      </c>
      <c r="DY123" s="35"/>
      <c r="DZ123" s="36" t="n">
        <v>11381</v>
      </c>
      <c r="EA123" s="37"/>
      <c r="EB123" s="38" t="n">
        <v>52.3</v>
      </c>
      <c r="EC123" s="37"/>
      <c r="ED123" s="36" t="n">
        <v>185</v>
      </c>
      <c r="EE123" s="35"/>
      <c r="EF123" s="36" t="n">
        <v>11239</v>
      </c>
      <c r="EG123" s="37"/>
      <c r="EH123" s="38" t="n">
        <v>43.8</v>
      </c>
      <c r="EI123" s="37"/>
      <c r="EJ123" s="36" t="n">
        <v>498</v>
      </c>
      <c r="EK123" s="35"/>
      <c r="EL123" s="36" t="n">
        <v>18677</v>
      </c>
      <c r="EM123" s="37"/>
      <c r="EN123" s="38" t="n">
        <v>51.2</v>
      </c>
      <c r="EO123" s="37"/>
      <c r="EP123" s="36" t="n">
        <v>431</v>
      </c>
      <c r="EQ123" s="35"/>
      <c r="ER123" s="36" t="n">
        <v>15250</v>
      </c>
      <c r="ES123" s="37"/>
      <c r="ET123" s="38" t="n">
        <v>51.1</v>
      </c>
      <c r="EU123" s="37"/>
      <c r="EV123" s="36" t="n">
        <v>593</v>
      </c>
      <c r="EW123" s="35"/>
      <c r="EX123" s="36" t="n">
        <v>24571</v>
      </c>
      <c r="EY123" s="37"/>
      <c r="EZ123" s="38" t="n">
        <v>42.9</v>
      </c>
      <c r="FA123" s="37"/>
      <c r="FB123" s="36" t="n">
        <v>115</v>
      </c>
      <c r="FC123" s="35"/>
      <c r="FD123" s="36" t="n">
        <v>11965</v>
      </c>
      <c r="FE123" s="37"/>
      <c r="FF123" s="38" t="n">
        <v>56.9</v>
      </c>
      <c r="FG123" s="37"/>
      <c r="FH123" s="36" t="n">
        <v>675</v>
      </c>
      <c r="FI123" s="35"/>
      <c r="FJ123" s="36" t="n">
        <v>7709</v>
      </c>
      <c r="FK123" s="37"/>
      <c r="FL123" s="38" t="n">
        <v>63.4</v>
      </c>
      <c r="FM123" s="37"/>
      <c r="FN123" s="36" t="n">
        <v>64</v>
      </c>
      <c r="FO123" s="35"/>
      <c r="FP123" s="36" t="n">
        <v>9626</v>
      </c>
      <c r="FQ123" s="37"/>
      <c r="FR123" s="38" t="n">
        <v>76.8</v>
      </c>
      <c r="FS123" s="37"/>
      <c r="FT123" s="36" t="n">
        <v>24</v>
      </c>
      <c r="FU123" s="35"/>
      <c r="FV123" s="36" t="n">
        <v>8525</v>
      </c>
      <c r="FW123" s="37"/>
      <c r="FX123" s="38" t="n">
        <v>80.9</v>
      </c>
      <c r="FY123" s="37" t="s">
        <v>16</v>
      </c>
      <c r="FZ123" s="36" t="n">
        <v>-484</v>
      </c>
      <c r="GA123" s="115"/>
      <c r="GB123" s="115"/>
      <c r="GC123" s="115"/>
      <c r="GD123" s="115"/>
      <c r="GE123" s="115"/>
      <c r="GF123" s="115"/>
      <c r="GG123" s="115"/>
      <c r="GH123" s="115"/>
      <c r="GI123" s="115"/>
      <c r="GJ123" s="115"/>
      <c r="GK123" s="115"/>
      <c r="GL123" s="115"/>
      <c r="GM123" s="115"/>
      <c r="GN123" s="115"/>
      <c r="GO123" s="115"/>
      <c r="GP123" s="115"/>
      <c r="GQ123" s="115"/>
      <c r="GR123" s="115"/>
    </row>
    <row r="124" s="33" customFormat="true" ht="14.1" hidden="false" customHeight="true" outlineLevel="0" collapsed="false">
      <c r="B124" s="34" t="s">
        <v>198</v>
      </c>
      <c r="C124" s="35"/>
      <c r="D124" s="36" t="n">
        <v>8282</v>
      </c>
      <c r="E124" s="37"/>
      <c r="F124" s="38" t="n">
        <v>7.2</v>
      </c>
      <c r="G124" s="37"/>
      <c r="H124" s="36" t="n">
        <v>351</v>
      </c>
      <c r="I124" s="35"/>
      <c r="J124" s="36" t="n">
        <v>23990</v>
      </c>
      <c r="K124" s="37"/>
      <c r="L124" s="38" t="n">
        <v>51.1</v>
      </c>
      <c r="M124" s="37"/>
      <c r="N124" s="36" t="n">
        <v>10634</v>
      </c>
      <c r="O124" s="35"/>
      <c r="P124" s="36" t="n">
        <v>2037</v>
      </c>
      <c r="Q124" s="37"/>
      <c r="R124" s="38" t="n">
        <v>8.2</v>
      </c>
      <c r="S124" s="37"/>
      <c r="T124" s="36" t="n">
        <v>329</v>
      </c>
      <c r="U124" s="35"/>
      <c r="V124" s="36" t="n">
        <v>429</v>
      </c>
      <c r="W124" s="37"/>
      <c r="X124" s="38" t="n">
        <v>3.2</v>
      </c>
      <c r="Y124" s="37" t="s">
        <v>16</v>
      </c>
      <c r="Z124" s="36" t="n">
        <v>-410</v>
      </c>
      <c r="AA124" s="35"/>
      <c r="AB124" s="36" t="n">
        <v>2948</v>
      </c>
      <c r="AC124" s="37"/>
      <c r="AD124" s="38" t="n">
        <v>24.3</v>
      </c>
      <c r="AE124" s="37" t="s">
        <v>16</v>
      </c>
      <c r="AF124" s="36" t="n">
        <v>-121</v>
      </c>
      <c r="AG124" s="35"/>
      <c r="AH124" s="36" t="n">
        <v>112</v>
      </c>
      <c r="AI124" s="37"/>
      <c r="AJ124" s="38" t="n">
        <v>1</v>
      </c>
      <c r="AK124" s="37" t="s">
        <v>16</v>
      </c>
      <c r="AL124" s="36" t="n">
        <v>-236</v>
      </c>
      <c r="AM124" s="35"/>
      <c r="AN124" s="36" t="n">
        <v>5978</v>
      </c>
      <c r="AO124" s="37"/>
      <c r="AP124" s="38" t="n">
        <v>20.1</v>
      </c>
      <c r="AQ124" s="37" t="s">
        <v>16</v>
      </c>
      <c r="AR124" s="36" t="n">
        <v>-117</v>
      </c>
      <c r="AS124" s="35"/>
      <c r="AT124" s="36" t="n">
        <v>8410</v>
      </c>
      <c r="AU124" s="37"/>
      <c r="AV124" s="38" t="n">
        <v>20.5</v>
      </c>
      <c r="AW124" s="37"/>
      <c r="AX124" s="36" t="n">
        <v>2635</v>
      </c>
      <c r="AY124" s="35"/>
      <c r="AZ124" s="36" t="n">
        <v>3922</v>
      </c>
      <c r="BA124" s="37"/>
      <c r="BB124" s="38" t="n">
        <v>7.2</v>
      </c>
      <c r="BC124" s="37"/>
      <c r="BD124" s="36" t="n">
        <v>2094</v>
      </c>
      <c r="BE124" s="35"/>
      <c r="BF124" s="36" t="n">
        <v>642</v>
      </c>
      <c r="BG124" s="37"/>
      <c r="BH124" s="38" t="n">
        <v>3</v>
      </c>
      <c r="BI124" s="37"/>
      <c r="BJ124" s="36" t="n">
        <v>151</v>
      </c>
      <c r="BK124" s="35"/>
      <c r="BL124" s="36" t="n">
        <v>2497</v>
      </c>
      <c r="BM124" s="37"/>
      <c r="BN124" s="38" t="n">
        <v>5.6</v>
      </c>
      <c r="BO124" s="37" t="s">
        <v>16</v>
      </c>
      <c r="BP124" s="36" t="n">
        <v>-1014</v>
      </c>
      <c r="BQ124" s="35"/>
      <c r="BR124" s="36" t="n">
        <v>2376</v>
      </c>
      <c r="BS124" s="37"/>
      <c r="BT124" s="38" t="n">
        <v>23.3</v>
      </c>
      <c r="BU124" s="37"/>
      <c r="BV124" s="36" t="n">
        <v>1817</v>
      </c>
      <c r="BW124" s="35"/>
      <c r="BX124" s="36" t="n">
        <v>3662</v>
      </c>
      <c r="BY124" s="37"/>
      <c r="BZ124" s="38" t="n">
        <v>19.6</v>
      </c>
      <c r="CA124" s="37"/>
      <c r="CB124" s="36" t="n">
        <v>1422</v>
      </c>
      <c r="CC124" s="35"/>
      <c r="CD124" s="36" t="n">
        <v>4136</v>
      </c>
      <c r="CE124" s="37"/>
      <c r="CF124" s="38" t="n">
        <v>14</v>
      </c>
      <c r="CG124" s="37"/>
      <c r="CH124" s="36" t="n">
        <v>1269</v>
      </c>
      <c r="CI124" s="35"/>
      <c r="CJ124" s="36" t="n">
        <v>775</v>
      </c>
      <c r="CK124" s="37"/>
      <c r="CL124" s="38" t="n">
        <v>11.2</v>
      </c>
      <c r="CM124" s="37" t="s">
        <v>16</v>
      </c>
      <c r="CN124" s="36" t="n">
        <v>-499</v>
      </c>
      <c r="CO124" s="35"/>
      <c r="CP124" s="36" t="n">
        <v>1395</v>
      </c>
      <c r="CQ124" s="37"/>
      <c r="CR124" s="38" t="n">
        <v>13.4</v>
      </c>
      <c r="CS124" s="37"/>
      <c r="CT124" s="36" t="n">
        <v>812</v>
      </c>
      <c r="CU124" s="35"/>
      <c r="CV124" s="36" t="n">
        <v>4015</v>
      </c>
      <c r="CW124" s="37"/>
      <c r="CX124" s="38" t="n">
        <v>8.1</v>
      </c>
      <c r="CY124" s="37" t="s">
        <v>16</v>
      </c>
      <c r="CZ124" s="36" t="n">
        <v>-1516</v>
      </c>
      <c r="DA124" s="35"/>
      <c r="DB124" s="36" t="n">
        <v>5146</v>
      </c>
      <c r="DC124" s="37"/>
      <c r="DD124" s="38" t="n">
        <v>5.9</v>
      </c>
      <c r="DE124" s="37"/>
      <c r="DF124" s="36" t="n">
        <v>2103</v>
      </c>
      <c r="DG124" s="35"/>
      <c r="DH124" s="36" t="n">
        <v>4254</v>
      </c>
      <c r="DI124" s="37"/>
      <c r="DJ124" s="38" t="n">
        <v>15.2</v>
      </c>
      <c r="DK124" s="37"/>
      <c r="DL124" s="36" t="n">
        <v>385</v>
      </c>
      <c r="DM124" s="35"/>
      <c r="DN124" s="36" t="n">
        <v>3881</v>
      </c>
      <c r="DO124" s="37"/>
      <c r="DP124" s="38" t="n">
        <v>7.6</v>
      </c>
      <c r="DQ124" s="37"/>
      <c r="DR124" s="36" t="n">
        <v>105</v>
      </c>
      <c r="DS124" s="35"/>
      <c r="DT124" s="36" t="n">
        <v>2296</v>
      </c>
      <c r="DU124" s="37"/>
      <c r="DV124" s="38" t="n">
        <v>26.5</v>
      </c>
      <c r="DW124" s="37"/>
      <c r="DX124" s="36" t="n">
        <v>245</v>
      </c>
      <c r="DY124" s="35"/>
      <c r="DZ124" s="36" t="n">
        <v>1525</v>
      </c>
      <c r="EA124" s="37"/>
      <c r="EB124" s="38" t="n">
        <v>7</v>
      </c>
      <c r="EC124" s="37"/>
      <c r="ED124" s="36" t="n">
        <v>793</v>
      </c>
      <c r="EE124" s="35"/>
      <c r="EF124" s="36" t="n">
        <v>2199</v>
      </c>
      <c r="EG124" s="37"/>
      <c r="EH124" s="38" t="n">
        <v>8.6</v>
      </c>
      <c r="EI124" s="37" t="s">
        <v>16</v>
      </c>
      <c r="EJ124" s="36" t="n">
        <v>-623</v>
      </c>
      <c r="EK124" s="35"/>
      <c r="EL124" s="36" t="n">
        <v>1789</v>
      </c>
      <c r="EM124" s="37"/>
      <c r="EN124" s="38" t="n">
        <v>4.9</v>
      </c>
      <c r="EO124" s="37" t="s">
        <v>16</v>
      </c>
      <c r="EP124" s="36" t="n">
        <v>-1343</v>
      </c>
      <c r="EQ124" s="35"/>
      <c r="ER124" s="36" t="n">
        <v>1146</v>
      </c>
      <c r="ES124" s="37"/>
      <c r="ET124" s="38" t="n">
        <v>3.8</v>
      </c>
      <c r="EU124" s="37"/>
      <c r="EV124" s="36" t="n">
        <v>363</v>
      </c>
      <c r="EW124" s="35"/>
      <c r="EX124" s="36" t="n">
        <v>1165</v>
      </c>
      <c r="EY124" s="37"/>
      <c r="EZ124" s="38" t="n">
        <v>2</v>
      </c>
      <c r="FA124" s="37" t="s">
        <v>16</v>
      </c>
      <c r="FB124" s="36" t="n">
        <v>-286</v>
      </c>
      <c r="FC124" s="35"/>
      <c r="FD124" s="36" t="n">
        <v>1087</v>
      </c>
      <c r="FE124" s="37"/>
      <c r="FF124" s="38" t="n">
        <v>5.2</v>
      </c>
      <c r="FG124" s="37" t="s">
        <v>16</v>
      </c>
      <c r="FH124" s="36" t="n">
        <v>-18</v>
      </c>
      <c r="FI124" s="35"/>
      <c r="FJ124" s="36" t="n">
        <v>655</v>
      </c>
      <c r="FK124" s="37"/>
      <c r="FL124" s="38" t="n">
        <v>5.4</v>
      </c>
      <c r="FM124" s="37"/>
      <c r="FN124" s="36" t="n">
        <v>56</v>
      </c>
      <c r="FO124" s="35"/>
      <c r="FP124" s="36" t="n">
        <v>892</v>
      </c>
      <c r="FQ124" s="37"/>
      <c r="FR124" s="38" t="n">
        <v>7.1</v>
      </c>
      <c r="FS124" s="37" t="s">
        <v>16</v>
      </c>
      <c r="FT124" s="36" t="n">
        <v>-285</v>
      </c>
      <c r="FU124" s="35"/>
      <c r="FV124" s="36" t="n">
        <v>473</v>
      </c>
      <c r="FW124" s="37"/>
      <c r="FX124" s="38" t="n">
        <v>4.5</v>
      </c>
      <c r="FY124" s="37"/>
      <c r="FZ124" s="36" t="n">
        <v>193</v>
      </c>
      <c r="GA124" s="115"/>
      <c r="GB124" s="115"/>
      <c r="GC124" s="115"/>
      <c r="GD124" s="115"/>
      <c r="GE124" s="115"/>
      <c r="GF124" s="115"/>
      <c r="GG124" s="115"/>
      <c r="GH124" s="115"/>
      <c r="GI124" s="115"/>
      <c r="GJ124" s="115"/>
      <c r="GK124" s="115"/>
      <c r="GL124" s="115"/>
      <c r="GM124" s="115"/>
      <c r="GN124" s="115"/>
      <c r="GO124" s="115"/>
      <c r="GP124" s="115"/>
      <c r="GQ124" s="115"/>
      <c r="GR124" s="115"/>
    </row>
    <row r="125" customFormat="false" ht="14.1" hidden="false" customHeight="true" outlineLevel="0" collapsed="false">
      <c r="B125" s="42" t="s">
        <v>199</v>
      </c>
      <c r="C125" s="43"/>
      <c r="D125" s="44" t="n">
        <v>5255</v>
      </c>
      <c r="E125" s="45"/>
      <c r="F125" s="46" t="n">
        <v>4.6</v>
      </c>
      <c r="G125" s="45" t="s">
        <v>16</v>
      </c>
      <c r="H125" s="44" t="n">
        <v>-11</v>
      </c>
      <c r="I125" s="43"/>
      <c r="J125" s="44" t="n">
        <v>17789</v>
      </c>
      <c r="K125" s="45"/>
      <c r="L125" s="46" t="n">
        <v>37.9</v>
      </c>
      <c r="M125" s="45"/>
      <c r="N125" s="44" t="n">
        <v>9579</v>
      </c>
      <c r="O125" s="43"/>
      <c r="P125" s="44" t="n">
        <v>1606</v>
      </c>
      <c r="Q125" s="45"/>
      <c r="R125" s="46" t="n">
        <v>6.4</v>
      </c>
      <c r="S125" s="45"/>
      <c r="T125" s="44" t="n">
        <v>494</v>
      </c>
      <c r="U125" s="43"/>
      <c r="V125" s="47" t="s">
        <v>22</v>
      </c>
      <c r="W125" s="45"/>
      <c r="X125" s="46"/>
      <c r="Y125" s="45" t="s">
        <v>16</v>
      </c>
      <c r="Z125" s="44" t="n">
        <v>-566</v>
      </c>
      <c r="AA125" s="43"/>
      <c r="AB125" s="44" t="n">
        <v>345</v>
      </c>
      <c r="AC125" s="45"/>
      <c r="AD125" s="46" t="n">
        <v>2.8</v>
      </c>
      <c r="AE125" s="45"/>
      <c r="AF125" s="44" t="n">
        <v>10</v>
      </c>
      <c r="AG125" s="43"/>
      <c r="AH125" s="47" t="s">
        <v>22</v>
      </c>
      <c r="AI125" s="45"/>
      <c r="AJ125" s="46"/>
      <c r="AK125" s="45" t="s">
        <v>16</v>
      </c>
      <c r="AL125" s="44" t="n">
        <v>-187</v>
      </c>
      <c r="AM125" s="43"/>
      <c r="AN125" s="44" t="n">
        <v>877</v>
      </c>
      <c r="AO125" s="45"/>
      <c r="AP125" s="46" t="n">
        <v>2.9</v>
      </c>
      <c r="AQ125" s="45"/>
      <c r="AR125" s="44" t="n">
        <v>624</v>
      </c>
      <c r="AS125" s="43"/>
      <c r="AT125" s="44" t="n">
        <v>2040</v>
      </c>
      <c r="AU125" s="45"/>
      <c r="AV125" s="46" t="n">
        <v>5</v>
      </c>
      <c r="AW125" s="45"/>
      <c r="AX125" s="44" t="n">
        <v>1038</v>
      </c>
      <c r="AY125" s="43"/>
      <c r="AZ125" s="44" t="n">
        <v>583</v>
      </c>
      <c r="BA125" s="45"/>
      <c r="BB125" s="46" t="n">
        <v>1.1</v>
      </c>
      <c r="BC125" s="45"/>
      <c r="BD125" s="44" t="n">
        <v>583</v>
      </c>
      <c r="BE125" s="43"/>
      <c r="BF125" s="47" t="s">
        <v>22</v>
      </c>
      <c r="BG125" s="45"/>
      <c r="BH125" s="46"/>
      <c r="BI125" s="45" t="s">
        <v>16</v>
      </c>
      <c r="BJ125" s="44" t="n">
        <v>-98</v>
      </c>
      <c r="BK125" s="43"/>
      <c r="BL125" s="44" t="n">
        <v>1480</v>
      </c>
      <c r="BM125" s="45"/>
      <c r="BN125" s="46" t="n">
        <v>3.3</v>
      </c>
      <c r="BO125" s="45" t="s">
        <v>16</v>
      </c>
      <c r="BP125" s="44" t="n">
        <v>-1129</v>
      </c>
      <c r="BQ125" s="43"/>
      <c r="BR125" s="44" t="n">
        <v>1902</v>
      </c>
      <c r="BS125" s="45"/>
      <c r="BT125" s="46" t="n">
        <v>18.7</v>
      </c>
      <c r="BU125" s="45"/>
      <c r="BV125" s="44" t="n">
        <v>1651</v>
      </c>
      <c r="BW125" s="43"/>
      <c r="BX125" s="44" t="n">
        <v>780</v>
      </c>
      <c r="BY125" s="45"/>
      <c r="BZ125" s="46" t="n">
        <v>4.2</v>
      </c>
      <c r="CA125" s="45"/>
      <c r="CB125" s="44" t="n">
        <v>444</v>
      </c>
      <c r="CC125" s="43"/>
      <c r="CD125" s="44" t="n">
        <v>2940</v>
      </c>
      <c r="CE125" s="45"/>
      <c r="CF125" s="46" t="n">
        <v>10</v>
      </c>
      <c r="CG125" s="45"/>
      <c r="CH125" s="44" t="n">
        <v>2326</v>
      </c>
      <c r="CI125" s="43"/>
      <c r="CJ125" s="44" t="n">
        <v>655</v>
      </c>
      <c r="CK125" s="45"/>
      <c r="CL125" s="46" t="n">
        <v>9.5</v>
      </c>
      <c r="CM125" s="45" t="s">
        <v>16</v>
      </c>
      <c r="CN125" s="44" t="n">
        <v>-204</v>
      </c>
      <c r="CO125" s="43"/>
      <c r="CP125" s="44" t="n">
        <v>1141</v>
      </c>
      <c r="CQ125" s="45"/>
      <c r="CR125" s="46" t="n">
        <v>10.9</v>
      </c>
      <c r="CS125" s="45"/>
      <c r="CT125" s="44" t="n">
        <v>879</v>
      </c>
      <c r="CU125" s="43"/>
      <c r="CV125" s="44" t="n">
        <v>386</v>
      </c>
      <c r="CW125" s="45"/>
      <c r="CX125" s="46" t="n">
        <v>0.8</v>
      </c>
      <c r="CY125" s="45" t="s">
        <v>16</v>
      </c>
      <c r="CZ125" s="44" t="n">
        <v>-3335</v>
      </c>
      <c r="DA125" s="43"/>
      <c r="DB125" s="44" t="n">
        <v>3475</v>
      </c>
      <c r="DC125" s="45"/>
      <c r="DD125" s="46" t="n">
        <v>4</v>
      </c>
      <c r="DE125" s="45"/>
      <c r="DF125" s="44" t="n">
        <v>2089</v>
      </c>
      <c r="DG125" s="43"/>
      <c r="DH125" s="44" t="n">
        <v>734</v>
      </c>
      <c r="DI125" s="45"/>
      <c r="DJ125" s="46" t="n">
        <v>2.6</v>
      </c>
      <c r="DK125" s="45" t="s">
        <v>16</v>
      </c>
      <c r="DL125" s="44" t="n">
        <v>-796</v>
      </c>
      <c r="DM125" s="43"/>
      <c r="DN125" s="44" t="n">
        <v>1841</v>
      </c>
      <c r="DO125" s="45"/>
      <c r="DP125" s="46" t="n">
        <v>3.6</v>
      </c>
      <c r="DQ125" s="45" t="s">
        <v>16</v>
      </c>
      <c r="DR125" s="44" t="n">
        <v>-602</v>
      </c>
      <c r="DS125" s="43"/>
      <c r="DT125" s="44" t="n">
        <v>270</v>
      </c>
      <c r="DU125" s="45"/>
      <c r="DV125" s="46" t="n">
        <v>3.1</v>
      </c>
      <c r="DW125" s="45"/>
      <c r="DX125" s="44" t="n">
        <v>44</v>
      </c>
      <c r="DY125" s="43"/>
      <c r="DZ125" s="44" t="n">
        <v>627</v>
      </c>
      <c r="EA125" s="45"/>
      <c r="EB125" s="46" t="n">
        <v>2.9</v>
      </c>
      <c r="EC125" s="45"/>
      <c r="ED125" s="44" t="n">
        <v>347</v>
      </c>
      <c r="EE125" s="43"/>
      <c r="EF125" s="44" t="n">
        <v>1588</v>
      </c>
      <c r="EG125" s="45"/>
      <c r="EH125" s="46" t="n">
        <v>6.2</v>
      </c>
      <c r="EI125" s="45" t="s">
        <v>16</v>
      </c>
      <c r="EJ125" s="44" t="n">
        <v>-571</v>
      </c>
      <c r="EK125" s="43"/>
      <c r="EL125" s="44" t="n">
        <v>260</v>
      </c>
      <c r="EM125" s="45"/>
      <c r="EN125" s="46" t="n">
        <v>0.7</v>
      </c>
      <c r="EO125" s="45" t="s">
        <v>16</v>
      </c>
      <c r="EP125" s="44" t="n">
        <v>-905</v>
      </c>
      <c r="EQ125" s="43"/>
      <c r="ER125" s="44" t="n">
        <v>356</v>
      </c>
      <c r="ES125" s="45"/>
      <c r="ET125" s="46" t="n">
        <v>1.2</v>
      </c>
      <c r="EU125" s="45" t="s">
        <v>16</v>
      </c>
      <c r="EV125" s="44" t="n">
        <v>-154</v>
      </c>
      <c r="EW125" s="43"/>
      <c r="EX125" s="47" t="s">
        <v>22</v>
      </c>
      <c r="EY125" s="45"/>
      <c r="EZ125" s="46"/>
      <c r="FA125" s="45" t="s">
        <v>16</v>
      </c>
      <c r="FB125" s="44" t="n">
        <v>-722</v>
      </c>
      <c r="FC125" s="43"/>
      <c r="FD125" s="44" t="n">
        <v>279</v>
      </c>
      <c r="FE125" s="45"/>
      <c r="FF125" s="46" t="n">
        <v>1.3</v>
      </c>
      <c r="FG125" s="45" t="s">
        <v>16</v>
      </c>
      <c r="FH125" s="44" t="n">
        <v>-667</v>
      </c>
      <c r="FI125" s="43"/>
      <c r="FJ125" s="44" t="n">
        <v>410</v>
      </c>
      <c r="FK125" s="45"/>
      <c r="FL125" s="46" t="n">
        <v>3.4</v>
      </c>
      <c r="FM125" s="45" t="s">
        <v>16</v>
      </c>
      <c r="FN125" s="44" t="n">
        <v>-95</v>
      </c>
      <c r="FO125" s="43"/>
      <c r="FP125" s="44" t="n">
        <v>570</v>
      </c>
      <c r="FQ125" s="45"/>
      <c r="FR125" s="46" t="n">
        <v>4.5</v>
      </c>
      <c r="FS125" s="45" t="s">
        <v>16</v>
      </c>
      <c r="FT125" s="44" t="n">
        <v>-172</v>
      </c>
      <c r="FU125" s="43"/>
      <c r="FV125" s="44" t="n">
        <v>53</v>
      </c>
      <c r="FW125" s="45"/>
      <c r="FX125" s="46" t="n">
        <v>0.5</v>
      </c>
      <c r="FY125" s="45" t="s">
        <v>16</v>
      </c>
      <c r="FZ125" s="44" t="n">
        <v>-11</v>
      </c>
      <c r="GA125" s="114"/>
      <c r="GB125" s="114"/>
      <c r="GC125" s="114"/>
      <c r="GD125" s="114"/>
      <c r="GE125" s="114"/>
      <c r="GF125" s="114"/>
      <c r="GG125" s="114"/>
      <c r="GH125" s="114"/>
      <c r="GI125" s="114"/>
      <c r="GJ125" s="114"/>
      <c r="GK125" s="114"/>
      <c r="GL125" s="114"/>
      <c r="GM125" s="114"/>
      <c r="GN125" s="114"/>
      <c r="GO125" s="114"/>
      <c r="GP125" s="114"/>
      <c r="GQ125" s="114"/>
      <c r="GR125" s="114"/>
    </row>
    <row r="126" customFormat="false" ht="14.1" hidden="false" customHeight="true" outlineLevel="0" collapsed="false">
      <c r="B126" s="42" t="s">
        <v>159</v>
      </c>
      <c r="C126" s="43"/>
      <c r="D126" s="44" t="n">
        <v>3026</v>
      </c>
      <c r="E126" s="45"/>
      <c r="F126" s="46" t="n">
        <v>2.6</v>
      </c>
      <c r="G126" s="45"/>
      <c r="H126" s="44" t="n">
        <v>361</v>
      </c>
      <c r="I126" s="43"/>
      <c r="J126" s="44" t="n">
        <v>6201</v>
      </c>
      <c r="K126" s="45"/>
      <c r="L126" s="46" t="n">
        <v>13.2</v>
      </c>
      <c r="M126" s="45"/>
      <c r="N126" s="44" t="n">
        <v>1055</v>
      </c>
      <c r="O126" s="43"/>
      <c r="P126" s="44" t="n">
        <v>430</v>
      </c>
      <c r="Q126" s="45"/>
      <c r="R126" s="46" t="n">
        <v>1.7</v>
      </c>
      <c r="S126" s="45" t="s">
        <v>16</v>
      </c>
      <c r="T126" s="44" t="n">
        <v>-166</v>
      </c>
      <c r="U126" s="43"/>
      <c r="V126" s="44" t="n">
        <v>429</v>
      </c>
      <c r="W126" s="45"/>
      <c r="X126" s="46" t="n">
        <v>3.2</v>
      </c>
      <c r="Y126" s="45"/>
      <c r="Z126" s="44" t="n">
        <v>156</v>
      </c>
      <c r="AA126" s="43"/>
      <c r="AB126" s="44" t="n">
        <v>2603</v>
      </c>
      <c r="AC126" s="45"/>
      <c r="AD126" s="46" t="n">
        <v>21.5</v>
      </c>
      <c r="AE126" s="45" t="s">
        <v>16</v>
      </c>
      <c r="AF126" s="44" t="n">
        <v>-130</v>
      </c>
      <c r="AG126" s="43"/>
      <c r="AH126" s="44" t="n">
        <v>112</v>
      </c>
      <c r="AI126" s="45"/>
      <c r="AJ126" s="46" t="n">
        <v>1</v>
      </c>
      <c r="AK126" s="45" t="s">
        <v>16</v>
      </c>
      <c r="AL126" s="44" t="n">
        <v>-48</v>
      </c>
      <c r="AM126" s="43"/>
      <c r="AN126" s="44" t="n">
        <v>5101</v>
      </c>
      <c r="AO126" s="45"/>
      <c r="AP126" s="46" t="n">
        <v>17.1</v>
      </c>
      <c r="AQ126" s="45" t="s">
        <v>16</v>
      </c>
      <c r="AR126" s="44" t="n">
        <v>-740</v>
      </c>
      <c r="AS126" s="43"/>
      <c r="AT126" s="44" t="n">
        <v>6369</v>
      </c>
      <c r="AU126" s="45"/>
      <c r="AV126" s="46" t="n">
        <v>15.5</v>
      </c>
      <c r="AW126" s="45"/>
      <c r="AX126" s="44" t="n">
        <v>1597</v>
      </c>
      <c r="AY126" s="43"/>
      <c r="AZ126" s="44" t="n">
        <v>3338</v>
      </c>
      <c r="BA126" s="45"/>
      <c r="BB126" s="46" t="n">
        <v>6.1</v>
      </c>
      <c r="BC126" s="45"/>
      <c r="BD126" s="44" t="n">
        <v>1510</v>
      </c>
      <c r="BE126" s="43"/>
      <c r="BF126" s="44" t="n">
        <v>642</v>
      </c>
      <c r="BG126" s="45"/>
      <c r="BH126" s="46" t="n">
        <v>3</v>
      </c>
      <c r="BI126" s="45"/>
      <c r="BJ126" s="44" t="n">
        <v>250</v>
      </c>
      <c r="BK126" s="43"/>
      <c r="BL126" s="44" t="n">
        <v>1016</v>
      </c>
      <c r="BM126" s="45"/>
      <c r="BN126" s="46" t="n">
        <v>2.3</v>
      </c>
      <c r="BO126" s="45"/>
      <c r="BP126" s="44" t="n">
        <v>115</v>
      </c>
      <c r="BQ126" s="43"/>
      <c r="BR126" s="44" t="n">
        <v>474</v>
      </c>
      <c r="BS126" s="45"/>
      <c r="BT126" s="46" t="n">
        <v>4.6</v>
      </c>
      <c r="BU126" s="45"/>
      <c r="BV126" s="44" t="n">
        <v>166</v>
      </c>
      <c r="BW126" s="43"/>
      <c r="BX126" s="44" t="n">
        <v>2881</v>
      </c>
      <c r="BY126" s="45"/>
      <c r="BZ126" s="46" t="n">
        <v>15.4</v>
      </c>
      <c r="CA126" s="45"/>
      <c r="CB126" s="44" t="n">
        <v>978</v>
      </c>
      <c r="CC126" s="43"/>
      <c r="CD126" s="44" t="n">
        <v>1196</v>
      </c>
      <c r="CE126" s="45"/>
      <c r="CF126" s="46" t="n">
        <v>4.1</v>
      </c>
      <c r="CG126" s="45" t="s">
        <v>16</v>
      </c>
      <c r="CH126" s="44" t="n">
        <v>-1057</v>
      </c>
      <c r="CI126" s="43"/>
      <c r="CJ126" s="44" t="n">
        <v>119</v>
      </c>
      <c r="CK126" s="45"/>
      <c r="CL126" s="46" t="n">
        <v>1.7</v>
      </c>
      <c r="CM126" s="45" t="s">
        <v>16</v>
      </c>
      <c r="CN126" s="44" t="n">
        <v>-295</v>
      </c>
      <c r="CO126" s="43"/>
      <c r="CP126" s="44" t="n">
        <v>254</v>
      </c>
      <c r="CQ126" s="45"/>
      <c r="CR126" s="46" t="n">
        <v>2.4</v>
      </c>
      <c r="CS126" s="45" t="s">
        <v>16</v>
      </c>
      <c r="CT126" s="44" t="n">
        <v>-67</v>
      </c>
      <c r="CU126" s="43"/>
      <c r="CV126" s="44" t="n">
        <v>3628</v>
      </c>
      <c r="CW126" s="45"/>
      <c r="CX126" s="46" t="n">
        <v>7.3</v>
      </c>
      <c r="CY126" s="45"/>
      <c r="CZ126" s="44" t="n">
        <v>1819</v>
      </c>
      <c r="DA126" s="43"/>
      <c r="DB126" s="44" t="n">
        <v>1671</v>
      </c>
      <c r="DC126" s="45"/>
      <c r="DD126" s="46" t="n">
        <v>1.9</v>
      </c>
      <c r="DE126" s="45"/>
      <c r="DF126" s="44" t="n">
        <v>15</v>
      </c>
      <c r="DG126" s="43"/>
      <c r="DH126" s="44" t="n">
        <v>3519</v>
      </c>
      <c r="DI126" s="45"/>
      <c r="DJ126" s="46" t="n">
        <v>12.6</v>
      </c>
      <c r="DK126" s="45"/>
      <c r="DL126" s="44" t="n">
        <v>1181</v>
      </c>
      <c r="DM126" s="43"/>
      <c r="DN126" s="44" t="n">
        <v>2039</v>
      </c>
      <c r="DO126" s="45"/>
      <c r="DP126" s="46" t="n">
        <v>4</v>
      </c>
      <c r="DQ126" s="45"/>
      <c r="DR126" s="44" t="n">
        <v>707</v>
      </c>
      <c r="DS126" s="43"/>
      <c r="DT126" s="44" t="n">
        <v>2025</v>
      </c>
      <c r="DU126" s="45"/>
      <c r="DV126" s="46" t="n">
        <v>23.4</v>
      </c>
      <c r="DW126" s="45"/>
      <c r="DX126" s="44" t="n">
        <v>200</v>
      </c>
      <c r="DY126" s="43"/>
      <c r="DZ126" s="44" t="n">
        <v>898</v>
      </c>
      <c r="EA126" s="45"/>
      <c r="EB126" s="46" t="n">
        <v>4.1</v>
      </c>
      <c r="EC126" s="45"/>
      <c r="ED126" s="44" t="n">
        <v>446</v>
      </c>
      <c r="EE126" s="43"/>
      <c r="EF126" s="44" t="n">
        <v>610</v>
      </c>
      <c r="EG126" s="45"/>
      <c r="EH126" s="46" t="n">
        <v>2.4</v>
      </c>
      <c r="EI126" s="45" t="s">
        <v>16</v>
      </c>
      <c r="EJ126" s="44" t="n">
        <v>-53</v>
      </c>
      <c r="EK126" s="43"/>
      <c r="EL126" s="44" t="n">
        <v>1528</v>
      </c>
      <c r="EM126" s="45"/>
      <c r="EN126" s="46" t="n">
        <v>4.2</v>
      </c>
      <c r="EO126" s="45" t="s">
        <v>16</v>
      </c>
      <c r="EP126" s="44" t="n">
        <v>-439</v>
      </c>
      <c r="EQ126" s="43"/>
      <c r="ER126" s="44" t="n">
        <v>790</v>
      </c>
      <c r="ES126" s="45"/>
      <c r="ET126" s="46" t="n">
        <v>2.6</v>
      </c>
      <c r="EU126" s="45"/>
      <c r="EV126" s="44" t="n">
        <v>517</v>
      </c>
      <c r="EW126" s="43"/>
      <c r="EX126" s="44" t="n">
        <v>1165</v>
      </c>
      <c r="EY126" s="45"/>
      <c r="EZ126" s="46" t="n">
        <v>2</v>
      </c>
      <c r="FA126" s="45"/>
      <c r="FB126" s="44" t="n">
        <v>437</v>
      </c>
      <c r="FC126" s="43"/>
      <c r="FD126" s="44" t="n">
        <v>807</v>
      </c>
      <c r="FE126" s="45"/>
      <c r="FF126" s="46" t="n">
        <v>3.8</v>
      </c>
      <c r="FG126" s="45"/>
      <c r="FH126" s="44" t="n">
        <v>648</v>
      </c>
      <c r="FI126" s="43"/>
      <c r="FJ126" s="44" t="n">
        <v>244</v>
      </c>
      <c r="FK126" s="45"/>
      <c r="FL126" s="46" t="n">
        <v>2</v>
      </c>
      <c r="FM126" s="45"/>
      <c r="FN126" s="44" t="n">
        <v>150</v>
      </c>
      <c r="FO126" s="43"/>
      <c r="FP126" s="44" t="n">
        <v>321</v>
      </c>
      <c r="FQ126" s="45"/>
      <c r="FR126" s="46" t="n">
        <v>2.6</v>
      </c>
      <c r="FS126" s="45" t="s">
        <v>16</v>
      </c>
      <c r="FT126" s="44" t="n">
        <v>-114</v>
      </c>
      <c r="FU126" s="43"/>
      <c r="FV126" s="44" t="n">
        <v>419</v>
      </c>
      <c r="FW126" s="45"/>
      <c r="FX126" s="46" t="n">
        <v>4</v>
      </c>
      <c r="FY126" s="45"/>
      <c r="FZ126" s="44" t="n">
        <v>204</v>
      </c>
      <c r="GA126" s="114"/>
      <c r="GB126" s="114"/>
      <c r="GC126" s="114"/>
      <c r="GD126" s="114"/>
      <c r="GE126" s="114"/>
      <c r="GF126" s="114"/>
      <c r="GG126" s="114"/>
      <c r="GH126" s="114"/>
      <c r="GI126" s="114"/>
      <c r="GJ126" s="114"/>
      <c r="GK126" s="114"/>
      <c r="GL126" s="114"/>
      <c r="GM126" s="114"/>
      <c r="GN126" s="114"/>
      <c r="GO126" s="114"/>
      <c r="GP126" s="114"/>
      <c r="GQ126" s="114"/>
      <c r="GR126" s="114"/>
    </row>
    <row r="127" s="33" customFormat="true" ht="14.1" hidden="false" customHeight="true" outlineLevel="0" collapsed="false">
      <c r="B127" s="34" t="s">
        <v>204</v>
      </c>
      <c r="C127" s="35"/>
      <c r="D127" s="36" t="n">
        <v>18605</v>
      </c>
      <c r="E127" s="37"/>
      <c r="F127" s="38" t="n">
        <v>16.2</v>
      </c>
      <c r="G127" s="37"/>
      <c r="H127" s="36" t="n">
        <v>1293</v>
      </c>
      <c r="I127" s="35" t="s">
        <v>16</v>
      </c>
      <c r="J127" s="36" t="n">
        <v>-24069</v>
      </c>
      <c r="K127" s="37" t="s">
        <v>16</v>
      </c>
      <c r="L127" s="38" t="n">
        <v>-51.3</v>
      </c>
      <c r="M127" s="37" t="s">
        <v>16</v>
      </c>
      <c r="N127" s="36" t="n">
        <v>-18181</v>
      </c>
      <c r="O127" s="35"/>
      <c r="P127" s="36" t="n">
        <v>4098</v>
      </c>
      <c r="Q127" s="37"/>
      <c r="R127" s="38" t="n">
        <v>16.4</v>
      </c>
      <c r="S127" s="37"/>
      <c r="T127" s="36" t="n">
        <v>598</v>
      </c>
      <c r="U127" s="35"/>
      <c r="V127" s="36" t="n">
        <v>1696</v>
      </c>
      <c r="W127" s="37"/>
      <c r="X127" s="38" t="n">
        <v>12.6</v>
      </c>
      <c r="Y127" s="37"/>
      <c r="Z127" s="36" t="n">
        <v>193</v>
      </c>
      <c r="AA127" s="35"/>
      <c r="AB127" s="36" t="n">
        <v>1190</v>
      </c>
      <c r="AC127" s="37"/>
      <c r="AD127" s="38" t="n">
        <v>9.8</v>
      </c>
      <c r="AE127" s="37"/>
      <c r="AF127" s="36" t="n">
        <v>45</v>
      </c>
      <c r="AG127" s="35"/>
      <c r="AH127" s="36" t="n">
        <v>1892</v>
      </c>
      <c r="AI127" s="37"/>
      <c r="AJ127" s="38" t="n">
        <v>16.2</v>
      </c>
      <c r="AK127" s="37" t="s">
        <v>16</v>
      </c>
      <c r="AL127" s="36" t="n">
        <v>-125</v>
      </c>
      <c r="AM127" s="35"/>
      <c r="AN127" s="36" t="n">
        <v>4335</v>
      </c>
      <c r="AO127" s="37"/>
      <c r="AP127" s="38" t="n">
        <v>14.5</v>
      </c>
      <c r="AQ127" s="37"/>
      <c r="AR127" s="36" t="n">
        <v>348</v>
      </c>
      <c r="AS127" s="35"/>
      <c r="AT127" s="36" t="n">
        <v>4234</v>
      </c>
      <c r="AU127" s="37"/>
      <c r="AV127" s="38" t="n">
        <v>10.3</v>
      </c>
      <c r="AW127" s="37" t="s">
        <v>16</v>
      </c>
      <c r="AX127" s="36" t="n">
        <v>-828</v>
      </c>
      <c r="AY127" s="35"/>
      <c r="AZ127" s="36" t="n">
        <v>15678</v>
      </c>
      <c r="BA127" s="37"/>
      <c r="BB127" s="38" t="n">
        <v>28.7</v>
      </c>
      <c r="BC127" s="37"/>
      <c r="BD127" s="36" t="n">
        <v>504</v>
      </c>
      <c r="BE127" s="35"/>
      <c r="BF127" s="36" t="n">
        <v>9322</v>
      </c>
      <c r="BG127" s="37"/>
      <c r="BH127" s="38" t="n">
        <v>43.9</v>
      </c>
      <c r="BI127" s="37"/>
      <c r="BJ127" s="36" t="n">
        <v>57</v>
      </c>
      <c r="BK127" s="35"/>
      <c r="BL127" s="36" t="n">
        <v>9696</v>
      </c>
      <c r="BM127" s="37"/>
      <c r="BN127" s="38" t="n">
        <v>21.6</v>
      </c>
      <c r="BO127" s="37"/>
      <c r="BP127" s="36" t="n">
        <v>3539</v>
      </c>
      <c r="BQ127" s="35"/>
      <c r="BR127" s="36" t="n">
        <v>803</v>
      </c>
      <c r="BS127" s="37"/>
      <c r="BT127" s="38" t="n">
        <v>7.9</v>
      </c>
      <c r="BU127" s="37" t="s">
        <v>16</v>
      </c>
      <c r="BV127" s="36" t="n">
        <v>-1219</v>
      </c>
      <c r="BW127" s="35"/>
      <c r="BX127" s="36" t="n">
        <v>3285</v>
      </c>
      <c r="BY127" s="37"/>
      <c r="BZ127" s="38" t="n">
        <v>17.6</v>
      </c>
      <c r="CA127" s="37"/>
      <c r="CB127" s="36" t="n">
        <v>1047</v>
      </c>
      <c r="CC127" s="35"/>
      <c r="CD127" s="36" t="n">
        <v>9223</v>
      </c>
      <c r="CE127" s="37"/>
      <c r="CF127" s="38" t="n">
        <v>31.3</v>
      </c>
      <c r="CG127" s="37"/>
      <c r="CH127" s="36" t="n">
        <v>2897</v>
      </c>
      <c r="CI127" s="35"/>
      <c r="CJ127" s="36" t="n">
        <v>1076</v>
      </c>
      <c r="CK127" s="37"/>
      <c r="CL127" s="38" t="n">
        <v>15.6</v>
      </c>
      <c r="CM127" s="37"/>
      <c r="CN127" s="36" t="n">
        <v>3471</v>
      </c>
      <c r="CO127" s="35"/>
      <c r="CP127" s="36" t="n">
        <v>3649</v>
      </c>
      <c r="CQ127" s="37"/>
      <c r="CR127" s="38" t="n">
        <v>35</v>
      </c>
      <c r="CS127" s="37"/>
      <c r="CT127" s="36" t="n">
        <v>392</v>
      </c>
      <c r="CU127" s="35"/>
      <c r="CV127" s="36" t="n">
        <v>10189</v>
      </c>
      <c r="CW127" s="37"/>
      <c r="CX127" s="38" t="n">
        <v>20.5</v>
      </c>
      <c r="CY127" s="37"/>
      <c r="CZ127" s="36" t="n">
        <v>6346</v>
      </c>
      <c r="DA127" s="35"/>
      <c r="DB127" s="36" t="n">
        <v>14513</v>
      </c>
      <c r="DC127" s="37"/>
      <c r="DD127" s="38" t="n">
        <v>16.7</v>
      </c>
      <c r="DE127" s="37"/>
      <c r="DF127" s="36" t="n">
        <v>3018</v>
      </c>
      <c r="DG127" s="35" t="s">
        <v>16</v>
      </c>
      <c r="DH127" s="36" t="n">
        <v>-296</v>
      </c>
      <c r="DI127" s="37" t="s">
        <v>16</v>
      </c>
      <c r="DJ127" s="38" t="n">
        <v>-1.1</v>
      </c>
      <c r="DK127" s="37" t="s">
        <v>16</v>
      </c>
      <c r="DL127" s="36" t="n">
        <v>-717</v>
      </c>
      <c r="DM127" s="35"/>
      <c r="DN127" s="36" t="n">
        <v>9171</v>
      </c>
      <c r="DO127" s="37"/>
      <c r="DP127" s="38" t="n">
        <v>18.1</v>
      </c>
      <c r="DQ127" s="37"/>
      <c r="DR127" s="36" t="n">
        <v>2637</v>
      </c>
      <c r="DS127" s="35"/>
      <c r="DT127" s="36" t="n">
        <v>531</v>
      </c>
      <c r="DU127" s="37"/>
      <c r="DV127" s="38" t="n">
        <v>6.1</v>
      </c>
      <c r="DW127" s="37"/>
      <c r="DX127" s="36" t="n">
        <v>116</v>
      </c>
      <c r="DY127" s="35"/>
      <c r="DZ127" s="36" t="n">
        <v>2312</v>
      </c>
      <c r="EA127" s="37"/>
      <c r="EB127" s="38" t="n">
        <v>10.6</v>
      </c>
      <c r="EC127" s="37" t="s">
        <v>16</v>
      </c>
      <c r="ED127" s="36" t="n">
        <v>-435</v>
      </c>
      <c r="EE127" s="35"/>
      <c r="EF127" s="36" t="n">
        <v>8319</v>
      </c>
      <c r="EG127" s="37"/>
      <c r="EH127" s="38" t="n">
        <v>32.4</v>
      </c>
      <c r="EI127" s="37"/>
      <c r="EJ127" s="36" t="n">
        <v>328</v>
      </c>
      <c r="EK127" s="35"/>
      <c r="EL127" s="36" t="n">
        <v>12007</v>
      </c>
      <c r="EM127" s="37"/>
      <c r="EN127" s="38" t="n">
        <v>32.9</v>
      </c>
      <c r="EO127" s="37"/>
      <c r="EP127" s="36" t="n">
        <v>325</v>
      </c>
      <c r="EQ127" s="35"/>
      <c r="ER127" s="36" t="n">
        <v>9727</v>
      </c>
      <c r="ES127" s="37"/>
      <c r="ET127" s="38" t="n">
        <v>32.6</v>
      </c>
      <c r="EU127" s="37"/>
      <c r="EV127" s="36" t="n">
        <v>733</v>
      </c>
      <c r="EW127" s="35"/>
      <c r="EX127" s="36" t="n">
        <v>7909</v>
      </c>
      <c r="EY127" s="37"/>
      <c r="EZ127" s="38" t="n">
        <v>13.8</v>
      </c>
      <c r="FA127" s="37" t="s">
        <v>16</v>
      </c>
      <c r="FB127" s="36" t="n">
        <v>-445</v>
      </c>
      <c r="FC127" s="35"/>
      <c r="FD127" s="36" t="n">
        <v>1952</v>
      </c>
      <c r="FE127" s="37"/>
      <c r="FF127" s="38" t="n">
        <v>9.3</v>
      </c>
      <c r="FG127" s="37" t="s">
        <v>16</v>
      </c>
      <c r="FH127" s="36" t="n">
        <v>-599</v>
      </c>
      <c r="FI127" s="35"/>
      <c r="FJ127" s="36" t="n">
        <v>2457</v>
      </c>
      <c r="FK127" s="37"/>
      <c r="FL127" s="38" t="n">
        <v>20.2</v>
      </c>
      <c r="FM127" s="37"/>
      <c r="FN127" s="36" t="n">
        <v>283</v>
      </c>
      <c r="FO127" s="35"/>
      <c r="FP127" s="36" t="n">
        <v>2035</v>
      </c>
      <c r="FQ127" s="37"/>
      <c r="FR127" s="38" t="n">
        <v>16.2</v>
      </c>
      <c r="FS127" s="37"/>
      <c r="FT127" s="36" t="n">
        <v>152</v>
      </c>
      <c r="FU127" s="35"/>
      <c r="FV127" s="36" t="n">
        <v>2042</v>
      </c>
      <c r="FW127" s="37"/>
      <c r="FX127" s="38" t="n">
        <v>19.4</v>
      </c>
      <c r="FY127" s="37" t="s">
        <v>16</v>
      </c>
      <c r="FZ127" s="36" t="n">
        <v>-129</v>
      </c>
      <c r="GA127" s="115"/>
      <c r="GB127" s="115"/>
      <c r="GC127" s="115"/>
      <c r="GD127" s="115"/>
      <c r="GE127" s="115"/>
      <c r="GF127" s="115"/>
      <c r="GG127" s="115"/>
      <c r="GH127" s="115"/>
      <c r="GI127" s="115"/>
      <c r="GJ127" s="115"/>
      <c r="GK127" s="115"/>
      <c r="GL127" s="115"/>
      <c r="GM127" s="115"/>
      <c r="GN127" s="115"/>
      <c r="GO127" s="115"/>
      <c r="GP127" s="115"/>
      <c r="GQ127" s="115"/>
      <c r="GR127" s="115"/>
    </row>
    <row r="128" s="33" customFormat="true" ht="14.1" hidden="false" customHeight="true" outlineLevel="0" collapsed="false">
      <c r="B128" s="74" t="s">
        <v>205</v>
      </c>
      <c r="C128" s="75"/>
      <c r="D128" s="76" t="n">
        <v>155</v>
      </c>
      <c r="E128" s="77"/>
      <c r="F128" s="78" t="n">
        <v>100</v>
      </c>
      <c r="G128" s="77"/>
      <c r="H128" s="76" t="n">
        <v>130</v>
      </c>
      <c r="I128" s="75"/>
      <c r="J128" s="76" t="n">
        <v>788</v>
      </c>
      <c r="K128" s="77"/>
      <c r="L128" s="78" t="n">
        <v>100</v>
      </c>
      <c r="M128" s="77"/>
      <c r="N128" s="76" t="n">
        <v>762</v>
      </c>
      <c r="O128" s="75"/>
      <c r="P128" s="76" t="n">
        <v>2</v>
      </c>
      <c r="Q128" s="77"/>
      <c r="R128" s="78" t="n">
        <v>100</v>
      </c>
      <c r="S128" s="77" t="s">
        <v>16</v>
      </c>
      <c r="T128" s="76" t="n">
        <v>-5</v>
      </c>
      <c r="U128" s="75"/>
      <c r="V128" s="76" t="n">
        <v>12</v>
      </c>
      <c r="W128" s="77"/>
      <c r="X128" s="78" t="n">
        <v>100</v>
      </c>
      <c r="Y128" s="77"/>
      <c r="Z128" s="76" t="n">
        <v>3</v>
      </c>
      <c r="AA128" s="75"/>
      <c r="AB128" s="79" t="s">
        <v>22</v>
      </c>
      <c r="AC128" s="77"/>
      <c r="AD128" s="78" t="n">
        <v>100</v>
      </c>
      <c r="AE128" s="77"/>
      <c r="AF128" s="79" t="s">
        <v>22</v>
      </c>
      <c r="AG128" s="75"/>
      <c r="AH128" s="79" t="s">
        <v>22</v>
      </c>
      <c r="AI128" s="77"/>
      <c r="AJ128" s="78" t="n">
        <v>100</v>
      </c>
      <c r="AK128" s="77" t="s">
        <v>16</v>
      </c>
      <c r="AL128" s="76" t="n">
        <v>-62</v>
      </c>
      <c r="AM128" s="75"/>
      <c r="AN128" s="79" t="s">
        <v>22</v>
      </c>
      <c r="AO128" s="77"/>
      <c r="AP128" s="78" t="n">
        <v>100</v>
      </c>
      <c r="AQ128" s="77" t="s">
        <v>16</v>
      </c>
      <c r="AR128" s="76" t="n">
        <v>-1038</v>
      </c>
      <c r="AS128" s="75"/>
      <c r="AT128" s="76" t="n">
        <v>11</v>
      </c>
      <c r="AU128" s="77"/>
      <c r="AV128" s="78" t="n">
        <v>100</v>
      </c>
      <c r="AW128" s="77" t="s">
        <v>16</v>
      </c>
      <c r="AX128" s="76" t="n">
        <v>-96</v>
      </c>
      <c r="AY128" s="75"/>
      <c r="AZ128" s="76" t="n">
        <v>47</v>
      </c>
      <c r="BA128" s="77"/>
      <c r="BB128" s="78" t="n">
        <v>100</v>
      </c>
      <c r="BC128" s="77"/>
      <c r="BD128" s="76" t="n">
        <v>47</v>
      </c>
      <c r="BE128" s="75"/>
      <c r="BF128" s="76" t="n">
        <v>546</v>
      </c>
      <c r="BG128" s="77"/>
      <c r="BH128" s="78" t="n">
        <v>100</v>
      </c>
      <c r="BI128" s="77"/>
      <c r="BJ128" s="76" t="n">
        <v>11</v>
      </c>
      <c r="BK128" s="75"/>
      <c r="BL128" s="79" t="s">
        <v>22</v>
      </c>
      <c r="BM128" s="77"/>
      <c r="BN128" s="78" t="n">
        <v>100</v>
      </c>
      <c r="BO128" s="77"/>
      <c r="BP128" s="79" t="s">
        <v>22</v>
      </c>
      <c r="BQ128" s="75"/>
      <c r="BR128" s="79" t="s">
        <v>22</v>
      </c>
      <c r="BS128" s="77"/>
      <c r="BT128" s="78" t="n">
        <v>100</v>
      </c>
      <c r="BU128" s="77"/>
      <c r="BV128" s="79" t="s">
        <v>22</v>
      </c>
      <c r="BW128" s="75"/>
      <c r="BX128" s="76" t="n">
        <v>6</v>
      </c>
      <c r="BY128" s="77"/>
      <c r="BZ128" s="78" t="n">
        <v>100</v>
      </c>
      <c r="CA128" s="77" t="s">
        <v>16</v>
      </c>
      <c r="CB128" s="76" t="n">
        <v>-46</v>
      </c>
      <c r="CC128" s="75"/>
      <c r="CD128" s="76" t="n">
        <v>16</v>
      </c>
      <c r="CE128" s="77"/>
      <c r="CF128" s="78" t="n">
        <v>100</v>
      </c>
      <c r="CG128" s="77"/>
      <c r="CH128" s="76" t="n">
        <v>16</v>
      </c>
      <c r="CI128" s="75"/>
      <c r="CJ128" s="76" t="n">
        <v>33</v>
      </c>
      <c r="CK128" s="77"/>
      <c r="CL128" s="78" t="n">
        <v>100</v>
      </c>
      <c r="CM128" s="77"/>
      <c r="CN128" s="76" t="n">
        <v>28</v>
      </c>
      <c r="CO128" s="75"/>
      <c r="CP128" s="76" t="n">
        <v>13</v>
      </c>
      <c r="CQ128" s="77"/>
      <c r="CR128" s="78" t="n">
        <v>100</v>
      </c>
      <c r="CS128" s="77"/>
      <c r="CT128" s="76" t="n">
        <v>13</v>
      </c>
      <c r="CU128" s="75"/>
      <c r="CV128" s="76" t="n">
        <v>1</v>
      </c>
      <c r="CW128" s="77"/>
      <c r="CX128" s="78" t="n">
        <v>100</v>
      </c>
      <c r="CY128" s="77" t="s">
        <v>16</v>
      </c>
      <c r="CZ128" s="76" t="n">
        <v>-287</v>
      </c>
      <c r="DA128" s="75"/>
      <c r="DB128" s="76" t="n">
        <v>5</v>
      </c>
      <c r="DC128" s="77"/>
      <c r="DD128" s="78" t="n">
        <v>100</v>
      </c>
      <c r="DE128" s="77" t="s">
        <v>16</v>
      </c>
      <c r="DF128" s="76" t="n">
        <v>-4</v>
      </c>
      <c r="DG128" s="75"/>
      <c r="DH128" s="76" t="n">
        <v>63</v>
      </c>
      <c r="DI128" s="77"/>
      <c r="DJ128" s="78" t="n">
        <v>100</v>
      </c>
      <c r="DK128" s="77" t="s">
        <v>16</v>
      </c>
      <c r="DL128" s="76" t="n">
        <v>-326</v>
      </c>
      <c r="DM128" s="75"/>
      <c r="DN128" s="79" t="s">
        <v>22</v>
      </c>
      <c r="DO128" s="77"/>
      <c r="DP128" s="78" t="n">
        <v>100</v>
      </c>
      <c r="DQ128" s="77" t="s">
        <v>16</v>
      </c>
      <c r="DR128" s="76" t="n">
        <v>-1097</v>
      </c>
      <c r="DS128" s="75"/>
      <c r="DT128" s="76" t="n">
        <v>2</v>
      </c>
      <c r="DU128" s="77"/>
      <c r="DV128" s="78" t="n">
        <v>100</v>
      </c>
      <c r="DW128" s="77" t="s">
        <v>16</v>
      </c>
      <c r="DX128" s="76" t="n">
        <v>-20</v>
      </c>
      <c r="DY128" s="75"/>
      <c r="DZ128" s="79" t="s">
        <v>22</v>
      </c>
      <c r="EA128" s="77"/>
      <c r="EB128" s="78" t="n">
        <v>100</v>
      </c>
      <c r="EC128" s="77"/>
      <c r="ED128" s="79" t="s">
        <v>22</v>
      </c>
      <c r="EE128" s="75"/>
      <c r="EF128" s="76" t="n">
        <v>2</v>
      </c>
      <c r="EG128" s="77"/>
      <c r="EH128" s="78" t="n">
        <v>100</v>
      </c>
      <c r="EI128" s="77" t="s">
        <v>16</v>
      </c>
      <c r="EJ128" s="76" t="n">
        <v>-34</v>
      </c>
      <c r="EK128" s="75"/>
      <c r="EL128" s="79" t="s">
        <v>22</v>
      </c>
      <c r="EM128" s="77"/>
      <c r="EN128" s="78" t="n">
        <v>100</v>
      </c>
      <c r="EO128" s="77" t="s">
        <v>16</v>
      </c>
      <c r="EP128" s="76" t="n">
        <v>-4</v>
      </c>
      <c r="EQ128" s="75"/>
      <c r="ER128" s="76" t="n">
        <v>1</v>
      </c>
      <c r="ES128" s="77"/>
      <c r="ET128" s="78" t="n">
        <v>100</v>
      </c>
      <c r="EU128" s="77" t="s">
        <v>16</v>
      </c>
      <c r="EV128" s="76" t="n">
        <v>-23</v>
      </c>
      <c r="EW128" s="75"/>
      <c r="EX128" s="76" t="n">
        <v>4</v>
      </c>
      <c r="EY128" s="77"/>
      <c r="EZ128" s="78" t="n">
        <v>100</v>
      </c>
      <c r="FA128" s="77" t="s">
        <v>16</v>
      </c>
      <c r="FB128" s="76" t="n">
        <v>-4</v>
      </c>
      <c r="FC128" s="75"/>
      <c r="FD128" s="76" t="n">
        <v>1</v>
      </c>
      <c r="FE128" s="77"/>
      <c r="FF128" s="78" t="n">
        <v>100</v>
      </c>
      <c r="FG128" s="77"/>
      <c r="FH128" s="76" t="n">
        <v>1</v>
      </c>
      <c r="FI128" s="75"/>
      <c r="FJ128" s="76" t="n">
        <v>7</v>
      </c>
      <c r="FK128" s="77"/>
      <c r="FL128" s="78" t="n">
        <v>100</v>
      </c>
      <c r="FM128" s="77"/>
      <c r="FN128" s="76" t="n">
        <v>2</v>
      </c>
      <c r="FO128" s="75"/>
      <c r="FP128" s="76" t="n">
        <v>2</v>
      </c>
      <c r="FQ128" s="77"/>
      <c r="FR128" s="78" t="n">
        <v>100</v>
      </c>
      <c r="FS128" s="77"/>
      <c r="FT128" s="76" t="n">
        <v>2</v>
      </c>
      <c r="FU128" s="75"/>
      <c r="FV128" s="79" t="s">
        <v>22</v>
      </c>
      <c r="FW128" s="77"/>
      <c r="FX128" s="78" t="n">
        <v>100</v>
      </c>
      <c r="FY128" s="77" t="s">
        <v>16</v>
      </c>
      <c r="FZ128" s="76" t="n">
        <v>-309</v>
      </c>
      <c r="GA128" s="115"/>
      <c r="GB128" s="115"/>
      <c r="GC128" s="115"/>
      <c r="GD128" s="115"/>
      <c r="GE128" s="115"/>
      <c r="GF128" s="115"/>
      <c r="GG128" s="115"/>
      <c r="GH128" s="115"/>
      <c r="GI128" s="115"/>
      <c r="GJ128" s="115"/>
      <c r="GK128" s="115"/>
      <c r="GL128" s="115"/>
      <c r="GM128" s="115"/>
      <c r="GN128" s="115"/>
      <c r="GO128" s="115"/>
      <c r="GP128" s="115"/>
      <c r="GQ128" s="115"/>
      <c r="GR128" s="115"/>
    </row>
    <row r="129" customFormat="false" ht="14.1" hidden="false" customHeight="true" outlineLevel="0" collapsed="false">
      <c r="B129" s="42" t="s">
        <v>206</v>
      </c>
      <c r="C129" s="43"/>
      <c r="D129" s="44" t="n">
        <v>155</v>
      </c>
      <c r="E129" s="45"/>
      <c r="F129" s="46" t="n">
        <v>100</v>
      </c>
      <c r="G129" s="45"/>
      <c r="H129" s="44" t="n">
        <v>130</v>
      </c>
      <c r="I129" s="43"/>
      <c r="J129" s="44" t="n">
        <v>124</v>
      </c>
      <c r="K129" s="45"/>
      <c r="L129" s="46" t="n">
        <v>15.7</v>
      </c>
      <c r="M129" s="45"/>
      <c r="N129" s="44" t="n">
        <v>124</v>
      </c>
      <c r="O129" s="43"/>
      <c r="P129" s="44" t="n">
        <v>2</v>
      </c>
      <c r="Q129" s="45"/>
      <c r="R129" s="46" t="n">
        <v>100</v>
      </c>
      <c r="S129" s="45" t="s">
        <v>16</v>
      </c>
      <c r="T129" s="44" t="n">
        <v>-5</v>
      </c>
      <c r="U129" s="43"/>
      <c r="V129" s="44" t="n">
        <v>12</v>
      </c>
      <c r="W129" s="45"/>
      <c r="X129" s="46" t="n">
        <v>100</v>
      </c>
      <c r="Y129" s="45"/>
      <c r="Z129" s="44" t="n">
        <v>3</v>
      </c>
      <c r="AA129" s="43"/>
      <c r="AB129" s="47" t="s">
        <v>22</v>
      </c>
      <c r="AC129" s="45"/>
      <c r="AD129" s="46"/>
      <c r="AE129" s="45"/>
      <c r="AF129" s="47" t="s">
        <v>22</v>
      </c>
      <c r="AG129" s="43"/>
      <c r="AH129" s="47" t="s">
        <v>22</v>
      </c>
      <c r="AI129" s="45"/>
      <c r="AJ129" s="46"/>
      <c r="AK129" s="45" t="s">
        <v>16</v>
      </c>
      <c r="AL129" s="44" t="n">
        <v>-62</v>
      </c>
      <c r="AM129" s="43"/>
      <c r="AN129" s="47" t="s">
        <v>22</v>
      </c>
      <c r="AO129" s="45"/>
      <c r="AP129" s="46"/>
      <c r="AQ129" s="45" t="s">
        <v>16</v>
      </c>
      <c r="AR129" s="44" t="n">
        <v>-1038</v>
      </c>
      <c r="AS129" s="43"/>
      <c r="AT129" s="44" t="n">
        <v>11</v>
      </c>
      <c r="AU129" s="45"/>
      <c r="AV129" s="46" t="n">
        <v>100</v>
      </c>
      <c r="AW129" s="45"/>
      <c r="AX129" s="44" t="n">
        <v>3</v>
      </c>
      <c r="AY129" s="43"/>
      <c r="AZ129" s="44" t="n">
        <v>47</v>
      </c>
      <c r="BA129" s="45"/>
      <c r="BB129" s="46" t="n">
        <v>100</v>
      </c>
      <c r="BC129" s="45"/>
      <c r="BD129" s="44" t="n">
        <v>47</v>
      </c>
      <c r="BE129" s="43"/>
      <c r="BF129" s="44" t="n">
        <v>546</v>
      </c>
      <c r="BG129" s="45"/>
      <c r="BH129" s="46" t="n">
        <v>100</v>
      </c>
      <c r="BI129" s="45"/>
      <c r="BJ129" s="44" t="n">
        <v>11</v>
      </c>
      <c r="BK129" s="43"/>
      <c r="BL129" s="47" t="s">
        <v>22</v>
      </c>
      <c r="BM129" s="45"/>
      <c r="BN129" s="46"/>
      <c r="BO129" s="45"/>
      <c r="BP129" s="47" t="s">
        <v>22</v>
      </c>
      <c r="BQ129" s="43"/>
      <c r="BR129" s="47" t="s">
        <v>22</v>
      </c>
      <c r="BS129" s="45"/>
      <c r="BT129" s="46"/>
      <c r="BU129" s="45"/>
      <c r="BV129" s="47" t="s">
        <v>22</v>
      </c>
      <c r="BW129" s="43"/>
      <c r="BX129" s="44" t="n">
        <v>6</v>
      </c>
      <c r="BY129" s="45"/>
      <c r="BZ129" s="46" t="n">
        <v>100</v>
      </c>
      <c r="CA129" s="45" t="s">
        <v>16</v>
      </c>
      <c r="CB129" s="44" t="n">
        <v>-46</v>
      </c>
      <c r="CC129" s="43"/>
      <c r="CD129" s="44" t="n">
        <v>16</v>
      </c>
      <c r="CE129" s="45"/>
      <c r="CF129" s="46" t="n">
        <v>100</v>
      </c>
      <c r="CG129" s="45"/>
      <c r="CH129" s="44" t="n">
        <v>16</v>
      </c>
      <c r="CI129" s="43"/>
      <c r="CJ129" s="44" t="n">
        <v>33</v>
      </c>
      <c r="CK129" s="45"/>
      <c r="CL129" s="46" t="n">
        <v>100</v>
      </c>
      <c r="CM129" s="45"/>
      <c r="CN129" s="44" t="n">
        <v>28</v>
      </c>
      <c r="CO129" s="43"/>
      <c r="CP129" s="44" t="n">
        <v>13</v>
      </c>
      <c r="CQ129" s="45"/>
      <c r="CR129" s="46" t="n">
        <v>100</v>
      </c>
      <c r="CS129" s="45"/>
      <c r="CT129" s="44" t="n">
        <v>13</v>
      </c>
      <c r="CU129" s="43"/>
      <c r="CV129" s="44" t="n">
        <v>1</v>
      </c>
      <c r="CW129" s="45"/>
      <c r="CX129" s="46" t="n">
        <v>100</v>
      </c>
      <c r="CY129" s="45" t="s">
        <v>16</v>
      </c>
      <c r="CZ129" s="44" t="n">
        <v>-30</v>
      </c>
      <c r="DA129" s="43"/>
      <c r="DB129" s="44" t="n">
        <v>5</v>
      </c>
      <c r="DC129" s="45"/>
      <c r="DD129" s="46" t="n">
        <v>100</v>
      </c>
      <c r="DE129" s="45" t="s">
        <v>16</v>
      </c>
      <c r="DF129" s="44" t="n">
        <v>-4</v>
      </c>
      <c r="DG129" s="43"/>
      <c r="DH129" s="44" t="n">
        <v>63</v>
      </c>
      <c r="DI129" s="45"/>
      <c r="DJ129" s="46" t="n">
        <v>100</v>
      </c>
      <c r="DK129" s="45" t="s">
        <v>16</v>
      </c>
      <c r="DL129" s="44" t="n">
        <v>-82</v>
      </c>
      <c r="DM129" s="43"/>
      <c r="DN129" s="47" t="s">
        <v>22</v>
      </c>
      <c r="DO129" s="45"/>
      <c r="DP129" s="46"/>
      <c r="DQ129" s="45" t="s">
        <v>16</v>
      </c>
      <c r="DR129" s="44" t="n">
        <v>0</v>
      </c>
      <c r="DS129" s="43"/>
      <c r="DT129" s="44" t="n">
        <v>1</v>
      </c>
      <c r="DU129" s="45"/>
      <c r="DV129" s="46" t="n">
        <v>50</v>
      </c>
      <c r="DW129" s="45" t="s">
        <v>16</v>
      </c>
      <c r="DX129" s="44" t="n">
        <v>-11</v>
      </c>
      <c r="DY129" s="43"/>
      <c r="DZ129" s="47" t="s">
        <v>22</v>
      </c>
      <c r="EA129" s="45"/>
      <c r="EB129" s="46"/>
      <c r="EC129" s="45"/>
      <c r="ED129" s="47" t="s">
        <v>22</v>
      </c>
      <c r="EE129" s="43"/>
      <c r="EF129" s="47" t="s">
        <v>22</v>
      </c>
      <c r="EG129" s="45"/>
      <c r="EH129" s="46"/>
      <c r="EI129" s="45" t="s">
        <v>16</v>
      </c>
      <c r="EJ129" s="44" t="n">
        <v>-36</v>
      </c>
      <c r="EK129" s="43"/>
      <c r="EL129" s="47" t="s">
        <v>22</v>
      </c>
      <c r="EM129" s="45"/>
      <c r="EN129" s="46"/>
      <c r="EO129" s="45" t="s">
        <v>16</v>
      </c>
      <c r="EP129" s="44" t="n">
        <v>-4</v>
      </c>
      <c r="EQ129" s="43"/>
      <c r="ER129" s="44" t="n">
        <v>1</v>
      </c>
      <c r="ES129" s="45"/>
      <c r="ET129" s="46" t="n">
        <v>100</v>
      </c>
      <c r="EU129" s="45" t="s">
        <v>16</v>
      </c>
      <c r="EV129" s="44" t="n">
        <v>-23</v>
      </c>
      <c r="EW129" s="43"/>
      <c r="EX129" s="44" t="n">
        <v>4</v>
      </c>
      <c r="EY129" s="45"/>
      <c r="EZ129" s="46" t="n">
        <v>100</v>
      </c>
      <c r="FA129" s="45" t="s">
        <v>16</v>
      </c>
      <c r="FB129" s="44" t="n">
        <v>-4</v>
      </c>
      <c r="FC129" s="43"/>
      <c r="FD129" s="44" t="n">
        <v>1</v>
      </c>
      <c r="FE129" s="45"/>
      <c r="FF129" s="46" t="n">
        <v>100</v>
      </c>
      <c r="FG129" s="45"/>
      <c r="FH129" s="44" t="n">
        <v>1</v>
      </c>
      <c r="FI129" s="43"/>
      <c r="FJ129" s="44" t="n">
        <v>7</v>
      </c>
      <c r="FK129" s="45"/>
      <c r="FL129" s="46" t="n">
        <v>100</v>
      </c>
      <c r="FM129" s="45"/>
      <c r="FN129" s="44" t="n">
        <v>2</v>
      </c>
      <c r="FO129" s="43"/>
      <c r="FP129" s="44" t="n">
        <v>2</v>
      </c>
      <c r="FQ129" s="45"/>
      <c r="FR129" s="46" t="n">
        <v>100</v>
      </c>
      <c r="FS129" s="45"/>
      <c r="FT129" s="44" t="n">
        <v>2</v>
      </c>
      <c r="FU129" s="43"/>
      <c r="FV129" s="47" t="s">
        <v>22</v>
      </c>
      <c r="FW129" s="45"/>
      <c r="FX129" s="46"/>
      <c r="FY129" s="45" t="s">
        <v>16</v>
      </c>
      <c r="FZ129" s="44" t="n">
        <v>-42</v>
      </c>
      <c r="GA129" s="114"/>
      <c r="GB129" s="114"/>
      <c r="GC129" s="114"/>
      <c r="GD129" s="114"/>
      <c r="GE129" s="114"/>
      <c r="GF129" s="114"/>
      <c r="GG129" s="114"/>
      <c r="GH129" s="114"/>
      <c r="GI129" s="114"/>
      <c r="GJ129" s="114"/>
      <c r="GK129" s="114"/>
      <c r="GL129" s="114"/>
      <c r="GM129" s="114"/>
      <c r="GN129" s="114"/>
      <c r="GO129" s="114"/>
      <c r="GP129" s="114"/>
      <c r="GQ129" s="114"/>
      <c r="GR129" s="114"/>
    </row>
    <row r="130" customFormat="false" ht="14.1" hidden="false" customHeight="true" outlineLevel="0" collapsed="false">
      <c r="B130" s="42" t="s">
        <v>207</v>
      </c>
      <c r="C130" s="43"/>
      <c r="D130" s="47" t="s">
        <v>22</v>
      </c>
      <c r="E130" s="45"/>
      <c r="F130" s="46"/>
      <c r="G130" s="45"/>
      <c r="H130" s="47" t="s">
        <v>22</v>
      </c>
      <c r="I130" s="43"/>
      <c r="J130" s="47" t="s">
        <v>22</v>
      </c>
      <c r="K130" s="45"/>
      <c r="L130" s="46"/>
      <c r="M130" s="45"/>
      <c r="N130" s="47" t="s">
        <v>22</v>
      </c>
      <c r="O130" s="43"/>
      <c r="P130" s="47" t="s">
        <v>22</v>
      </c>
      <c r="Q130" s="45"/>
      <c r="R130" s="46"/>
      <c r="S130" s="45"/>
      <c r="T130" s="47" t="s">
        <v>22</v>
      </c>
      <c r="U130" s="43"/>
      <c r="V130" s="47" t="s">
        <v>22</v>
      </c>
      <c r="W130" s="45"/>
      <c r="X130" s="46"/>
      <c r="Y130" s="45"/>
      <c r="Z130" s="47" t="s">
        <v>22</v>
      </c>
      <c r="AA130" s="43"/>
      <c r="AB130" s="47" t="s">
        <v>22</v>
      </c>
      <c r="AC130" s="45"/>
      <c r="AD130" s="46"/>
      <c r="AE130" s="45"/>
      <c r="AF130" s="47" t="s">
        <v>22</v>
      </c>
      <c r="AG130" s="43"/>
      <c r="AH130" s="47" t="s">
        <v>22</v>
      </c>
      <c r="AI130" s="45"/>
      <c r="AJ130" s="46"/>
      <c r="AK130" s="45"/>
      <c r="AL130" s="47" t="s">
        <v>22</v>
      </c>
      <c r="AM130" s="43"/>
      <c r="AN130" s="47" t="s">
        <v>22</v>
      </c>
      <c r="AO130" s="45"/>
      <c r="AP130" s="46"/>
      <c r="AQ130" s="45"/>
      <c r="AR130" s="47" t="s">
        <v>22</v>
      </c>
      <c r="AS130" s="43"/>
      <c r="AT130" s="47" t="s">
        <v>22</v>
      </c>
      <c r="AU130" s="45"/>
      <c r="AV130" s="46"/>
      <c r="AW130" s="45"/>
      <c r="AX130" s="47" t="s">
        <v>22</v>
      </c>
      <c r="AY130" s="43"/>
      <c r="AZ130" s="47" t="s">
        <v>22</v>
      </c>
      <c r="BA130" s="45"/>
      <c r="BB130" s="46"/>
      <c r="BC130" s="45"/>
      <c r="BD130" s="47" t="s">
        <v>22</v>
      </c>
      <c r="BE130" s="43"/>
      <c r="BF130" s="47" t="s">
        <v>22</v>
      </c>
      <c r="BG130" s="45"/>
      <c r="BH130" s="46"/>
      <c r="BI130" s="45"/>
      <c r="BJ130" s="47" t="s">
        <v>22</v>
      </c>
      <c r="BK130" s="43"/>
      <c r="BL130" s="47" t="s">
        <v>22</v>
      </c>
      <c r="BM130" s="45"/>
      <c r="BN130" s="46"/>
      <c r="BO130" s="45"/>
      <c r="BP130" s="47" t="s">
        <v>22</v>
      </c>
      <c r="BQ130" s="43"/>
      <c r="BR130" s="47" t="s">
        <v>22</v>
      </c>
      <c r="BS130" s="45"/>
      <c r="BT130" s="46"/>
      <c r="BU130" s="45"/>
      <c r="BV130" s="47" t="s">
        <v>22</v>
      </c>
      <c r="BW130" s="43"/>
      <c r="BX130" s="47" t="s">
        <v>22</v>
      </c>
      <c r="BY130" s="45"/>
      <c r="BZ130" s="46"/>
      <c r="CA130" s="45"/>
      <c r="CB130" s="47" t="s">
        <v>22</v>
      </c>
      <c r="CC130" s="43"/>
      <c r="CD130" s="47" t="s">
        <v>22</v>
      </c>
      <c r="CE130" s="45"/>
      <c r="CF130" s="46"/>
      <c r="CG130" s="45"/>
      <c r="CH130" s="47" t="s">
        <v>22</v>
      </c>
      <c r="CI130" s="43"/>
      <c r="CJ130" s="47" t="s">
        <v>22</v>
      </c>
      <c r="CK130" s="45"/>
      <c r="CL130" s="46"/>
      <c r="CM130" s="45"/>
      <c r="CN130" s="47" t="s">
        <v>22</v>
      </c>
      <c r="CO130" s="43"/>
      <c r="CP130" s="47" t="s">
        <v>22</v>
      </c>
      <c r="CQ130" s="45"/>
      <c r="CR130" s="46"/>
      <c r="CS130" s="45"/>
      <c r="CT130" s="47" t="s">
        <v>22</v>
      </c>
      <c r="CU130" s="43"/>
      <c r="CV130" s="47" t="s">
        <v>22</v>
      </c>
      <c r="CW130" s="45"/>
      <c r="CX130" s="46"/>
      <c r="CY130" s="45"/>
      <c r="CZ130" s="47" t="s">
        <v>22</v>
      </c>
      <c r="DA130" s="43"/>
      <c r="DB130" s="47" t="s">
        <v>22</v>
      </c>
      <c r="DC130" s="45"/>
      <c r="DD130" s="46"/>
      <c r="DE130" s="45"/>
      <c r="DF130" s="47" t="s">
        <v>22</v>
      </c>
      <c r="DG130" s="43"/>
      <c r="DH130" s="47" t="s">
        <v>22</v>
      </c>
      <c r="DI130" s="45"/>
      <c r="DJ130" s="46"/>
      <c r="DK130" s="45"/>
      <c r="DL130" s="47" t="s">
        <v>22</v>
      </c>
      <c r="DM130" s="43"/>
      <c r="DN130" s="47" t="s">
        <v>22</v>
      </c>
      <c r="DO130" s="45"/>
      <c r="DP130" s="46"/>
      <c r="DQ130" s="45"/>
      <c r="DR130" s="47" t="s">
        <v>22</v>
      </c>
      <c r="DS130" s="43"/>
      <c r="DT130" s="47" t="s">
        <v>22</v>
      </c>
      <c r="DU130" s="45"/>
      <c r="DV130" s="46"/>
      <c r="DW130" s="45"/>
      <c r="DX130" s="47" t="s">
        <v>22</v>
      </c>
      <c r="DY130" s="43"/>
      <c r="DZ130" s="47" t="s">
        <v>22</v>
      </c>
      <c r="EA130" s="45"/>
      <c r="EB130" s="46"/>
      <c r="EC130" s="45"/>
      <c r="ED130" s="47" t="s">
        <v>22</v>
      </c>
      <c r="EE130" s="43"/>
      <c r="EF130" s="47" t="s">
        <v>22</v>
      </c>
      <c r="EG130" s="45"/>
      <c r="EH130" s="46"/>
      <c r="EI130" s="45"/>
      <c r="EJ130" s="47" t="s">
        <v>22</v>
      </c>
      <c r="EK130" s="43"/>
      <c r="EL130" s="47" t="s">
        <v>22</v>
      </c>
      <c r="EM130" s="45"/>
      <c r="EN130" s="46"/>
      <c r="EO130" s="45"/>
      <c r="EP130" s="47" t="s">
        <v>22</v>
      </c>
      <c r="EQ130" s="43"/>
      <c r="ER130" s="47" t="s">
        <v>22</v>
      </c>
      <c r="ES130" s="45"/>
      <c r="ET130" s="46"/>
      <c r="EU130" s="45"/>
      <c r="EV130" s="47" t="s">
        <v>22</v>
      </c>
      <c r="EW130" s="43"/>
      <c r="EX130" s="47" t="s">
        <v>22</v>
      </c>
      <c r="EY130" s="45"/>
      <c r="EZ130" s="46"/>
      <c r="FA130" s="45"/>
      <c r="FB130" s="47" t="s">
        <v>22</v>
      </c>
      <c r="FC130" s="43"/>
      <c r="FD130" s="47" t="s">
        <v>22</v>
      </c>
      <c r="FE130" s="45"/>
      <c r="FF130" s="46"/>
      <c r="FG130" s="45"/>
      <c r="FH130" s="47" t="s">
        <v>22</v>
      </c>
      <c r="FI130" s="43"/>
      <c r="FJ130" s="47" t="s">
        <v>22</v>
      </c>
      <c r="FK130" s="45"/>
      <c r="FL130" s="46"/>
      <c r="FM130" s="45"/>
      <c r="FN130" s="47" t="s">
        <v>22</v>
      </c>
      <c r="FO130" s="43"/>
      <c r="FP130" s="47" t="s">
        <v>22</v>
      </c>
      <c r="FQ130" s="45"/>
      <c r="FR130" s="46"/>
      <c r="FS130" s="45"/>
      <c r="FT130" s="47" t="s">
        <v>22</v>
      </c>
      <c r="FU130" s="43"/>
      <c r="FV130" s="47" t="s">
        <v>22</v>
      </c>
      <c r="FW130" s="45"/>
      <c r="FX130" s="46"/>
      <c r="FY130" s="45"/>
      <c r="FZ130" s="47" t="s">
        <v>22</v>
      </c>
      <c r="GA130" s="114"/>
      <c r="GB130" s="114"/>
      <c r="GC130" s="114"/>
      <c r="GD130" s="114"/>
      <c r="GE130" s="114"/>
      <c r="GF130" s="114"/>
      <c r="GG130" s="114"/>
      <c r="GH130" s="114"/>
      <c r="GI130" s="114"/>
      <c r="GJ130" s="114"/>
      <c r="GK130" s="114"/>
      <c r="GL130" s="114"/>
      <c r="GM130" s="114"/>
      <c r="GN130" s="114"/>
      <c r="GO130" s="114"/>
      <c r="GP130" s="114"/>
      <c r="GQ130" s="114"/>
      <c r="GR130" s="114"/>
    </row>
    <row r="131" customFormat="false" ht="14.1" hidden="false" customHeight="true" outlineLevel="0" collapsed="false">
      <c r="B131" s="42" t="s">
        <v>208</v>
      </c>
      <c r="C131" s="43"/>
      <c r="D131" s="47" t="s">
        <v>22</v>
      </c>
      <c r="E131" s="45"/>
      <c r="F131" s="46"/>
      <c r="G131" s="45"/>
      <c r="H131" s="47" t="s">
        <v>22</v>
      </c>
      <c r="I131" s="43"/>
      <c r="J131" s="44" t="n">
        <v>664</v>
      </c>
      <c r="K131" s="45"/>
      <c r="L131" s="46" t="n">
        <v>84.3</v>
      </c>
      <c r="M131" s="45"/>
      <c r="N131" s="44" t="n">
        <v>638</v>
      </c>
      <c r="O131" s="43"/>
      <c r="P131" s="47" t="s">
        <v>22</v>
      </c>
      <c r="Q131" s="45"/>
      <c r="R131" s="46"/>
      <c r="S131" s="45"/>
      <c r="T131" s="47" t="s">
        <v>22</v>
      </c>
      <c r="U131" s="43"/>
      <c r="V131" s="47" t="s">
        <v>22</v>
      </c>
      <c r="W131" s="45"/>
      <c r="X131" s="46"/>
      <c r="Y131" s="45"/>
      <c r="Z131" s="47" t="s">
        <v>22</v>
      </c>
      <c r="AA131" s="43"/>
      <c r="AB131" s="47" t="s">
        <v>22</v>
      </c>
      <c r="AC131" s="45"/>
      <c r="AD131" s="46"/>
      <c r="AE131" s="45"/>
      <c r="AF131" s="47" t="s">
        <v>22</v>
      </c>
      <c r="AG131" s="43"/>
      <c r="AH131" s="47" t="s">
        <v>22</v>
      </c>
      <c r="AI131" s="45"/>
      <c r="AJ131" s="46"/>
      <c r="AK131" s="45"/>
      <c r="AL131" s="47" t="s">
        <v>22</v>
      </c>
      <c r="AM131" s="43"/>
      <c r="AN131" s="47" t="s">
        <v>22</v>
      </c>
      <c r="AO131" s="45"/>
      <c r="AP131" s="46"/>
      <c r="AQ131" s="45"/>
      <c r="AR131" s="47" t="s">
        <v>22</v>
      </c>
      <c r="AS131" s="43"/>
      <c r="AT131" s="47" t="s">
        <v>22</v>
      </c>
      <c r="AU131" s="45"/>
      <c r="AV131" s="46"/>
      <c r="AW131" s="45" t="s">
        <v>16</v>
      </c>
      <c r="AX131" s="44" t="n">
        <v>-98</v>
      </c>
      <c r="AY131" s="43"/>
      <c r="AZ131" s="47" t="s">
        <v>22</v>
      </c>
      <c r="BA131" s="45"/>
      <c r="BB131" s="46"/>
      <c r="BC131" s="45"/>
      <c r="BD131" s="47" t="s">
        <v>22</v>
      </c>
      <c r="BE131" s="43"/>
      <c r="BF131" s="47" t="s">
        <v>22</v>
      </c>
      <c r="BG131" s="45"/>
      <c r="BH131" s="46"/>
      <c r="BI131" s="45"/>
      <c r="BJ131" s="47" t="s">
        <v>22</v>
      </c>
      <c r="BK131" s="43"/>
      <c r="BL131" s="47" t="s">
        <v>22</v>
      </c>
      <c r="BM131" s="45"/>
      <c r="BN131" s="46"/>
      <c r="BO131" s="45"/>
      <c r="BP131" s="47" t="s">
        <v>22</v>
      </c>
      <c r="BQ131" s="43"/>
      <c r="BR131" s="47" t="s">
        <v>22</v>
      </c>
      <c r="BS131" s="45"/>
      <c r="BT131" s="46"/>
      <c r="BU131" s="45"/>
      <c r="BV131" s="47" t="s">
        <v>22</v>
      </c>
      <c r="BW131" s="43"/>
      <c r="BX131" s="47" t="s">
        <v>22</v>
      </c>
      <c r="BY131" s="45"/>
      <c r="BZ131" s="46"/>
      <c r="CA131" s="45"/>
      <c r="CB131" s="47" t="s">
        <v>22</v>
      </c>
      <c r="CC131" s="43"/>
      <c r="CD131" s="47" t="s">
        <v>22</v>
      </c>
      <c r="CE131" s="45"/>
      <c r="CF131" s="46"/>
      <c r="CG131" s="45"/>
      <c r="CH131" s="47" t="s">
        <v>22</v>
      </c>
      <c r="CI131" s="43"/>
      <c r="CJ131" s="47" t="s">
        <v>22</v>
      </c>
      <c r="CK131" s="45"/>
      <c r="CL131" s="46"/>
      <c r="CM131" s="45"/>
      <c r="CN131" s="47" t="s">
        <v>22</v>
      </c>
      <c r="CO131" s="43"/>
      <c r="CP131" s="47" t="s">
        <v>22</v>
      </c>
      <c r="CQ131" s="45"/>
      <c r="CR131" s="46"/>
      <c r="CS131" s="45"/>
      <c r="CT131" s="47" t="s">
        <v>22</v>
      </c>
      <c r="CU131" s="43"/>
      <c r="CV131" s="47" t="s">
        <v>22</v>
      </c>
      <c r="CW131" s="45"/>
      <c r="CX131" s="46"/>
      <c r="CY131" s="45" t="s">
        <v>16</v>
      </c>
      <c r="CZ131" s="44" t="n">
        <v>-257</v>
      </c>
      <c r="DA131" s="43"/>
      <c r="DB131" s="47" t="s">
        <v>22</v>
      </c>
      <c r="DC131" s="45"/>
      <c r="DD131" s="46"/>
      <c r="DE131" s="45"/>
      <c r="DF131" s="47" t="s">
        <v>22</v>
      </c>
      <c r="DG131" s="43"/>
      <c r="DH131" s="47" t="s">
        <v>22</v>
      </c>
      <c r="DI131" s="45"/>
      <c r="DJ131" s="46"/>
      <c r="DK131" s="45" t="s">
        <v>16</v>
      </c>
      <c r="DL131" s="44" t="n">
        <v>-244</v>
      </c>
      <c r="DM131" s="43"/>
      <c r="DN131" s="47" t="s">
        <v>22</v>
      </c>
      <c r="DO131" s="45"/>
      <c r="DP131" s="46"/>
      <c r="DQ131" s="45" t="s">
        <v>16</v>
      </c>
      <c r="DR131" s="44" t="n">
        <v>-1096</v>
      </c>
      <c r="DS131" s="43"/>
      <c r="DT131" s="44" t="n">
        <v>1</v>
      </c>
      <c r="DU131" s="45"/>
      <c r="DV131" s="46" t="n">
        <v>50</v>
      </c>
      <c r="DW131" s="45" t="s">
        <v>16</v>
      </c>
      <c r="DX131" s="44" t="n">
        <v>-9</v>
      </c>
      <c r="DY131" s="43"/>
      <c r="DZ131" s="47" t="s">
        <v>22</v>
      </c>
      <c r="EA131" s="45"/>
      <c r="EB131" s="46"/>
      <c r="EC131" s="45"/>
      <c r="ED131" s="47" t="s">
        <v>22</v>
      </c>
      <c r="EE131" s="43"/>
      <c r="EF131" s="44" t="n">
        <v>2</v>
      </c>
      <c r="EG131" s="45"/>
      <c r="EH131" s="46" t="n">
        <v>100</v>
      </c>
      <c r="EI131" s="45"/>
      <c r="EJ131" s="44" t="n">
        <v>2</v>
      </c>
      <c r="EK131" s="43"/>
      <c r="EL131" s="47" t="s">
        <v>22</v>
      </c>
      <c r="EM131" s="45"/>
      <c r="EN131" s="46"/>
      <c r="EO131" s="45"/>
      <c r="EP131" s="47" t="s">
        <v>22</v>
      </c>
      <c r="EQ131" s="43"/>
      <c r="ER131" s="47" t="s">
        <v>22</v>
      </c>
      <c r="ES131" s="45"/>
      <c r="ET131" s="46"/>
      <c r="EU131" s="45"/>
      <c r="EV131" s="47" t="s">
        <v>22</v>
      </c>
      <c r="EW131" s="43"/>
      <c r="EX131" s="47" t="s">
        <v>22</v>
      </c>
      <c r="EY131" s="45"/>
      <c r="EZ131" s="46"/>
      <c r="FA131" s="45"/>
      <c r="FB131" s="47" t="s">
        <v>22</v>
      </c>
      <c r="FC131" s="43"/>
      <c r="FD131" s="47" t="s">
        <v>22</v>
      </c>
      <c r="FE131" s="45"/>
      <c r="FF131" s="46"/>
      <c r="FG131" s="45"/>
      <c r="FH131" s="47" t="s">
        <v>22</v>
      </c>
      <c r="FI131" s="43"/>
      <c r="FJ131" s="47" t="s">
        <v>22</v>
      </c>
      <c r="FK131" s="45"/>
      <c r="FL131" s="46"/>
      <c r="FM131" s="45"/>
      <c r="FN131" s="47" t="s">
        <v>22</v>
      </c>
      <c r="FO131" s="43"/>
      <c r="FP131" s="47" t="s">
        <v>22</v>
      </c>
      <c r="FQ131" s="45"/>
      <c r="FR131" s="46"/>
      <c r="FS131" s="45"/>
      <c r="FT131" s="47" t="s">
        <v>22</v>
      </c>
      <c r="FU131" s="43"/>
      <c r="FV131" s="47" t="s">
        <v>22</v>
      </c>
      <c r="FW131" s="45"/>
      <c r="FX131" s="46"/>
      <c r="FY131" s="45" t="s">
        <v>16</v>
      </c>
      <c r="FZ131" s="44" t="n">
        <v>-266</v>
      </c>
      <c r="GA131" s="114"/>
      <c r="GB131" s="114"/>
      <c r="GC131" s="114"/>
      <c r="GD131" s="114"/>
      <c r="GE131" s="114"/>
      <c r="GF131" s="114"/>
      <c r="GG131" s="114"/>
      <c r="GH131" s="114"/>
      <c r="GI131" s="114"/>
      <c r="GJ131" s="114"/>
      <c r="GK131" s="114"/>
      <c r="GL131" s="114"/>
      <c r="GM131" s="114"/>
      <c r="GN131" s="114"/>
      <c r="GO131" s="114"/>
      <c r="GP131" s="114"/>
      <c r="GQ131" s="114"/>
      <c r="GR131" s="114"/>
    </row>
    <row r="132" s="33" customFormat="true" ht="14.1" hidden="false" customHeight="true" outlineLevel="0" collapsed="false">
      <c r="B132" s="34" t="s">
        <v>209</v>
      </c>
      <c r="C132" s="35"/>
      <c r="D132" s="36" t="n">
        <v>472</v>
      </c>
      <c r="E132" s="37"/>
      <c r="F132" s="38" t="n">
        <v>100</v>
      </c>
      <c r="G132" s="37" t="s">
        <v>16</v>
      </c>
      <c r="H132" s="36" t="n">
        <v>-1055</v>
      </c>
      <c r="I132" s="35"/>
      <c r="J132" s="36" t="n">
        <v>1791</v>
      </c>
      <c r="K132" s="37"/>
      <c r="L132" s="38" t="n">
        <v>100</v>
      </c>
      <c r="M132" s="37"/>
      <c r="N132" s="36" t="n">
        <v>1333</v>
      </c>
      <c r="O132" s="35"/>
      <c r="P132" s="36" t="n">
        <v>201</v>
      </c>
      <c r="Q132" s="37"/>
      <c r="R132" s="38" t="n">
        <v>100</v>
      </c>
      <c r="S132" s="37"/>
      <c r="T132" s="36" t="n">
        <v>139</v>
      </c>
      <c r="U132" s="35"/>
      <c r="V132" s="36" t="n">
        <v>86</v>
      </c>
      <c r="W132" s="37"/>
      <c r="X132" s="38" t="n">
        <v>100</v>
      </c>
      <c r="Y132" s="37" t="s">
        <v>16</v>
      </c>
      <c r="Z132" s="36" t="n">
        <v>-2</v>
      </c>
      <c r="AA132" s="35"/>
      <c r="AB132" s="36" t="n">
        <v>5</v>
      </c>
      <c r="AC132" s="37"/>
      <c r="AD132" s="38" t="n">
        <v>100</v>
      </c>
      <c r="AE132" s="37"/>
      <c r="AF132" s="36" t="n">
        <v>5</v>
      </c>
      <c r="AG132" s="35"/>
      <c r="AH132" s="36" t="n">
        <v>30</v>
      </c>
      <c r="AI132" s="37"/>
      <c r="AJ132" s="38" t="n">
        <v>100</v>
      </c>
      <c r="AK132" s="37" t="s">
        <v>16</v>
      </c>
      <c r="AL132" s="36" t="n">
        <v>-48</v>
      </c>
      <c r="AM132" s="35"/>
      <c r="AN132" s="36" t="n">
        <v>36</v>
      </c>
      <c r="AO132" s="37"/>
      <c r="AP132" s="38" t="n">
        <v>100</v>
      </c>
      <c r="AQ132" s="37"/>
      <c r="AR132" s="36" t="n">
        <v>4</v>
      </c>
      <c r="AS132" s="35"/>
      <c r="AT132" s="36" t="n">
        <v>888</v>
      </c>
      <c r="AU132" s="37"/>
      <c r="AV132" s="38" t="n">
        <v>100</v>
      </c>
      <c r="AW132" s="37" t="s">
        <v>16</v>
      </c>
      <c r="AX132" s="36" t="n">
        <v>-105</v>
      </c>
      <c r="AY132" s="35"/>
      <c r="AZ132" s="36" t="n">
        <v>49</v>
      </c>
      <c r="BA132" s="37"/>
      <c r="BB132" s="38" t="n">
        <v>100</v>
      </c>
      <c r="BC132" s="37" t="s">
        <v>16</v>
      </c>
      <c r="BD132" s="36" t="n">
        <v>-52</v>
      </c>
      <c r="BE132" s="35"/>
      <c r="BF132" s="36" t="n">
        <v>182</v>
      </c>
      <c r="BG132" s="37"/>
      <c r="BH132" s="38" t="n">
        <v>100</v>
      </c>
      <c r="BI132" s="37" t="s">
        <v>16</v>
      </c>
      <c r="BJ132" s="36" t="n">
        <v>-383</v>
      </c>
      <c r="BK132" s="35"/>
      <c r="BL132" s="36" t="n">
        <v>72</v>
      </c>
      <c r="BM132" s="37"/>
      <c r="BN132" s="38" t="n">
        <v>100</v>
      </c>
      <c r="BO132" s="37" t="s">
        <v>16</v>
      </c>
      <c r="BP132" s="36" t="n">
        <v>-96</v>
      </c>
      <c r="BQ132" s="35"/>
      <c r="BR132" s="36" t="n">
        <v>30</v>
      </c>
      <c r="BS132" s="37"/>
      <c r="BT132" s="38" t="n">
        <v>100</v>
      </c>
      <c r="BU132" s="37"/>
      <c r="BV132" s="36" t="n">
        <v>30</v>
      </c>
      <c r="BW132" s="35"/>
      <c r="BX132" s="36" t="n">
        <v>652</v>
      </c>
      <c r="BY132" s="37"/>
      <c r="BZ132" s="38" t="n">
        <v>100</v>
      </c>
      <c r="CA132" s="37"/>
      <c r="CB132" s="36" t="n">
        <v>236</v>
      </c>
      <c r="CC132" s="35"/>
      <c r="CD132" s="36" t="n">
        <v>326</v>
      </c>
      <c r="CE132" s="37"/>
      <c r="CF132" s="38" t="n">
        <v>100</v>
      </c>
      <c r="CG132" s="37"/>
      <c r="CH132" s="36" t="n">
        <v>82</v>
      </c>
      <c r="CI132" s="35"/>
      <c r="CJ132" s="36" t="n">
        <v>48</v>
      </c>
      <c r="CK132" s="37"/>
      <c r="CL132" s="38" t="n">
        <v>100</v>
      </c>
      <c r="CM132" s="37" t="s">
        <v>16</v>
      </c>
      <c r="CN132" s="36" t="n">
        <v>-102</v>
      </c>
      <c r="CO132" s="35"/>
      <c r="CP132" s="36" t="n">
        <v>38</v>
      </c>
      <c r="CQ132" s="37"/>
      <c r="CR132" s="38" t="n">
        <v>100</v>
      </c>
      <c r="CS132" s="37"/>
      <c r="CT132" s="36" t="n">
        <v>38</v>
      </c>
      <c r="CU132" s="35"/>
      <c r="CV132" s="36" t="n">
        <v>59</v>
      </c>
      <c r="CW132" s="37"/>
      <c r="CX132" s="38" t="n">
        <v>100</v>
      </c>
      <c r="CY132" s="37" t="s">
        <v>16</v>
      </c>
      <c r="CZ132" s="36" t="n">
        <v>-946</v>
      </c>
      <c r="DA132" s="35"/>
      <c r="DB132" s="36" t="n">
        <v>4</v>
      </c>
      <c r="DC132" s="37"/>
      <c r="DD132" s="38" t="n">
        <v>100</v>
      </c>
      <c r="DE132" s="37" t="s">
        <v>16</v>
      </c>
      <c r="DF132" s="36" t="n">
        <v>-18</v>
      </c>
      <c r="DG132" s="35"/>
      <c r="DH132" s="36" t="n">
        <v>463</v>
      </c>
      <c r="DI132" s="37"/>
      <c r="DJ132" s="38" t="n">
        <v>100</v>
      </c>
      <c r="DK132" s="37" t="s">
        <v>16</v>
      </c>
      <c r="DL132" s="36" t="n">
        <v>-2447</v>
      </c>
      <c r="DM132" s="35"/>
      <c r="DN132" s="36" t="n">
        <v>404</v>
      </c>
      <c r="DO132" s="37"/>
      <c r="DP132" s="38" t="n">
        <v>100</v>
      </c>
      <c r="DQ132" s="37" t="s">
        <v>16</v>
      </c>
      <c r="DR132" s="36" t="n">
        <v>-454</v>
      </c>
      <c r="DS132" s="35"/>
      <c r="DT132" s="36" t="n">
        <v>2</v>
      </c>
      <c r="DU132" s="37"/>
      <c r="DV132" s="38" t="n">
        <v>100</v>
      </c>
      <c r="DW132" s="37" t="s">
        <v>16</v>
      </c>
      <c r="DX132" s="36" t="n">
        <v>-12</v>
      </c>
      <c r="DY132" s="35"/>
      <c r="DZ132" s="36" t="n">
        <v>30</v>
      </c>
      <c r="EA132" s="37"/>
      <c r="EB132" s="38" t="n">
        <v>100</v>
      </c>
      <c r="EC132" s="37" t="s">
        <v>16</v>
      </c>
      <c r="ED132" s="36" t="n">
        <v>-7</v>
      </c>
      <c r="EE132" s="35"/>
      <c r="EF132" s="36" t="n">
        <v>220</v>
      </c>
      <c r="EG132" s="37"/>
      <c r="EH132" s="38" t="n">
        <v>100</v>
      </c>
      <c r="EI132" s="37" t="s">
        <v>16</v>
      </c>
      <c r="EJ132" s="36" t="n">
        <v>-173</v>
      </c>
      <c r="EK132" s="35"/>
      <c r="EL132" s="36" t="n">
        <v>217</v>
      </c>
      <c r="EM132" s="37"/>
      <c r="EN132" s="38" t="n">
        <v>100</v>
      </c>
      <c r="EO132" s="37" t="s">
        <v>16</v>
      </c>
      <c r="EP132" s="36" t="n">
        <v>-45</v>
      </c>
      <c r="EQ132" s="35"/>
      <c r="ER132" s="36" t="n">
        <v>246</v>
      </c>
      <c r="ES132" s="37"/>
      <c r="ET132" s="38" t="n">
        <v>100</v>
      </c>
      <c r="EU132" s="37"/>
      <c r="EV132" s="36" t="n">
        <v>87</v>
      </c>
      <c r="EW132" s="35"/>
      <c r="EX132" s="36" t="n">
        <v>826</v>
      </c>
      <c r="EY132" s="37"/>
      <c r="EZ132" s="38" t="n">
        <v>100</v>
      </c>
      <c r="FA132" s="37"/>
      <c r="FB132" s="36" t="n">
        <v>651</v>
      </c>
      <c r="FC132" s="35"/>
      <c r="FD132" s="36" t="n">
        <v>55</v>
      </c>
      <c r="FE132" s="37"/>
      <c r="FF132" s="38" t="n">
        <v>100</v>
      </c>
      <c r="FG132" s="37"/>
      <c r="FH132" s="36" t="n">
        <v>31</v>
      </c>
      <c r="FI132" s="35"/>
      <c r="FJ132" s="36" t="n">
        <v>42</v>
      </c>
      <c r="FK132" s="37"/>
      <c r="FL132" s="38" t="n">
        <v>100</v>
      </c>
      <c r="FM132" s="37"/>
      <c r="FN132" s="36" t="n">
        <v>17</v>
      </c>
      <c r="FO132" s="35"/>
      <c r="FP132" s="36" t="n">
        <v>31</v>
      </c>
      <c r="FQ132" s="37"/>
      <c r="FR132" s="38" t="n">
        <v>100</v>
      </c>
      <c r="FS132" s="37"/>
      <c r="FT132" s="36" t="n">
        <v>12</v>
      </c>
      <c r="FU132" s="35"/>
      <c r="FV132" s="36" t="n">
        <v>78</v>
      </c>
      <c r="FW132" s="37"/>
      <c r="FX132" s="38" t="n">
        <v>100</v>
      </c>
      <c r="FY132" s="37" t="s">
        <v>16</v>
      </c>
      <c r="FZ132" s="36" t="n">
        <v>-27</v>
      </c>
      <c r="GA132" s="115"/>
      <c r="GB132" s="115"/>
      <c r="GC132" s="115"/>
      <c r="GD132" s="115"/>
      <c r="GE132" s="115"/>
      <c r="GF132" s="115"/>
      <c r="GG132" s="115"/>
      <c r="GH132" s="115"/>
      <c r="GI132" s="115"/>
      <c r="GJ132" s="115"/>
      <c r="GK132" s="115"/>
      <c r="GL132" s="115"/>
      <c r="GM132" s="115"/>
      <c r="GN132" s="115"/>
      <c r="GO132" s="115"/>
      <c r="GP132" s="115"/>
      <c r="GQ132" s="115"/>
      <c r="GR132" s="115"/>
    </row>
    <row r="133" customFormat="false" ht="14.1" hidden="false" customHeight="true" outlineLevel="0" collapsed="false">
      <c r="B133" s="42" t="s">
        <v>210</v>
      </c>
      <c r="C133" s="43"/>
      <c r="D133" s="44" t="n">
        <v>390</v>
      </c>
      <c r="E133" s="45"/>
      <c r="F133" s="46" t="n">
        <v>82.6</v>
      </c>
      <c r="G133" s="45"/>
      <c r="H133" s="44" t="n">
        <v>164</v>
      </c>
      <c r="I133" s="43"/>
      <c r="J133" s="44" t="n">
        <v>100</v>
      </c>
      <c r="K133" s="45"/>
      <c r="L133" s="46" t="n">
        <v>5.6</v>
      </c>
      <c r="M133" s="45"/>
      <c r="N133" s="44" t="n">
        <v>67</v>
      </c>
      <c r="O133" s="43"/>
      <c r="P133" s="44" t="n">
        <v>31</v>
      </c>
      <c r="Q133" s="45"/>
      <c r="R133" s="46" t="n">
        <v>15.4</v>
      </c>
      <c r="S133" s="45" t="s">
        <v>16</v>
      </c>
      <c r="T133" s="44" t="n">
        <v>-31</v>
      </c>
      <c r="U133" s="43"/>
      <c r="V133" s="44" t="n">
        <v>82</v>
      </c>
      <c r="W133" s="45"/>
      <c r="X133" s="46" t="n">
        <v>95.3</v>
      </c>
      <c r="Y133" s="45"/>
      <c r="Z133" s="44" t="n">
        <v>16</v>
      </c>
      <c r="AA133" s="43"/>
      <c r="AB133" s="44" t="n">
        <v>5</v>
      </c>
      <c r="AC133" s="45"/>
      <c r="AD133" s="46" t="n">
        <v>100</v>
      </c>
      <c r="AE133" s="45"/>
      <c r="AF133" s="44" t="n">
        <v>5</v>
      </c>
      <c r="AG133" s="43"/>
      <c r="AH133" s="44" t="n">
        <v>30</v>
      </c>
      <c r="AI133" s="45"/>
      <c r="AJ133" s="46" t="n">
        <v>100</v>
      </c>
      <c r="AK133" s="45" t="s">
        <v>16</v>
      </c>
      <c r="AL133" s="44" t="n">
        <v>-48</v>
      </c>
      <c r="AM133" s="43"/>
      <c r="AN133" s="44" t="n">
        <v>24</v>
      </c>
      <c r="AO133" s="45"/>
      <c r="AP133" s="46" t="n">
        <v>66.7</v>
      </c>
      <c r="AQ133" s="45" t="s">
        <v>16</v>
      </c>
      <c r="AR133" s="44" t="n">
        <v>-1</v>
      </c>
      <c r="AS133" s="43"/>
      <c r="AT133" s="44" t="n">
        <v>81</v>
      </c>
      <c r="AU133" s="45"/>
      <c r="AV133" s="46" t="n">
        <v>9.1</v>
      </c>
      <c r="AW133" s="45"/>
      <c r="AX133" s="44" t="n">
        <v>51</v>
      </c>
      <c r="AY133" s="43"/>
      <c r="AZ133" s="44" t="n">
        <v>48</v>
      </c>
      <c r="BA133" s="45"/>
      <c r="BB133" s="46" t="n">
        <v>98</v>
      </c>
      <c r="BC133" s="45"/>
      <c r="BD133" s="44" t="n">
        <v>1</v>
      </c>
      <c r="BE133" s="43"/>
      <c r="BF133" s="44" t="n">
        <v>148</v>
      </c>
      <c r="BG133" s="45"/>
      <c r="BH133" s="46" t="n">
        <v>81.3</v>
      </c>
      <c r="BI133" s="45" t="s">
        <v>16</v>
      </c>
      <c r="BJ133" s="44" t="n">
        <v>-205</v>
      </c>
      <c r="BK133" s="43"/>
      <c r="BL133" s="44" t="n">
        <v>72</v>
      </c>
      <c r="BM133" s="45"/>
      <c r="BN133" s="46" t="n">
        <v>100</v>
      </c>
      <c r="BO133" s="45" t="s">
        <v>16</v>
      </c>
      <c r="BP133" s="44" t="n">
        <v>-96</v>
      </c>
      <c r="BQ133" s="43"/>
      <c r="BR133" s="44" t="n">
        <v>2</v>
      </c>
      <c r="BS133" s="45"/>
      <c r="BT133" s="46" t="n">
        <v>6.7</v>
      </c>
      <c r="BU133" s="45"/>
      <c r="BV133" s="44" t="n">
        <v>2</v>
      </c>
      <c r="BW133" s="43"/>
      <c r="BX133" s="44" t="n">
        <v>54</v>
      </c>
      <c r="BY133" s="45"/>
      <c r="BZ133" s="46" t="n">
        <v>8.3</v>
      </c>
      <c r="CA133" s="45"/>
      <c r="CB133" s="44" t="n">
        <v>44</v>
      </c>
      <c r="CC133" s="43"/>
      <c r="CD133" s="44" t="n">
        <v>1</v>
      </c>
      <c r="CE133" s="45"/>
      <c r="CF133" s="46" t="n">
        <v>0.3</v>
      </c>
      <c r="CG133" s="45" t="s">
        <v>16</v>
      </c>
      <c r="CH133" s="44" t="n">
        <v>-7</v>
      </c>
      <c r="CI133" s="43"/>
      <c r="CJ133" s="44" t="n">
        <v>12</v>
      </c>
      <c r="CK133" s="45"/>
      <c r="CL133" s="46" t="n">
        <v>25</v>
      </c>
      <c r="CM133" s="45"/>
      <c r="CN133" s="44" t="n">
        <v>9</v>
      </c>
      <c r="CO133" s="43"/>
      <c r="CP133" s="44" t="n">
        <v>38</v>
      </c>
      <c r="CQ133" s="45"/>
      <c r="CR133" s="46" t="n">
        <v>100</v>
      </c>
      <c r="CS133" s="45"/>
      <c r="CT133" s="44" t="n">
        <v>38</v>
      </c>
      <c r="CU133" s="43"/>
      <c r="CV133" s="44" t="n">
        <v>52</v>
      </c>
      <c r="CW133" s="45"/>
      <c r="CX133" s="46" t="n">
        <v>88.1</v>
      </c>
      <c r="CY133" s="45" t="s">
        <v>16</v>
      </c>
      <c r="CZ133" s="44" t="n">
        <v>-56</v>
      </c>
      <c r="DA133" s="43"/>
      <c r="DB133" s="44" t="n">
        <v>4</v>
      </c>
      <c r="DC133" s="45"/>
      <c r="DD133" s="46" t="n">
        <v>100</v>
      </c>
      <c r="DE133" s="45" t="s">
        <v>16</v>
      </c>
      <c r="DF133" s="44" t="n">
        <v>-18</v>
      </c>
      <c r="DG133" s="43"/>
      <c r="DH133" s="44" t="n">
        <v>1</v>
      </c>
      <c r="DI133" s="45"/>
      <c r="DJ133" s="46" t="n">
        <v>0.2</v>
      </c>
      <c r="DK133" s="45" t="s">
        <v>16</v>
      </c>
      <c r="DL133" s="44" t="n">
        <v>-5</v>
      </c>
      <c r="DM133" s="43"/>
      <c r="DN133" s="44" t="n">
        <v>25</v>
      </c>
      <c r="DO133" s="45"/>
      <c r="DP133" s="46" t="n">
        <v>6.2</v>
      </c>
      <c r="DQ133" s="45" t="s">
        <v>16</v>
      </c>
      <c r="DR133" s="44" t="n">
        <v>-35</v>
      </c>
      <c r="DS133" s="43"/>
      <c r="DT133" s="44" t="n">
        <v>0</v>
      </c>
      <c r="DU133" s="45"/>
      <c r="DV133" s="46" t="n">
        <v>0</v>
      </c>
      <c r="DW133" s="45"/>
      <c r="DX133" s="44" t="n">
        <v>0</v>
      </c>
      <c r="DY133" s="43"/>
      <c r="DZ133" s="44" t="n">
        <v>29</v>
      </c>
      <c r="EA133" s="45"/>
      <c r="EB133" s="46" t="n">
        <v>96.7</v>
      </c>
      <c r="EC133" s="45"/>
      <c r="ED133" s="44" t="n">
        <v>17</v>
      </c>
      <c r="EE133" s="43"/>
      <c r="EF133" s="44" t="n">
        <v>12</v>
      </c>
      <c r="EG133" s="45"/>
      <c r="EH133" s="46" t="n">
        <v>5.5</v>
      </c>
      <c r="EI133" s="45" t="s">
        <v>16</v>
      </c>
      <c r="EJ133" s="44" t="n">
        <v>-2</v>
      </c>
      <c r="EK133" s="43"/>
      <c r="EL133" s="44" t="n">
        <v>39</v>
      </c>
      <c r="EM133" s="45"/>
      <c r="EN133" s="46" t="n">
        <v>18</v>
      </c>
      <c r="EO133" s="45" t="s">
        <v>16</v>
      </c>
      <c r="EP133" s="44" t="n">
        <v>-214</v>
      </c>
      <c r="EQ133" s="43"/>
      <c r="ER133" s="44" t="n">
        <v>41</v>
      </c>
      <c r="ES133" s="45"/>
      <c r="ET133" s="46" t="n">
        <v>16.7</v>
      </c>
      <c r="EU133" s="45"/>
      <c r="EV133" s="44" t="n">
        <v>7</v>
      </c>
      <c r="EW133" s="43"/>
      <c r="EX133" s="44" t="n">
        <v>147</v>
      </c>
      <c r="EY133" s="45"/>
      <c r="EZ133" s="46" t="n">
        <v>17.8</v>
      </c>
      <c r="FA133" s="45"/>
      <c r="FB133" s="44" t="n">
        <v>38</v>
      </c>
      <c r="FC133" s="43"/>
      <c r="FD133" s="44" t="n">
        <v>19</v>
      </c>
      <c r="FE133" s="45"/>
      <c r="FF133" s="46" t="n">
        <v>34.5</v>
      </c>
      <c r="FG133" s="45"/>
      <c r="FH133" s="44" t="n">
        <v>5</v>
      </c>
      <c r="FI133" s="43"/>
      <c r="FJ133" s="44" t="n">
        <v>29</v>
      </c>
      <c r="FK133" s="45"/>
      <c r="FL133" s="46" t="n">
        <v>69</v>
      </c>
      <c r="FM133" s="45"/>
      <c r="FN133" s="44" t="n">
        <v>29</v>
      </c>
      <c r="FO133" s="43"/>
      <c r="FP133" s="44" t="n">
        <v>31</v>
      </c>
      <c r="FQ133" s="45"/>
      <c r="FR133" s="46" t="n">
        <v>100</v>
      </c>
      <c r="FS133" s="45"/>
      <c r="FT133" s="44" t="n">
        <v>21</v>
      </c>
      <c r="FU133" s="43"/>
      <c r="FV133" s="44" t="n">
        <v>33</v>
      </c>
      <c r="FW133" s="45"/>
      <c r="FX133" s="46" t="n">
        <v>42.3</v>
      </c>
      <c r="FY133" s="45"/>
      <c r="FZ133" s="44" t="n">
        <v>1</v>
      </c>
      <c r="GA133" s="114"/>
      <c r="GB133" s="114"/>
      <c r="GC133" s="114"/>
      <c r="GD133" s="114"/>
      <c r="GE133" s="114"/>
      <c r="GF133" s="114"/>
      <c r="GG133" s="114"/>
      <c r="GH133" s="114"/>
      <c r="GI133" s="114"/>
      <c r="GJ133" s="114"/>
      <c r="GK133" s="114"/>
      <c r="GL133" s="114"/>
      <c r="GM133" s="114"/>
      <c r="GN133" s="114"/>
      <c r="GO133" s="114"/>
      <c r="GP133" s="114"/>
      <c r="GQ133" s="114"/>
      <c r="GR133" s="114"/>
    </row>
    <row r="134" customFormat="false" ht="14.1" hidden="false" customHeight="true" outlineLevel="0" collapsed="false">
      <c r="B134" s="42" t="s">
        <v>211</v>
      </c>
      <c r="C134" s="43"/>
      <c r="D134" s="44" t="n">
        <v>81</v>
      </c>
      <c r="E134" s="45"/>
      <c r="F134" s="46" t="n">
        <v>17.2</v>
      </c>
      <c r="G134" s="45" t="s">
        <v>16</v>
      </c>
      <c r="H134" s="44" t="n">
        <v>-221</v>
      </c>
      <c r="I134" s="43"/>
      <c r="J134" s="44" t="n">
        <v>1690</v>
      </c>
      <c r="K134" s="45"/>
      <c r="L134" s="46" t="n">
        <v>94.4</v>
      </c>
      <c r="M134" s="45"/>
      <c r="N134" s="44" t="n">
        <v>1265</v>
      </c>
      <c r="O134" s="43"/>
      <c r="P134" s="44" t="n">
        <v>169</v>
      </c>
      <c r="Q134" s="45"/>
      <c r="R134" s="46" t="n">
        <v>84.1</v>
      </c>
      <c r="S134" s="45"/>
      <c r="T134" s="44" t="n">
        <v>169</v>
      </c>
      <c r="U134" s="43"/>
      <c r="V134" s="44" t="n">
        <v>4</v>
      </c>
      <c r="W134" s="45"/>
      <c r="X134" s="46" t="n">
        <v>4.7</v>
      </c>
      <c r="Y134" s="45" t="s">
        <v>16</v>
      </c>
      <c r="Z134" s="44" t="n">
        <v>-18</v>
      </c>
      <c r="AA134" s="43"/>
      <c r="AB134" s="47" t="s">
        <v>22</v>
      </c>
      <c r="AC134" s="45"/>
      <c r="AD134" s="46"/>
      <c r="AE134" s="45"/>
      <c r="AF134" s="47" t="s">
        <v>22</v>
      </c>
      <c r="AG134" s="43"/>
      <c r="AH134" s="47" t="s">
        <v>22</v>
      </c>
      <c r="AI134" s="45"/>
      <c r="AJ134" s="46"/>
      <c r="AK134" s="45"/>
      <c r="AL134" s="47" t="s">
        <v>22</v>
      </c>
      <c r="AM134" s="43"/>
      <c r="AN134" s="44" t="n">
        <v>12</v>
      </c>
      <c r="AO134" s="45"/>
      <c r="AP134" s="46" t="n">
        <v>33.3</v>
      </c>
      <c r="AQ134" s="45"/>
      <c r="AR134" s="44" t="n">
        <v>5</v>
      </c>
      <c r="AS134" s="43"/>
      <c r="AT134" s="44" t="n">
        <v>803</v>
      </c>
      <c r="AU134" s="45"/>
      <c r="AV134" s="46" t="n">
        <v>90.4</v>
      </c>
      <c r="AW134" s="45" t="s">
        <v>16</v>
      </c>
      <c r="AX134" s="44" t="n">
        <v>-28</v>
      </c>
      <c r="AY134" s="43"/>
      <c r="AZ134" s="44" t="n">
        <v>1</v>
      </c>
      <c r="BA134" s="45"/>
      <c r="BB134" s="46" t="n">
        <v>2</v>
      </c>
      <c r="BC134" s="45" t="s">
        <v>16</v>
      </c>
      <c r="BD134" s="44" t="n">
        <v>-52</v>
      </c>
      <c r="BE134" s="43"/>
      <c r="BF134" s="44" t="n">
        <v>34</v>
      </c>
      <c r="BG134" s="45"/>
      <c r="BH134" s="46" t="n">
        <v>18.7</v>
      </c>
      <c r="BI134" s="45" t="s">
        <v>16</v>
      </c>
      <c r="BJ134" s="44" t="n">
        <v>-177</v>
      </c>
      <c r="BK134" s="43"/>
      <c r="BL134" s="47" t="s">
        <v>22</v>
      </c>
      <c r="BM134" s="45"/>
      <c r="BN134" s="46"/>
      <c r="BO134" s="45"/>
      <c r="BP134" s="47" t="s">
        <v>22</v>
      </c>
      <c r="BQ134" s="43"/>
      <c r="BR134" s="44" t="n">
        <v>27</v>
      </c>
      <c r="BS134" s="45"/>
      <c r="BT134" s="46" t="n">
        <v>90</v>
      </c>
      <c r="BU134" s="45"/>
      <c r="BV134" s="44" t="n">
        <v>27</v>
      </c>
      <c r="BW134" s="43"/>
      <c r="BX134" s="44" t="n">
        <v>597</v>
      </c>
      <c r="BY134" s="45"/>
      <c r="BZ134" s="46" t="n">
        <v>91.6</v>
      </c>
      <c r="CA134" s="45"/>
      <c r="CB134" s="44" t="n">
        <v>192</v>
      </c>
      <c r="CC134" s="43"/>
      <c r="CD134" s="44" t="n">
        <v>325</v>
      </c>
      <c r="CE134" s="45"/>
      <c r="CF134" s="46" t="n">
        <v>99.7</v>
      </c>
      <c r="CG134" s="45"/>
      <c r="CH134" s="44" t="n">
        <v>89</v>
      </c>
      <c r="CI134" s="43"/>
      <c r="CJ134" s="44" t="n">
        <v>35</v>
      </c>
      <c r="CK134" s="45"/>
      <c r="CL134" s="46" t="n">
        <v>72.9</v>
      </c>
      <c r="CM134" s="45" t="s">
        <v>16</v>
      </c>
      <c r="CN134" s="44" t="n">
        <v>-88</v>
      </c>
      <c r="CO134" s="43"/>
      <c r="CP134" s="47" t="s">
        <v>22</v>
      </c>
      <c r="CQ134" s="45"/>
      <c r="CR134" s="46"/>
      <c r="CS134" s="45"/>
      <c r="CT134" s="47" t="s">
        <v>22</v>
      </c>
      <c r="CU134" s="43"/>
      <c r="CV134" s="44" t="n">
        <v>6</v>
      </c>
      <c r="CW134" s="45"/>
      <c r="CX134" s="46" t="n">
        <v>10.2</v>
      </c>
      <c r="CY134" s="45" t="s">
        <v>16</v>
      </c>
      <c r="CZ134" s="44" t="n">
        <v>-891</v>
      </c>
      <c r="DA134" s="43"/>
      <c r="DB134" s="47" t="s">
        <v>22</v>
      </c>
      <c r="DC134" s="45"/>
      <c r="DD134" s="46"/>
      <c r="DE134" s="45"/>
      <c r="DF134" s="47" t="s">
        <v>22</v>
      </c>
      <c r="DG134" s="43"/>
      <c r="DH134" s="44" t="n">
        <v>239</v>
      </c>
      <c r="DI134" s="45"/>
      <c r="DJ134" s="46" t="n">
        <v>51.6</v>
      </c>
      <c r="DK134" s="45" t="s">
        <v>16</v>
      </c>
      <c r="DL134" s="44" t="n">
        <v>-329</v>
      </c>
      <c r="DM134" s="43"/>
      <c r="DN134" s="44" t="n">
        <v>378</v>
      </c>
      <c r="DO134" s="45"/>
      <c r="DP134" s="46" t="n">
        <v>93.6</v>
      </c>
      <c r="DQ134" s="45" t="s">
        <v>16</v>
      </c>
      <c r="DR134" s="44" t="n">
        <v>-419</v>
      </c>
      <c r="DS134" s="43"/>
      <c r="DT134" s="44" t="n">
        <v>0</v>
      </c>
      <c r="DU134" s="45"/>
      <c r="DV134" s="46" t="n">
        <v>0</v>
      </c>
      <c r="DW134" s="45" t="s">
        <v>16</v>
      </c>
      <c r="DX134" s="44" t="n">
        <v>-3</v>
      </c>
      <c r="DY134" s="43"/>
      <c r="DZ134" s="44" t="n">
        <v>0</v>
      </c>
      <c r="EA134" s="45"/>
      <c r="EB134" s="46" t="n">
        <v>0</v>
      </c>
      <c r="EC134" s="45" t="s">
        <v>16</v>
      </c>
      <c r="ED134" s="44" t="n">
        <v>-25</v>
      </c>
      <c r="EE134" s="43"/>
      <c r="EF134" s="44" t="n">
        <v>208</v>
      </c>
      <c r="EG134" s="45"/>
      <c r="EH134" s="46" t="n">
        <v>94.5</v>
      </c>
      <c r="EI134" s="45"/>
      <c r="EJ134" s="44" t="n">
        <v>124</v>
      </c>
      <c r="EK134" s="43"/>
      <c r="EL134" s="44" t="n">
        <v>178</v>
      </c>
      <c r="EM134" s="45"/>
      <c r="EN134" s="46" t="n">
        <v>82</v>
      </c>
      <c r="EO134" s="45"/>
      <c r="EP134" s="44" t="n">
        <v>170</v>
      </c>
      <c r="EQ134" s="43"/>
      <c r="ER134" s="44" t="n">
        <v>205</v>
      </c>
      <c r="ES134" s="45"/>
      <c r="ET134" s="46" t="n">
        <v>83.3</v>
      </c>
      <c r="EU134" s="45"/>
      <c r="EV134" s="44" t="n">
        <v>81</v>
      </c>
      <c r="EW134" s="43"/>
      <c r="EX134" s="44" t="n">
        <v>679</v>
      </c>
      <c r="EY134" s="45"/>
      <c r="EZ134" s="46" t="n">
        <v>82.2</v>
      </c>
      <c r="FA134" s="45"/>
      <c r="FB134" s="44" t="n">
        <v>613</v>
      </c>
      <c r="FC134" s="43"/>
      <c r="FD134" s="44" t="n">
        <v>35</v>
      </c>
      <c r="FE134" s="45"/>
      <c r="FF134" s="46" t="n">
        <v>63.6</v>
      </c>
      <c r="FG134" s="45"/>
      <c r="FH134" s="44" t="n">
        <v>26</v>
      </c>
      <c r="FI134" s="43"/>
      <c r="FJ134" s="44" t="n">
        <v>13</v>
      </c>
      <c r="FK134" s="45"/>
      <c r="FL134" s="46" t="n">
        <v>31</v>
      </c>
      <c r="FM134" s="45" t="s">
        <v>16</v>
      </c>
      <c r="FN134" s="44" t="n">
        <v>-11</v>
      </c>
      <c r="FO134" s="43"/>
      <c r="FP134" s="47" t="s">
        <v>22</v>
      </c>
      <c r="FQ134" s="45"/>
      <c r="FR134" s="46"/>
      <c r="FS134" s="45" t="s">
        <v>16</v>
      </c>
      <c r="FT134" s="44" t="n">
        <v>-9</v>
      </c>
      <c r="FU134" s="43"/>
      <c r="FV134" s="44" t="n">
        <v>44</v>
      </c>
      <c r="FW134" s="45"/>
      <c r="FX134" s="46" t="n">
        <v>56.4</v>
      </c>
      <c r="FY134" s="45" t="s">
        <v>16</v>
      </c>
      <c r="FZ134" s="44" t="n">
        <v>-28</v>
      </c>
      <c r="GA134" s="114"/>
      <c r="GB134" s="114"/>
      <c r="GC134" s="114"/>
      <c r="GD134" s="114"/>
      <c r="GE134" s="114"/>
      <c r="GF134" s="114"/>
      <c r="GG134" s="114"/>
      <c r="GH134" s="114"/>
      <c r="GI134" s="114"/>
      <c r="GJ134" s="114"/>
      <c r="GK134" s="114"/>
      <c r="GL134" s="114"/>
      <c r="GM134" s="114"/>
      <c r="GN134" s="114"/>
      <c r="GO134" s="114"/>
      <c r="GP134" s="114"/>
      <c r="GQ134" s="114"/>
      <c r="GR134" s="114"/>
    </row>
    <row r="135" customFormat="false" ht="14.1" hidden="false" customHeight="true" outlineLevel="0" collapsed="false">
      <c r="B135" s="42" t="s">
        <v>208</v>
      </c>
      <c r="C135" s="43"/>
      <c r="D135" s="47" t="s">
        <v>22</v>
      </c>
      <c r="E135" s="45"/>
      <c r="F135" s="46"/>
      <c r="G135" s="45" t="s">
        <v>16</v>
      </c>
      <c r="H135" s="44" t="n">
        <v>-998</v>
      </c>
      <c r="I135" s="43"/>
      <c r="J135" s="47" t="s">
        <v>22</v>
      </c>
      <c r="K135" s="45"/>
      <c r="L135" s="46"/>
      <c r="M135" s="45"/>
      <c r="N135" s="47" t="s">
        <v>22</v>
      </c>
      <c r="O135" s="43"/>
      <c r="P135" s="47" t="s">
        <v>22</v>
      </c>
      <c r="Q135" s="45"/>
      <c r="R135" s="46"/>
      <c r="S135" s="45"/>
      <c r="T135" s="47" t="s">
        <v>22</v>
      </c>
      <c r="U135" s="43"/>
      <c r="V135" s="47" t="s">
        <v>22</v>
      </c>
      <c r="W135" s="45"/>
      <c r="X135" s="46"/>
      <c r="Y135" s="45"/>
      <c r="Z135" s="47" t="s">
        <v>22</v>
      </c>
      <c r="AA135" s="43"/>
      <c r="AB135" s="47" t="s">
        <v>22</v>
      </c>
      <c r="AC135" s="45"/>
      <c r="AD135" s="46"/>
      <c r="AE135" s="45"/>
      <c r="AF135" s="47" t="s">
        <v>22</v>
      </c>
      <c r="AG135" s="43"/>
      <c r="AH135" s="47" t="s">
        <v>22</v>
      </c>
      <c r="AI135" s="45"/>
      <c r="AJ135" s="46"/>
      <c r="AK135" s="45"/>
      <c r="AL135" s="47" t="s">
        <v>22</v>
      </c>
      <c r="AM135" s="43"/>
      <c r="AN135" s="47" t="s">
        <v>22</v>
      </c>
      <c r="AO135" s="45"/>
      <c r="AP135" s="46"/>
      <c r="AQ135" s="45"/>
      <c r="AR135" s="47" t="s">
        <v>22</v>
      </c>
      <c r="AS135" s="43"/>
      <c r="AT135" s="44" t="n">
        <v>3</v>
      </c>
      <c r="AU135" s="45"/>
      <c r="AV135" s="46" t="n">
        <v>0.3</v>
      </c>
      <c r="AW135" s="45" t="s">
        <v>16</v>
      </c>
      <c r="AX135" s="44" t="n">
        <v>-127</v>
      </c>
      <c r="AY135" s="43"/>
      <c r="AZ135" s="47" t="s">
        <v>22</v>
      </c>
      <c r="BA135" s="45"/>
      <c r="BB135" s="46"/>
      <c r="BC135" s="45"/>
      <c r="BD135" s="47" t="s">
        <v>22</v>
      </c>
      <c r="BE135" s="43"/>
      <c r="BF135" s="47" t="s">
        <v>22</v>
      </c>
      <c r="BG135" s="45"/>
      <c r="BH135" s="46"/>
      <c r="BI135" s="45"/>
      <c r="BJ135" s="47" t="s">
        <v>22</v>
      </c>
      <c r="BK135" s="43"/>
      <c r="BL135" s="47" t="s">
        <v>22</v>
      </c>
      <c r="BM135" s="45"/>
      <c r="BN135" s="46"/>
      <c r="BO135" s="45"/>
      <c r="BP135" s="47" t="s">
        <v>22</v>
      </c>
      <c r="BQ135" s="43"/>
      <c r="BR135" s="47" t="s">
        <v>22</v>
      </c>
      <c r="BS135" s="45"/>
      <c r="BT135" s="46"/>
      <c r="BU135" s="45"/>
      <c r="BV135" s="47" t="s">
        <v>22</v>
      </c>
      <c r="BW135" s="43"/>
      <c r="BX135" s="47" t="s">
        <v>22</v>
      </c>
      <c r="BY135" s="45"/>
      <c r="BZ135" s="46"/>
      <c r="CA135" s="45"/>
      <c r="CB135" s="47" t="s">
        <v>22</v>
      </c>
      <c r="CC135" s="43"/>
      <c r="CD135" s="47" t="s">
        <v>22</v>
      </c>
      <c r="CE135" s="45"/>
      <c r="CF135" s="46"/>
      <c r="CG135" s="45"/>
      <c r="CH135" s="47" t="s">
        <v>22</v>
      </c>
      <c r="CI135" s="43"/>
      <c r="CJ135" s="47" t="s">
        <v>22</v>
      </c>
      <c r="CK135" s="45"/>
      <c r="CL135" s="46"/>
      <c r="CM135" s="45" t="s">
        <v>16</v>
      </c>
      <c r="CN135" s="44" t="n">
        <v>-23</v>
      </c>
      <c r="CO135" s="43"/>
      <c r="CP135" s="47" t="s">
        <v>22</v>
      </c>
      <c r="CQ135" s="45"/>
      <c r="CR135" s="46"/>
      <c r="CS135" s="45"/>
      <c r="CT135" s="47" t="s">
        <v>22</v>
      </c>
      <c r="CU135" s="43"/>
      <c r="CV135" s="47" t="s">
        <v>22</v>
      </c>
      <c r="CW135" s="45"/>
      <c r="CX135" s="46"/>
      <c r="CY135" s="45"/>
      <c r="CZ135" s="47" t="s">
        <v>22</v>
      </c>
      <c r="DA135" s="43"/>
      <c r="DB135" s="47" t="s">
        <v>22</v>
      </c>
      <c r="DC135" s="45"/>
      <c r="DD135" s="46"/>
      <c r="DE135" s="45"/>
      <c r="DF135" s="47" t="s">
        <v>22</v>
      </c>
      <c r="DG135" s="43"/>
      <c r="DH135" s="44" t="n">
        <v>222</v>
      </c>
      <c r="DI135" s="45"/>
      <c r="DJ135" s="46" t="n">
        <v>47.9</v>
      </c>
      <c r="DK135" s="45" t="s">
        <v>16</v>
      </c>
      <c r="DL135" s="44" t="n">
        <v>-2113</v>
      </c>
      <c r="DM135" s="43"/>
      <c r="DN135" s="47" t="s">
        <v>22</v>
      </c>
      <c r="DO135" s="45"/>
      <c r="DP135" s="46"/>
      <c r="DQ135" s="45"/>
      <c r="DR135" s="47" t="s">
        <v>22</v>
      </c>
      <c r="DS135" s="43"/>
      <c r="DT135" s="44" t="n">
        <v>1</v>
      </c>
      <c r="DU135" s="45"/>
      <c r="DV135" s="46" t="n">
        <v>50</v>
      </c>
      <c r="DW135" s="45" t="s">
        <v>16</v>
      </c>
      <c r="DX135" s="44" t="n">
        <v>-9</v>
      </c>
      <c r="DY135" s="43"/>
      <c r="DZ135" s="47" t="s">
        <v>22</v>
      </c>
      <c r="EA135" s="45"/>
      <c r="EB135" s="46"/>
      <c r="EC135" s="45"/>
      <c r="ED135" s="47" t="s">
        <v>22</v>
      </c>
      <c r="EE135" s="43"/>
      <c r="EF135" s="47" t="s">
        <v>22</v>
      </c>
      <c r="EG135" s="45"/>
      <c r="EH135" s="46"/>
      <c r="EI135" s="45" t="s">
        <v>16</v>
      </c>
      <c r="EJ135" s="44" t="n">
        <v>-294</v>
      </c>
      <c r="EK135" s="43"/>
      <c r="EL135" s="47" t="s">
        <v>22</v>
      </c>
      <c r="EM135" s="45"/>
      <c r="EN135" s="46"/>
      <c r="EO135" s="45"/>
      <c r="EP135" s="47" t="s">
        <v>22</v>
      </c>
      <c r="EQ135" s="43"/>
      <c r="ER135" s="47" t="s">
        <v>22</v>
      </c>
      <c r="ES135" s="45"/>
      <c r="ET135" s="46"/>
      <c r="EU135" s="45"/>
      <c r="EV135" s="47" t="s">
        <v>22</v>
      </c>
      <c r="EW135" s="43"/>
      <c r="EX135" s="47" t="s">
        <v>22</v>
      </c>
      <c r="EY135" s="45"/>
      <c r="EZ135" s="46"/>
      <c r="FA135" s="45"/>
      <c r="FB135" s="47" t="s">
        <v>22</v>
      </c>
      <c r="FC135" s="43"/>
      <c r="FD135" s="47" t="s">
        <v>22</v>
      </c>
      <c r="FE135" s="45"/>
      <c r="FF135" s="46"/>
      <c r="FG135" s="45"/>
      <c r="FH135" s="47" t="s">
        <v>22</v>
      </c>
      <c r="FI135" s="43"/>
      <c r="FJ135" s="47" t="s">
        <v>22</v>
      </c>
      <c r="FK135" s="45"/>
      <c r="FL135" s="46"/>
      <c r="FM135" s="45"/>
      <c r="FN135" s="47" t="s">
        <v>22</v>
      </c>
      <c r="FO135" s="43"/>
      <c r="FP135" s="47" t="s">
        <v>22</v>
      </c>
      <c r="FQ135" s="45"/>
      <c r="FR135" s="46"/>
      <c r="FS135" s="45"/>
      <c r="FT135" s="47" t="s">
        <v>22</v>
      </c>
      <c r="FU135" s="43"/>
      <c r="FV135" s="47" t="s">
        <v>22</v>
      </c>
      <c r="FW135" s="45"/>
      <c r="FX135" s="46"/>
      <c r="FY135" s="45"/>
      <c r="FZ135" s="47" t="s">
        <v>22</v>
      </c>
      <c r="GA135" s="114"/>
      <c r="GB135" s="114"/>
      <c r="GC135" s="114"/>
      <c r="GD135" s="114"/>
      <c r="GE135" s="114"/>
      <c r="GF135" s="114"/>
      <c r="GG135" s="114"/>
      <c r="GH135" s="114"/>
      <c r="GI135" s="114"/>
      <c r="GJ135" s="114"/>
      <c r="GK135" s="114"/>
      <c r="GL135" s="114"/>
      <c r="GM135" s="114"/>
      <c r="GN135" s="114"/>
      <c r="GO135" s="114"/>
      <c r="GP135" s="114"/>
      <c r="GQ135" s="114"/>
      <c r="GR135" s="114"/>
    </row>
    <row r="136" s="33" customFormat="true" ht="14.1" hidden="false" customHeight="true" outlineLevel="0" collapsed="false">
      <c r="B136" s="34" t="s">
        <v>212</v>
      </c>
      <c r="C136" s="35"/>
      <c r="D136" s="36" t="n">
        <v>18288</v>
      </c>
      <c r="E136" s="37"/>
      <c r="F136" s="38"/>
      <c r="G136" s="37"/>
      <c r="H136" s="36" t="n">
        <v>2478</v>
      </c>
      <c r="I136" s="35" t="s">
        <v>16</v>
      </c>
      <c r="J136" s="36" t="n">
        <v>-25072</v>
      </c>
      <c r="K136" s="37"/>
      <c r="L136" s="38"/>
      <c r="M136" s="37" t="s">
        <v>16</v>
      </c>
      <c r="N136" s="36" t="n">
        <v>-18752</v>
      </c>
      <c r="O136" s="35"/>
      <c r="P136" s="36" t="n">
        <v>3899</v>
      </c>
      <c r="Q136" s="37"/>
      <c r="R136" s="38"/>
      <c r="S136" s="37"/>
      <c r="T136" s="36" t="n">
        <v>454</v>
      </c>
      <c r="U136" s="35"/>
      <c r="V136" s="36" t="n">
        <v>1622</v>
      </c>
      <c r="W136" s="37"/>
      <c r="X136" s="38"/>
      <c r="Y136" s="37"/>
      <c r="Z136" s="36" t="n">
        <v>198</v>
      </c>
      <c r="AA136" s="35"/>
      <c r="AB136" s="36" t="n">
        <v>1184</v>
      </c>
      <c r="AC136" s="37"/>
      <c r="AD136" s="38"/>
      <c r="AE136" s="37"/>
      <c r="AF136" s="36" t="n">
        <v>40</v>
      </c>
      <c r="AG136" s="35"/>
      <c r="AH136" s="36" t="n">
        <v>1862</v>
      </c>
      <c r="AI136" s="37"/>
      <c r="AJ136" s="38"/>
      <c r="AK136" s="37" t="s">
        <v>16</v>
      </c>
      <c r="AL136" s="36" t="n">
        <v>-138</v>
      </c>
      <c r="AM136" s="35"/>
      <c r="AN136" s="36" t="n">
        <v>4298</v>
      </c>
      <c r="AO136" s="37"/>
      <c r="AP136" s="38"/>
      <c r="AQ136" s="37" t="s">
        <v>16</v>
      </c>
      <c r="AR136" s="36" t="n">
        <v>-695</v>
      </c>
      <c r="AS136" s="35"/>
      <c r="AT136" s="36" t="n">
        <v>3357</v>
      </c>
      <c r="AU136" s="37"/>
      <c r="AV136" s="38"/>
      <c r="AW136" s="37" t="s">
        <v>16</v>
      </c>
      <c r="AX136" s="36" t="n">
        <v>-819</v>
      </c>
      <c r="AY136" s="35"/>
      <c r="AZ136" s="36" t="n">
        <v>15676</v>
      </c>
      <c r="BA136" s="37"/>
      <c r="BB136" s="38"/>
      <c r="BC136" s="37"/>
      <c r="BD136" s="36" t="n">
        <v>603</v>
      </c>
      <c r="BE136" s="35"/>
      <c r="BF136" s="36" t="n">
        <v>9686</v>
      </c>
      <c r="BG136" s="37"/>
      <c r="BH136" s="38"/>
      <c r="BI136" s="37"/>
      <c r="BJ136" s="36" t="n">
        <v>451</v>
      </c>
      <c r="BK136" s="35"/>
      <c r="BL136" s="36" t="n">
        <v>9623</v>
      </c>
      <c r="BM136" s="37"/>
      <c r="BN136" s="38"/>
      <c r="BO136" s="37"/>
      <c r="BP136" s="36" t="n">
        <v>3635</v>
      </c>
      <c r="BQ136" s="35"/>
      <c r="BR136" s="36" t="n">
        <v>772</v>
      </c>
      <c r="BS136" s="37"/>
      <c r="BT136" s="38"/>
      <c r="BU136" s="37" t="s">
        <v>16</v>
      </c>
      <c r="BV136" s="36" t="n">
        <v>-1249</v>
      </c>
      <c r="BW136" s="35"/>
      <c r="BX136" s="36" t="n">
        <v>2639</v>
      </c>
      <c r="BY136" s="37"/>
      <c r="BZ136" s="38"/>
      <c r="CA136" s="37"/>
      <c r="CB136" s="36" t="n">
        <v>766</v>
      </c>
      <c r="CC136" s="35"/>
      <c r="CD136" s="36" t="n">
        <v>8912</v>
      </c>
      <c r="CE136" s="37"/>
      <c r="CF136" s="38"/>
      <c r="CG136" s="37"/>
      <c r="CH136" s="36" t="n">
        <v>2830</v>
      </c>
      <c r="CI136" s="35"/>
      <c r="CJ136" s="36" t="n">
        <v>1061</v>
      </c>
      <c r="CK136" s="37"/>
      <c r="CL136" s="38"/>
      <c r="CM136" s="37"/>
      <c r="CN136" s="36" t="n">
        <v>3601</v>
      </c>
      <c r="CO136" s="35"/>
      <c r="CP136" s="36" t="n">
        <v>3625</v>
      </c>
      <c r="CQ136" s="37"/>
      <c r="CR136" s="38"/>
      <c r="CS136" s="37"/>
      <c r="CT136" s="36" t="n">
        <v>368</v>
      </c>
      <c r="CU136" s="35"/>
      <c r="CV136" s="36" t="n">
        <v>10131</v>
      </c>
      <c r="CW136" s="37"/>
      <c r="CX136" s="38"/>
      <c r="CY136" s="37"/>
      <c r="CZ136" s="36" t="n">
        <v>7005</v>
      </c>
      <c r="DA136" s="35"/>
      <c r="DB136" s="36" t="n">
        <v>14513</v>
      </c>
      <c r="DC136" s="37"/>
      <c r="DD136" s="38"/>
      <c r="DE136" s="37"/>
      <c r="DF136" s="36" t="n">
        <v>3031</v>
      </c>
      <c r="DG136" s="35" t="s">
        <v>16</v>
      </c>
      <c r="DH136" s="36" t="n">
        <v>-695</v>
      </c>
      <c r="DI136" s="37"/>
      <c r="DJ136" s="38"/>
      <c r="DK136" s="37"/>
      <c r="DL136" s="36" t="n">
        <v>1403</v>
      </c>
      <c r="DM136" s="35"/>
      <c r="DN136" s="36" t="n">
        <v>8767</v>
      </c>
      <c r="DO136" s="37"/>
      <c r="DP136" s="38"/>
      <c r="DQ136" s="37"/>
      <c r="DR136" s="36" t="n">
        <v>1994</v>
      </c>
      <c r="DS136" s="35"/>
      <c r="DT136" s="36" t="n">
        <v>531</v>
      </c>
      <c r="DU136" s="37"/>
      <c r="DV136" s="38"/>
      <c r="DW136" s="37"/>
      <c r="DX136" s="36" t="n">
        <v>108</v>
      </c>
      <c r="DY136" s="35"/>
      <c r="DZ136" s="36" t="n">
        <v>2281</v>
      </c>
      <c r="EA136" s="37"/>
      <c r="EB136" s="38"/>
      <c r="EC136" s="37" t="s">
        <v>16</v>
      </c>
      <c r="ED136" s="36" t="n">
        <v>-429</v>
      </c>
      <c r="EE136" s="35"/>
      <c r="EF136" s="36" t="n">
        <v>8101</v>
      </c>
      <c r="EG136" s="37"/>
      <c r="EH136" s="38"/>
      <c r="EI136" s="37"/>
      <c r="EJ136" s="36" t="n">
        <v>466</v>
      </c>
      <c r="EK136" s="35"/>
      <c r="EL136" s="36" t="n">
        <v>11789</v>
      </c>
      <c r="EM136" s="37"/>
      <c r="EN136" s="38"/>
      <c r="EO136" s="37"/>
      <c r="EP136" s="36" t="n">
        <v>365</v>
      </c>
      <c r="EQ136" s="35"/>
      <c r="ER136" s="36" t="n">
        <v>9482</v>
      </c>
      <c r="ES136" s="37"/>
      <c r="ET136" s="38"/>
      <c r="EU136" s="37"/>
      <c r="EV136" s="36" t="n">
        <v>623</v>
      </c>
      <c r="EW136" s="35"/>
      <c r="EX136" s="36" t="n">
        <v>7086</v>
      </c>
      <c r="EY136" s="37"/>
      <c r="EZ136" s="38"/>
      <c r="FA136" s="37" t="s">
        <v>16</v>
      </c>
      <c r="FB136" s="36" t="n">
        <v>-1100</v>
      </c>
      <c r="FC136" s="35"/>
      <c r="FD136" s="36" t="n">
        <v>1899</v>
      </c>
      <c r="FE136" s="37"/>
      <c r="FF136" s="38"/>
      <c r="FG136" s="37" t="s">
        <v>16</v>
      </c>
      <c r="FH136" s="36" t="n">
        <v>-629</v>
      </c>
      <c r="FI136" s="35"/>
      <c r="FJ136" s="36" t="n">
        <v>2422</v>
      </c>
      <c r="FK136" s="37"/>
      <c r="FL136" s="38"/>
      <c r="FM136" s="37"/>
      <c r="FN136" s="36" t="n">
        <v>267</v>
      </c>
      <c r="FO136" s="35"/>
      <c r="FP136" s="36" t="n">
        <v>2007</v>
      </c>
      <c r="FQ136" s="37"/>
      <c r="FR136" s="38"/>
      <c r="FS136" s="37"/>
      <c r="FT136" s="36" t="n">
        <v>144</v>
      </c>
      <c r="FU136" s="35"/>
      <c r="FV136" s="36" t="n">
        <v>1964</v>
      </c>
      <c r="FW136" s="37"/>
      <c r="FX136" s="38"/>
      <c r="FY136" s="37" t="s">
        <v>16</v>
      </c>
      <c r="FZ136" s="36" t="n">
        <v>-411</v>
      </c>
      <c r="GA136" s="115"/>
      <c r="GB136" s="115"/>
      <c r="GC136" s="115"/>
      <c r="GD136" s="115"/>
      <c r="GE136" s="115"/>
      <c r="GF136" s="115"/>
      <c r="GG136" s="115"/>
      <c r="GH136" s="115"/>
      <c r="GI136" s="115"/>
      <c r="GJ136" s="115"/>
      <c r="GK136" s="115"/>
      <c r="GL136" s="115"/>
      <c r="GM136" s="115"/>
      <c r="GN136" s="115"/>
      <c r="GO136" s="115"/>
      <c r="GP136" s="115"/>
      <c r="GQ136" s="115"/>
      <c r="GR136" s="115"/>
    </row>
    <row r="137" s="33" customFormat="true" ht="14.1" hidden="false" customHeight="true" outlineLevel="0" collapsed="false">
      <c r="B137" s="34" t="s">
        <v>213</v>
      </c>
      <c r="C137" s="35"/>
      <c r="D137" s="36" t="n">
        <v>6113</v>
      </c>
      <c r="E137" s="37"/>
      <c r="F137" s="38"/>
      <c r="G137" s="37" t="s">
        <v>16</v>
      </c>
      <c r="H137" s="36" t="n">
        <v>-491</v>
      </c>
      <c r="I137" s="35"/>
      <c r="J137" s="36" t="n">
        <v>94</v>
      </c>
      <c r="K137" s="37"/>
      <c r="L137" s="38"/>
      <c r="M137" s="37"/>
      <c r="N137" s="36" t="n">
        <v>63</v>
      </c>
      <c r="O137" s="35"/>
      <c r="P137" s="36" t="n">
        <v>1068</v>
      </c>
      <c r="Q137" s="37"/>
      <c r="R137" s="38"/>
      <c r="S137" s="37" t="s">
        <v>16</v>
      </c>
      <c r="T137" s="36" t="n">
        <v>-172</v>
      </c>
      <c r="U137" s="35"/>
      <c r="V137" s="36" t="n">
        <v>455</v>
      </c>
      <c r="W137" s="37"/>
      <c r="X137" s="38"/>
      <c r="Y137" s="37"/>
      <c r="Z137" s="36" t="n">
        <v>78</v>
      </c>
      <c r="AA137" s="35"/>
      <c r="AB137" s="36" t="n">
        <v>36</v>
      </c>
      <c r="AC137" s="37"/>
      <c r="AD137" s="38"/>
      <c r="AE137" s="37" t="s">
        <v>16</v>
      </c>
      <c r="AF137" s="36" t="n">
        <v>-207</v>
      </c>
      <c r="AG137" s="35"/>
      <c r="AH137" s="36" t="n">
        <v>475</v>
      </c>
      <c r="AI137" s="37"/>
      <c r="AJ137" s="38"/>
      <c r="AK137" s="37" t="s">
        <v>16</v>
      </c>
      <c r="AL137" s="36" t="n">
        <v>-95</v>
      </c>
      <c r="AM137" s="35"/>
      <c r="AN137" s="36" t="n">
        <v>638</v>
      </c>
      <c r="AO137" s="37"/>
      <c r="AP137" s="38"/>
      <c r="AQ137" s="37"/>
      <c r="AR137" s="36" t="n">
        <v>305</v>
      </c>
      <c r="AS137" s="35"/>
      <c r="AT137" s="36" t="n">
        <v>1770</v>
      </c>
      <c r="AU137" s="37"/>
      <c r="AV137" s="38"/>
      <c r="AW137" s="37"/>
      <c r="AX137" s="36" t="n">
        <v>853</v>
      </c>
      <c r="AY137" s="35"/>
      <c r="AZ137" s="36" t="n">
        <v>2749</v>
      </c>
      <c r="BA137" s="37"/>
      <c r="BB137" s="38"/>
      <c r="BC137" s="37" t="s">
        <v>16</v>
      </c>
      <c r="BD137" s="36" t="n">
        <v>-121</v>
      </c>
      <c r="BE137" s="35"/>
      <c r="BF137" s="36" t="n">
        <v>491</v>
      </c>
      <c r="BG137" s="37"/>
      <c r="BH137" s="38"/>
      <c r="BI137" s="37"/>
      <c r="BJ137" s="36" t="n">
        <v>610</v>
      </c>
      <c r="BK137" s="35"/>
      <c r="BL137" s="36" t="n">
        <v>2935</v>
      </c>
      <c r="BM137" s="37"/>
      <c r="BN137" s="38"/>
      <c r="BO137" s="37"/>
      <c r="BP137" s="36" t="n">
        <v>598</v>
      </c>
      <c r="BQ137" s="35"/>
      <c r="BR137" s="36" t="n">
        <v>236</v>
      </c>
      <c r="BS137" s="37"/>
      <c r="BT137" s="38"/>
      <c r="BU137" s="37" t="s">
        <v>16</v>
      </c>
      <c r="BV137" s="36" t="n">
        <v>-332</v>
      </c>
      <c r="BW137" s="35"/>
      <c r="BX137" s="36" t="n">
        <v>1060</v>
      </c>
      <c r="BY137" s="37"/>
      <c r="BZ137" s="38"/>
      <c r="CA137" s="37"/>
      <c r="CB137" s="36" t="n">
        <v>480</v>
      </c>
      <c r="CC137" s="35"/>
      <c r="CD137" s="36" t="n">
        <v>3138</v>
      </c>
      <c r="CE137" s="37"/>
      <c r="CF137" s="38"/>
      <c r="CG137" s="37"/>
      <c r="CH137" s="36" t="n">
        <v>1600</v>
      </c>
      <c r="CI137" s="35"/>
      <c r="CJ137" s="36" t="n">
        <v>104</v>
      </c>
      <c r="CK137" s="37"/>
      <c r="CL137" s="38"/>
      <c r="CM137" s="37"/>
      <c r="CN137" s="36" t="n">
        <v>90</v>
      </c>
      <c r="CO137" s="35"/>
      <c r="CP137" s="36" t="n">
        <v>1254</v>
      </c>
      <c r="CQ137" s="37"/>
      <c r="CR137" s="38"/>
      <c r="CS137" s="37"/>
      <c r="CT137" s="36" t="n">
        <v>413</v>
      </c>
      <c r="CU137" s="35"/>
      <c r="CV137" s="36" t="n">
        <v>3357</v>
      </c>
      <c r="CW137" s="37"/>
      <c r="CX137" s="38"/>
      <c r="CY137" s="37"/>
      <c r="CZ137" s="36" t="n">
        <v>2098</v>
      </c>
      <c r="DA137" s="35"/>
      <c r="DB137" s="36" t="n">
        <v>5706</v>
      </c>
      <c r="DC137" s="37"/>
      <c r="DD137" s="38"/>
      <c r="DE137" s="37"/>
      <c r="DF137" s="36" t="n">
        <v>2978</v>
      </c>
      <c r="DG137" s="35"/>
      <c r="DH137" s="36" t="n">
        <v>101</v>
      </c>
      <c r="DI137" s="37"/>
      <c r="DJ137" s="38"/>
      <c r="DK137" s="37"/>
      <c r="DL137" s="36" t="n">
        <v>12</v>
      </c>
      <c r="DM137" s="35"/>
      <c r="DN137" s="36" t="n">
        <v>2639</v>
      </c>
      <c r="DO137" s="37"/>
      <c r="DP137" s="38"/>
      <c r="DQ137" s="37" t="s">
        <v>16</v>
      </c>
      <c r="DR137" s="36" t="n">
        <v>-118</v>
      </c>
      <c r="DS137" s="35"/>
      <c r="DT137" s="36" t="n">
        <v>25</v>
      </c>
      <c r="DU137" s="37"/>
      <c r="DV137" s="38"/>
      <c r="DW137" s="37" t="s">
        <v>16</v>
      </c>
      <c r="DX137" s="36" t="n">
        <v>-7</v>
      </c>
      <c r="DY137" s="35"/>
      <c r="DZ137" s="36" t="n">
        <v>868</v>
      </c>
      <c r="EA137" s="37"/>
      <c r="EB137" s="38"/>
      <c r="EC137" s="37" t="s">
        <v>16</v>
      </c>
      <c r="ED137" s="36" t="n">
        <v>-23</v>
      </c>
      <c r="EE137" s="35"/>
      <c r="EF137" s="36" t="n">
        <v>2571</v>
      </c>
      <c r="EG137" s="37"/>
      <c r="EH137" s="38"/>
      <c r="EI137" s="37" t="s">
        <v>16</v>
      </c>
      <c r="EJ137" s="36" t="n">
        <v>-31</v>
      </c>
      <c r="EK137" s="35"/>
      <c r="EL137" s="36" t="n">
        <v>3486</v>
      </c>
      <c r="EM137" s="37"/>
      <c r="EN137" s="38"/>
      <c r="EO137" s="37"/>
      <c r="EP137" s="36" t="n">
        <v>109</v>
      </c>
      <c r="EQ137" s="35"/>
      <c r="ER137" s="36" t="n">
        <v>3135</v>
      </c>
      <c r="ES137" s="37"/>
      <c r="ET137" s="38"/>
      <c r="EU137" s="37"/>
      <c r="EV137" s="36" t="n">
        <v>853</v>
      </c>
      <c r="EW137" s="35"/>
      <c r="EX137" s="36" t="n">
        <v>2087</v>
      </c>
      <c r="EY137" s="37"/>
      <c r="EZ137" s="38"/>
      <c r="FA137" s="37" t="s">
        <v>16</v>
      </c>
      <c r="FB137" s="36" t="n">
        <v>-665</v>
      </c>
      <c r="FC137" s="35"/>
      <c r="FD137" s="36" t="n">
        <v>561</v>
      </c>
      <c r="FE137" s="37"/>
      <c r="FF137" s="38"/>
      <c r="FG137" s="37" t="s">
        <v>16</v>
      </c>
      <c r="FH137" s="36" t="n">
        <v>-338</v>
      </c>
      <c r="FI137" s="35"/>
      <c r="FJ137" s="36" t="n">
        <v>296</v>
      </c>
      <c r="FK137" s="37"/>
      <c r="FL137" s="38"/>
      <c r="FM137" s="37"/>
      <c r="FN137" s="36" t="n">
        <v>108</v>
      </c>
      <c r="FO137" s="35"/>
      <c r="FP137" s="36" t="n">
        <v>286</v>
      </c>
      <c r="FQ137" s="37"/>
      <c r="FR137" s="38"/>
      <c r="FS137" s="37"/>
      <c r="FT137" s="36" t="n">
        <v>36</v>
      </c>
      <c r="FU137" s="35"/>
      <c r="FV137" s="36" t="n">
        <v>564</v>
      </c>
      <c r="FW137" s="37"/>
      <c r="FX137" s="38"/>
      <c r="FY137" s="37"/>
      <c r="FZ137" s="36" t="n">
        <v>38</v>
      </c>
      <c r="GA137" s="115"/>
      <c r="GB137" s="115"/>
      <c r="GC137" s="115"/>
      <c r="GD137" s="115"/>
      <c r="GE137" s="115"/>
      <c r="GF137" s="115"/>
      <c r="GG137" s="115"/>
      <c r="GH137" s="115"/>
      <c r="GI137" s="115"/>
      <c r="GJ137" s="115"/>
      <c r="GK137" s="115"/>
      <c r="GL137" s="115"/>
      <c r="GM137" s="115"/>
      <c r="GN137" s="115"/>
      <c r="GO137" s="115"/>
      <c r="GP137" s="115"/>
      <c r="GQ137" s="115"/>
      <c r="GR137" s="115"/>
    </row>
    <row r="138" s="33" customFormat="true" ht="14.1" hidden="false" customHeight="true" outlineLevel="0" collapsed="false">
      <c r="B138" s="34" t="s">
        <v>214</v>
      </c>
      <c r="C138" s="35" t="s">
        <v>16</v>
      </c>
      <c r="D138" s="36" t="n">
        <v>-696</v>
      </c>
      <c r="E138" s="37"/>
      <c r="F138" s="38"/>
      <c r="G138" s="37" t="s">
        <v>16</v>
      </c>
      <c r="H138" s="36" t="n">
        <v>-658</v>
      </c>
      <c r="I138" s="35" t="s">
        <v>16</v>
      </c>
      <c r="J138" s="36" t="n">
        <v>-518</v>
      </c>
      <c r="K138" s="37"/>
      <c r="L138" s="38"/>
      <c r="M138" s="37" t="s">
        <v>16</v>
      </c>
      <c r="N138" s="36" t="n">
        <v>-2484</v>
      </c>
      <c r="O138" s="35" t="s">
        <v>16</v>
      </c>
      <c r="P138" s="36" t="n">
        <v>-242</v>
      </c>
      <c r="Q138" s="37"/>
      <c r="R138" s="38"/>
      <c r="S138" s="37"/>
      <c r="T138" s="36" t="n">
        <v>213</v>
      </c>
      <c r="U138" s="35" t="s">
        <v>16</v>
      </c>
      <c r="V138" s="36" t="n">
        <v>-1</v>
      </c>
      <c r="W138" s="37"/>
      <c r="X138" s="38"/>
      <c r="Y138" s="37"/>
      <c r="Z138" s="36" t="n">
        <v>117</v>
      </c>
      <c r="AA138" s="35"/>
      <c r="AB138" s="36" t="n">
        <v>278</v>
      </c>
      <c r="AC138" s="37"/>
      <c r="AD138" s="38"/>
      <c r="AE138" s="37"/>
      <c r="AF138" s="36" t="n">
        <v>257</v>
      </c>
      <c r="AG138" s="35"/>
      <c r="AH138" s="36" t="n">
        <v>116</v>
      </c>
      <c r="AI138" s="37"/>
      <c r="AJ138" s="38"/>
      <c r="AK138" s="37" t="s">
        <v>16</v>
      </c>
      <c r="AL138" s="36" t="n">
        <v>-2</v>
      </c>
      <c r="AM138" s="35"/>
      <c r="AN138" s="36" t="n">
        <v>124</v>
      </c>
      <c r="AO138" s="37"/>
      <c r="AP138" s="38"/>
      <c r="AQ138" s="37" t="s">
        <v>16</v>
      </c>
      <c r="AR138" s="36" t="n">
        <v>-432</v>
      </c>
      <c r="AS138" s="35" t="s">
        <v>16</v>
      </c>
      <c r="AT138" s="36" t="n">
        <v>-627</v>
      </c>
      <c r="AU138" s="37"/>
      <c r="AV138" s="38"/>
      <c r="AW138" s="37" t="s">
        <v>16</v>
      </c>
      <c r="AX138" s="36" t="n">
        <v>-1132</v>
      </c>
      <c r="AY138" s="35"/>
      <c r="AZ138" s="36" t="n">
        <v>1914</v>
      </c>
      <c r="BA138" s="37"/>
      <c r="BB138" s="38"/>
      <c r="BC138" s="37"/>
      <c r="BD138" s="36" t="n">
        <v>306</v>
      </c>
      <c r="BE138" s="35"/>
      <c r="BF138" s="36" t="n">
        <v>2662</v>
      </c>
      <c r="BG138" s="37"/>
      <c r="BH138" s="38"/>
      <c r="BI138" s="37" t="s">
        <v>16</v>
      </c>
      <c r="BJ138" s="36" t="n">
        <v>-83</v>
      </c>
      <c r="BK138" s="35"/>
      <c r="BL138" s="36" t="n">
        <v>146</v>
      </c>
      <c r="BM138" s="37"/>
      <c r="BN138" s="38"/>
      <c r="BO138" s="37"/>
      <c r="BP138" s="36" t="n">
        <v>1452</v>
      </c>
      <c r="BQ138" s="35"/>
      <c r="BR138" s="36" t="n">
        <v>84</v>
      </c>
      <c r="BS138" s="37"/>
      <c r="BT138" s="38"/>
      <c r="BU138" s="37"/>
      <c r="BV138" s="36" t="n">
        <v>93</v>
      </c>
      <c r="BW138" s="35" t="s">
        <v>16</v>
      </c>
      <c r="BX138" s="36" t="n">
        <v>-160</v>
      </c>
      <c r="BY138" s="37"/>
      <c r="BZ138" s="38"/>
      <c r="CA138" s="37" t="s">
        <v>16</v>
      </c>
      <c r="CB138" s="36" t="n">
        <v>-139</v>
      </c>
      <c r="CC138" s="35"/>
      <c r="CD138" s="36" t="n">
        <v>330</v>
      </c>
      <c r="CE138" s="37"/>
      <c r="CF138" s="38"/>
      <c r="CG138" s="37"/>
      <c r="CH138" s="36" t="n">
        <v>171</v>
      </c>
      <c r="CI138" s="35"/>
      <c r="CJ138" s="36" t="n">
        <v>61</v>
      </c>
      <c r="CK138" s="37"/>
      <c r="CL138" s="38"/>
      <c r="CM138" s="37" t="s">
        <v>16</v>
      </c>
      <c r="CN138" s="36" t="n">
        <v>-23</v>
      </c>
      <c r="CO138" s="35" t="s">
        <v>16</v>
      </c>
      <c r="CP138" s="36" t="n">
        <v>-151</v>
      </c>
      <c r="CQ138" s="37"/>
      <c r="CR138" s="38"/>
      <c r="CS138" s="37" t="s">
        <v>16</v>
      </c>
      <c r="CT138" s="36" t="n">
        <v>-271</v>
      </c>
      <c r="CU138" s="35" t="s">
        <v>16</v>
      </c>
      <c r="CV138" s="36" t="n">
        <v>-419</v>
      </c>
      <c r="CW138" s="37"/>
      <c r="CX138" s="38"/>
      <c r="CY138" s="37"/>
      <c r="CZ138" s="36" t="n">
        <v>233</v>
      </c>
      <c r="DA138" s="35" t="s">
        <v>16</v>
      </c>
      <c r="DB138" s="36" t="n">
        <v>-1229</v>
      </c>
      <c r="DC138" s="37"/>
      <c r="DD138" s="38"/>
      <c r="DE138" s="37" t="s">
        <v>16</v>
      </c>
      <c r="DF138" s="36" t="n">
        <v>-1605</v>
      </c>
      <c r="DG138" s="35" t="s">
        <v>16</v>
      </c>
      <c r="DH138" s="36" t="n">
        <v>-457</v>
      </c>
      <c r="DI138" s="37"/>
      <c r="DJ138" s="38"/>
      <c r="DK138" s="37"/>
      <c r="DL138" s="36" t="n">
        <v>113</v>
      </c>
      <c r="DM138" s="35"/>
      <c r="DN138" s="36" t="n">
        <v>951</v>
      </c>
      <c r="DO138" s="37"/>
      <c r="DP138" s="38"/>
      <c r="DQ138" s="37"/>
      <c r="DR138" s="36" t="n">
        <v>1914</v>
      </c>
      <c r="DS138" s="35"/>
      <c r="DT138" s="36" t="n">
        <v>85</v>
      </c>
      <c r="DU138" s="37"/>
      <c r="DV138" s="38"/>
      <c r="DW138" s="37"/>
      <c r="DX138" s="36" t="n">
        <v>113</v>
      </c>
      <c r="DY138" s="35" t="s">
        <v>16</v>
      </c>
      <c r="DZ138" s="36" t="n">
        <v>-117</v>
      </c>
      <c r="EA138" s="37"/>
      <c r="EB138" s="38"/>
      <c r="EC138" s="37" t="s">
        <v>16</v>
      </c>
      <c r="ED138" s="36" t="n">
        <v>-56</v>
      </c>
      <c r="EE138" s="35" t="s">
        <v>16</v>
      </c>
      <c r="EF138" s="36" t="n">
        <v>-1</v>
      </c>
      <c r="EG138" s="37"/>
      <c r="EH138" s="38"/>
      <c r="EI138" s="37"/>
      <c r="EJ138" s="36" t="n">
        <v>367</v>
      </c>
      <c r="EK138" s="35"/>
      <c r="EL138" s="36" t="n">
        <v>540</v>
      </c>
      <c r="EM138" s="37"/>
      <c r="EN138" s="38"/>
      <c r="EO138" s="37"/>
      <c r="EP138" s="36" t="n">
        <v>428</v>
      </c>
      <c r="EQ138" s="35" t="s">
        <v>16</v>
      </c>
      <c r="ER138" s="36" t="n">
        <v>-41</v>
      </c>
      <c r="ES138" s="37"/>
      <c r="ET138" s="38"/>
      <c r="EU138" s="37" t="s">
        <v>16</v>
      </c>
      <c r="EV138" s="36" t="n">
        <v>-231</v>
      </c>
      <c r="EW138" s="35" t="s">
        <v>16</v>
      </c>
      <c r="EX138" s="36" t="n">
        <v>-72</v>
      </c>
      <c r="EY138" s="37"/>
      <c r="EZ138" s="38"/>
      <c r="FA138" s="37" t="s">
        <v>16</v>
      </c>
      <c r="FB138" s="36" t="n">
        <v>-97</v>
      </c>
      <c r="FC138" s="35" t="s">
        <v>16</v>
      </c>
      <c r="FD138" s="36" t="n">
        <v>-20</v>
      </c>
      <c r="FE138" s="37"/>
      <c r="FF138" s="38"/>
      <c r="FG138" s="37"/>
      <c r="FH138" s="36" t="n">
        <v>17</v>
      </c>
      <c r="FI138" s="35"/>
      <c r="FJ138" s="36" t="n">
        <v>306</v>
      </c>
      <c r="FK138" s="37"/>
      <c r="FL138" s="38"/>
      <c r="FM138" s="37" t="s">
        <v>16</v>
      </c>
      <c r="FN138" s="36" t="n">
        <v>-48</v>
      </c>
      <c r="FO138" s="35"/>
      <c r="FP138" s="36" t="n">
        <v>107</v>
      </c>
      <c r="FQ138" s="37"/>
      <c r="FR138" s="38"/>
      <c r="FS138" s="37"/>
      <c r="FT138" s="36" t="n">
        <v>26</v>
      </c>
      <c r="FU138" s="35"/>
      <c r="FV138" s="36" t="n">
        <v>110</v>
      </c>
      <c r="FW138" s="37"/>
      <c r="FX138" s="38"/>
      <c r="FY138" s="37"/>
      <c r="FZ138" s="36" t="n">
        <v>108</v>
      </c>
      <c r="GA138" s="115"/>
      <c r="GB138" s="115"/>
      <c r="GC138" s="115"/>
      <c r="GD138" s="115"/>
      <c r="GE138" s="115"/>
      <c r="GF138" s="115"/>
      <c r="GG138" s="115"/>
      <c r="GH138" s="115"/>
      <c r="GI138" s="115"/>
      <c r="GJ138" s="115"/>
      <c r="GK138" s="115"/>
      <c r="GL138" s="115"/>
      <c r="GM138" s="115"/>
      <c r="GN138" s="115"/>
      <c r="GO138" s="115"/>
      <c r="GP138" s="115"/>
      <c r="GQ138" s="115"/>
      <c r="GR138" s="115"/>
    </row>
    <row r="139" s="33" customFormat="true" ht="14.1" hidden="false" customHeight="true" outlineLevel="0" collapsed="false">
      <c r="B139" s="34" t="s">
        <v>215</v>
      </c>
      <c r="C139" s="35"/>
      <c r="D139" s="36" t="n">
        <v>5417</v>
      </c>
      <c r="E139" s="37"/>
      <c r="F139" s="38"/>
      <c r="G139" s="37" t="s">
        <v>16</v>
      </c>
      <c r="H139" s="36" t="n">
        <v>-1149</v>
      </c>
      <c r="I139" s="35" t="s">
        <v>16</v>
      </c>
      <c r="J139" s="36" t="n">
        <v>-424</v>
      </c>
      <c r="K139" s="37"/>
      <c r="L139" s="38"/>
      <c r="M139" s="37" t="s">
        <v>16</v>
      </c>
      <c r="N139" s="36" t="n">
        <v>-2422</v>
      </c>
      <c r="O139" s="35"/>
      <c r="P139" s="36" t="n">
        <v>825</v>
      </c>
      <c r="Q139" s="37"/>
      <c r="R139" s="38"/>
      <c r="S139" s="37"/>
      <c r="T139" s="36" t="n">
        <v>40</v>
      </c>
      <c r="U139" s="35"/>
      <c r="V139" s="36" t="n">
        <v>454</v>
      </c>
      <c r="W139" s="37"/>
      <c r="X139" s="38"/>
      <c r="Y139" s="37"/>
      <c r="Z139" s="36" t="n">
        <v>195</v>
      </c>
      <c r="AA139" s="35"/>
      <c r="AB139" s="36" t="n">
        <v>315</v>
      </c>
      <c r="AC139" s="37"/>
      <c r="AD139" s="38"/>
      <c r="AE139" s="37"/>
      <c r="AF139" s="36" t="n">
        <v>51</v>
      </c>
      <c r="AG139" s="35"/>
      <c r="AH139" s="36" t="n">
        <v>591</v>
      </c>
      <c r="AI139" s="37"/>
      <c r="AJ139" s="38"/>
      <c r="AK139" s="37" t="s">
        <v>16</v>
      </c>
      <c r="AL139" s="36" t="n">
        <v>-98</v>
      </c>
      <c r="AM139" s="35"/>
      <c r="AN139" s="36" t="n">
        <v>763</v>
      </c>
      <c r="AO139" s="37"/>
      <c r="AP139" s="38"/>
      <c r="AQ139" s="37" t="s">
        <v>16</v>
      </c>
      <c r="AR139" s="36" t="n">
        <v>-126</v>
      </c>
      <c r="AS139" s="35"/>
      <c r="AT139" s="36" t="n">
        <v>1142</v>
      </c>
      <c r="AU139" s="37"/>
      <c r="AV139" s="38"/>
      <c r="AW139" s="37" t="s">
        <v>16</v>
      </c>
      <c r="AX139" s="36" t="n">
        <v>-280</v>
      </c>
      <c r="AY139" s="35"/>
      <c r="AZ139" s="36" t="n">
        <v>4664</v>
      </c>
      <c r="BA139" s="37"/>
      <c r="BB139" s="38"/>
      <c r="BC139" s="37"/>
      <c r="BD139" s="36" t="n">
        <v>185</v>
      </c>
      <c r="BE139" s="35"/>
      <c r="BF139" s="36" t="n">
        <v>3154</v>
      </c>
      <c r="BG139" s="37"/>
      <c r="BH139" s="38"/>
      <c r="BI139" s="37"/>
      <c r="BJ139" s="36" t="n">
        <v>529</v>
      </c>
      <c r="BK139" s="35"/>
      <c r="BL139" s="36" t="n">
        <v>3081</v>
      </c>
      <c r="BM139" s="37"/>
      <c r="BN139" s="38"/>
      <c r="BO139" s="37"/>
      <c r="BP139" s="36" t="n">
        <v>2051</v>
      </c>
      <c r="BQ139" s="35"/>
      <c r="BR139" s="36" t="n">
        <v>320</v>
      </c>
      <c r="BS139" s="37"/>
      <c r="BT139" s="38"/>
      <c r="BU139" s="37" t="s">
        <v>16</v>
      </c>
      <c r="BV139" s="36" t="n">
        <v>-238</v>
      </c>
      <c r="BW139" s="35"/>
      <c r="BX139" s="36" t="n">
        <v>899</v>
      </c>
      <c r="BY139" s="37"/>
      <c r="BZ139" s="38"/>
      <c r="CA139" s="37"/>
      <c r="CB139" s="36" t="n">
        <v>341</v>
      </c>
      <c r="CC139" s="35"/>
      <c r="CD139" s="36" t="n">
        <v>3469</v>
      </c>
      <c r="CE139" s="37"/>
      <c r="CF139" s="38"/>
      <c r="CG139" s="37"/>
      <c r="CH139" s="36" t="n">
        <v>1772</v>
      </c>
      <c r="CI139" s="35"/>
      <c r="CJ139" s="36" t="n">
        <v>166</v>
      </c>
      <c r="CK139" s="37"/>
      <c r="CL139" s="38"/>
      <c r="CM139" s="37"/>
      <c r="CN139" s="36" t="n">
        <v>67</v>
      </c>
      <c r="CO139" s="35"/>
      <c r="CP139" s="36" t="n">
        <v>1102</v>
      </c>
      <c r="CQ139" s="37"/>
      <c r="CR139" s="38"/>
      <c r="CS139" s="37"/>
      <c r="CT139" s="36" t="n">
        <v>141</v>
      </c>
      <c r="CU139" s="35"/>
      <c r="CV139" s="36" t="n">
        <v>2937</v>
      </c>
      <c r="CW139" s="37"/>
      <c r="CX139" s="38"/>
      <c r="CY139" s="37"/>
      <c r="CZ139" s="36" t="n">
        <v>2330</v>
      </c>
      <c r="DA139" s="35"/>
      <c r="DB139" s="36" t="n">
        <v>4477</v>
      </c>
      <c r="DC139" s="37"/>
      <c r="DD139" s="38"/>
      <c r="DE139" s="37"/>
      <c r="DF139" s="36" t="n">
        <v>1373</v>
      </c>
      <c r="DG139" s="35" t="s">
        <v>16</v>
      </c>
      <c r="DH139" s="36" t="n">
        <v>-356</v>
      </c>
      <c r="DI139" s="37"/>
      <c r="DJ139" s="38"/>
      <c r="DK139" s="37"/>
      <c r="DL139" s="36" t="n">
        <v>124</v>
      </c>
      <c r="DM139" s="35"/>
      <c r="DN139" s="36" t="n">
        <v>3590</v>
      </c>
      <c r="DO139" s="37"/>
      <c r="DP139" s="38"/>
      <c r="DQ139" s="37"/>
      <c r="DR139" s="36" t="n">
        <v>1796</v>
      </c>
      <c r="DS139" s="35"/>
      <c r="DT139" s="36" t="n">
        <v>111</v>
      </c>
      <c r="DU139" s="37"/>
      <c r="DV139" s="38"/>
      <c r="DW139" s="37"/>
      <c r="DX139" s="36" t="n">
        <v>107</v>
      </c>
      <c r="DY139" s="35"/>
      <c r="DZ139" s="36" t="n">
        <v>750</v>
      </c>
      <c r="EA139" s="37"/>
      <c r="EB139" s="38"/>
      <c r="EC139" s="37" t="s">
        <v>16</v>
      </c>
      <c r="ED139" s="36" t="n">
        <v>-80</v>
      </c>
      <c r="EE139" s="35"/>
      <c r="EF139" s="36" t="n">
        <v>2569</v>
      </c>
      <c r="EG139" s="37"/>
      <c r="EH139" s="38"/>
      <c r="EI139" s="37"/>
      <c r="EJ139" s="36" t="n">
        <v>335</v>
      </c>
      <c r="EK139" s="35"/>
      <c r="EL139" s="36" t="n">
        <v>4026</v>
      </c>
      <c r="EM139" s="37"/>
      <c r="EN139" s="38"/>
      <c r="EO139" s="37"/>
      <c r="EP139" s="36" t="n">
        <v>537</v>
      </c>
      <c r="EQ139" s="35"/>
      <c r="ER139" s="36" t="n">
        <v>3093</v>
      </c>
      <c r="ES139" s="37"/>
      <c r="ET139" s="38"/>
      <c r="EU139" s="37"/>
      <c r="EV139" s="36" t="n">
        <v>621</v>
      </c>
      <c r="EW139" s="35"/>
      <c r="EX139" s="36" t="n">
        <v>2014</v>
      </c>
      <c r="EY139" s="37"/>
      <c r="EZ139" s="38"/>
      <c r="FA139" s="37" t="s">
        <v>16</v>
      </c>
      <c r="FB139" s="36" t="n">
        <v>-764</v>
      </c>
      <c r="FC139" s="35"/>
      <c r="FD139" s="36" t="n">
        <v>540</v>
      </c>
      <c r="FE139" s="37"/>
      <c r="FF139" s="38"/>
      <c r="FG139" s="37" t="s">
        <v>16</v>
      </c>
      <c r="FH139" s="36" t="n">
        <v>-322</v>
      </c>
      <c r="FI139" s="35"/>
      <c r="FJ139" s="36" t="n">
        <v>602</v>
      </c>
      <c r="FK139" s="37"/>
      <c r="FL139" s="38"/>
      <c r="FM139" s="37"/>
      <c r="FN139" s="36" t="n">
        <v>60</v>
      </c>
      <c r="FO139" s="35"/>
      <c r="FP139" s="36" t="n">
        <v>393</v>
      </c>
      <c r="FQ139" s="37"/>
      <c r="FR139" s="38"/>
      <c r="FS139" s="37"/>
      <c r="FT139" s="36" t="n">
        <v>62</v>
      </c>
      <c r="FU139" s="35"/>
      <c r="FV139" s="36" t="n">
        <v>674</v>
      </c>
      <c r="FW139" s="37"/>
      <c r="FX139" s="38"/>
      <c r="FY139" s="37"/>
      <c r="FZ139" s="36" t="n">
        <v>146</v>
      </c>
      <c r="GA139" s="115"/>
      <c r="GB139" s="115"/>
      <c r="GC139" s="115"/>
      <c r="GD139" s="115"/>
      <c r="GE139" s="115"/>
      <c r="GF139" s="115"/>
      <c r="GG139" s="115"/>
      <c r="GH139" s="115"/>
      <c r="GI139" s="115"/>
      <c r="GJ139" s="115"/>
      <c r="GK139" s="115"/>
      <c r="GL139" s="115"/>
      <c r="GM139" s="115"/>
      <c r="GN139" s="115"/>
      <c r="GO139" s="115"/>
      <c r="GP139" s="115"/>
      <c r="GQ139" s="115"/>
      <c r="GR139" s="115"/>
    </row>
    <row r="140" s="33" customFormat="true" ht="14.1" hidden="false" customHeight="true" outlineLevel="0" collapsed="false">
      <c r="B140" s="34" t="s">
        <v>216</v>
      </c>
      <c r="C140" s="35"/>
      <c r="D140" s="36" t="n">
        <v>12871</v>
      </c>
      <c r="E140" s="37"/>
      <c r="F140" s="38"/>
      <c r="G140" s="37"/>
      <c r="H140" s="36" t="n">
        <v>3628</v>
      </c>
      <c r="I140" s="35" t="s">
        <v>16</v>
      </c>
      <c r="J140" s="36" t="n">
        <v>-24648</v>
      </c>
      <c r="K140" s="37"/>
      <c r="L140" s="38"/>
      <c r="M140" s="37" t="s">
        <v>16</v>
      </c>
      <c r="N140" s="36" t="n">
        <v>-16330</v>
      </c>
      <c r="O140" s="35"/>
      <c r="P140" s="36" t="n">
        <v>3073</v>
      </c>
      <c r="Q140" s="37"/>
      <c r="R140" s="38"/>
      <c r="S140" s="37"/>
      <c r="T140" s="36" t="n">
        <v>414</v>
      </c>
      <c r="U140" s="35"/>
      <c r="V140" s="36" t="n">
        <v>1168</v>
      </c>
      <c r="W140" s="37"/>
      <c r="X140" s="38"/>
      <c r="Y140" s="37"/>
      <c r="Z140" s="36" t="n">
        <v>4</v>
      </c>
      <c r="AA140" s="35"/>
      <c r="AB140" s="36" t="n">
        <v>869</v>
      </c>
      <c r="AC140" s="37"/>
      <c r="AD140" s="38"/>
      <c r="AE140" s="37" t="s">
        <v>16</v>
      </c>
      <c r="AF140" s="36" t="n">
        <v>-10</v>
      </c>
      <c r="AG140" s="35"/>
      <c r="AH140" s="36" t="n">
        <v>1270</v>
      </c>
      <c r="AI140" s="37"/>
      <c r="AJ140" s="38"/>
      <c r="AK140" s="37" t="s">
        <v>16</v>
      </c>
      <c r="AL140" s="36" t="n">
        <v>-41</v>
      </c>
      <c r="AM140" s="35"/>
      <c r="AN140" s="36" t="n">
        <v>3535</v>
      </c>
      <c r="AO140" s="37"/>
      <c r="AP140" s="38"/>
      <c r="AQ140" s="37" t="s">
        <v>16</v>
      </c>
      <c r="AR140" s="36" t="n">
        <v>-568</v>
      </c>
      <c r="AS140" s="35"/>
      <c r="AT140" s="36" t="n">
        <v>2214</v>
      </c>
      <c r="AU140" s="37"/>
      <c r="AV140" s="38"/>
      <c r="AW140" s="37" t="s">
        <v>16</v>
      </c>
      <c r="AX140" s="36" t="n">
        <v>-539</v>
      </c>
      <c r="AY140" s="35"/>
      <c r="AZ140" s="36" t="n">
        <v>11012</v>
      </c>
      <c r="BA140" s="37"/>
      <c r="BB140" s="38"/>
      <c r="BC140" s="37"/>
      <c r="BD140" s="36" t="n">
        <v>418</v>
      </c>
      <c r="BE140" s="35"/>
      <c r="BF140" s="36" t="n">
        <v>6532</v>
      </c>
      <c r="BG140" s="37"/>
      <c r="BH140" s="38"/>
      <c r="BI140" s="37" t="s">
        <v>16</v>
      </c>
      <c r="BJ140" s="36" t="n">
        <v>-78</v>
      </c>
      <c r="BK140" s="35"/>
      <c r="BL140" s="36" t="n">
        <v>6541</v>
      </c>
      <c r="BM140" s="37"/>
      <c r="BN140" s="38"/>
      <c r="BO140" s="37"/>
      <c r="BP140" s="36" t="n">
        <v>1583</v>
      </c>
      <c r="BQ140" s="35"/>
      <c r="BR140" s="36" t="n">
        <v>452</v>
      </c>
      <c r="BS140" s="37"/>
      <c r="BT140" s="38"/>
      <c r="BU140" s="37" t="s">
        <v>16</v>
      </c>
      <c r="BV140" s="36" t="n">
        <v>-1010</v>
      </c>
      <c r="BW140" s="35"/>
      <c r="BX140" s="36" t="n">
        <v>1740</v>
      </c>
      <c r="BY140" s="37"/>
      <c r="BZ140" s="38"/>
      <c r="CA140" s="37"/>
      <c r="CB140" s="36" t="n">
        <v>425</v>
      </c>
      <c r="CC140" s="35"/>
      <c r="CD140" s="36" t="n">
        <v>5443</v>
      </c>
      <c r="CE140" s="37"/>
      <c r="CF140" s="38"/>
      <c r="CG140" s="37"/>
      <c r="CH140" s="36" t="n">
        <v>1058</v>
      </c>
      <c r="CI140" s="35"/>
      <c r="CJ140" s="36" t="n">
        <v>895</v>
      </c>
      <c r="CK140" s="37"/>
      <c r="CL140" s="38"/>
      <c r="CM140" s="37"/>
      <c r="CN140" s="36" t="n">
        <v>3535</v>
      </c>
      <c r="CO140" s="35"/>
      <c r="CP140" s="36" t="n">
        <v>2522</v>
      </c>
      <c r="CQ140" s="37"/>
      <c r="CR140" s="38"/>
      <c r="CS140" s="37"/>
      <c r="CT140" s="36" t="n">
        <v>227</v>
      </c>
      <c r="CU140" s="35"/>
      <c r="CV140" s="36" t="n">
        <v>7194</v>
      </c>
      <c r="CW140" s="37"/>
      <c r="CX140" s="38"/>
      <c r="CY140" s="37"/>
      <c r="CZ140" s="36" t="n">
        <v>4676</v>
      </c>
      <c r="DA140" s="35"/>
      <c r="DB140" s="36" t="n">
        <v>10036</v>
      </c>
      <c r="DC140" s="37"/>
      <c r="DD140" s="38"/>
      <c r="DE140" s="37"/>
      <c r="DF140" s="36" t="n">
        <v>1659</v>
      </c>
      <c r="DG140" s="35" t="s">
        <v>16</v>
      </c>
      <c r="DH140" s="36" t="n">
        <v>-339</v>
      </c>
      <c r="DI140" s="37"/>
      <c r="DJ140" s="38"/>
      <c r="DK140" s="37"/>
      <c r="DL140" s="36" t="n">
        <v>1279</v>
      </c>
      <c r="DM140" s="35"/>
      <c r="DN140" s="36" t="n">
        <v>5176</v>
      </c>
      <c r="DO140" s="37"/>
      <c r="DP140" s="38"/>
      <c r="DQ140" s="37"/>
      <c r="DR140" s="36" t="n">
        <v>198</v>
      </c>
      <c r="DS140" s="35"/>
      <c r="DT140" s="36" t="n">
        <v>420</v>
      </c>
      <c r="DU140" s="37"/>
      <c r="DV140" s="38"/>
      <c r="DW140" s="37"/>
      <c r="DX140" s="36" t="n">
        <v>1</v>
      </c>
      <c r="DY140" s="35"/>
      <c r="DZ140" s="36" t="n">
        <v>1530</v>
      </c>
      <c r="EA140" s="37"/>
      <c r="EB140" s="38"/>
      <c r="EC140" s="37" t="s">
        <v>16</v>
      </c>
      <c r="ED140" s="36" t="n">
        <v>-349</v>
      </c>
      <c r="EE140" s="35"/>
      <c r="EF140" s="36" t="n">
        <v>5531</v>
      </c>
      <c r="EG140" s="37"/>
      <c r="EH140" s="38"/>
      <c r="EI140" s="37"/>
      <c r="EJ140" s="36" t="n">
        <v>131</v>
      </c>
      <c r="EK140" s="35"/>
      <c r="EL140" s="36" t="n">
        <v>7762</v>
      </c>
      <c r="EM140" s="37"/>
      <c r="EN140" s="38"/>
      <c r="EO140" s="37" t="s">
        <v>16</v>
      </c>
      <c r="EP140" s="36" t="n">
        <v>-172</v>
      </c>
      <c r="EQ140" s="35"/>
      <c r="ER140" s="36" t="n">
        <v>6388</v>
      </c>
      <c r="ES140" s="37"/>
      <c r="ET140" s="38"/>
      <c r="EU140" s="37"/>
      <c r="EV140" s="36" t="n">
        <v>2</v>
      </c>
      <c r="EW140" s="35"/>
      <c r="EX140" s="36" t="n">
        <v>5072</v>
      </c>
      <c r="EY140" s="37"/>
      <c r="EZ140" s="38"/>
      <c r="FA140" s="37" t="s">
        <v>16</v>
      </c>
      <c r="FB140" s="36" t="n">
        <v>-335</v>
      </c>
      <c r="FC140" s="35"/>
      <c r="FD140" s="36" t="n">
        <v>1358</v>
      </c>
      <c r="FE140" s="37"/>
      <c r="FF140" s="38"/>
      <c r="FG140" s="37" t="s">
        <v>16</v>
      </c>
      <c r="FH140" s="36" t="n">
        <v>-308</v>
      </c>
      <c r="FI140" s="35"/>
      <c r="FJ140" s="36" t="n">
        <v>1819</v>
      </c>
      <c r="FK140" s="37"/>
      <c r="FL140" s="38"/>
      <c r="FM140" s="37"/>
      <c r="FN140" s="36" t="n">
        <v>207</v>
      </c>
      <c r="FO140" s="35"/>
      <c r="FP140" s="36" t="n">
        <v>1613</v>
      </c>
      <c r="FQ140" s="37"/>
      <c r="FR140" s="38"/>
      <c r="FS140" s="37"/>
      <c r="FT140" s="36" t="n">
        <v>81</v>
      </c>
      <c r="FU140" s="35"/>
      <c r="FV140" s="36" t="n">
        <v>1289</v>
      </c>
      <c r="FW140" s="37"/>
      <c r="FX140" s="38"/>
      <c r="FY140" s="37" t="s">
        <v>16</v>
      </c>
      <c r="FZ140" s="36" t="n">
        <v>-557</v>
      </c>
      <c r="GA140" s="115"/>
      <c r="GB140" s="115"/>
      <c r="GC140" s="115"/>
      <c r="GD140" s="115"/>
      <c r="GE140" s="115"/>
      <c r="GF140" s="115"/>
      <c r="GG140" s="115"/>
      <c r="GH140" s="115"/>
      <c r="GI140" s="115"/>
      <c r="GJ140" s="115"/>
      <c r="GK140" s="115"/>
      <c r="GL140" s="115"/>
      <c r="GM140" s="115"/>
      <c r="GN140" s="115"/>
      <c r="GO140" s="115"/>
      <c r="GP140" s="115"/>
      <c r="GQ140" s="115"/>
      <c r="GR140" s="115"/>
    </row>
    <row r="141" customFormat="false" ht="14.1" hidden="false" customHeight="true" outlineLevel="0" collapsed="false">
      <c r="B141" s="42" t="s">
        <v>400</v>
      </c>
      <c r="C141" s="43"/>
      <c r="D141" s="44" t="n">
        <v>41</v>
      </c>
      <c r="E141" s="45"/>
      <c r="F141" s="46"/>
      <c r="G141" s="45"/>
      <c r="H141" s="44" t="n">
        <v>444</v>
      </c>
      <c r="I141" s="43"/>
      <c r="J141" s="44" t="n">
        <v>3</v>
      </c>
      <c r="K141" s="45"/>
      <c r="L141" s="46"/>
      <c r="M141" s="45" t="s">
        <v>16</v>
      </c>
      <c r="N141" s="44" t="n">
        <v>-1</v>
      </c>
      <c r="O141" s="43"/>
      <c r="P141" s="47" t="s">
        <v>22</v>
      </c>
      <c r="Q141" s="45"/>
      <c r="R141" s="46"/>
      <c r="S141" s="45"/>
      <c r="T141" s="47" t="s">
        <v>22</v>
      </c>
      <c r="U141" s="43"/>
      <c r="V141" s="47" t="s">
        <v>22</v>
      </c>
      <c r="W141" s="45"/>
      <c r="X141" s="46"/>
      <c r="Y141" s="45"/>
      <c r="Z141" s="47" t="s">
        <v>22</v>
      </c>
      <c r="AA141" s="43"/>
      <c r="AB141" s="44" t="n">
        <v>3</v>
      </c>
      <c r="AC141" s="45"/>
      <c r="AD141" s="46"/>
      <c r="AE141" s="45" t="s">
        <v>16</v>
      </c>
      <c r="AF141" s="44" t="n">
        <v>-7</v>
      </c>
      <c r="AG141" s="43"/>
      <c r="AH141" s="44" t="n">
        <v>14</v>
      </c>
      <c r="AI141" s="45"/>
      <c r="AJ141" s="46"/>
      <c r="AK141" s="45" t="s">
        <v>16</v>
      </c>
      <c r="AL141" s="44" t="n">
        <v>-14</v>
      </c>
      <c r="AM141" s="43"/>
      <c r="AN141" s="44" t="n">
        <v>4</v>
      </c>
      <c r="AO141" s="45"/>
      <c r="AP141" s="46"/>
      <c r="AQ141" s="45" t="s">
        <v>16</v>
      </c>
      <c r="AR141" s="44" t="n">
        <v>-4</v>
      </c>
      <c r="AS141" s="43"/>
      <c r="AT141" s="44" t="n">
        <v>113</v>
      </c>
      <c r="AU141" s="45"/>
      <c r="AV141" s="46"/>
      <c r="AW141" s="45"/>
      <c r="AX141" s="44" t="n">
        <v>13</v>
      </c>
      <c r="AY141" s="43"/>
      <c r="AZ141" s="44" t="n">
        <v>133</v>
      </c>
      <c r="BA141" s="45"/>
      <c r="BB141" s="46"/>
      <c r="BC141" s="45" t="s">
        <v>16</v>
      </c>
      <c r="BD141" s="44" t="n">
        <v>-71</v>
      </c>
      <c r="BE141" s="43"/>
      <c r="BF141" s="44" t="n">
        <v>0</v>
      </c>
      <c r="BG141" s="45"/>
      <c r="BH141" s="46"/>
      <c r="BI141" s="45"/>
      <c r="BJ141" s="44" t="n">
        <v>4</v>
      </c>
      <c r="BK141" s="43"/>
      <c r="BL141" s="47" t="s">
        <v>22</v>
      </c>
      <c r="BM141" s="45"/>
      <c r="BN141" s="46"/>
      <c r="BO141" s="45"/>
      <c r="BP141" s="47" t="s">
        <v>22</v>
      </c>
      <c r="BQ141" s="43"/>
      <c r="BR141" s="47" t="s">
        <v>22</v>
      </c>
      <c r="BS141" s="45"/>
      <c r="BT141" s="46"/>
      <c r="BU141" s="45"/>
      <c r="BV141" s="47" t="s">
        <v>22</v>
      </c>
      <c r="BW141" s="43"/>
      <c r="BX141" s="44" t="n">
        <v>24</v>
      </c>
      <c r="BY141" s="45"/>
      <c r="BZ141" s="46"/>
      <c r="CA141" s="45" t="s">
        <v>16</v>
      </c>
      <c r="CB141" s="44" t="n">
        <v>-10</v>
      </c>
      <c r="CC141" s="43"/>
      <c r="CD141" s="44" t="n">
        <v>159</v>
      </c>
      <c r="CE141" s="45"/>
      <c r="CF141" s="46"/>
      <c r="CG141" s="45" t="s">
        <v>16</v>
      </c>
      <c r="CH141" s="44" t="n">
        <v>-22</v>
      </c>
      <c r="CI141" s="43"/>
      <c r="CJ141" s="47" t="s">
        <v>22</v>
      </c>
      <c r="CK141" s="45"/>
      <c r="CL141" s="46"/>
      <c r="CM141" s="45"/>
      <c r="CN141" s="47" t="s">
        <v>22</v>
      </c>
      <c r="CO141" s="43"/>
      <c r="CP141" s="47" t="s">
        <v>22</v>
      </c>
      <c r="CQ141" s="45"/>
      <c r="CR141" s="46"/>
      <c r="CS141" s="45"/>
      <c r="CT141" s="47" t="s">
        <v>22</v>
      </c>
      <c r="CU141" s="43"/>
      <c r="CV141" s="44" t="n">
        <v>75</v>
      </c>
      <c r="CW141" s="45"/>
      <c r="CX141" s="46"/>
      <c r="CY141" s="45" t="s">
        <v>16</v>
      </c>
      <c r="CZ141" s="44" t="n">
        <v>-65</v>
      </c>
      <c r="DA141" s="43"/>
      <c r="DB141" s="47" t="s">
        <v>22</v>
      </c>
      <c r="DC141" s="45"/>
      <c r="DD141" s="46"/>
      <c r="DE141" s="45"/>
      <c r="DF141" s="47" t="s">
        <v>22</v>
      </c>
      <c r="DG141" s="43"/>
      <c r="DH141" s="47" t="s">
        <v>22</v>
      </c>
      <c r="DI141" s="45"/>
      <c r="DJ141" s="46"/>
      <c r="DK141" s="45"/>
      <c r="DL141" s="47" t="s">
        <v>22</v>
      </c>
      <c r="DM141" s="43"/>
      <c r="DN141" s="47" t="s">
        <v>22</v>
      </c>
      <c r="DO141" s="45"/>
      <c r="DP141" s="46"/>
      <c r="DQ141" s="45"/>
      <c r="DR141" s="47" t="s">
        <v>22</v>
      </c>
      <c r="DS141" s="43"/>
      <c r="DT141" s="44" t="n">
        <v>0</v>
      </c>
      <c r="DU141" s="45"/>
      <c r="DV141" s="46"/>
      <c r="DW141" s="45"/>
      <c r="DX141" s="44" t="n">
        <v>0</v>
      </c>
      <c r="DY141" s="43"/>
      <c r="DZ141" s="47" t="s">
        <v>22</v>
      </c>
      <c r="EA141" s="45"/>
      <c r="EB141" s="46"/>
      <c r="EC141" s="45"/>
      <c r="ED141" s="47" t="s">
        <v>22</v>
      </c>
      <c r="EE141" s="43"/>
      <c r="EF141" s="47" t="s">
        <v>22</v>
      </c>
      <c r="EG141" s="45"/>
      <c r="EH141" s="46"/>
      <c r="EI141" s="45"/>
      <c r="EJ141" s="47" t="s">
        <v>22</v>
      </c>
      <c r="EK141" s="43"/>
      <c r="EL141" s="44" t="n">
        <v>127</v>
      </c>
      <c r="EM141" s="45"/>
      <c r="EN141" s="46"/>
      <c r="EO141" s="45" t="s">
        <v>16</v>
      </c>
      <c r="EP141" s="44" t="n">
        <v>-72</v>
      </c>
      <c r="EQ141" s="43"/>
      <c r="ER141" s="44" t="n">
        <v>20</v>
      </c>
      <c r="ES141" s="45"/>
      <c r="ET141" s="46"/>
      <c r="EU141" s="45" t="s">
        <v>16</v>
      </c>
      <c r="EV141" s="44" t="n">
        <v>-66</v>
      </c>
      <c r="EW141" s="43"/>
      <c r="EX141" s="44" t="n">
        <v>16</v>
      </c>
      <c r="EY141" s="45"/>
      <c r="EZ141" s="46"/>
      <c r="FA141" s="45"/>
      <c r="FB141" s="44" t="n">
        <v>0</v>
      </c>
      <c r="FC141" s="43"/>
      <c r="FD141" s="44" t="n">
        <v>107</v>
      </c>
      <c r="FE141" s="45"/>
      <c r="FF141" s="46"/>
      <c r="FG141" s="45"/>
      <c r="FH141" s="44" t="n">
        <v>43</v>
      </c>
      <c r="FI141" s="43"/>
      <c r="FJ141" s="44" t="n">
        <v>56</v>
      </c>
      <c r="FK141" s="45"/>
      <c r="FL141" s="46"/>
      <c r="FM141" s="45" t="s">
        <v>16</v>
      </c>
      <c r="FN141" s="44" t="n">
        <v>-6</v>
      </c>
      <c r="FO141" s="43"/>
      <c r="FP141" s="44" t="n">
        <v>0</v>
      </c>
      <c r="FQ141" s="45"/>
      <c r="FR141" s="46"/>
      <c r="FS141" s="45"/>
      <c r="FT141" s="44" t="n">
        <v>0</v>
      </c>
      <c r="FU141" s="43"/>
      <c r="FV141" s="44" t="n">
        <v>2</v>
      </c>
      <c r="FW141" s="45"/>
      <c r="FX141" s="46"/>
      <c r="FY141" s="45"/>
      <c r="FZ141" s="44" t="n">
        <v>2</v>
      </c>
      <c r="GA141" s="114"/>
      <c r="GB141" s="114"/>
      <c r="GC141" s="114"/>
      <c r="GD141" s="114"/>
      <c r="GE141" s="114"/>
      <c r="GF141" s="114"/>
      <c r="GG141" s="114"/>
      <c r="GH141" s="114"/>
      <c r="GI141" s="114"/>
      <c r="GJ141" s="114"/>
      <c r="GK141" s="114"/>
      <c r="GL141" s="114"/>
      <c r="GM141" s="114"/>
      <c r="GN141" s="114"/>
      <c r="GO141" s="114"/>
      <c r="GP141" s="114"/>
      <c r="GQ141" s="114"/>
      <c r="GR141" s="114"/>
    </row>
    <row r="142" customFormat="false" ht="14.1" hidden="false" customHeight="true" outlineLevel="0" collapsed="false">
      <c r="B142" s="42" t="s">
        <v>401</v>
      </c>
      <c r="C142" s="43"/>
      <c r="D142" s="44" t="n">
        <v>12830</v>
      </c>
      <c r="E142" s="45"/>
      <c r="F142" s="46"/>
      <c r="G142" s="45"/>
      <c r="H142" s="44" t="n">
        <v>3183</v>
      </c>
      <c r="I142" s="43" t="s">
        <v>16</v>
      </c>
      <c r="J142" s="44" t="n">
        <v>-24652</v>
      </c>
      <c r="K142" s="45"/>
      <c r="L142" s="46"/>
      <c r="M142" s="45" t="s">
        <v>16</v>
      </c>
      <c r="N142" s="44" t="n">
        <v>-16330</v>
      </c>
      <c r="O142" s="43"/>
      <c r="P142" s="44" t="n">
        <v>3073</v>
      </c>
      <c r="Q142" s="45"/>
      <c r="R142" s="46"/>
      <c r="S142" s="45"/>
      <c r="T142" s="44" t="n">
        <v>414</v>
      </c>
      <c r="U142" s="43"/>
      <c r="V142" s="44" t="n">
        <v>1168</v>
      </c>
      <c r="W142" s="45"/>
      <c r="X142" s="46"/>
      <c r="Y142" s="45"/>
      <c r="Z142" s="44" t="n">
        <v>4</v>
      </c>
      <c r="AA142" s="43"/>
      <c r="AB142" s="44" t="n">
        <v>866</v>
      </c>
      <c r="AC142" s="45"/>
      <c r="AD142" s="46"/>
      <c r="AE142" s="45" t="s">
        <v>16</v>
      </c>
      <c r="AF142" s="44" t="n">
        <v>-2</v>
      </c>
      <c r="AG142" s="43"/>
      <c r="AH142" s="44" t="n">
        <v>1255</v>
      </c>
      <c r="AI142" s="45"/>
      <c r="AJ142" s="46"/>
      <c r="AK142" s="45" t="s">
        <v>16</v>
      </c>
      <c r="AL142" s="44" t="n">
        <v>-28</v>
      </c>
      <c r="AM142" s="43"/>
      <c r="AN142" s="44" t="n">
        <v>3530</v>
      </c>
      <c r="AO142" s="45"/>
      <c r="AP142" s="46"/>
      <c r="AQ142" s="45" t="s">
        <v>16</v>
      </c>
      <c r="AR142" s="44" t="n">
        <v>-564</v>
      </c>
      <c r="AS142" s="43"/>
      <c r="AT142" s="44" t="n">
        <v>2101</v>
      </c>
      <c r="AU142" s="45"/>
      <c r="AV142" s="46"/>
      <c r="AW142" s="45" t="s">
        <v>16</v>
      </c>
      <c r="AX142" s="44" t="n">
        <v>-551</v>
      </c>
      <c r="AY142" s="43"/>
      <c r="AZ142" s="44" t="n">
        <v>10878</v>
      </c>
      <c r="BA142" s="45"/>
      <c r="BB142" s="46"/>
      <c r="BC142" s="45"/>
      <c r="BD142" s="44" t="n">
        <v>488</v>
      </c>
      <c r="BE142" s="43"/>
      <c r="BF142" s="44" t="n">
        <v>6531</v>
      </c>
      <c r="BG142" s="45"/>
      <c r="BH142" s="46"/>
      <c r="BI142" s="45" t="s">
        <v>16</v>
      </c>
      <c r="BJ142" s="44" t="n">
        <v>-83</v>
      </c>
      <c r="BK142" s="43"/>
      <c r="BL142" s="44" t="n">
        <v>6541</v>
      </c>
      <c r="BM142" s="45"/>
      <c r="BN142" s="46"/>
      <c r="BO142" s="45"/>
      <c r="BP142" s="44" t="n">
        <v>1583</v>
      </c>
      <c r="BQ142" s="43"/>
      <c r="BR142" s="44" t="n">
        <v>452</v>
      </c>
      <c r="BS142" s="45"/>
      <c r="BT142" s="46"/>
      <c r="BU142" s="45" t="s">
        <v>16</v>
      </c>
      <c r="BV142" s="44" t="n">
        <v>-1010</v>
      </c>
      <c r="BW142" s="43"/>
      <c r="BX142" s="44" t="n">
        <v>1716</v>
      </c>
      <c r="BY142" s="45"/>
      <c r="BZ142" s="46"/>
      <c r="CA142" s="45"/>
      <c r="CB142" s="44" t="n">
        <v>436</v>
      </c>
      <c r="CC142" s="43"/>
      <c r="CD142" s="44" t="n">
        <v>5284</v>
      </c>
      <c r="CE142" s="45"/>
      <c r="CF142" s="46"/>
      <c r="CG142" s="45"/>
      <c r="CH142" s="44" t="n">
        <v>1081</v>
      </c>
      <c r="CI142" s="43"/>
      <c r="CJ142" s="44" t="n">
        <v>895</v>
      </c>
      <c r="CK142" s="45"/>
      <c r="CL142" s="46"/>
      <c r="CM142" s="45"/>
      <c r="CN142" s="44" t="n">
        <v>3535</v>
      </c>
      <c r="CO142" s="43"/>
      <c r="CP142" s="44" t="n">
        <v>2522</v>
      </c>
      <c r="CQ142" s="45"/>
      <c r="CR142" s="46"/>
      <c r="CS142" s="45"/>
      <c r="CT142" s="44" t="n">
        <v>227</v>
      </c>
      <c r="CU142" s="43"/>
      <c r="CV142" s="44" t="n">
        <v>7119</v>
      </c>
      <c r="CW142" s="45"/>
      <c r="CX142" s="46"/>
      <c r="CY142" s="45"/>
      <c r="CZ142" s="44" t="n">
        <v>4741</v>
      </c>
      <c r="DA142" s="43"/>
      <c r="DB142" s="44" t="n">
        <v>10036</v>
      </c>
      <c r="DC142" s="45"/>
      <c r="DD142" s="46"/>
      <c r="DE142" s="45"/>
      <c r="DF142" s="44" t="n">
        <v>1659</v>
      </c>
      <c r="DG142" s="43" t="s">
        <v>16</v>
      </c>
      <c r="DH142" s="44" t="n">
        <v>-339</v>
      </c>
      <c r="DI142" s="45"/>
      <c r="DJ142" s="46"/>
      <c r="DK142" s="45"/>
      <c r="DL142" s="44" t="n">
        <v>1279</v>
      </c>
      <c r="DM142" s="43"/>
      <c r="DN142" s="44" t="n">
        <v>5176</v>
      </c>
      <c r="DO142" s="45"/>
      <c r="DP142" s="46"/>
      <c r="DQ142" s="45"/>
      <c r="DR142" s="44" t="n">
        <v>198</v>
      </c>
      <c r="DS142" s="43"/>
      <c r="DT142" s="44" t="n">
        <v>419</v>
      </c>
      <c r="DU142" s="45"/>
      <c r="DV142" s="46"/>
      <c r="DW142" s="45"/>
      <c r="DX142" s="44" t="n">
        <v>1</v>
      </c>
      <c r="DY142" s="43"/>
      <c r="DZ142" s="44" t="n">
        <v>1530</v>
      </c>
      <c r="EA142" s="45"/>
      <c r="EB142" s="46"/>
      <c r="EC142" s="45" t="s">
        <v>16</v>
      </c>
      <c r="ED142" s="44" t="n">
        <v>-349</v>
      </c>
      <c r="EE142" s="43"/>
      <c r="EF142" s="44" t="n">
        <v>5531</v>
      </c>
      <c r="EG142" s="45"/>
      <c r="EH142" s="46"/>
      <c r="EI142" s="45"/>
      <c r="EJ142" s="44" t="n">
        <v>131</v>
      </c>
      <c r="EK142" s="43"/>
      <c r="EL142" s="44" t="n">
        <v>7635</v>
      </c>
      <c r="EM142" s="45"/>
      <c r="EN142" s="46"/>
      <c r="EO142" s="45" t="s">
        <v>16</v>
      </c>
      <c r="EP142" s="44" t="n">
        <v>-100</v>
      </c>
      <c r="EQ142" s="43"/>
      <c r="ER142" s="44" t="n">
        <v>6367</v>
      </c>
      <c r="ES142" s="45"/>
      <c r="ET142" s="46"/>
      <c r="EU142" s="45"/>
      <c r="EV142" s="44" t="n">
        <v>67</v>
      </c>
      <c r="EW142" s="43"/>
      <c r="EX142" s="44" t="n">
        <v>5055</v>
      </c>
      <c r="EY142" s="45"/>
      <c r="EZ142" s="46"/>
      <c r="FA142" s="45" t="s">
        <v>16</v>
      </c>
      <c r="FB142" s="44" t="n">
        <v>-336</v>
      </c>
      <c r="FC142" s="43"/>
      <c r="FD142" s="44" t="n">
        <v>1251</v>
      </c>
      <c r="FE142" s="45"/>
      <c r="FF142" s="46"/>
      <c r="FG142" s="45" t="s">
        <v>16</v>
      </c>
      <c r="FH142" s="44" t="n">
        <v>-350</v>
      </c>
      <c r="FI142" s="43"/>
      <c r="FJ142" s="44" t="n">
        <v>1763</v>
      </c>
      <c r="FK142" s="45"/>
      <c r="FL142" s="46"/>
      <c r="FM142" s="45"/>
      <c r="FN142" s="44" t="n">
        <v>213</v>
      </c>
      <c r="FO142" s="43"/>
      <c r="FP142" s="44" t="n">
        <v>1613</v>
      </c>
      <c r="FQ142" s="45"/>
      <c r="FR142" s="46"/>
      <c r="FS142" s="45"/>
      <c r="FT142" s="44" t="n">
        <v>81</v>
      </c>
      <c r="FU142" s="43"/>
      <c r="FV142" s="44" t="n">
        <v>1287</v>
      </c>
      <c r="FW142" s="45"/>
      <c r="FX142" s="46"/>
      <c r="FY142" s="45" t="s">
        <v>16</v>
      </c>
      <c r="FZ142" s="44" t="n">
        <v>-558</v>
      </c>
      <c r="GA142" s="114"/>
      <c r="GB142" s="114"/>
      <c r="GC142" s="114"/>
      <c r="GD142" s="114"/>
      <c r="GE142" s="114"/>
      <c r="GF142" s="114"/>
      <c r="GG142" s="114"/>
      <c r="GH142" s="114"/>
      <c r="GI142" s="114"/>
      <c r="GJ142" s="114"/>
      <c r="GK142" s="114"/>
      <c r="GL142" s="114"/>
      <c r="GM142" s="114"/>
      <c r="GN142" s="114"/>
      <c r="GO142" s="114"/>
      <c r="GP142" s="114"/>
      <c r="GQ142" s="114"/>
      <c r="GR142" s="114"/>
    </row>
    <row r="143" customFormat="false" ht="14.1" hidden="false" customHeight="true" outlineLevel="0" collapsed="false">
      <c r="B143" s="55" t="s">
        <v>402</v>
      </c>
      <c r="C143" s="28"/>
      <c r="D143" s="56"/>
      <c r="E143" s="28"/>
      <c r="F143" s="57"/>
      <c r="G143" s="28"/>
      <c r="H143" s="56"/>
      <c r="I143" s="28"/>
      <c r="J143" s="56"/>
      <c r="K143" s="28"/>
      <c r="L143" s="57"/>
      <c r="M143" s="28"/>
      <c r="N143" s="56"/>
      <c r="O143" s="28"/>
      <c r="P143" s="56"/>
      <c r="Q143" s="28"/>
      <c r="R143" s="57"/>
      <c r="S143" s="28"/>
      <c r="T143" s="56"/>
      <c r="U143" s="28"/>
      <c r="V143" s="56"/>
      <c r="W143" s="28"/>
      <c r="X143" s="57"/>
      <c r="Y143" s="28"/>
      <c r="Z143" s="56"/>
      <c r="AA143" s="28"/>
      <c r="AB143" s="56"/>
      <c r="AC143" s="28"/>
      <c r="AD143" s="57"/>
      <c r="AE143" s="28"/>
      <c r="AF143" s="56"/>
      <c r="AG143" s="28"/>
      <c r="AH143" s="56"/>
      <c r="AI143" s="28"/>
      <c r="AJ143" s="57"/>
      <c r="AK143" s="28"/>
      <c r="AL143" s="56"/>
      <c r="AM143" s="28"/>
      <c r="AN143" s="56"/>
      <c r="AO143" s="28"/>
      <c r="AP143" s="57"/>
      <c r="AQ143" s="28"/>
      <c r="AR143" s="56"/>
      <c r="AS143" s="28"/>
      <c r="AT143" s="56"/>
      <c r="AU143" s="28"/>
      <c r="AV143" s="57"/>
      <c r="AW143" s="28"/>
      <c r="AX143" s="56"/>
      <c r="AY143" s="28"/>
      <c r="AZ143" s="56"/>
      <c r="BA143" s="28"/>
      <c r="BB143" s="57"/>
      <c r="BC143" s="28"/>
      <c r="BD143" s="56"/>
      <c r="BE143" s="28"/>
      <c r="BF143" s="56"/>
      <c r="BG143" s="28"/>
      <c r="BH143" s="57"/>
      <c r="BI143" s="28"/>
      <c r="BJ143" s="56"/>
      <c r="BK143" s="28"/>
      <c r="BL143" s="56"/>
      <c r="BM143" s="28"/>
      <c r="BN143" s="57"/>
      <c r="BO143" s="28"/>
      <c r="BP143" s="56"/>
      <c r="BQ143" s="28"/>
      <c r="BR143" s="56"/>
      <c r="BS143" s="28"/>
      <c r="BT143" s="57"/>
      <c r="BU143" s="28"/>
      <c r="BV143" s="56"/>
      <c r="BW143" s="28"/>
      <c r="BX143" s="56"/>
      <c r="BY143" s="28"/>
      <c r="BZ143" s="57"/>
      <c r="CA143" s="28"/>
      <c r="CB143" s="56"/>
      <c r="CC143" s="28"/>
      <c r="CD143" s="56"/>
      <c r="CE143" s="28"/>
      <c r="CF143" s="57"/>
      <c r="CG143" s="28"/>
      <c r="CH143" s="56"/>
      <c r="CI143" s="28"/>
      <c r="CJ143" s="56"/>
      <c r="CK143" s="28"/>
      <c r="CL143" s="57"/>
      <c r="CM143" s="28"/>
      <c r="CN143" s="56"/>
      <c r="CO143" s="28"/>
      <c r="CP143" s="56"/>
      <c r="CQ143" s="28"/>
      <c r="CR143" s="57"/>
      <c r="CS143" s="28"/>
      <c r="CT143" s="56"/>
      <c r="CU143" s="28"/>
      <c r="CV143" s="56"/>
      <c r="CW143" s="28"/>
      <c r="CX143" s="57"/>
      <c r="CY143" s="28"/>
      <c r="CZ143" s="56"/>
      <c r="DA143" s="28"/>
      <c r="DB143" s="56"/>
      <c r="DC143" s="28"/>
      <c r="DD143" s="57"/>
      <c r="DE143" s="28"/>
      <c r="DF143" s="56"/>
      <c r="DG143" s="28"/>
      <c r="DH143" s="56"/>
      <c r="DI143" s="28"/>
      <c r="DJ143" s="57"/>
      <c r="DK143" s="28"/>
      <c r="DL143" s="56"/>
      <c r="DM143" s="28"/>
      <c r="DN143" s="56"/>
      <c r="DO143" s="28"/>
      <c r="DP143" s="57"/>
      <c r="DQ143" s="28"/>
      <c r="DR143" s="56"/>
      <c r="DS143" s="28"/>
      <c r="DT143" s="56"/>
      <c r="DU143" s="28"/>
      <c r="DV143" s="57"/>
      <c r="DW143" s="28"/>
      <c r="DX143" s="56"/>
      <c r="DY143" s="28"/>
      <c r="DZ143" s="56"/>
      <c r="EA143" s="28"/>
      <c r="EB143" s="57"/>
      <c r="EC143" s="28"/>
      <c r="ED143" s="56"/>
      <c r="EE143" s="28"/>
      <c r="EF143" s="56"/>
      <c r="EG143" s="28"/>
      <c r="EH143" s="57"/>
      <c r="EI143" s="28"/>
      <c r="EJ143" s="56"/>
      <c r="EK143" s="28"/>
      <c r="EL143" s="56"/>
      <c r="EM143" s="28"/>
      <c r="EN143" s="57"/>
      <c r="EO143" s="28"/>
      <c r="EP143" s="56"/>
      <c r="EQ143" s="28"/>
      <c r="ER143" s="56"/>
      <c r="ES143" s="28"/>
      <c r="ET143" s="57"/>
      <c r="EU143" s="28"/>
      <c r="EV143" s="56"/>
      <c r="EW143" s="28"/>
      <c r="EX143" s="56"/>
      <c r="EY143" s="28"/>
      <c r="EZ143" s="57"/>
      <c r="FA143" s="28"/>
      <c r="FB143" s="56"/>
      <c r="FC143" s="28"/>
      <c r="FD143" s="56"/>
      <c r="FE143" s="28"/>
      <c r="FF143" s="57"/>
      <c r="FG143" s="28"/>
      <c r="FH143" s="56"/>
      <c r="FI143" s="28"/>
      <c r="FJ143" s="56"/>
      <c r="FK143" s="28"/>
      <c r="FL143" s="57"/>
      <c r="FM143" s="28"/>
      <c r="FN143" s="56"/>
      <c r="FO143" s="28"/>
      <c r="FP143" s="56"/>
      <c r="FQ143" s="28"/>
      <c r="FR143" s="57"/>
      <c r="FS143" s="28"/>
      <c r="FT143" s="56"/>
      <c r="FU143" s="28"/>
      <c r="FV143" s="56"/>
      <c r="FW143" s="28"/>
      <c r="FX143" s="57"/>
      <c r="FY143" s="28"/>
      <c r="FZ143" s="56"/>
      <c r="GA143" s="114"/>
      <c r="GB143" s="114"/>
      <c r="GC143" s="114"/>
      <c r="GD143" s="114"/>
      <c r="GE143" s="114"/>
      <c r="GF143" s="114"/>
      <c r="GG143" s="114"/>
      <c r="GH143" s="114"/>
      <c r="GI143" s="114"/>
      <c r="GJ143" s="114"/>
      <c r="GK143" s="114"/>
      <c r="GL143" s="114"/>
      <c r="GM143" s="114"/>
      <c r="GN143" s="114"/>
      <c r="GO143" s="114"/>
      <c r="GP143" s="114"/>
      <c r="GQ143" s="114"/>
      <c r="GR143" s="114"/>
    </row>
    <row r="144" s="33" customFormat="true" ht="14.1" hidden="false" customHeight="true" outlineLevel="0" collapsed="false">
      <c r="B144" s="117" t="s">
        <v>403</v>
      </c>
      <c r="C144" s="37"/>
      <c r="D144" s="118" t="n">
        <v>31309</v>
      </c>
      <c r="E144" s="37"/>
      <c r="F144" s="119"/>
      <c r="G144" s="37"/>
      <c r="H144" s="118" t="n">
        <v>49652</v>
      </c>
      <c r="I144" s="37"/>
      <c r="J144" s="118" t="n">
        <v>8687</v>
      </c>
      <c r="K144" s="37"/>
      <c r="L144" s="119"/>
      <c r="M144" s="37"/>
      <c r="N144" s="118" t="n">
        <v>15944</v>
      </c>
      <c r="O144" s="37"/>
      <c r="P144" s="118" t="n">
        <v>8173</v>
      </c>
      <c r="Q144" s="37"/>
      <c r="R144" s="119"/>
      <c r="S144" s="37"/>
      <c r="T144" s="118" t="n">
        <v>10420</v>
      </c>
      <c r="U144" s="37"/>
      <c r="V144" s="118" t="n">
        <v>941</v>
      </c>
      <c r="W144" s="37"/>
      <c r="X144" s="119"/>
      <c r="Y144" s="37"/>
      <c r="Z144" s="118" t="n">
        <v>9094</v>
      </c>
      <c r="AA144" s="37"/>
      <c r="AB144" s="118" t="n">
        <v>81</v>
      </c>
      <c r="AC144" s="37"/>
      <c r="AD144" s="119"/>
      <c r="AE144" s="37"/>
      <c r="AF144" s="118" t="n">
        <v>3898</v>
      </c>
      <c r="AG144" s="37"/>
      <c r="AH144" s="118" t="n">
        <v>839</v>
      </c>
      <c r="AI144" s="37"/>
      <c r="AJ144" s="119"/>
      <c r="AK144" s="37"/>
      <c r="AL144" s="118" t="n">
        <v>4627</v>
      </c>
      <c r="AM144" s="37" t="s">
        <v>16</v>
      </c>
      <c r="AN144" s="118" t="n">
        <v>-1545</v>
      </c>
      <c r="AO144" s="37"/>
      <c r="AP144" s="119"/>
      <c r="AQ144" s="37"/>
      <c r="AR144" s="118" t="n">
        <v>9004</v>
      </c>
      <c r="AS144" s="37" t="s">
        <v>16</v>
      </c>
      <c r="AT144" s="118" t="n">
        <v>-4695</v>
      </c>
      <c r="AU144" s="37"/>
      <c r="AV144" s="119"/>
      <c r="AW144" s="37"/>
      <c r="AX144" s="118" t="n">
        <v>4834</v>
      </c>
      <c r="AY144" s="37"/>
      <c r="AZ144" s="118" t="n">
        <v>26199</v>
      </c>
      <c r="BA144" s="37"/>
      <c r="BB144" s="119"/>
      <c r="BC144" s="37"/>
      <c r="BD144" s="118" t="n">
        <v>32972</v>
      </c>
      <c r="BE144" s="37"/>
      <c r="BF144" s="118" t="n">
        <v>10576</v>
      </c>
      <c r="BG144" s="37"/>
      <c r="BH144" s="119"/>
      <c r="BI144" s="37"/>
      <c r="BJ144" s="118" t="n">
        <v>13482</v>
      </c>
      <c r="BK144" s="37"/>
      <c r="BL144" s="118" t="n">
        <v>712</v>
      </c>
      <c r="BM144" s="37"/>
      <c r="BN144" s="119"/>
      <c r="BO144" s="37"/>
      <c r="BP144" s="118" t="n">
        <v>1375</v>
      </c>
      <c r="BQ144" s="37"/>
      <c r="BR144" s="118" t="n">
        <v>1191</v>
      </c>
      <c r="BS144" s="37"/>
      <c r="BT144" s="119"/>
      <c r="BU144" s="37"/>
      <c r="BV144" s="118" t="n">
        <v>1683</v>
      </c>
      <c r="BW144" s="37"/>
      <c r="BX144" s="118" t="n">
        <v>3265</v>
      </c>
      <c r="BY144" s="37"/>
      <c r="BZ144" s="119"/>
      <c r="CA144" s="37"/>
      <c r="CB144" s="118" t="n">
        <v>7989</v>
      </c>
      <c r="CC144" s="37"/>
      <c r="CD144" s="118" t="n">
        <v>30300</v>
      </c>
      <c r="CE144" s="37"/>
      <c r="CF144" s="119"/>
      <c r="CG144" s="37"/>
      <c r="CH144" s="118" t="n">
        <v>31807</v>
      </c>
      <c r="CI144" s="37" t="s">
        <v>16</v>
      </c>
      <c r="CJ144" s="118" t="n">
        <v>-511</v>
      </c>
      <c r="CK144" s="37"/>
      <c r="CL144" s="119"/>
      <c r="CM144" s="37" t="s">
        <v>16</v>
      </c>
      <c r="CN144" s="118" t="n">
        <v>-720</v>
      </c>
      <c r="CO144" s="37"/>
      <c r="CP144" s="118" t="n">
        <v>8187</v>
      </c>
      <c r="CQ144" s="37"/>
      <c r="CR144" s="119"/>
      <c r="CS144" s="37"/>
      <c r="CT144" s="118" t="n">
        <v>8850</v>
      </c>
      <c r="CU144" s="37"/>
      <c r="CV144" s="118" t="n">
        <v>50793</v>
      </c>
      <c r="CW144" s="37"/>
      <c r="CX144" s="119"/>
      <c r="CY144" s="37"/>
      <c r="CZ144" s="118" t="n">
        <v>64972</v>
      </c>
      <c r="DA144" s="37"/>
      <c r="DB144" s="118" t="n">
        <v>53076</v>
      </c>
      <c r="DC144" s="37"/>
      <c r="DD144" s="119"/>
      <c r="DE144" s="37"/>
      <c r="DF144" s="118" t="n">
        <v>70525</v>
      </c>
      <c r="DG144" s="37"/>
      <c r="DH144" s="118" t="n">
        <v>5453</v>
      </c>
      <c r="DI144" s="37"/>
      <c r="DJ144" s="119"/>
      <c r="DK144" s="37"/>
      <c r="DL144" s="118" t="n">
        <v>8760</v>
      </c>
      <c r="DM144" s="37"/>
      <c r="DN144" s="118" t="n">
        <v>13105</v>
      </c>
      <c r="DO144" s="37"/>
      <c r="DP144" s="119"/>
      <c r="DQ144" s="37"/>
      <c r="DR144" s="118" t="n">
        <v>7203</v>
      </c>
      <c r="DS144" s="37"/>
      <c r="DT144" s="118" t="n">
        <v>1440</v>
      </c>
      <c r="DU144" s="37"/>
      <c r="DV144" s="119"/>
      <c r="DW144" s="37"/>
      <c r="DX144" s="118" t="n">
        <v>4807</v>
      </c>
      <c r="DY144" s="37"/>
      <c r="DZ144" s="118" t="n">
        <v>1811</v>
      </c>
      <c r="EA144" s="37"/>
      <c r="EB144" s="119"/>
      <c r="EC144" s="37"/>
      <c r="ED144" s="118" t="n">
        <v>3523</v>
      </c>
      <c r="EE144" s="37"/>
      <c r="EF144" s="118" t="n">
        <v>305</v>
      </c>
      <c r="EG144" s="37"/>
      <c r="EH144" s="119"/>
      <c r="EI144" s="37"/>
      <c r="EJ144" s="118" t="n">
        <v>896</v>
      </c>
      <c r="EK144" s="37"/>
      <c r="EL144" s="118" t="n">
        <v>3259</v>
      </c>
      <c r="EM144" s="37"/>
      <c r="EN144" s="119"/>
      <c r="EO144" s="37"/>
      <c r="EP144" s="118" t="n">
        <v>8369</v>
      </c>
      <c r="EQ144" s="37"/>
      <c r="ER144" s="118" t="n">
        <v>3704</v>
      </c>
      <c r="ES144" s="37"/>
      <c r="ET144" s="119"/>
      <c r="EU144" s="37"/>
      <c r="EV144" s="118" t="n">
        <v>9727</v>
      </c>
      <c r="EW144" s="37"/>
      <c r="EX144" s="118" t="n">
        <v>5861</v>
      </c>
      <c r="EY144" s="37"/>
      <c r="EZ144" s="119"/>
      <c r="FA144" s="37"/>
      <c r="FB144" s="118" t="n">
        <v>17237</v>
      </c>
      <c r="FC144" s="37"/>
      <c r="FD144" s="118" t="n">
        <v>1279</v>
      </c>
      <c r="FE144" s="37"/>
      <c r="FF144" s="119"/>
      <c r="FG144" s="37"/>
      <c r="FH144" s="118" t="n">
        <v>6803</v>
      </c>
      <c r="FI144" s="37"/>
      <c r="FJ144" s="118" t="n">
        <v>3595</v>
      </c>
      <c r="FK144" s="37"/>
      <c r="FL144" s="119"/>
      <c r="FM144" s="37"/>
      <c r="FN144" s="118" t="n">
        <v>5367</v>
      </c>
      <c r="FO144" s="37"/>
      <c r="FP144" s="118" t="n">
        <v>2456</v>
      </c>
      <c r="FQ144" s="37"/>
      <c r="FR144" s="119"/>
      <c r="FS144" s="37"/>
      <c r="FT144" s="118" t="n">
        <v>3203</v>
      </c>
      <c r="FU144" s="37" t="s">
        <v>16</v>
      </c>
      <c r="FV144" s="118" t="n">
        <v>-32</v>
      </c>
      <c r="FW144" s="37"/>
      <c r="FX144" s="119"/>
      <c r="FY144" s="37"/>
      <c r="FZ144" s="118" t="n">
        <v>1782</v>
      </c>
      <c r="GA144" s="115"/>
      <c r="GB144" s="115"/>
      <c r="GC144" s="115"/>
      <c r="GD144" s="115"/>
      <c r="GE144" s="115"/>
      <c r="GF144" s="115"/>
      <c r="GG144" s="115"/>
      <c r="GH144" s="115"/>
      <c r="GI144" s="115"/>
      <c r="GJ144" s="115"/>
      <c r="GK144" s="115"/>
      <c r="GL144" s="115"/>
      <c r="GM144" s="115"/>
      <c r="GN144" s="115"/>
      <c r="GO144" s="115"/>
      <c r="GP144" s="115"/>
      <c r="GQ144" s="115"/>
      <c r="GR144" s="115"/>
    </row>
    <row r="145" s="33" customFormat="true" ht="14.1" hidden="false" customHeight="true" outlineLevel="0" collapsed="false">
      <c r="B145" s="117" t="s">
        <v>404</v>
      </c>
      <c r="C145" s="37"/>
      <c r="D145" s="118" t="n">
        <v>44180</v>
      </c>
      <c r="E145" s="37"/>
      <c r="F145" s="119"/>
      <c r="G145" s="37"/>
      <c r="H145" s="118" t="n">
        <v>53279</v>
      </c>
      <c r="I145" s="37" t="s">
        <v>16</v>
      </c>
      <c r="J145" s="118" t="n">
        <v>-15960</v>
      </c>
      <c r="K145" s="37"/>
      <c r="L145" s="119"/>
      <c r="M145" s="37" t="s">
        <v>16</v>
      </c>
      <c r="N145" s="118" t="n">
        <v>-385</v>
      </c>
      <c r="O145" s="37"/>
      <c r="P145" s="118" t="n">
        <v>11247</v>
      </c>
      <c r="Q145" s="37"/>
      <c r="R145" s="119"/>
      <c r="S145" s="37"/>
      <c r="T145" s="118" t="n">
        <v>10836</v>
      </c>
      <c r="U145" s="37"/>
      <c r="V145" s="118" t="n">
        <v>2109</v>
      </c>
      <c r="W145" s="37"/>
      <c r="X145" s="119"/>
      <c r="Y145" s="37"/>
      <c r="Z145" s="118" t="n">
        <v>9097</v>
      </c>
      <c r="AA145" s="37"/>
      <c r="AB145" s="118" t="n">
        <v>951</v>
      </c>
      <c r="AC145" s="37"/>
      <c r="AD145" s="119"/>
      <c r="AE145" s="37"/>
      <c r="AF145" s="118" t="n">
        <v>3889</v>
      </c>
      <c r="AG145" s="37"/>
      <c r="AH145" s="118" t="n">
        <v>2110</v>
      </c>
      <c r="AI145" s="37"/>
      <c r="AJ145" s="119"/>
      <c r="AK145" s="37"/>
      <c r="AL145" s="118" t="n">
        <v>4587</v>
      </c>
      <c r="AM145" s="37"/>
      <c r="AN145" s="118" t="n">
        <v>1989</v>
      </c>
      <c r="AO145" s="37"/>
      <c r="AP145" s="119"/>
      <c r="AQ145" s="37"/>
      <c r="AR145" s="118" t="n">
        <v>8434</v>
      </c>
      <c r="AS145" s="37" t="s">
        <v>16</v>
      </c>
      <c r="AT145" s="118" t="n">
        <v>-2480</v>
      </c>
      <c r="AU145" s="37"/>
      <c r="AV145" s="119"/>
      <c r="AW145" s="37"/>
      <c r="AX145" s="118" t="n">
        <v>4296</v>
      </c>
      <c r="AY145" s="37"/>
      <c r="AZ145" s="118" t="n">
        <v>37212</v>
      </c>
      <c r="BA145" s="37"/>
      <c r="BB145" s="119"/>
      <c r="BC145" s="37"/>
      <c r="BD145" s="118" t="n">
        <v>33392</v>
      </c>
      <c r="BE145" s="37"/>
      <c r="BF145" s="118" t="n">
        <v>17108</v>
      </c>
      <c r="BG145" s="37"/>
      <c r="BH145" s="119"/>
      <c r="BI145" s="37"/>
      <c r="BJ145" s="118" t="n">
        <v>13405</v>
      </c>
      <c r="BK145" s="37"/>
      <c r="BL145" s="118" t="n">
        <v>7254</v>
      </c>
      <c r="BM145" s="37"/>
      <c r="BN145" s="119"/>
      <c r="BO145" s="37"/>
      <c r="BP145" s="118" t="n">
        <v>2960</v>
      </c>
      <c r="BQ145" s="37"/>
      <c r="BR145" s="118" t="n">
        <v>1643</v>
      </c>
      <c r="BS145" s="37"/>
      <c r="BT145" s="119"/>
      <c r="BU145" s="37"/>
      <c r="BV145" s="118" t="n">
        <v>674</v>
      </c>
      <c r="BW145" s="37"/>
      <c r="BX145" s="118" t="n">
        <v>5006</v>
      </c>
      <c r="BY145" s="37"/>
      <c r="BZ145" s="119"/>
      <c r="CA145" s="37"/>
      <c r="CB145" s="118" t="n">
        <v>8415</v>
      </c>
      <c r="CC145" s="37"/>
      <c r="CD145" s="118" t="n">
        <v>35743</v>
      </c>
      <c r="CE145" s="37"/>
      <c r="CF145" s="119"/>
      <c r="CG145" s="37"/>
      <c r="CH145" s="118" t="n">
        <v>32865</v>
      </c>
      <c r="CI145" s="37"/>
      <c r="CJ145" s="118" t="n">
        <v>384</v>
      </c>
      <c r="CK145" s="37"/>
      <c r="CL145" s="119"/>
      <c r="CM145" s="37"/>
      <c r="CN145" s="118" t="n">
        <v>2814</v>
      </c>
      <c r="CO145" s="37"/>
      <c r="CP145" s="118" t="n">
        <v>10710</v>
      </c>
      <c r="CQ145" s="37"/>
      <c r="CR145" s="119"/>
      <c r="CS145" s="37"/>
      <c r="CT145" s="118" t="n">
        <v>9078</v>
      </c>
      <c r="CU145" s="37"/>
      <c r="CV145" s="118" t="n">
        <v>57988</v>
      </c>
      <c r="CW145" s="37"/>
      <c r="CX145" s="119"/>
      <c r="CY145" s="37"/>
      <c r="CZ145" s="118" t="n">
        <v>69648</v>
      </c>
      <c r="DA145" s="37"/>
      <c r="DB145" s="118" t="n">
        <v>63112</v>
      </c>
      <c r="DC145" s="37"/>
      <c r="DD145" s="119"/>
      <c r="DE145" s="37"/>
      <c r="DF145" s="118" t="n">
        <v>72183</v>
      </c>
      <c r="DG145" s="37"/>
      <c r="DH145" s="118" t="n">
        <v>5113</v>
      </c>
      <c r="DI145" s="37"/>
      <c r="DJ145" s="119"/>
      <c r="DK145" s="37"/>
      <c r="DL145" s="118" t="n">
        <v>10039</v>
      </c>
      <c r="DM145" s="37"/>
      <c r="DN145" s="118" t="n">
        <v>18282</v>
      </c>
      <c r="DO145" s="37"/>
      <c r="DP145" s="119"/>
      <c r="DQ145" s="37"/>
      <c r="DR145" s="118" t="n">
        <v>7401</v>
      </c>
      <c r="DS145" s="37"/>
      <c r="DT145" s="118" t="n">
        <v>1861</v>
      </c>
      <c r="DU145" s="37"/>
      <c r="DV145" s="119"/>
      <c r="DW145" s="37"/>
      <c r="DX145" s="118" t="n">
        <v>4809</v>
      </c>
      <c r="DY145" s="37"/>
      <c r="DZ145" s="118" t="n">
        <v>3342</v>
      </c>
      <c r="EA145" s="37"/>
      <c r="EB145" s="119"/>
      <c r="EC145" s="37"/>
      <c r="ED145" s="118" t="n">
        <v>3175</v>
      </c>
      <c r="EE145" s="37"/>
      <c r="EF145" s="118" t="n">
        <v>5836</v>
      </c>
      <c r="EG145" s="37"/>
      <c r="EH145" s="119"/>
      <c r="EI145" s="37"/>
      <c r="EJ145" s="118" t="n">
        <v>1027</v>
      </c>
      <c r="EK145" s="37"/>
      <c r="EL145" s="118" t="n">
        <v>11021</v>
      </c>
      <c r="EM145" s="37"/>
      <c r="EN145" s="119"/>
      <c r="EO145" s="37"/>
      <c r="EP145" s="118" t="n">
        <v>8197</v>
      </c>
      <c r="EQ145" s="37"/>
      <c r="ER145" s="118" t="n">
        <v>10092</v>
      </c>
      <c r="ES145" s="37"/>
      <c r="ET145" s="119"/>
      <c r="EU145" s="37"/>
      <c r="EV145" s="118" t="n">
        <v>9729</v>
      </c>
      <c r="EW145" s="37"/>
      <c r="EX145" s="118" t="n">
        <v>10933</v>
      </c>
      <c r="EY145" s="37"/>
      <c r="EZ145" s="119"/>
      <c r="FA145" s="37"/>
      <c r="FB145" s="118" t="n">
        <v>16901</v>
      </c>
      <c r="FC145" s="37"/>
      <c r="FD145" s="118" t="n">
        <v>2638</v>
      </c>
      <c r="FE145" s="37"/>
      <c r="FF145" s="119"/>
      <c r="FG145" s="37"/>
      <c r="FH145" s="118" t="n">
        <v>6496</v>
      </c>
      <c r="FI145" s="37"/>
      <c r="FJ145" s="118" t="n">
        <v>5415</v>
      </c>
      <c r="FK145" s="37"/>
      <c r="FL145" s="119"/>
      <c r="FM145" s="37"/>
      <c r="FN145" s="118" t="n">
        <v>5574</v>
      </c>
      <c r="FO145" s="37"/>
      <c r="FP145" s="118" t="n">
        <v>4070</v>
      </c>
      <c r="FQ145" s="37"/>
      <c r="FR145" s="119"/>
      <c r="FS145" s="37"/>
      <c r="FT145" s="118" t="n">
        <v>3286</v>
      </c>
      <c r="FU145" s="37"/>
      <c r="FV145" s="118" t="n">
        <v>1257</v>
      </c>
      <c r="FW145" s="37"/>
      <c r="FX145" s="119"/>
      <c r="FY145" s="37"/>
      <c r="FZ145" s="118" t="n">
        <v>1225</v>
      </c>
      <c r="GA145" s="115"/>
      <c r="GB145" s="115"/>
      <c r="GC145" s="115"/>
      <c r="GD145" s="115"/>
      <c r="GE145" s="115"/>
      <c r="GF145" s="115"/>
      <c r="GG145" s="115"/>
      <c r="GH145" s="115"/>
      <c r="GI145" s="115"/>
      <c r="GJ145" s="115"/>
      <c r="GK145" s="115"/>
      <c r="GL145" s="115"/>
      <c r="GM145" s="115"/>
      <c r="GN145" s="115"/>
      <c r="GO145" s="115"/>
      <c r="GP145" s="115"/>
      <c r="GQ145" s="115"/>
      <c r="GR145" s="115"/>
    </row>
    <row r="146" customFormat="false" ht="14.1" hidden="false" customHeight="true" outlineLevel="0" collapsed="false">
      <c r="B146" s="58" t="s">
        <v>405</v>
      </c>
      <c r="C146" s="45"/>
      <c r="D146" s="59" t="n">
        <v>43307</v>
      </c>
      <c r="E146" s="45"/>
      <c r="F146" s="60"/>
      <c r="G146" s="45"/>
      <c r="H146" s="59" t="n">
        <v>52123</v>
      </c>
      <c r="I146" s="45" t="s">
        <v>16</v>
      </c>
      <c r="J146" s="59" t="n">
        <v>-15966</v>
      </c>
      <c r="K146" s="45"/>
      <c r="L146" s="60"/>
      <c r="M146" s="45" t="s">
        <v>16</v>
      </c>
      <c r="N146" s="59" t="n">
        <v>-388</v>
      </c>
      <c r="O146" s="45"/>
      <c r="P146" s="59" t="n">
        <v>11247</v>
      </c>
      <c r="Q146" s="45"/>
      <c r="R146" s="60"/>
      <c r="S146" s="45"/>
      <c r="T146" s="59" t="n">
        <v>10836</v>
      </c>
      <c r="U146" s="45"/>
      <c r="V146" s="59" t="n">
        <v>2109</v>
      </c>
      <c r="W146" s="45"/>
      <c r="X146" s="60"/>
      <c r="Y146" s="45"/>
      <c r="Z146" s="59" t="n">
        <v>9097</v>
      </c>
      <c r="AA146" s="45"/>
      <c r="AB146" s="59" t="n">
        <v>948</v>
      </c>
      <c r="AC146" s="45"/>
      <c r="AD146" s="60"/>
      <c r="AE146" s="45"/>
      <c r="AF146" s="59" t="n">
        <v>3896</v>
      </c>
      <c r="AG146" s="45"/>
      <c r="AH146" s="59" t="n">
        <v>2095</v>
      </c>
      <c r="AI146" s="45"/>
      <c r="AJ146" s="60"/>
      <c r="AK146" s="45"/>
      <c r="AL146" s="59" t="n">
        <v>4571</v>
      </c>
      <c r="AM146" s="45"/>
      <c r="AN146" s="59" t="n">
        <v>1985</v>
      </c>
      <c r="AO146" s="45"/>
      <c r="AP146" s="60"/>
      <c r="AQ146" s="45"/>
      <c r="AR146" s="59" t="n">
        <v>8440</v>
      </c>
      <c r="AS146" s="45" t="s">
        <v>16</v>
      </c>
      <c r="AT146" s="59" t="n">
        <v>-2594</v>
      </c>
      <c r="AU146" s="45"/>
      <c r="AV146" s="60"/>
      <c r="AW146" s="45"/>
      <c r="AX146" s="59" t="n">
        <v>4283</v>
      </c>
      <c r="AY146" s="45"/>
      <c r="AZ146" s="59" t="n">
        <v>36558</v>
      </c>
      <c r="BA146" s="45"/>
      <c r="BB146" s="60"/>
      <c r="BC146" s="45"/>
      <c r="BD146" s="59" t="n">
        <v>33073</v>
      </c>
      <c r="BE146" s="45"/>
      <c r="BF146" s="59" t="n">
        <v>17107</v>
      </c>
      <c r="BG146" s="45"/>
      <c r="BH146" s="60"/>
      <c r="BI146" s="45"/>
      <c r="BJ146" s="59" t="n">
        <v>13399</v>
      </c>
      <c r="BK146" s="45"/>
      <c r="BL146" s="59" t="n">
        <v>7254</v>
      </c>
      <c r="BM146" s="45"/>
      <c r="BN146" s="60"/>
      <c r="BO146" s="45"/>
      <c r="BP146" s="59" t="n">
        <v>2960</v>
      </c>
      <c r="BQ146" s="45"/>
      <c r="BR146" s="59" t="n">
        <v>1643</v>
      </c>
      <c r="BS146" s="45"/>
      <c r="BT146" s="60"/>
      <c r="BU146" s="45"/>
      <c r="BV146" s="59" t="n">
        <v>674</v>
      </c>
      <c r="BW146" s="45"/>
      <c r="BX146" s="59" t="n">
        <v>4982</v>
      </c>
      <c r="BY146" s="45"/>
      <c r="BZ146" s="60"/>
      <c r="CA146" s="45"/>
      <c r="CB146" s="59" t="n">
        <v>8425</v>
      </c>
      <c r="CC146" s="45"/>
      <c r="CD146" s="59" t="n">
        <v>35572</v>
      </c>
      <c r="CE146" s="45"/>
      <c r="CF146" s="60"/>
      <c r="CG146" s="45"/>
      <c r="CH146" s="59" t="n">
        <v>32628</v>
      </c>
      <c r="CI146" s="45"/>
      <c r="CJ146" s="59" t="n">
        <v>384</v>
      </c>
      <c r="CK146" s="45"/>
      <c r="CL146" s="60"/>
      <c r="CM146" s="45"/>
      <c r="CN146" s="59" t="n">
        <v>2814</v>
      </c>
      <c r="CO146" s="45"/>
      <c r="CP146" s="59" t="n">
        <v>10710</v>
      </c>
      <c r="CQ146" s="45"/>
      <c r="CR146" s="60"/>
      <c r="CS146" s="45"/>
      <c r="CT146" s="59" t="n">
        <v>9078</v>
      </c>
      <c r="CU146" s="45"/>
      <c r="CV146" s="59" t="n">
        <v>57907</v>
      </c>
      <c r="CW146" s="45"/>
      <c r="CX146" s="60"/>
      <c r="CY146" s="45"/>
      <c r="CZ146" s="59" t="n">
        <v>69710</v>
      </c>
      <c r="DA146" s="45"/>
      <c r="DB146" s="59" t="n">
        <v>63112</v>
      </c>
      <c r="DC146" s="45"/>
      <c r="DD146" s="60"/>
      <c r="DE146" s="45"/>
      <c r="DF146" s="59" t="n">
        <v>72183</v>
      </c>
      <c r="DG146" s="45"/>
      <c r="DH146" s="59" t="n">
        <v>5113</v>
      </c>
      <c r="DI146" s="45"/>
      <c r="DJ146" s="60"/>
      <c r="DK146" s="45"/>
      <c r="DL146" s="59" t="n">
        <v>10039</v>
      </c>
      <c r="DM146" s="45"/>
      <c r="DN146" s="59" t="n">
        <v>18282</v>
      </c>
      <c r="DO146" s="45"/>
      <c r="DP146" s="60"/>
      <c r="DQ146" s="45"/>
      <c r="DR146" s="59" t="n">
        <v>7401</v>
      </c>
      <c r="DS146" s="45"/>
      <c r="DT146" s="59" t="n">
        <v>1860</v>
      </c>
      <c r="DU146" s="45"/>
      <c r="DV146" s="60"/>
      <c r="DW146" s="45"/>
      <c r="DX146" s="59" t="n">
        <v>4808</v>
      </c>
      <c r="DY146" s="45"/>
      <c r="DZ146" s="59" t="n">
        <v>3342</v>
      </c>
      <c r="EA146" s="45"/>
      <c r="EB146" s="60"/>
      <c r="EC146" s="45"/>
      <c r="ED146" s="59" t="n">
        <v>3175</v>
      </c>
      <c r="EE146" s="45"/>
      <c r="EF146" s="59" t="n">
        <v>5836</v>
      </c>
      <c r="EG146" s="45"/>
      <c r="EH146" s="60"/>
      <c r="EI146" s="45"/>
      <c r="EJ146" s="59" t="n">
        <v>1027</v>
      </c>
      <c r="EK146" s="45"/>
      <c r="EL146" s="59" t="n">
        <v>10890</v>
      </c>
      <c r="EM146" s="45"/>
      <c r="EN146" s="60"/>
      <c r="EO146" s="45"/>
      <c r="EP146" s="59" t="n">
        <v>8222</v>
      </c>
      <c r="EQ146" s="45"/>
      <c r="ER146" s="59" t="n">
        <v>10017</v>
      </c>
      <c r="ES146" s="45"/>
      <c r="ET146" s="60"/>
      <c r="EU146" s="45"/>
      <c r="EV146" s="59" t="n">
        <v>9727</v>
      </c>
      <c r="EW146" s="45"/>
      <c r="EX146" s="59" t="n">
        <v>10915</v>
      </c>
      <c r="EY146" s="45"/>
      <c r="EZ146" s="60"/>
      <c r="FA146" s="45"/>
      <c r="FB146" s="59" t="n">
        <v>16901</v>
      </c>
      <c r="FC146" s="45"/>
      <c r="FD146" s="59" t="n">
        <v>2584</v>
      </c>
      <c r="FE146" s="45"/>
      <c r="FF146" s="60"/>
      <c r="FG146" s="45"/>
      <c r="FH146" s="59" t="n">
        <v>6487</v>
      </c>
      <c r="FI146" s="45"/>
      <c r="FJ146" s="59" t="n">
        <v>5359</v>
      </c>
      <c r="FK146" s="45"/>
      <c r="FL146" s="60"/>
      <c r="FM146" s="45"/>
      <c r="FN146" s="59" t="n">
        <v>5580</v>
      </c>
      <c r="FO146" s="45"/>
      <c r="FP146" s="59" t="n">
        <v>4069</v>
      </c>
      <c r="FQ146" s="45"/>
      <c r="FR146" s="60"/>
      <c r="FS146" s="45"/>
      <c r="FT146" s="59" t="n">
        <v>3285</v>
      </c>
      <c r="FU146" s="45"/>
      <c r="FV146" s="59" t="n">
        <v>1254</v>
      </c>
      <c r="FW146" s="45"/>
      <c r="FX146" s="60"/>
      <c r="FY146" s="45"/>
      <c r="FZ146" s="59" t="n">
        <v>1223</v>
      </c>
      <c r="GA146" s="114"/>
      <c r="GB146" s="114"/>
      <c r="GC146" s="114"/>
      <c r="GD146" s="114"/>
      <c r="GE146" s="114"/>
      <c r="GF146" s="114"/>
      <c r="GG146" s="114"/>
      <c r="GH146" s="114"/>
      <c r="GI146" s="114"/>
      <c r="GJ146" s="114"/>
      <c r="GK146" s="114"/>
      <c r="GL146" s="114"/>
      <c r="GM146" s="114"/>
      <c r="GN146" s="114"/>
      <c r="GO146" s="114"/>
      <c r="GP146" s="114"/>
      <c r="GQ146" s="114"/>
      <c r="GR146" s="114"/>
    </row>
    <row r="147" customFormat="false" ht="14.1" hidden="false" customHeight="true" outlineLevel="0" collapsed="false">
      <c r="B147" s="58" t="s">
        <v>406</v>
      </c>
      <c r="C147" s="45"/>
      <c r="D147" s="59" t="n">
        <v>873</v>
      </c>
      <c r="E147" s="45"/>
      <c r="F147" s="60"/>
      <c r="G147" s="45"/>
      <c r="H147" s="59" t="n">
        <v>1155</v>
      </c>
      <c r="I147" s="45"/>
      <c r="J147" s="59" t="n">
        <v>5</v>
      </c>
      <c r="K147" s="45"/>
      <c r="L147" s="60"/>
      <c r="M147" s="45"/>
      <c r="N147" s="59" t="n">
        <v>3</v>
      </c>
      <c r="O147" s="45"/>
      <c r="P147" s="61" t="s">
        <v>22</v>
      </c>
      <c r="Q147" s="45"/>
      <c r="R147" s="60"/>
      <c r="S147" s="45"/>
      <c r="T147" s="61" t="s">
        <v>22</v>
      </c>
      <c r="U147" s="45"/>
      <c r="V147" s="61" t="s">
        <v>22</v>
      </c>
      <c r="W147" s="45"/>
      <c r="X147" s="60"/>
      <c r="Y147" s="45"/>
      <c r="Z147" s="61" t="s">
        <v>22</v>
      </c>
      <c r="AA147" s="45"/>
      <c r="AB147" s="59" t="n">
        <v>3</v>
      </c>
      <c r="AC147" s="45"/>
      <c r="AD147" s="60"/>
      <c r="AE147" s="45" t="s">
        <v>16</v>
      </c>
      <c r="AF147" s="59" t="n">
        <v>-7</v>
      </c>
      <c r="AG147" s="45"/>
      <c r="AH147" s="59" t="n">
        <v>14</v>
      </c>
      <c r="AI147" s="45"/>
      <c r="AJ147" s="60"/>
      <c r="AK147" s="45"/>
      <c r="AL147" s="59" t="n">
        <v>14</v>
      </c>
      <c r="AM147" s="45"/>
      <c r="AN147" s="59" t="n">
        <v>4</v>
      </c>
      <c r="AO147" s="45"/>
      <c r="AP147" s="60"/>
      <c r="AQ147" s="45" t="s">
        <v>16</v>
      </c>
      <c r="AR147" s="59" t="n">
        <v>-6</v>
      </c>
      <c r="AS147" s="45"/>
      <c r="AT147" s="59" t="n">
        <v>113</v>
      </c>
      <c r="AU147" s="45"/>
      <c r="AV147" s="60"/>
      <c r="AW147" s="45"/>
      <c r="AX147" s="59" t="n">
        <v>13</v>
      </c>
      <c r="AY147" s="45"/>
      <c r="AZ147" s="59" t="n">
        <v>654</v>
      </c>
      <c r="BA147" s="45"/>
      <c r="BB147" s="60"/>
      <c r="BC147" s="45"/>
      <c r="BD147" s="59" t="n">
        <v>319</v>
      </c>
      <c r="BE147" s="45"/>
      <c r="BF147" s="59" t="n">
        <v>0</v>
      </c>
      <c r="BG147" s="45"/>
      <c r="BH147" s="60"/>
      <c r="BI147" s="45"/>
      <c r="BJ147" s="59" t="n">
        <v>4</v>
      </c>
      <c r="BK147" s="45"/>
      <c r="BL147" s="61" t="s">
        <v>22</v>
      </c>
      <c r="BM147" s="45"/>
      <c r="BN147" s="60"/>
      <c r="BO147" s="45"/>
      <c r="BP147" s="61" t="s">
        <v>22</v>
      </c>
      <c r="BQ147" s="45"/>
      <c r="BR147" s="61" t="s">
        <v>22</v>
      </c>
      <c r="BS147" s="45"/>
      <c r="BT147" s="60"/>
      <c r="BU147" s="45"/>
      <c r="BV147" s="61" t="s">
        <v>22</v>
      </c>
      <c r="BW147" s="45"/>
      <c r="BX147" s="59" t="n">
        <v>24</v>
      </c>
      <c r="BY147" s="45"/>
      <c r="BZ147" s="60"/>
      <c r="CA147" s="45" t="s">
        <v>16</v>
      </c>
      <c r="CB147" s="59" t="n">
        <v>-10</v>
      </c>
      <c r="CC147" s="45"/>
      <c r="CD147" s="59" t="n">
        <v>170</v>
      </c>
      <c r="CE147" s="45"/>
      <c r="CF147" s="60"/>
      <c r="CG147" s="45"/>
      <c r="CH147" s="59" t="n">
        <v>235</v>
      </c>
      <c r="CI147" s="45"/>
      <c r="CJ147" s="61" t="s">
        <v>22</v>
      </c>
      <c r="CK147" s="45"/>
      <c r="CL147" s="60"/>
      <c r="CM147" s="45"/>
      <c r="CN147" s="61" t="s">
        <v>22</v>
      </c>
      <c r="CO147" s="45"/>
      <c r="CP147" s="61" t="s">
        <v>22</v>
      </c>
      <c r="CQ147" s="45"/>
      <c r="CR147" s="60"/>
      <c r="CS147" s="45"/>
      <c r="CT147" s="61" t="s">
        <v>22</v>
      </c>
      <c r="CU147" s="45"/>
      <c r="CV147" s="59" t="n">
        <v>80</v>
      </c>
      <c r="CW147" s="45"/>
      <c r="CX147" s="60"/>
      <c r="CY147" s="45" t="s">
        <v>16</v>
      </c>
      <c r="CZ147" s="59" t="n">
        <v>-63</v>
      </c>
      <c r="DA147" s="45"/>
      <c r="DB147" s="61" t="s">
        <v>22</v>
      </c>
      <c r="DC147" s="45"/>
      <c r="DD147" s="60"/>
      <c r="DE147" s="45"/>
      <c r="DF147" s="61" t="s">
        <v>22</v>
      </c>
      <c r="DG147" s="45"/>
      <c r="DH147" s="61" t="s">
        <v>22</v>
      </c>
      <c r="DI147" s="45"/>
      <c r="DJ147" s="60"/>
      <c r="DK147" s="45"/>
      <c r="DL147" s="61" t="s">
        <v>22</v>
      </c>
      <c r="DM147" s="45"/>
      <c r="DN147" s="61" t="s">
        <v>22</v>
      </c>
      <c r="DO147" s="45"/>
      <c r="DP147" s="60"/>
      <c r="DQ147" s="45"/>
      <c r="DR147" s="61" t="s">
        <v>22</v>
      </c>
      <c r="DS147" s="45"/>
      <c r="DT147" s="59" t="n">
        <v>0</v>
      </c>
      <c r="DU147" s="45"/>
      <c r="DV147" s="60"/>
      <c r="DW147" s="45"/>
      <c r="DX147" s="59" t="n">
        <v>0</v>
      </c>
      <c r="DY147" s="45"/>
      <c r="DZ147" s="61" t="s">
        <v>22</v>
      </c>
      <c r="EA147" s="45"/>
      <c r="EB147" s="60"/>
      <c r="EC147" s="45"/>
      <c r="ED147" s="61" t="s">
        <v>22</v>
      </c>
      <c r="EE147" s="45"/>
      <c r="EF147" s="61" t="s">
        <v>22</v>
      </c>
      <c r="EG147" s="45"/>
      <c r="EH147" s="60"/>
      <c r="EI147" s="45"/>
      <c r="EJ147" s="61" t="s">
        <v>22</v>
      </c>
      <c r="EK147" s="45"/>
      <c r="EL147" s="59" t="n">
        <v>131</v>
      </c>
      <c r="EM147" s="45"/>
      <c r="EN147" s="60"/>
      <c r="EO147" s="45" t="s">
        <v>16</v>
      </c>
      <c r="EP147" s="59" t="n">
        <v>-24</v>
      </c>
      <c r="EQ147" s="45"/>
      <c r="ER147" s="59" t="n">
        <v>75</v>
      </c>
      <c r="ES147" s="45"/>
      <c r="ET147" s="60"/>
      <c r="EU147" s="45"/>
      <c r="EV147" s="59" t="n">
        <v>2</v>
      </c>
      <c r="EW147" s="45"/>
      <c r="EX147" s="59" t="n">
        <v>18</v>
      </c>
      <c r="EY147" s="45"/>
      <c r="EZ147" s="60"/>
      <c r="FA147" s="45"/>
      <c r="FB147" s="59" t="n">
        <v>1</v>
      </c>
      <c r="FC147" s="45"/>
      <c r="FD147" s="59" t="n">
        <v>53</v>
      </c>
      <c r="FE147" s="45"/>
      <c r="FF147" s="60"/>
      <c r="FG147" s="45"/>
      <c r="FH147" s="59" t="n">
        <v>8</v>
      </c>
      <c r="FI147" s="45"/>
      <c r="FJ147" s="59" t="n">
        <v>56</v>
      </c>
      <c r="FK147" s="45"/>
      <c r="FL147" s="60"/>
      <c r="FM147" s="45" t="s">
        <v>16</v>
      </c>
      <c r="FN147" s="59" t="n">
        <v>-6</v>
      </c>
      <c r="FO147" s="45"/>
      <c r="FP147" s="59" t="n">
        <v>0</v>
      </c>
      <c r="FQ147" s="45"/>
      <c r="FR147" s="60"/>
      <c r="FS147" s="45"/>
      <c r="FT147" s="59" t="n">
        <v>0</v>
      </c>
      <c r="FU147" s="45"/>
      <c r="FV147" s="59" t="n">
        <v>2</v>
      </c>
      <c r="FW147" s="45"/>
      <c r="FX147" s="60"/>
      <c r="FY147" s="45"/>
      <c r="FZ147" s="59" t="n">
        <v>2</v>
      </c>
      <c r="GA147" s="114"/>
      <c r="GB147" s="114"/>
      <c r="GC147" s="114"/>
      <c r="GD147" s="114"/>
      <c r="GE147" s="114"/>
      <c r="GF147" s="114"/>
      <c r="GG147" s="114"/>
      <c r="GH147" s="114"/>
      <c r="GI147" s="114"/>
      <c r="GJ147" s="114"/>
      <c r="GK147" s="114"/>
      <c r="GL147" s="114"/>
      <c r="GM147" s="114"/>
      <c r="GN147" s="114"/>
      <c r="GO147" s="114"/>
      <c r="GP147" s="114"/>
      <c r="GQ147" s="114"/>
      <c r="GR147" s="114"/>
    </row>
    <row r="148" customFormat="false" ht="14.1" hidden="false" customHeight="true" outlineLevel="0" collapsed="false">
      <c r="B148" s="12"/>
      <c r="C148" s="45"/>
      <c r="D148" s="59"/>
      <c r="E148" s="45"/>
      <c r="F148" s="60"/>
      <c r="G148" s="45"/>
      <c r="H148" s="59"/>
      <c r="I148" s="45"/>
      <c r="J148" s="59"/>
      <c r="K148" s="45"/>
      <c r="L148" s="60"/>
      <c r="M148" s="45"/>
      <c r="N148" s="59"/>
      <c r="O148" s="45"/>
      <c r="P148" s="59"/>
      <c r="Q148" s="45"/>
      <c r="R148" s="60"/>
      <c r="S148" s="45"/>
      <c r="T148" s="59"/>
      <c r="U148" s="45"/>
      <c r="V148" s="59"/>
      <c r="W148" s="45"/>
      <c r="X148" s="60"/>
      <c r="Y148" s="45"/>
      <c r="Z148" s="59"/>
      <c r="AA148" s="45"/>
      <c r="AB148" s="59"/>
      <c r="AC148" s="45"/>
      <c r="AD148" s="60"/>
      <c r="AE148" s="45"/>
      <c r="AF148" s="59"/>
      <c r="AG148" s="45"/>
      <c r="AH148" s="59"/>
      <c r="AI148" s="45"/>
      <c r="AJ148" s="60"/>
      <c r="AK148" s="45"/>
      <c r="AL148" s="59"/>
      <c r="AM148" s="45"/>
      <c r="AN148" s="59"/>
      <c r="AO148" s="45"/>
      <c r="AP148" s="60"/>
      <c r="AQ148" s="45"/>
      <c r="AR148" s="59"/>
      <c r="AS148" s="45"/>
      <c r="AT148" s="59"/>
      <c r="AU148" s="45"/>
      <c r="AV148" s="60"/>
      <c r="AW148" s="45"/>
      <c r="AX148" s="59"/>
      <c r="AY148" s="45"/>
      <c r="AZ148" s="59"/>
      <c r="BA148" s="45"/>
      <c r="BB148" s="60"/>
      <c r="BC148" s="45"/>
      <c r="BD148" s="59"/>
      <c r="BE148" s="45"/>
      <c r="BF148" s="59"/>
      <c r="BG148" s="45"/>
      <c r="BH148" s="60"/>
      <c r="BI148" s="45"/>
      <c r="BJ148" s="59"/>
      <c r="BK148" s="45"/>
      <c r="BL148" s="59"/>
      <c r="BM148" s="45"/>
      <c r="BN148" s="60"/>
      <c r="BO148" s="45"/>
      <c r="BP148" s="59"/>
      <c r="BQ148" s="45"/>
      <c r="BR148" s="59"/>
      <c r="BS148" s="45"/>
      <c r="BT148" s="60"/>
      <c r="BU148" s="45"/>
      <c r="BV148" s="59"/>
      <c r="BW148" s="45"/>
      <c r="BX148" s="59"/>
      <c r="BY148" s="45"/>
      <c r="BZ148" s="60"/>
      <c r="CA148" s="45"/>
      <c r="CB148" s="59"/>
      <c r="CC148" s="45"/>
      <c r="CD148" s="59"/>
      <c r="CE148" s="45"/>
      <c r="CF148" s="60"/>
      <c r="CG148" s="45"/>
      <c r="CH148" s="59"/>
      <c r="CI148" s="45"/>
      <c r="CJ148" s="59"/>
      <c r="CK148" s="45"/>
      <c r="CL148" s="60"/>
      <c r="CM148" s="45"/>
      <c r="CN148" s="59"/>
      <c r="CO148" s="45"/>
      <c r="CP148" s="59"/>
      <c r="CQ148" s="45"/>
      <c r="CR148" s="60"/>
      <c r="CS148" s="45"/>
      <c r="CT148" s="59"/>
      <c r="CU148" s="45"/>
      <c r="CV148" s="59"/>
      <c r="CW148" s="45"/>
      <c r="CX148" s="60"/>
      <c r="CY148" s="45"/>
      <c r="CZ148" s="59"/>
      <c r="DA148" s="45"/>
      <c r="DB148" s="59"/>
      <c r="DC148" s="45"/>
      <c r="DD148" s="60"/>
      <c r="DE148" s="45"/>
      <c r="DF148" s="59"/>
      <c r="DG148" s="45"/>
      <c r="DH148" s="59"/>
      <c r="DI148" s="45"/>
      <c r="DJ148" s="60"/>
      <c r="DK148" s="45"/>
      <c r="DL148" s="59"/>
      <c r="DM148" s="45"/>
      <c r="DN148" s="59"/>
      <c r="DO148" s="45"/>
      <c r="DP148" s="60"/>
      <c r="DQ148" s="45"/>
      <c r="DR148" s="59"/>
      <c r="DS148" s="45"/>
      <c r="DT148" s="59"/>
      <c r="DU148" s="45"/>
      <c r="DV148" s="60"/>
      <c r="DW148" s="45"/>
      <c r="DX148" s="59"/>
      <c r="DY148" s="45"/>
      <c r="DZ148" s="59"/>
      <c r="EA148" s="45"/>
      <c r="EB148" s="60"/>
      <c r="EC148" s="45"/>
      <c r="ED148" s="59"/>
      <c r="EE148" s="45"/>
      <c r="EF148" s="59"/>
      <c r="EG148" s="45"/>
      <c r="EH148" s="60"/>
      <c r="EI148" s="45"/>
      <c r="EJ148" s="59"/>
      <c r="EK148" s="45"/>
      <c r="EL148" s="59"/>
      <c r="EM148" s="45"/>
      <c r="EN148" s="60"/>
      <c r="EO148" s="45"/>
      <c r="EP148" s="59"/>
      <c r="EQ148" s="45"/>
      <c r="ER148" s="59"/>
      <c r="ES148" s="45"/>
      <c r="ET148" s="60"/>
      <c r="EU148" s="45"/>
      <c r="EV148" s="59"/>
      <c r="EW148" s="45"/>
      <c r="EX148" s="59"/>
      <c r="EY148" s="45"/>
      <c r="EZ148" s="60"/>
      <c r="FA148" s="45"/>
      <c r="FB148" s="59"/>
      <c r="FC148" s="45"/>
      <c r="FD148" s="59"/>
      <c r="FE148" s="45"/>
      <c r="FF148" s="60"/>
      <c r="FG148" s="45"/>
      <c r="FH148" s="59"/>
      <c r="FI148" s="45"/>
      <c r="FJ148" s="59"/>
      <c r="FK148" s="45"/>
      <c r="FL148" s="60"/>
      <c r="FM148" s="45"/>
      <c r="FN148" s="59"/>
      <c r="FO148" s="45"/>
      <c r="FP148" s="59"/>
      <c r="FQ148" s="45"/>
      <c r="FR148" s="60"/>
      <c r="FS148" s="45"/>
      <c r="FT148" s="59"/>
      <c r="FU148" s="45"/>
      <c r="FV148" s="59"/>
      <c r="FW148" s="45"/>
      <c r="FX148" s="60"/>
      <c r="FY148" s="45"/>
      <c r="FZ148" s="59"/>
      <c r="GA148" s="114"/>
      <c r="GB148" s="114"/>
      <c r="GC148" s="114"/>
      <c r="GD148" s="114"/>
      <c r="GE148" s="114"/>
      <c r="GF148" s="114"/>
      <c r="GG148" s="114"/>
      <c r="GH148" s="114"/>
      <c r="GI148" s="114"/>
      <c r="GJ148" s="114"/>
      <c r="GK148" s="114"/>
      <c r="GL148" s="114"/>
      <c r="GM148" s="114"/>
      <c r="GN148" s="114"/>
      <c r="GO148" s="114"/>
      <c r="GP148" s="114"/>
      <c r="GQ148" s="114"/>
      <c r="GR148" s="114"/>
    </row>
    <row r="149" customFormat="false" ht="14.25" hidden="false" customHeight="true" outlineLevel="0" collapsed="false">
      <c r="B149" s="11"/>
      <c r="C149" s="83"/>
      <c r="D149" s="98"/>
      <c r="E149" s="83"/>
      <c r="F149" s="99"/>
      <c r="G149" s="83"/>
      <c r="H149" s="98"/>
      <c r="I149" s="83"/>
      <c r="J149" s="98"/>
      <c r="K149" s="83"/>
      <c r="L149" s="99"/>
      <c r="M149" s="83"/>
      <c r="N149" s="98"/>
      <c r="O149" s="83"/>
      <c r="P149" s="98"/>
      <c r="Q149" s="83"/>
      <c r="R149" s="99"/>
      <c r="S149" s="83"/>
      <c r="T149" s="98"/>
      <c r="U149" s="83"/>
      <c r="V149" s="98"/>
      <c r="W149" s="83"/>
      <c r="X149" s="99"/>
      <c r="Y149" s="83"/>
      <c r="Z149" s="98"/>
      <c r="AA149" s="83"/>
      <c r="AB149" s="98"/>
      <c r="AC149" s="83"/>
      <c r="AD149" s="99"/>
      <c r="AE149" s="83"/>
      <c r="AF149" s="98"/>
      <c r="AG149" s="83"/>
      <c r="AH149" s="98"/>
      <c r="AI149" s="83"/>
      <c r="AJ149" s="99"/>
      <c r="AK149" s="83"/>
      <c r="AL149" s="98"/>
      <c r="AM149" s="83"/>
      <c r="AN149" s="98"/>
      <c r="AO149" s="83"/>
      <c r="AP149" s="99"/>
      <c r="AQ149" s="83"/>
      <c r="AR149" s="98"/>
      <c r="AS149" s="83"/>
      <c r="AT149" s="98"/>
      <c r="AU149" s="83"/>
      <c r="AV149" s="99"/>
      <c r="AW149" s="83"/>
      <c r="AX149" s="98"/>
      <c r="AY149" s="83"/>
      <c r="AZ149" s="98"/>
      <c r="BA149" s="83"/>
      <c r="BB149" s="99"/>
      <c r="BC149" s="83"/>
      <c r="BD149" s="98"/>
      <c r="BE149" s="83"/>
      <c r="BF149" s="98"/>
      <c r="BG149" s="83"/>
      <c r="BH149" s="99"/>
      <c r="BI149" s="83"/>
      <c r="BJ149" s="98"/>
      <c r="BK149" s="83"/>
      <c r="BL149" s="98"/>
      <c r="BM149" s="83"/>
      <c r="BN149" s="99"/>
      <c r="BO149" s="83"/>
      <c r="BP149" s="98"/>
      <c r="BQ149" s="83"/>
      <c r="BR149" s="98"/>
      <c r="BS149" s="83"/>
      <c r="BT149" s="99"/>
      <c r="BU149" s="83"/>
      <c r="BV149" s="98"/>
      <c r="BW149" s="83"/>
      <c r="BX149" s="98"/>
      <c r="BY149" s="83"/>
      <c r="BZ149" s="99"/>
      <c r="CA149" s="83"/>
      <c r="CB149" s="98"/>
      <c r="CC149" s="83"/>
      <c r="CD149" s="98"/>
      <c r="CE149" s="83"/>
      <c r="CF149" s="99"/>
      <c r="CG149" s="83"/>
      <c r="CH149" s="98"/>
      <c r="CI149" s="83"/>
      <c r="CJ149" s="98"/>
      <c r="CK149" s="83"/>
      <c r="CL149" s="99"/>
      <c r="CM149" s="83"/>
      <c r="CN149" s="98"/>
      <c r="CO149" s="83"/>
      <c r="CP149" s="98"/>
      <c r="CQ149" s="83"/>
      <c r="CR149" s="99"/>
      <c r="CS149" s="83"/>
      <c r="CT149" s="98"/>
      <c r="CU149" s="83"/>
      <c r="CV149" s="98"/>
      <c r="CW149" s="83"/>
      <c r="CX149" s="99"/>
      <c r="CY149" s="83"/>
      <c r="CZ149" s="98"/>
      <c r="DA149" s="83"/>
      <c r="DB149" s="98"/>
      <c r="DC149" s="83"/>
      <c r="DD149" s="99"/>
      <c r="DE149" s="83"/>
      <c r="DF149" s="98"/>
      <c r="DG149" s="83"/>
      <c r="DH149" s="98"/>
      <c r="DI149" s="83"/>
      <c r="DJ149" s="99"/>
      <c r="DK149" s="83"/>
      <c r="DL149" s="98"/>
      <c r="DM149" s="83"/>
      <c r="DN149" s="98"/>
      <c r="DO149" s="83"/>
      <c r="DP149" s="99"/>
      <c r="DQ149" s="83"/>
      <c r="DR149" s="98"/>
      <c r="DS149" s="83"/>
      <c r="DT149" s="98"/>
      <c r="DU149" s="83"/>
      <c r="DV149" s="99"/>
      <c r="DW149" s="83"/>
      <c r="DX149" s="98"/>
      <c r="DY149" s="83"/>
      <c r="DZ149" s="98"/>
      <c r="EA149" s="83"/>
      <c r="EB149" s="99"/>
      <c r="EC149" s="83"/>
      <c r="ED149" s="98"/>
      <c r="EE149" s="83"/>
      <c r="EF149" s="98"/>
      <c r="EG149" s="83"/>
      <c r="EH149" s="99"/>
      <c r="EI149" s="83"/>
      <c r="EJ149" s="98"/>
      <c r="EK149" s="83"/>
      <c r="EL149" s="98"/>
      <c r="EM149" s="83"/>
      <c r="EN149" s="99"/>
      <c r="EO149" s="83"/>
      <c r="EP149" s="98"/>
      <c r="EQ149" s="83"/>
      <c r="ER149" s="98"/>
      <c r="ES149" s="83"/>
      <c r="ET149" s="99"/>
      <c r="EU149" s="83"/>
      <c r="EV149" s="98"/>
      <c r="EW149" s="83"/>
      <c r="EX149" s="98"/>
      <c r="EY149" s="83"/>
      <c r="EZ149" s="99"/>
      <c r="FA149" s="83"/>
      <c r="FB149" s="98"/>
      <c r="FC149" s="83"/>
      <c r="FD149" s="98"/>
      <c r="FE149" s="83"/>
      <c r="FF149" s="99"/>
      <c r="FG149" s="83"/>
      <c r="FH149" s="98"/>
      <c r="FI149" s="83"/>
      <c r="FJ149" s="98"/>
      <c r="FK149" s="83"/>
      <c r="FL149" s="99"/>
      <c r="FM149" s="83"/>
      <c r="FN149" s="98"/>
      <c r="FO149" s="83"/>
      <c r="FP149" s="98"/>
      <c r="FQ149" s="83"/>
      <c r="FR149" s="99"/>
      <c r="FS149" s="83"/>
      <c r="FT149" s="98"/>
      <c r="FU149" s="83"/>
      <c r="FV149" s="98"/>
      <c r="FW149" s="83"/>
      <c r="FX149" s="99"/>
      <c r="FY149" s="83"/>
      <c r="FZ149" s="98"/>
    </row>
    <row r="150" customFormat="false" ht="14.25" hidden="false" customHeight="true" outlineLevel="0" collapsed="false">
      <c r="B150" s="80"/>
    </row>
    <row r="151" customFormat="false" ht="14.25" hidden="false" customHeight="true" outlineLevel="0" collapsed="false">
      <c r="B151" s="80"/>
    </row>
    <row r="152" customFormat="false" ht="14.25" hidden="false" customHeight="true" outlineLevel="0" collapsed="false">
      <c r="B152" s="80"/>
    </row>
    <row r="153" customFormat="false" ht="14.25" hidden="false" customHeight="true" outlineLevel="0" collapsed="false">
      <c r="B153" s="80"/>
    </row>
  </sheetData>
  <mergeCells count="120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C87:H87"/>
    <mergeCell ref="I87:N87"/>
    <mergeCell ref="O87:T87"/>
    <mergeCell ref="U87:Z87"/>
    <mergeCell ref="AA87:AF87"/>
    <mergeCell ref="AG87:AL87"/>
    <mergeCell ref="AM87:AR87"/>
    <mergeCell ref="AS87:AX87"/>
    <mergeCell ref="AY87:BD87"/>
    <mergeCell ref="BE87:BJ87"/>
    <mergeCell ref="BK87:BP87"/>
    <mergeCell ref="BQ87:BV87"/>
    <mergeCell ref="BW87:CB87"/>
    <mergeCell ref="CC87:CH87"/>
    <mergeCell ref="CI87:CN87"/>
    <mergeCell ref="CO87:CT87"/>
    <mergeCell ref="CU87:CZ87"/>
    <mergeCell ref="DA87:DF87"/>
    <mergeCell ref="DG87:DL87"/>
    <mergeCell ref="DM87:DR87"/>
    <mergeCell ref="DS87:DX87"/>
    <mergeCell ref="DY87:ED87"/>
    <mergeCell ref="EE87:EJ87"/>
    <mergeCell ref="EK87:EP87"/>
    <mergeCell ref="EQ87:EV87"/>
    <mergeCell ref="EW87:FB87"/>
    <mergeCell ref="FC87:FH87"/>
    <mergeCell ref="FI87:FN87"/>
    <mergeCell ref="FO87:FT87"/>
    <mergeCell ref="FU87:FZ87"/>
    <mergeCell ref="E88:F88"/>
    <mergeCell ref="K88:L88"/>
    <mergeCell ref="Q88:R88"/>
    <mergeCell ref="W88:X88"/>
    <mergeCell ref="AC88:AD88"/>
    <mergeCell ref="AI88:AJ88"/>
    <mergeCell ref="AO88:AP88"/>
    <mergeCell ref="AU88:AV88"/>
    <mergeCell ref="BA88:BB88"/>
    <mergeCell ref="BG88:BH88"/>
    <mergeCell ref="BM88:BN88"/>
    <mergeCell ref="BS88:BT88"/>
    <mergeCell ref="BY88:BZ88"/>
    <mergeCell ref="CE88:CF88"/>
    <mergeCell ref="CK88:CL88"/>
    <mergeCell ref="CQ88:CR88"/>
    <mergeCell ref="CW88:CX88"/>
    <mergeCell ref="DC88:DD88"/>
    <mergeCell ref="DI88:DJ88"/>
    <mergeCell ref="DO88:DP88"/>
    <mergeCell ref="DU88:DV88"/>
    <mergeCell ref="EA88:EB88"/>
    <mergeCell ref="EG88:EH88"/>
    <mergeCell ref="EM88:EN88"/>
    <mergeCell ref="ES88:ET88"/>
    <mergeCell ref="EY88:EZ88"/>
    <mergeCell ref="FE88:FF88"/>
    <mergeCell ref="FK88:FL88"/>
    <mergeCell ref="FQ88:FR88"/>
    <mergeCell ref="FW88:FX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12" width="2.12"/>
    <col collapsed="false" customWidth="true" hidden="false" outlineLevel="0" max="46" min="46" style="112" width="12.75"/>
    <col collapsed="false" customWidth="true" hidden="false" outlineLevel="0" max="47" min="47" style="112" width="2.12"/>
    <col collapsed="false" customWidth="true" hidden="false" outlineLevel="0" max="48" min="48" style="112" width="8.62"/>
    <col collapsed="false" customWidth="true" hidden="false" outlineLevel="0" max="49" min="49" style="112" width="2.12"/>
    <col collapsed="false" customWidth="true" hidden="false" outlineLevel="0" max="50" min="50" style="112" width="12.62"/>
    <col collapsed="false" customWidth="true" hidden="false" outlineLevel="0" max="51" min="51" style="112" width="2.12"/>
    <col collapsed="false" customWidth="true" hidden="false" outlineLevel="0" max="52" min="52" style="112" width="12.75"/>
    <col collapsed="false" customWidth="true" hidden="false" outlineLevel="0" max="53" min="53" style="112" width="2.12"/>
    <col collapsed="false" customWidth="true" hidden="false" outlineLevel="0" max="54" min="54" style="112" width="8.62"/>
    <col collapsed="false" customWidth="true" hidden="false" outlineLevel="0" max="55" min="55" style="112" width="2.12"/>
    <col collapsed="false" customWidth="true" hidden="false" outlineLevel="0" max="56" min="56" style="112" width="12.62"/>
    <col collapsed="false" customWidth="true" hidden="false" outlineLevel="0" max="57" min="57" style="112" width="2.12"/>
    <col collapsed="false" customWidth="true" hidden="false" outlineLevel="0" max="58" min="58" style="112" width="12.75"/>
    <col collapsed="false" customWidth="true" hidden="false" outlineLevel="0" max="59" min="59" style="112" width="2.12"/>
    <col collapsed="false" customWidth="true" hidden="false" outlineLevel="0" max="60" min="60" style="112" width="8.62"/>
    <col collapsed="false" customWidth="true" hidden="false" outlineLevel="0" max="61" min="61" style="112" width="2.12"/>
    <col collapsed="false" customWidth="true" hidden="false" outlineLevel="0" max="62" min="62" style="112" width="12.62"/>
    <col collapsed="false" customWidth="false" hidden="false" outlineLevel="0" max="257" min="63" style="1" width="8.99"/>
  </cols>
  <sheetData>
    <row r="1" customFormat="false" ht="12.75" hidden="false" customHeight="false" outlineLevel="0" collapsed="false">
      <c r="A1" s="7"/>
      <c r="B1" s="7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G3" s="7"/>
      <c r="H3" s="9"/>
      <c r="I3" s="7"/>
      <c r="J3" s="9"/>
      <c r="M3" s="7"/>
      <c r="N3" s="9"/>
      <c r="O3" s="7"/>
      <c r="P3" s="9"/>
      <c r="S3" s="7"/>
      <c r="T3" s="9"/>
      <c r="U3" s="7"/>
      <c r="V3" s="9"/>
      <c r="Y3" s="7"/>
      <c r="Z3" s="9"/>
      <c r="AA3" s="7"/>
      <c r="AB3" s="9"/>
      <c r="AE3" s="7"/>
      <c r="AF3" s="9"/>
      <c r="AG3" s="7"/>
      <c r="AH3" s="9"/>
      <c r="AK3" s="7"/>
      <c r="AL3" s="9"/>
      <c r="AM3" s="7"/>
      <c r="AN3" s="9"/>
      <c r="AQ3" s="7"/>
      <c r="AR3" s="9"/>
      <c r="BK3" s="7"/>
      <c r="BL3" s="7"/>
      <c r="BM3" s="7"/>
      <c r="BN3" s="7"/>
    </row>
    <row r="4" customFormat="false" ht="15" hidden="false" customHeight="true" outlineLevel="0" collapsed="false">
      <c r="A4" s="7"/>
      <c r="B4" s="10" t="s">
        <v>380</v>
      </c>
      <c r="C4" s="11" t="s">
        <v>325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 t="s">
        <v>326</v>
      </c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5"/>
      <c r="BL4" s="15"/>
      <c r="BM4" s="15"/>
      <c r="BN4" s="15"/>
    </row>
    <row r="5" customFormat="false" ht="15" hidden="false" customHeight="true" outlineLevel="0" collapsed="false">
      <c r="B5" s="16" t="s">
        <v>3</v>
      </c>
      <c r="C5" s="17" t="s">
        <v>327</v>
      </c>
      <c r="D5" s="17"/>
      <c r="E5" s="17"/>
      <c r="F5" s="17"/>
      <c r="G5" s="17"/>
      <c r="H5" s="17"/>
      <c r="I5" s="17" t="s">
        <v>328</v>
      </c>
      <c r="J5" s="17"/>
      <c r="K5" s="17"/>
      <c r="L5" s="17"/>
      <c r="M5" s="17"/>
      <c r="N5" s="17"/>
      <c r="O5" s="17" t="s">
        <v>329</v>
      </c>
      <c r="P5" s="17"/>
      <c r="Q5" s="17"/>
      <c r="R5" s="17"/>
      <c r="S5" s="17"/>
      <c r="T5" s="17"/>
      <c r="U5" s="17" t="s">
        <v>331</v>
      </c>
      <c r="V5" s="17"/>
      <c r="W5" s="17"/>
      <c r="X5" s="17"/>
      <c r="Y5" s="17"/>
      <c r="Z5" s="17"/>
      <c r="AA5" s="17" t="s">
        <v>332</v>
      </c>
      <c r="AB5" s="17"/>
      <c r="AC5" s="17"/>
      <c r="AD5" s="17"/>
      <c r="AE5" s="17"/>
      <c r="AF5" s="17"/>
      <c r="AG5" s="17" t="s">
        <v>333</v>
      </c>
      <c r="AH5" s="17"/>
      <c r="AI5" s="17"/>
      <c r="AJ5" s="17"/>
      <c r="AK5" s="17"/>
      <c r="AL5" s="17"/>
      <c r="AM5" s="17" t="s">
        <v>335</v>
      </c>
      <c r="AN5" s="17"/>
      <c r="AO5" s="17"/>
      <c r="AP5" s="17"/>
      <c r="AQ5" s="17"/>
      <c r="AR5" s="17"/>
      <c r="AS5" s="18"/>
      <c r="AT5" s="19"/>
      <c r="AU5" s="20"/>
      <c r="AV5" s="19"/>
      <c r="AW5" s="20"/>
      <c r="AX5" s="19"/>
      <c r="AY5" s="20"/>
      <c r="AZ5" s="19"/>
      <c r="BA5" s="20"/>
      <c r="BB5" s="19"/>
      <c r="BC5" s="20"/>
      <c r="BD5" s="19"/>
      <c r="BE5" s="20"/>
      <c r="BF5" s="19"/>
      <c r="BG5" s="20"/>
      <c r="BH5" s="19"/>
      <c r="BI5" s="20"/>
      <c r="BJ5" s="19"/>
    </row>
    <row r="6" customFormat="false" ht="35.1" hidden="false" customHeight="true" outlineLevel="0" collapsed="false">
      <c r="B6" s="113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18"/>
      <c r="AT6" s="19"/>
      <c r="AU6" s="19"/>
      <c r="AV6" s="19"/>
      <c r="AW6" s="20"/>
      <c r="AX6" s="19"/>
      <c r="AY6" s="20"/>
      <c r="AZ6" s="19"/>
      <c r="BA6" s="19"/>
      <c r="BB6" s="19"/>
      <c r="BC6" s="20"/>
      <c r="BD6" s="19"/>
      <c r="BE6" s="20"/>
      <c r="BF6" s="19"/>
      <c r="BG6" s="19"/>
      <c r="BH6" s="19"/>
      <c r="BI6" s="20"/>
      <c r="BJ6" s="19"/>
    </row>
    <row r="7" customFormat="false" ht="14.1" hidden="false" customHeight="true" outlineLevel="0" collapsed="false">
      <c r="B7" s="25" t="s">
        <v>381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</row>
    <row r="8" s="33" customFormat="true" ht="14.1" hidden="false" customHeight="true" outlineLevel="0" collapsed="false">
      <c r="B8" s="34" t="s">
        <v>14</v>
      </c>
      <c r="C8" s="35"/>
      <c r="D8" s="36" t="n">
        <v>13583208</v>
      </c>
      <c r="E8" s="37"/>
      <c r="F8" s="38" t="n">
        <v>32.9</v>
      </c>
      <c r="G8" s="37"/>
      <c r="H8" s="36" t="n">
        <v>1608478</v>
      </c>
      <c r="I8" s="35"/>
      <c r="J8" s="36" t="n">
        <v>2741330</v>
      </c>
      <c r="K8" s="37"/>
      <c r="L8" s="38" t="n">
        <v>53.1</v>
      </c>
      <c r="M8" s="37" t="s">
        <v>16</v>
      </c>
      <c r="N8" s="36" t="n">
        <v>-134444</v>
      </c>
      <c r="O8" s="35"/>
      <c r="P8" s="36" t="n">
        <v>37444663</v>
      </c>
      <c r="Q8" s="37"/>
      <c r="R8" s="38" t="n">
        <v>49.5</v>
      </c>
      <c r="S8" s="37"/>
      <c r="T8" s="36" t="n">
        <v>2026740</v>
      </c>
      <c r="U8" s="35"/>
      <c r="V8" s="36" t="n">
        <v>8992787</v>
      </c>
      <c r="W8" s="37"/>
      <c r="X8" s="38" t="n">
        <v>56</v>
      </c>
      <c r="Y8" s="37"/>
      <c r="Z8" s="36" t="n">
        <v>1139323</v>
      </c>
      <c r="AA8" s="35"/>
      <c r="AB8" s="36" t="n">
        <v>5634992</v>
      </c>
      <c r="AC8" s="37"/>
      <c r="AD8" s="38" t="n">
        <v>74.1</v>
      </c>
      <c r="AE8" s="37"/>
      <c r="AF8" s="36" t="n">
        <v>171640</v>
      </c>
      <c r="AG8" s="35"/>
      <c r="AH8" s="36" t="n">
        <v>914768</v>
      </c>
      <c r="AI8" s="37"/>
      <c r="AJ8" s="38" t="n">
        <v>53.3</v>
      </c>
      <c r="AK8" s="37"/>
      <c r="AL8" s="36" t="n">
        <v>94010</v>
      </c>
      <c r="AM8" s="35"/>
      <c r="AN8" s="36" t="n">
        <v>62858656</v>
      </c>
      <c r="AO8" s="37"/>
      <c r="AP8" s="38" t="n">
        <v>63</v>
      </c>
      <c r="AQ8" s="37" t="s">
        <v>16</v>
      </c>
      <c r="AR8" s="36" t="n">
        <v>-950793</v>
      </c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</row>
    <row r="9" s="33" customFormat="true" ht="14.1" hidden="false" customHeight="true" outlineLevel="0" collapsed="false">
      <c r="B9" s="34" t="s">
        <v>23</v>
      </c>
      <c r="C9" s="35"/>
      <c r="D9" s="36" t="n">
        <v>5383937</v>
      </c>
      <c r="E9" s="37"/>
      <c r="F9" s="38" t="n">
        <v>13</v>
      </c>
      <c r="G9" s="37"/>
      <c r="H9" s="36" t="n">
        <v>711240</v>
      </c>
      <c r="I9" s="35"/>
      <c r="J9" s="36" t="n">
        <v>264030</v>
      </c>
      <c r="K9" s="37"/>
      <c r="L9" s="38" t="n">
        <v>5.1</v>
      </c>
      <c r="M9" s="37" t="s">
        <v>16</v>
      </c>
      <c r="N9" s="36" t="n">
        <v>-206150</v>
      </c>
      <c r="O9" s="35"/>
      <c r="P9" s="36" t="n">
        <v>9265997</v>
      </c>
      <c r="Q9" s="37"/>
      <c r="R9" s="38" t="n">
        <v>12.3</v>
      </c>
      <c r="S9" s="37"/>
      <c r="T9" s="36" t="n">
        <v>1745992</v>
      </c>
      <c r="U9" s="35"/>
      <c r="V9" s="36" t="n">
        <v>2552195</v>
      </c>
      <c r="W9" s="37"/>
      <c r="X9" s="38" t="n">
        <v>15.9</v>
      </c>
      <c r="Y9" s="37"/>
      <c r="Z9" s="36" t="n">
        <v>423362</v>
      </c>
      <c r="AA9" s="35"/>
      <c r="AB9" s="36" t="n">
        <v>141380</v>
      </c>
      <c r="AC9" s="37"/>
      <c r="AD9" s="38" t="n">
        <v>1.9</v>
      </c>
      <c r="AE9" s="37"/>
      <c r="AF9" s="36" t="n">
        <v>107380</v>
      </c>
      <c r="AG9" s="35"/>
      <c r="AH9" s="36" t="n">
        <v>650</v>
      </c>
      <c r="AI9" s="37"/>
      <c r="AJ9" s="38" t="n">
        <v>0</v>
      </c>
      <c r="AK9" s="37" t="s">
        <v>16</v>
      </c>
      <c r="AL9" s="36" t="n">
        <v>-100</v>
      </c>
      <c r="AM9" s="35"/>
      <c r="AN9" s="36" t="n">
        <v>2382251</v>
      </c>
      <c r="AO9" s="37"/>
      <c r="AP9" s="38" t="n">
        <v>2.4</v>
      </c>
      <c r="AQ9" s="37"/>
      <c r="AR9" s="36" t="n">
        <v>85773</v>
      </c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</row>
    <row r="10" s="33" customFormat="true" ht="14.1" hidden="false" customHeight="true" outlineLevel="0" collapsed="false">
      <c r="B10" s="34" t="s">
        <v>24</v>
      </c>
      <c r="C10" s="35"/>
      <c r="D10" s="48" t="s">
        <v>22</v>
      </c>
      <c r="E10" s="37"/>
      <c r="F10" s="38"/>
      <c r="G10" s="37"/>
      <c r="H10" s="48" t="s">
        <v>22</v>
      </c>
      <c r="I10" s="35"/>
      <c r="J10" s="48" t="s">
        <v>22</v>
      </c>
      <c r="K10" s="37"/>
      <c r="L10" s="38"/>
      <c r="M10" s="37"/>
      <c r="N10" s="48" t="s">
        <v>22</v>
      </c>
      <c r="O10" s="35"/>
      <c r="P10" s="48" t="s">
        <v>22</v>
      </c>
      <c r="Q10" s="37"/>
      <c r="R10" s="38"/>
      <c r="S10" s="37"/>
      <c r="T10" s="48" t="s">
        <v>22</v>
      </c>
      <c r="U10" s="35"/>
      <c r="V10" s="48" t="s">
        <v>22</v>
      </c>
      <c r="W10" s="37"/>
      <c r="X10" s="38"/>
      <c r="Y10" s="37"/>
      <c r="Z10" s="48" t="s">
        <v>22</v>
      </c>
      <c r="AA10" s="35"/>
      <c r="AB10" s="48" t="s">
        <v>22</v>
      </c>
      <c r="AC10" s="37"/>
      <c r="AD10" s="38"/>
      <c r="AE10" s="37"/>
      <c r="AF10" s="48" t="s">
        <v>22</v>
      </c>
      <c r="AG10" s="35"/>
      <c r="AH10" s="48" t="s">
        <v>22</v>
      </c>
      <c r="AI10" s="37"/>
      <c r="AJ10" s="38"/>
      <c r="AK10" s="37"/>
      <c r="AL10" s="48" t="s">
        <v>22</v>
      </c>
      <c r="AM10" s="35"/>
      <c r="AN10" s="36" t="n">
        <v>379548</v>
      </c>
      <c r="AO10" s="37"/>
      <c r="AP10" s="38" t="n">
        <v>0.4</v>
      </c>
      <c r="AQ10" s="37" t="s">
        <v>16</v>
      </c>
      <c r="AR10" s="36" t="n">
        <v>-74486</v>
      </c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</row>
    <row r="11" s="33" customFormat="true" ht="14.1" hidden="false" customHeight="true" outlineLevel="0" collapsed="false">
      <c r="B11" s="34" t="s">
        <v>382</v>
      </c>
      <c r="C11" s="35"/>
      <c r="D11" s="36" t="n">
        <v>1493171</v>
      </c>
      <c r="E11" s="37"/>
      <c r="F11" s="38" t="n">
        <v>3.6</v>
      </c>
      <c r="G11" s="37"/>
      <c r="H11" s="36" t="n">
        <v>1488006</v>
      </c>
      <c r="I11" s="35"/>
      <c r="J11" s="36" t="n">
        <v>8046</v>
      </c>
      <c r="K11" s="37"/>
      <c r="L11" s="38" t="n">
        <v>0.2</v>
      </c>
      <c r="M11" s="37" t="s">
        <v>16</v>
      </c>
      <c r="N11" s="36" t="n">
        <v>-899889</v>
      </c>
      <c r="O11" s="35"/>
      <c r="P11" s="36" t="n">
        <v>360394</v>
      </c>
      <c r="Q11" s="37"/>
      <c r="R11" s="38" t="n">
        <v>0.5</v>
      </c>
      <c r="S11" s="37" t="s">
        <v>16</v>
      </c>
      <c r="T11" s="36" t="n">
        <v>-1552484</v>
      </c>
      <c r="U11" s="35"/>
      <c r="V11" s="36" t="n">
        <v>63033</v>
      </c>
      <c r="W11" s="37"/>
      <c r="X11" s="38" t="n">
        <v>0.4</v>
      </c>
      <c r="Y11" s="37"/>
      <c r="Z11" s="36" t="n">
        <v>55385</v>
      </c>
      <c r="AA11" s="35"/>
      <c r="AB11" s="48" t="s">
        <v>22</v>
      </c>
      <c r="AC11" s="37"/>
      <c r="AD11" s="38"/>
      <c r="AE11" s="37" t="s">
        <v>16</v>
      </c>
      <c r="AF11" s="36" t="n">
        <v>-10000</v>
      </c>
      <c r="AG11" s="35"/>
      <c r="AH11" s="36" t="n">
        <v>110000</v>
      </c>
      <c r="AI11" s="37"/>
      <c r="AJ11" s="38" t="n">
        <v>6.4</v>
      </c>
      <c r="AK11" s="37"/>
      <c r="AL11" s="36" t="n">
        <v>60000</v>
      </c>
      <c r="AM11" s="35"/>
      <c r="AN11" s="36" t="n">
        <v>2428813</v>
      </c>
      <c r="AO11" s="37"/>
      <c r="AP11" s="38" t="n">
        <v>2.4</v>
      </c>
      <c r="AQ11" s="37"/>
      <c r="AR11" s="36" t="n">
        <v>2038813</v>
      </c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</row>
    <row r="12" s="33" customFormat="true" ht="14.1" hidden="false" customHeight="true" outlineLevel="0" collapsed="false">
      <c r="B12" s="34" t="s">
        <v>26</v>
      </c>
      <c r="C12" s="35"/>
      <c r="D12" s="36" t="n">
        <v>6191612</v>
      </c>
      <c r="E12" s="37"/>
      <c r="F12" s="38" t="n">
        <v>15</v>
      </c>
      <c r="G12" s="37"/>
      <c r="H12" s="36" t="n">
        <v>909719</v>
      </c>
      <c r="I12" s="35"/>
      <c r="J12" s="48" t="s">
        <v>22</v>
      </c>
      <c r="K12" s="37"/>
      <c r="L12" s="38"/>
      <c r="M12" s="37"/>
      <c r="N12" s="48" t="s">
        <v>22</v>
      </c>
      <c r="O12" s="35"/>
      <c r="P12" s="36" t="n">
        <v>2700532</v>
      </c>
      <c r="Q12" s="37"/>
      <c r="R12" s="38" t="n">
        <v>3.6</v>
      </c>
      <c r="S12" s="37"/>
      <c r="T12" s="36" t="n">
        <v>1669752</v>
      </c>
      <c r="U12" s="35"/>
      <c r="V12" s="48" t="s">
        <v>22</v>
      </c>
      <c r="W12" s="37"/>
      <c r="X12" s="38"/>
      <c r="Y12" s="37"/>
      <c r="Z12" s="48" t="s">
        <v>22</v>
      </c>
      <c r="AA12" s="35"/>
      <c r="AB12" s="36" t="n">
        <v>29903</v>
      </c>
      <c r="AC12" s="37"/>
      <c r="AD12" s="38" t="n">
        <v>0.4</v>
      </c>
      <c r="AE12" s="37" t="s">
        <v>16</v>
      </c>
      <c r="AF12" s="36" t="n">
        <v>-18321</v>
      </c>
      <c r="AG12" s="35"/>
      <c r="AH12" s="48" t="s">
        <v>22</v>
      </c>
      <c r="AI12" s="37"/>
      <c r="AJ12" s="38"/>
      <c r="AK12" s="37"/>
      <c r="AL12" s="48" t="s">
        <v>22</v>
      </c>
      <c r="AM12" s="35"/>
      <c r="AN12" s="36" t="n">
        <v>13215460</v>
      </c>
      <c r="AO12" s="37"/>
      <c r="AP12" s="38" t="n">
        <v>13.2</v>
      </c>
      <c r="AQ12" s="37"/>
      <c r="AR12" s="36" t="n">
        <v>2601984</v>
      </c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</row>
    <row r="13" s="33" customFormat="true" ht="14.1" hidden="false" customHeight="true" outlineLevel="0" collapsed="false">
      <c r="B13" s="34" t="s">
        <v>27</v>
      </c>
      <c r="C13" s="35"/>
      <c r="D13" s="48" t="s">
        <v>22</v>
      </c>
      <c r="E13" s="37"/>
      <c r="F13" s="38"/>
      <c r="G13" s="37" t="s">
        <v>16</v>
      </c>
      <c r="H13" s="36" t="n">
        <v>-4041</v>
      </c>
      <c r="I13" s="35"/>
      <c r="J13" s="48" t="s">
        <v>22</v>
      </c>
      <c r="K13" s="37"/>
      <c r="L13" s="38"/>
      <c r="M13" s="37"/>
      <c r="N13" s="48" t="s">
        <v>22</v>
      </c>
      <c r="O13" s="35"/>
      <c r="P13" s="48" t="s">
        <v>22</v>
      </c>
      <c r="Q13" s="37"/>
      <c r="R13" s="38"/>
      <c r="S13" s="37"/>
      <c r="T13" s="48" t="s">
        <v>22</v>
      </c>
      <c r="U13" s="35"/>
      <c r="V13" s="36" t="n">
        <v>383794</v>
      </c>
      <c r="W13" s="37"/>
      <c r="X13" s="38" t="n">
        <v>2.4</v>
      </c>
      <c r="Y13" s="37"/>
      <c r="Z13" s="36" t="n">
        <v>163695</v>
      </c>
      <c r="AA13" s="35"/>
      <c r="AB13" s="36" t="n">
        <v>260689</v>
      </c>
      <c r="AC13" s="37"/>
      <c r="AD13" s="38" t="n">
        <v>3.4</v>
      </c>
      <c r="AE13" s="37"/>
      <c r="AF13" s="36" t="n">
        <v>44706</v>
      </c>
      <c r="AG13" s="35"/>
      <c r="AH13" s="48" t="s">
        <v>22</v>
      </c>
      <c r="AI13" s="37"/>
      <c r="AJ13" s="38"/>
      <c r="AK13" s="37"/>
      <c r="AL13" s="48" t="s">
        <v>22</v>
      </c>
      <c r="AM13" s="35"/>
      <c r="AN13" s="48" t="s">
        <v>22</v>
      </c>
      <c r="AO13" s="37"/>
      <c r="AP13" s="38"/>
      <c r="AQ13" s="37"/>
      <c r="AR13" s="48" t="s">
        <v>22</v>
      </c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</row>
    <row r="14" s="33" customFormat="true" ht="14.1" hidden="false" customHeight="true" outlineLevel="0" collapsed="false">
      <c r="B14" s="34" t="s">
        <v>29</v>
      </c>
      <c r="C14" s="35"/>
      <c r="D14" s="36" t="n">
        <v>234941</v>
      </c>
      <c r="E14" s="37"/>
      <c r="F14" s="38" t="n">
        <v>0.6</v>
      </c>
      <c r="G14" s="37" t="s">
        <v>16</v>
      </c>
      <c r="H14" s="36" t="n">
        <v>-133159</v>
      </c>
      <c r="I14" s="35"/>
      <c r="J14" s="48" t="s">
        <v>22</v>
      </c>
      <c r="K14" s="37"/>
      <c r="L14" s="38"/>
      <c r="M14" s="37"/>
      <c r="N14" s="48" t="s">
        <v>22</v>
      </c>
      <c r="O14" s="35"/>
      <c r="P14" s="48" t="s">
        <v>22</v>
      </c>
      <c r="Q14" s="37"/>
      <c r="R14" s="38"/>
      <c r="S14" s="37"/>
      <c r="T14" s="48" t="s">
        <v>22</v>
      </c>
      <c r="U14" s="35"/>
      <c r="V14" s="48" t="s">
        <v>22</v>
      </c>
      <c r="W14" s="37"/>
      <c r="X14" s="38"/>
      <c r="Y14" s="37"/>
      <c r="Z14" s="48" t="s">
        <v>22</v>
      </c>
      <c r="AA14" s="35"/>
      <c r="AB14" s="48" t="s">
        <v>22</v>
      </c>
      <c r="AC14" s="37"/>
      <c r="AD14" s="38"/>
      <c r="AE14" s="37"/>
      <c r="AF14" s="48" t="s">
        <v>22</v>
      </c>
      <c r="AG14" s="35"/>
      <c r="AH14" s="48" t="s">
        <v>22</v>
      </c>
      <c r="AI14" s="37"/>
      <c r="AJ14" s="38"/>
      <c r="AK14" s="37"/>
      <c r="AL14" s="48" t="s">
        <v>22</v>
      </c>
      <c r="AM14" s="35"/>
      <c r="AN14" s="48" t="s">
        <v>22</v>
      </c>
      <c r="AO14" s="37"/>
      <c r="AP14" s="38"/>
      <c r="AQ14" s="37"/>
      <c r="AR14" s="48" t="s">
        <v>22</v>
      </c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</row>
    <row r="15" s="33" customFormat="true" ht="14.1" hidden="false" customHeight="true" outlineLevel="0" collapsed="false">
      <c r="B15" s="34" t="s">
        <v>30</v>
      </c>
      <c r="C15" s="35"/>
      <c r="D15" s="36" t="n">
        <v>218553</v>
      </c>
      <c r="E15" s="37"/>
      <c r="F15" s="38" t="n">
        <v>0.5</v>
      </c>
      <c r="G15" s="37"/>
      <c r="H15" s="36" t="n">
        <v>29100</v>
      </c>
      <c r="I15" s="35"/>
      <c r="J15" s="48" t="s">
        <v>22</v>
      </c>
      <c r="K15" s="37"/>
      <c r="L15" s="38"/>
      <c r="M15" s="37"/>
      <c r="N15" s="48" t="s">
        <v>22</v>
      </c>
      <c r="O15" s="35"/>
      <c r="P15" s="36" t="n">
        <v>1767322</v>
      </c>
      <c r="Q15" s="37"/>
      <c r="R15" s="38" t="n">
        <v>2.3</v>
      </c>
      <c r="S15" s="37"/>
      <c r="T15" s="36" t="n">
        <v>294686</v>
      </c>
      <c r="U15" s="35"/>
      <c r="V15" s="36" t="n">
        <v>169446</v>
      </c>
      <c r="W15" s="37"/>
      <c r="X15" s="38" t="n">
        <v>1.1</v>
      </c>
      <c r="Y15" s="37"/>
      <c r="Z15" s="36" t="n">
        <v>21639</v>
      </c>
      <c r="AA15" s="35"/>
      <c r="AB15" s="36" t="n">
        <v>165078</v>
      </c>
      <c r="AC15" s="37"/>
      <c r="AD15" s="38" t="n">
        <v>2.2</v>
      </c>
      <c r="AE15" s="37"/>
      <c r="AF15" s="36" t="n">
        <v>43201</v>
      </c>
      <c r="AG15" s="35"/>
      <c r="AH15" s="48" t="s">
        <v>22</v>
      </c>
      <c r="AI15" s="37"/>
      <c r="AJ15" s="38"/>
      <c r="AK15" s="37"/>
      <c r="AL15" s="48" t="s">
        <v>22</v>
      </c>
      <c r="AM15" s="35"/>
      <c r="AN15" s="36" t="n">
        <v>3429</v>
      </c>
      <c r="AO15" s="37"/>
      <c r="AP15" s="38" t="n">
        <v>0</v>
      </c>
      <c r="AQ15" s="37"/>
      <c r="AR15" s="36" t="n">
        <v>643</v>
      </c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</row>
    <row r="16" s="33" customFormat="true" ht="14.1" hidden="false" customHeight="true" outlineLevel="0" collapsed="false">
      <c r="B16" s="34" t="s">
        <v>36</v>
      </c>
      <c r="C16" s="35"/>
      <c r="D16" s="36" t="n">
        <v>2087574</v>
      </c>
      <c r="E16" s="37"/>
      <c r="F16" s="38" t="n">
        <v>5</v>
      </c>
      <c r="G16" s="37"/>
      <c r="H16" s="36" t="n">
        <v>389379</v>
      </c>
      <c r="I16" s="35"/>
      <c r="J16" s="36" t="n">
        <v>409200</v>
      </c>
      <c r="K16" s="37"/>
      <c r="L16" s="38" t="n">
        <v>7.9</v>
      </c>
      <c r="M16" s="37"/>
      <c r="N16" s="36" t="n">
        <v>105800</v>
      </c>
      <c r="O16" s="35"/>
      <c r="P16" s="36" t="n">
        <v>7903158</v>
      </c>
      <c r="Q16" s="37"/>
      <c r="R16" s="38" t="n">
        <v>10.5</v>
      </c>
      <c r="S16" s="37"/>
      <c r="T16" s="36" t="n">
        <v>1273615</v>
      </c>
      <c r="U16" s="35"/>
      <c r="V16" s="36" t="n">
        <v>1274744</v>
      </c>
      <c r="W16" s="37"/>
      <c r="X16" s="38" t="n">
        <v>7.9</v>
      </c>
      <c r="Y16" s="37"/>
      <c r="Z16" s="36" t="n">
        <v>667652</v>
      </c>
      <c r="AA16" s="35"/>
      <c r="AB16" s="36" t="n">
        <v>563300</v>
      </c>
      <c r="AC16" s="37"/>
      <c r="AD16" s="38" t="n">
        <v>7.4</v>
      </c>
      <c r="AE16" s="37"/>
      <c r="AF16" s="36" t="n">
        <v>37687</v>
      </c>
      <c r="AG16" s="35"/>
      <c r="AH16" s="36" t="n">
        <v>19052</v>
      </c>
      <c r="AI16" s="37"/>
      <c r="AJ16" s="38" t="n">
        <v>1.1</v>
      </c>
      <c r="AK16" s="37"/>
      <c r="AL16" s="36" t="n">
        <v>9094</v>
      </c>
      <c r="AM16" s="35"/>
      <c r="AN16" s="36" t="n">
        <v>4193358</v>
      </c>
      <c r="AO16" s="37"/>
      <c r="AP16" s="38" t="n">
        <v>4.2</v>
      </c>
      <c r="AQ16" s="37"/>
      <c r="AR16" s="36" t="n">
        <v>205117</v>
      </c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</row>
    <row r="17" s="33" customFormat="true" ht="14.1" hidden="false" customHeight="true" outlineLevel="0" collapsed="false">
      <c r="B17" s="34" t="s">
        <v>39</v>
      </c>
      <c r="C17" s="35"/>
      <c r="D17" s="36" t="n">
        <v>106749</v>
      </c>
      <c r="E17" s="37"/>
      <c r="F17" s="38" t="n">
        <v>0.3</v>
      </c>
      <c r="G17" s="37"/>
      <c r="H17" s="36" t="n">
        <v>23259</v>
      </c>
      <c r="I17" s="35"/>
      <c r="J17" s="48" t="s">
        <v>22</v>
      </c>
      <c r="K17" s="37"/>
      <c r="L17" s="38"/>
      <c r="M17" s="37"/>
      <c r="N17" s="48" t="s">
        <v>22</v>
      </c>
      <c r="O17" s="35"/>
      <c r="P17" s="36" t="n">
        <v>281</v>
      </c>
      <c r="Q17" s="37"/>
      <c r="R17" s="38" t="n">
        <v>0</v>
      </c>
      <c r="S17" s="37" t="s">
        <v>16</v>
      </c>
      <c r="T17" s="36" t="n">
        <v>-566</v>
      </c>
      <c r="U17" s="35"/>
      <c r="V17" s="36" t="n">
        <v>1451</v>
      </c>
      <c r="W17" s="37"/>
      <c r="X17" s="38" t="n">
        <v>0</v>
      </c>
      <c r="Y17" s="37" t="s">
        <v>16</v>
      </c>
      <c r="Z17" s="36" t="n">
        <v>-1128</v>
      </c>
      <c r="AA17" s="35"/>
      <c r="AB17" s="48" t="s">
        <v>22</v>
      </c>
      <c r="AC17" s="37"/>
      <c r="AD17" s="38"/>
      <c r="AE17" s="37"/>
      <c r="AF17" s="48" t="s">
        <v>22</v>
      </c>
      <c r="AG17" s="35"/>
      <c r="AH17" s="48" t="s">
        <v>22</v>
      </c>
      <c r="AI17" s="37"/>
      <c r="AJ17" s="38"/>
      <c r="AK17" s="37"/>
      <c r="AL17" s="48" t="s">
        <v>22</v>
      </c>
      <c r="AM17" s="35"/>
      <c r="AN17" s="48" t="s">
        <v>22</v>
      </c>
      <c r="AO17" s="37"/>
      <c r="AP17" s="38"/>
      <c r="AQ17" s="37" t="s">
        <v>16</v>
      </c>
      <c r="AR17" s="36" t="n">
        <v>-28</v>
      </c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</row>
    <row r="18" s="33" customFormat="true" ht="14.1" hidden="false" customHeight="true" outlineLevel="0" collapsed="false">
      <c r="B18" s="34" t="s">
        <v>44</v>
      </c>
      <c r="C18" s="35"/>
      <c r="D18" s="36" t="n">
        <v>230987</v>
      </c>
      <c r="E18" s="37"/>
      <c r="F18" s="38" t="n">
        <v>0.6</v>
      </c>
      <c r="G18" s="37"/>
      <c r="H18" s="36" t="n">
        <v>109988</v>
      </c>
      <c r="I18" s="35"/>
      <c r="J18" s="48" t="s">
        <v>22</v>
      </c>
      <c r="K18" s="37"/>
      <c r="L18" s="38"/>
      <c r="M18" s="37"/>
      <c r="N18" s="48" t="s">
        <v>22</v>
      </c>
      <c r="O18" s="35"/>
      <c r="P18" s="36" t="n">
        <v>2906725</v>
      </c>
      <c r="Q18" s="37"/>
      <c r="R18" s="38" t="n">
        <v>3.8</v>
      </c>
      <c r="S18" s="37"/>
      <c r="T18" s="36" t="n">
        <v>574348</v>
      </c>
      <c r="U18" s="35"/>
      <c r="V18" s="36" t="n">
        <v>31000</v>
      </c>
      <c r="W18" s="37"/>
      <c r="X18" s="38" t="n">
        <v>0.2</v>
      </c>
      <c r="Y18" s="37" t="s">
        <v>16</v>
      </c>
      <c r="Z18" s="36" t="n">
        <v>-2500</v>
      </c>
      <c r="AA18" s="35"/>
      <c r="AB18" s="48" t="s">
        <v>22</v>
      </c>
      <c r="AC18" s="37"/>
      <c r="AD18" s="38"/>
      <c r="AE18" s="37"/>
      <c r="AF18" s="48" t="s">
        <v>22</v>
      </c>
      <c r="AG18" s="35"/>
      <c r="AH18" s="48" t="s">
        <v>22</v>
      </c>
      <c r="AI18" s="37"/>
      <c r="AJ18" s="38"/>
      <c r="AK18" s="37"/>
      <c r="AL18" s="48" t="s">
        <v>22</v>
      </c>
      <c r="AM18" s="35"/>
      <c r="AN18" s="48" t="s">
        <v>22</v>
      </c>
      <c r="AO18" s="37"/>
      <c r="AP18" s="38"/>
      <c r="AQ18" s="37"/>
      <c r="AR18" s="48" t="s">
        <v>22</v>
      </c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</row>
    <row r="19" s="33" customFormat="true" ht="14.1" hidden="false" customHeight="true" outlineLevel="0" collapsed="false">
      <c r="B19" s="34" t="s">
        <v>45</v>
      </c>
      <c r="C19" s="35"/>
      <c r="D19" s="36" t="n">
        <v>30000</v>
      </c>
      <c r="E19" s="37"/>
      <c r="F19" s="38" t="n">
        <v>0.1</v>
      </c>
      <c r="G19" s="37" t="s">
        <v>16</v>
      </c>
      <c r="H19" s="36" t="n">
        <v>-9074</v>
      </c>
      <c r="I19" s="35"/>
      <c r="J19" s="48" t="s">
        <v>22</v>
      </c>
      <c r="K19" s="37"/>
      <c r="L19" s="38"/>
      <c r="M19" s="37"/>
      <c r="N19" s="48" t="s">
        <v>22</v>
      </c>
      <c r="O19" s="35"/>
      <c r="P19" s="36" t="n">
        <v>2186367</v>
      </c>
      <c r="Q19" s="37"/>
      <c r="R19" s="38" t="n">
        <v>2.9</v>
      </c>
      <c r="S19" s="37"/>
      <c r="T19" s="36" t="n">
        <v>274607</v>
      </c>
      <c r="U19" s="35"/>
      <c r="V19" s="36" t="n">
        <v>317721</v>
      </c>
      <c r="W19" s="37"/>
      <c r="X19" s="38" t="n">
        <v>2</v>
      </c>
      <c r="Y19" s="37" t="s">
        <v>16</v>
      </c>
      <c r="Z19" s="36" t="n">
        <v>-49350</v>
      </c>
      <c r="AA19" s="35"/>
      <c r="AB19" s="36" t="n">
        <v>181397</v>
      </c>
      <c r="AC19" s="37"/>
      <c r="AD19" s="38" t="n">
        <v>2.4</v>
      </c>
      <c r="AE19" s="37"/>
      <c r="AF19" s="36" t="n">
        <v>33624</v>
      </c>
      <c r="AG19" s="35"/>
      <c r="AH19" s="36" t="n">
        <v>65000</v>
      </c>
      <c r="AI19" s="37"/>
      <c r="AJ19" s="38" t="n">
        <v>3.8</v>
      </c>
      <c r="AK19" s="37" t="s">
        <v>16</v>
      </c>
      <c r="AL19" s="36" t="n">
        <v>-20000</v>
      </c>
      <c r="AM19" s="35"/>
      <c r="AN19" s="48" t="s">
        <v>22</v>
      </c>
      <c r="AO19" s="37"/>
      <c r="AP19" s="38"/>
      <c r="AQ19" s="37"/>
      <c r="AR19" s="48" t="s">
        <v>22</v>
      </c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</row>
    <row r="20" s="33" customFormat="true" ht="14.1" hidden="false" customHeight="true" outlineLevel="0" collapsed="false">
      <c r="B20" s="34" t="s">
        <v>46</v>
      </c>
      <c r="C20" s="35"/>
      <c r="D20" s="48" t="s">
        <v>22</v>
      </c>
      <c r="E20" s="37"/>
      <c r="F20" s="38"/>
      <c r="G20" s="37"/>
      <c r="H20" s="48" t="s">
        <v>22</v>
      </c>
      <c r="I20" s="35"/>
      <c r="J20" s="48" t="s">
        <v>22</v>
      </c>
      <c r="K20" s="37"/>
      <c r="L20" s="38"/>
      <c r="M20" s="37"/>
      <c r="N20" s="48" t="s">
        <v>22</v>
      </c>
      <c r="O20" s="35"/>
      <c r="P20" s="48" t="s">
        <v>22</v>
      </c>
      <c r="Q20" s="37"/>
      <c r="R20" s="38"/>
      <c r="S20" s="37"/>
      <c r="T20" s="48" t="s">
        <v>22</v>
      </c>
      <c r="U20" s="35"/>
      <c r="V20" s="48" t="s">
        <v>22</v>
      </c>
      <c r="W20" s="37"/>
      <c r="X20" s="38"/>
      <c r="Y20" s="37"/>
      <c r="Z20" s="48" t="s">
        <v>22</v>
      </c>
      <c r="AA20" s="35"/>
      <c r="AB20" s="48" t="s">
        <v>22</v>
      </c>
      <c r="AC20" s="37"/>
      <c r="AD20" s="38"/>
      <c r="AE20" s="37"/>
      <c r="AF20" s="48" t="s">
        <v>22</v>
      </c>
      <c r="AG20" s="35"/>
      <c r="AH20" s="48" t="s">
        <v>22</v>
      </c>
      <c r="AI20" s="37"/>
      <c r="AJ20" s="38"/>
      <c r="AK20" s="37"/>
      <c r="AL20" s="48" t="s">
        <v>22</v>
      </c>
      <c r="AM20" s="35"/>
      <c r="AN20" s="48" t="s">
        <v>22</v>
      </c>
      <c r="AO20" s="37"/>
      <c r="AP20" s="38"/>
      <c r="AQ20" s="37"/>
      <c r="AR20" s="48" t="s">
        <v>22</v>
      </c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</row>
    <row r="21" s="33" customFormat="true" ht="14.1" hidden="false" customHeight="true" outlineLevel="0" collapsed="false">
      <c r="B21" s="34" t="s">
        <v>47</v>
      </c>
      <c r="C21" s="35"/>
      <c r="D21" s="36" t="n">
        <v>7387495</v>
      </c>
      <c r="E21" s="37"/>
      <c r="F21" s="38" t="n">
        <v>17.9</v>
      </c>
      <c r="G21" s="37" t="s">
        <v>16</v>
      </c>
      <c r="H21" s="36" t="n">
        <v>-4301919</v>
      </c>
      <c r="I21" s="35"/>
      <c r="J21" s="36" t="n">
        <v>983877</v>
      </c>
      <c r="K21" s="37"/>
      <c r="L21" s="38" t="n">
        <v>19</v>
      </c>
      <c r="M21" s="37" t="s">
        <v>16</v>
      </c>
      <c r="N21" s="36" t="n">
        <v>-550220</v>
      </c>
      <c r="O21" s="35"/>
      <c r="P21" s="36" t="n">
        <v>4327798</v>
      </c>
      <c r="Q21" s="37"/>
      <c r="R21" s="38" t="n">
        <v>5.7</v>
      </c>
      <c r="S21" s="37" t="s">
        <v>16</v>
      </c>
      <c r="T21" s="36" t="n">
        <v>-4674</v>
      </c>
      <c r="U21" s="35"/>
      <c r="V21" s="48" t="s">
        <v>22</v>
      </c>
      <c r="W21" s="37"/>
      <c r="X21" s="38"/>
      <c r="Y21" s="37"/>
      <c r="Z21" s="48" t="s">
        <v>22</v>
      </c>
      <c r="AA21" s="35"/>
      <c r="AB21" s="48" t="s">
        <v>22</v>
      </c>
      <c r="AC21" s="37"/>
      <c r="AD21" s="38"/>
      <c r="AE21" s="37"/>
      <c r="AF21" s="48" t="s">
        <v>22</v>
      </c>
      <c r="AG21" s="35"/>
      <c r="AH21" s="48" t="s">
        <v>22</v>
      </c>
      <c r="AI21" s="37"/>
      <c r="AJ21" s="38"/>
      <c r="AK21" s="37"/>
      <c r="AL21" s="48" t="s">
        <v>22</v>
      </c>
      <c r="AM21" s="35"/>
      <c r="AN21" s="36" t="n">
        <v>6242</v>
      </c>
      <c r="AO21" s="37"/>
      <c r="AP21" s="38" t="n">
        <v>0</v>
      </c>
      <c r="AQ21" s="37"/>
      <c r="AR21" s="36" t="n">
        <v>543</v>
      </c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</row>
    <row r="22" s="33" customFormat="true" ht="14.1" hidden="false" customHeight="true" outlineLevel="0" collapsed="false">
      <c r="B22" s="34" t="s">
        <v>48</v>
      </c>
      <c r="C22" s="35"/>
      <c r="D22" s="36" t="n">
        <v>1371522</v>
      </c>
      <c r="E22" s="37"/>
      <c r="F22" s="38" t="n">
        <v>3.3</v>
      </c>
      <c r="G22" s="37"/>
      <c r="H22" s="36" t="n">
        <v>240656</v>
      </c>
      <c r="I22" s="35"/>
      <c r="J22" s="36" t="n">
        <v>43568</v>
      </c>
      <c r="K22" s="37"/>
      <c r="L22" s="38" t="n">
        <v>0.8</v>
      </c>
      <c r="M22" s="37"/>
      <c r="N22" s="36" t="n">
        <v>10384</v>
      </c>
      <c r="O22" s="35"/>
      <c r="P22" s="36" t="n">
        <v>3060826</v>
      </c>
      <c r="Q22" s="37"/>
      <c r="R22" s="38" t="n">
        <v>4</v>
      </c>
      <c r="S22" s="37"/>
      <c r="T22" s="36" t="n">
        <v>41762</v>
      </c>
      <c r="U22" s="35"/>
      <c r="V22" s="36" t="n">
        <v>586094</v>
      </c>
      <c r="W22" s="37"/>
      <c r="X22" s="38" t="n">
        <v>3.7</v>
      </c>
      <c r="Y22" s="37"/>
      <c r="Z22" s="36" t="n">
        <v>120852</v>
      </c>
      <c r="AA22" s="35"/>
      <c r="AB22" s="36" t="n">
        <v>199472</v>
      </c>
      <c r="AC22" s="37"/>
      <c r="AD22" s="38" t="n">
        <v>2.6</v>
      </c>
      <c r="AE22" s="37"/>
      <c r="AF22" s="36" t="n">
        <v>48192</v>
      </c>
      <c r="AG22" s="35"/>
      <c r="AH22" s="36" t="n">
        <v>329072</v>
      </c>
      <c r="AI22" s="37"/>
      <c r="AJ22" s="38" t="n">
        <v>19.2</v>
      </c>
      <c r="AK22" s="37"/>
      <c r="AL22" s="36" t="n">
        <v>239017</v>
      </c>
      <c r="AM22" s="35"/>
      <c r="AN22" s="36" t="n">
        <v>6620223</v>
      </c>
      <c r="AO22" s="37"/>
      <c r="AP22" s="38" t="n">
        <v>6.6</v>
      </c>
      <c r="AQ22" s="37"/>
      <c r="AR22" s="36" t="n">
        <v>2565750</v>
      </c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</row>
    <row r="23" s="33" customFormat="true" ht="14.1" hidden="false" customHeight="true" outlineLevel="0" collapsed="false">
      <c r="B23" s="34" t="s">
        <v>49</v>
      </c>
      <c r="C23" s="35"/>
      <c r="D23" s="36" t="n">
        <v>60173</v>
      </c>
      <c r="E23" s="37"/>
      <c r="F23" s="38" t="n">
        <v>0.1</v>
      </c>
      <c r="G23" s="37"/>
      <c r="H23" s="36" t="n">
        <v>13131</v>
      </c>
      <c r="I23" s="35"/>
      <c r="J23" s="36" t="n">
        <v>7455</v>
      </c>
      <c r="K23" s="37"/>
      <c r="L23" s="38" t="n">
        <v>0.1</v>
      </c>
      <c r="M23" s="37"/>
      <c r="N23" s="36" t="n">
        <v>2409</v>
      </c>
      <c r="O23" s="35"/>
      <c r="P23" s="36" t="n">
        <v>14168</v>
      </c>
      <c r="Q23" s="37"/>
      <c r="R23" s="38" t="n">
        <v>0</v>
      </c>
      <c r="S23" s="37"/>
      <c r="T23" s="36" t="n">
        <v>1266</v>
      </c>
      <c r="U23" s="35"/>
      <c r="V23" s="36" t="n">
        <v>10474</v>
      </c>
      <c r="W23" s="37"/>
      <c r="X23" s="38" t="n">
        <v>0.1</v>
      </c>
      <c r="Y23" s="37"/>
      <c r="Z23" s="36" t="n">
        <v>405</v>
      </c>
      <c r="AA23" s="35"/>
      <c r="AB23" s="36" t="n">
        <v>4646</v>
      </c>
      <c r="AC23" s="37"/>
      <c r="AD23" s="38" t="n">
        <v>0.1</v>
      </c>
      <c r="AE23" s="37"/>
      <c r="AF23" s="36" t="n">
        <v>273</v>
      </c>
      <c r="AG23" s="35"/>
      <c r="AH23" s="36" t="n">
        <v>1032</v>
      </c>
      <c r="AI23" s="37"/>
      <c r="AJ23" s="38" t="n">
        <v>0.1</v>
      </c>
      <c r="AK23" s="37"/>
      <c r="AL23" s="36" t="n">
        <v>206</v>
      </c>
      <c r="AM23" s="35"/>
      <c r="AN23" s="36" t="n">
        <v>7630</v>
      </c>
      <c r="AO23" s="37"/>
      <c r="AP23" s="38" t="n">
        <v>0</v>
      </c>
      <c r="AQ23" s="37" t="s">
        <v>16</v>
      </c>
      <c r="AR23" s="36" t="n">
        <v>-63</v>
      </c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</row>
    <row r="24" s="33" customFormat="true" ht="14.1" hidden="false" customHeight="true" outlineLevel="0" collapsed="false">
      <c r="B24" s="34" t="s">
        <v>50</v>
      </c>
      <c r="C24" s="35"/>
      <c r="D24" s="36" t="n">
        <v>297</v>
      </c>
      <c r="E24" s="37"/>
      <c r="F24" s="38" t="n">
        <v>0</v>
      </c>
      <c r="G24" s="37"/>
      <c r="H24" s="36" t="n">
        <v>27</v>
      </c>
      <c r="I24" s="35"/>
      <c r="J24" s="48" t="s">
        <v>22</v>
      </c>
      <c r="K24" s="37"/>
      <c r="L24" s="38"/>
      <c r="M24" s="37"/>
      <c r="N24" s="48" t="s">
        <v>22</v>
      </c>
      <c r="O24" s="35"/>
      <c r="P24" s="36" t="n">
        <v>97</v>
      </c>
      <c r="Q24" s="37"/>
      <c r="R24" s="38" t="n">
        <v>0</v>
      </c>
      <c r="S24" s="37"/>
      <c r="T24" s="36" t="n">
        <v>2</v>
      </c>
      <c r="U24" s="35"/>
      <c r="V24" s="36" t="n">
        <v>30</v>
      </c>
      <c r="W24" s="37"/>
      <c r="X24" s="38" t="n">
        <v>0</v>
      </c>
      <c r="Y24" s="37"/>
      <c r="Z24" s="36" t="n">
        <v>22</v>
      </c>
      <c r="AA24" s="35"/>
      <c r="AB24" s="36" t="n">
        <v>76</v>
      </c>
      <c r="AC24" s="37"/>
      <c r="AD24" s="38" t="n">
        <v>0</v>
      </c>
      <c r="AE24" s="37"/>
      <c r="AF24" s="36" t="n">
        <v>51</v>
      </c>
      <c r="AG24" s="35"/>
      <c r="AH24" s="48" t="s">
        <v>22</v>
      </c>
      <c r="AI24" s="37"/>
      <c r="AJ24" s="38"/>
      <c r="AK24" s="37"/>
      <c r="AL24" s="48" t="s">
        <v>22</v>
      </c>
      <c r="AM24" s="35"/>
      <c r="AN24" s="48" t="s">
        <v>22</v>
      </c>
      <c r="AO24" s="37"/>
      <c r="AP24" s="38"/>
      <c r="AQ24" s="37"/>
      <c r="AR24" s="48" t="s">
        <v>22</v>
      </c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</row>
    <row r="25" s="33" customFormat="true" ht="14.1" hidden="false" customHeight="true" outlineLevel="0" collapsed="false">
      <c r="B25" s="34" t="s">
        <v>383</v>
      </c>
      <c r="C25" s="35"/>
      <c r="D25" s="36" t="n">
        <v>4794</v>
      </c>
      <c r="E25" s="37"/>
      <c r="F25" s="38" t="n">
        <v>0</v>
      </c>
      <c r="G25" s="37"/>
      <c r="H25" s="36" t="n">
        <v>23</v>
      </c>
      <c r="I25" s="35"/>
      <c r="J25" s="36" t="n">
        <v>1159</v>
      </c>
      <c r="K25" s="37"/>
      <c r="L25" s="38" t="n">
        <v>0</v>
      </c>
      <c r="M25" s="37"/>
      <c r="N25" s="36" t="n">
        <v>62</v>
      </c>
      <c r="O25" s="35"/>
      <c r="P25" s="36" t="n">
        <v>11564</v>
      </c>
      <c r="Q25" s="37"/>
      <c r="R25" s="38" t="n">
        <v>0</v>
      </c>
      <c r="S25" s="37"/>
      <c r="T25" s="36" t="n">
        <v>122</v>
      </c>
      <c r="U25" s="35"/>
      <c r="V25" s="36" t="n">
        <v>7459</v>
      </c>
      <c r="W25" s="37"/>
      <c r="X25" s="38" t="n">
        <v>0</v>
      </c>
      <c r="Y25" s="37" t="s">
        <v>16</v>
      </c>
      <c r="Z25" s="36" t="n">
        <v>-896</v>
      </c>
      <c r="AA25" s="35"/>
      <c r="AB25" s="36" t="n">
        <v>10912</v>
      </c>
      <c r="AC25" s="37"/>
      <c r="AD25" s="38" t="n">
        <v>0.1</v>
      </c>
      <c r="AE25" s="37" t="s">
        <v>16</v>
      </c>
      <c r="AF25" s="36" t="n">
        <v>-376</v>
      </c>
      <c r="AG25" s="35"/>
      <c r="AH25" s="36" t="n">
        <v>25</v>
      </c>
      <c r="AI25" s="37"/>
      <c r="AJ25" s="38" t="n">
        <v>0</v>
      </c>
      <c r="AK25" s="37"/>
      <c r="AL25" s="36" t="n">
        <v>10</v>
      </c>
      <c r="AM25" s="35"/>
      <c r="AN25" s="36" t="n">
        <v>2407</v>
      </c>
      <c r="AO25" s="37"/>
      <c r="AP25" s="38" t="n">
        <v>0</v>
      </c>
      <c r="AQ25" s="37" t="s">
        <v>16</v>
      </c>
      <c r="AR25" s="36" t="n">
        <v>-7827</v>
      </c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</row>
    <row r="26" s="33" customFormat="true" ht="14.1" hidden="false" customHeight="true" outlineLevel="0" collapsed="false">
      <c r="B26" s="34" t="s">
        <v>52</v>
      </c>
      <c r="C26" s="35"/>
      <c r="D26" s="36" t="n">
        <v>200</v>
      </c>
      <c r="E26" s="37"/>
      <c r="F26" s="38" t="n">
        <v>0</v>
      </c>
      <c r="G26" s="37" t="s">
        <v>16</v>
      </c>
      <c r="H26" s="36" t="n">
        <v>-48</v>
      </c>
      <c r="I26" s="35"/>
      <c r="J26" s="36" t="n">
        <v>188</v>
      </c>
      <c r="K26" s="37"/>
      <c r="L26" s="38" t="n">
        <v>0</v>
      </c>
      <c r="M26" s="37"/>
      <c r="N26" s="36" t="n">
        <v>47</v>
      </c>
      <c r="O26" s="35"/>
      <c r="P26" s="48" t="s">
        <v>22</v>
      </c>
      <c r="Q26" s="37"/>
      <c r="R26" s="38"/>
      <c r="S26" s="37"/>
      <c r="T26" s="48" t="s">
        <v>22</v>
      </c>
      <c r="U26" s="35"/>
      <c r="V26" s="36" t="n">
        <v>8</v>
      </c>
      <c r="W26" s="37"/>
      <c r="X26" s="38" t="n">
        <v>0</v>
      </c>
      <c r="Y26" s="37"/>
      <c r="Z26" s="36" t="n">
        <v>0</v>
      </c>
      <c r="AA26" s="35"/>
      <c r="AB26" s="48" t="s">
        <v>22</v>
      </c>
      <c r="AC26" s="37"/>
      <c r="AD26" s="38"/>
      <c r="AE26" s="37"/>
      <c r="AF26" s="48" t="s">
        <v>22</v>
      </c>
      <c r="AG26" s="35"/>
      <c r="AH26" s="36" t="n">
        <v>29</v>
      </c>
      <c r="AI26" s="37"/>
      <c r="AJ26" s="38" t="n">
        <v>0</v>
      </c>
      <c r="AK26" s="37"/>
      <c r="AL26" s="36" t="n">
        <v>29</v>
      </c>
      <c r="AM26" s="35"/>
      <c r="AN26" s="36" t="n">
        <v>1268</v>
      </c>
      <c r="AO26" s="37"/>
      <c r="AP26" s="38" t="n">
        <v>0</v>
      </c>
      <c r="AQ26" s="37"/>
      <c r="AR26" s="36" t="n">
        <v>39</v>
      </c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</row>
    <row r="27" s="33" customFormat="true" ht="14.1" hidden="false" customHeight="true" outlineLevel="0" collapsed="false">
      <c r="B27" s="34" t="s">
        <v>53</v>
      </c>
      <c r="C27" s="35"/>
      <c r="D27" s="36" t="n">
        <v>11241</v>
      </c>
      <c r="E27" s="37"/>
      <c r="F27" s="38" t="n">
        <v>0</v>
      </c>
      <c r="G27" s="37" t="s">
        <v>16</v>
      </c>
      <c r="H27" s="36" t="n">
        <v>-1690</v>
      </c>
      <c r="I27" s="35"/>
      <c r="J27" s="36" t="n">
        <v>828</v>
      </c>
      <c r="K27" s="37"/>
      <c r="L27" s="38" t="n">
        <v>0</v>
      </c>
      <c r="M27" s="37" t="s">
        <v>16</v>
      </c>
      <c r="N27" s="36" t="n">
        <v>-132</v>
      </c>
      <c r="O27" s="35"/>
      <c r="P27" s="36" t="n">
        <v>27437</v>
      </c>
      <c r="Q27" s="37"/>
      <c r="R27" s="38" t="n">
        <v>0</v>
      </c>
      <c r="S27" s="37"/>
      <c r="T27" s="36" t="n">
        <v>972</v>
      </c>
      <c r="U27" s="35"/>
      <c r="V27" s="36" t="n">
        <v>26713</v>
      </c>
      <c r="W27" s="37"/>
      <c r="X27" s="38" t="n">
        <v>0.2</v>
      </c>
      <c r="Y27" s="37" t="s">
        <v>16</v>
      </c>
      <c r="Z27" s="36" t="n">
        <v>-6510</v>
      </c>
      <c r="AA27" s="35"/>
      <c r="AB27" s="36" t="n">
        <v>1960</v>
      </c>
      <c r="AC27" s="37"/>
      <c r="AD27" s="38" t="n">
        <v>0</v>
      </c>
      <c r="AE27" s="37"/>
      <c r="AF27" s="36" t="n">
        <v>1464</v>
      </c>
      <c r="AG27" s="35"/>
      <c r="AH27" s="36" t="n">
        <v>2231</v>
      </c>
      <c r="AI27" s="37"/>
      <c r="AJ27" s="38" t="n">
        <v>0.1</v>
      </c>
      <c r="AK27" s="37"/>
      <c r="AL27" s="36" t="n">
        <v>1600</v>
      </c>
      <c r="AM27" s="35"/>
      <c r="AN27" s="48" t="s">
        <v>22</v>
      </c>
      <c r="AO27" s="37"/>
      <c r="AP27" s="38"/>
      <c r="AQ27" s="37"/>
      <c r="AR27" s="48" t="s">
        <v>22</v>
      </c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</row>
    <row r="28" s="33" customFormat="true" ht="14.1" hidden="false" customHeight="true" outlineLevel="0" collapsed="false">
      <c r="B28" s="34" t="s">
        <v>54</v>
      </c>
      <c r="C28" s="35"/>
      <c r="D28" s="48" t="s">
        <v>22</v>
      </c>
      <c r="E28" s="37"/>
      <c r="F28" s="38"/>
      <c r="G28" s="37"/>
      <c r="H28" s="48" t="s">
        <v>22</v>
      </c>
      <c r="I28" s="35"/>
      <c r="J28" s="48" t="s">
        <v>22</v>
      </c>
      <c r="K28" s="37"/>
      <c r="L28" s="38"/>
      <c r="M28" s="37"/>
      <c r="N28" s="48" t="s">
        <v>22</v>
      </c>
      <c r="O28" s="35"/>
      <c r="P28" s="48" t="s">
        <v>22</v>
      </c>
      <c r="Q28" s="37"/>
      <c r="R28" s="38"/>
      <c r="S28" s="37"/>
      <c r="T28" s="48" t="s">
        <v>22</v>
      </c>
      <c r="U28" s="35"/>
      <c r="V28" s="48" t="s">
        <v>22</v>
      </c>
      <c r="W28" s="37"/>
      <c r="X28" s="38"/>
      <c r="Y28" s="37"/>
      <c r="Z28" s="48" t="s">
        <v>22</v>
      </c>
      <c r="AA28" s="35"/>
      <c r="AB28" s="36" t="n">
        <v>8</v>
      </c>
      <c r="AC28" s="37"/>
      <c r="AD28" s="38" t="n">
        <v>0</v>
      </c>
      <c r="AE28" s="37"/>
      <c r="AF28" s="36" t="n">
        <v>0</v>
      </c>
      <c r="AG28" s="35"/>
      <c r="AH28" s="48" t="s">
        <v>22</v>
      </c>
      <c r="AI28" s="37"/>
      <c r="AJ28" s="38"/>
      <c r="AK28" s="37"/>
      <c r="AL28" s="48" t="s">
        <v>22</v>
      </c>
      <c r="AM28" s="35"/>
      <c r="AN28" s="48" t="s">
        <v>22</v>
      </c>
      <c r="AO28" s="37"/>
      <c r="AP28" s="38"/>
      <c r="AQ28" s="37"/>
      <c r="AR28" s="48" t="s">
        <v>22</v>
      </c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</row>
    <row r="29" s="33" customFormat="true" ht="14.1" hidden="false" customHeight="true" outlineLevel="0" collapsed="false">
      <c r="B29" s="34" t="s">
        <v>56</v>
      </c>
      <c r="C29" s="35"/>
      <c r="D29" s="36" t="n">
        <v>272441</v>
      </c>
      <c r="E29" s="37"/>
      <c r="F29" s="38" t="n">
        <v>0.7</v>
      </c>
      <c r="G29" s="37"/>
      <c r="H29" s="36" t="n">
        <v>102197</v>
      </c>
      <c r="I29" s="35"/>
      <c r="J29" s="36" t="n">
        <v>54864</v>
      </c>
      <c r="K29" s="37"/>
      <c r="L29" s="38" t="n">
        <v>1.1</v>
      </c>
      <c r="M29" s="37"/>
      <c r="N29" s="36" t="n">
        <v>14969</v>
      </c>
      <c r="O29" s="35"/>
      <c r="P29" s="36" t="n">
        <v>211523</v>
      </c>
      <c r="Q29" s="37"/>
      <c r="R29" s="38" t="n">
        <v>0.3</v>
      </c>
      <c r="S29" s="37"/>
      <c r="T29" s="36" t="n">
        <v>137860</v>
      </c>
      <c r="U29" s="35"/>
      <c r="V29" s="48" t="s">
        <v>22</v>
      </c>
      <c r="W29" s="37"/>
      <c r="X29" s="38"/>
      <c r="Y29" s="37" t="s">
        <v>16</v>
      </c>
      <c r="Z29" s="36" t="n">
        <v>-522</v>
      </c>
      <c r="AA29" s="35"/>
      <c r="AB29" s="36" t="n">
        <v>21</v>
      </c>
      <c r="AC29" s="37"/>
      <c r="AD29" s="38" t="n">
        <v>0</v>
      </c>
      <c r="AE29" s="37" t="s">
        <v>16</v>
      </c>
      <c r="AF29" s="36" t="n">
        <v>-1</v>
      </c>
      <c r="AG29" s="35"/>
      <c r="AH29" s="36" t="n">
        <v>99</v>
      </c>
      <c r="AI29" s="37"/>
      <c r="AJ29" s="38" t="n">
        <v>0</v>
      </c>
      <c r="AK29" s="37"/>
      <c r="AL29" s="36" t="n">
        <v>65</v>
      </c>
      <c r="AM29" s="35"/>
      <c r="AN29" s="36" t="n">
        <v>6328</v>
      </c>
      <c r="AO29" s="37"/>
      <c r="AP29" s="38" t="n">
        <v>0</v>
      </c>
      <c r="AQ29" s="37"/>
      <c r="AR29" s="36" t="n">
        <v>6328</v>
      </c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</row>
    <row r="30" s="33" customFormat="true" ht="14.1" hidden="false" customHeight="true" outlineLevel="0" collapsed="false">
      <c r="B30" s="34" t="s">
        <v>57</v>
      </c>
      <c r="C30" s="35"/>
      <c r="D30" s="36" t="n">
        <v>3689</v>
      </c>
      <c r="E30" s="37"/>
      <c r="F30" s="38" t="n">
        <v>0</v>
      </c>
      <c r="G30" s="37" t="s">
        <v>16</v>
      </c>
      <c r="H30" s="36" t="n">
        <v>-100</v>
      </c>
      <c r="I30" s="35"/>
      <c r="J30" s="48" t="s">
        <v>22</v>
      </c>
      <c r="K30" s="37"/>
      <c r="L30" s="38"/>
      <c r="M30" s="37"/>
      <c r="N30" s="48" t="s">
        <v>22</v>
      </c>
      <c r="O30" s="35"/>
      <c r="P30" s="36" t="n">
        <v>2381</v>
      </c>
      <c r="Q30" s="37"/>
      <c r="R30" s="38" t="n">
        <v>0</v>
      </c>
      <c r="S30" s="37"/>
      <c r="T30" s="36" t="n">
        <v>0</v>
      </c>
      <c r="U30" s="35"/>
      <c r="V30" s="48" t="s">
        <v>22</v>
      </c>
      <c r="W30" s="37"/>
      <c r="X30" s="38"/>
      <c r="Y30" s="37"/>
      <c r="Z30" s="48" t="s">
        <v>22</v>
      </c>
      <c r="AA30" s="35"/>
      <c r="AB30" s="48" t="s">
        <v>22</v>
      </c>
      <c r="AC30" s="37"/>
      <c r="AD30" s="38"/>
      <c r="AE30" s="37"/>
      <c r="AF30" s="48" t="s">
        <v>22</v>
      </c>
      <c r="AG30" s="35"/>
      <c r="AH30" s="48" t="s">
        <v>22</v>
      </c>
      <c r="AI30" s="37"/>
      <c r="AJ30" s="38"/>
      <c r="AK30" s="37"/>
      <c r="AL30" s="48" t="s">
        <v>22</v>
      </c>
      <c r="AM30" s="35"/>
      <c r="AN30" s="48" t="s">
        <v>22</v>
      </c>
      <c r="AO30" s="37"/>
      <c r="AP30" s="38"/>
      <c r="AQ30" s="37"/>
      <c r="AR30" s="48" t="s">
        <v>22</v>
      </c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</row>
    <row r="31" s="33" customFormat="true" ht="14.1" hidden="false" customHeight="true" outlineLevel="0" collapsed="false">
      <c r="B31" s="34" t="s">
        <v>58</v>
      </c>
      <c r="C31" s="35"/>
      <c r="D31" s="36" t="n">
        <v>35818</v>
      </c>
      <c r="E31" s="37"/>
      <c r="F31" s="38" t="n">
        <v>0.1</v>
      </c>
      <c r="G31" s="37" t="s">
        <v>16</v>
      </c>
      <c r="H31" s="36" t="n">
        <v>-30011</v>
      </c>
      <c r="I31" s="35"/>
      <c r="J31" s="36" t="n">
        <v>14142</v>
      </c>
      <c r="K31" s="37"/>
      <c r="L31" s="38" t="n">
        <v>0.3</v>
      </c>
      <c r="M31" s="37"/>
      <c r="N31" s="36" t="n">
        <v>487</v>
      </c>
      <c r="O31" s="35"/>
      <c r="P31" s="36" t="n">
        <v>595482</v>
      </c>
      <c r="Q31" s="37"/>
      <c r="R31" s="38" t="n">
        <v>0.8</v>
      </c>
      <c r="S31" s="37"/>
      <c r="T31" s="36" t="n">
        <v>32959</v>
      </c>
      <c r="U31" s="35"/>
      <c r="V31" s="36" t="n">
        <v>665306</v>
      </c>
      <c r="W31" s="37"/>
      <c r="X31" s="38" t="n">
        <v>4.1</v>
      </c>
      <c r="Y31" s="37" t="s">
        <v>16</v>
      </c>
      <c r="Z31" s="36" t="n">
        <v>-177491</v>
      </c>
      <c r="AA31" s="35"/>
      <c r="AB31" s="36" t="n">
        <v>18084</v>
      </c>
      <c r="AC31" s="37"/>
      <c r="AD31" s="38" t="n">
        <v>0.2</v>
      </c>
      <c r="AE31" s="37" t="s">
        <v>16</v>
      </c>
      <c r="AF31" s="36" t="n">
        <v>-546</v>
      </c>
      <c r="AG31" s="35"/>
      <c r="AH31" s="48" t="s">
        <v>22</v>
      </c>
      <c r="AI31" s="37"/>
      <c r="AJ31" s="38"/>
      <c r="AK31" s="37"/>
      <c r="AL31" s="48" t="s">
        <v>22</v>
      </c>
      <c r="AM31" s="35"/>
      <c r="AN31" s="36" t="n">
        <v>3258947</v>
      </c>
      <c r="AO31" s="37"/>
      <c r="AP31" s="38" t="n">
        <v>3.3</v>
      </c>
      <c r="AQ31" s="37"/>
      <c r="AR31" s="36" t="n">
        <v>61370</v>
      </c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</row>
    <row r="32" s="33" customFormat="true" ht="14.1" hidden="false" customHeight="true" outlineLevel="0" collapsed="false">
      <c r="B32" s="34" t="s">
        <v>59</v>
      </c>
      <c r="C32" s="35"/>
      <c r="D32" s="36" t="n">
        <v>38708411</v>
      </c>
      <c r="E32" s="37"/>
      <c r="F32" s="38" t="n">
        <v>93.6</v>
      </c>
      <c r="G32" s="37"/>
      <c r="H32" s="36" t="n">
        <v>1145160</v>
      </c>
      <c r="I32" s="35"/>
      <c r="J32" s="36" t="n">
        <v>4528692</v>
      </c>
      <c r="K32" s="37"/>
      <c r="L32" s="38" t="n">
        <v>87.7</v>
      </c>
      <c r="M32" s="37" t="s">
        <v>16</v>
      </c>
      <c r="N32" s="36" t="n">
        <v>-1656676</v>
      </c>
      <c r="O32" s="35"/>
      <c r="P32" s="36" t="n">
        <v>72786722</v>
      </c>
      <c r="Q32" s="37"/>
      <c r="R32" s="38" t="n">
        <v>96.3</v>
      </c>
      <c r="S32" s="37"/>
      <c r="T32" s="36" t="n">
        <v>6516957</v>
      </c>
      <c r="U32" s="35"/>
      <c r="V32" s="36" t="n">
        <v>15082263</v>
      </c>
      <c r="W32" s="37"/>
      <c r="X32" s="38" t="n">
        <v>94</v>
      </c>
      <c r="Y32" s="37"/>
      <c r="Z32" s="36" t="n">
        <v>2353938</v>
      </c>
      <c r="AA32" s="35"/>
      <c r="AB32" s="36" t="n">
        <v>7211924</v>
      </c>
      <c r="AC32" s="37"/>
      <c r="AD32" s="38" t="n">
        <v>94.9</v>
      </c>
      <c r="AE32" s="37"/>
      <c r="AF32" s="36" t="n">
        <v>458973</v>
      </c>
      <c r="AG32" s="35"/>
      <c r="AH32" s="36" t="n">
        <v>1441962</v>
      </c>
      <c r="AI32" s="37"/>
      <c r="AJ32" s="38" t="n">
        <v>83.9</v>
      </c>
      <c r="AK32" s="37"/>
      <c r="AL32" s="36" t="n">
        <v>383931</v>
      </c>
      <c r="AM32" s="35"/>
      <c r="AN32" s="36" t="n">
        <v>95364567</v>
      </c>
      <c r="AO32" s="37"/>
      <c r="AP32" s="38" t="n">
        <v>95.6</v>
      </c>
      <c r="AQ32" s="37"/>
      <c r="AR32" s="36" t="n">
        <v>6533165</v>
      </c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</row>
    <row r="33" customFormat="false" ht="14.1" hidden="false" customHeight="true" outlineLevel="0" collapsed="false">
      <c r="B33" s="25" t="s">
        <v>384</v>
      </c>
      <c r="C33" s="26"/>
      <c r="D33" s="27"/>
      <c r="E33" s="28"/>
      <c r="F33" s="29"/>
      <c r="G33" s="28"/>
      <c r="H33" s="27"/>
      <c r="I33" s="26"/>
      <c r="J33" s="27"/>
      <c r="K33" s="28"/>
      <c r="L33" s="29"/>
      <c r="M33" s="28"/>
      <c r="N33" s="27"/>
      <c r="O33" s="26"/>
      <c r="P33" s="27"/>
      <c r="Q33" s="28"/>
      <c r="R33" s="29"/>
      <c r="S33" s="28"/>
      <c r="T33" s="27"/>
      <c r="U33" s="26"/>
      <c r="V33" s="27"/>
      <c r="W33" s="28"/>
      <c r="X33" s="29"/>
      <c r="Y33" s="28"/>
      <c r="Z33" s="27"/>
      <c r="AA33" s="26"/>
      <c r="AB33" s="27"/>
      <c r="AC33" s="28"/>
      <c r="AD33" s="29"/>
      <c r="AE33" s="28"/>
      <c r="AF33" s="27"/>
      <c r="AG33" s="26"/>
      <c r="AH33" s="27"/>
      <c r="AI33" s="28"/>
      <c r="AJ33" s="29"/>
      <c r="AK33" s="28"/>
      <c r="AL33" s="27"/>
      <c r="AM33" s="26"/>
      <c r="AN33" s="27"/>
      <c r="AO33" s="28"/>
      <c r="AP33" s="29"/>
      <c r="AQ33" s="28"/>
      <c r="AR33" s="27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</row>
    <row r="34" s="33" customFormat="true" ht="14.1" hidden="false" customHeight="true" outlineLevel="0" collapsed="false">
      <c r="B34" s="34" t="s">
        <v>61</v>
      </c>
      <c r="C34" s="35"/>
      <c r="D34" s="36" t="n">
        <v>324279</v>
      </c>
      <c r="E34" s="37"/>
      <c r="F34" s="38" t="n">
        <v>0.8</v>
      </c>
      <c r="G34" s="37"/>
      <c r="H34" s="36" t="n">
        <v>0</v>
      </c>
      <c r="I34" s="35"/>
      <c r="J34" s="36" t="n">
        <v>247369</v>
      </c>
      <c r="K34" s="37"/>
      <c r="L34" s="38" t="n">
        <v>4.8</v>
      </c>
      <c r="M34" s="37"/>
      <c r="N34" s="36" t="n">
        <v>0</v>
      </c>
      <c r="O34" s="35"/>
      <c r="P34" s="36" t="n">
        <v>342037</v>
      </c>
      <c r="Q34" s="37"/>
      <c r="R34" s="38" t="n">
        <v>0.5</v>
      </c>
      <c r="S34" s="37"/>
      <c r="T34" s="36" t="n">
        <v>0</v>
      </c>
      <c r="U34" s="35"/>
      <c r="V34" s="36" t="n">
        <v>512204</v>
      </c>
      <c r="W34" s="37"/>
      <c r="X34" s="38" t="n">
        <v>3.2</v>
      </c>
      <c r="Y34" s="37"/>
      <c r="Z34" s="36" t="n">
        <v>0</v>
      </c>
      <c r="AA34" s="35"/>
      <c r="AB34" s="36" t="n">
        <v>100000</v>
      </c>
      <c r="AC34" s="37"/>
      <c r="AD34" s="38" t="n">
        <v>1.3</v>
      </c>
      <c r="AE34" s="37"/>
      <c r="AF34" s="36" t="n">
        <v>0</v>
      </c>
      <c r="AG34" s="35"/>
      <c r="AH34" s="36" t="n">
        <v>30724</v>
      </c>
      <c r="AI34" s="37"/>
      <c r="AJ34" s="38" t="n">
        <v>1.8</v>
      </c>
      <c r="AK34" s="37"/>
      <c r="AL34" s="36" t="n">
        <v>0</v>
      </c>
      <c r="AM34" s="35"/>
      <c r="AN34" s="36" t="n">
        <v>4040198</v>
      </c>
      <c r="AO34" s="37"/>
      <c r="AP34" s="38" t="n">
        <v>4</v>
      </c>
      <c r="AQ34" s="37"/>
      <c r="AR34" s="36" t="n">
        <v>0</v>
      </c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</row>
    <row r="35" s="33" customFormat="true" ht="14.1" hidden="false" customHeight="true" outlineLevel="0" collapsed="false">
      <c r="B35" s="34" t="s">
        <v>62</v>
      </c>
      <c r="C35" s="35"/>
      <c r="D35" s="48" t="s">
        <v>22</v>
      </c>
      <c r="E35" s="37"/>
      <c r="F35" s="38"/>
      <c r="G35" s="37"/>
      <c r="H35" s="48" t="s">
        <v>22</v>
      </c>
      <c r="I35" s="35"/>
      <c r="J35" s="48" t="s">
        <v>22</v>
      </c>
      <c r="K35" s="37"/>
      <c r="L35" s="38"/>
      <c r="M35" s="37"/>
      <c r="N35" s="48" t="s">
        <v>22</v>
      </c>
      <c r="O35" s="35"/>
      <c r="P35" s="48" t="s">
        <v>22</v>
      </c>
      <c r="Q35" s="37"/>
      <c r="R35" s="38"/>
      <c r="S35" s="37"/>
      <c r="T35" s="48" t="s">
        <v>22</v>
      </c>
      <c r="U35" s="35"/>
      <c r="V35" s="48" t="s">
        <v>22</v>
      </c>
      <c r="W35" s="37"/>
      <c r="X35" s="38"/>
      <c r="Y35" s="37"/>
      <c r="Z35" s="48" t="s">
        <v>22</v>
      </c>
      <c r="AA35" s="35"/>
      <c r="AB35" s="48" t="s">
        <v>22</v>
      </c>
      <c r="AC35" s="37"/>
      <c r="AD35" s="38"/>
      <c r="AE35" s="37"/>
      <c r="AF35" s="48" t="s">
        <v>22</v>
      </c>
      <c r="AG35" s="35"/>
      <c r="AH35" s="48" t="s">
        <v>22</v>
      </c>
      <c r="AI35" s="37"/>
      <c r="AJ35" s="38"/>
      <c r="AK35" s="37"/>
      <c r="AL35" s="48" t="s">
        <v>22</v>
      </c>
      <c r="AM35" s="35"/>
      <c r="AN35" s="48" t="s">
        <v>22</v>
      </c>
      <c r="AO35" s="37"/>
      <c r="AP35" s="38"/>
      <c r="AQ35" s="37"/>
      <c r="AR35" s="48" t="s">
        <v>22</v>
      </c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</row>
    <row r="36" s="33" customFormat="true" ht="14.1" hidden="false" customHeight="true" outlineLevel="0" collapsed="false">
      <c r="B36" s="34" t="s">
        <v>63</v>
      </c>
      <c r="C36" s="35"/>
      <c r="D36" s="36" t="n">
        <v>481625</v>
      </c>
      <c r="E36" s="37"/>
      <c r="F36" s="38" t="n">
        <v>1.2</v>
      </c>
      <c r="G36" s="37"/>
      <c r="H36" s="36" t="n">
        <v>0</v>
      </c>
      <c r="I36" s="35"/>
      <c r="J36" s="36" t="n">
        <v>17825</v>
      </c>
      <c r="K36" s="37"/>
      <c r="L36" s="38" t="n">
        <v>0.3</v>
      </c>
      <c r="M36" s="37"/>
      <c r="N36" s="36" t="n">
        <v>0</v>
      </c>
      <c r="O36" s="35"/>
      <c r="P36" s="36" t="n">
        <v>342889</v>
      </c>
      <c r="Q36" s="37"/>
      <c r="R36" s="38" t="n">
        <v>0.5</v>
      </c>
      <c r="S36" s="37"/>
      <c r="T36" s="36" t="n">
        <v>0</v>
      </c>
      <c r="U36" s="35"/>
      <c r="V36" s="36" t="n">
        <v>72954</v>
      </c>
      <c r="W36" s="37"/>
      <c r="X36" s="38" t="n">
        <v>0.5</v>
      </c>
      <c r="Y36" s="37" t="s">
        <v>16</v>
      </c>
      <c r="Z36" s="36" t="n">
        <v>-7</v>
      </c>
      <c r="AA36" s="35"/>
      <c r="AB36" s="36" t="n">
        <v>87498</v>
      </c>
      <c r="AC36" s="37"/>
      <c r="AD36" s="38" t="n">
        <v>1.2</v>
      </c>
      <c r="AE36" s="37"/>
      <c r="AF36" s="36" t="n">
        <v>17</v>
      </c>
      <c r="AG36" s="35"/>
      <c r="AH36" s="36" t="n">
        <v>30850</v>
      </c>
      <c r="AI36" s="37"/>
      <c r="AJ36" s="38" t="n">
        <v>1.8</v>
      </c>
      <c r="AK36" s="37" t="s">
        <v>16</v>
      </c>
      <c r="AL36" s="36" t="n">
        <v>-14</v>
      </c>
      <c r="AM36" s="35"/>
      <c r="AN36" s="36" t="n">
        <v>23399</v>
      </c>
      <c r="AO36" s="37"/>
      <c r="AP36" s="38" t="n">
        <v>0</v>
      </c>
      <c r="AQ36" s="37"/>
      <c r="AR36" s="36" t="n">
        <v>0</v>
      </c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</row>
    <row r="37" s="33" customFormat="true" ht="14.1" hidden="false" customHeight="true" outlineLevel="0" collapsed="false">
      <c r="B37" s="34" t="s">
        <v>66</v>
      </c>
      <c r="C37" s="35"/>
      <c r="D37" s="36" t="n">
        <v>1497317</v>
      </c>
      <c r="E37" s="37"/>
      <c r="F37" s="38" t="n">
        <v>3.6</v>
      </c>
      <c r="G37" s="37"/>
      <c r="H37" s="36" t="n">
        <v>29546</v>
      </c>
      <c r="I37" s="35"/>
      <c r="J37" s="36" t="n">
        <v>307440</v>
      </c>
      <c r="K37" s="37"/>
      <c r="L37" s="38" t="n">
        <v>6</v>
      </c>
      <c r="M37" s="37"/>
      <c r="N37" s="36" t="n">
        <v>7507</v>
      </c>
      <c r="O37" s="35"/>
      <c r="P37" s="36" t="n">
        <v>1544745</v>
      </c>
      <c r="Q37" s="37"/>
      <c r="R37" s="38" t="n">
        <v>2</v>
      </c>
      <c r="S37" s="37" t="s">
        <v>16</v>
      </c>
      <c r="T37" s="36" t="n">
        <v>-2417</v>
      </c>
      <c r="U37" s="35"/>
      <c r="V37" s="36" t="n">
        <v>438410</v>
      </c>
      <c r="W37" s="37"/>
      <c r="X37" s="38" t="n">
        <v>2.7</v>
      </c>
      <c r="Y37" s="37"/>
      <c r="Z37" s="36" t="n">
        <v>48105</v>
      </c>
      <c r="AA37" s="35"/>
      <c r="AB37" s="36" t="n">
        <v>228444</v>
      </c>
      <c r="AC37" s="37"/>
      <c r="AD37" s="38" t="n">
        <v>3</v>
      </c>
      <c r="AE37" s="37" t="s">
        <v>16</v>
      </c>
      <c r="AF37" s="36" t="n">
        <v>-63454</v>
      </c>
      <c r="AG37" s="35"/>
      <c r="AH37" s="36" t="n">
        <v>201836</v>
      </c>
      <c r="AI37" s="37"/>
      <c r="AJ37" s="38" t="n">
        <v>11.7</v>
      </c>
      <c r="AK37" s="37"/>
      <c r="AL37" s="36" t="n">
        <v>19405</v>
      </c>
      <c r="AM37" s="35"/>
      <c r="AN37" s="36" t="n">
        <v>2154228</v>
      </c>
      <c r="AO37" s="37"/>
      <c r="AP37" s="38" t="n">
        <v>2.2</v>
      </c>
      <c r="AQ37" s="37" t="s">
        <v>16</v>
      </c>
      <c r="AR37" s="36" t="n">
        <v>-462</v>
      </c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</row>
    <row r="38" s="33" customFormat="true" ht="14.1" hidden="false" customHeight="true" outlineLevel="0" collapsed="false">
      <c r="B38" s="34" t="s">
        <v>69</v>
      </c>
      <c r="C38" s="35" t="s">
        <v>16</v>
      </c>
      <c r="D38" s="36" t="n">
        <v>-299999</v>
      </c>
      <c r="E38" s="37" t="s">
        <v>16</v>
      </c>
      <c r="F38" s="38" t="n">
        <v>-0.7</v>
      </c>
      <c r="G38" s="37"/>
      <c r="H38" s="36" t="n">
        <v>0</v>
      </c>
      <c r="I38" s="35" t="s">
        <v>16</v>
      </c>
      <c r="J38" s="36" t="n">
        <v>-79999</v>
      </c>
      <c r="K38" s="37" t="s">
        <v>16</v>
      </c>
      <c r="L38" s="38" t="n">
        <v>-1.5</v>
      </c>
      <c r="M38" s="37"/>
      <c r="N38" s="36" t="n">
        <v>0</v>
      </c>
      <c r="O38" s="35"/>
      <c r="P38" s="48" t="s">
        <v>22</v>
      </c>
      <c r="Q38" s="37"/>
      <c r="R38" s="38"/>
      <c r="S38" s="37"/>
      <c r="T38" s="48" t="s">
        <v>22</v>
      </c>
      <c r="U38" s="35" t="s">
        <v>16</v>
      </c>
      <c r="V38" s="36" t="n">
        <v>-61802</v>
      </c>
      <c r="W38" s="37" t="s">
        <v>16</v>
      </c>
      <c r="X38" s="38" t="n">
        <v>-0.4</v>
      </c>
      <c r="Y38" s="37" t="s">
        <v>16</v>
      </c>
      <c r="Z38" s="36" t="n">
        <v>-60163</v>
      </c>
      <c r="AA38" s="35" t="s">
        <v>16</v>
      </c>
      <c r="AB38" s="36" t="n">
        <v>-3015</v>
      </c>
      <c r="AC38" s="37" t="s">
        <v>16</v>
      </c>
      <c r="AD38" s="38" t="n">
        <v>0</v>
      </c>
      <c r="AE38" s="37"/>
      <c r="AF38" s="36" t="n">
        <v>84</v>
      </c>
      <c r="AG38" s="35" t="s">
        <v>16</v>
      </c>
      <c r="AH38" s="36" t="n">
        <v>-2744</v>
      </c>
      <c r="AI38" s="37" t="s">
        <v>16</v>
      </c>
      <c r="AJ38" s="38" t="n">
        <v>-0.2</v>
      </c>
      <c r="AK38" s="37" t="s">
        <v>16</v>
      </c>
      <c r="AL38" s="36" t="n">
        <v>-1844</v>
      </c>
      <c r="AM38" s="35"/>
      <c r="AN38" s="48" t="s">
        <v>22</v>
      </c>
      <c r="AO38" s="37"/>
      <c r="AP38" s="38"/>
      <c r="AQ38" s="37"/>
      <c r="AR38" s="48" t="s">
        <v>22</v>
      </c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</row>
    <row r="39" s="33" customFormat="true" ht="14.1" hidden="false" customHeight="true" outlineLevel="0" collapsed="false">
      <c r="B39" s="34" t="s">
        <v>70</v>
      </c>
      <c r="C39" s="35"/>
      <c r="D39" s="48" t="s">
        <v>22</v>
      </c>
      <c r="E39" s="37"/>
      <c r="F39" s="38"/>
      <c r="G39" s="37"/>
      <c r="H39" s="48" t="s">
        <v>22</v>
      </c>
      <c r="I39" s="35"/>
      <c r="J39" s="48" t="s">
        <v>22</v>
      </c>
      <c r="K39" s="37"/>
      <c r="L39" s="38"/>
      <c r="M39" s="37"/>
      <c r="N39" s="48" t="s">
        <v>22</v>
      </c>
      <c r="O39" s="35"/>
      <c r="P39" s="48" t="s">
        <v>22</v>
      </c>
      <c r="Q39" s="37"/>
      <c r="R39" s="38"/>
      <c r="S39" s="37"/>
      <c r="T39" s="48" t="s">
        <v>22</v>
      </c>
      <c r="U39" s="35"/>
      <c r="V39" s="48" t="s">
        <v>22</v>
      </c>
      <c r="W39" s="37"/>
      <c r="X39" s="38"/>
      <c r="Y39" s="37"/>
      <c r="Z39" s="48" t="s">
        <v>22</v>
      </c>
      <c r="AA39" s="35"/>
      <c r="AB39" s="48" t="s">
        <v>22</v>
      </c>
      <c r="AC39" s="37"/>
      <c r="AD39" s="38"/>
      <c r="AE39" s="37"/>
      <c r="AF39" s="48" t="s">
        <v>22</v>
      </c>
      <c r="AG39" s="35"/>
      <c r="AH39" s="48" t="s">
        <v>22</v>
      </c>
      <c r="AI39" s="37"/>
      <c r="AJ39" s="38"/>
      <c r="AK39" s="37"/>
      <c r="AL39" s="48" t="s">
        <v>22</v>
      </c>
      <c r="AM39" s="35"/>
      <c r="AN39" s="48" t="s">
        <v>22</v>
      </c>
      <c r="AO39" s="37"/>
      <c r="AP39" s="38"/>
      <c r="AQ39" s="37"/>
      <c r="AR39" s="48" t="s">
        <v>22</v>
      </c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</row>
    <row r="40" s="33" customFormat="true" ht="14.1" hidden="false" customHeight="true" outlineLevel="0" collapsed="false">
      <c r="B40" s="34" t="s">
        <v>71</v>
      </c>
      <c r="C40" s="35"/>
      <c r="D40" s="36" t="n">
        <v>2003222</v>
      </c>
      <c r="E40" s="37"/>
      <c r="F40" s="38" t="n">
        <v>4.8</v>
      </c>
      <c r="G40" s="37"/>
      <c r="H40" s="36" t="n">
        <v>29547</v>
      </c>
      <c r="I40" s="35"/>
      <c r="J40" s="36" t="n">
        <v>492635</v>
      </c>
      <c r="K40" s="37"/>
      <c r="L40" s="38" t="n">
        <v>9.5</v>
      </c>
      <c r="M40" s="37"/>
      <c r="N40" s="36" t="n">
        <v>7507</v>
      </c>
      <c r="O40" s="35"/>
      <c r="P40" s="36" t="n">
        <v>2229672</v>
      </c>
      <c r="Q40" s="37"/>
      <c r="R40" s="38" t="n">
        <v>3</v>
      </c>
      <c r="S40" s="37" t="s">
        <v>16</v>
      </c>
      <c r="T40" s="36" t="n">
        <v>-2416</v>
      </c>
      <c r="U40" s="35"/>
      <c r="V40" s="36" t="n">
        <v>961767</v>
      </c>
      <c r="W40" s="37"/>
      <c r="X40" s="38" t="n">
        <v>6</v>
      </c>
      <c r="Y40" s="37" t="s">
        <v>16</v>
      </c>
      <c r="Z40" s="36" t="n">
        <v>-12064</v>
      </c>
      <c r="AA40" s="35"/>
      <c r="AB40" s="36" t="n">
        <v>412928</v>
      </c>
      <c r="AC40" s="37"/>
      <c r="AD40" s="38" t="n">
        <v>5.4</v>
      </c>
      <c r="AE40" s="37" t="s">
        <v>16</v>
      </c>
      <c r="AF40" s="36" t="n">
        <v>-63352</v>
      </c>
      <c r="AG40" s="35"/>
      <c r="AH40" s="36" t="n">
        <v>260666</v>
      </c>
      <c r="AI40" s="37"/>
      <c r="AJ40" s="38" t="n">
        <v>15.2</v>
      </c>
      <c r="AK40" s="37"/>
      <c r="AL40" s="36" t="n">
        <v>17546</v>
      </c>
      <c r="AM40" s="35"/>
      <c r="AN40" s="36" t="n">
        <v>6217826</v>
      </c>
      <c r="AO40" s="37"/>
      <c r="AP40" s="38" t="n">
        <v>6.2</v>
      </c>
      <c r="AQ40" s="37" t="s">
        <v>16</v>
      </c>
      <c r="AR40" s="36" t="n">
        <v>-462</v>
      </c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</row>
    <row r="41" s="33" customFormat="true" ht="14.1" hidden="false" customHeight="true" outlineLevel="0" collapsed="false">
      <c r="B41" s="34" t="s">
        <v>72</v>
      </c>
      <c r="C41" s="35"/>
      <c r="D41" s="36" t="n">
        <v>251902</v>
      </c>
      <c r="E41" s="37"/>
      <c r="F41" s="38" t="n">
        <v>0.6</v>
      </c>
      <c r="G41" s="37"/>
      <c r="H41" s="36" t="n">
        <v>107064</v>
      </c>
      <c r="I41" s="35"/>
      <c r="J41" s="36" t="n">
        <v>89814</v>
      </c>
      <c r="K41" s="37"/>
      <c r="L41" s="38" t="n">
        <v>1.7</v>
      </c>
      <c r="M41" s="37"/>
      <c r="N41" s="36" t="n">
        <v>28309</v>
      </c>
      <c r="O41" s="35"/>
      <c r="P41" s="36" t="n">
        <v>485795</v>
      </c>
      <c r="Q41" s="37"/>
      <c r="R41" s="38" t="n">
        <v>0.6</v>
      </c>
      <c r="S41" s="37"/>
      <c r="T41" s="36" t="n">
        <v>215934</v>
      </c>
      <c r="U41" s="35" t="s">
        <v>16</v>
      </c>
      <c r="V41" s="36" t="n">
        <v>-19490</v>
      </c>
      <c r="W41" s="37" t="s">
        <v>16</v>
      </c>
      <c r="X41" s="38" t="n">
        <v>-0.1</v>
      </c>
      <c r="Y41" s="37"/>
      <c r="Z41" s="36" t="n">
        <v>1321</v>
      </c>
      <c r="AA41" s="35" t="s">
        <v>16</v>
      </c>
      <c r="AB41" s="36" t="n">
        <v>-45803</v>
      </c>
      <c r="AC41" s="37" t="s">
        <v>16</v>
      </c>
      <c r="AD41" s="38" t="n">
        <v>-0.6</v>
      </c>
      <c r="AE41" s="37" t="s">
        <v>16</v>
      </c>
      <c r="AF41" s="36" t="n">
        <v>-354</v>
      </c>
      <c r="AG41" s="35"/>
      <c r="AH41" s="36" t="n">
        <v>607</v>
      </c>
      <c r="AI41" s="37"/>
      <c r="AJ41" s="38" t="n">
        <v>0</v>
      </c>
      <c r="AK41" s="37"/>
      <c r="AL41" s="36" t="n">
        <v>107</v>
      </c>
      <c r="AM41" s="35" t="s">
        <v>16</v>
      </c>
      <c r="AN41" s="36" t="n">
        <v>-1813317</v>
      </c>
      <c r="AO41" s="37" t="s">
        <v>16</v>
      </c>
      <c r="AP41" s="38" t="n">
        <v>-1.8</v>
      </c>
      <c r="AQ41" s="37" t="s">
        <v>16</v>
      </c>
      <c r="AR41" s="36" t="n">
        <v>-1134978</v>
      </c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</row>
    <row r="42" s="33" customFormat="true" ht="14.1" hidden="false" customHeight="true" outlineLevel="0" collapsed="false">
      <c r="B42" s="34" t="s">
        <v>73</v>
      </c>
      <c r="C42" s="35"/>
      <c r="D42" s="36" t="n">
        <v>85588</v>
      </c>
      <c r="E42" s="37"/>
      <c r="F42" s="38" t="n">
        <v>0.2</v>
      </c>
      <c r="G42" s="37" t="s">
        <v>16</v>
      </c>
      <c r="H42" s="36" t="n">
        <v>-2229</v>
      </c>
      <c r="I42" s="35"/>
      <c r="J42" s="36" t="n">
        <v>6624</v>
      </c>
      <c r="K42" s="37"/>
      <c r="L42" s="38" t="n">
        <v>0.1</v>
      </c>
      <c r="M42" s="37"/>
      <c r="N42" s="36" t="n">
        <v>1982</v>
      </c>
      <c r="O42" s="35" t="s">
        <v>16</v>
      </c>
      <c r="P42" s="36" t="n">
        <v>-10037</v>
      </c>
      <c r="Q42" s="37" t="s">
        <v>16</v>
      </c>
      <c r="R42" s="38" t="n">
        <v>0</v>
      </c>
      <c r="S42" s="37"/>
      <c r="T42" s="36" t="n">
        <v>37755</v>
      </c>
      <c r="U42" s="35" t="s">
        <v>16</v>
      </c>
      <c r="V42" s="36" t="n">
        <v>-6450</v>
      </c>
      <c r="W42" s="37" t="s">
        <v>16</v>
      </c>
      <c r="X42" s="38" t="n">
        <v>0</v>
      </c>
      <c r="Y42" s="37" t="s">
        <v>16</v>
      </c>
      <c r="Z42" s="36" t="n">
        <v>-2120</v>
      </c>
      <c r="AA42" s="35"/>
      <c r="AB42" s="36" t="n">
        <v>4332</v>
      </c>
      <c r="AC42" s="37"/>
      <c r="AD42" s="38" t="n">
        <v>0.1</v>
      </c>
      <c r="AE42" s="37"/>
      <c r="AF42" s="36" t="n">
        <v>3360</v>
      </c>
      <c r="AG42" s="35"/>
      <c r="AH42" s="48" t="s">
        <v>22</v>
      </c>
      <c r="AI42" s="37"/>
      <c r="AJ42" s="38"/>
      <c r="AK42" s="37"/>
      <c r="AL42" s="48" t="s">
        <v>22</v>
      </c>
      <c r="AM42" s="35" t="s">
        <v>16</v>
      </c>
      <c r="AN42" s="36" t="n">
        <v>-6504</v>
      </c>
      <c r="AO42" s="37" t="s">
        <v>16</v>
      </c>
      <c r="AP42" s="38" t="n">
        <v>0</v>
      </c>
      <c r="AQ42" s="37" t="s">
        <v>16</v>
      </c>
      <c r="AR42" s="36" t="n">
        <v>-83583</v>
      </c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</row>
    <row r="43" s="33" customFormat="true" ht="14.1" hidden="false" customHeight="true" outlineLevel="0" collapsed="false">
      <c r="B43" s="34" t="s">
        <v>74</v>
      </c>
      <c r="C43" s="35"/>
      <c r="D43" s="36" t="n">
        <v>523</v>
      </c>
      <c r="E43" s="37"/>
      <c r="F43" s="38" t="n">
        <v>0</v>
      </c>
      <c r="G43" s="37"/>
      <c r="H43" s="36" t="n">
        <v>705</v>
      </c>
      <c r="I43" s="35"/>
      <c r="J43" s="48" t="s">
        <v>22</v>
      </c>
      <c r="K43" s="37"/>
      <c r="L43" s="38"/>
      <c r="M43" s="37"/>
      <c r="N43" s="48" t="s">
        <v>22</v>
      </c>
      <c r="O43" s="35" t="s">
        <v>16</v>
      </c>
      <c r="P43" s="36" t="n">
        <v>-5767</v>
      </c>
      <c r="Q43" s="37" t="s">
        <v>16</v>
      </c>
      <c r="R43" s="38" t="n">
        <v>0</v>
      </c>
      <c r="S43" s="37" t="s">
        <v>16</v>
      </c>
      <c r="T43" s="36" t="n">
        <v>-1288</v>
      </c>
      <c r="U43" s="35"/>
      <c r="V43" s="48" t="s">
        <v>22</v>
      </c>
      <c r="W43" s="37"/>
      <c r="X43" s="38"/>
      <c r="Y43" s="37"/>
      <c r="Z43" s="48" t="s">
        <v>22</v>
      </c>
      <c r="AA43" s="35"/>
      <c r="AB43" s="48" t="s">
        <v>22</v>
      </c>
      <c r="AC43" s="37"/>
      <c r="AD43" s="38"/>
      <c r="AE43" s="37"/>
      <c r="AF43" s="48" t="s">
        <v>22</v>
      </c>
      <c r="AG43" s="35"/>
      <c r="AH43" s="48" t="s">
        <v>22</v>
      </c>
      <c r="AI43" s="37"/>
      <c r="AJ43" s="38"/>
      <c r="AK43" s="37"/>
      <c r="AL43" s="48" t="s">
        <v>22</v>
      </c>
      <c r="AM43" s="35" t="s">
        <v>16</v>
      </c>
      <c r="AN43" s="36" t="n">
        <v>-2099</v>
      </c>
      <c r="AO43" s="37" t="s">
        <v>16</v>
      </c>
      <c r="AP43" s="38" t="n">
        <v>0</v>
      </c>
      <c r="AQ43" s="37"/>
      <c r="AR43" s="36" t="n">
        <v>0</v>
      </c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</row>
    <row r="44" s="33" customFormat="true" ht="14.1" hidden="false" customHeight="true" outlineLevel="0" collapsed="false">
      <c r="B44" s="34" t="s">
        <v>385</v>
      </c>
      <c r="C44" s="35"/>
      <c r="D44" s="36" t="n">
        <v>144744</v>
      </c>
      <c r="E44" s="37"/>
      <c r="F44" s="38" t="n">
        <v>0.4</v>
      </c>
      <c r="G44" s="37"/>
      <c r="H44" s="36" t="n">
        <v>47195</v>
      </c>
      <c r="I44" s="35"/>
      <c r="J44" s="36" t="n">
        <v>4507</v>
      </c>
      <c r="K44" s="37"/>
      <c r="L44" s="38" t="n">
        <v>0.1</v>
      </c>
      <c r="M44" s="37"/>
      <c r="N44" s="36" t="n">
        <v>984</v>
      </c>
      <c r="O44" s="35"/>
      <c r="P44" s="36" t="n">
        <v>20060</v>
      </c>
      <c r="Q44" s="37"/>
      <c r="R44" s="38" t="n">
        <v>0</v>
      </c>
      <c r="S44" s="37"/>
      <c r="T44" s="36" t="n">
        <v>7858</v>
      </c>
      <c r="U44" s="35"/>
      <c r="V44" s="36" t="n">
        <v>19445</v>
      </c>
      <c r="W44" s="37"/>
      <c r="X44" s="38" t="n">
        <v>0.1</v>
      </c>
      <c r="Y44" s="37"/>
      <c r="Z44" s="36" t="n">
        <v>7742</v>
      </c>
      <c r="AA44" s="35"/>
      <c r="AB44" s="36" t="n">
        <v>10137</v>
      </c>
      <c r="AC44" s="37"/>
      <c r="AD44" s="38" t="n">
        <v>0.1</v>
      </c>
      <c r="AE44" s="37"/>
      <c r="AF44" s="36" t="n">
        <v>2454</v>
      </c>
      <c r="AG44" s="35"/>
      <c r="AH44" s="36" t="n">
        <v>8574</v>
      </c>
      <c r="AI44" s="37"/>
      <c r="AJ44" s="38" t="n">
        <v>0.5</v>
      </c>
      <c r="AK44" s="37"/>
      <c r="AL44" s="36" t="n">
        <v>1791</v>
      </c>
      <c r="AM44" s="35"/>
      <c r="AN44" s="36" t="n">
        <v>1767</v>
      </c>
      <c r="AO44" s="37"/>
      <c r="AP44" s="38" t="n">
        <v>0</v>
      </c>
      <c r="AQ44" s="37"/>
      <c r="AR44" s="36" t="n">
        <v>316</v>
      </c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</row>
    <row r="45" s="33" customFormat="true" ht="14.1" hidden="false" customHeight="true" outlineLevel="0" collapsed="false">
      <c r="B45" s="34" t="s">
        <v>386</v>
      </c>
      <c r="C45" s="35"/>
      <c r="D45" s="48" t="s">
        <v>22</v>
      </c>
      <c r="E45" s="37"/>
      <c r="F45" s="38"/>
      <c r="G45" s="37"/>
      <c r="H45" s="48" t="s">
        <v>22</v>
      </c>
      <c r="I45" s="35"/>
      <c r="J45" s="48" t="s">
        <v>22</v>
      </c>
      <c r="K45" s="37"/>
      <c r="L45" s="38"/>
      <c r="M45" s="37"/>
      <c r="N45" s="48" t="s">
        <v>22</v>
      </c>
      <c r="O45" s="35"/>
      <c r="P45" s="48" t="s">
        <v>22</v>
      </c>
      <c r="Q45" s="37"/>
      <c r="R45" s="38"/>
      <c r="S45" s="37"/>
      <c r="T45" s="48" t="s">
        <v>22</v>
      </c>
      <c r="U45" s="35"/>
      <c r="V45" s="48" t="s">
        <v>22</v>
      </c>
      <c r="W45" s="37"/>
      <c r="X45" s="38"/>
      <c r="Y45" s="37"/>
      <c r="Z45" s="48" t="s">
        <v>22</v>
      </c>
      <c r="AA45" s="35"/>
      <c r="AB45" s="48" t="s">
        <v>22</v>
      </c>
      <c r="AC45" s="37"/>
      <c r="AD45" s="38"/>
      <c r="AE45" s="37"/>
      <c r="AF45" s="48" t="s">
        <v>22</v>
      </c>
      <c r="AG45" s="35"/>
      <c r="AH45" s="48" t="s">
        <v>22</v>
      </c>
      <c r="AI45" s="37"/>
      <c r="AJ45" s="38"/>
      <c r="AK45" s="37"/>
      <c r="AL45" s="48" t="s">
        <v>22</v>
      </c>
      <c r="AM45" s="35"/>
      <c r="AN45" s="48" t="s">
        <v>22</v>
      </c>
      <c r="AO45" s="37"/>
      <c r="AP45" s="38"/>
      <c r="AQ45" s="37"/>
      <c r="AR45" s="48" t="s">
        <v>22</v>
      </c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</row>
    <row r="46" s="33" customFormat="true" ht="14.1" hidden="false" customHeight="true" outlineLevel="0" collapsed="false">
      <c r="B46" s="34" t="s">
        <v>387</v>
      </c>
      <c r="C46" s="35"/>
      <c r="D46" s="36" t="n">
        <v>117799</v>
      </c>
      <c r="E46" s="37"/>
      <c r="F46" s="38" t="n">
        <v>0.3</v>
      </c>
      <c r="G46" s="37"/>
      <c r="H46" s="36" t="n">
        <v>117524</v>
      </c>
      <c r="I46" s="35"/>
      <c r="J46" s="36" t="n">
        <v>44140</v>
      </c>
      <c r="K46" s="37"/>
      <c r="L46" s="38" t="n">
        <v>0.9</v>
      </c>
      <c r="M46" s="37"/>
      <c r="N46" s="36" t="n">
        <v>4378</v>
      </c>
      <c r="O46" s="35"/>
      <c r="P46" s="36" t="n">
        <v>41273</v>
      </c>
      <c r="Q46" s="37"/>
      <c r="R46" s="38" t="n">
        <v>0.1</v>
      </c>
      <c r="S46" s="37"/>
      <c r="T46" s="36" t="n">
        <v>64448</v>
      </c>
      <c r="U46" s="35"/>
      <c r="V46" s="36" t="n">
        <v>7480</v>
      </c>
      <c r="W46" s="37"/>
      <c r="X46" s="38" t="n">
        <v>0</v>
      </c>
      <c r="Y46" s="37"/>
      <c r="Z46" s="36" t="n">
        <v>5875</v>
      </c>
      <c r="AA46" s="35"/>
      <c r="AB46" s="36" t="n">
        <v>2277</v>
      </c>
      <c r="AC46" s="37"/>
      <c r="AD46" s="38" t="n">
        <v>0</v>
      </c>
      <c r="AE46" s="37"/>
      <c r="AF46" s="36" t="n">
        <v>3605</v>
      </c>
      <c r="AG46" s="35"/>
      <c r="AH46" s="36" t="n">
        <v>688</v>
      </c>
      <c r="AI46" s="37"/>
      <c r="AJ46" s="38" t="n">
        <v>0</v>
      </c>
      <c r="AK46" s="37"/>
      <c r="AL46" s="36" t="n">
        <v>462</v>
      </c>
      <c r="AM46" s="35"/>
      <c r="AN46" s="36" t="n">
        <v>31519</v>
      </c>
      <c r="AO46" s="37"/>
      <c r="AP46" s="38" t="n">
        <v>0</v>
      </c>
      <c r="AQ46" s="37" t="s">
        <v>16</v>
      </c>
      <c r="AR46" s="36" t="n">
        <v>-15152</v>
      </c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</row>
    <row r="47" s="33" customFormat="true" ht="14.1" hidden="false" customHeight="true" outlineLevel="0" collapsed="false">
      <c r="B47" s="34" t="s">
        <v>388</v>
      </c>
      <c r="C47" s="35"/>
      <c r="D47" s="36" t="n">
        <v>600557</v>
      </c>
      <c r="E47" s="37"/>
      <c r="F47" s="38" t="n">
        <v>1.5</v>
      </c>
      <c r="G47" s="37"/>
      <c r="H47" s="36" t="n">
        <v>270258</v>
      </c>
      <c r="I47" s="35"/>
      <c r="J47" s="36" t="n">
        <v>145087</v>
      </c>
      <c r="K47" s="37"/>
      <c r="L47" s="38" t="n">
        <v>2.8</v>
      </c>
      <c r="M47" s="37"/>
      <c r="N47" s="36" t="n">
        <v>35654</v>
      </c>
      <c r="O47" s="35"/>
      <c r="P47" s="36" t="n">
        <v>531323</v>
      </c>
      <c r="Q47" s="37"/>
      <c r="R47" s="38" t="n">
        <v>0.7</v>
      </c>
      <c r="S47" s="37"/>
      <c r="T47" s="36" t="n">
        <v>324707</v>
      </c>
      <c r="U47" s="35"/>
      <c r="V47" s="36" t="n">
        <v>984</v>
      </c>
      <c r="W47" s="37"/>
      <c r="X47" s="38" t="n">
        <v>0</v>
      </c>
      <c r="Y47" s="37"/>
      <c r="Z47" s="36" t="n">
        <v>12817</v>
      </c>
      <c r="AA47" s="35" t="s">
        <v>16</v>
      </c>
      <c r="AB47" s="36" t="n">
        <v>-29056</v>
      </c>
      <c r="AC47" s="37" t="s">
        <v>16</v>
      </c>
      <c r="AD47" s="38" t="n">
        <v>-0.4</v>
      </c>
      <c r="AE47" s="37"/>
      <c r="AF47" s="36" t="n">
        <v>9066</v>
      </c>
      <c r="AG47" s="35"/>
      <c r="AH47" s="36" t="n">
        <v>9870</v>
      </c>
      <c r="AI47" s="37"/>
      <c r="AJ47" s="38" t="n">
        <v>0.6</v>
      </c>
      <c r="AK47" s="37"/>
      <c r="AL47" s="36" t="n">
        <v>2360</v>
      </c>
      <c r="AM47" s="35" t="s">
        <v>16</v>
      </c>
      <c r="AN47" s="36" t="n">
        <v>-1788633</v>
      </c>
      <c r="AO47" s="37" t="s">
        <v>16</v>
      </c>
      <c r="AP47" s="38" t="n">
        <v>-1.8</v>
      </c>
      <c r="AQ47" s="37" t="s">
        <v>16</v>
      </c>
      <c r="AR47" s="36" t="n">
        <v>-1233397</v>
      </c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</row>
    <row r="48" s="33" customFormat="true" ht="14.1" hidden="false" customHeight="true" outlineLevel="0" collapsed="false">
      <c r="B48" s="34" t="s">
        <v>76</v>
      </c>
      <c r="C48" s="35"/>
      <c r="D48" s="48" t="s">
        <v>22</v>
      </c>
      <c r="E48" s="37"/>
      <c r="F48" s="38"/>
      <c r="G48" s="37"/>
      <c r="H48" s="48" t="s">
        <v>22</v>
      </c>
      <c r="I48" s="35"/>
      <c r="J48" s="48" t="s">
        <v>22</v>
      </c>
      <c r="K48" s="37"/>
      <c r="L48" s="38"/>
      <c r="M48" s="37"/>
      <c r="N48" s="48" t="s">
        <v>22</v>
      </c>
      <c r="O48" s="35"/>
      <c r="P48" s="48" t="s">
        <v>22</v>
      </c>
      <c r="Q48" s="37"/>
      <c r="R48" s="38"/>
      <c r="S48" s="37"/>
      <c r="T48" s="48" t="s">
        <v>22</v>
      </c>
      <c r="U48" s="35"/>
      <c r="V48" s="48" t="s">
        <v>22</v>
      </c>
      <c r="W48" s="37"/>
      <c r="X48" s="38"/>
      <c r="Y48" s="37"/>
      <c r="Z48" s="48" t="s">
        <v>22</v>
      </c>
      <c r="AA48" s="35"/>
      <c r="AB48" s="48" t="s">
        <v>22</v>
      </c>
      <c r="AC48" s="37"/>
      <c r="AD48" s="38"/>
      <c r="AE48" s="37"/>
      <c r="AF48" s="48" t="s">
        <v>22</v>
      </c>
      <c r="AG48" s="35"/>
      <c r="AH48" s="48" t="s">
        <v>22</v>
      </c>
      <c r="AI48" s="37"/>
      <c r="AJ48" s="38"/>
      <c r="AK48" s="37"/>
      <c r="AL48" s="48" t="s">
        <v>22</v>
      </c>
      <c r="AM48" s="35"/>
      <c r="AN48" s="48" t="s">
        <v>22</v>
      </c>
      <c r="AO48" s="37"/>
      <c r="AP48" s="38"/>
      <c r="AQ48" s="37"/>
      <c r="AR48" s="48" t="s">
        <v>22</v>
      </c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</row>
    <row r="49" s="33" customFormat="true" ht="14.1" hidden="false" customHeight="true" outlineLevel="0" collapsed="false">
      <c r="B49" s="34" t="s">
        <v>77</v>
      </c>
      <c r="C49" s="35"/>
      <c r="D49" s="48" t="s">
        <v>22</v>
      </c>
      <c r="E49" s="37"/>
      <c r="F49" s="38"/>
      <c r="G49" s="37"/>
      <c r="H49" s="48" t="s">
        <v>22</v>
      </c>
      <c r="I49" s="35"/>
      <c r="J49" s="48" t="s">
        <v>22</v>
      </c>
      <c r="K49" s="37"/>
      <c r="L49" s="38"/>
      <c r="M49" s="37"/>
      <c r="N49" s="48" t="s">
        <v>22</v>
      </c>
      <c r="O49" s="35"/>
      <c r="P49" s="48" t="s">
        <v>22</v>
      </c>
      <c r="Q49" s="37"/>
      <c r="R49" s="38"/>
      <c r="S49" s="37"/>
      <c r="T49" s="48" t="s">
        <v>22</v>
      </c>
      <c r="U49" s="35"/>
      <c r="V49" s="48" t="s">
        <v>22</v>
      </c>
      <c r="W49" s="37"/>
      <c r="X49" s="38"/>
      <c r="Y49" s="37"/>
      <c r="Z49" s="48" t="s">
        <v>22</v>
      </c>
      <c r="AA49" s="35"/>
      <c r="AB49" s="36" t="n">
        <v>532</v>
      </c>
      <c r="AC49" s="37"/>
      <c r="AD49" s="38" t="n">
        <v>0</v>
      </c>
      <c r="AE49" s="37"/>
      <c r="AF49" s="36" t="n">
        <v>29</v>
      </c>
      <c r="AG49" s="35"/>
      <c r="AH49" s="36" t="n">
        <v>12</v>
      </c>
      <c r="AI49" s="37"/>
      <c r="AJ49" s="38" t="n">
        <v>0</v>
      </c>
      <c r="AK49" s="37"/>
      <c r="AL49" s="36" t="n">
        <v>12</v>
      </c>
      <c r="AM49" s="35"/>
      <c r="AN49" s="48" t="s">
        <v>22</v>
      </c>
      <c r="AO49" s="37"/>
      <c r="AP49" s="38"/>
      <c r="AQ49" s="37"/>
      <c r="AR49" s="48" t="s">
        <v>22</v>
      </c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</row>
    <row r="50" s="33" customFormat="true" ht="14.1" hidden="false" customHeight="true" outlineLevel="0" collapsed="false">
      <c r="B50" s="34" t="s">
        <v>389</v>
      </c>
      <c r="C50" s="35"/>
      <c r="D50" s="36" t="n">
        <v>31564</v>
      </c>
      <c r="E50" s="37"/>
      <c r="F50" s="38" t="n">
        <v>0.1</v>
      </c>
      <c r="G50" s="37"/>
      <c r="H50" s="36" t="n">
        <v>17506</v>
      </c>
      <c r="I50" s="35"/>
      <c r="J50" s="36" t="n">
        <v>123</v>
      </c>
      <c r="K50" s="37"/>
      <c r="L50" s="38" t="n">
        <v>0</v>
      </c>
      <c r="M50" s="37"/>
      <c r="N50" s="36" t="n">
        <v>30</v>
      </c>
      <c r="O50" s="35"/>
      <c r="P50" s="36" t="n">
        <v>30470</v>
      </c>
      <c r="Q50" s="37"/>
      <c r="R50" s="38" t="n">
        <v>0</v>
      </c>
      <c r="S50" s="37"/>
      <c r="T50" s="36" t="n">
        <v>953</v>
      </c>
      <c r="U50" s="35"/>
      <c r="V50" s="36" t="n">
        <v>3972</v>
      </c>
      <c r="W50" s="37"/>
      <c r="X50" s="38" t="n">
        <v>0</v>
      </c>
      <c r="Y50" s="37" t="s">
        <v>16</v>
      </c>
      <c r="Z50" s="36" t="n">
        <v>-535</v>
      </c>
      <c r="AA50" s="35"/>
      <c r="AB50" s="36" t="n">
        <v>6673</v>
      </c>
      <c r="AC50" s="37"/>
      <c r="AD50" s="38" t="n">
        <v>0.1</v>
      </c>
      <c r="AE50" s="37"/>
      <c r="AF50" s="36" t="n">
        <v>14214</v>
      </c>
      <c r="AG50" s="35"/>
      <c r="AH50" s="36" t="n">
        <v>5306</v>
      </c>
      <c r="AI50" s="37"/>
      <c r="AJ50" s="38" t="n">
        <v>0.3</v>
      </c>
      <c r="AK50" s="37"/>
      <c r="AL50" s="36" t="n">
        <v>1695</v>
      </c>
      <c r="AM50" s="35"/>
      <c r="AN50" s="36" t="n">
        <v>11115</v>
      </c>
      <c r="AO50" s="37"/>
      <c r="AP50" s="38" t="n">
        <v>0</v>
      </c>
      <c r="AQ50" s="37"/>
      <c r="AR50" s="36" t="n">
        <v>625</v>
      </c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</row>
    <row r="51" s="33" customFormat="true" ht="14.1" hidden="false" customHeight="true" outlineLevel="0" collapsed="false">
      <c r="B51" s="34" t="s">
        <v>78</v>
      </c>
      <c r="C51" s="35"/>
      <c r="D51" s="36" t="n">
        <v>2635344</v>
      </c>
      <c r="E51" s="37"/>
      <c r="F51" s="38" t="n">
        <v>6.4</v>
      </c>
      <c r="G51" s="37"/>
      <c r="H51" s="36" t="n">
        <v>317312</v>
      </c>
      <c r="I51" s="35"/>
      <c r="J51" s="36" t="n">
        <v>637847</v>
      </c>
      <c r="K51" s="37"/>
      <c r="L51" s="38" t="n">
        <v>12.3</v>
      </c>
      <c r="M51" s="37"/>
      <c r="N51" s="36" t="n">
        <v>43192</v>
      </c>
      <c r="O51" s="35"/>
      <c r="P51" s="36" t="n">
        <v>2791467</v>
      </c>
      <c r="Q51" s="37"/>
      <c r="R51" s="38" t="n">
        <v>3.7</v>
      </c>
      <c r="S51" s="37"/>
      <c r="T51" s="36" t="n">
        <v>323245</v>
      </c>
      <c r="U51" s="35"/>
      <c r="V51" s="36" t="n">
        <v>966724</v>
      </c>
      <c r="W51" s="37"/>
      <c r="X51" s="38" t="n">
        <v>6</v>
      </c>
      <c r="Y51" s="37"/>
      <c r="Z51" s="36" t="n">
        <v>218</v>
      </c>
      <c r="AA51" s="35"/>
      <c r="AB51" s="36" t="n">
        <v>391078</v>
      </c>
      <c r="AC51" s="37"/>
      <c r="AD51" s="38" t="n">
        <v>5.1</v>
      </c>
      <c r="AE51" s="37" t="s">
        <v>16</v>
      </c>
      <c r="AF51" s="36" t="n">
        <v>-40041</v>
      </c>
      <c r="AG51" s="35"/>
      <c r="AH51" s="36" t="n">
        <v>275856</v>
      </c>
      <c r="AI51" s="37"/>
      <c r="AJ51" s="38" t="n">
        <v>16.1</v>
      </c>
      <c r="AK51" s="37"/>
      <c r="AL51" s="36" t="n">
        <v>21614</v>
      </c>
      <c r="AM51" s="35"/>
      <c r="AN51" s="36" t="n">
        <v>4440308</v>
      </c>
      <c r="AO51" s="37"/>
      <c r="AP51" s="38" t="n">
        <v>4.4</v>
      </c>
      <c r="AQ51" s="37" t="s">
        <v>16</v>
      </c>
      <c r="AR51" s="36" t="n">
        <v>-1233234</v>
      </c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</row>
    <row r="52" s="33" customFormat="true" ht="14.1" hidden="false" customHeight="true" outlineLevel="0" collapsed="false">
      <c r="B52" s="50" t="s">
        <v>79</v>
      </c>
      <c r="C52" s="51"/>
      <c r="D52" s="52" t="n">
        <v>41343755</v>
      </c>
      <c r="E52" s="53"/>
      <c r="F52" s="54" t="n">
        <v>100</v>
      </c>
      <c r="G52" s="53"/>
      <c r="H52" s="52" t="n">
        <v>1462471</v>
      </c>
      <c r="I52" s="51"/>
      <c r="J52" s="52" t="n">
        <v>5166539</v>
      </c>
      <c r="K52" s="53"/>
      <c r="L52" s="54" t="n">
        <v>100</v>
      </c>
      <c r="M52" s="53" t="s">
        <v>16</v>
      </c>
      <c r="N52" s="52" t="n">
        <v>-1613484</v>
      </c>
      <c r="O52" s="51"/>
      <c r="P52" s="52" t="n">
        <v>75578189</v>
      </c>
      <c r="Q52" s="53"/>
      <c r="R52" s="54" t="n">
        <v>100</v>
      </c>
      <c r="S52" s="53"/>
      <c r="T52" s="52" t="n">
        <v>6840202</v>
      </c>
      <c r="U52" s="51"/>
      <c r="V52" s="52" t="n">
        <v>16048988</v>
      </c>
      <c r="W52" s="53"/>
      <c r="X52" s="54" t="n">
        <v>100</v>
      </c>
      <c r="Y52" s="53"/>
      <c r="Z52" s="52" t="n">
        <v>2354157</v>
      </c>
      <c r="AA52" s="51"/>
      <c r="AB52" s="52" t="n">
        <v>7603002</v>
      </c>
      <c r="AC52" s="53"/>
      <c r="AD52" s="54" t="n">
        <v>100</v>
      </c>
      <c r="AE52" s="53"/>
      <c r="AF52" s="52" t="n">
        <v>418932</v>
      </c>
      <c r="AG52" s="51"/>
      <c r="AH52" s="52" t="n">
        <v>1717818</v>
      </c>
      <c r="AI52" s="53"/>
      <c r="AJ52" s="54" t="n">
        <v>100</v>
      </c>
      <c r="AK52" s="53"/>
      <c r="AL52" s="52" t="n">
        <v>405545</v>
      </c>
      <c r="AM52" s="51"/>
      <c r="AN52" s="52" t="n">
        <v>99804876</v>
      </c>
      <c r="AO52" s="53"/>
      <c r="AP52" s="54" t="n">
        <v>100</v>
      </c>
      <c r="AQ52" s="53"/>
      <c r="AR52" s="52" t="n">
        <v>5299932</v>
      </c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</row>
    <row r="53" customFormat="false" ht="14.1" hidden="false" customHeight="true" outlineLevel="0" collapsed="false">
      <c r="B53" s="25" t="s">
        <v>390</v>
      </c>
      <c r="C53" s="26"/>
      <c r="D53" s="27"/>
      <c r="E53" s="28"/>
      <c r="F53" s="29"/>
      <c r="G53" s="28"/>
      <c r="H53" s="27"/>
      <c r="I53" s="26"/>
      <c r="J53" s="27"/>
      <c r="K53" s="28"/>
      <c r="L53" s="29"/>
      <c r="M53" s="28"/>
      <c r="N53" s="27"/>
      <c r="O53" s="26"/>
      <c r="P53" s="27"/>
      <c r="Q53" s="28"/>
      <c r="R53" s="29"/>
      <c r="S53" s="28"/>
      <c r="T53" s="27"/>
      <c r="U53" s="26"/>
      <c r="V53" s="27"/>
      <c r="W53" s="28"/>
      <c r="X53" s="29"/>
      <c r="Y53" s="28"/>
      <c r="Z53" s="27"/>
      <c r="AA53" s="26"/>
      <c r="AB53" s="27"/>
      <c r="AC53" s="28"/>
      <c r="AD53" s="29"/>
      <c r="AE53" s="28"/>
      <c r="AF53" s="27"/>
      <c r="AG53" s="26"/>
      <c r="AH53" s="27"/>
      <c r="AI53" s="28"/>
      <c r="AJ53" s="29"/>
      <c r="AK53" s="28"/>
      <c r="AL53" s="27"/>
      <c r="AM53" s="26"/>
      <c r="AN53" s="27"/>
      <c r="AO53" s="28"/>
      <c r="AP53" s="29"/>
      <c r="AQ53" s="28"/>
      <c r="AR53" s="27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</row>
    <row r="54" s="33" customFormat="true" ht="14.1" hidden="false" customHeight="true" outlineLevel="0" collapsed="false">
      <c r="B54" s="34" t="s">
        <v>81</v>
      </c>
      <c r="C54" s="35"/>
      <c r="D54" s="36" t="n">
        <v>18118578</v>
      </c>
      <c r="E54" s="37"/>
      <c r="F54" s="38" t="n">
        <v>43.8</v>
      </c>
      <c r="G54" s="37" t="s">
        <v>16</v>
      </c>
      <c r="H54" s="36" t="n">
        <v>-1368151</v>
      </c>
      <c r="I54" s="35"/>
      <c r="J54" s="36" t="n">
        <v>1293384</v>
      </c>
      <c r="K54" s="37"/>
      <c r="L54" s="38" t="n">
        <v>25</v>
      </c>
      <c r="M54" s="37" t="s">
        <v>16</v>
      </c>
      <c r="N54" s="36" t="n">
        <v>-1526923</v>
      </c>
      <c r="O54" s="35"/>
      <c r="P54" s="36" t="n">
        <v>22751571</v>
      </c>
      <c r="Q54" s="37"/>
      <c r="R54" s="38" t="n">
        <v>30.1</v>
      </c>
      <c r="S54" s="37"/>
      <c r="T54" s="36" t="n">
        <v>1228818</v>
      </c>
      <c r="U54" s="35"/>
      <c r="V54" s="36" t="n">
        <v>3273282</v>
      </c>
      <c r="W54" s="37"/>
      <c r="X54" s="38" t="n">
        <v>20.4</v>
      </c>
      <c r="Y54" s="37"/>
      <c r="Z54" s="36" t="n">
        <v>1280404</v>
      </c>
      <c r="AA54" s="35"/>
      <c r="AB54" s="36" t="n">
        <v>1579781</v>
      </c>
      <c r="AC54" s="37"/>
      <c r="AD54" s="38" t="n">
        <v>20.8</v>
      </c>
      <c r="AE54" s="37"/>
      <c r="AF54" s="36" t="n">
        <v>304778</v>
      </c>
      <c r="AG54" s="35"/>
      <c r="AH54" s="36" t="n">
        <v>988932</v>
      </c>
      <c r="AI54" s="37"/>
      <c r="AJ54" s="38" t="n">
        <v>57.6</v>
      </c>
      <c r="AK54" s="37"/>
      <c r="AL54" s="36" t="n">
        <v>36905</v>
      </c>
      <c r="AM54" s="35"/>
      <c r="AN54" s="36" t="n">
        <v>21255954</v>
      </c>
      <c r="AO54" s="37"/>
      <c r="AP54" s="38" t="n">
        <v>21.3</v>
      </c>
      <c r="AQ54" s="37" t="s">
        <v>16</v>
      </c>
      <c r="AR54" s="36" t="n">
        <v>-1174725</v>
      </c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</row>
    <row r="55" s="33" customFormat="true" ht="14.1" hidden="false" customHeight="true" outlineLevel="0" collapsed="false">
      <c r="B55" s="34" t="s">
        <v>391</v>
      </c>
      <c r="C55" s="35"/>
      <c r="D55" s="36" t="n">
        <v>320000</v>
      </c>
      <c r="E55" s="37"/>
      <c r="F55" s="38" t="n">
        <v>0.8</v>
      </c>
      <c r="G55" s="37"/>
      <c r="H55" s="36" t="n">
        <v>90000</v>
      </c>
      <c r="I55" s="35"/>
      <c r="J55" s="48" t="s">
        <v>22</v>
      </c>
      <c r="K55" s="37"/>
      <c r="L55" s="38"/>
      <c r="M55" s="37"/>
      <c r="N55" s="48" t="s">
        <v>22</v>
      </c>
      <c r="O55" s="35"/>
      <c r="P55" s="36" t="n">
        <v>25000</v>
      </c>
      <c r="Q55" s="37"/>
      <c r="R55" s="38" t="n">
        <v>0</v>
      </c>
      <c r="S55" s="37"/>
      <c r="T55" s="36" t="n">
        <v>994</v>
      </c>
      <c r="U55" s="35"/>
      <c r="V55" s="36" t="n">
        <v>44698</v>
      </c>
      <c r="W55" s="37"/>
      <c r="X55" s="38" t="n">
        <v>0.3</v>
      </c>
      <c r="Y55" s="37"/>
      <c r="Z55" s="36" t="n">
        <v>16396</v>
      </c>
      <c r="AA55" s="35"/>
      <c r="AB55" s="36" t="n">
        <v>17269</v>
      </c>
      <c r="AC55" s="37"/>
      <c r="AD55" s="38" t="n">
        <v>0.2</v>
      </c>
      <c r="AE55" s="37" t="s">
        <v>16</v>
      </c>
      <c r="AF55" s="36" t="n">
        <v>-61042</v>
      </c>
      <c r="AG55" s="35"/>
      <c r="AH55" s="36" t="n">
        <v>50000</v>
      </c>
      <c r="AI55" s="37"/>
      <c r="AJ55" s="38" t="n">
        <v>2.9</v>
      </c>
      <c r="AK55" s="37"/>
      <c r="AL55" s="36" t="n">
        <v>22000</v>
      </c>
      <c r="AM55" s="35"/>
      <c r="AN55" s="48" t="s">
        <v>22</v>
      </c>
      <c r="AO55" s="37"/>
      <c r="AP55" s="38"/>
      <c r="AQ55" s="37"/>
      <c r="AR55" s="48" t="s">
        <v>22</v>
      </c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</row>
    <row r="56" s="33" customFormat="true" ht="14.1" hidden="false" customHeight="true" outlineLevel="0" collapsed="false">
      <c r="B56" s="34" t="s">
        <v>85</v>
      </c>
      <c r="C56" s="35"/>
      <c r="D56" s="36" t="n">
        <v>251772</v>
      </c>
      <c r="E56" s="37"/>
      <c r="F56" s="38" t="n">
        <v>0.6</v>
      </c>
      <c r="G56" s="37"/>
      <c r="H56" s="36" t="n">
        <v>111355</v>
      </c>
      <c r="I56" s="35"/>
      <c r="J56" s="48" t="s">
        <v>22</v>
      </c>
      <c r="K56" s="37"/>
      <c r="L56" s="38"/>
      <c r="M56" s="37"/>
      <c r="N56" s="48" t="s">
        <v>22</v>
      </c>
      <c r="O56" s="35"/>
      <c r="P56" s="36" t="n">
        <v>111600</v>
      </c>
      <c r="Q56" s="37"/>
      <c r="R56" s="38" t="n">
        <v>0.1</v>
      </c>
      <c r="S56" s="37"/>
      <c r="T56" s="36" t="n">
        <v>1597</v>
      </c>
      <c r="U56" s="35"/>
      <c r="V56" s="48" t="s">
        <v>22</v>
      </c>
      <c r="W56" s="37"/>
      <c r="X56" s="38"/>
      <c r="Y56" s="37"/>
      <c r="Z56" s="48" t="s">
        <v>22</v>
      </c>
      <c r="AA56" s="35"/>
      <c r="AB56" s="48" t="s">
        <v>22</v>
      </c>
      <c r="AC56" s="37"/>
      <c r="AD56" s="38"/>
      <c r="AE56" s="37"/>
      <c r="AF56" s="48" t="s">
        <v>22</v>
      </c>
      <c r="AG56" s="35"/>
      <c r="AH56" s="48" t="s">
        <v>22</v>
      </c>
      <c r="AI56" s="37"/>
      <c r="AJ56" s="38"/>
      <c r="AK56" s="37"/>
      <c r="AL56" s="48" t="s">
        <v>22</v>
      </c>
      <c r="AM56" s="35"/>
      <c r="AN56" s="36" t="n">
        <v>312</v>
      </c>
      <c r="AO56" s="37"/>
      <c r="AP56" s="38" t="n">
        <v>0</v>
      </c>
      <c r="AQ56" s="37" t="s">
        <v>16</v>
      </c>
      <c r="AR56" s="36" t="n">
        <v>-304764</v>
      </c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</row>
    <row r="57" s="33" customFormat="true" ht="14.1" hidden="false" customHeight="true" outlineLevel="0" collapsed="false">
      <c r="B57" s="34" t="s">
        <v>86</v>
      </c>
      <c r="C57" s="35"/>
      <c r="D57" s="36" t="n">
        <v>151538</v>
      </c>
      <c r="E57" s="37"/>
      <c r="F57" s="38" t="n">
        <v>0.4</v>
      </c>
      <c r="G57" s="37"/>
      <c r="H57" s="36" t="n">
        <v>45358</v>
      </c>
      <c r="I57" s="35"/>
      <c r="J57" s="36" t="n">
        <v>20066</v>
      </c>
      <c r="K57" s="37"/>
      <c r="L57" s="38" t="n">
        <v>0.4</v>
      </c>
      <c r="M57" s="37" t="s">
        <v>16</v>
      </c>
      <c r="N57" s="36" t="n">
        <v>-111</v>
      </c>
      <c r="O57" s="35"/>
      <c r="P57" s="36" t="n">
        <v>532200</v>
      </c>
      <c r="Q57" s="37"/>
      <c r="R57" s="38" t="n">
        <v>0.7</v>
      </c>
      <c r="S57" s="37"/>
      <c r="T57" s="36" t="n">
        <v>96107</v>
      </c>
      <c r="U57" s="35"/>
      <c r="V57" s="48" t="s">
        <v>22</v>
      </c>
      <c r="W57" s="37"/>
      <c r="X57" s="38"/>
      <c r="Y57" s="37"/>
      <c r="Z57" s="48" t="s">
        <v>22</v>
      </c>
      <c r="AA57" s="35"/>
      <c r="AB57" s="48" t="s">
        <v>22</v>
      </c>
      <c r="AC57" s="37"/>
      <c r="AD57" s="38"/>
      <c r="AE57" s="37"/>
      <c r="AF57" s="48" t="s">
        <v>22</v>
      </c>
      <c r="AG57" s="35"/>
      <c r="AH57" s="48" t="s">
        <v>22</v>
      </c>
      <c r="AI57" s="37"/>
      <c r="AJ57" s="38"/>
      <c r="AK57" s="37"/>
      <c r="AL57" s="48" t="s">
        <v>22</v>
      </c>
      <c r="AM57" s="35"/>
      <c r="AN57" s="48" t="s">
        <v>22</v>
      </c>
      <c r="AO57" s="37"/>
      <c r="AP57" s="38"/>
      <c r="AQ57" s="37"/>
      <c r="AR57" s="48" t="s">
        <v>22</v>
      </c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</row>
    <row r="58" s="33" customFormat="true" ht="14.1" hidden="false" customHeight="true" outlineLevel="0" collapsed="false">
      <c r="B58" s="34" t="s">
        <v>88</v>
      </c>
      <c r="C58" s="35"/>
      <c r="D58" s="36" t="n">
        <v>15</v>
      </c>
      <c r="E58" s="37"/>
      <c r="F58" s="38" t="n">
        <v>0</v>
      </c>
      <c r="G58" s="37" t="s">
        <v>16</v>
      </c>
      <c r="H58" s="36" t="n">
        <v>-124071</v>
      </c>
      <c r="I58" s="35"/>
      <c r="J58" s="36" t="n">
        <v>23296</v>
      </c>
      <c r="K58" s="37"/>
      <c r="L58" s="38" t="n">
        <v>0.5</v>
      </c>
      <c r="M58" s="37" t="s">
        <v>16</v>
      </c>
      <c r="N58" s="36" t="n">
        <v>-8965</v>
      </c>
      <c r="O58" s="35"/>
      <c r="P58" s="36" t="n">
        <v>1144441</v>
      </c>
      <c r="Q58" s="37"/>
      <c r="R58" s="38" t="n">
        <v>1.5</v>
      </c>
      <c r="S58" s="37"/>
      <c r="T58" s="36" t="n">
        <v>174383</v>
      </c>
      <c r="U58" s="35"/>
      <c r="V58" s="36" t="n">
        <v>90771</v>
      </c>
      <c r="W58" s="37"/>
      <c r="X58" s="38" t="n">
        <v>0.6</v>
      </c>
      <c r="Y58" s="37"/>
      <c r="Z58" s="36" t="n">
        <v>52484</v>
      </c>
      <c r="AA58" s="35"/>
      <c r="AB58" s="36" t="n">
        <v>68093</v>
      </c>
      <c r="AC58" s="37"/>
      <c r="AD58" s="38" t="n">
        <v>0.9</v>
      </c>
      <c r="AE58" s="37" t="s">
        <v>16</v>
      </c>
      <c r="AF58" s="36" t="n">
        <v>-7116</v>
      </c>
      <c r="AG58" s="35"/>
      <c r="AH58" s="48" t="s">
        <v>22</v>
      </c>
      <c r="AI58" s="37"/>
      <c r="AJ58" s="38"/>
      <c r="AK58" s="37"/>
      <c r="AL58" s="48" t="s">
        <v>22</v>
      </c>
      <c r="AM58" s="35"/>
      <c r="AN58" s="36" t="n">
        <v>265376</v>
      </c>
      <c r="AO58" s="37"/>
      <c r="AP58" s="38" t="n">
        <v>0.3</v>
      </c>
      <c r="AQ58" s="37" t="s">
        <v>16</v>
      </c>
      <c r="AR58" s="36" t="n">
        <v>-56065</v>
      </c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</row>
    <row r="59" s="33" customFormat="true" ht="14.1" hidden="false" customHeight="true" outlineLevel="0" collapsed="false">
      <c r="B59" s="34" t="s">
        <v>89</v>
      </c>
      <c r="C59" s="35"/>
      <c r="D59" s="36" t="n">
        <v>91355</v>
      </c>
      <c r="E59" s="37"/>
      <c r="F59" s="38" t="n">
        <v>0.2</v>
      </c>
      <c r="G59" s="37" t="s">
        <v>16</v>
      </c>
      <c r="H59" s="36" t="n">
        <v>-3011</v>
      </c>
      <c r="I59" s="35"/>
      <c r="J59" s="48" t="s">
        <v>22</v>
      </c>
      <c r="K59" s="37"/>
      <c r="L59" s="38"/>
      <c r="M59" s="37"/>
      <c r="N59" s="48" t="s">
        <v>22</v>
      </c>
      <c r="O59" s="35"/>
      <c r="P59" s="36" t="n">
        <v>2015752</v>
      </c>
      <c r="Q59" s="37"/>
      <c r="R59" s="38" t="n">
        <v>2.7</v>
      </c>
      <c r="S59" s="37"/>
      <c r="T59" s="36" t="n">
        <v>501149</v>
      </c>
      <c r="U59" s="35"/>
      <c r="V59" s="36" t="n">
        <v>200096</v>
      </c>
      <c r="W59" s="37"/>
      <c r="X59" s="38" t="n">
        <v>1.2</v>
      </c>
      <c r="Y59" s="37"/>
      <c r="Z59" s="36" t="n">
        <v>33374</v>
      </c>
      <c r="AA59" s="35"/>
      <c r="AB59" s="36" t="n">
        <v>173713</v>
      </c>
      <c r="AC59" s="37"/>
      <c r="AD59" s="38" t="n">
        <v>2.3</v>
      </c>
      <c r="AE59" s="37"/>
      <c r="AF59" s="36" t="n">
        <v>22428</v>
      </c>
      <c r="AG59" s="35"/>
      <c r="AH59" s="48" t="s">
        <v>22</v>
      </c>
      <c r="AI59" s="37"/>
      <c r="AJ59" s="38"/>
      <c r="AK59" s="37"/>
      <c r="AL59" s="48" t="s">
        <v>22</v>
      </c>
      <c r="AM59" s="35"/>
      <c r="AN59" s="36" t="n">
        <v>4484</v>
      </c>
      <c r="AO59" s="37"/>
      <c r="AP59" s="38" t="n">
        <v>0</v>
      </c>
      <c r="AQ59" s="37"/>
      <c r="AR59" s="36" t="n">
        <v>849</v>
      </c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</row>
    <row r="60" s="33" customFormat="true" ht="14.1" hidden="false" customHeight="true" outlineLevel="0" collapsed="false">
      <c r="B60" s="34" t="s">
        <v>93</v>
      </c>
      <c r="C60" s="35"/>
      <c r="D60" s="48" t="s">
        <v>22</v>
      </c>
      <c r="E60" s="37"/>
      <c r="F60" s="38"/>
      <c r="G60" s="37"/>
      <c r="H60" s="48" t="s">
        <v>22</v>
      </c>
      <c r="I60" s="35"/>
      <c r="J60" s="48" t="s">
        <v>22</v>
      </c>
      <c r="K60" s="37"/>
      <c r="L60" s="38"/>
      <c r="M60" s="37"/>
      <c r="N60" s="48" t="s">
        <v>22</v>
      </c>
      <c r="O60" s="35"/>
      <c r="P60" s="48" t="s">
        <v>22</v>
      </c>
      <c r="Q60" s="37"/>
      <c r="R60" s="38"/>
      <c r="S60" s="37"/>
      <c r="T60" s="48" t="s">
        <v>22</v>
      </c>
      <c r="U60" s="35"/>
      <c r="V60" s="48" t="s">
        <v>22</v>
      </c>
      <c r="W60" s="37"/>
      <c r="X60" s="38"/>
      <c r="Y60" s="37"/>
      <c r="Z60" s="48" t="s">
        <v>22</v>
      </c>
      <c r="AA60" s="35"/>
      <c r="AB60" s="48" t="s">
        <v>22</v>
      </c>
      <c r="AC60" s="37"/>
      <c r="AD60" s="38"/>
      <c r="AE60" s="37"/>
      <c r="AF60" s="48" t="s">
        <v>22</v>
      </c>
      <c r="AG60" s="35"/>
      <c r="AH60" s="48" t="s">
        <v>22</v>
      </c>
      <c r="AI60" s="37"/>
      <c r="AJ60" s="38"/>
      <c r="AK60" s="37"/>
      <c r="AL60" s="48" t="s">
        <v>22</v>
      </c>
      <c r="AM60" s="35"/>
      <c r="AN60" s="48" t="s">
        <v>22</v>
      </c>
      <c r="AO60" s="37"/>
      <c r="AP60" s="38"/>
      <c r="AQ60" s="37"/>
      <c r="AR60" s="48" t="s">
        <v>22</v>
      </c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</row>
    <row r="61" s="33" customFormat="true" ht="14.1" hidden="false" customHeight="true" outlineLevel="0" collapsed="false">
      <c r="B61" s="34" t="s">
        <v>95</v>
      </c>
      <c r="C61" s="35"/>
      <c r="D61" s="36" t="n">
        <v>36188</v>
      </c>
      <c r="E61" s="37"/>
      <c r="F61" s="38" t="n">
        <v>0.1</v>
      </c>
      <c r="G61" s="37" t="s">
        <v>16</v>
      </c>
      <c r="H61" s="36" t="n">
        <v>-144759</v>
      </c>
      <c r="I61" s="35"/>
      <c r="J61" s="36" t="n">
        <v>30298</v>
      </c>
      <c r="K61" s="37"/>
      <c r="L61" s="38" t="n">
        <v>0.6</v>
      </c>
      <c r="M61" s="37"/>
      <c r="N61" s="36" t="n">
        <v>2880</v>
      </c>
      <c r="O61" s="35"/>
      <c r="P61" s="36" t="n">
        <v>100</v>
      </c>
      <c r="Q61" s="37"/>
      <c r="R61" s="38" t="n">
        <v>0</v>
      </c>
      <c r="S61" s="37" t="s">
        <v>16</v>
      </c>
      <c r="T61" s="36" t="n">
        <v>-1342</v>
      </c>
      <c r="U61" s="35"/>
      <c r="V61" s="36" t="n">
        <v>379201</v>
      </c>
      <c r="W61" s="37"/>
      <c r="X61" s="38" t="n">
        <v>2.4</v>
      </c>
      <c r="Y61" s="37" t="s">
        <v>16</v>
      </c>
      <c r="Z61" s="36" t="n">
        <v>-34275</v>
      </c>
      <c r="AA61" s="35"/>
      <c r="AB61" s="36" t="n">
        <v>12963</v>
      </c>
      <c r="AC61" s="37"/>
      <c r="AD61" s="38" t="n">
        <v>0.2</v>
      </c>
      <c r="AE61" s="37" t="s">
        <v>16</v>
      </c>
      <c r="AF61" s="36" t="n">
        <v>-120</v>
      </c>
      <c r="AG61" s="35"/>
      <c r="AH61" s="48" t="s">
        <v>22</v>
      </c>
      <c r="AI61" s="37"/>
      <c r="AJ61" s="38"/>
      <c r="AK61" s="37"/>
      <c r="AL61" s="48" t="s">
        <v>22</v>
      </c>
      <c r="AM61" s="35"/>
      <c r="AN61" s="36" t="n">
        <v>10649769</v>
      </c>
      <c r="AO61" s="37"/>
      <c r="AP61" s="38" t="n">
        <v>10.7</v>
      </c>
      <c r="AQ61" s="37"/>
      <c r="AR61" s="36" t="n">
        <v>2230401</v>
      </c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</row>
    <row r="62" s="33" customFormat="true" ht="14.1" hidden="false" customHeight="true" outlineLevel="0" collapsed="false">
      <c r="B62" s="34" t="s">
        <v>96</v>
      </c>
      <c r="C62" s="35"/>
      <c r="D62" s="36" t="n">
        <v>15354179</v>
      </c>
      <c r="E62" s="37"/>
      <c r="F62" s="38" t="n">
        <v>37.1</v>
      </c>
      <c r="G62" s="37"/>
      <c r="H62" s="36" t="n">
        <v>1880470</v>
      </c>
      <c r="I62" s="35"/>
      <c r="J62" s="36" t="n">
        <v>299872</v>
      </c>
      <c r="K62" s="37"/>
      <c r="L62" s="38" t="n">
        <v>5.8</v>
      </c>
      <c r="M62" s="37"/>
      <c r="N62" s="36" t="n">
        <v>39121</v>
      </c>
      <c r="O62" s="35"/>
      <c r="P62" s="36" t="n">
        <v>9797616</v>
      </c>
      <c r="Q62" s="37"/>
      <c r="R62" s="38" t="n">
        <v>13</v>
      </c>
      <c r="S62" s="37"/>
      <c r="T62" s="36" t="n">
        <v>2993440</v>
      </c>
      <c r="U62" s="35"/>
      <c r="V62" s="36" t="n">
        <v>1592652</v>
      </c>
      <c r="W62" s="37"/>
      <c r="X62" s="38" t="n">
        <v>9.9</v>
      </c>
      <c r="Y62" s="37"/>
      <c r="Z62" s="36" t="n">
        <v>19861</v>
      </c>
      <c r="AA62" s="35"/>
      <c r="AB62" s="36" t="n">
        <v>1186561</v>
      </c>
      <c r="AC62" s="37"/>
      <c r="AD62" s="38" t="n">
        <v>15.6</v>
      </c>
      <c r="AE62" s="37" t="s">
        <v>16</v>
      </c>
      <c r="AF62" s="36" t="n">
        <v>-92188</v>
      </c>
      <c r="AG62" s="35"/>
      <c r="AH62" s="36" t="n">
        <v>118077</v>
      </c>
      <c r="AI62" s="37"/>
      <c r="AJ62" s="38" t="n">
        <v>6.9</v>
      </c>
      <c r="AK62" s="37"/>
      <c r="AL62" s="36" t="n">
        <v>18426</v>
      </c>
      <c r="AM62" s="35"/>
      <c r="AN62" s="36" t="n">
        <v>43800270</v>
      </c>
      <c r="AO62" s="37"/>
      <c r="AP62" s="38" t="n">
        <v>43.9</v>
      </c>
      <c r="AQ62" s="37"/>
      <c r="AR62" s="36" t="n">
        <v>4074530</v>
      </c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</row>
    <row r="63" s="33" customFormat="true" ht="14.1" hidden="false" customHeight="true" outlineLevel="0" collapsed="false">
      <c r="B63" s="34" t="s">
        <v>102</v>
      </c>
      <c r="C63" s="35"/>
      <c r="D63" s="48" t="s">
        <v>22</v>
      </c>
      <c r="E63" s="37"/>
      <c r="F63" s="38"/>
      <c r="G63" s="37"/>
      <c r="H63" s="48" t="s">
        <v>22</v>
      </c>
      <c r="I63" s="35"/>
      <c r="J63" s="48" t="s">
        <v>22</v>
      </c>
      <c r="K63" s="37"/>
      <c r="L63" s="38"/>
      <c r="M63" s="37"/>
      <c r="N63" s="48" t="s">
        <v>22</v>
      </c>
      <c r="O63" s="35"/>
      <c r="P63" s="48" t="s">
        <v>22</v>
      </c>
      <c r="Q63" s="37"/>
      <c r="R63" s="38"/>
      <c r="S63" s="37"/>
      <c r="T63" s="48" t="s">
        <v>22</v>
      </c>
      <c r="U63" s="35"/>
      <c r="V63" s="48" t="s">
        <v>22</v>
      </c>
      <c r="W63" s="37"/>
      <c r="X63" s="38"/>
      <c r="Y63" s="37"/>
      <c r="Z63" s="48" t="s">
        <v>22</v>
      </c>
      <c r="AA63" s="35"/>
      <c r="AB63" s="48" t="s">
        <v>22</v>
      </c>
      <c r="AC63" s="37"/>
      <c r="AD63" s="38"/>
      <c r="AE63" s="37"/>
      <c r="AF63" s="48" t="s">
        <v>22</v>
      </c>
      <c r="AG63" s="35"/>
      <c r="AH63" s="48" t="s">
        <v>22</v>
      </c>
      <c r="AI63" s="37"/>
      <c r="AJ63" s="38"/>
      <c r="AK63" s="37"/>
      <c r="AL63" s="48" t="s">
        <v>22</v>
      </c>
      <c r="AM63" s="35"/>
      <c r="AN63" s="48" t="s">
        <v>22</v>
      </c>
      <c r="AO63" s="37"/>
      <c r="AP63" s="38"/>
      <c r="AQ63" s="37"/>
      <c r="AR63" s="48" t="s">
        <v>22</v>
      </c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</row>
    <row r="64" s="33" customFormat="true" ht="14.1" hidden="false" customHeight="true" outlineLevel="0" collapsed="false">
      <c r="B64" s="34" t="s">
        <v>103</v>
      </c>
      <c r="C64" s="35"/>
      <c r="D64" s="36" t="n">
        <v>2761135</v>
      </c>
      <c r="E64" s="37"/>
      <c r="F64" s="38" t="n">
        <v>6.7</v>
      </c>
      <c r="G64" s="37" t="s">
        <v>16</v>
      </c>
      <c r="H64" s="36" t="n">
        <v>-121606</v>
      </c>
      <c r="I64" s="35"/>
      <c r="J64" s="36" t="n">
        <v>2857263</v>
      </c>
      <c r="K64" s="37"/>
      <c r="L64" s="38" t="n">
        <v>55.3</v>
      </c>
      <c r="M64" s="37" t="s">
        <v>16</v>
      </c>
      <c r="N64" s="36" t="n">
        <v>-197503</v>
      </c>
      <c r="O64" s="35"/>
      <c r="P64" s="36" t="n">
        <v>33420919</v>
      </c>
      <c r="Q64" s="37"/>
      <c r="R64" s="38" t="n">
        <v>44.2</v>
      </c>
      <c r="S64" s="37"/>
      <c r="T64" s="36" t="n">
        <v>1609993</v>
      </c>
      <c r="U64" s="35"/>
      <c r="V64" s="36" t="n">
        <v>7788914</v>
      </c>
      <c r="W64" s="37"/>
      <c r="X64" s="38" t="n">
        <v>48.5</v>
      </c>
      <c r="Y64" s="37"/>
      <c r="Z64" s="36" t="n">
        <v>900111</v>
      </c>
      <c r="AA64" s="35"/>
      <c r="AB64" s="36" t="n">
        <v>4071295</v>
      </c>
      <c r="AC64" s="37"/>
      <c r="AD64" s="38" t="n">
        <v>53.5</v>
      </c>
      <c r="AE64" s="37"/>
      <c r="AF64" s="36" t="n">
        <v>189922</v>
      </c>
      <c r="AG64" s="35"/>
      <c r="AH64" s="36" t="n">
        <v>56289</v>
      </c>
      <c r="AI64" s="37"/>
      <c r="AJ64" s="38" t="n">
        <v>3.3</v>
      </c>
      <c r="AK64" s="37"/>
      <c r="AL64" s="36" t="n">
        <v>21178</v>
      </c>
      <c r="AM64" s="35"/>
      <c r="AN64" s="36" t="n">
        <v>17599257</v>
      </c>
      <c r="AO64" s="37"/>
      <c r="AP64" s="38" t="n">
        <v>17.6</v>
      </c>
      <c r="AQ64" s="37"/>
      <c r="AR64" s="36" t="n">
        <v>185152</v>
      </c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</row>
    <row r="65" s="33" customFormat="true" ht="14.1" hidden="false" customHeight="true" outlineLevel="0" collapsed="false">
      <c r="B65" s="34" t="s">
        <v>39</v>
      </c>
      <c r="C65" s="35"/>
      <c r="D65" s="36" t="n">
        <v>281805</v>
      </c>
      <c r="E65" s="37"/>
      <c r="F65" s="38" t="n">
        <v>0.7</v>
      </c>
      <c r="G65" s="37"/>
      <c r="H65" s="36" t="n">
        <v>32857</v>
      </c>
      <c r="I65" s="35"/>
      <c r="J65" s="36" t="n">
        <v>5271</v>
      </c>
      <c r="K65" s="37"/>
      <c r="L65" s="38" t="n">
        <v>0.1</v>
      </c>
      <c r="M65" s="37"/>
      <c r="N65" s="36" t="n">
        <v>849</v>
      </c>
      <c r="O65" s="35"/>
      <c r="P65" s="36" t="n">
        <v>45394</v>
      </c>
      <c r="Q65" s="37"/>
      <c r="R65" s="38" t="n">
        <v>0.1</v>
      </c>
      <c r="S65" s="37" t="s">
        <v>16</v>
      </c>
      <c r="T65" s="36" t="n">
        <v>-2051</v>
      </c>
      <c r="U65" s="35"/>
      <c r="V65" s="36" t="n">
        <v>70290</v>
      </c>
      <c r="W65" s="37"/>
      <c r="X65" s="38" t="n">
        <v>0.4</v>
      </c>
      <c r="Y65" s="37" t="s">
        <v>16</v>
      </c>
      <c r="Z65" s="36" t="n">
        <v>-2098</v>
      </c>
      <c r="AA65" s="35"/>
      <c r="AB65" s="36" t="n">
        <v>51267</v>
      </c>
      <c r="AC65" s="37"/>
      <c r="AD65" s="38" t="n">
        <v>0.7</v>
      </c>
      <c r="AE65" s="37" t="s">
        <v>16</v>
      </c>
      <c r="AF65" s="36" t="n">
        <v>-25606</v>
      </c>
      <c r="AG65" s="35"/>
      <c r="AH65" s="36" t="n">
        <v>0</v>
      </c>
      <c r="AI65" s="37"/>
      <c r="AJ65" s="38" t="n">
        <v>0</v>
      </c>
      <c r="AK65" s="37"/>
      <c r="AL65" s="36" t="n">
        <v>0</v>
      </c>
      <c r="AM65" s="35"/>
      <c r="AN65" s="36" t="n">
        <v>281371</v>
      </c>
      <c r="AO65" s="37"/>
      <c r="AP65" s="38" t="n">
        <v>0.3</v>
      </c>
      <c r="AQ65" s="37" t="s">
        <v>16</v>
      </c>
      <c r="AR65" s="36" t="n">
        <v>-303625</v>
      </c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</row>
    <row r="66" s="33" customFormat="true" ht="14.1" hidden="false" customHeight="true" outlineLevel="0" collapsed="false">
      <c r="B66" s="34" t="s">
        <v>392</v>
      </c>
      <c r="C66" s="35"/>
      <c r="D66" s="48" t="s">
        <v>22</v>
      </c>
      <c r="E66" s="37"/>
      <c r="F66" s="38"/>
      <c r="G66" s="37"/>
      <c r="H66" s="48" t="s">
        <v>22</v>
      </c>
      <c r="I66" s="35"/>
      <c r="J66" s="48" t="s">
        <v>22</v>
      </c>
      <c r="K66" s="37"/>
      <c r="L66" s="38"/>
      <c r="M66" s="37"/>
      <c r="N66" s="48" t="s">
        <v>22</v>
      </c>
      <c r="O66" s="35"/>
      <c r="P66" s="36" t="n">
        <v>718968</v>
      </c>
      <c r="Q66" s="37"/>
      <c r="R66" s="38" t="n">
        <v>1</v>
      </c>
      <c r="S66" s="37"/>
      <c r="T66" s="36" t="n">
        <v>30035</v>
      </c>
      <c r="U66" s="35"/>
      <c r="V66" s="36" t="n">
        <v>241277</v>
      </c>
      <c r="W66" s="37"/>
      <c r="X66" s="38" t="n">
        <v>1.5</v>
      </c>
      <c r="Y66" s="37"/>
      <c r="Z66" s="36" t="n">
        <v>30275</v>
      </c>
      <c r="AA66" s="35"/>
      <c r="AB66" s="48" t="s">
        <v>22</v>
      </c>
      <c r="AC66" s="37"/>
      <c r="AD66" s="38"/>
      <c r="AE66" s="37"/>
      <c r="AF66" s="48" t="s">
        <v>22</v>
      </c>
      <c r="AG66" s="35"/>
      <c r="AH66" s="48" t="s">
        <v>22</v>
      </c>
      <c r="AI66" s="37"/>
      <c r="AJ66" s="38"/>
      <c r="AK66" s="37"/>
      <c r="AL66" s="48" t="s">
        <v>22</v>
      </c>
      <c r="AM66" s="35"/>
      <c r="AN66" s="48" t="s">
        <v>22</v>
      </c>
      <c r="AO66" s="37"/>
      <c r="AP66" s="38"/>
      <c r="AQ66" s="37"/>
      <c r="AR66" s="48" t="s">
        <v>22</v>
      </c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</row>
    <row r="67" s="33" customFormat="true" ht="14.1" hidden="false" customHeight="true" outlineLevel="0" collapsed="false">
      <c r="B67" s="34" t="s">
        <v>112</v>
      </c>
      <c r="C67" s="35"/>
      <c r="D67" s="36" t="n">
        <v>2471234</v>
      </c>
      <c r="E67" s="37"/>
      <c r="F67" s="38" t="n">
        <v>6</v>
      </c>
      <c r="G67" s="37"/>
      <c r="H67" s="36" t="n">
        <v>796493</v>
      </c>
      <c r="I67" s="35"/>
      <c r="J67" s="36" t="n">
        <v>358864</v>
      </c>
      <c r="K67" s="37"/>
      <c r="L67" s="38" t="n">
        <v>6.9</v>
      </c>
      <c r="M67" s="37"/>
      <c r="N67" s="36" t="n">
        <v>68854</v>
      </c>
      <c r="O67" s="35"/>
      <c r="P67" s="36" t="n">
        <v>3812088</v>
      </c>
      <c r="Q67" s="37"/>
      <c r="R67" s="38" t="n">
        <v>5</v>
      </c>
      <c r="S67" s="37"/>
      <c r="T67" s="36" t="n">
        <v>31080</v>
      </c>
      <c r="U67" s="35"/>
      <c r="V67" s="36" t="n">
        <v>1670794</v>
      </c>
      <c r="W67" s="37"/>
      <c r="X67" s="38" t="n">
        <v>10.4</v>
      </c>
      <c r="Y67" s="37"/>
      <c r="Z67" s="36" t="n">
        <v>230793</v>
      </c>
      <c r="AA67" s="35"/>
      <c r="AB67" s="36" t="n">
        <v>420921</v>
      </c>
      <c r="AC67" s="37"/>
      <c r="AD67" s="38" t="n">
        <v>5.5</v>
      </c>
      <c r="AE67" s="37"/>
      <c r="AF67" s="36" t="n">
        <v>136271</v>
      </c>
      <c r="AG67" s="35"/>
      <c r="AH67" s="36" t="n">
        <v>415799</v>
      </c>
      <c r="AI67" s="37"/>
      <c r="AJ67" s="38" t="n">
        <v>24.2</v>
      </c>
      <c r="AK67" s="37"/>
      <c r="AL67" s="36" t="n">
        <v>287229</v>
      </c>
      <c r="AM67" s="35"/>
      <c r="AN67" s="36" t="n">
        <v>2583989</v>
      </c>
      <c r="AO67" s="37"/>
      <c r="AP67" s="38" t="n">
        <v>2.6</v>
      </c>
      <c r="AQ67" s="37"/>
      <c r="AR67" s="36" t="n">
        <v>975753</v>
      </c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</row>
    <row r="68" s="33" customFormat="true" ht="14.1" hidden="false" customHeight="true" outlineLevel="0" collapsed="false">
      <c r="B68" s="34" t="s">
        <v>113</v>
      </c>
      <c r="C68" s="35"/>
      <c r="D68" s="36" t="n">
        <v>267120</v>
      </c>
      <c r="E68" s="37"/>
      <c r="F68" s="38" t="n">
        <v>0.6</v>
      </c>
      <c r="G68" s="37"/>
      <c r="H68" s="36" t="n">
        <v>5904</v>
      </c>
      <c r="I68" s="35"/>
      <c r="J68" s="36" t="n">
        <v>95526</v>
      </c>
      <c r="K68" s="37"/>
      <c r="L68" s="38" t="n">
        <v>1.8</v>
      </c>
      <c r="M68" s="37" t="s">
        <v>16</v>
      </c>
      <c r="N68" s="36" t="n">
        <v>-6276</v>
      </c>
      <c r="O68" s="35"/>
      <c r="P68" s="36" t="n">
        <v>234328</v>
      </c>
      <c r="Q68" s="37"/>
      <c r="R68" s="38" t="n">
        <v>0.3</v>
      </c>
      <c r="S68" s="37"/>
      <c r="T68" s="36" t="n">
        <v>4232</v>
      </c>
      <c r="U68" s="35"/>
      <c r="V68" s="36" t="n">
        <v>58935</v>
      </c>
      <c r="W68" s="37"/>
      <c r="X68" s="38" t="n">
        <v>0.4</v>
      </c>
      <c r="Y68" s="37"/>
      <c r="Z68" s="36" t="n">
        <v>1004</v>
      </c>
      <c r="AA68" s="35"/>
      <c r="AB68" s="36" t="n">
        <v>23159</v>
      </c>
      <c r="AC68" s="37"/>
      <c r="AD68" s="38" t="n">
        <v>0.3</v>
      </c>
      <c r="AE68" s="37"/>
      <c r="AF68" s="36" t="n">
        <v>1542</v>
      </c>
      <c r="AG68" s="35"/>
      <c r="AH68" s="36" t="n">
        <v>39150</v>
      </c>
      <c r="AI68" s="37"/>
      <c r="AJ68" s="38" t="n">
        <v>2.3</v>
      </c>
      <c r="AK68" s="37"/>
      <c r="AL68" s="36" t="n">
        <v>8894</v>
      </c>
      <c r="AM68" s="35"/>
      <c r="AN68" s="36" t="n">
        <v>129549</v>
      </c>
      <c r="AO68" s="37"/>
      <c r="AP68" s="38" t="n">
        <v>0.1</v>
      </c>
      <c r="AQ68" s="37" t="s">
        <v>16</v>
      </c>
      <c r="AR68" s="36" t="n">
        <v>-5365</v>
      </c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</row>
    <row r="69" s="33" customFormat="true" ht="14.1" hidden="false" customHeight="true" outlineLevel="0" collapsed="false">
      <c r="B69" s="34" t="s">
        <v>114</v>
      </c>
      <c r="C69" s="35"/>
      <c r="D69" s="36" t="n">
        <v>529157</v>
      </c>
      <c r="E69" s="37"/>
      <c r="F69" s="38" t="n">
        <v>1.3</v>
      </c>
      <c r="G69" s="37"/>
      <c r="H69" s="36" t="n">
        <v>87106</v>
      </c>
      <c r="I69" s="35"/>
      <c r="J69" s="36" t="n">
        <v>31465</v>
      </c>
      <c r="K69" s="37"/>
      <c r="L69" s="38" t="n">
        <v>0.6</v>
      </c>
      <c r="M69" s="37"/>
      <c r="N69" s="36" t="n">
        <v>313</v>
      </c>
      <c r="O69" s="35"/>
      <c r="P69" s="36" t="n">
        <v>129410</v>
      </c>
      <c r="Q69" s="37"/>
      <c r="R69" s="38" t="n">
        <v>0.2</v>
      </c>
      <c r="S69" s="37"/>
      <c r="T69" s="36" t="n">
        <v>21048</v>
      </c>
      <c r="U69" s="35"/>
      <c r="V69" s="36" t="n">
        <v>59799</v>
      </c>
      <c r="W69" s="37"/>
      <c r="X69" s="38" t="n">
        <v>0.4</v>
      </c>
      <c r="Y69" s="37" t="s">
        <v>16</v>
      </c>
      <c r="Z69" s="36" t="n">
        <v>-1252</v>
      </c>
      <c r="AA69" s="35"/>
      <c r="AB69" s="36" t="n">
        <v>18962</v>
      </c>
      <c r="AC69" s="37"/>
      <c r="AD69" s="38" t="n">
        <v>0.2</v>
      </c>
      <c r="AE69" s="37" t="s">
        <v>16</v>
      </c>
      <c r="AF69" s="36" t="n">
        <v>-430</v>
      </c>
      <c r="AG69" s="35"/>
      <c r="AH69" s="36" t="n">
        <v>46795</v>
      </c>
      <c r="AI69" s="37"/>
      <c r="AJ69" s="38" t="n">
        <v>2.7</v>
      </c>
      <c r="AK69" s="37"/>
      <c r="AL69" s="36" t="n">
        <v>12445</v>
      </c>
      <c r="AM69" s="35"/>
      <c r="AN69" s="36" t="n">
        <v>54228</v>
      </c>
      <c r="AO69" s="37"/>
      <c r="AP69" s="38" t="n">
        <v>0.1</v>
      </c>
      <c r="AQ69" s="37"/>
      <c r="AR69" s="36" t="n">
        <v>2559</v>
      </c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</row>
    <row r="70" s="33" customFormat="true" ht="14.1" hidden="false" customHeight="true" outlineLevel="0" collapsed="false">
      <c r="B70" s="34" t="s">
        <v>115</v>
      </c>
      <c r="C70" s="35"/>
      <c r="D70" s="48" t="s">
        <v>22</v>
      </c>
      <c r="E70" s="37"/>
      <c r="F70" s="38"/>
      <c r="G70" s="37"/>
      <c r="H70" s="48" t="s">
        <v>22</v>
      </c>
      <c r="I70" s="35"/>
      <c r="J70" s="48" t="s">
        <v>22</v>
      </c>
      <c r="K70" s="37"/>
      <c r="L70" s="38"/>
      <c r="M70" s="37"/>
      <c r="N70" s="48" t="s">
        <v>22</v>
      </c>
      <c r="O70" s="35"/>
      <c r="P70" s="48" t="s">
        <v>22</v>
      </c>
      <c r="Q70" s="37"/>
      <c r="R70" s="38"/>
      <c r="S70" s="37"/>
      <c r="T70" s="48" t="s">
        <v>22</v>
      </c>
      <c r="U70" s="35"/>
      <c r="V70" s="48" t="s">
        <v>22</v>
      </c>
      <c r="W70" s="37"/>
      <c r="X70" s="38"/>
      <c r="Y70" s="37"/>
      <c r="Z70" s="48" t="s">
        <v>22</v>
      </c>
      <c r="AA70" s="35"/>
      <c r="AB70" s="48" t="s">
        <v>22</v>
      </c>
      <c r="AC70" s="37"/>
      <c r="AD70" s="38"/>
      <c r="AE70" s="37"/>
      <c r="AF70" s="48" t="s">
        <v>22</v>
      </c>
      <c r="AG70" s="35"/>
      <c r="AH70" s="48" t="s">
        <v>22</v>
      </c>
      <c r="AI70" s="37"/>
      <c r="AJ70" s="38"/>
      <c r="AK70" s="37"/>
      <c r="AL70" s="48" t="s">
        <v>22</v>
      </c>
      <c r="AM70" s="35"/>
      <c r="AN70" s="48" t="s">
        <v>22</v>
      </c>
      <c r="AO70" s="37"/>
      <c r="AP70" s="38"/>
      <c r="AQ70" s="37"/>
      <c r="AR70" s="48" t="s">
        <v>22</v>
      </c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</row>
    <row r="71" s="33" customFormat="true" ht="14.1" hidden="false" customHeight="true" outlineLevel="0" collapsed="false">
      <c r="B71" s="34" t="s">
        <v>393</v>
      </c>
      <c r="C71" s="35"/>
      <c r="D71" s="36" t="n">
        <v>662111</v>
      </c>
      <c r="E71" s="37"/>
      <c r="F71" s="38" t="n">
        <v>1.6</v>
      </c>
      <c r="G71" s="37"/>
      <c r="H71" s="36" t="n">
        <v>204781</v>
      </c>
      <c r="I71" s="35"/>
      <c r="J71" s="36" t="n">
        <v>141385</v>
      </c>
      <c r="K71" s="37"/>
      <c r="L71" s="38" t="n">
        <v>2.7</v>
      </c>
      <c r="M71" s="37"/>
      <c r="N71" s="36" t="n">
        <v>15289</v>
      </c>
      <c r="O71" s="35"/>
      <c r="P71" s="36" t="n">
        <v>338701</v>
      </c>
      <c r="Q71" s="37"/>
      <c r="R71" s="38" t="n">
        <v>0.4</v>
      </c>
      <c r="S71" s="37"/>
      <c r="T71" s="36" t="n">
        <v>106102</v>
      </c>
      <c r="U71" s="35"/>
      <c r="V71" s="36" t="n">
        <v>26504</v>
      </c>
      <c r="W71" s="37"/>
      <c r="X71" s="38" t="n">
        <v>0.2</v>
      </c>
      <c r="Y71" s="37"/>
      <c r="Z71" s="36" t="n">
        <v>9269</v>
      </c>
      <c r="AA71" s="35"/>
      <c r="AB71" s="36" t="n">
        <v>8741</v>
      </c>
      <c r="AC71" s="37"/>
      <c r="AD71" s="38" t="n">
        <v>0.1</v>
      </c>
      <c r="AE71" s="37"/>
      <c r="AF71" s="36" t="n">
        <v>4868</v>
      </c>
      <c r="AG71" s="35"/>
      <c r="AH71" s="36" t="n">
        <v>2615</v>
      </c>
      <c r="AI71" s="37"/>
      <c r="AJ71" s="38" t="n">
        <v>0.2</v>
      </c>
      <c r="AK71" s="37"/>
      <c r="AL71" s="36" t="n">
        <v>1502</v>
      </c>
      <c r="AM71" s="35"/>
      <c r="AN71" s="36" t="n">
        <v>41456</v>
      </c>
      <c r="AO71" s="37"/>
      <c r="AP71" s="38" t="n">
        <v>0</v>
      </c>
      <c r="AQ71" s="37" t="s">
        <v>16</v>
      </c>
      <c r="AR71" s="36" t="n">
        <v>-88009</v>
      </c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</row>
    <row r="72" s="33" customFormat="true" ht="14.1" hidden="false" customHeight="true" outlineLevel="0" collapsed="false">
      <c r="B72" s="34" t="s">
        <v>117</v>
      </c>
      <c r="C72" s="35"/>
      <c r="D72" s="36" t="n">
        <v>13140</v>
      </c>
      <c r="E72" s="37"/>
      <c r="F72" s="38" t="n">
        <v>0</v>
      </c>
      <c r="G72" s="37" t="s">
        <v>16</v>
      </c>
      <c r="H72" s="36" t="n">
        <v>-311</v>
      </c>
      <c r="I72" s="35"/>
      <c r="J72" s="36" t="n">
        <v>981</v>
      </c>
      <c r="K72" s="37"/>
      <c r="L72" s="38" t="n">
        <v>0</v>
      </c>
      <c r="M72" s="37"/>
      <c r="N72" s="36" t="n">
        <v>118</v>
      </c>
      <c r="O72" s="35"/>
      <c r="P72" s="36" t="n">
        <v>22411</v>
      </c>
      <c r="Q72" s="37"/>
      <c r="R72" s="38" t="n">
        <v>0</v>
      </c>
      <c r="S72" s="37" t="s">
        <v>16</v>
      </c>
      <c r="T72" s="36" t="n">
        <v>-540</v>
      </c>
      <c r="U72" s="35"/>
      <c r="V72" s="36" t="n">
        <v>12522</v>
      </c>
      <c r="W72" s="37"/>
      <c r="X72" s="38" t="n">
        <v>0.1</v>
      </c>
      <c r="Y72" s="37"/>
      <c r="Z72" s="36" t="n">
        <v>2947</v>
      </c>
      <c r="AA72" s="35"/>
      <c r="AB72" s="36" t="n">
        <v>44580</v>
      </c>
      <c r="AC72" s="37"/>
      <c r="AD72" s="38" t="n">
        <v>0.6</v>
      </c>
      <c r="AE72" s="37" t="s">
        <v>16</v>
      </c>
      <c r="AF72" s="36" t="n">
        <v>-8997</v>
      </c>
      <c r="AG72" s="35"/>
      <c r="AH72" s="36" t="n">
        <v>4751</v>
      </c>
      <c r="AI72" s="37"/>
      <c r="AJ72" s="38" t="n">
        <v>0.3</v>
      </c>
      <c r="AK72" s="37"/>
      <c r="AL72" s="36" t="n">
        <v>39</v>
      </c>
      <c r="AM72" s="35"/>
      <c r="AN72" s="36" t="n">
        <v>3731</v>
      </c>
      <c r="AO72" s="37"/>
      <c r="AP72" s="38" t="n">
        <v>0</v>
      </c>
      <c r="AQ72" s="37" t="s">
        <v>16</v>
      </c>
      <c r="AR72" s="36" t="n">
        <v>-304211</v>
      </c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</row>
    <row r="73" s="33" customFormat="true" ht="14.1" hidden="false" customHeight="true" outlineLevel="0" collapsed="false">
      <c r="B73" s="34" t="s">
        <v>118</v>
      </c>
      <c r="C73" s="35"/>
      <c r="D73" s="48" t="s">
        <v>22</v>
      </c>
      <c r="E73" s="37"/>
      <c r="F73" s="38"/>
      <c r="G73" s="37"/>
      <c r="H73" s="48" t="s">
        <v>22</v>
      </c>
      <c r="I73" s="35"/>
      <c r="J73" s="48" t="s">
        <v>22</v>
      </c>
      <c r="K73" s="37"/>
      <c r="L73" s="38"/>
      <c r="M73" s="37"/>
      <c r="N73" s="48" t="s">
        <v>22</v>
      </c>
      <c r="O73" s="35"/>
      <c r="P73" s="48" t="s">
        <v>22</v>
      </c>
      <c r="Q73" s="37"/>
      <c r="R73" s="38"/>
      <c r="S73" s="37"/>
      <c r="T73" s="48" t="s">
        <v>22</v>
      </c>
      <c r="U73" s="35"/>
      <c r="V73" s="48" t="s">
        <v>22</v>
      </c>
      <c r="W73" s="37"/>
      <c r="X73" s="38"/>
      <c r="Y73" s="37"/>
      <c r="Z73" s="48" t="s">
        <v>22</v>
      </c>
      <c r="AA73" s="35"/>
      <c r="AB73" s="48" t="s">
        <v>22</v>
      </c>
      <c r="AC73" s="37"/>
      <c r="AD73" s="38"/>
      <c r="AE73" s="37"/>
      <c r="AF73" s="48" t="s">
        <v>22</v>
      </c>
      <c r="AG73" s="35"/>
      <c r="AH73" s="48" t="s">
        <v>22</v>
      </c>
      <c r="AI73" s="37"/>
      <c r="AJ73" s="38"/>
      <c r="AK73" s="37"/>
      <c r="AL73" s="48" t="s">
        <v>22</v>
      </c>
      <c r="AM73" s="35"/>
      <c r="AN73" s="36" t="n">
        <v>1600</v>
      </c>
      <c r="AO73" s="37"/>
      <c r="AP73" s="38" t="n">
        <v>0</v>
      </c>
      <c r="AQ73" s="37"/>
      <c r="AR73" s="36" t="n">
        <v>0</v>
      </c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</row>
    <row r="74" s="33" customFormat="true" ht="14.1" hidden="false" customHeight="true" outlineLevel="0" collapsed="false">
      <c r="B74" s="34" t="s">
        <v>119</v>
      </c>
      <c r="C74" s="35"/>
      <c r="D74" s="36" t="n">
        <v>35818</v>
      </c>
      <c r="E74" s="37"/>
      <c r="F74" s="38" t="n">
        <v>0.1</v>
      </c>
      <c r="G74" s="37" t="s">
        <v>16</v>
      </c>
      <c r="H74" s="36" t="n">
        <v>-30011</v>
      </c>
      <c r="I74" s="35"/>
      <c r="J74" s="36" t="n">
        <v>14142</v>
      </c>
      <c r="K74" s="37"/>
      <c r="L74" s="38" t="n">
        <v>0.3</v>
      </c>
      <c r="M74" s="37"/>
      <c r="N74" s="36" t="n">
        <v>487</v>
      </c>
      <c r="O74" s="35"/>
      <c r="P74" s="36" t="n">
        <v>595482</v>
      </c>
      <c r="Q74" s="37"/>
      <c r="R74" s="38" t="n">
        <v>0.8</v>
      </c>
      <c r="S74" s="37"/>
      <c r="T74" s="36" t="n">
        <v>32959</v>
      </c>
      <c r="U74" s="35"/>
      <c r="V74" s="36" t="n">
        <v>665306</v>
      </c>
      <c r="W74" s="37"/>
      <c r="X74" s="38" t="n">
        <v>4.1</v>
      </c>
      <c r="Y74" s="37" t="s">
        <v>16</v>
      </c>
      <c r="Z74" s="36" t="n">
        <v>-177491</v>
      </c>
      <c r="AA74" s="35"/>
      <c r="AB74" s="36" t="n">
        <v>18084</v>
      </c>
      <c r="AC74" s="37"/>
      <c r="AD74" s="38" t="n">
        <v>0.2</v>
      </c>
      <c r="AE74" s="37" t="s">
        <v>16</v>
      </c>
      <c r="AF74" s="36" t="n">
        <v>-546</v>
      </c>
      <c r="AG74" s="35"/>
      <c r="AH74" s="48" t="s">
        <v>22</v>
      </c>
      <c r="AI74" s="37"/>
      <c r="AJ74" s="38"/>
      <c r="AK74" s="37"/>
      <c r="AL74" s="48" t="s">
        <v>22</v>
      </c>
      <c r="AM74" s="35"/>
      <c r="AN74" s="36" t="n">
        <v>3258947</v>
      </c>
      <c r="AO74" s="37"/>
      <c r="AP74" s="38" t="n">
        <v>3.3</v>
      </c>
      <c r="AQ74" s="37"/>
      <c r="AR74" s="36" t="n">
        <v>61370</v>
      </c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</row>
    <row r="75" s="33" customFormat="true" ht="14.1" hidden="false" customHeight="true" outlineLevel="0" collapsed="false">
      <c r="B75" s="34" t="s">
        <v>120</v>
      </c>
      <c r="C75" s="35" t="s">
        <v>16</v>
      </c>
      <c r="D75" s="36" t="n">
        <v>-1395</v>
      </c>
      <c r="E75" s="37" t="s">
        <v>16</v>
      </c>
      <c r="F75" s="38" t="n">
        <v>0</v>
      </c>
      <c r="G75" s="37"/>
      <c r="H75" s="36" t="n">
        <v>67</v>
      </c>
      <c r="I75" s="35" t="s">
        <v>16</v>
      </c>
      <c r="J75" s="36" t="n">
        <v>-5279</v>
      </c>
      <c r="K75" s="37" t="s">
        <v>16</v>
      </c>
      <c r="L75" s="38" t="n">
        <v>-0.1</v>
      </c>
      <c r="M75" s="37" t="s">
        <v>16</v>
      </c>
      <c r="N75" s="36" t="n">
        <v>-1617</v>
      </c>
      <c r="O75" s="35" t="s">
        <v>16</v>
      </c>
      <c r="P75" s="36" t="n">
        <v>-117798</v>
      </c>
      <c r="Q75" s="37" t="s">
        <v>16</v>
      </c>
      <c r="R75" s="38" t="n">
        <v>-0.2</v>
      </c>
      <c r="S75" s="37"/>
      <c r="T75" s="36" t="n">
        <v>12200</v>
      </c>
      <c r="U75" s="35" t="s">
        <v>16</v>
      </c>
      <c r="V75" s="36" t="n">
        <v>-126058</v>
      </c>
      <c r="W75" s="37" t="s">
        <v>16</v>
      </c>
      <c r="X75" s="38" t="n">
        <v>-0.8</v>
      </c>
      <c r="Y75" s="37" t="s">
        <v>16</v>
      </c>
      <c r="Z75" s="36" t="n">
        <v>-7645</v>
      </c>
      <c r="AA75" s="35" t="s">
        <v>16</v>
      </c>
      <c r="AB75" s="36" t="n">
        <v>-87929</v>
      </c>
      <c r="AC75" s="37" t="s">
        <v>16</v>
      </c>
      <c r="AD75" s="38" t="n">
        <v>-1.2</v>
      </c>
      <c r="AE75" s="37" t="s">
        <v>16</v>
      </c>
      <c r="AF75" s="36" t="n">
        <v>-43877</v>
      </c>
      <c r="AG75" s="35" t="s">
        <v>16</v>
      </c>
      <c r="AH75" s="36" t="n">
        <v>-4593</v>
      </c>
      <c r="AI75" s="37" t="s">
        <v>16</v>
      </c>
      <c r="AJ75" s="38" t="n">
        <v>-0.3</v>
      </c>
      <c r="AK75" s="37" t="s">
        <v>16</v>
      </c>
      <c r="AL75" s="36" t="n">
        <v>-3072</v>
      </c>
      <c r="AM75" s="35" t="s">
        <v>16</v>
      </c>
      <c r="AN75" s="36" t="n">
        <v>-125424</v>
      </c>
      <c r="AO75" s="37" t="s">
        <v>16</v>
      </c>
      <c r="AP75" s="38" t="n">
        <v>-0.1</v>
      </c>
      <c r="AQ75" s="37"/>
      <c r="AR75" s="36" t="n">
        <v>6017</v>
      </c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</row>
    <row r="76" s="33" customFormat="true" ht="14.1" hidden="false" customHeight="true" outlineLevel="0" collapsed="false">
      <c r="B76" s="34" t="s">
        <v>102</v>
      </c>
      <c r="C76" s="35"/>
      <c r="D76" s="48" t="s">
        <v>22</v>
      </c>
      <c r="E76" s="37"/>
      <c r="F76" s="38"/>
      <c r="G76" s="37"/>
      <c r="H76" s="48" t="s">
        <v>22</v>
      </c>
      <c r="I76" s="35"/>
      <c r="J76" s="48" t="s">
        <v>22</v>
      </c>
      <c r="K76" s="37"/>
      <c r="L76" s="38"/>
      <c r="M76" s="37"/>
      <c r="N76" s="48" t="s">
        <v>22</v>
      </c>
      <c r="O76" s="35"/>
      <c r="P76" s="48" t="s">
        <v>22</v>
      </c>
      <c r="Q76" s="37"/>
      <c r="R76" s="38"/>
      <c r="S76" s="37"/>
      <c r="T76" s="48" t="s">
        <v>22</v>
      </c>
      <c r="U76" s="35"/>
      <c r="V76" s="48" t="s">
        <v>22</v>
      </c>
      <c r="W76" s="37"/>
      <c r="X76" s="38"/>
      <c r="Y76" s="37"/>
      <c r="Z76" s="48" t="s">
        <v>22</v>
      </c>
      <c r="AA76" s="35" t="s">
        <v>16</v>
      </c>
      <c r="AB76" s="36" t="n">
        <v>-4463</v>
      </c>
      <c r="AC76" s="37" t="s">
        <v>16</v>
      </c>
      <c r="AD76" s="38" t="n">
        <v>-0.1</v>
      </c>
      <c r="AE76" s="37" t="s">
        <v>16</v>
      </c>
      <c r="AF76" s="36" t="n">
        <v>-954</v>
      </c>
      <c r="AG76" s="35"/>
      <c r="AH76" s="48" t="s">
        <v>22</v>
      </c>
      <c r="AI76" s="37"/>
      <c r="AJ76" s="38"/>
      <c r="AK76" s="37"/>
      <c r="AL76" s="48" t="s">
        <v>22</v>
      </c>
      <c r="AM76" s="35"/>
      <c r="AN76" s="48" t="s">
        <v>22</v>
      </c>
      <c r="AO76" s="37"/>
      <c r="AP76" s="38"/>
      <c r="AQ76" s="37"/>
      <c r="AR76" s="36" t="n">
        <v>61</v>
      </c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</row>
    <row r="77" s="33" customFormat="true" ht="14.1" hidden="false" customHeight="true" outlineLevel="0" collapsed="false">
      <c r="B77" s="34" t="s">
        <v>121</v>
      </c>
      <c r="C77" s="35"/>
      <c r="D77" s="36" t="n">
        <v>41343755</v>
      </c>
      <c r="E77" s="37"/>
      <c r="F77" s="38" t="n">
        <v>100</v>
      </c>
      <c r="G77" s="37"/>
      <c r="H77" s="36" t="n">
        <v>1462471</v>
      </c>
      <c r="I77" s="35"/>
      <c r="J77" s="36" t="n">
        <v>5166539</v>
      </c>
      <c r="K77" s="37"/>
      <c r="L77" s="38" t="n">
        <v>100</v>
      </c>
      <c r="M77" s="37" t="s">
        <v>16</v>
      </c>
      <c r="N77" s="36" t="n">
        <v>-1613484</v>
      </c>
      <c r="O77" s="35"/>
      <c r="P77" s="36" t="n">
        <v>75578189</v>
      </c>
      <c r="Q77" s="37"/>
      <c r="R77" s="38" t="n">
        <v>100</v>
      </c>
      <c r="S77" s="37"/>
      <c r="T77" s="36" t="n">
        <v>6840202</v>
      </c>
      <c r="U77" s="35"/>
      <c r="V77" s="36" t="n">
        <v>16048988</v>
      </c>
      <c r="W77" s="37"/>
      <c r="X77" s="38" t="n">
        <v>100</v>
      </c>
      <c r="Y77" s="37"/>
      <c r="Z77" s="36" t="n">
        <v>2354157</v>
      </c>
      <c r="AA77" s="35"/>
      <c r="AB77" s="36" t="n">
        <v>7603002</v>
      </c>
      <c r="AC77" s="37"/>
      <c r="AD77" s="38" t="n">
        <v>100</v>
      </c>
      <c r="AE77" s="37"/>
      <c r="AF77" s="36" t="n">
        <v>418932</v>
      </c>
      <c r="AG77" s="35"/>
      <c r="AH77" s="36" t="n">
        <v>1717818</v>
      </c>
      <c r="AI77" s="37"/>
      <c r="AJ77" s="38" t="n">
        <v>100</v>
      </c>
      <c r="AK77" s="37"/>
      <c r="AL77" s="36" t="n">
        <v>405545</v>
      </c>
      <c r="AM77" s="35"/>
      <c r="AN77" s="36" t="n">
        <v>99804876</v>
      </c>
      <c r="AO77" s="37"/>
      <c r="AP77" s="38" t="n">
        <v>100</v>
      </c>
      <c r="AQ77" s="37"/>
      <c r="AR77" s="36" t="n">
        <v>5299932</v>
      </c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</row>
    <row r="78" customFormat="false" ht="14.1" hidden="false" customHeight="true" outlineLevel="0" collapsed="false">
      <c r="B78" s="55" t="s">
        <v>127</v>
      </c>
      <c r="C78" s="28"/>
      <c r="D78" s="56" t="n">
        <v>73</v>
      </c>
      <c r="E78" s="28"/>
      <c r="F78" s="57"/>
      <c r="G78" s="28" t="s">
        <v>16</v>
      </c>
      <c r="H78" s="56" t="n">
        <v>-92</v>
      </c>
      <c r="I78" s="28"/>
      <c r="J78" s="56" t="n">
        <v>89</v>
      </c>
      <c r="K78" s="28"/>
      <c r="L78" s="57"/>
      <c r="M78" s="28" t="s">
        <v>16</v>
      </c>
      <c r="N78" s="56" t="n">
        <v>-72</v>
      </c>
      <c r="O78" s="28"/>
      <c r="P78" s="56" t="n">
        <v>11316</v>
      </c>
      <c r="Q78" s="28"/>
      <c r="R78" s="57"/>
      <c r="S78" s="28" t="s">
        <v>16</v>
      </c>
      <c r="T78" s="56" t="n">
        <v>-67</v>
      </c>
      <c r="U78" s="28"/>
      <c r="V78" s="56" t="n">
        <v>25908</v>
      </c>
      <c r="W78" s="28"/>
      <c r="X78" s="57"/>
      <c r="Y78" s="28"/>
      <c r="Z78" s="56" t="n">
        <v>1000</v>
      </c>
      <c r="AA78" s="28"/>
      <c r="AB78" s="56" t="n">
        <v>18</v>
      </c>
      <c r="AC78" s="28"/>
      <c r="AD78" s="57"/>
      <c r="AE78" s="28" t="s">
        <v>16</v>
      </c>
      <c r="AF78" s="56" t="n">
        <v>-3021</v>
      </c>
      <c r="AG78" s="28"/>
      <c r="AH78" s="56" t="n">
        <v>651</v>
      </c>
      <c r="AI78" s="28"/>
      <c r="AJ78" s="57"/>
      <c r="AK78" s="28"/>
      <c r="AL78" s="56" t="n">
        <v>551</v>
      </c>
      <c r="AM78" s="28"/>
      <c r="AN78" s="56" t="n">
        <v>1732</v>
      </c>
      <c r="AO78" s="28"/>
      <c r="AP78" s="57"/>
      <c r="AQ78" s="28" t="s">
        <v>16</v>
      </c>
      <c r="AR78" s="56" t="n">
        <v>-3580</v>
      </c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  <c r="BF78" s="114"/>
      <c r="BG78" s="114"/>
      <c r="BH78" s="114"/>
      <c r="BI78" s="114"/>
      <c r="BJ78" s="114"/>
    </row>
    <row r="79" customFormat="false" ht="14.1" hidden="false" customHeight="true" outlineLevel="0" collapsed="false">
      <c r="B79" s="58" t="s">
        <v>128</v>
      </c>
      <c r="C79" s="45"/>
      <c r="D79" s="59" t="n">
        <v>1480</v>
      </c>
      <c r="E79" s="45"/>
      <c r="F79" s="60"/>
      <c r="G79" s="45" t="s">
        <v>16</v>
      </c>
      <c r="H79" s="59" t="n">
        <v>-701</v>
      </c>
      <c r="I79" s="45"/>
      <c r="J79" s="59" t="n">
        <v>9275</v>
      </c>
      <c r="K79" s="45"/>
      <c r="L79" s="60"/>
      <c r="M79" s="45"/>
      <c r="N79" s="59" t="n">
        <v>2017</v>
      </c>
      <c r="O79" s="45"/>
      <c r="P79" s="59" t="n">
        <v>58089</v>
      </c>
      <c r="Q79" s="45"/>
      <c r="R79" s="60"/>
      <c r="S79" s="45" t="s">
        <v>16</v>
      </c>
      <c r="T79" s="59" t="n">
        <v>-39157</v>
      </c>
      <c r="U79" s="45"/>
      <c r="V79" s="59" t="n">
        <v>27135</v>
      </c>
      <c r="W79" s="45"/>
      <c r="X79" s="60"/>
      <c r="Y79" s="45"/>
      <c r="Z79" s="59" t="n">
        <v>1995</v>
      </c>
      <c r="AA79" s="45"/>
      <c r="AB79" s="59" t="n">
        <v>118572</v>
      </c>
      <c r="AC79" s="45"/>
      <c r="AD79" s="60"/>
      <c r="AE79" s="45"/>
      <c r="AF79" s="59" t="n">
        <v>87949</v>
      </c>
      <c r="AG79" s="45"/>
      <c r="AH79" s="61" t="s">
        <v>22</v>
      </c>
      <c r="AI79" s="45"/>
      <c r="AJ79" s="60"/>
      <c r="AK79" s="45" t="s">
        <v>16</v>
      </c>
      <c r="AL79" s="59" t="n">
        <v>-4</v>
      </c>
      <c r="AM79" s="45"/>
      <c r="AN79" s="59" t="n">
        <v>70537</v>
      </c>
      <c r="AO79" s="45"/>
      <c r="AP79" s="60"/>
      <c r="AQ79" s="45"/>
      <c r="AR79" s="59" t="n">
        <v>9547</v>
      </c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4"/>
    </row>
    <row r="80" customFormat="false" ht="14.1" hidden="false" customHeight="true" outlineLevel="0" collapsed="false">
      <c r="B80" s="58" t="s">
        <v>129</v>
      </c>
      <c r="C80" s="45"/>
      <c r="D80" s="61" t="s">
        <v>22</v>
      </c>
      <c r="E80" s="45"/>
      <c r="F80" s="60"/>
      <c r="G80" s="45"/>
      <c r="H80" s="61" t="s">
        <v>22</v>
      </c>
      <c r="I80" s="45"/>
      <c r="J80" s="59" t="n">
        <v>9117</v>
      </c>
      <c r="K80" s="45"/>
      <c r="L80" s="60"/>
      <c r="M80" s="45"/>
      <c r="N80" s="59" t="n">
        <v>835</v>
      </c>
      <c r="O80" s="45"/>
      <c r="P80" s="59" t="n">
        <v>47014</v>
      </c>
      <c r="Q80" s="45"/>
      <c r="R80" s="60"/>
      <c r="S80" s="45"/>
      <c r="T80" s="59" t="n">
        <v>3679</v>
      </c>
      <c r="U80" s="45"/>
      <c r="V80" s="59" t="n">
        <v>64927</v>
      </c>
      <c r="W80" s="45"/>
      <c r="X80" s="60"/>
      <c r="Y80" s="45" t="s">
        <v>16</v>
      </c>
      <c r="Z80" s="59" t="n">
        <v>-6981</v>
      </c>
      <c r="AA80" s="45"/>
      <c r="AB80" s="59" t="n">
        <v>12514</v>
      </c>
      <c r="AC80" s="45"/>
      <c r="AD80" s="60"/>
      <c r="AE80" s="45"/>
      <c r="AF80" s="59" t="n">
        <v>7003</v>
      </c>
      <c r="AG80" s="45"/>
      <c r="AH80" s="59" t="n">
        <v>565</v>
      </c>
      <c r="AI80" s="45"/>
      <c r="AJ80" s="60"/>
      <c r="AK80" s="45"/>
      <c r="AL80" s="59" t="n">
        <v>564</v>
      </c>
      <c r="AM80" s="45"/>
      <c r="AN80" s="59" t="n">
        <v>21093</v>
      </c>
      <c r="AO80" s="45"/>
      <c r="AP80" s="60"/>
      <c r="AQ80" s="45" t="s">
        <v>16</v>
      </c>
      <c r="AR80" s="59" t="n">
        <v>-7775</v>
      </c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  <c r="BH80" s="114"/>
      <c r="BI80" s="114"/>
      <c r="BJ80" s="114"/>
    </row>
    <row r="81" customFormat="false" ht="14.1" hidden="false" customHeight="true" outlineLevel="0" collapsed="false">
      <c r="B81" s="58" t="s">
        <v>130</v>
      </c>
      <c r="C81" s="45"/>
      <c r="D81" s="61" t="s">
        <v>22</v>
      </c>
      <c r="E81" s="45"/>
      <c r="F81" s="60"/>
      <c r="G81" s="45"/>
      <c r="H81" s="61" t="s">
        <v>22</v>
      </c>
      <c r="I81" s="45"/>
      <c r="J81" s="61" t="s">
        <v>22</v>
      </c>
      <c r="K81" s="45"/>
      <c r="L81" s="60"/>
      <c r="M81" s="45"/>
      <c r="N81" s="61" t="s">
        <v>22</v>
      </c>
      <c r="O81" s="45"/>
      <c r="P81" s="59" t="n">
        <v>10612</v>
      </c>
      <c r="Q81" s="45"/>
      <c r="R81" s="60"/>
      <c r="S81" s="45"/>
      <c r="T81" s="59" t="n">
        <v>10612</v>
      </c>
      <c r="U81" s="45"/>
      <c r="V81" s="59" t="n">
        <v>446</v>
      </c>
      <c r="W81" s="45"/>
      <c r="X81" s="60"/>
      <c r="Y81" s="45" t="s">
        <v>16</v>
      </c>
      <c r="Z81" s="59" t="n">
        <v>-131</v>
      </c>
      <c r="AA81" s="45"/>
      <c r="AB81" s="59" t="n">
        <v>6361</v>
      </c>
      <c r="AC81" s="45"/>
      <c r="AD81" s="60"/>
      <c r="AE81" s="45"/>
      <c r="AF81" s="59" t="n">
        <v>6361</v>
      </c>
      <c r="AG81" s="45"/>
      <c r="AH81" s="59" t="n">
        <v>68</v>
      </c>
      <c r="AI81" s="45"/>
      <c r="AJ81" s="60"/>
      <c r="AK81" s="45"/>
      <c r="AL81" s="59" t="n">
        <v>67</v>
      </c>
      <c r="AM81" s="45"/>
      <c r="AN81" s="59" t="n">
        <v>635</v>
      </c>
      <c r="AO81" s="45"/>
      <c r="AP81" s="60"/>
      <c r="AQ81" s="45"/>
      <c r="AR81" s="59" t="n">
        <v>120</v>
      </c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</row>
    <row r="82" customFormat="false" ht="14.1" hidden="false" customHeight="true" outlineLevel="0" collapsed="false">
      <c r="B82" s="58" t="s">
        <v>131</v>
      </c>
      <c r="C82" s="45"/>
      <c r="D82" s="61" t="s">
        <v>22</v>
      </c>
      <c r="E82" s="45"/>
      <c r="F82" s="60"/>
      <c r="G82" s="45"/>
      <c r="H82" s="61" t="s">
        <v>22</v>
      </c>
      <c r="I82" s="45"/>
      <c r="J82" s="59" t="n">
        <v>9117</v>
      </c>
      <c r="K82" s="45"/>
      <c r="L82" s="60"/>
      <c r="M82" s="45"/>
      <c r="N82" s="59" t="n">
        <v>835</v>
      </c>
      <c r="O82" s="45"/>
      <c r="P82" s="59" t="n">
        <v>36402</v>
      </c>
      <c r="Q82" s="45"/>
      <c r="R82" s="60"/>
      <c r="S82" s="45" t="s">
        <v>16</v>
      </c>
      <c r="T82" s="59" t="n">
        <v>-6933</v>
      </c>
      <c r="U82" s="45"/>
      <c r="V82" s="59" t="n">
        <v>64480</v>
      </c>
      <c r="W82" s="45"/>
      <c r="X82" s="60"/>
      <c r="Y82" s="45" t="s">
        <v>16</v>
      </c>
      <c r="Z82" s="59" t="n">
        <v>-6851</v>
      </c>
      <c r="AA82" s="45"/>
      <c r="AB82" s="59" t="n">
        <v>6153</v>
      </c>
      <c r="AC82" s="45"/>
      <c r="AD82" s="60"/>
      <c r="AE82" s="45"/>
      <c r="AF82" s="59" t="n">
        <v>642</v>
      </c>
      <c r="AG82" s="45"/>
      <c r="AH82" s="59" t="n">
        <v>496</v>
      </c>
      <c r="AI82" s="45"/>
      <c r="AJ82" s="60"/>
      <c r="AK82" s="45"/>
      <c r="AL82" s="59" t="n">
        <v>496</v>
      </c>
      <c r="AM82" s="45"/>
      <c r="AN82" s="59" t="n">
        <v>20457</v>
      </c>
      <c r="AO82" s="45"/>
      <c r="AP82" s="60"/>
      <c r="AQ82" s="45" t="s">
        <v>16</v>
      </c>
      <c r="AR82" s="59" t="n">
        <v>-7895</v>
      </c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  <c r="BF82" s="114"/>
      <c r="BG82" s="114"/>
      <c r="BH82" s="114"/>
      <c r="BI82" s="114"/>
      <c r="BJ82" s="114"/>
    </row>
    <row r="83" customFormat="false" ht="14.1" hidden="false" customHeight="true" outlineLevel="0" collapsed="false">
      <c r="B83" s="58" t="s">
        <v>132</v>
      </c>
      <c r="C83" s="45"/>
      <c r="D83" s="59" t="n">
        <v>3084493</v>
      </c>
      <c r="E83" s="45"/>
      <c r="F83" s="60"/>
      <c r="G83" s="45" t="s">
        <v>16</v>
      </c>
      <c r="H83" s="59" t="n">
        <v>-114281</v>
      </c>
      <c r="I83" s="45"/>
      <c r="J83" s="59" t="n">
        <v>2859875</v>
      </c>
      <c r="K83" s="45"/>
      <c r="L83" s="60"/>
      <c r="M83" s="45" t="s">
        <v>16</v>
      </c>
      <c r="N83" s="59" t="n">
        <v>-198599</v>
      </c>
      <c r="O83" s="45"/>
      <c r="P83" s="59" t="n">
        <v>35043111</v>
      </c>
      <c r="Q83" s="45"/>
      <c r="R83" s="60"/>
      <c r="S83" s="45"/>
      <c r="T83" s="59" t="n">
        <v>1724993</v>
      </c>
      <c r="U83" s="45"/>
      <c r="V83" s="59" t="n">
        <v>8486248</v>
      </c>
      <c r="W83" s="45"/>
      <c r="X83" s="60"/>
      <c r="Y83" s="45"/>
      <c r="Z83" s="59" t="n">
        <v>732453</v>
      </c>
      <c r="AA83" s="45"/>
      <c r="AB83" s="59" t="n">
        <v>3996188</v>
      </c>
      <c r="AC83" s="45"/>
      <c r="AD83" s="60"/>
      <c r="AE83" s="45"/>
      <c r="AF83" s="59" t="n">
        <v>99315</v>
      </c>
      <c r="AG83" s="45"/>
      <c r="AH83" s="59" t="n">
        <v>272072</v>
      </c>
      <c r="AI83" s="45"/>
      <c r="AJ83" s="60"/>
      <c r="AK83" s="45"/>
      <c r="AL83" s="59" t="n">
        <v>137894</v>
      </c>
      <c r="AM83" s="45"/>
      <c r="AN83" s="59" t="n">
        <v>20806883</v>
      </c>
      <c r="AO83" s="45"/>
      <c r="AP83" s="60"/>
      <c r="AQ83" s="45"/>
      <c r="AR83" s="59" t="n">
        <v>260747</v>
      </c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  <c r="BE83" s="114"/>
      <c r="BF83" s="114"/>
      <c r="BG83" s="114"/>
      <c r="BH83" s="114"/>
      <c r="BI83" s="114"/>
      <c r="BJ83" s="114"/>
    </row>
    <row r="84" customFormat="false" ht="14.1" hidden="false" customHeight="true" outlineLevel="0" collapsed="false">
      <c r="B84" s="12"/>
      <c r="C84" s="45"/>
      <c r="D84" s="59"/>
      <c r="E84" s="45"/>
      <c r="F84" s="60"/>
      <c r="G84" s="45"/>
      <c r="H84" s="59"/>
      <c r="I84" s="45"/>
      <c r="J84" s="59"/>
      <c r="K84" s="45"/>
      <c r="L84" s="60"/>
      <c r="M84" s="45"/>
      <c r="N84" s="59"/>
      <c r="O84" s="45"/>
      <c r="P84" s="59"/>
      <c r="Q84" s="45"/>
      <c r="R84" s="60"/>
      <c r="S84" s="45"/>
      <c r="T84" s="59"/>
      <c r="U84" s="45"/>
      <c r="V84" s="59"/>
      <c r="W84" s="45"/>
      <c r="X84" s="60"/>
      <c r="Y84" s="45"/>
      <c r="Z84" s="59"/>
      <c r="AA84" s="45"/>
      <c r="AB84" s="59"/>
      <c r="AC84" s="45"/>
      <c r="AD84" s="60"/>
      <c r="AE84" s="45"/>
      <c r="AF84" s="59"/>
      <c r="AG84" s="45"/>
      <c r="AH84" s="59"/>
      <c r="AI84" s="45"/>
      <c r="AJ84" s="60"/>
      <c r="AK84" s="45"/>
      <c r="AL84" s="59"/>
      <c r="AM84" s="45"/>
      <c r="AN84" s="59"/>
      <c r="AO84" s="45"/>
      <c r="AP84" s="60"/>
      <c r="AQ84" s="45"/>
      <c r="AR84" s="59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  <c r="BF84" s="114"/>
      <c r="BG84" s="114"/>
      <c r="BH84" s="114"/>
      <c r="BI84" s="114"/>
      <c r="BJ84" s="114"/>
    </row>
    <row r="85" customFormat="false" ht="12" hidden="false" customHeight="true" outlineLevel="0" collapsed="false"/>
    <row r="86" customFormat="false" ht="15" hidden="false" customHeight="true" outlineLevel="0" collapsed="false">
      <c r="B86" s="10" t="s">
        <v>394</v>
      </c>
      <c r="C86" s="11" t="s">
        <v>325</v>
      </c>
      <c r="D86" s="63"/>
      <c r="E86" s="64"/>
      <c r="F86" s="64"/>
      <c r="G86" s="65"/>
      <c r="H86" s="64"/>
      <c r="I86" s="64"/>
      <c r="J86" s="13" t="s">
        <v>2</v>
      </c>
      <c r="K86" s="64"/>
      <c r="L86" s="64"/>
      <c r="M86" s="65"/>
      <c r="N86" s="64"/>
      <c r="O86" s="64"/>
      <c r="P86" s="11"/>
      <c r="Q86" s="64"/>
      <c r="R86" s="64"/>
      <c r="S86" s="65"/>
      <c r="T86" s="64"/>
      <c r="U86" s="64"/>
      <c r="V86" s="11"/>
      <c r="W86" s="64"/>
      <c r="X86" s="64"/>
      <c r="Y86" s="65"/>
      <c r="Z86" s="64"/>
      <c r="AA86" s="64"/>
      <c r="AB86" s="11"/>
      <c r="AC86" s="64"/>
      <c r="AD86" s="64"/>
      <c r="AE86" s="65"/>
      <c r="AF86" s="64"/>
      <c r="AG86" s="64"/>
      <c r="AH86" s="11"/>
      <c r="AI86" s="64"/>
      <c r="AJ86" s="64"/>
      <c r="AK86" s="65"/>
      <c r="AL86" s="64"/>
      <c r="AM86" s="64"/>
      <c r="AN86" s="11"/>
      <c r="AO86" s="64"/>
      <c r="AP86" s="64"/>
      <c r="AQ86" s="65"/>
      <c r="AR86" s="64"/>
      <c r="AS86" s="116"/>
      <c r="AT86" s="19"/>
      <c r="AU86" s="116"/>
      <c r="AV86" s="116"/>
      <c r="AW86" s="20"/>
      <c r="AX86" s="116"/>
      <c r="AY86" s="116"/>
      <c r="AZ86" s="19"/>
      <c r="BA86" s="116"/>
      <c r="BB86" s="116"/>
      <c r="BC86" s="20"/>
      <c r="BD86" s="116"/>
      <c r="BE86" s="116"/>
      <c r="BF86" s="19"/>
      <c r="BG86" s="116"/>
      <c r="BH86" s="116"/>
      <c r="BI86" s="20"/>
      <c r="BJ86" s="116"/>
    </row>
    <row r="87" customFormat="false" ht="15" hidden="false" customHeight="true" outlineLevel="0" collapsed="false">
      <c r="B87" s="16" t="s">
        <v>3</v>
      </c>
      <c r="C87" s="17" t="s">
        <v>327</v>
      </c>
      <c r="D87" s="17"/>
      <c r="E87" s="17"/>
      <c r="F87" s="17"/>
      <c r="G87" s="17"/>
      <c r="H87" s="17"/>
      <c r="I87" s="17" t="s">
        <v>328</v>
      </c>
      <c r="J87" s="17"/>
      <c r="K87" s="17"/>
      <c r="L87" s="17"/>
      <c r="M87" s="17"/>
      <c r="N87" s="17"/>
      <c r="O87" s="17" t="s">
        <v>329</v>
      </c>
      <c r="P87" s="17"/>
      <c r="Q87" s="17"/>
      <c r="R87" s="17"/>
      <c r="S87" s="17"/>
      <c r="T87" s="17"/>
      <c r="U87" s="17" t="s">
        <v>331</v>
      </c>
      <c r="V87" s="17"/>
      <c r="W87" s="17"/>
      <c r="X87" s="17"/>
      <c r="Y87" s="17"/>
      <c r="Z87" s="17"/>
      <c r="AA87" s="17" t="s">
        <v>332</v>
      </c>
      <c r="AB87" s="17"/>
      <c r="AC87" s="17"/>
      <c r="AD87" s="17"/>
      <c r="AE87" s="17"/>
      <c r="AF87" s="17"/>
      <c r="AG87" s="17" t="s">
        <v>333</v>
      </c>
      <c r="AH87" s="17"/>
      <c r="AI87" s="17"/>
      <c r="AJ87" s="17"/>
      <c r="AK87" s="17"/>
      <c r="AL87" s="17"/>
      <c r="AM87" s="17" t="s">
        <v>335</v>
      </c>
      <c r="AN87" s="17"/>
      <c r="AO87" s="17"/>
      <c r="AP87" s="17"/>
      <c r="AQ87" s="17"/>
      <c r="AR87" s="17"/>
      <c r="AS87" s="18"/>
      <c r="AT87" s="19"/>
      <c r="AU87" s="20"/>
      <c r="AV87" s="19"/>
      <c r="AW87" s="20"/>
      <c r="AX87" s="19"/>
      <c r="AY87" s="20"/>
      <c r="AZ87" s="19"/>
      <c r="BA87" s="20"/>
      <c r="BB87" s="19"/>
      <c r="BC87" s="20"/>
      <c r="BD87" s="19"/>
      <c r="BE87" s="20"/>
      <c r="BF87" s="19"/>
      <c r="BG87" s="20"/>
      <c r="BH87" s="19"/>
      <c r="BI87" s="20"/>
      <c r="BJ87" s="19"/>
    </row>
    <row r="88" customFormat="false" ht="35.1" hidden="false" customHeight="true" outlineLevel="0" collapsed="false">
      <c r="B88" s="113" t="s">
        <v>9</v>
      </c>
      <c r="C88" s="21"/>
      <c r="D88" s="68" t="s">
        <v>10</v>
      </c>
      <c r="E88" s="23" t="s">
        <v>11</v>
      </c>
      <c r="F88" s="23"/>
      <c r="G88" s="21"/>
      <c r="H88" s="24" t="s">
        <v>12</v>
      </c>
      <c r="I88" s="21"/>
      <c r="J88" s="68" t="s">
        <v>10</v>
      </c>
      <c r="K88" s="23" t="s">
        <v>11</v>
      </c>
      <c r="L88" s="23"/>
      <c r="M88" s="21"/>
      <c r="N88" s="24" t="s">
        <v>12</v>
      </c>
      <c r="O88" s="21"/>
      <c r="P88" s="68" t="s">
        <v>10</v>
      </c>
      <c r="Q88" s="23" t="s">
        <v>11</v>
      </c>
      <c r="R88" s="23"/>
      <c r="S88" s="21"/>
      <c r="T88" s="24" t="s">
        <v>12</v>
      </c>
      <c r="U88" s="21"/>
      <c r="V88" s="68" t="s">
        <v>10</v>
      </c>
      <c r="W88" s="23" t="s">
        <v>11</v>
      </c>
      <c r="X88" s="23"/>
      <c r="Y88" s="21"/>
      <c r="Z88" s="24" t="s">
        <v>12</v>
      </c>
      <c r="AA88" s="21"/>
      <c r="AB88" s="68" t="s">
        <v>10</v>
      </c>
      <c r="AC88" s="23" t="s">
        <v>11</v>
      </c>
      <c r="AD88" s="23"/>
      <c r="AE88" s="21"/>
      <c r="AF88" s="24" t="s">
        <v>12</v>
      </c>
      <c r="AG88" s="21"/>
      <c r="AH88" s="68" t="s">
        <v>10</v>
      </c>
      <c r="AI88" s="23" t="s">
        <v>11</v>
      </c>
      <c r="AJ88" s="23"/>
      <c r="AK88" s="21"/>
      <c r="AL88" s="24" t="s">
        <v>12</v>
      </c>
      <c r="AM88" s="21"/>
      <c r="AN88" s="68" t="s">
        <v>10</v>
      </c>
      <c r="AO88" s="23" t="s">
        <v>11</v>
      </c>
      <c r="AP88" s="23"/>
      <c r="AQ88" s="21"/>
      <c r="AR88" s="24" t="s">
        <v>12</v>
      </c>
      <c r="AS88" s="18"/>
      <c r="AT88" s="19"/>
      <c r="AU88" s="19"/>
      <c r="AV88" s="19"/>
      <c r="AW88" s="20"/>
      <c r="AX88" s="19"/>
      <c r="AY88" s="20"/>
      <c r="AZ88" s="19"/>
      <c r="BA88" s="19"/>
      <c r="BB88" s="19"/>
      <c r="BC88" s="20"/>
      <c r="BD88" s="19"/>
      <c r="BE88" s="20"/>
      <c r="BF88" s="19"/>
      <c r="BG88" s="19"/>
      <c r="BH88" s="19"/>
      <c r="BI88" s="20"/>
      <c r="BJ88" s="19"/>
    </row>
    <row r="89" s="33" customFormat="true" ht="14.1" hidden="false" customHeight="true" outlineLevel="0" collapsed="false">
      <c r="B89" s="34" t="s">
        <v>134</v>
      </c>
      <c r="C89" s="35"/>
      <c r="D89" s="36" t="n">
        <v>1824578</v>
      </c>
      <c r="E89" s="37"/>
      <c r="F89" s="38" t="n">
        <v>100</v>
      </c>
      <c r="G89" s="37"/>
      <c r="H89" s="36" t="n">
        <v>358351</v>
      </c>
      <c r="I89" s="35"/>
      <c r="J89" s="36" t="n">
        <v>207420</v>
      </c>
      <c r="K89" s="37"/>
      <c r="L89" s="38" t="n">
        <v>100</v>
      </c>
      <c r="M89" s="37"/>
      <c r="N89" s="36" t="n">
        <v>11505</v>
      </c>
      <c r="O89" s="35"/>
      <c r="P89" s="36" t="n">
        <v>2349790</v>
      </c>
      <c r="Q89" s="37"/>
      <c r="R89" s="38" t="n">
        <v>100</v>
      </c>
      <c r="S89" s="37"/>
      <c r="T89" s="36" t="n">
        <v>654433</v>
      </c>
      <c r="U89" s="35"/>
      <c r="V89" s="36" t="n">
        <v>530771</v>
      </c>
      <c r="W89" s="37"/>
      <c r="X89" s="38" t="n">
        <v>100</v>
      </c>
      <c r="Y89" s="37"/>
      <c r="Z89" s="36" t="n">
        <v>108918</v>
      </c>
      <c r="AA89" s="35"/>
      <c r="AB89" s="36" t="n">
        <v>246299</v>
      </c>
      <c r="AC89" s="37"/>
      <c r="AD89" s="38" t="n">
        <v>100</v>
      </c>
      <c r="AE89" s="37"/>
      <c r="AF89" s="36" t="n">
        <v>63007</v>
      </c>
      <c r="AG89" s="35"/>
      <c r="AH89" s="36" t="n">
        <v>197877</v>
      </c>
      <c r="AI89" s="37"/>
      <c r="AJ89" s="38" t="n">
        <v>100</v>
      </c>
      <c r="AK89" s="37"/>
      <c r="AL89" s="36" t="n">
        <v>42893</v>
      </c>
      <c r="AM89" s="35"/>
      <c r="AN89" s="36" t="n">
        <v>3018004</v>
      </c>
      <c r="AO89" s="37"/>
      <c r="AP89" s="38" t="n">
        <v>100</v>
      </c>
      <c r="AQ89" s="37"/>
      <c r="AR89" s="36" t="n">
        <v>840448</v>
      </c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</row>
    <row r="90" s="33" customFormat="true" ht="14.1" hidden="false" customHeight="true" outlineLevel="0" collapsed="false">
      <c r="B90" s="34" t="s">
        <v>135</v>
      </c>
      <c r="C90" s="35"/>
      <c r="D90" s="36" t="n">
        <v>1030486</v>
      </c>
      <c r="E90" s="37"/>
      <c r="F90" s="38" t="n">
        <v>56.5</v>
      </c>
      <c r="G90" s="37"/>
      <c r="H90" s="36" t="n">
        <v>288815</v>
      </c>
      <c r="I90" s="35"/>
      <c r="J90" s="36" t="n">
        <v>31615</v>
      </c>
      <c r="K90" s="37"/>
      <c r="L90" s="38" t="n">
        <v>15.2</v>
      </c>
      <c r="M90" s="37"/>
      <c r="N90" s="36" t="n">
        <v>3832</v>
      </c>
      <c r="O90" s="35"/>
      <c r="P90" s="36" t="n">
        <v>1006740</v>
      </c>
      <c r="Q90" s="37"/>
      <c r="R90" s="38" t="n">
        <v>42.8</v>
      </c>
      <c r="S90" s="37"/>
      <c r="T90" s="36" t="n">
        <v>347718</v>
      </c>
      <c r="U90" s="35"/>
      <c r="V90" s="36" t="n">
        <v>250207</v>
      </c>
      <c r="W90" s="37"/>
      <c r="X90" s="38" t="n">
        <v>47.1</v>
      </c>
      <c r="Y90" s="37"/>
      <c r="Z90" s="36" t="n">
        <v>65640</v>
      </c>
      <c r="AA90" s="35"/>
      <c r="AB90" s="36" t="n">
        <v>166436</v>
      </c>
      <c r="AC90" s="37"/>
      <c r="AD90" s="38" t="n">
        <v>67.6</v>
      </c>
      <c r="AE90" s="37"/>
      <c r="AF90" s="36" t="n">
        <v>52866</v>
      </c>
      <c r="AG90" s="35"/>
      <c r="AH90" s="36" t="n">
        <v>8158</v>
      </c>
      <c r="AI90" s="37"/>
      <c r="AJ90" s="38" t="n">
        <v>4.1</v>
      </c>
      <c r="AK90" s="37"/>
      <c r="AL90" s="36" t="n">
        <v>3226</v>
      </c>
      <c r="AM90" s="35"/>
      <c r="AN90" s="36" t="n">
        <v>1957480</v>
      </c>
      <c r="AO90" s="37"/>
      <c r="AP90" s="38" t="n">
        <v>64.9</v>
      </c>
      <c r="AQ90" s="37"/>
      <c r="AR90" s="36" t="n">
        <v>667201</v>
      </c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</row>
    <row r="91" customFormat="false" ht="14.1" hidden="false" customHeight="true" outlineLevel="0" collapsed="false">
      <c r="B91" s="42" t="s">
        <v>136</v>
      </c>
      <c r="C91" s="43"/>
      <c r="D91" s="44" t="n">
        <v>78363</v>
      </c>
      <c r="E91" s="45"/>
      <c r="F91" s="46" t="n">
        <v>4.3</v>
      </c>
      <c r="G91" s="45"/>
      <c r="H91" s="44" t="n">
        <v>40793</v>
      </c>
      <c r="I91" s="43"/>
      <c r="J91" s="44" t="n">
        <v>19093</v>
      </c>
      <c r="K91" s="45"/>
      <c r="L91" s="46" t="n">
        <v>9.2</v>
      </c>
      <c r="M91" s="45" t="s">
        <v>16</v>
      </c>
      <c r="N91" s="44" t="n">
        <v>-271</v>
      </c>
      <c r="O91" s="43"/>
      <c r="P91" s="44" t="n">
        <v>632494</v>
      </c>
      <c r="Q91" s="45"/>
      <c r="R91" s="46" t="n">
        <v>26.9</v>
      </c>
      <c r="S91" s="45"/>
      <c r="T91" s="44" t="n">
        <v>206779</v>
      </c>
      <c r="U91" s="43"/>
      <c r="V91" s="44" t="n">
        <v>198393</v>
      </c>
      <c r="W91" s="45"/>
      <c r="X91" s="46" t="n">
        <v>37.4</v>
      </c>
      <c r="Y91" s="45"/>
      <c r="Z91" s="44" t="n">
        <v>39921</v>
      </c>
      <c r="AA91" s="43"/>
      <c r="AB91" s="44" t="n">
        <v>131308</v>
      </c>
      <c r="AC91" s="45"/>
      <c r="AD91" s="46" t="n">
        <v>53.3</v>
      </c>
      <c r="AE91" s="45"/>
      <c r="AF91" s="44" t="n">
        <v>44302</v>
      </c>
      <c r="AG91" s="43"/>
      <c r="AH91" s="44" t="n">
        <v>7453</v>
      </c>
      <c r="AI91" s="45"/>
      <c r="AJ91" s="46" t="n">
        <v>3.8</v>
      </c>
      <c r="AK91" s="45"/>
      <c r="AL91" s="44" t="n">
        <v>2784</v>
      </c>
      <c r="AM91" s="43"/>
      <c r="AN91" s="44" t="n">
        <v>409568</v>
      </c>
      <c r="AO91" s="45"/>
      <c r="AP91" s="46" t="n">
        <v>13.6</v>
      </c>
      <c r="AQ91" s="45"/>
      <c r="AR91" s="44" t="n">
        <v>179593</v>
      </c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  <c r="BD91" s="114"/>
      <c r="BE91" s="114"/>
      <c r="BF91" s="114"/>
      <c r="BG91" s="114"/>
      <c r="BH91" s="114"/>
      <c r="BI91" s="114"/>
      <c r="BJ91" s="114"/>
    </row>
    <row r="92" customFormat="false" ht="14.1" hidden="false" customHeight="true" outlineLevel="0" collapsed="false">
      <c r="B92" s="42" t="s">
        <v>137</v>
      </c>
      <c r="C92" s="43"/>
      <c r="D92" s="44" t="n">
        <v>686740</v>
      </c>
      <c r="E92" s="45"/>
      <c r="F92" s="46" t="n">
        <v>37.6</v>
      </c>
      <c r="G92" s="45"/>
      <c r="H92" s="44" t="n">
        <v>82090</v>
      </c>
      <c r="I92" s="43"/>
      <c r="J92" s="44" t="n">
        <v>6367</v>
      </c>
      <c r="K92" s="45"/>
      <c r="L92" s="46" t="n">
        <v>3.1</v>
      </c>
      <c r="M92" s="45"/>
      <c r="N92" s="44" t="n">
        <v>705</v>
      </c>
      <c r="O92" s="43"/>
      <c r="P92" s="44" t="n">
        <v>206228</v>
      </c>
      <c r="Q92" s="45"/>
      <c r="R92" s="46" t="n">
        <v>8.8</v>
      </c>
      <c r="S92" s="45"/>
      <c r="T92" s="44" t="n">
        <v>69075</v>
      </c>
      <c r="U92" s="43"/>
      <c r="V92" s="44" t="n">
        <v>44484</v>
      </c>
      <c r="W92" s="45"/>
      <c r="X92" s="46" t="n">
        <v>8.4</v>
      </c>
      <c r="Y92" s="45"/>
      <c r="Z92" s="44" t="n">
        <v>22018</v>
      </c>
      <c r="AA92" s="43"/>
      <c r="AB92" s="44" t="n">
        <v>26964</v>
      </c>
      <c r="AC92" s="45"/>
      <c r="AD92" s="46" t="n">
        <v>10.9</v>
      </c>
      <c r="AE92" s="45"/>
      <c r="AF92" s="44" t="n">
        <v>3567</v>
      </c>
      <c r="AG92" s="43"/>
      <c r="AH92" s="44" t="n">
        <v>147</v>
      </c>
      <c r="AI92" s="45"/>
      <c r="AJ92" s="46" t="n">
        <v>0.1</v>
      </c>
      <c r="AK92" s="45"/>
      <c r="AL92" s="44" t="n">
        <v>62</v>
      </c>
      <c r="AM92" s="43"/>
      <c r="AN92" s="44" t="n">
        <v>1423704</v>
      </c>
      <c r="AO92" s="45"/>
      <c r="AP92" s="46" t="n">
        <v>47.2</v>
      </c>
      <c r="AQ92" s="45"/>
      <c r="AR92" s="44" t="n">
        <v>431878</v>
      </c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  <c r="BD92" s="114"/>
      <c r="BE92" s="114"/>
      <c r="BF92" s="114"/>
      <c r="BG92" s="114"/>
      <c r="BH92" s="114"/>
      <c r="BI92" s="114"/>
      <c r="BJ92" s="114"/>
    </row>
    <row r="93" customFormat="false" ht="14.1" hidden="false" customHeight="true" outlineLevel="0" collapsed="false">
      <c r="B93" s="42" t="s">
        <v>395</v>
      </c>
      <c r="C93" s="43"/>
      <c r="D93" s="44" t="n">
        <v>901</v>
      </c>
      <c r="E93" s="45"/>
      <c r="F93" s="46" t="n">
        <v>0</v>
      </c>
      <c r="G93" s="45" t="s">
        <v>16</v>
      </c>
      <c r="H93" s="44" t="n">
        <v>-1572</v>
      </c>
      <c r="I93" s="43"/>
      <c r="J93" s="47" t="s">
        <v>22</v>
      </c>
      <c r="K93" s="45"/>
      <c r="L93" s="46"/>
      <c r="M93" s="45" t="s">
        <v>16</v>
      </c>
      <c r="N93" s="44" t="n">
        <v>-9</v>
      </c>
      <c r="O93" s="43"/>
      <c r="P93" s="44" t="n">
        <v>2350</v>
      </c>
      <c r="Q93" s="45"/>
      <c r="R93" s="46" t="n">
        <v>0.1</v>
      </c>
      <c r="S93" s="45"/>
      <c r="T93" s="44" t="n">
        <v>1034</v>
      </c>
      <c r="U93" s="43"/>
      <c r="V93" s="44" t="n">
        <v>44</v>
      </c>
      <c r="W93" s="45"/>
      <c r="X93" s="46" t="n">
        <v>0</v>
      </c>
      <c r="Y93" s="45" t="s">
        <v>16</v>
      </c>
      <c r="Z93" s="44" t="n">
        <v>-36</v>
      </c>
      <c r="AA93" s="43"/>
      <c r="AB93" s="44" t="n">
        <v>812</v>
      </c>
      <c r="AC93" s="45"/>
      <c r="AD93" s="46" t="n">
        <v>0.3</v>
      </c>
      <c r="AE93" s="45"/>
      <c r="AF93" s="44" t="n">
        <v>464</v>
      </c>
      <c r="AG93" s="43"/>
      <c r="AH93" s="44" t="n">
        <v>49</v>
      </c>
      <c r="AI93" s="45"/>
      <c r="AJ93" s="46" t="n">
        <v>0</v>
      </c>
      <c r="AK93" s="45"/>
      <c r="AL93" s="44" t="n">
        <v>10</v>
      </c>
      <c r="AM93" s="43" t="s">
        <v>16</v>
      </c>
      <c r="AN93" s="44" t="n">
        <v>0</v>
      </c>
      <c r="AO93" s="45" t="s">
        <v>16</v>
      </c>
      <c r="AP93" s="46" t="n">
        <v>0</v>
      </c>
      <c r="AQ93" s="45"/>
      <c r="AR93" s="44" t="n">
        <v>8</v>
      </c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/>
      <c r="BE93" s="114"/>
      <c r="BF93" s="114"/>
      <c r="BG93" s="114"/>
      <c r="BH93" s="114"/>
      <c r="BI93" s="114"/>
      <c r="BJ93" s="114"/>
    </row>
    <row r="94" customFormat="false" ht="14.1" hidden="false" customHeight="true" outlineLevel="0" collapsed="false">
      <c r="B94" s="42" t="s">
        <v>139</v>
      </c>
      <c r="C94" s="43"/>
      <c r="D94" s="44" t="n">
        <v>9557</v>
      </c>
      <c r="E94" s="45"/>
      <c r="F94" s="46" t="n">
        <v>0.5</v>
      </c>
      <c r="G94" s="45"/>
      <c r="H94" s="44" t="n">
        <v>8280</v>
      </c>
      <c r="I94" s="43"/>
      <c r="J94" s="47" t="s">
        <v>22</v>
      </c>
      <c r="K94" s="45"/>
      <c r="L94" s="46"/>
      <c r="M94" s="45"/>
      <c r="N94" s="47" t="s">
        <v>22</v>
      </c>
      <c r="O94" s="43"/>
      <c r="P94" s="47" t="s">
        <v>22</v>
      </c>
      <c r="Q94" s="45"/>
      <c r="R94" s="46"/>
      <c r="S94" s="45"/>
      <c r="T94" s="47" t="s">
        <v>22</v>
      </c>
      <c r="U94" s="43"/>
      <c r="V94" s="47" t="s">
        <v>22</v>
      </c>
      <c r="W94" s="45"/>
      <c r="X94" s="46"/>
      <c r="Y94" s="45"/>
      <c r="Z94" s="47" t="s">
        <v>22</v>
      </c>
      <c r="AA94" s="43" t="s">
        <v>16</v>
      </c>
      <c r="AB94" s="44" t="n">
        <v>0</v>
      </c>
      <c r="AC94" s="45" t="s">
        <v>16</v>
      </c>
      <c r="AD94" s="46" t="n">
        <v>0</v>
      </c>
      <c r="AE94" s="45" t="s">
        <v>16</v>
      </c>
      <c r="AF94" s="44" t="n">
        <v>0</v>
      </c>
      <c r="AG94" s="43"/>
      <c r="AH94" s="47" t="s">
        <v>22</v>
      </c>
      <c r="AI94" s="45"/>
      <c r="AJ94" s="46"/>
      <c r="AK94" s="45"/>
      <c r="AL94" s="47" t="s">
        <v>22</v>
      </c>
      <c r="AM94" s="43"/>
      <c r="AN94" s="44" t="n">
        <v>15472</v>
      </c>
      <c r="AO94" s="45"/>
      <c r="AP94" s="46" t="n">
        <v>0.5</v>
      </c>
      <c r="AQ94" s="45"/>
      <c r="AR94" s="44" t="n">
        <v>14484</v>
      </c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  <c r="BD94" s="114"/>
      <c r="BE94" s="114"/>
      <c r="BF94" s="114"/>
      <c r="BG94" s="114"/>
      <c r="BH94" s="114"/>
      <c r="BI94" s="114"/>
      <c r="BJ94" s="114"/>
    </row>
    <row r="95" customFormat="false" ht="14.1" hidden="false" customHeight="true" outlineLevel="0" collapsed="false">
      <c r="B95" s="42" t="s">
        <v>396</v>
      </c>
      <c r="C95" s="43"/>
      <c r="D95" s="44" t="n">
        <v>1428</v>
      </c>
      <c r="E95" s="45"/>
      <c r="F95" s="46" t="n">
        <v>0.1</v>
      </c>
      <c r="G95" s="45"/>
      <c r="H95" s="44" t="n">
        <v>1341</v>
      </c>
      <c r="I95" s="43"/>
      <c r="J95" s="44" t="n">
        <v>5</v>
      </c>
      <c r="K95" s="45"/>
      <c r="L95" s="46" t="n">
        <v>0</v>
      </c>
      <c r="M95" s="45"/>
      <c r="N95" s="44" t="n">
        <v>1</v>
      </c>
      <c r="O95" s="43"/>
      <c r="P95" s="44" t="n">
        <v>0</v>
      </c>
      <c r="Q95" s="45"/>
      <c r="R95" s="46" t="n">
        <v>0</v>
      </c>
      <c r="S95" s="45"/>
      <c r="T95" s="44" t="n">
        <v>0</v>
      </c>
      <c r="U95" s="43"/>
      <c r="V95" s="44" t="n">
        <v>5</v>
      </c>
      <c r="W95" s="45"/>
      <c r="X95" s="46" t="n">
        <v>0</v>
      </c>
      <c r="Y95" s="45" t="s">
        <v>16</v>
      </c>
      <c r="Z95" s="44" t="n">
        <v>-23</v>
      </c>
      <c r="AA95" s="43"/>
      <c r="AB95" s="47" t="s">
        <v>22</v>
      </c>
      <c r="AC95" s="45"/>
      <c r="AD95" s="46"/>
      <c r="AE95" s="45"/>
      <c r="AF95" s="47" t="s">
        <v>22</v>
      </c>
      <c r="AG95" s="43"/>
      <c r="AH95" s="47" t="s">
        <v>22</v>
      </c>
      <c r="AI95" s="45"/>
      <c r="AJ95" s="46"/>
      <c r="AK95" s="45"/>
      <c r="AL95" s="47" t="s">
        <v>22</v>
      </c>
      <c r="AM95" s="43"/>
      <c r="AN95" s="47" t="s">
        <v>22</v>
      </c>
      <c r="AO95" s="45"/>
      <c r="AP95" s="46"/>
      <c r="AQ95" s="45"/>
      <c r="AR95" s="47" t="s">
        <v>22</v>
      </c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  <c r="BD95" s="114"/>
      <c r="BE95" s="114"/>
      <c r="BF95" s="114"/>
      <c r="BG95" s="114"/>
      <c r="BH95" s="114"/>
      <c r="BI95" s="114"/>
      <c r="BJ95" s="114"/>
    </row>
    <row r="96" customFormat="false" ht="14.1" hidden="false" customHeight="true" outlineLevel="0" collapsed="false">
      <c r="B96" s="42" t="s">
        <v>142</v>
      </c>
      <c r="C96" s="43"/>
      <c r="D96" s="44" t="n">
        <v>169313</v>
      </c>
      <c r="E96" s="45"/>
      <c r="F96" s="46" t="n">
        <v>9.3</v>
      </c>
      <c r="G96" s="45"/>
      <c r="H96" s="44" t="n">
        <v>111499</v>
      </c>
      <c r="I96" s="43"/>
      <c r="J96" s="44" t="n">
        <v>6018</v>
      </c>
      <c r="K96" s="45"/>
      <c r="L96" s="46" t="n">
        <v>2.9</v>
      </c>
      <c r="M96" s="45"/>
      <c r="N96" s="44" t="n">
        <v>3420</v>
      </c>
      <c r="O96" s="43"/>
      <c r="P96" s="44" t="n">
        <v>132277</v>
      </c>
      <c r="Q96" s="45"/>
      <c r="R96" s="46" t="n">
        <v>5.6</v>
      </c>
      <c r="S96" s="45"/>
      <c r="T96" s="44" t="n">
        <v>61216</v>
      </c>
      <c r="U96" s="43"/>
      <c r="V96" s="44" t="n">
        <v>3062</v>
      </c>
      <c r="W96" s="45"/>
      <c r="X96" s="46" t="n">
        <v>0.6</v>
      </c>
      <c r="Y96" s="45"/>
      <c r="Z96" s="44" t="n">
        <v>1199</v>
      </c>
      <c r="AA96" s="43"/>
      <c r="AB96" s="44" t="n">
        <v>1523</v>
      </c>
      <c r="AC96" s="45"/>
      <c r="AD96" s="46" t="n">
        <v>0.6</v>
      </c>
      <c r="AE96" s="45"/>
      <c r="AF96" s="44" t="n">
        <v>758</v>
      </c>
      <c r="AG96" s="43"/>
      <c r="AH96" s="44" t="n">
        <v>508</v>
      </c>
      <c r="AI96" s="45"/>
      <c r="AJ96" s="46" t="n">
        <v>0.3</v>
      </c>
      <c r="AK96" s="45"/>
      <c r="AL96" s="44" t="n">
        <v>371</v>
      </c>
      <c r="AM96" s="43"/>
      <c r="AN96" s="44" t="n">
        <v>62713</v>
      </c>
      <c r="AO96" s="45"/>
      <c r="AP96" s="46" t="n">
        <v>2.1</v>
      </c>
      <c r="AQ96" s="45"/>
      <c r="AR96" s="44" t="n">
        <v>11206</v>
      </c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  <c r="BF96" s="114"/>
      <c r="BG96" s="114"/>
      <c r="BH96" s="114"/>
      <c r="BI96" s="114"/>
      <c r="BJ96" s="114"/>
    </row>
    <row r="97" customFormat="false" ht="14.1" hidden="false" customHeight="true" outlineLevel="0" collapsed="false">
      <c r="B97" s="42" t="s">
        <v>144</v>
      </c>
      <c r="C97" s="43"/>
      <c r="D97" s="44" t="n">
        <v>84180</v>
      </c>
      <c r="E97" s="45"/>
      <c r="F97" s="46" t="n">
        <v>4.6</v>
      </c>
      <c r="G97" s="45"/>
      <c r="H97" s="44" t="n">
        <v>46384</v>
      </c>
      <c r="I97" s="43"/>
      <c r="J97" s="44" t="n">
        <v>130</v>
      </c>
      <c r="K97" s="45"/>
      <c r="L97" s="46" t="n">
        <v>0.1</v>
      </c>
      <c r="M97" s="45" t="s">
        <v>16</v>
      </c>
      <c r="N97" s="44" t="n">
        <v>-15</v>
      </c>
      <c r="O97" s="43"/>
      <c r="P97" s="44" t="n">
        <v>33388</v>
      </c>
      <c r="Q97" s="45"/>
      <c r="R97" s="46" t="n">
        <v>1.4</v>
      </c>
      <c r="S97" s="45"/>
      <c r="T97" s="44" t="n">
        <v>9613</v>
      </c>
      <c r="U97" s="43"/>
      <c r="V97" s="44" t="n">
        <v>4216</v>
      </c>
      <c r="W97" s="45"/>
      <c r="X97" s="46" t="n">
        <v>0.8</v>
      </c>
      <c r="Y97" s="45"/>
      <c r="Z97" s="44" t="n">
        <v>2561</v>
      </c>
      <c r="AA97" s="43"/>
      <c r="AB97" s="44" t="n">
        <v>5826</v>
      </c>
      <c r="AC97" s="45"/>
      <c r="AD97" s="46" t="n">
        <v>2.4</v>
      </c>
      <c r="AE97" s="45"/>
      <c r="AF97" s="44" t="n">
        <v>3774</v>
      </c>
      <c r="AG97" s="43"/>
      <c r="AH97" s="47" t="s">
        <v>22</v>
      </c>
      <c r="AI97" s="45"/>
      <c r="AJ97" s="46"/>
      <c r="AK97" s="45"/>
      <c r="AL97" s="47" t="s">
        <v>22</v>
      </c>
      <c r="AM97" s="43"/>
      <c r="AN97" s="44" t="n">
        <v>46022</v>
      </c>
      <c r="AO97" s="45"/>
      <c r="AP97" s="46" t="n">
        <v>1.5</v>
      </c>
      <c r="AQ97" s="45"/>
      <c r="AR97" s="44" t="n">
        <v>30032</v>
      </c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  <c r="BD97" s="114"/>
      <c r="BE97" s="114"/>
      <c r="BF97" s="114"/>
      <c r="BG97" s="114"/>
      <c r="BH97" s="114"/>
      <c r="BI97" s="114"/>
      <c r="BJ97" s="114"/>
    </row>
    <row r="98" s="33" customFormat="true" ht="14.1" hidden="false" customHeight="true" outlineLevel="0" collapsed="false">
      <c r="B98" s="34" t="s">
        <v>145</v>
      </c>
      <c r="C98" s="35"/>
      <c r="D98" s="36" t="n">
        <v>480707</v>
      </c>
      <c r="E98" s="37"/>
      <c r="F98" s="38" t="n">
        <v>26.3</v>
      </c>
      <c r="G98" s="37"/>
      <c r="H98" s="36" t="n">
        <v>56143</v>
      </c>
      <c r="I98" s="35"/>
      <c r="J98" s="36" t="n">
        <v>105045</v>
      </c>
      <c r="K98" s="37"/>
      <c r="L98" s="38" t="n">
        <v>50.6</v>
      </c>
      <c r="M98" s="37"/>
      <c r="N98" s="36" t="n">
        <v>4784</v>
      </c>
      <c r="O98" s="35"/>
      <c r="P98" s="36" t="n">
        <v>343876</v>
      </c>
      <c r="Q98" s="37"/>
      <c r="R98" s="38" t="n">
        <v>14.6</v>
      </c>
      <c r="S98" s="37"/>
      <c r="T98" s="36" t="n">
        <v>20777</v>
      </c>
      <c r="U98" s="35"/>
      <c r="V98" s="36" t="n">
        <v>71547</v>
      </c>
      <c r="W98" s="37"/>
      <c r="X98" s="38" t="n">
        <v>13.5</v>
      </c>
      <c r="Y98" s="37"/>
      <c r="Z98" s="36" t="n">
        <v>6708</v>
      </c>
      <c r="AA98" s="35"/>
      <c r="AB98" s="36" t="n">
        <v>25794</v>
      </c>
      <c r="AC98" s="37"/>
      <c r="AD98" s="38" t="n">
        <v>10.5</v>
      </c>
      <c r="AE98" s="37"/>
      <c r="AF98" s="36" t="n">
        <v>8456</v>
      </c>
      <c r="AG98" s="35"/>
      <c r="AH98" s="36" t="n">
        <v>186235</v>
      </c>
      <c r="AI98" s="37"/>
      <c r="AJ98" s="38" t="n">
        <v>94.1</v>
      </c>
      <c r="AK98" s="37"/>
      <c r="AL98" s="36" t="n">
        <v>38517</v>
      </c>
      <c r="AM98" s="35"/>
      <c r="AN98" s="36" t="n">
        <v>33030</v>
      </c>
      <c r="AO98" s="37"/>
      <c r="AP98" s="38" t="n">
        <v>1.1</v>
      </c>
      <c r="AQ98" s="37"/>
      <c r="AR98" s="36" t="n">
        <v>2233</v>
      </c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</row>
    <row r="99" s="33" customFormat="true" ht="14.1" hidden="false" customHeight="true" outlineLevel="0" collapsed="false">
      <c r="B99" s="34" t="s">
        <v>397</v>
      </c>
      <c r="C99" s="35"/>
      <c r="D99" s="36" t="n">
        <v>2682</v>
      </c>
      <c r="E99" s="37"/>
      <c r="F99" s="38" t="n">
        <v>0.1</v>
      </c>
      <c r="G99" s="37" t="s">
        <v>16</v>
      </c>
      <c r="H99" s="36" t="n">
        <v>-544</v>
      </c>
      <c r="I99" s="35"/>
      <c r="J99" s="48" t="s">
        <v>22</v>
      </c>
      <c r="K99" s="37"/>
      <c r="L99" s="38"/>
      <c r="M99" s="37"/>
      <c r="N99" s="48" t="s">
        <v>22</v>
      </c>
      <c r="O99" s="35"/>
      <c r="P99" s="36" t="n">
        <v>77765</v>
      </c>
      <c r="Q99" s="37"/>
      <c r="R99" s="38" t="n">
        <v>3.3</v>
      </c>
      <c r="S99" s="37"/>
      <c r="T99" s="36" t="n">
        <v>62157</v>
      </c>
      <c r="U99" s="35"/>
      <c r="V99" s="36" t="n">
        <v>12452</v>
      </c>
      <c r="W99" s="37"/>
      <c r="X99" s="38" t="n">
        <v>2.3</v>
      </c>
      <c r="Y99" s="37"/>
      <c r="Z99" s="36" t="n">
        <v>8615</v>
      </c>
      <c r="AA99" s="35"/>
      <c r="AB99" s="36" t="n">
        <v>11304</v>
      </c>
      <c r="AC99" s="37"/>
      <c r="AD99" s="38" t="n">
        <v>4.6</v>
      </c>
      <c r="AE99" s="37" t="s">
        <v>16</v>
      </c>
      <c r="AF99" s="36" t="n">
        <v>-3528</v>
      </c>
      <c r="AG99" s="35"/>
      <c r="AH99" s="48" t="s">
        <v>22</v>
      </c>
      <c r="AI99" s="37"/>
      <c r="AJ99" s="38"/>
      <c r="AK99" s="37"/>
      <c r="AL99" s="48" t="s">
        <v>22</v>
      </c>
      <c r="AM99" s="35"/>
      <c r="AN99" s="36" t="n">
        <v>459</v>
      </c>
      <c r="AO99" s="37"/>
      <c r="AP99" s="38" t="n">
        <v>0</v>
      </c>
      <c r="AQ99" s="37"/>
      <c r="AR99" s="36" t="n">
        <v>157</v>
      </c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</row>
    <row r="100" s="33" customFormat="true" ht="14.1" hidden="false" customHeight="true" outlineLevel="0" collapsed="false">
      <c r="B100" s="34" t="s">
        <v>153</v>
      </c>
      <c r="C100" s="35"/>
      <c r="D100" s="36" t="n">
        <v>78297</v>
      </c>
      <c r="E100" s="37"/>
      <c r="F100" s="38" t="n">
        <v>4.3</v>
      </c>
      <c r="G100" s="37" t="s">
        <v>16</v>
      </c>
      <c r="H100" s="36" t="n">
        <v>-13493</v>
      </c>
      <c r="I100" s="35"/>
      <c r="J100" s="36" t="n">
        <v>66</v>
      </c>
      <c r="K100" s="37"/>
      <c r="L100" s="38" t="n">
        <v>0</v>
      </c>
      <c r="M100" s="37"/>
      <c r="N100" s="36" t="n">
        <v>66</v>
      </c>
      <c r="O100" s="35"/>
      <c r="P100" s="36" t="n">
        <v>655069</v>
      </c>
      <c r="Q100" s="37"/>
      <c r="R100" s="38" t="n">
        <v>27.9</v>
      </c>
      <c r="S100" s="37"/>
      <c r="T100" s="36" t="n">
        <v>186482</v>
      </c>
      <c r="U100" s="35"/>
      <c r="V100" s="36" t="n">
        <v>176153</v>
      </c>
      <c r="W100" s="37"/>
      <c r="X100" s="38" t="n">
        <v>33.2</v>
      </c>
      <c r="Y100" s="37"/>
      <c r="Z100" s="36" t="n">
        <v>25720</v>
      </c>
      <c r="AA100" s="35"/>
      <c r="AB100" s="36" t="n">
        <v>27590</v>
      </c>
      <c r="AC100" s="37"/>
      <c r="AD100" s="38" t="n">
        <v>11.2</v>
      </c>
      <c r="AE100" s="37"/>
      <c r="AF100" s="36" t="n">
        <v>3792</v>
      </c>
      <c r="AG100" s="35"/>
      <c r="AH100" s="36" t="n">
        <v>309</v>
      </c>
      <c r="AI100" s="37"/>
      <c r="AJ100" s="38" t="n">
        <v>0.2</v>
      </c>
      <c r="AK100" s="37" t="s">
        <v>16</v>
      </c>
      <c r="AL100" s="36" t="n">
        <v>-179</v>
      </c>
      <c r="AM100" s="35"/>
      <c r="AN100" s="36" t="n">
        <v>419718</v>
      </c>
      <c r="AO100" s="37"/>
      <c r="AP100" s="38" t="n">
        <v>13.9</v>
      </c>
      <c r="AQ100" s="37" t="s">
        <v>16</v>
      </c>
      <c r="AR100" s="36" t="n">
        <v>-137231</v>
      </c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</row>
    <row r="101" s="33" customFormat="true" ht="14.1" hidden="false" customHeight="true" outlineLevel="0" collapsed="false">
      <c r="B101" s="34" t="s">
        <v>160</v>
      </c>
      <c r="C101" s="35"/>
      <c r="D101" s="36" t="n">
        <v>92663</v>
      </c>
      <c r="E101" s="37"/>
      <c r="F101" s="38" t="n">
        <v>5.1</v>
      </c>
      <c r="G101" s="37"/>
      <c r="H101" s="36" t="n">
        <v>16491</v>
      </c>
      <c r="I101" s="35"/>
      <c r="J101" s="36" t="n">
        <v>8844</v>
      </c>
      <c r="K101" s="37"/>
      <c r="L101" s="38" t="n">
        <v>4.3</v>
      </c>
      <c r="M101" s="37"/>
      <c r="N101" s="36" t="n">
        <v>498</v>
      </c>
      <c r="O101" s="35"/>
      <c r="P101" s="36" t="n">
        <v>150068</v>
      </c>
      <c r="Q101" s="37"/>
      <c r="R101" s="38" t="n">
        <v>6.4</v>
      </c>
      <c r="S101" s="37"/>
      <c r="T101" s="36" t="n">
        <v>30751</v>
      </c>
      <c r="U101" s="35"/>
      <c r="V101" s="36" t="n">
        <v>19168</v>
      </c>
      <c r="W101" s="37"/>
      <c r="X101" s="38" t="n">
        <v>3.6</v>
      </c>
      <c r="Y101" s="37"/>
      <c r="Z101" s="36" t="n">
        <v>2123</v>
      </c>
      <c r="AA101" s="35"/>
      <c r="AB101" s="36" t="n">
        <v>14802</v>
      </c>
      <c r="AC101" s="37"/>
      <c r="AD101" s="38" t="n">
        <v>6</v>
      </c>
      <c r="AE101" s="37"/>
      <c r="AF101" s="36" t="n">
        <v>1428</v>
      </c>
      <c r="AG101" s="35"/>
      <c r="AH101" s="36" t="n">
        <v>3174</v>
      </c>
      <c r="AI101" s="37"/>
      <c r="AJ101" s="38" t="n">
        <v>1.6</v>
      </c>
      <c r="AK101" s="37"/>
      <c r="AL101" s="36" t="n">
        <v>1329</v>
      </c>
      <c r="AM101" s="35"/>
      <c r="AN101" s="36" t="n">
        <v>607315</v>
      </c>
      <c r="AO101" s="37"/>
      <c r="AP101" s="38" t="n">
        <v>20.1</v>
      </c>
      <c r="AQ101" s="37"/>
      <c r="AR101" s="36" t="n">
        <v>308088</v>
      </c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</row>
    <row r="102" customFormat="false" ht="14.1" hidden="false" customHeight="true" outlineLevel="0" collapsed="false">
      <c r="B102" s="42" t="s">
        <v>161</v>
      </c>
      <c r="C102" s="43"/>
      <c r="D102" s="44" t="n">
        <v>75</v>
      </c>
      <c r="E102" s="45"/>
      <c r="F102" s="46" t="n">
        <v>0</v>
      </c>
      <c r="G102" s="45"/>
      <c r="H102" s="44" t="n">
        <v>75</v>
      </c>
      <c r="I102" s="43"/>
      <c r="J102" s="47" t="s">
        <v>22</v>
      </c>
      <c r="K102" s="45"/>
      <c r="L102" s="46"/>
      <c r="M102" s="45"/>
      <c r="N102" s="47" t="s">
        <v>22</v>
      </c>
      <c r="O102" s="43"/>
      <c r="P102" s="47" t="s">
        <v>22</v>
      </c>
      <c r="Q102" s="45"/>
      <c r="R102" s="46"/>
      <c r="S102" s="45"/>
      <c r="T102" s="47" t="s">
        <v>22</v>
      </c>
      <c r="U102" s="43"/>
      <c r="V102" s="47" t="s">
        <v>22</v>
      </c>
      <c r="W102" s="45"/>
      <c r="X102" s="46"/>
      <c r="Y102" s="45"/>
      <c r="Z102" s="47" t="s">
        <v>22</v>
      </c>
      <c r="AA102" s="43"/>
      <c r="AB102" s="47" t="s">
        <v>22</v>
      </c>
      <c r="AC102" s="45"/>
      <c r="AD102" s="46"/>
      <c r="AE102" s="45"/>
      <c r="AF102" s="47" t="s">
        <v>22</v>
      </c>
      <c r="AG102" s="43"/>
      <c r="AH102" s="47" t="s">
        <v>22</v>
      </c>
      <c r="AI102" s="45"/>
      <c r="AJ102" s="46"/>
      <c r="AK102" s="45"/>
      <c r="AL102" s="47" t="s">
        <v>22</v>
      </c>
      <c r="AM102" s="43"/>
      <c r="AN102" s="44" t="n">
        <v>356</v>
      </c>
      <c r="AO102" s="45"/>
      <c r="AP102" s="46" t="n">
        <v>0</v>
      </c>
      <c r="AQ102" s="45"/>
      <c r="AR102" s="44" t="n">
        <v>126</v>
      </c>
      <c r="AS102" s="114"/>
      <c r="AT102" s="114"/>
      <c r="AU102" s="114"/>
      <c r="AV102" s="114"/>
      <c r="AW102" s="114"/>
      <c r="AX102" s="114"/>
      <c r="AY102" s="114"/>
      <c r="AZ102" s="114"/>
      <c r="BA102" s="114"/>
      <c r="BB102" s="114"/>
      <c r="BC102" s="114"/>
      <c r="BD102" s="114"/>
      <c r="BE102" s="114"/>
      <c r="BF102" s="114"/>
      <c r="BG102" s="114"/>
      <c r="BH102" s="114"/>
      <c r="BI102" s="114"/>
      <c r="BJ102" s="114"/>
    </row>
    <row r="103" customFormat="false" ht="14.1" hidden="false" customHeight="true" outlineLevel="0" collapsed="false">
      <c r="B103" s="42" t="s">
        <v>162</v>
      </c>
      <c r="C103" s="43"/>
      <c r="D103" s="44" t="n">
        <v>6</v>
      </c>
      <c r="E103" s="45"/>
      <c r="F103" s="46" t="n">
        <v>0</v>
      </c>
      <c r="G103" s="45" t="s">
        <v>16</v>
      </c>
      <c r="H103" s="44" t="n">
        <v>-10</v>
      </c>
      <c r="I103" s="43"/>
      <c r="J103" s="44" t="n">
        <v>7</v>
      </c>
      <c r="K103" s="45"/>
      <c r="L103" s="46" t="n">
        <v>0</v>
      </c>
      <c r="M103" s="45"/>
      <c r="N103" s="44" t="n">
        <v>6</v>
      </c>
      <c r="O103" s="43"/>
      <c r="P103" s="44" t="n">
        <v>1240</v>
      </c>
      <c r="Q103" s="45"/>
      <c r="R103" s="46" t="n">
        <v>0.1</v>
      </c>
      <c r="S103" s="45"/>
      <c r="T103" s="44" t="n">
        <v>117</v>
      </c>
      <c r="U103" s="43"/>
      <c r="V103" s="44" t="n">
        <v>8221</v>
      </c>
      <c r="W103" s="45"/>
      <c r="X103" s="46" t="n">
        <v>1.5</v>
      </c>
      <c r="Y103" s="45" t="s">
        <v>16</v>
      </c>
      <c r="Z103" s="44" t="n">
        <v>-1629</v>
      </c>
      <c r="AA103" s="43"/>
      <c r="AB103" s="44" t="n">
        <v>758</v>
      </c>
      <c r="AC103" s="45"/>
      <c r="AD103" s="46" t="n">
        <v>0.3</v>
      </c>
      <c r="AE103" s="45" t="s">
        <v>16</v>
      </c>
      <c r="AF103" s="44" t="n">
        <v>-441</v>
      </c>
      <c r="AG103" s="43"/>
      <c r="AH103" s="47" t="s">
        <v>22</v>
      </c>
      <c r="AI103" s="45"/>
      <c r="AJ103" s="46"/>
      <c r="AK103" s="45"/>
      <c r="AL103" s="47" t="s">
        <v>22</v>
      </c>
      <c r="AM103" s="43"/>
      <c r="AN103" s="44" t="n">
        <v>8</v>
      </c>
      <c r="AO103" s="45"/>
      <c r="AP103" s="46" t="n">
        <v>0</v>
      </c>
      <c r="AQ103" s="45" t="s">
        <v>16</v>
      </c>
      <c r="AR103" s="44" t="n">
        <v>-496</v>
      </c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</row>
    <row r="104" customFormat="false" ht="14.1" hidden="false" customHeight="true" outlineLevel="0" collapsed="false">
      <c r="B104" s="42" t="s">
        <v>159</v>
      </c>
      <c r="C104" s="43"/>
      <c r="D104" s="44" t="n">
        <v>92581</v>
      </c>
      <c r="E104" s="45"/>
      <c r="F104" s="46" t="n">
        <v>5.1</v>
      </c>
      <c r="G104" s="45"/>
      <c r="H104" s="44" t="n">
        <v>16426</v>
      </c>
      <c r="I104" s="43"/>
      <c r="J104" s="44" t="n">
        <v>8836</v>
      </c>
      <c r="K104" s="45"/>
      <c r="L104" s="46" t="n">
        <v>4.3</v>
      </c>
      <c r="M104" s="45"/>
      <c r="N104" s="44" t="n">
        <v>492</v>
      </c>
      <c r="O104" s="43"/>
      <c r="P104" s="44" t="n">
        <v>148827</v>
      </c>
      <c r="Q104" s="45"/>
      <c r="R104" s="46" t="n">
        <v>6.3</v>
      </c>
      <c r="S104" s="45"/>
      <c r="T104" s="44" t="n">
        <v>30633</v>
      </c>
      <c r="U104" s="43"/>
      <c r="V104" s="44" t="n">
        <v>10946</v>
      </c>
      <c r="W104" s="45"/>
      <c r="X104" s="46" t="n">
        <v>2.1</v>
      </c>
      <c r="Y104" s="45"/>
      <c r="Z104" s="44" t="n">
        <v>3751</v>
      </c>
      <c r="AA104" s="43"/>
      <c r="AB104" s="44" t="n">
        <v>14043</v>
      </c>
      <c r="AC104" s="45"/>
      <c r="AD104" s="46" t="n">
        <v>5.7</v>
      </c>
      <c r="AE104" s="45"/>
      <c r="AF104" s="44" t="n">
        <v>1868</v>
      </c>
      <c r="AG104" s="43"/>
      <c r="AH104" s="44" t="n">
        <v>3174</v>
      </c>
      <c r="AI104" s="45"/>
      <c r="AJ104" s="46" t="n">
        <v>1.6</v>
      </c>
      <c r="AK104" s="45"/>
      <c r="AL104" s="44" t="n">
        <v>1329</v>
      </c>
      <c r="AM104" s="43"/>
      <c r="AN104" s="44" t="n">
        <v>606950</v>
      </c>
      <c r="AO104" s="45"/>
      <c r="AP104" s="46" t="n">
        <v>20.1</v>
      </c>
      <c r="AQ104" s="45"/>
      <c r="AR104" s="44" t="n">
        <v>308459</v>
      </c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</row>
    <row r="105" s="33" customFormat="true" ht="14.1" hidden="false" customHeight="true" outlineLevel="0" collapsed="false">
      <c r="B105" s="34" t="s">
        <v>165</v>
      </c>
      <c r="C105" s="35"/>
      <c r="D105" s="36" t="n">
        <v>139740</v>
      </c>
      <c r="E105" s="37"/>
      <c r="F105" s="38" t="n">
        <v>7.7</v>
      </c>
      <c r="G105" s="37"/>
      <c r="H105" s="36" t="n">
        <v>10938</v>
      </c>
      <c r="I105" s="35"/>
      <c r="J105" s="36" t="n">
        <v>61849</v>
      </c>
      <c r="K105" s="37"/>
      <c r="L105" s="38" t="n">
        <v>29.8</v>
      </c>
      <c r="M105" s="37"/>
      <c r="N105" s="36" t="n">
        <v>2325</v>
      </c>
      <c r="O105" s="35"/>
      <c r="P105" s="36" t="n">
        <v>116269</v>
      </c>
      <c r="Q105" s="37"/>
      <c r="R105" s="38" t="n">
        <v>4.9</v>
      </c>
      <c r="S105" s="37"/>
      <c r="T105" s="36" t="n">
        <v>6548</v>
      </c>
      <c r="U105" s="35"/>
      <c r="V105" s="36" t="n">
        <v>1241</v>
      </c>
      <c r="W105" s="37"/>
      <c r="X105" s="38" t="n">
        <v>0.2</v>
      </c>
      <c r="Y105" s="37"/>
      <c r="Z105" s="36" t="n">
        <v>111</v>
      </c>
      <c r="AA105" s="35"/>
      <c r="AB105" s="36" t="n">
        <v>370</v>
      </c>
      <c r="AC105" s="37"/>
      <c r="AD105" s="38" t="n">
        <v>0.2</v>
      </c>
      <c r="AE105" s="37" t="s">
        <v>16</v>
      </c>
      <c r="AF105" s="36" t="n">
        <v>-7</v>
      </c>
      <c r="AG105" s="35"/>
      <c r="AH105" s="48" t="s">
        <v>22</v>
      </c>
      <c r="AI105" s="37"/>
      <c r="AJ105" s="38"/>
      <c r="AK105" s="37"/>
      <c r="AL105" s="48" t="s">
        <v>22</v>
      </c>
      <c r="AM105" s="35"/>
      <c r="AN105" s="48" t="s">
        <v>22</v>
      </c>
      <c r="AO105" s="37"/>
      <c r="AP105" s="38"/>
      <c r="AQ105" s="37"/>
      <c r="AR105" s="48" t="s">
        <v>22</v>
      </c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</row>
    <row r="106" s="33" customFormat="true" ht="14.1" hidden="false" customHeight="true" outlineLevel="0" collapsed="false">
      <c r="B106" s="34" t="s">
        <v>166</v>
      </c>
      <c r="C106" s="35"/>
      <c r="D106" s="36" t="n">
        <v>1684081</v>
      </c>
      <c r="E106" s="37"/>
      <c r="F106" s="38" t="n">
        <v>100</v>
      </c>
      <c r="G106" s="37"/>
      <c r="H106" s="36" t="n">
        <v>423097</v>
      </c>
      <c r="I106" s="35"/>
      <c r="J106" s="36" t="n">
        <v>154656</v>
      </c>
      <c r="K106" s="37"/>
      <c r="L106" s="38" t="n">
        <v>100</v>
      </c>
      <c r="M106" s="37"/>
      <c r="N106" s="36" t="n">
        <v>6263</v>
      </c>
      <c r="O106" s="35"/>
      <c r="P106" s="36" t="n">
        <v>2263494</v>
      </c>
      <c r="Q106" s="37"/>
      <c r="R106" s="38" t="n">
        <v>100</v>
      </c>
      <c r="S106" s="37"/>
      <c r="T106" s="36" t="n">
        <v>833182</v>
      </c>
      <c r="U106" s="35"/>
      <c r="V106" s="36" t="n">
        <v>469699</v>
      </c>
      <c r="W106" s="37"/>
      <c r="X106" s="38" t="n">
        <v>100</v>
      </c>
      <c r="Y106" s="37"/>
      <c r="Z106" s="36" t="n">
        <v>99983</v>
      </c>
      <c r="AA106" s="35"/>
      <c r="AB106" s="36" t="n">
        <v>301116</v>
      </c>
      <c r="AC106" s="37"/>
      <c r="AD106" s="38" t="n">
        <v>100</v>
      </c>
      <c r="AE106" s="37"/>
      <c r="AF106" s="36" t="n">
        <v>125180</v>
      </c>
      <c r="AG106" s="35"/>
      <c r="AH106" s="36" t="n">
        <v>167351</v>
      </c>
      <c r="AI106" s="37"/>
      <c r="AJ106" s="38" t="n">
        <v>100</v>
      </c>
      <c r="AK106" s="37"/>
      <c r="AL106" s="36" t="n">
        <v>41292</v>
      </c>
      <c r="AM106" s="35"/>
      <c r="AN106" s="36" t="n">
        <v>2883793</v>
      </c>
      <c r="AO106" s="37"/>
      <c r="AP106" s="38" t="n">
        <v>100</v>
      </c>
      <c r="AQ106" s="37"/>
      <c r="AR106" s="36" t="n">
        <v>746674</v>
      </c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</row>
    <row r="107" s="33" customFormat="true" ht="14.1" hidden="false" customHeight="true" outlineLevel="0" collapsed="false">
      <c r="B107" s="34" t="s">
        <v>167</v>
      </c>
      <c r="C107" s="35"/>
      <c r="D107" s="36" t="n">
        <v>900306</v>
      </c>
      <c r="E107" s="37"/>
      <c r="F107" s="38" t="n">
        <v>53.5</v>
      </c>
      <c r="G107" s="37"/>
      <c r="H107" s="36" t="n">
        <v>510915</v>
      </c>
      <c r="I107" s="35"/>
      <c r="J107" s="36" t="n">
        <v>8760</v>
      </c>
      <c r="K107" s="37"/>
      <c r="L107" s="38" t="n">
        <v>5.7</v>
      </c>
      <c r="M107" s="37"/>
      <c r="N107" s="36" t="n">
        <v>1735</v>
      </c>
      <c r="O107" s="35"/>
      <c r="P107" s="36" t="n">
        <v>1129046</v>
      </c>
      <c r="Q107" s="37"/>
      <c r="R107" s="38" t="n">
        <v>49.9</v>
      </c>
      <c r="S107" s="37"/>
      <c r="T107" s="36" t="n">
        <v>578003</v>
      </c>
      <c r="U107" s="35"/>
      <c r="V107" s="36" t="n">
        <v>94010</v>
      </c>
      <c r="W107" s="37"/>
      <c r="X107" s="38" t="n">
        <v>20</v>
      </c>
      <c r="Y107" s="37"/>
      <c r="Z107" s="36" t="n">
        <v>48205</v>
      </c>
      <c r="AA107" s="35"/>
      <c r="AB107" s="36" t="n">
        <v>124362</v>
      </c>
      <c r="AC107" s="37"/>
      <c r="AD107" s="38" t="n">
        <v>41.3</v>
      </c>
      <c r="AE107" s="37"/>
      <c r="AF107" s="36" t="n">
        <v>61872</v>
      </c>
      <c r="AG107" s="35"/>
      <c r="AH107" s="36" t="n">
        <v>1174</v>
      </c>
      <c r="AI107" s="37"/>
      <c r="AJ107" s="38" t="n">
        <v>0.7</v>
      </c>
      <c r="AK107" s="37"/>
      <c r="AL107" s="36" t="n">
        <v>359</v>
      </c>
      <c r="AM107" s="35"/>
      <c r="AN107" s="36" t="n">
        <v>2601650</v>
      </c>
      <c r="AO107" s="37"/>
      <c r="AP107" s="38" t="n">
        <v>90.2</v>
      </c>
      <c r="AQ107" s="37"/>
      <c r="AR107" s="36" t="n">
        <v>1248897</v>
      </c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</row>
    <row r="108" customFormat="false" ht="14.1" hidden="false" customHeight="true" outlineLevel="0" collapsed="false">
      <c r="B108" s="42" t="s">
        <v>168</v>
      </c>
      <c r="C108" s="43"/>
      <c r="D108" s="44" t="n">
        <v>122279</v>
      </c>
      <c r="E108" s="45"/>
      <c r="F108" s="46" t="n">
        <v>7.3</v>
      </c>
      <c r="G108" s="45"/>
      <c r="H108" s="44" t="n">
        <v>79486</v>
      </c>
      <c r="I108" s="43"/>
      <c r="J108" s="44" t="n">
        <v>2116</v>
      </c>
      <c r="K108" s="45"/>
      <c r="L108" s="46" t="n">
        <v>1.4</v>
      </c>
      <c r="M108" s="45"/>
      <c r="N108" s="44" t="n">
        <v>1516</v>
      </c>
      <c r="O108" s="43"/>
      <c r="P108" s="44" t="n">
        <v>347053</v>
      </c>
      <c r="Q108" s="45"/>
      <c r="R108" s="46" t="n">
        <v>15.3</v>
      </c>
      <c r="S108" s="45"/>
      <c r="T108" s="44" t="n">
        <v>175173</v>
      </c>
      <c r="U108" s="43"/>
      <c r="V108" s="44" t="n">
        <v>36534</v>
      </c>
      <c r="W108" s="45"/>
      <c r="X108" s="46" t="n">
        <v>7.8</v>
      </c>
      <c r="Y108" s="45"/>
      <c r="Z108" s="44" t="n">
        <v>22766</v>
      </c>
      <c r="AA108" s="43"/>
      <c r="AB108" s="44" t="n">
        <v>14384</v>
      </c>
      <c r="AC108" s="45"/>
      <c r="AD108" s="46" t="n">
        <v>4.8</v>
      </c>
      <c r="AE108" s="45"/>
      <c r="AF108" s="44" t="n">
        <v>3106</v>
      </c>
      <c r="AG108" s="43"/>
      <c r="AH108" s="44" t="n">
        <v>32</v>
      </c>
      <c r="AI108" s="45"/>
      <c r="AJ108" s="46" t="n">
        <v>0</v>
      </c>
      <c r="AK108" s="45" t="s">
        <v>16</v>
      </c>
      <c r="AL108" s="44" t="n">
        <v>-1</v>
      </c>
      <c r="AM108" s="43"/>
      <c r="AN108" s="44" t="n">
        <v>295590</v>
      </c>
      <c r="AO108" s="45"/>
      <c r="AP108" s="46" t="n">
        <v>10.3</v>
      </c>
      <c r="AQ108" s="45"/>
      <c r="AR108" s="44" t="n">
        <v>155006</v>
      </c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</row>
    <row r="109" customFormat="false" ht="14.1" hidden="false" customHeight="true" outlineLevel="0" collapsed="false">
      <c r="B109" s="42" t="s">
        <v>169</v>
      </c>
      <c r="C109" s="43"/>
      <c r="D109" s="44" t="n">
        <v>211897</v>
      </c>
      <c r="E109" s="45"/>
      <c r="F109" s="46" t="n">
        <v>12.6</v>
      </c>
      <c r="G109" s="45"/>
      <c r="H109" s="44" t="n">
        <v>148831</v>
      </c>
      <c r="I109" s="43"/>
      <c r="J109" s="44" t="n">
        <v>38</v>
      </c>
      <c r="K109" s="45"/>
      <c r="L109" s="46" t="n">
        <v>0</v>
      </c>
      <c r="M109" s="45" t="s">
        <v>16</v>
      </c>
      <c r="N109" s="44" t="n">
        <v>-14</v>
      </c>
      <c r="O109" s="43"/>
      <c r="P109" s="44" t="n">
        <v>307492</v>
      </c>
      <c r="Q109" s="45"/>
      <c r="R109" s="46" t="n">
        <v>13.6</v>
      </c>
      <c r="S109" s="45"/>
      <c r="T109" s="44" t="n">
        <v>168245</v>
      </c>
      <c r="U109" s="43"/>
      <c r="V109" s="44" t="n">
        <v>629</v>
      </c>
      <c r="W109" s="45"/>
      <c r="X109" s="46" t="n">
        <v>0.1</v>
      </c>
      <c r="Y109" s="45"/>
      <c r="Z109" s="44" t="n">
        <v>279</v>
      </c>
      <c r="AA109" s="43"/>
      <c r="AB109" s="44" t="n">
        <v>12</v>
      </c>
      <c r="AC109" s="45"/>
      <c r="AD109" s="46" t="n">
        <v>0</v>
      </c>
      <c r="AE109" s="45"/>
      <c r="AF109" s="44" t="n">
        <v>9</v>
      </c>
      <c r="AG109" s="43"/>
      <c r="AH109" s="44" t="n">
        <v>0</v>
      </c>
      <c r="AI109" s="45"/>
      <c r="AJ109" s="46" t="n">
        <v>0</v>
      </c>
      <c r="AK109" s="45"/>
      <c r="AL109" s="44" t="n">
        <v>0</v>
      </c>
      <c r="AM109" s="43"/>
      <c r="AN109" s="44" t="n">
        <v>123350</v>
      </c>
      <c r="AO109" s="45"/>
      <c r="AP109" s="46" t="n">
        <v>4.3</v>
      </c>
      <c r="AQ109" s="45"/>
      <c r="AR109" s="44" t="n">
        <v>63778</v>
      </c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</row>
    <row r="110" customFormat="false" ht="14.1" hidden="false" customHeight="true" outlineLevel="0" collapsed="false">
      <c r="B110" s="42" t="s">
        <v>170</v>
      </c>
      <c r="C110" s="43"/>
      <c r="D110" s="47" t="s">
        <v>22</v>
      </c>
      <c r="E110" s="45"/>
      <c r="F110" s="46"/>
      <c r="G110" s="45"/>
      <c r="H110" s="47" t="s">
        <v>22</v>
      </c>
      <c r="I110" s="43"/>
      <c r="J110" s="47" t="s">
        <v>22</v>
      </c>
      <c r="K110" s="45"/>
      <c r="L110" s="46"/>
      <c r="M110" s="45"/>
      <c r="N110" s="47" t="s">
        <v>22</v>
      </c>
      <c r="O110" s="43"/>
      <c r="P110" s="47" t="s">
        <v>22</v>
      </c>
      <c r="Q110" s="45"/>
      <c r="R110" s="46"/>
      <c r="S110" s="45"/>
      <c r="T110" s="47" t="s">
        <v>22</v>
      </c>
      <c r="U110" s="43"/>
      <c r="V110" s="47" t="s">
        <v>22</v>
      </c>
      <c r="W110" s="45"/>
      <c r="X110" s="46"/>
      <c r="Y110" s="45"/>
      <c r="Z110" s="47" t="s">
        <v>22</v>
      </c>
      <c r="AA110" s="43"/>
      <c r="AB110" s="47" t="s">
        <v>22</v>
      </c>
      <c r="AC110" s="45"/>
      <c r="AD110" s="46"/>
      <c r="AE110" s="45"/>
      <c r="AF110" s="47" t="s">
        <v>22</v>
      </c>
      <c r="AG110" s="43"/>
      <c r="AH110" s="47" t="s">
        <v>22</v>
      </c>
      <c r="AI110" s="45"/>
      <c r="AJ110" s="46"/>
      <c r="AK110" s="45"/>
      <c r="AL110" s="47" t="s">
        <v>22</v>
      </c>
      <c r="AM110" s="43"/>
      <c r="AN110" s="44" t="n">
        <v>18226</v>
      </c>
      <c r="AO110" s="45"/>
      <c r="AP110" s="46" t="n">
        <v>0.6</v>
      </c>
      <c r="AQ110" s="45"/>
      <c r="AR110" s="44" t="n">
        <v>11195</v>
      </c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</row>
    <row r="111" customFormat="false" ht="14.1" hidden="false" customHeight="true" outlineLevel="0" collapsed="false">
      <c r="B111" s="42" t="s">
        <v>398</v>
      </c>
      <c r="C111" s="43"/>
      <c r="D111" s="44" t="n">
        <v>186</v>
      </c>
      <c r="E111" s="45"/>
      <c r="F111" s="46" t="n">
        <v>0</v>
      </c>
      <c r="G111" s="45" t="s">
        <v>16</v>
      </c>
      <c r="H111" s="44" t="n">
        <v>-1172</v>
      </c>
      <c r="I111" s="43"/>
      <c r="J111" s="44" t="n">
        <v>351</v>
      </c>
      <c r="K111" s="45"/>
      <c r="L111" s="46" t="n">
        <v>0.2</v>
      </c>
      <c r="M111" s="45"/>
      <c r="N111" s="44" t="n">
        <v>202</v>
      </c>
      <c r="O111" s="43"/>
      <c r="P111" s="44" t="n">
        <v>975</v>
      </c>
      <c r="Q111" s="45"/>
      <c r="R111" s="46" t="n">
        <v>0</v>
      </c>
      <c r="S111" s="45" t="s">
        <v>16</v>
      </c>
      <c r="T111" s="44" t="n">
        <v>-227</v>
      </c>
      <c r="U111" s="43"/>
      <c r="V111" s="44" t="n">
        <v>585</v>
      </c>
      <c r="W111" s="45"/>
      <c r="X111" s="46" t="n">
        <v>0.1</v>
      </c>
      <c r="Y111" s="45"/>
      <c r="Z111" s="44" t="n">
        <v>326</v>
      </c>
      <c r="AA111" s="43"/>
      <c r="AB111" s="44" t="n">
        <v>463</v>
      </c>
      <c r="AC111" s="45"/>
      <c r="AD111" s="46" t="n">
        <v>0.2</v>
      </c>
      <c r="AE111" s="45"/>
      <c r="AF111" s="44" t="n">
        <v>279</v>
      </c>
      <c r="AG111" s="43" t="s">
        <v>16</v>
      </c>
      <c r="AH111" s="44" t="n">
        <v>-59</v>
      </c>
      <c r="AI111" s="45" t="s">
        <v>16</v>
      </c>
      <c r="AJ111" s="46" t="n">
        <v>0</v>
      </c>
      <c r="AK111" s="45" t="s">
        <v>16</v>
      </c>
      <c r="AL111" s="44" t="n">
        <v>-34</v>
      </c>
      <c r="AM111" s="43" t="s">
        <v>16</v>
      </c>
      <c r="AN111" s="44" t="n">
        <v>-738</v>
      </c>
      <c r="AO111" s="45" t="s">
        <v>16</v>
      </c>
      <c r="AP111" s="46" t="n">
        <v>0</v>
      </c>
      <c r="AQ111" s="45" t="s">
        <v>16</v>
      </c>
      <c r="AR111" s="44" t="n">
        <v>-155</v>
      </c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14"/>
      <c r="BJ111" s="114"/>
    </row>
    <row r="112" customFormat="false" ht="14.1" hidden="false" customHeight="true" outlineLevel="0" collapsed="false">
      <c r="B112" s="42" t="s">
        <v>399</v>
      </c>
      <c r="C112" s="43"/>
      <c r="D112" s="44" t="n">
        <v>310427</v>
      </c>
      <c r="E112" s="45"/>
      <c r="F112" s="46" t="n">
        <v>18.4</v>
      </c>
      <c r="G112" s="45"/>
      <c r="H112" s="44" t="n">
        <v>183399</v>
      </c>
      <c r="I112" s="43"/>
      <c r="J112" s="47" t="s">
        <v>22</v>
      </c>
      <c r="K112" s="45"/>
      <c r="L112" s="46"/>
      <c r="M112" s="45"/>
      <c r="N112" s="47" t="s">
        <v>22</v>
      </c>
      <c r="O112" s="43"/>
      <c r="P112" s="44" t="n">
        <v>73652</v>
      </c>
      <c r="Q112" s="45"/>
      <c r="R112" s="46" t="n">
        <v>3.3</v>
      </c>
      <c r="S112" s="45"/>
      <c r="T112" s="44" t="n">
        <v>41366</v>
      </c>
      <c r="U112" s="43"/>
      <c r="V112" s="44" t="n">
        <v>11</v>
      </c>
      <c r="W112" s="45"/>
      <c r="X112" s="46" t="n">
        <v>0</v>
      </c>
      <c r="Y112" s="45" t="s">
        <v>16</v>
      </c>
      <c r="Z112" s="44" t="n">
        <v>-407</v>
      </c>
      <c r="AA112" s="43"/>
      <c r="AB112" s="44" t="n">
        <v>2838</v>
      </c>
      <c r="AC112" s="45"/>
      <c r="AD112" s="46" t="n">
        <v>0.9</v>
      </c>
      <c r="AE112" s="45"/>
      <c r="AF112" s="44" t="n">
        <v>1184</v>
      </c>
      <c r="AG112" s="43"/>
      <c r="AH112" s="47" t="s">
        <v>22</v>
      </c>
      <c r="AI112" s="45"/>
      <c r="AJ112" s="46"/>
      <c r="AK112" s="45"/>
      <c r="AL112" s="47" t="s">
        <v>22</v>
      </c>
      <c r="AM112" s="43"/>
      <c r="AN112" s="44" t="n">
        <v>448610</v>
      </c>
      <c r="AO112" s="45"/>
      <c r="AP112" s="46" t="n">
        <v>15.6</v>
      </c>
      <c r="AQ112" s="45"/>
      <c r="AR112" s="44" t="n">
        <v>284726</v>
      </c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14"/>
      <c r="BJ112" s="114"/>
    </row>
    <row r="113" customFormat="false" ht="14.1" hidden="false" customHeight="true" outlineLevel="0" collapsed="false">
      <c r="B113" s="42" t="s">
        <v>173</v>
      </c>
      <c r="C113" s="43"/>
      <c r="D113" s="44" t="n">
        <v>123</v>
      </c>
      <c r="E113" s="45"/>
      <c r="F113" s="46" t="n">
        <v>0</v>
      </c>
      <c r="G113" s="45" t="s">
        <v>16</v>
      </c>
      <c r="H113" s="44" t="n">
        <v>-357</v>
      </c>
      <c r="I113" s="43"/>
      <c r="J113" s="44" t="n">
        <v>1</v>
      </c>
      <c r="K113" s="45"/>
      <c r="L113" s="46" t="n">
        <v>0</v>
      </c>
      <c r="M113" s="45"/>
      <c r="N113" s="44" t="n">
        <v>1</v>
      </c>
      <c r="O113" s="43"/>
      <c r="P113" s="47" t="s">
        <v>22</v>
      </c>
      <c r="Q113" s="45"/>
      <c r="R113" s="46"/>
      <c r="S113" s="45"/>
      <c r="T113" s="47" t="s">
        <v>22</v>
      </c>
      <c r="U113" s="43"/>
      <c r="V113" s="44" t="n">
        <v>4664</v>
      </c>
      <c r="W113" s="45"/>
      <c r="X113" s="46" t="n">
        <v>1</v>
      </c>
      <c r="Y113" s="45"/>
      <c r="Z113" s="44" t="n">
        <v>1640</v>
      </c>
      <c r="AA113" s="43"/>
      <c r="AB113" s="44" t="n">
        <v>15050</v>
      </c>
      <c r="AC113" s="45"/>
      <c r="AD113" s="46" t="n">
        <v>5</v>
      </c>
      <c r="AE113" s="45"/>
      <c r="AF113" s="44" t="n">
        <v>7992</v>
      </c>
      <c r="AG113" s="43"/>
      <c r="AH113" s="47" t="s">
        <v>22</v>
      </c>
      <c r="AI113" s="45"/>
      <c r="AJ113" s="46"/>
      <c r="AK113" s="45"/>
      <c r="AL113" s="47" t="s">
        <v>22</v>
      </c>
      <c r="AM113" s="43"/>
      <c r="AN113" s="47" t="s">
        <v>22</v>
      </c>
      <c r="AO113" s="45"/>
      <c r="AP113" s="46"/>
      <c r="AQ113" s="45"/>
      <c r="AR113" s="47" t="s">
        <v>22</v>
      </c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</row>
    <row r="114" customFormat="false" ht="14.1" hidden="false" customHeight="true" outlineLevel="0" collapsed="false">
      <c r="B114" s="42" t="s">
        <v>175</v>
      </c>
      <c r="C114" s="43"/>
      <c r="D114" s="44" t="n">
        <v>18600</v>
      </c>
      <c r="E114" s="45"/>
      <c r="F114" s="46" t="n">
        <v>1.1</v>
      </c>
      <c r="G114" s="45" t="s">
        <v>16</v>
      </c>
      <c r="H114" s="44" t="n">
        <v>-3003</v>
      </c>
      <c r="I114" s="43"/>
      <c r="J114" s="47" t="s">
        <v>22</v>
      </c>
      <c r="K114" s="45"/>
      <c r="L114" s="46"/>
      <c r="M114" s="45"/>
      <c r="N114" s="47" t="s">
        <v>22</v>
      </c>
      <c r="O114" s="43"/>
      <c r="P114" s="47" t="s">
        <v>22</v>
      </c>
      <c r="Q114" s="45"/>
      <c r="R114" s="46"/>
      <c r="S114" s="45"/>
      <c r="T114" s="47" t="s">
        <v>22</v>
      </c>
      <c r="U114" s="43"/>
      <c r="V114" s="47" t="s">
        <v>22</v>
      </c>
      <c r="W114" s="45"/>
      <c r="X114" s="46"/>
      <c r="Y114" s="45"/>
      <c r="Z114" s="47" t="s">
        <v>22</v>
      </c>
      <c r="AA114" s="43"/>
      <c r="AB114" s="47" t="s">
        <v>22</v>
      </c>
      <c r="AC114" s="45"/>
      <c r="AD114" s="46"/>
      <c r="AE114" s="45"/>
      <c r="AF114" s="47" t="s">
        <v>22</v>
      </c>
      <c r="AG114" s="43"/>
      <c r="AH114" s="47" t="s">
        <v>22</v>
      </c>
      <c r="AI114" s="45"/>
      <c r="AJ114" s="46"/>
      <c r="AK114" s="45"/>
      <c r="AL114" s="47" t="s">
        <v>22</v>
      </c>
      <c r="AM114" s="43"/>
      <c r="AN114" s="47" t="s">
        <v>22</v>
      </c>
      <c r="AO114" s="45"/>
      <c r="AP114" s="46"/>
      <c r="AQ114" s="45"/>
      <c r="AR114" s="47" t="s">
        <v>22</v>
      </c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</row>
    <row r="115" customFormat="false" ht="14.1" hidden="false" customHeight="true" outlineLevel="0" collapsed="false">
      <c r="B115" s="42" t="s">
        <v>176</v>
      </c>
      <c r="C115" s="43"/>
      <c r="D115" s="44" t="n">
        <v>57236</v>
      </c>
      <c r="E115" s="45"/>
      <c r="F115" s="46" t="n">
        <v>3.4</v>
      </c>
      <c r="G115" s="45"/>
      <c r="H115" s="44" t="n">
        <v>27841</v>
      </c>
      <c r="I115" s="43"/>
      <c r="J115" s="44" t="n">
        <v>553</v>
      </c>
      <c r="K115" s="45"/>
      <c r="L115" s="46" t="n">
        <v>0.4</v>
      </c>
      <c r="M115" s="45"/>
      <c r="N115" s="44" t="n">
        <v>76</v>
      </c>
      <c r="O115" s="43"/>
      <c r="P115" s="44" t="n">
        <v>39650</v>
      </c>
      <c r="Q115" s="45"/>
      <c r="R115" s="46" t="n">
        <v>1.8</v>
      </c>
      <c r="S115" s="45"/>
      <c r="T115" s="44" t="n">
        <v>19125</v>
      </c>
      <c r="U115" s="43"/>
      <c r="V115" s="44" t="n">
        <v>2288</v>
      </c>
      <c r="W115" s="45"/>
      <c r="X115" s="46" t="n">
        <v>0.5</v>
      </c>
      <c r="Y115" s="45"/>
      <c r="Z115" s="44" t="n">
        <v>219</v>
      </c>
      <c r="AA115" s="43"/>
      <c r="AB115" s="44" t="n">
        <v>1462</v>
      </c>
      <c r="AC115" s="45"/>
      <c r="AD115" s="46" t="n">
        <v>0.5</v>
      </c>
      <c r="AE115" s="45"/>
      <c r="AF115" s="44" t="n">
        <v>194</v>
      </c>
      <c r="AG115" s="43"/>
      <c r="AH115" s="44" t="n">
        <v>903</v>
      </c>
      <c r="AI115" s="45"/>
      <c r="AJ115" s="46" t="n">
        <v>0.5</v>
      </c>
      <c r="AK115" s="45"/>
      <c r="AL115" s="44" t="n">
        <v>557</v>
      </c>
      <c r="AM115" s="43"/>
      <c r="AN115" s="44" t="n">
        <v>56772</v>
      </c>
      <c r="AO115" s="45"/>
      <c r="AP115" s="46" t="n">
        <v>2</v>
      </c>
      <c r="AQ115" s="45"/>
      <c r="AR115" s="44" t="n">
        <v>10372</v>
      </c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</row>
    <row r="116" customFormat="false" ht="14.1" hidden="false" customHeight="true" outlineLevel="0" collapsed="false">
      <c r="B116" s="42" t="s">
        <v>177</v>
      </c>
      <c r="C116" s="43"/>
      <c r="D116" s="44" t="n">
        <v>13</v>
      </c>
      <c r="E116" s="45"/>
      <c r="F116" s="46" t="n">
        <v>0</v>
      </c>
      <c r="G116" s="45"/>
      <c r="H116" s="44" t="n">
        <v>8</v>
      </c>
      <c r="I116" s="43"/>
      <c r="J116" s="47" t="s">
        <v>22</v>
      </c>
      <c r="K116" s="45"/>
      <c r="L116" s="46"/>
      <c r="M116" s="45"/>
      <c r="N116" s="47" t="s">
        <v>22</v>
      </c>
      <c r="O116" s="43"/>
      <c r="P116" s="44" t="n">
        <v>115430</v>
      </c>
      <c r="Q116" s="45"/>
      <c r="R116" s="46" t="n">
        <v>5.1</v>
      </c>
      <c r="S116" s="45"/>
      <c r="T116" s="44" t="n">
        <v>59663</v>
      </c>
      <c r="U116" s="43"/>
      <c r="V116" s="44" t="n">
        <v>18</v>
      </c>
      <c r="W116" s="45"/>
      <c r="X116" s="46" t="n">
        <v>0</v>
      </c>
      <c r="Y116" s="45" t="s">
        <v>16</v>
      </c>
      <c r="Z116" s="44" t="n">
        <v>-57</v>
      </c>
      <c r="AA116" s="43"/>
      <c r="AB116" s="47" t="s">
        <v>22</v>
      </c>
      <c r="AC116" s="45"/>
      <c r="AD116" s="46"/>
      <c r="AE116" s="45"/>
      <c r="AF116" s="47" t="s">
        <v>22</v>
      </c>
      <c r="AG116" s="43"/>
      <c r="AH116" s="47" t="s">
        <v>22</v>
      </c>
      <c r="AI116" s="45"/>
      <c r="AJ116" s="46"/>
      <c r="AK116" s="45"/>
      <c r="AL116" s="47" t="s">
        <v>22</v>
      </c>
      <c r="AM116" s="43"/>
      <c r="AN116" s="47" t="s">
        <v>22</v>
      </c>
      <c r="AO116" s="45"/>
      <c r="AP116" s="46"/>
      <c r="AQ116" s="45"/>
      <c r="AR116" s="47" t="s">
        <v>22</v>
      </c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</row>
    <row r="117" customFormat="false" ht="14.1" hidden="false" customHeight="true" outlineLevel="0" collapsed="false">
      <c r="B117" s="42" t="s">
        <v>178</v>
      </c>
      <c r="C117" s="43"/>
      <c r="D117" s="44" t="n">
        <v>240</v>
      </c>
      <c r="E117" s="45"/>
      <c r="F117" s="46" t="n">
        <v>0</v>
      </c>
      <c r="G117" s="45" t="s">
        <v>16</v>
      </c>
      <c r="H117" s="44" t="n">
        <v>-142</v>
      </c>
      <c r="I117" s="43"/>
      <c r="J117" s="47" t="s">
        <v>22</v>
      </c>
      <c r="K117" s="45"/>
      <c r="L117" s="46"/>
      <c r="M117" s="45"/>
      <c r="N117" s="47" t="s">
        <v>22</v>
      </c>
      <c r="O117" s="43"/>
      <c r="P117" s="44" t="n">
        <v>53416</v>
      </c>
      <c r="Q117" s="45"/>
      <c r="R117" s="46" t="n">
        <v>2.4</v>
      </c>
      <c r="S117" s="45"/>
      <c r="T117" s="44" t="n">
        <v>30902</v>
      </c>
      <c r="U117" s="43"/>
      <c r="V117" s="44" t="n">
        <v>13543</v>
      </c>
      <c r="W117" s="45"/>
      <c r="X117" s="46" t="n">
        <v>2.9</v>
      </c>
      <c r="Y117" s="45"/>
      <c r="Z117" s="44" t="n">
        <v>6432</v>
      </c>
      <c r="AA117" s="43"/>
      <c r="AB117" s="44" t="n">
        <v>5407</v>
      </c>
      <c r="AC117" s="45"/>
      <c r="AD117" s="46" t="n">
        <v>1.8</v>
      </c>
      <c r="AE117" s="45"/>
      <c r="AF117" s="44" t="n">
        <v>3890</v>
      </c>
      <c r="AG117" s="43"/>
      <c r="AH117" s="44" t="n">
        <v>298</v>
      </c>
      <c r="AI117" s="45"/>
      <c r="AJ117" s="46" t="n">
        <v>0.2</v>
      </c>
      <c r="AK117" s="45" t="s">
        <v>16</v>
      </c>
      <c r="AL117" s="44" t="n">
        <v>-162</v>
      </c>
      <c r="AM117" s="43"/>
      <c r="AN117" s="47" t="s">
        <v>22</v>
      </c>
      <c r="AO117" s="45"/>
      <c r="AP117" s="46"/>
      <c r="AQ117" s="45"/>
      <c r="AR117" s="47" t="s">
        <v>22</v>
      </c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</row>
    <row r="118" customFormat="false" ht="14.1" hidden="false" customHeight="true" outlineLevel="0" collapsed="false">
      <c r="B118" s="42" t="s">
        <v>179</v>
      </c>
      <c r="C118" s="43"/>
      <c r="D118" s="47" t="s">
        <v>22</v>
      </c>
      <c r="E118" s="45"/>
      <c r="F118" s="46"/>
      <c r="G118" s="45"/>
      <c r="H118" s="47" t="s">
        <v>22</v>
      </c>
      <c r="I118" s="43"/>
      <c r="J118" s="47" t="s">
        <v>22</v>
      </c>
      <c r="K118" s="45"/>
      <c r="L118" s="46"/>
      <c r="M118" s="45"/>
      <c r="N118" s="47" t="s">
        <v>22</v>
      </c>
      <c r="O118" s="43"/>
      <c r="P118" s="47" t="s">
        <v>22</v>
      </c>
      <c r="Q118" s="45"/>
      <c r="R118" s="46"/>
      <c r="S118" s="45"/>
      <c r="T118" s="47" t="s">
        <v>22</v>
      </c>
      <c r="U118" s="43"/>
      <c r="V118" s="47" t="s">
        <v>22</v>
      </c>
      <c r="W118" s="45"/>
      <c r="X118" s="46"/>
      <c r="Y118" s="45"/>
      <c r="Z118" s="47" t="s">
        <v>22</v>
      </c>
      <c r="AA118" s="43"/>
      <c r="AB118" s="47" t="s">
        <v>22</v>
      </c>
      <c r="AC118" s="45"/>
      <c r="AD118" s="46"/>
      <c r="AE118" s="45"/>
      <c r="AF118" s="47" t="s">
        <v>22</v>
      </c>
      <c r="AG118" s="43"/>
      <c r="AH118" s="47" t="s">
        <v>22</v>
      </c>
      <c r="AI118" s="45"/>
      <c r="AJ118" s="46"/>
      <c r="AK118" s="45"/>
      <c r="AL118" s="47" t="s">
        <v>22</v>
      </c>
      <c r="AM118" s="43"/>
      <c r="AN118" s="47" t="s">
        <v>22</v>
      </c>
      <c r="AO118" s="45"/>
      <c r="AP118" s="46"/>
      <c r="AQ118" s="45"/>
      <c r="AR118" s="47" t="s">
        <v>22</v>
      </c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</row>
    <row r="119" customFormat="false" ht="14.1" hidden="false" customHeight="true" outlineLevel="0" collapsed="false">
      <c r="B119" s="42" t="s">
        <v>181</v>
      </c>
      <c r="C119" s="43"/>
      <c r="D119" s="44" t="n">
        <v>179301</v>
      </c>
      <c r="E119" s="45"/>
      <c r="F119" s="46" t="n">
        <v>10.6</v>
      </c>
      <c r="G119" s="45"/>
      <c r="H119" s="44" t="n">
        <v>76024</v>
      </c>
      <c r="I119" s="43"/>
      <c r="J119" s="44" t="n">
        <v>5698</v>
      </c>
      <c r="K119" s="45"/>
      <c r="L119" s="46" t="n">
        <v>3.7</v>
      </c>
      <c r="M119" s="45" t="s">
        <v>16</v>
      </c>
      <c r="N119" s="44" t="n">
        <v>-47</v>
      </c>
      <c r="O119" s="43"/>
      <c r="P119" s="44" t="n">
        <v>191375</v>
      </c>
      <c r="Q119" s="45"/>
      <c r="R119" s="46" t="n">
        <v>8.5</v>
      </c>
      <c r="S119" s="45"/>
      <c r="T119" s="44" t="n">
        <v>83756</v>
      </c>
      <c r="U119" s="43"/>
      <c r="V119" s="44" t="n">
        <v>35733</v>
      </c>
      <c r="W119" s="45"/>
      <c r="X119" s="46" t="n">
        <v>7.6</v>
      </c>
      <c r="Y119" s="45"/>
      <c r="Z119" s="44" t="n">
        <v>17006</v>
      </c>
      <c r="AA119" s="43"/>
      <c r="AB119" s="44" t="n">
        <v>84743</v>
      </c>
      <c r="AC119" s="45"/>
      <c r="AD119" s="46" t="n">
        <v>28.1</v>
      </c>
      <c r="AE119" s="45"/>
      <c r="AF119" s="44" t="n">
        <v>45217</v>
      </c>
      <c r="AG119" s="43"/>
      <c r="AH119" s="47" t="s">
        <v>22</v>
      </c>
      <c r="AI119" s="45"/>
      <c r="AJ119" s="46"/>
      <c r="AK119" s="45"/>
      <c r="AL119" s="47" t="s">
        <v>22</v>
      </c>
      <c r="AM119" s="43"/>
      <c r="AN119" s="44" t="n">
        <v>1659837</v>
      </c>
      <c r="AO119" s="45"/>
      <c r="AP119" s="46" t="n">
        <v>57.6</v>
      </c>
      <c r="AQ119" s="45"/>
      <c r="AR119" s="44" t="n">
        <v>723974</v>
      </c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</row>
    <row r="120" s="33" customFormat="true" ht="14.1" hidden="false" customHeight="true" outlineLevel="0" collapsed="false">
      <c r="B120" s="34" t="s">
        <v>182</v>
      </c>
      <c r="C120" s="35"/>
      <c r="D120" s="36" t="n">
        <v>112864</v>
      </c>
      <c r="E120" s="37"/>
      <c r="F120" s="38" t="n">
        <v>6.7</v>
      </c>
      <c r="G120" s="37"/>
      <c r="H120" s="36" t="n">
        <v>12461</v>
      </c>
      <c r="I120" s="35"/>
      <c r="J120" s="36" t="n">
        <v>40557</v>
      </c>
      <c r="K120" s="37"/>
      <c r="L120" s="38" t="n">
        <v>26.2</v>
      </c>
      <c r="M120" s="37"/>
      <c r="N120" s="36" t="n">
        <v>1727</v>
      </c>
      <c r="O120" s="35"/>
      <c r="P120" s="36" t="n">
        <v>97098</v>
      </c>
      <c r="Q120" s="37"/>
      <c r="R120" s="38" t="n">
        <v>4.3</v>
      </c>
      <c r="S120" s="37"/>
      <c r="T120" s="36" t="n">
        <v>3496</v>
      </c>
      <c r="U120" s="35"/>
      <c r="V120" s="36" t="n">
        <v>29617</v>
      </c>
      <c r="W120" s="37"/>
      <c r="X120" s="38" t="n">
        <v>6.3</v>
      </c>
      <c r="Y120" s="37"/>
      <c r="Z120" s="36" t="n">
        <v>2808</v>
      </c>
      <c r="AA120" s="35"/>
      <c r="AB120" s="36" t="n">
        <v>5744</v>
      </c>
      <c r="AC120" s="37"/>
      <c r="AD120" s="38" t="n">
        <v>1.9</v>
      </c>
      <c r="AE120" s="37"/>
      <c r="AF120" s="36" t="n">
        <v>1361</v>
      </c>
      <c r="AG120" s="35"/>
      <c r="AH120" s="36" t="n">
        <v>53418</v>
      </c>
      <c r="AI120" s="37"/>
      <c r="AJ120" s="38" t="n">
        <v>31.9</v>
      </c>
      <c r="AK120" s="37"/>
      <c r="AL120" s="36" t="n">
        <v>11160</v>
      </c>
      <c r="AM120" s="35"/>
      <c r="AN120" s="36" t="n">
        <v>18974</v>
      </c>
      <c r="AO120" s="37"/>
      <c r="AP120" s="38" t="n">
        <v>0.7</v>
      </c>
      <c r="AQ120" s="37"/>
      <c r="AR120" s="36" t="n">
        <v>1973</v>
      </c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</row>
    <row r="121" s="33" customFormat="true" ht="14.1" hidden="false" customHeight="true" outlineLevel="0" collapsed="false">
      <c r="B121" s="34" t="s">
        <v>183</v>
      </c>
      <c r="C121" s="35"/>
      <c r="D121" s="36" t="n">
        <v>13990</v>
      </c>
      <c r="E121" s="37"/>
      <c r="F121" s="38" t="n">
        <v>0.8</v>
      </c>
      <c r="G121" s="37" t="s">
        <v>16</v>
      </c>
      <c r="H121" s="36" t="n">
        <v>-9392</v>
      </c>
      <c r="I121" s="35"/>
      <c r="J121" s="48" t="s">
        <v>22</v>
      </c>
      <c r="K121" s="37"/>
      <c r="L121" s="38"/>
      <c r="M121" s="37"/>
      <c r="N121" s="48" t="s">
        <v>22</v>
      </c>
      <c r="O121" s="35"/>
      <c r="P121" s="36" t="n">
        <v>1848</v>
      </c>
      <c r="Q121" s="37"/>
      <c r="R121" s="38" t="n">
        <v>0.1</v>
      </c>
      <c r="S121" s="37" t="s">
        <v>16</v>
      </c>
      <c r="T121" s="36" t="n">
        <v>-3336</v>
      </c>
      <c r="U121" s="35"/>
      <c r="V121" s="48" t="s">
        <v>22</v>
      </c>
      <c r="W121" s="37"/>
      <c r="X121" s="38"/>
      <c r="Y121" s="37" t="s">
        <v>16</v>
      </c>
      <c r="Z121" s="36" t="n">
        <v>-65</v>
      </c>
      <c r="AA121" s="35"/>
      <c r="AB121" s="36" t="n">
        <v>9671</v>
      </c>
      <c r="AC121" s="37"/>
      <c r="AD121" s="38" t="n">
        <v>3.2</v>
      </c>
      <c r="AE121" s="37" t="s">
        <v>16</v>
      </c>
      <c r="AF121" s="36" t="n">
        <v>-965</v>
      </c>
      <c r="AG121" s="35"/>
      <c r="AH121" s="48" t="s">
        <v>22</v>
      </c>
      <c r="AI121" s="37"/>
      <c r="AJ121" s="38"/>
      <c r="AK121" s="37"/>
      <c r="AL121" s="48" t="s">
        <v>22</v>
      </c>
      <c r="AM121" s="35"/>
      <c r="AN121" s="36" t="n">
        <v>557</v>
      </c>
      <c r="AO121" s="37"/>
      <c r="AP121" s="38" t="n">
        <v>0</v>
      </c>
      <c r="AQ121" s="37"/>
      <c r="AR121" s="36" t="n">
        <v>496</v>
      </c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</row>
    <row r="122" s="33" customFormat="true" ht="14.1" hidden="false" customHeight="true" outlineLevel="0" collapsed="false">
      <c r="B122" s="34" t="s">
        <v>188</v>
      </c>
      <c r="C122" s="35"/>
      <c r="D122" s="36" t="n">
        <v>113760</v>
      </c>
      <c r="E122" s="37"/>
      <c r="F122" s="38" t="n">
        <v>6.8</v>
      </c>
      <c r="G122" s="37" t="s">
        <v>16</v>
      </c>
      <c r="H122" s="36" t="n">
        <v>-213371</v>
      </c>
      <c r="I122" s="35"/>
      <c r="J122" s="36" t="n">
        <v>28</v>
      </c>
      <c r="K122" s="37"/>
      <c r="L122" s="38" t="n">
        <v>0</v>
      </c>
      <c r="M122" s="37" t="s">
        <v>16</v>
      </c>
      <c r="N122" s="36" t="n">
        <v>-397</v>
      </c>
      <c r="O122" s="35"/>
      <c r="P122" s="36" t="n">
        <v>261679</v>
      </c>
      <c r="Q122" s="37"/>
      <c r="R122" s="38" t="n">
        <v>11.6</v>
      </c>
      <c r="S122" s="37" t="s">
        <v>16</v>
      </c>
      <c r="T122" s="36" t="n">
        <v>-10927</v>
      </c>
      <c r="U122" s="35"/>
      <c r="V122" s="36" t="n">
        <v>127678</v>
      </c>
      <c r="W122" s="37"/>
      <c r="X122" s="38" t="n">
        <v>27.2</v>
      </c>
      <c r="Y122" s="37"/>
      <c r="Z122" s="36" t="n">
        <v>30974</v>
      </c>
      <c r="AA122" s="35"/>
      <c r="AB122" s="36" t="n">
        <v>40794</v>
      </c>
      <c r="AC122" s="37"/>
      <c r="AD122" s="38" t="n">
        <v>13.5</v>
      </c>
      <c r="AE122" s="37"/>
      <c r="AF122" s="36" t="n">
        <v>7959</v>
      </c>
      <c r="AG122" s="35"/>
      <c r="AH122" s="48" t="s">
        <v>22</v>
      </c>
      <c r="AI122" s="37"/>
      <c r="AJ122" s="38"/>
      <c r="AK122" s="37"/>
      <c r="AL122" s="48" t="s">
        <v>22</v>
      </c>
      <c r="AM122" s="35"/>
      <c r="AN122" s="36" t="n">
        <v>66184</v>
      </c>
      <c r="AO122" s="37"/>
      <c r="AP122" s="38" t="n">
        <v>2.3</v>
      </c>
      <c r="AQ122" s="37" t="s">
        <v>16</v>
      </c>
      <c r="AR122" s="36" t="n">
        <v>-416048</v>
      </c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</row>
    <row r="123" s="33" customFormat="true" ht="14.1" hidden="false" customHeight="true" outlineLevel="0" collapsed="false">
      <c r="B123" s="34" t="s">
        <v>197</v>
      </c>
      <c r="C123" s="35"/>
      <c r="D123" s="36" t="n">
        <v>459766</v>
      </c>
      <c r="E123" s="37"/>
      <c r="F123" s="38" t="n">
        <v>27.3</v>
      </c>
      <c r="G123" s="37"/>
      <c r="H123" s="36" t="n">
        <v>60237</v>
      </c>
      <c r="I123" s="35"/>
      <c r="J123" s="36" t="n">
        <v>101953</v>
      </c>
      <c r="K123" s="37"/>
      <c r="L123" s="38" t="n">
        <v>65.9</v>
      </c>
      <c r="M123" s="37"/>
      <c r="N123" s="36" t="n">
        <v>5234</v>
      </c>
      <c r="O123" s="35"/>
      <c r="P123" s="36" t="n">
        <v>428734</v>
      </c>
      <c r="Q123" s="37"/>
      <c r="R123" s="38" t="n">
        <v>18.9</v>
      </c>
      <c r="S123" s="37"/>
      <c r="T123" s="36" t="n">
        <v>40020</v>
      </c>
      <c r="U123" s="35"/>
      <c r="V123" s="36" t="n">
        <v>169486</v>
      </c>
      <c r="W123" s="37"/>
      <c r="X123" s="38" t="n">
        <v>36.1</v>
      </c>
      <c r="Y123" s="37"/>
      <c r="Z123" s="36" t="n">
        <v>4337</v>
      </c>
      <c r="AA123" s="35"/>
      <c r="AB123" s="36" t="n">
        <v>62424</v>
      </c>
      <c r="AC123" s="37"/>
      <c r="AD123" s="38" t="n">
        <v>20.7</v>
      </c>
      <c r="AE123" s="37"/>
      <c r="AF123" s="36" t="n">
        <v>2961</v>
      </c>
      <c r="AG123" s="35"/>
      <c r="AH123" s="36" t="n">
        <v>108084</v>
      </c>
      <c r="AI123" s="37"/>
      <c r="AJ123" s="38" t="n">
        <v>64.6</v>
      </c>
      <c r="AK123" s="37"/>
      <c r="AL123" s="36" t="n">
        <v>27889</v>
      </c>
      <c r="AM123" s="35"/>
      <c r="AN123" s="36" t="n">
        <v>169273</v>
      </c>
      <c r="AO123" s="37"/>
      <c r="AP123" s="38" t="n">
        <v>5.9</v>
      </c>
      <c r="AQ123" s="37"/>
      <c r="AR123" s="36" t="n">
        <v>10744</v>
      </c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</row>
    <row r="124" s="33" customFormat="true" ht="14.1" hidden="false" customHeight="true" outlineLevel="0" collapsed="false">
      <c r="B124" s="34" t="s">
        <v>198</v>
      </c>
      <c r="C124" s="35"/>
      <c r="D124" s="36" t="n">
        <v>83393</v>
      </c>
      <c r="E124" s="37"/>
      <c r="F124" s="38" t="n">
        <v>5</v>
      </c>
      <c r="G124" s="37"/>
      <c r="H124" s="36" t="n">
        <v>62247</v>
      </c>
      <c r="I124" s="35"/>
      <c r="J124" s="36" t="n">
        <v>3356</v>
      </c>
      <c r="K124" s="37"/>
      <c r="L124" s="38" t="n">
        <v>2.2</v>
      </c>
      <c r="M124" s="37" t="s">
        <v>16</v>
      </c>
      <c r="N124" s="36" t="n">
        <v>-2036</v>
      </c>
      <c r="O124" s="35"/>
      <c r="P124" s="36" t="n">
        <v>345087</v>
      </c>
      <c r="Q124" s="37"/>
      <c r="R124" s="38" t="n">
        <v>15.2</v>
      </c>
      <c r="S124" s="37"/>
      <c r="T124" s="36" t="n">
        <v>225926</v>
      </c>
      <c r="U124" s="35"/>
      <c r="V124" s="36" t="n">
        <v>48907</v>
      </c>
      <c r="W124" s="37"/>
      <c r="X124" s="38" t="n">
        <v>10.4</v>
      </c>
      <c r="Y124" s="37"/>
      <c r="Z124" s="36" t="n">
        <v>13726</v>
      </c>
      <c r="AA124" s="35"/>
      <c r="AB124" s="36" t="n">
        <v>58118</v>
      </c>
      <c r="AC124" s="37"/>
      <c r="AD124" s="38" t="n">
        <v>19.3</v>
      </c>
      <c r="AE124" s="37"/>
      <c r="AF124" s="36" t="n">
        <v>51991</v>
      </c>
      <c r="AG124" s="35"/>
      <c r="AH124" s="36" t="n">
        <v>4673</v>
      </c>
      <c r="AI124" s="37"/>
      <c r="AJ124" s="38" t="n">
        <v>2.8</v>
      </c>
      <c r="AK124" s="37"/>
      <c r="AL124" s="36" t="n">
        <v>1883</v>
      </c>
      <c r="AM124" s="35"/>
      <c r="AN124" s="36" t="n">
        <v>27153</v>
      </c>
      <c r="AO124" s="37"/>
      <c r="AP124" s="38" t="n">
        <v>0.9</v>
      </c>
      <c r="AQ124" s="37" t="s">
        <v>16</v>
      </c>
      <c r="AR124" s="36" t="n">
        <v>-99388</v>
      </c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</row>
    <row r="125" customFormat="false" ht="14.1" hidden="false" customHeight="true" outlineLevel="0" collapsed="false">
      <c r="B125" s="42" t="s">
        <v>199</v>
      </c>
      <c r="C125" s="43"/>
      <c r="D125" s="47" t="s">
        <v>22</v>
      </c>
      <c r="E125" s="45"/>
      <c r="F125" s="46"/>
      <c r="G125" s="45" t="s">
        <v>16</v>
      </c>
      <c r="H125" s="44" t="n">
        <v>-62</v>
      </c>
      <c r="I125" s="43"/>
      <c r="J125" s="44" t="n">
        <v>1632</v>
      </c>
      <c r="K125" s="45"/>
      <c r="L125" s="46" t="n">
        <v>1.1</v>
      </c>
      <c r="M125" s="45"/>
      <c r="N125" s="44" t="n">
        <v>502</v>
      </c>
      <c r="O125" s="43"/>
      <c r="P125" s="44" t="n">
        <v>7547</v>
      </c>
      <c r="Q125" s="45"/>
      <c r="R125" s="46" t="n">
        <v>0.3</v>
      </c>
      <c r="S125" s="45"/>
      <c r="T125" s="44" t="n">
        <v>6000</v>
      </c>
      <c r="U125" s="43"/>
      <c r="V125" s="44" t="n">
        <v>44447</v>
      </c>
      <c r="W125" s="45"/>
      <c r="X125" s="46" t="n">
        <v>9.5</v>
      </c>
      <c r="Y125" s="45"/>
      <c r="Z125" s="44" t="n">
        <v>13851</v>
      </c>
      <c r="AA125" s="43"/>
      <c r="AB125" s="44" t="n">
        <v>44584</v>
      </c>
      <c r="AC125" s="45"/>
      <c r="AD125" s="46" t="n">
        <v>14.8</v>
      </c>
      <c r="AE125" s="45"/>
      <c r="AF125" s="44" t="n">
        <v>43474</v>
      </c>
      <c r="AG125" s="43"/>
      <c r="AH125" s="44" t="n">
        <v>2179</v>
      </c>
      <c r="AI125" s="45"/>
      <c r="AJ125" s="46" t="n">
        <v>1.3</v>
      </c>
      <c r="AK125" s="45"/>
      <c r="AL125" s="44" t="n">
        <v>1162</v>
      </c>
      <c r="AM125" s="43"/>
      <c r="AN125" s="47" t="s">
        <v>22</v>
      </c>
      <c r="AO125" s="45"/>
      <c r="AP125" s="46"/>
      <c r="AQ125" s="45"/>
      <c r="AR125" s="47" t="s">
        <v>22</v>
      </c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</row>
    <row r="126" customFormat="false" ht="14.1" hidden="false" customHeight="true" outlineLevel="0" collapsed="false">
      <c r="B126" s="42" t="s">
        <v>159</v>
      </c>
      <c r="C126" s="43"/>
      <c r="D126" s="44" t="n">
        <v>83393</v>
      </c>
      <c r="E126" s="45"/>
      <c r="F126" s="46" t="n">
        <v>5</v>
      </c>
      <c r="G126" s="45"/>
      <c r="H126" s="44" t="n">
        <v>62309</v>
      </c>
      <c r="I126" s="43"/>
      <c r="J126" s="44" t="n">
        <v>1723</v>
      </c>
      <c r="K126" s="45"/>
      <c r="L126" s="46" t="n">
        <v>1.1</v>
      </c>
      <c r="M126" s="45" t="s">
        <v>16</v>
      </c>
      <c r="N126" s="44" t="n">
        <v>-2538</v>
      </c>
      <c r="O126" s="43"/>
      <c r="P126" s="44" t="n">
        <v>337540</v>
      </c>
      <c r="Q126" s="45"/>
      <c r="R126" s="46" t="n">
        <v>14.9</v>
      </c>
      <c r="S126" s="45"/>
      <c r="T126" s="44" t="n">
        <v>219927</v>
      </c>
      <c r="U126" s="43"/>
      <c r="V126" s="44" t="n">
        <v>4460</v>
      </c>
      <c r="W126" s="45"/>
      <c r="X126" s="46" t="n">
        <v>0.9</v>
      </c>
      <c r="Y126" s="45" t="s">
        <v>16</v>
      </c>
      <c r="Z126" s="44" t="n">
        <v>-125</v>
      </c>
      <c r="AA126" s="43"/>
      <c r="AB126" s="44" t="n">
        <v>13534</v>
      </c>
      <c r="AC126" s="45"/>
      <c r="AD126" s="46" t="n">
        <v>4.5</v>
      </c>
      <c r="AE126" s="45"/>
      <c r="AF126" s="44" t="n">
        <v>8518</v>
      </c>
      <c r="AG126" s="43"/>
      <c r="AH126" s="44" t="n">
        <v>2493</v>
      </c>
      <c r="AI126" s="45"/>
      <c r="AJ126" s="46" t="n">
        <v>1.5</v>
      </c>
      <c r="AK126" s="45"/>
      <c r="AL126" s="44" t="n">
        <v>721</v>
      </c>
      <c r="AM126" s="43"/>
      <c r="AN126" s="44" t="n">
        <v>27153</v>
      </c>
      <c r="AO126" s="45"/>
      <c r="AP126" s="46" t="n">
        <v>0.9</v>
      </c>
      <c r="AQ126" s="45" t="s">
        <v>16</v>
      </c>
      <c r="AR126" s="44" t="n">
        <v>-99388</v>
      </c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</row>
    <row r="127" s="33" customFormat="true" ht="14.1" hidden="false" customHeight="true" outlineLevel="0" collapsed="false">
      <c r="B127" s="34" t="s">
        <v>204</v>
      </c>
      <c r="C127" s="35"/>
      <c r="D127" s="36" t="n">
        <v>140496</v>
      </c>
      <c r="E127" s="37"/>
      <c r="F127" s="38" t="n">
        <v>8.3</v>
      </c>
      <c r="G127" s="37" t="s">
        <v>16</v>
      </c>
      <c r="H127" s="36" t="n">
        <v>-64746</v>
      </c>
      <c r="I127" s="35"/>
      <c r="J127" s="36" t="n">
        <v>52764</v>
      </c>
      <c r="K127" s="37"/>
      <c r="L127" s="38" t="n">
        <v>34.1</v>
      </c>
      <c r="M127" s="37"/>
      <c r="N127" s="36" t="n">
        <v>5243</v>
      </c>
      <c r="O127" s="35"/>
      <c r="P127" s="36" t="n">
        <v>86295</v>
      </c>
      <c r="Q127" s="37"/>
      <c r="R127" s="38" t="n">
        <v>3.8</v>
      </c>
      <c r="S127" s="37" t="s">
        <v>16</v>
      </c>
      <c r="T127" s="36" t="n">
        <v>-178750</v>
      </c>
      <c r="U127" s="35"/>
      <c r="V127" s="36" t="n">
        <v>61072</v>
      </c>
      <c r="W127" s="37"/>
      <c r="X127" s="38" t="n">
        <v>13</v>
      </c>
      <c r="Y127" s="37"/>
      <c r="Z127" s="36" t="n">
        <v>8936</v>
      </c>
      <c r="AA127" s="35" t="s">
        <v>16</v>
      </c>
      <c r="AB127" s="36" t="n">
        <v>-54816</v>
      </c>
      <c r="AC127" s="37" t="s">
        <v>16</v>
      </c>
      <c r="AD127" s="38" t="n">
        <v>-18.2</v>
      </c>
      <c r="AE127" s="37" t="s">
        <v>16</v>
      </c>
      <c r="AF127" s="36" t="n">
        <v>-62172</v>
      </c>
      <c r="AG127" s="35"/>
      <c r="AH127" s="36" t="n">
        <v>30526</v>
      </c>
      <c r="AI127" s="37"/>
      <c r="AJ127" s="38" t="n">
        <v>18.2</v>
      </c>
      <c r="AK127" s="37"/>
      <c r="AL127" s="36" t="n">
        <v>1602</v>
      </c>
      <c r="AM127" s="35"/>
      <c r="AN127" s="36" t="n">
        <v>134210</v>
      </c>
      <c r="AO127" s="37"/>
      <c r="AP127" s="38" t="n">
        <v>4.7</v>
      </c>
      <c r="AQ127" s="37"/>
      <c r="AR127" s="36" t="n">
        <v>93774</v>
      </c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</row>
    <row r="128" s="33" customFormat="true" ht="14.1" hidden="false" customHeight="true" outlineLevel="0" collapsed="false">
      <c r="B128" s="74" t="s">
        <v>205</v>
      </c>
      <c r="C128" s="75"/>
      <c r="D128" s="76" t="n">
        <v>4889</v>
      </c>
      <c r="E128" s="77"/>
      <c r="F128" s="78" t="n">
        <v>100</v>
      </c>
      <c r="G128" s="77"/>
      <c r="H128" s="76" t="n">
        <v>3863</v>
      </c>
      <c r="I128" s="75"/>
      <c r="J128" s="76" t="n">
        <v>2270</v>
      </c>
      <c r="K128" s="77"/>
      <c r="L128" s="78" t="n">
        <v>100</v>
      </c>
      <c r="M128" s="77" t="s">
        <v>16</v>
      </c>
      <c r="N128" s="76" t="n">
        <v>-159</v>
      </c>
      <c r="O128" s="75"/>
      <c r="P128" s="76" t="n">
        <v>666</v>
      </c>
      <c r="Q128" s="77"/>
      <c r="R128" s="78" t="n">
        <v>100</v>
      </c>
      <c r="S128" s="77" t="s">
        <v>16</v>
      </c>
      <c r="T128" s="76" t="n">
        <v>-4313</v>
      </c>
      <c r="U128" s="75"/>
      <c r="V128" s="76" t="n">
        <v>2727</v>
      </c>
      <c r="W128" s="77"/>
      <c r="X128" s="78" t="n">
        <v>100</v>
      </c>
      <c r="Y128" s="77"/>
      <c r="Z128" s="76" t="n">
        <v>881</v>
      </c>
      <c r="AA128" s="75"/>
      <c r="AB128" s="76" t="n">
        <v>1870</v>
      </c>
      <c r="AC128" s="77"/>
      <c r="AD128" s="78" t="n">
        <v>100</v>
      </c>
      <c r="AE128" s="77"/>
      <c r="AF128" s="76" t="n">
        <v>1870</v>
      </c>
      <c r="AG128" s="75"/>
      <c r="AH128" s="76" t="n">
        <v>22326</v>
      </c>
      <c r="AI128" s="77"/>
      <c r="AJ128" s="78" t="n">
        <v>100</v>
      </c>
      <c r="AK128" s="77"/>
      <c r="AL128" s="76" t="n">
        <v>22320</v>
      </c>
      <c r="AM128" s="75"/>
      <c r="AN128" s="76" t="n">
        <v>51471</v>
      </c>
      <c r="AO128" s="77"/>
      <c r="AP128" s="78" t="n">
        <v>100</v>
      </c>
      <c r="AQ128" s="77"/>
      <c r="AR128" s="76" t="n">
        <v>27233</v>
      </c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</row>
    <row r="129" customFormat="false" ht="14.1" hidden="false" customHeight="true" outlineLevel="0" collapsed="false">
      <c r="B129" s="42" t="s">
        <v>206</v>
      </c>
      <c r="C129" s="43"/>
      <c r="D129" s="44" t="n">
        <v>4772</v>
      </c>
      <c r="E129" s="45"/>
      <c r="F129" s="46" t="n">
        <v>97.6</v>
      </c>
      <c r="G129" s="45"/>
      <c r="H129" s="44" t="n">
        <v>3746</v>
      </c>
      <c r="I129" s="43"/>
      <c r="J129" s="44" t="n">
        <v>114</v>
      </c>
      <c r="K129" s="45"/>
      <c r="L129" s="46" t="n">
        <v>5</v>
      </c>
      <c r="M129" s="45" t="s">
        <v>16</v>
      </c>
      <c r="N129" s="44" t="n">
        <v>-240</v>
      </c>
      <c r="O129" s="43"/>
      <c r="P129" s="44" t="n">
        <v>73</v>
      </c>
      <c r="Q129" s="45"/>
      <c r="R129" s="46" t="n">
        <v>11</v>
      </c>
      <c r="S129" s="45" t="s">
        <v>16</v>
      </c>
      <c r="T129" s="44" t="n">
        <v>-239</v>
      </c>
      <c r="U129" s="43"/>
      <c r="V129" s="44" t="n">
        <v>201</v>
      </c>
      <c r="W129" s="45"/>
      <c r="X129" s="46" t="n">
        <v>7.4</v>
      </c>
      <c r="Y129" s="45"/>
      <c r="Z129" s="44" t="n">
        <v>190</v>
      </c>
      <c r="AA129" s="43"/>
      <c r="AB129" s="44" t="n">
        <v>0</v>
      </c>
      <c r="AC129" s="45"/>
      <c r="AD129" s="46" t="n">
        <v>0</v>
      </c>
      <c r="AE129" s="45"/>
      <c r="AF129" s="44" t="n">
        <v>0</v>
      </c>
      <c r="AG129" s="43"/>
      <c r="AH129" s="44" t="n">
        <v>0</v>
      </c>
      <c r="AI129" s="45"/>
      <c r="AJ129" s="46" t="n">
        <v>0</v>
      </c>
      <c r="AK129" s="45" t="s">
        <v>16</v>
      </c>
      <c r="AL129" s="44" t="n">
        <v>-6</v>
      </c>
      <c r="AM129" s="43"/>
      <c r="AN129" s="44" t="n">
        <v>4022</v>
      </c>
      <c r="AO129" s="45"/>
      <c r="AP129" s="46" t="n">
        <v>7.8</v>
      </c>
      <c r="AQ129" s="45" t="s">
        <v>16</v>
      </c>
      <c r="AR129" s="44" t="n">
        <v>-20216</v>
      </c>
      <c r="AS129" s="114"/>
      <c r="AT129" s="114"/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</row>
    <row r="130" customFormat="false" ht="14.1" hidden="false" customHeight="true" outlineLevel="0" collapsed="false">
      <c r="B130" s="42" t="s">
        <v>207</v>
      </c>
      <c r="C130" s="43"/>
      <c r="D130" s="47" t="s">
        <v>22</v>
      </c>
      <c r="E130" s="45"/>
      <c r="F130" s="46"/>
      <c r="G130" s="45"/>
      <c r="H130" s="47" t="s">
        <v>22</v>
      </c>
      <c r="I130" s="43"/>
      <c r="J130" s="47" t="s">
        <v>22</v>
      </c>
      <c r="K130" s="45"/>
      <c r="L130" s="46"/>
      <c r="M130" s="45"/>
      <c r="N130" s="47" t="s">
        <v>22</v>
      </c>
      <c r="O130" s="43"/>
      <c r="P130" s="47" t="s">
        <v>22</v>
      </c>
      <c r="Q130" s="45"/>
      <c r="R130" s="46"/>
      <c r="S130" s="45"/>
      <c r="T130" s="47" t="s">
        <v>22</v>
      </c>
      <c r="U130" s="43"/>
      <c r="V130" s="44" t="n">
        <v>1756</v>
      </c>
      <c r="W130" s="45"/>
      <c r="X130" s="46" t="n">
        <v>64.4</v>
      </c>
      <c r="Y130" s="45"/>
      <c r="Z130" s="44" t="n">
        <v>1</v>
      </c>
      <c r="AA130" s="43"/>
      <c r="AB130" s="47" t="s">
        <v>22</v>
      </c>
      <c r="AC130" s="45"/>
      <c r="AD130" s="46"/>
      <c r="AE130" s="45"/>
      <c r="AF130" s="47" t="s">
        <v>22</v>
      </c>
      <c r="AG130" s="43"/>
      <c r="AH130" s="44" t="n">
        <v>21540</v>
      </c>
      <c r="AI130" s="45"/>
      <c r="AJ130" s="46" t="n">
        <v>96.5</v>
      </c>
      <c r="AK130" s="45"/>
      <c r="AL130" s="44" t="n">
        <v>21540</v>
      </c>
      <c r="AM130" s="43"/>
      <c r="AN130" s="47" t="s">
        <v>22</v>
      </c>
      <c r="AO130" s="45"/>
      <c r="AP130" s="46"/>
      <c r="AQ130" s="45"/>
      <c r="AR130" s="47" t="s">
        <v>22</v>
      </c>
      <c r="AS130" s="114"/>
      <c r="AT130" s="114"/>
      <c r="AU130" s="114"/>
      <c r="AV130" s="114"/>
      <c r="AW130" s="114"/>
      <c r="AX130" s="114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</row>
    <row r="131" customFormat="false" ht="14.1" hidden="false" customHeight="true" outlineLevel="0" collapsed="false">
      <c r="B131" s="42" t="s">
        <v>208</v>
      </c>
      <c r="C131" s="43"/>
      <c r="D131" s="44" t="n">
        <v>117</v>
      </c>
      <c r="E131" s="45"/>
      <c r="F131" s="46" t="n">
        <v>2.4</v>
      </c>
      <c r="G131" s="45"/>
      <c r="H131" s="44" t="n">
        <v>117</v>
      </c>
      <c r="I131" s="43"/>
      <c r="J131" s="44" t="n">
        <v>2155</v>
      </c>
      <c r="K131" s="45"/>
      <c r="L131" s="46" t="n">
        <v>94.9</v>
      </c>
      <c r="M131" s="45"/>
      <c r="N131" s="44" t="n">
        <v>81</v>
      </c>
      <c r="O131" s="43"/>
      <c r="P131" s="44" t="n">
        <v>592</v>
      </c>
      <c r="Q131" s="45"/>
      <c r="R131" s="46" t="n">
        <v>88.9</v>
      </c>
      <c r="S131" s="45" t="s">
        <v>16</v>
      </c>
      <c r="T131" s="44" t="n">
        <v>-4075</v>
      </c>
      <c r="U131" s="43"/>
      <c r="V131" s="44" t="n">
        <v>769</v>
      </c>
      <c r="W131" s="45"/>
      <c r="X131" s="46" t="n">
        <v>28.2</v>
      </c>
      <c r="Y131" s="45"/>
      <c r="Z131" s="44" t="n">
        <v>691</v>
      </c>
      <c r="AA131" s="43"/>
      <c r="AB131" s="44" t="n">
        <v>1869</v>
      </c>
      <c r="AC131" s="45"/>
      <c r="AD131" s="46" t="n">
        <v>99.9</v>
      </c>
      <c r="AE131" s="45"/>
      <c r="AF131" s="44" t="n">
        <v>1869</v>
      </c>
      <c r="AG131" s="43"/>
      <c r="AH131" s="44" t="n">
        <v>785</v>
      </c>
      <c r="AI131" s="45"/>
      <c r="AJ131" s="46" t="n">
        <v>3.5</v>
      </c>
      <c r="AK131" s="45"/>
      <c r="AL131" s="44" t="n">
        <v>785</v>
      </c>
      <c r="AM131" s="43"/>
      <c r="AN131" s="44" t="n">
        <v>47448</v>
      </c>
      <c r="AO131" s="45"/>
      <c r="AP131" s="46" t="n">
        <v>92.2</v>
      </c>
      <c r="AQ131" s="45"/>
      <c r="AR131" s="44" t="n">
        <v>47448</v>
      </c>
      <c r="AS131" s="114"/>
      <c r="AT131" s="114"/>
      <c r="AU131" s="114"/>
      <c r="AV131" s="114"/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</row>
    <row r="132" s="33" customFormat="true" ht="14.1" hidden="false" customHeight="true" outlineLevel="0" collapsed="false">
      <c r="B132" s="34" t="s">
        <v>209</v>
      </c>
      <c r="C132" s="35"/>
      <c r="D132" s="36" t="n">
        <v>8685</v>
      </c>
      <c r="E132" s="37"/>
      <c r="F132" s="38" t="n">
        <v>100</v>
      </c>
      <c r="G132" s="37"/>
      <c r="H132" s="36" t="n">
        <v>1926</v>
      </c>
      <c r="I132" s="35"/>
      <c r="J132" s="36" t="n">
        <v>575</v>
      </c>
      <c r="K132" s="37"/>
      <c r="L132" s="38" t="n">
        <v>100</v>
      </c>
      <c r="M132" s="37" t="s">
        <v>16</v>
      </c>
      <c r="N132" s="36" t="n">
        <v>-5189</v>
      </c>
      <c r="O132" s="35"/>
      <c r="P132" s="36" t="n">
        <v>8057</v>
      </c>
      <c r="Q132" s="37"/>
      <c r="R132" s="38" t="n">
        <v>100</v>
      </c>
      <c r="S132" s="37" t="s">
        <v>16</v>
      </c>
      <c r="T132" s="36" t="n">
        <v>-11363</v>
      </c>
      <c r="U132" s="35"/>
      <c r="V132" s="36" t="n">
        <v>851</v>
      </c>
      <c r="W132" s="37"/>
      <c r="X132" s="38" t="n">
        <v>100</v>
      </c>
      <c r="Y132" s="37" t="s">
        <v>16</v>
      </c>
      <c r="Z132" s="36" t="n">
        <v>-1341</v>
      </c>
      <c r="AA132" s="35"/>
      <c r="AB132" s="36" t="n">
        <v>227</v>
      </c>
      <c r="AC132" s="37"/>
      <c r="AD132" s="38" t="n">
        <v>100</v>
      </c>
      <c r="AE132" s="37"/>
      <c r="AF132" s="36" t="n">
        <v>225</v>
      </c>
      <c r="AG132" s="35"/>
      <c r="AH132" s="36" t="n">
        <v>7722</v>
      </c>
      <c r="AI132" s="37"/>
      <c r="AJ132" s="38" t="n">
        <v>100</v>
      </c>
      <c r="AK132" s="37"/>
      <c r="AL132" s="36" t="n">
        <v>6215</v>
      </c>
      <c r="AM132" s="35"/>
      <c r="AN132" s="36" t="n">
        <v>603</v>
      </c>
      <c r="AO132" s="37"/>
      <c r="AP132" s="38" t="n">
        <v>100</v>
      </c>
      <c r="AQ132" s="37" t="s">
        <v>16</v>
      </c>
      <c r="AR132" s="36" t="n">
        <v>-731</v>
      </c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</row>
    <row r="133" customFormat="false" ht="14.1" hidden="false" customHeight="true" outlineLevel="0" collapsed="false">
      <c r="B133" s="42" t="s">
        <v>210</v>
      </c>
      <c r="C133" s="43"/>
      <c r="D133" s="44" t="n">
        <v>2558</v>
      </c>
      <c r="E133" s="45"/>
      <c r="F133" s="46" t="n">
        <v>29.5</v>
      </c>
      <c r="G133" s="45"/>
      <c r="H133" s="44" t="n">
        <v>1204</v>
      </c>
      <c r="I133" s="43"/>
      <c r="J133" s="44" t="n">
        <v>444</v>
      </c>
      <c r="K133" s="45"/>
      <c r="L133" s="46" t="n">
        <v>77.2</v>
      </c>
      <c r="M133" s="45" t="s">
        <v>16</v>
      </c>
      <c r="N133" s="44" t="n">
        <v>-48</v>
      </c>
      <c r="O133" s="43"/>
      <c r="P133" s="44" t="n">
        <v>700</v>
      </c>
      <c r="Q133" s="45"/>
      <c r="R133" s="46" t="n">
        <v>8.7</v>
      </c>
      <c r="S133" s="45" t="s">
        <v>16</v>
      </c>
      <c r="T133" s="44" t="n">
        <v>-532</v>
      </c>
      <c r="U133" s="43"/>
      <c r="V133" s="44" t="n">
        <v>119</v>
      </c>
      <c r="W133" s="45"/>
      <c r="X133" s="46" t="n">
        <v>14</v>
      </c>
      <c r="Y133" s="45" t="s">
        <v>16</v>
      </c>
      <c r="Z133" s="44" t="n">
        <v>-52</v>
      </c>
      <c r="AA133" s="43"/>
      <c r="AB133" s="44" t="n">
        <v>7</v>
      </c>
      <c r="AC133" s="45"/>
      <c r="AD133" s="46" t="n">
        <v>3.1</v>
      </c>
      <c r="AE133" s="45"/>
      <c r="AF133" s="44" t="n">
        <v>5</v>
      </c>
      <c r="AG133" s="43"/>
      <c r="AH133" s="44" t="n">
        <v>549</v>
      </c>
      <c r="AI133" s="45"/>
      <c r="AJ133" s="46" t="n">
        <v>7.1</v>
      </c>
      <c r="AK133" s="45"/>
      <c r="AL133" s="44" t="n">
        <v>297</v>
      </c>
      <c r="AM133" s="43"/>
      <c r="AN133" s="44" t="n">
        <v>603</v>
      </c>
      <c r="AO133" s="45"/>
      <c r="AP133" s="46" t="n">
        <v>100</v>
      </c>
      <c r="AQ133" s="45" t="s">
        <v>16</v>
      </c>
      <c r="AR133" s="44" t="n">
        <v>-341</v>
      </c>
      <c r="AS133" s="114"/>
      <c r="AT133" s="114"/>
      <c r="AU133" s="114"/>
      <c r="AV133" s="114"/>
      <c r="AW133" s="114"/>
      <c r="AX133" s="114"/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</row>
    <row r="134" customFormat="false" ht="14.1" hidden="false" customHeight="true" outlineLevel="0" collapsed="false">
      <c r="B134" s="42" t="s">
        <v>211</v>
      </c>
      <c r="C134" s="43"/>
      <c r="D134" s="44" t="n">
        <v>6033</v>
      </c>
      <c r="E134" s="45"/>
      <c r="F134" s="46" t="n">
        <v>69.5</v>
      </c>
      <c r="G134" s="45"/>
      <c r="H134" s="44" t="n">
        <v>629</v>
      </c>
      <c r="I134" s="43"/>
      <c r="J134" s="44" t="n">
        <v>130</v>
      </c>
      <c r="K134" s="45"/>
      <c r="L134" s="46" t="n">
        <v>22.6</v>
      </c>
      <c r="M134" s="45" t="s">
        <v>16</v>
      </c>
      <c r="N134" s="44" t="n">
        <v>-5141</v>
      </c>
      <c r="O134" s="43"/>
      <c r="P134" s="44" t="n">
        <v>7356</v>
      </c>
      <c r="Q134" s="45"/>
      <c r="R134" s="46" t="n">
        <v>91.3</v>
      </c>
      <c r="S134" s="45" t="s">
        <v>16</v>
      </c>
      <c r="T134" s="44" t="n">
        <v>-10831</v>
      </c>
      <c r="U134" s="43"/>
      <c r="V134" s="44" t="n">
        <v>434</v>
      </c>
      <c r="W134" s="45"/>
      <c r="X134" s="46" t="n">
        <v>51</v>
      </c>
      <c r="Y134" s="45" t="s">
        <v>16</v>
      </c>
      <c r="Z134" s="44" t="n">
        <v>-1477</v>
      </c>
      <c r="AA134" s="43"/>
      <c r="AB134" s="44" t="n">
        <v>220</v>
      </c>
      <c r="AC134" s="45"/>
      <c r="AD134" s="46" t="n">
        <v>96.9</v>
      </c>
      <c r="AE134" s="45"/>
      <c r="AF134" s="44" t="n">
        <v>220</v>
      </c>
      <c r="AG134" s="43"/>
      <c r="AH134" s="44" t="n">
        <v>351</v>
      </c>
      <c r="AI134" s="45"/>
      <c r="AJ134" s="46" t="n">
        <v>4.5</v>
      </c>
      <c r="AK134" s="45" t="s">
        <v>16</v>
      </c>
      <c r="AL134" s="44" t="n">
        <v>-903</v>
      </c>
      <c r="AM134" s="43"/>
      <c r="AN134" s="47" t="s">
        <v>22</v>
      </c>
      <c r="AO134" s="45"/>
      <c r="AP134" s="46"/>
      <c r="AQ134" s="45" t="s">
        <v>16</v>
      </c>
      <c r="AR134" s="44" t="n">
        <v>-261</v>
      </c>
      <c r="AS134" s="114"/>
      <c r="AT134" s="114"/>
      <c r="AU134" s="114"/>
      <c r="AV134" s="114"/>
      <c r="AW134" s="114"/>
      <c r="AX134" s="114"/>
      <c r="AY134" s="114"/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</row>
    <row r="135" customFormat="false" ht="14.1" hidden="false" customHeight="true" outlineLevel="0" collapsed="false">
      <c r="B135" s="42" t="s">
        <v>208</v>
      </c>
      <c r="C135" s="43"/>
      <c r="D135" s="44" t="n">
        <v>93</v>
      </c>
      <c r="E135" s="45"/>
      <c r="F135" s="46" t="n">
        <v>1.1</v>
      </c>
      <c r="G135" s="45"/>
      <c r="H135" s="44" t="n">
        <v>93</v>
      </c>
      <c r="I135" s="43"/>
      <c r="J135" s="47" t="s">
        <v>22</v>
      </c>
      <c r="K135" s="45"/>
      <c r="L135" s="46"/>
      <c r="M135" s="45"/>
      <c r="N135" s="47" t="s">
        <v>22</v>
      </c>
      <c r="O135" s="43"/>
      <c r="P135" s="47" t="s">
        <v>22</v>
      </c>
      <c r="Q135" s="45"/>
      <c r="R135" s="46"/>
      <c r="S135" s="45"/>
      <c r="T135" s="47" t="s">
        <v>22</v>
      </c>
      <c r="U135" s="43"/>
      <c r="V135" s="44" t="n">
        <v>297</v>
      </c>
      <c r="W135" s="45"/>
      <c r="X135" s="46" t="n">
        <v>34.9</v>
      </c>
      <c r="Y135" s="45"/>
      <c r="Z135" s="44" t="n">
        <v>188</v>
      </c>
      <c r="AA135" s="43"/>
      <c r="AB135" s="47" t="s">
        <v>22</v>
      </c>
      <c r="AC135" s="45"/>
      <c r="AD135" s="46"/>
      <c r="AE135" s="45"/>
      <c r="AF135" s="47" t="s">
        <v>22</v>
      </c>
      <c r="AG135" s="43"/>
      <c r="AH135" s="44" t="n">
        <v>6821</v>
      </c>
      <c r="AI135" s="45"/>
      <c r="AJ135" s="46" t="n">
        <v>88.3</v>
      </c>
      <c r="AK135" s="45"/>
      <c r="AL135" s="44" t="n">
        <v>6821</v>
      </c>
      <c r="AM135" s="43"/>
      <c r="AN135" s="47" t="s">
        <v>22</v>
      </c>
      <c r="AO135" s="45"/>
      <c r="AP135" s="46"/>
      <c r="AQ135" s="45" t="s">
        <v>16</v>
      </c>
      <c r="AR135" s="44" t="n">
        <v>-129</v>
      </c>
      <c r="AS135" s="114"/>
      <c r="AT135" s="114"/>
      <c r="AU135" s="114"/>
      <c r="AV135" s="114"/>
      <c r="AW135" s="114"/>
      <c r="AX135" s="114"/>
      <c r="AY135" s="114"/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</row>
    <row r="136" s="33" customFormat="true" ht="14.1" hidden="false" customHeight="true" outlineLevel="0" collapsed="false">
      <c r="B136" s="34" t="s">
        <v>212</v>
      </c>
      <c r="C136" s="35"/>
      <c r="D136" s="36" t="n">
        <v>136700</v>
      </c>
      <c r="E136" s="37"/>
      <c r="F136" s="38"/>
      <c r="G136" s="37" t="s">
        <v>16</v>
      </c>
      <c r="H136" s="36" t="n">
        <v>-62808</v>
      </c>
      <c r="I136" s="35"/>
      <c r="J136" s="36" t="n">
        <v>54459</v>
      </c>
      <c r="K136" s="37"/>
      <c r="L136" s="38"/>
      <c r="M136" s="37"/>
      <c r="N136" s="36" t="n">
        <v>10273</v>
      </c>
      <c r="O136" s="35"/>
      <c r="P136" s="36" t="n">
        <v>78904</v>
      </c>
      <c r="Q136" s="37"/>
      <c r="R136" s="38"/>
      <c r="S136" s="37" t="s">
        <v>16</v>
      </c>
      <c r="T136" s="36" t="n">
        <v>-171701</v>
      </c>
      <c r="U136" s="35"/>
      <c r="V136" s="36" t="n">
        <v>62948</v>
      </c>
      <c r="W136" s="37"/>
      <c r="X136" s="38"/>
      <c r="Y136" s="37"/>
      <c r="Z136" s="36" t="n">
        <v>11158</v>
      </c>
      <c r="AA136" s="35" t="s">
        <v>16</v>
      </c>
      <c r="AB136" s="36" t="n">
        <v>-53174</v>
      </c>
      <c r="AC136" s="37"/>
      <c r="AD136" s="38"/>
      <c r="AE136" s="37" t="s">
        <v>16</v>
      </c>
      <c r="AF136" s="36" t="n">
        <v>-60528</v>
      </c>
      <c r="AG136" s="35"/>
      <c r="AH136" s="36" t="n">
        <v>45130</v>
      </c>
      <c r="AI136" s="37"/>
      <c r="AJ136" s="38"/>
      <c r="AK136" s="37"/>
      <c r="AL136" s="36" t="n">
        <v>17707</v>
      </c>
      <c r="AM136" s="35"/>
      <c r="AN136" s="36" t="n">
        <v>185077</v>
      </c>
      <c r="AO136" s="37"/>
      <c r="AP136" s="38"/>
      <c r="AQ136" s="37"/>
      <c r="AR136" s="36" t="n">
        <v>121737</v>
      </c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</row>
    <row r="137" s="33" customFormat="true" ht="14.1" hidden="false" customHeight="true" outlineLevel="0" collapsed="false">
      <c r="B137" s="34" t="s">
        <v>213</v>
      </c>
      <c r="C137" s="35"/>
      <c r="D137" s="36" t="n">
        <v>37459</v>
      </c>
      <c r="E137" s="37"/>
      <c r="F137" s="38"/>
      <c r="G137" s="37" t="s">
        <v>16</v>
      </c>
      <c r="H137" s="36" t="n">
        <v>-17607</v>
      </c>
      <c r="I137" s="35"/>
      <c r="J137" s="36" t="n">
        <v>14119</v>
      </c>
      <c r="K137" s="37"/>
      <c r="L137" s="38"/>
      <c r="M137" s="37"/>
      <c r="N137" s="36" t="n">
        <v>785</v>
      </c>
      <c r="O137" s="35"/>
      <c r="P137" s="36" t="n">
        <v>13902</v>
      </c>
      <c r="Q137" s="37"/>
      <c r="R137" s="38"/>
      <c r="S137" s="37" t="s">
        <v>16</v>
      </c>
      <c r="T137" s="36" t="n">
        <v>-31456</v>
      </c>
      <c r="U137" s="35"/>
      <c r="V137" s="36" t="n">
        <v>10333</v>
      </c>
      <c r="W137" s="37"/>
      <c r="X137" s="38"/>
      <c r="Y137" s="37"/>
      <c r="Z137" s="36" t="n">
        <v>1333</v>
      </c>
      <c r="AA137" s="35"/>
      <c r="AB137" s="36" t="n">
        <v>810</v>
      </c>
      <c r="AC137" s="37"/>
      <c r="AD137" s="38"/>
      <c r="AE137" s="37"/>
      <c r="AF137" s="36" t="n">
        <v>373</v>
      </c>
      <c r="AG137" s="35"/>
      <c r="AH137" s="36" t="n">
        <v>8503</v>
      </c>
      <c r="AI137" s="37"/>
      <c r="AJ137" s="38"/>
      <c r="AK137" s="37" t="s">
        <v>16</v>
      </c>
      <c r="AL137" s="36" t="n">
        <v>-1527</v>
      </c>
      <c r="AM137" s="35"/>
      <c r="AN137" s="36" t="n">
        <v>84228</v>
      </c>
      <c r="AO137" s="37"/>
      <c r="AP137" s="38"/>
      <c r="AQ137" s="37"/>
      <c r="AR137" s="36" t="n">
        <v>58081</v>
      </c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</row>
    <row r="138" s="33" customFormat="true" ht="14.1" hidden="false" customHeight="true" outlineLevel="0" collapsed="false">
      <c r="B138" s="34" t="s">
        <v>214</v>
      </c>
      <c r="C138" s="35"/>
      <c r="D138" s="36" t="n">
        <v>1712</v>
      </c>
      <c r="E138" s="37"/>
      <c r="F138" s="38"/>
      <c r="G138" s="37" t="s">
        <v>16</v>
      </c>
      <c r="H138" s="36" t="n">
        <v>-2133</v>
      </c>
      <c r="I138" s="35"/>
      <c r="J138" s="36" t="n">
        <v>1663</v>
      </c>
      <c r="K138" s="37"/>
      <c r="L138" s="38"/>
      <c r="M138" s="37"/>
      <c r="N138" s="36" t="n">
        <v>1972</v>
      </c>
      <c r="O138" s="35" t="s">
        <v>16</v>
      </c>
      <c r="P138" s="36" t="n">
        <v>-1955</v>
      </c>
      <c r="Q138" s="37"/>
      <c r="R138" s="38"/>
      <c r="S138" s="37" t="s">
        <v>16</v>
      </c>
      <c r="T138" s="36" t="n">
        <v>-28524</v>
      </c>
      <c r="U138" s="35" t="s">
        <v>16</v>
      </c>
      <c r="V138" s="36" t="n">
        <v>-5287</v>
      </c>
      <c r="W138" s="37"/>
      <c r="X138" s="38"/>
      <c r="Y138" s="37" t="s">
        <v>16</v>
      </c>
      <c r="Z138" s="36" t="n">
        <v>-5291</v>
      </c>
      <c r="AA138" s="35" t="s">
        <v>16</v>
      </c>
      <c r="AB138" s="36" t="n">
        <v>-2247</v>
      </c>
      <c r="AC138" s="37"/>
      <c r="AD138" s="38"/>
      <c r="AE138" s="37" t="s">
        <v>16</v>
      </c>
      <c r="AF138" s="36" t="n">
        <v>-2507</v>
      </c>
      <c r="AG138" s="35"/>
      <c r="AH138" s="36" t="n">
        <v>4667</v>
      </c>
      <c r="AI138" s="37"/>
      <c r="AJ138" s="38"/>
      <c r="AK138" s="37"/>
      <c r="AL138" s="36" t="n">
        <v>5834</v>
      </c>
      <c r="AM138" s="35"/>
      <c r="AN138" s="36" t="n">
        <v>36013</v>
      </c>
      <c r="AO138" s="37"/>
      <c r="AP138" s="38"/>
      <c r="AQ138" s="37"/>
      <c r="AR138" s="36" t="n">
        <v>51080</v>
      </c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</row>
    <row r="139" s="33" customFormat="true" ht="14.1" hidden="false" customHeight="true" outlineLevel="0" collapsed="false">
      <c r="B139" s="34" t="s">
        <v>215</v>
      </c>
      <c r="C139" s="35"/>
      <c r="D139" s="36" t="n">
        <v>39172</v>
      </c>
      <c r="E139" s="37"/>
      <c r="F139" s="38"/>
      <c r="G139" s="37" t="s">
        <v>16</v>
      </c>
      <c r="H139" s="36" t="n">
        <v>-19740</v>
      </c>
      <c r="I139" s="35"/>
      <c r="J139" s="36" t="n">
        <v>15783</v>
      </c>
      <c r="K139" s="37"/>
      <c r="L139" s="38"/>
      <c r="M139" s="37"/>
      <c r="N139" s="36" t="n">
        <v>2758</v>
      </c>
      <c r="O139" s="35"/>
      <c r="P139" s="36" t="n">
        <v>11946</v>
      </c>
      <c r="Q139" s="37"/>
      <c r="R139" s="38"/>
      <c r="S139" s="37" t="s">
        <v>16</v>
      </c>
      <c r="T139" s="36" t="n">
        <v>-59982</v>
      </c>
      <c r="U139" s="35"/>
      <c r="V139" s="36" t="n">
        <v>5046</v>
      </c>
      <c r="W139" s="37"/>
      <c r="X139" s="38"/>
      <c r="Y139" s="37" t="s">
        <v>16</v>
      </c>
      <c r="Z139" s="36" t="n">
        <v>-3958</v>
      </c>
      <c r="AA139" s="35" t="s">
        <v>16</v>
      </c>
      <c r="AB139" s="36" t="n">
        <v>-1437</v>
      </c>
      <c r="AC139" s="37"/>
      <c r="AD139" s="38"/>
      <c r="AE139" s="37" t="s">
        <v>16</v>
      </c>
      <c r="AF139" s="36" t="n">
        <v>-2135</v>
      </c>
      <c r="AG139" s="35"/>
      <c r="AH139" s="36" t="n">
        <v>13170</v>
      </c>
      <c r="AI139" s="37"/>
      <c r="AJ139" s="38"/>
      <c r="AK139" s="37"/>
      <c r="AL139" s="36" t="n">
        <v>4307</v>
      </c>
      <c r="AM139" s="35"/>
      <c r="AN139" s="36" t="n">
        <v>120241</v>
      </c>
      <c r="AO139" s="37"/>
      <c r="AP139" s="38"/>
      <c r="AQ139" s="37"/>
      <c r="AR139" s="36" t="n">
        <v>109161</v>
      </c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</row>
    <row r="140" s="33" customFormat="true" ht="14.1" hidden="false" customHeight="true" outlineLevel="0" collapsed="false">
      <c r="B140" s="34" t="s">
        <v>216</v>
      </c>
      <c r="C140" s="35"/>
      <c r="D140" s="36" t="n">
        <v>97527</v>
      </c>
      <c r="E140" s="37"/>
      <c r="F140" s="38"/>
      <c r="G140" s="37" t="s">
        <v>16</v>
      </c>
      <c r="H140" s="36" t="n">
        <v>-43069</v>
      </c>
      <c r="I140" s="35"/>
      <c r="J140" s="36" t="n">
        <v>38676</v>
      </c>
      <c r="K140" s="37"/>
      <c r="L140" s="38"/>
      <c r="M140" s="37"/>
      <c r="N140" s="36" t="n">
        <v>7515</v>
      </c>
      <c r="O140" s="35"/>
      <c r="P140" s="36" t="n">
        <v>66958</v>
      </c>
      <c r="Q140" s="37"/>
      <c r="R140" s="38"/>
      <c r="S140" s="37" t="s">
        <v>16</v>
      </c>
      <c r="T140" s="36" t="n">
        <v>-111718</v>
      </c>
      <c r="U140" s="35"/>
      <c r="V140" s="36" t="n">
        <v>57902</v>
      </c>
      <c r="W140" s="37"/>
      <c r="X140" s="38"/>
      <c r="Y140" s="37"/>
      <c r="Z140" s="36" t="n">
        <v>15117</v>
      </c>
      <c r="AA140" s="35" t="s">
        <v>16</v>
      </c>
      <c r="AB140" s="36" t="n">
        <v>-51737</v>
      </c>
      <c r="AC140" s="37"/>
      <c r="AD140" s="38"/>
      <c r="AE140" s="37" t="s">
        <v>16</v>
      </c>
      <c r="AF140" s="36" t="n">
        <v>-58392</v>
      </c>
      <c r="AG140" s="35"/>
      <c r="AH140" s="36" t="n">
        <v>31959</v>
      </c>
      <c r="AI140" s="37"/>
      <c r="AJ140" s="38"/>
      <c r="AK140" s="37"/>
      <c r="AL140" s="36" t="n">
        <v>13399</v>
      </c>
      <c r="AM140" s="35"/>
      <c r="AN140" s="36" t="n">
        <v>64836</v>
      </c>
      <c r="AO140" s="37"/>
      <c r="AP140" s="38"/>
      <c r="AQ140" s="37"/>
      <c r="AR140" s="36" t="n">
        <v>12576</v>
      </c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</row>
    <row r="141" customFormat="false" ht="14.1" hidden="false" customHeight="true" outlineLevel="0" collapsed="false">
      <c r="B141" s="42" t="s">
        <v>400</v>
      </c>
      <c r="C141" s="43"/>
      <c r="D141" s="44" t="n">
        <v>571</v>
      </c>
      <c r="E141" s="45"/>
      <c r="F141" s="46"/>
      <c r="G141" s="45"/>
      <c r="H141" s="44" t="n">
        <v>47</v>
      </c>
      <c r="I141" s="43"/>
      <c r="J141" s="44" t="n">
        <v>31</v>
      </c>
      <c r="K141" s="45"/>
      <c r="L141" s="46"/>
      <c r="M141" s="45"/>
      <c r="N141" s="44" t="n">
        <v>7</v>
      </c>
      <c r="O141" s="43"/>
      <c r="P141" s="44" t="n">
        <v>1136</v>
      </c>
      <c r="Q141" s="45"/>
      <c r="R141" s="46"/>
      <c r="S141" s="45"/>
      <c r="T141" s="44" t="n">
        <v>109</v>
      </c>
      <c r="U141" s="43" t="s">
        <v>16</v>
      </c>
      <c r="V141" s="44" t="n">
        <v>-22</v>
      </c>
      <c r="W141" s="45"/>
      <c r="X141" s="46"/>
      <c r="Y141" s="45" t="s">
        <v>16</v>
      </c>
      <c r="Z141" s="44" t="n">
        <v>-36</v>
      </c>
      <c r="AA141" s="43" t="s">
        <v>16</v>
      </c>
      <c r="AB141" s="44" t="n">
        <v>-1832</v>
      </c>
      <c r="AC141" s="45"/>
      <c r="AD141" s="46"/>
      <c r="AE141" s="45"/>
      <c r="AF141" s="44" t="n">
        <v>232</v>
      </c>
      <c r="AG141" s="43" t="s">
        <v>16</v>
      </c>
      <c r="AH141" s="44" t="n">
        <v>-11</v>
      </c>
      <c r="AI141" s="45"/>
      <c r="AJ141" s="46"/>
      <c r="AK141" s="45"/>
      <c r="AL141" s="44" t="n">
        <v>283</v>
      </c>
      <c r="AM141" s="43"/>
      <c r="AN141" s="44" t="n">
        <v>1216</v>
      </c>
      <c r="AO141" s="45"/>
      <c r="AP141" s="46"/>
      <c r="AQ141" s="45" t="s">
        <v>16</v>
      </c>
      <c r="AR141" s="44" t="n">
        <v>-49</v>
      </c>
      <c r="AS141" s="114"/>
      <c r="AT141" s="114"/>
      <c r="AU141" s="114"/>
      <c r="AV141" s="114"/>
      <c r="AW141" s="114"/>
      <c r="AX141" s="114"/>
      <c r="AY141" s="114"/>
      <c r="AZ141" s="114"/>
      <c r="BA141" s="114"/>
      <c r="BB141" s="114"/>
      <c r="BC141" s="114"/>
      <c r="BD141" s="114"/>
      <c r="BE141" s="114"/>
      <c r="BF141" s="114"/>
      <c r="BG141" s="114"/>
      <c r="BH141" s="114"/>
      <c r="BI141" s="114"/>
      <c r="BJ141" s="114"/>
    </row>
    <row r="142" customFormat="false" ht="14.1" hidden="false" customHeight="true" outlineLevel="0" collapsed="false">
      <c r="B142" s="42" t="s">
        <v>401</v>
      </c>
      <c r="C142" s="43"/>
      <c r="D142" s="44" t="n">
        <v>96956</v>
      </c>
      <c r="E142" s="45"/>
      <c r="F142" s="46"/>
      <c r="G142" s="45" t="s">
        <v>16</v>
      </c>
      <c r="H142" s="44" t="n">
        <v>-43116</v>
      </c>
      <c r="I142" s="43"/>
      <c r="J142" s="44" t="n">
        <v>38644</v>
      </c>
      <c r="K142" s="45"/>
      <c r="L142" s="46"/>
      <c r="M142" s="45"/>
      <c r="N142" s="44" t="n">
        <v>7507</v>
      </c>
      <c r="O142" s="43"/>
      <c r="P142" s="44" t="n">
        <v>65821</v>
      </c>
      <c r="Q142" s="45"/>
      <c r="R142" s="46"/>
      <c r="S142" s="45" t="s">
        <v>16</v>
      </c>
      <c r="T142" s="44" t="n">
        <v>-111828</v>
      </c>
      <c r="U142" s="43"/>
      <c r="V142" s="44" t="n">
        <v>57924</v>
      </c>
      <c r="W142" s="45"/>
      <c r="X142" s="46"/>
      <c r="Y142" s="45"/>
      <c r="Z142" s="44" t="n">
        <v>15153</v>
      </c>
      <c r="AA142" s="43" t="s">
        <v>16</v>
      </c>
      <c r="AB142" s="44" t="n">
        <v>-49904</v>
      </c>
      <c r="AC142" s="45"/>
      <c r="AD142" s="46"/>
      <c r="AE142" s="45" t="s">
        <v>16</v>
      </c>
      <c r="AF142" s="44" t="n">
        <v>-58623</v>
      </c>
      <c r="AG142" s="43"/>
      <c r="AH142" s="44" t="n">
        <v>31970</v>
      </c>
      <c r="AI142" s="45"/>
      <c r="AJ142" s="46"/>
      <c r="AK142" s="45"/>
      <c r="AL142" s="44" t="n">
        <v>13116</v>
      </c>
      <c r="AM142" s="43"/>
      <c r="AN142" s="44" t="n">
        <v>63619</v>
      </c>
      <c r="AO142" s="45"/>
      <c r="AP142" s="46"/>
      <c r="AQ142" s="45"/>
      <c r="AR142" s="44" t="n">
        <v>12625</v>
      </c>
      <c r="AS142" s="114"/>
      <c r="AT142" s="114"/>
      <c r="AU142" s="114"/>
      <c r="AV142" s="114"/>
      <c r="AW142" s="114"/>
      <c r="AX142" s="114"/>
      <c r="AY142" s="114"/>
      <c r="AZ142" s="114"/>
      <c r="BA142" s="114"/>
      <c r="BB142" s="114"/>
      <c r="BC142" s="114"/>
      <c r="BD142" s="114"/>
      <c r="BE142" s="114"/>
      <c r="BF142" s="114"/>
      <c r="BG142" s="114"/>
      <c r="BH142" s="114"/>
      <c r="BI142" s="114"/>
      <c r="BJ142" s="114"/>
    </row>
    <row r="143" customFormat="false" ht="14.1" hidden="false" customHeight="true" outlineLevel="0" collapsed="false">
      <c r="B143" s="55" t="s">
        <v>402</v>
      </c>
      <c r="C143" s="28"/>
      <c r="D143" s="56"/>
      <c r="E143" s="28"/>
      <c r="F143" s="57"/>
      <c r="G143" s="28"/>
      <c r="H143" s="56"/>
      <c r="I143" s="28"/>
      <c r="J143" s="56"/>
      <c r="K143" s="28"/>
      <c r="L143" s="57"/>
      <c r="M143" s="28"/>
      <c r="N143" s="56"/>
      <c r="O143" s="28"/>
      <c r="P143" s="56"/>
      <c r="Q143" s="28"/>
      <c r="R143" s="57"/>
      <c r="S143" s="28"/>
      <c r="T143" s="56"/>
      <c r="U143" s="28"/>
      <c r="V143" s="56"/>
      <c r="W143" s="28"/>
      <c r="X143" s="57"/>
      <c r="Y143" s="28"/>
      <c r="Z143" s="56"/>
      <c r="AA143" s="28"/>
      <c r="AB143" s="56"/>
      <c r="AC143" s="28"/>
      <c r="AD143" s="57"/>
      <c r="AE143" s="28"/>
      <c r="AF143" s="56"/>
      <c r="AG143" s="28"/>
      <c r="AH143" s="56"/>
      <c r="AI143" s="28"/>
      <c r="AJ143" s="57"/>
      <c r="AK143" s="28"/>
      <c r="AL143" s="56"/>
      <c r="AM143" s="28"/>
      <c r="AN143" s="56"/>
      <c r="AO143" s="28"/>
      <c r="AP143" s="57"/>
      <c r="AQ143" s="28"/>
      <c r="AR143" s="56"/>
      <c r="AS143" s="114"/>
      <c r="AT143" s="114"/>
      <c r="AU143" s="114"/>
      <c r="AV143" s="114"/>
      <c r="AW143" s="114"/>
      <c r="AX143" s="114"/>
      <c r="AY143" s="114"/>
      <c r="AZ143" s="114"/>
      <c r="BA143" s="114"/>
      <c r="BB143" s="114"/>
      <c r="BC143" s="114"/>
      <c r="BD143" s="114"/>
      <c r="BE143" s="114"/>
      <c r="BF143" s="114"/>
      <c r="BG143" s="114"/>
      <c r="BH143" s="114"/>
      <c r="BI143" s="114"/>
      <c r="BJ143" s="114"/>
    </row>
    <row r="144" s="33" customFormat="true" ht="14.1" hidden="false" customHeight="true" outlineLevel="0" collapsed="false">
      <c r="B144" s="117" t="s">
        <v>403</v>
      </c>
      <c r="C144" s="37"/>
      <c r="D144" s="118" t="n">
        <v>269397</v>
      </c>
      <c r="E144" s="37"/>
      <c r="F144" s="119"/>
      <c r="G144" s="37"/>
      <c r="H144" s="118" t="n">
        <v>370137</v>
      </c>
      <c r="I144" s="37"/>
      <c r="J144" s="118" t="n">
        <v>35653</v>
      </c>
      <c r="K144" s="37"/>
      <c r="L144" s="119"/>
      <c r="M144" s="37"/>
      <c r="N144" s="118" t="n">
        <v>7602</v>
      </c>
      <c r="O144" s="37"/>
      <c r="P144" s="118" t="n">
        <v>326246</v>
      </c>
      <c r="Q144" s="37"/>
      <c r="R144" s="119"/>
      <c r="S144" s="37"/>
      <c r="T144" s="118" t="n">
        <v>324411</v>
      </c>
      <c r="U144" s="37"/>
      <c r="V144" s="118" t="n">
        <v>12843</v>
      </c>
      <c r="W144" s="37"/>
      <c r="X144" s="119"/>
      <c r="Y144" s="37"/>
      <c r="Z144" s="118" t="n">
        <v>8824</v>
      </c>
      <c r="AA144" s="37"/>
      <c r="AB144" s="118" t="n">
        <v>9034</v>
      </c>
      <c r="AC144" s="37"/>
      <c r="AD144" s="119"/>
      <c r="AE144" s="37"/>
      <c r="AF144" s="118" t="n">
        <v>54197</v>
      </c>
      <c r="AG144" s="37"/>
      <c r="AH144" s="118" t="n">
        <v>2428</v>
      </c>
      <c r="AI144" s="37"/>
      <c r="AJ144" s="119"/>
      <c r="AK144" s="37"/>
      <c r="AL144" s="118" t="n">
        <v>530</v>
      </c>
      <c r="AM144" s="37" t="s">
        <v>16</v>
      </c>
      <c r="AN144" s="118" t="n">
        <v>-1233378</v>
      </c>
      <c r="AO144" s="37"/>
      <c r="AP144" s="119"/>
      <c r="AQ144" s="37"/>
      <c r="AR144" s="118" t="n">
        <v>298281</v>
      </c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</row>
    <row r="145" s="33" customFormat="true" ht="14.1" hidden="false" customHeight="true" outlineLevel="0" collapsed="false">
      <c r="B145" s="117" t="s">
        <v>404</v>
      </c>
      <c r="C145" s="37"/>
      <c r="D145" s="118" t="n">
        <v>366925</v>
      </c>
      <c r="E145" s="37"/>
      <c r="F145" s="119"/>
      <c r="G145" s="37"/>
      <c r="H145" s="118" t="n">
        <v>327069</v>
      </c>
      <c r="I145" s="37"/>
      <c r="J145" s="118" t="n">
        <v>74329</v>
      </c>
      <c r="K145" s="37"/>
      <c r="L145" s="119"/>
      <c r="M145" s="37"/>
      <c r="N145" s="118" t="n">
        <v>15116</v>
      </c>
      <c r="O145" s="37"/>
      <c r="P145" s="118" t="n">
        <v>393204</v>
      </c>
      <c r="Q145" s="37"/>
      <c r="R145" s="119"/>
      <c r="S145" s="37"/>
      <c r="T145" s="118" t="n">
        <v>212692</v>
      </c>
      <c r="U145" s="37"/>
      <c r="V145" s="118" t="n">
        <v>70745</v>
      </c>
      <c r="W145" s="37"/>
      <c r="X145" s="119"/>
      <c r="Y145" s="37"/>
      <c r="Z145" s="118" t="n">
        <v>23941</v>
      </c>
      <c r="AA145" s="37" t="s">
        <v>16</v>
      </c>
      <c r="AB145" s="118" t="n">
        <v>-42703</v>
      </c>
      <c r="AC145" s="37"/>
      <c r="AD145" s="119"/>
      <c r="AE145" s="37" t="s">
        <v>16</v>
      </c>
      <c r="AF145" s="118" t="n">
        <v>-4196</v>
      </c>
      <c r="AG145" s="37"/>
      <c r="AH145" s="118" t="n">
        <v>34387</v>
      </c>
      <c r="AI145" s="37"/>
      <c r="AJ145" s="119"/>
      <c r="AK145" s="37"/>
      <c r="AL145" s="118" t="n">
        <v>13928</v>
      </c>
      <c r="AM145" s="37" t="s">
        <v>16</v>
      </c>
      <c r="AN145" s="118" t="n">
        <v>-1168542</v>
      </c>
      <c r="AO145" s="37"/>
      <c r="AP145" s="119"/>
      <c r="AQ145" s="37"/>
      <c r="AR145" s="118" t="n">
        <v>310857</v>
      </c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</row>
    <row r="146" customFormat="false" ht="14.1" hidden="false" customHeight="true" outlineLevel="0" collapsed="false">
      <c r="B146" s="58" t="s">
        <v>405</v>
      </c>
      <c r="C146" s="45"/>
      <c r="D146" s="59" t="n">
        <v>366509</v>
      </c>
      <c r="E146" s="45"/>
      <c r="F146" s="60"/>
      <c r="G146" s="45"/>
      <c r="H146" s="59" t="n">
        <v>327192</v>
      </c>
      <c r="I146" s="45"/>
      <c r="J146" s="59" t="n">
        <v>74298</v>
      </c>
      <c r="K146" s="45"/>
      <c r="L146" s="60"/>
      <c r="M146" s="45"/>
      <c r="N146" s="59" t="n">
        <v>15110</v>
      </c>
      <c r="O146" s="45"/>
      <c r="P146" s="59" t="n">
        <v>391818</v>
      </c>
      <c r="Q146" s="45"/>
      <c r="R146" s="60"/>
      <c r="S146" s="45"/>
      <c r="T146" s="59" t="n">
        <v>212577</v>
      </c>
      <c r="U146" s="45"/>
      <c r="V146" s="59" t="n">
        <v>70741</v>
      </c>
      <c r="W146" s="45"/>
      <c r="X146" s="60"/>
      <c r="Y146" s="45"/>
      <c r="Z146" s="59" t="n">
        <v>23967</v>
      </c>
      <c r="AA146" s="45" t="s">
        <v>16</v>
      </c>
      <c r="AB146" s="59" t="n">
        <v>-40838</v>
      </c>
      <c r="AC146" s="45"/>
      <c r="AD146" s="60"/>
      <c r="AE146" s="45" t="s">
        <v>16</v>
      </c>
      <c r="AF146" s="59" t="n">
        <v>-4391</v>
      </c>
      <c r="AG146" s="45"/>
      <c r="AH146" s="59" t="n">
        <v>34156</v>
      </c>
      <c r="AI146" s="45"/>
      <c r="AJ146" s="60"/>
      <c r="AK146" s="45"/>
      <c r="AL146" s="59" t="n">
        <v>13433</v>
      </c>
      <c r="AM146" s="45" t="s">
        <v>16</v>
      </c>
      <c r="AN146" s="59" t="n">
        <v>-1169777</v>
      </c>
      <c r="AO146" s="45"/>
      <c r="AP146" s="60"/>
      <c r="AQ146" s="45"/>
      <c r="AR146" s="59" t="n">
        <v>310884</v>
      </c>
      <c r="AS146" s="114"/>
      <c r="AT146" s="114"/>
      <c r="AU146" s="114"/>
      <c r="AV146" s="114"/>
      <c r="AW146" s="114"/>
      <c r="AX146" s="114"/>
      <c r="AY146" s="114"/>
      <c r="AZ146" s="114"/>
      <c r="BA146" s="114"/>
      <c r="BB146" s="114"/>
      <c r="BC146" s="114"/>
      <c r="BD146" s="114"/>
      <c r="BE146" s="114"/>
      <c r="BF146" s="114"/>
      <c r="BG146" s="114"/>
      <c r="BH146" s="114"/>
      <c r="BI146" s="114"/>
      <c r="BJ146" s="114"/>
    </row>
    <row r="147" customFormat="false" ht="14.1" hidden="false" customHeight="true" outlineLevel="0" collapsed="false">
      <c r="B147" s="58" t="s">
        <v>406</v>
      </c>
      <c r="C147" s="45"/>
      <c r="D147" s="59" t="n">
        <v>415</v>
      </c>
      <c r="E147" s="45"/>
      <c r="F147" s="60"/>
      <c r="G147" s="45" t="s">
        <v>16</v>
      </c>
      <c r="H147" s="59" t="n">
        <v>-123</v>
      </c>
      <c r="I147" s="45"/>
      <c r="J147" s="59" t="n">
        <v>31</v>
      </c>
      <c r="K147" s="45"/>
      <c r="L147" s="60"/>
      <c r="M147" s="45"/>
      <c r="N147" s="59" t="n">
        <v>7</v>
      </c>
      <c r="O147" s="45"/>
      <c r="P147" s="59" t="n">
        <v>1386</v>
      </c>
      <c r="Q147" s="45"/>
      <c r="R147" s="60"/>
      <c r="S147" s="45"/>
      <c r="T147" s="59" t="n">
        <v>116</v>
      </c>
      <c r="U147" s="45"/>
      <c r="V147" s="59" t="n">
        <v>3</v>
      </c>
      <c r="W147" s="45"/>
      <c r="X147" s="60"/>
      <c r="Y147" s="45" t="s">
        <v>16</v>
      </c>
      <c r="Z147" s="59" t="n">
        <v>-26</v>
      </c>
      <c r="AA147" s="45" t="s">
        <v>16</v>
      </c>
      <c r="AB147" s="59" t="n">
        <v>-1864</v>
      </c>
      <c r="AC147" s="45"/>
      <c r="AD147" s="60"/>
      <c r="AE147" s="45"/>
      <c r="AF147" s="59" t="n">
        <v>195</v>
      </c>
      <c r="AG147" s="45"/>
      <c r="AH147" s="59" t="n">
        <v>230</v>
      </c>
      <c r="AI147" s="45"/>
      <c r="AJ147" s="60"/>
      <c r="AK147" s="45"/>
      <c r="AL147" s="59" t="n">
        <v>494</v>
      </c>
      <c r="AM147" s="45"/>
      <c r="AN147" s="59" t="n">
        <v>1235</v>
      </c>
      <c r="AO147" s="45"/>
      <c r="AP147" s="60"/>
      <c r="AQ147" s="45" t="s">
        <v>16</v>
      </c>
      <c r="AR147" s="59" t="n">
        <v>-27</v>
      </c>
      <c r="AS147" s="114"/>
      <c r="AT147" s="114"/>
      <c r="AU147" s="114"/>
      <c r="AV147" s="114"/>
      <c r="AW147" s="114"/>
      <c r="AX147" s="114"/>
      <c r="AY147" s="114"/>
      <c r="AZ147" s="114"/>
      <c r="BA147" s="114"/>
      <c r="BB147" s="114"/>
      <c r="BC147" s="114"/>
      <c r="BD147" s="114"/>
      <c r="BE147" s="114"/>
      <c r="BF147" s="114"/>
      <c r="BG147" s="114"/>
      <c r="BH147" s="114"/>
      <c r="BI147" s="114"/>
      <c r="BJ147" s="114"/>
    </row>
    <row r="148" customFormat="false" ht="14.1" hidden="false" customHeight="true" outlineLevel="0" collapsed="false">
      <c r="B148" s="12"/>
      <c r="C148" s="45"/>
      <c r="D148" s="59"/>
      <c r="E148" s="45"/>
      <c r="F148" s="60"/>
      <c r="G148" s="45"/>
      <c r="H148" s="59"/>
      <c r="I148" s="45"/>
      <c r="J148" s="59"/>
      <c r="K148" s="45"/>
      <c r="L148" s="60"/>
      <c r="M148" s="45"/>
      <c r="N148" s="59"/>
      <c r="O148" s="45"/>
      <c r="P148" s="59"/>
      <c r="Q148" s="45"/>
      <c r="R148" s="60"/>
      <c r="S148" s="45"/>
      <c r="T148" s="59"/>
      <c r="U148" s="45"/>
      <c r="V148" s="59"/>
      <c r="W148" s="45"/>
      <c r="X148" s="60"/>
      <c r="Y148" s="45"/>
      <c r="Z148" s="59"/>
      <c r="AA148" s="45"/>
      <c r="AB148" s="59"/>
      <c r="AC148" s="45"/>
      <c r="AD148" s="60"/>
      <c r="AE148" s="45"/>
      <c r="AF148" s="59"/>
      <c r="AG148" s="45"/>
      <c r="AH148" s="59"/>
      <c r="AI148" s="45"/>
      <c r="AJ148" s="60"/>
      <c r="AK148" s="45"/>
      <c r="AL148" s="59"/>
      <c r="AM148" s="45"/>
      <c r="AN148" s="59"/>
      <c r="AO148" s="45"/>
      <c r="AP148" s="60"/>
      <c r="AQ148" s="45"/>
      <c r="AR148" s="59"/>
      <c r="AS148" s="114"/>
      <c r="AT148" s="114"/>
      <c r="AU148" s="114"/>
      <c r="AV148" s="114"/>
      <c r="AW148" s="114"/>
      <c r="AX148" s="114"/>
      <c r="AY148" s="114"/>
      <c r="AZ148" s="114"/>
      <c r="BA148" s="114"/>
      <c r="BB148" s="114"/>
      <c r="BC148" s="114"/>
      <c r="BD148" s="114"/>
      <c r="BE148" s="114"/>
      <c r="BF148" s="114"/>
      <c r="BG148" s="114"/>
      <c r="BH148" s="114"/>
      <c r="BI148" s="114"/>
      <c r="BJ148" s="114"/>
    </row>
    <row r="149" customFormat="false" ht="14.25" hidden="false" customHeight="true" outlineLevel="0" collapsed="false">
      <c r="B149" s="11"/>
      <c r="C149" s="83"/>
      <c r="D149" s="98"/>
      <c r="E149" s="83"/>
      <c r="F149" s="99"/>
      <c r="G149" s="83"/>
      <c r="H149" s="98"/>
      <c r="I149" s="83"/>
      <c r="J149" s="98"/>
      <c r="K149" s="83"/>
      <c r="L149" s="99"/>
      <c r="M149" s="83"/>
      <c r="N149" s="98"/>
      <c r="O149" s="83"/>
      <c r="P149" s="98"/>
      <c r="Q149" s="83"/>
      <c r="R149" s="99"/>
      <c r="S149" s="83"/>
      <c r="T149" s="98"/>
      <c r="U149" s="83"/>
      <c r="V149" s="98"/>
      <c r="W149" s="83"/>
      <c r="X149" s="99"/>
      <c r="Y149" s="83"/>
      <c r="Z149" s="98"/>
      <c r="AA149" s="83"/>
      <c r="AB149" s="98"/>
      <c r="AC149" s="83"/>
      <c r="AD149" s="99"/>
      <c r="AE149" s="83"/>
      <c r="AF149" s="98"/>
      <c r="AG149" s="83"/>
      <c r="AH149" s="98"/>
      <c r="AI149" s="83"/>
      <c r="AJ149" s="99"/>
      <c r="AK149" s="83"/>
      <c r="AL149" s="98"/>
      <c r="AM149" s="83"/>
      <c r="AN149" s="98"/>
      <c r="AO149" s="83"/>
      <c r="AP149" s="99"/>
      <c r="AQ149" s="83"/>
      <c r="AR149" s="98"/>
    </row>
    <row r="150" customFormat="false" ht="14.25" hidden="false" customHeight="true" outlineLevel="0" collapsed="false">
      <c r="B150" s="80"/>
    </row>
    <row r="151" customFormat="false" ht="14.25" hidden="false" customHeight="true" outlineLevel="0" collapsed="false">
      <c r="B151" s="80"/>
    </row>
    <row r="152" customFormat="false" ht="14.25" hidden="false" customHeight="true" outlineLevel="0" collapsed="false">
      <c r="B152" s="80"/>
    </row>
    <row r="153" customFormat="false" ht="14.25" hidden="false" customHeight="true" outlineLevel="0" collapsed="false">
      <c r="B153" s="80"/>
    </row>
  </sheetData>
  <mergeCells count="28">
    <mergeCell ref="C5:H5"/>
    <mergeCell ref="I5:N5"/>
    <mergeCell ref="O5:T5"/>
    <mergeCell ref="U5:Z5"/>
    <mergeCell ref="AA5:AF5"/>
    <mergeCell ref="AG5:AL5"/>
    <mergeCell ref="AM5:AR5"/>
    <mergeCell ref="E6:F6"/>
    <mergeCell ref="K6:L6"/>
    <mergeCell ref="Q6:R6"/>
    <mergeCell ref="W6:X6"/>
    <mergeCell ref="AC6:AD6"/>
    <mergeCell ref="AI6:AJ6"/>
    <mergeCell ref="AO6:AP6"/>
    <mergeCell ref="C87:H87"/>
    <mergeCell ref="I87:N87"/>
    <mergeCell ref="O87:T87"/>
    <mergeCell ref="U87:Z87"/>
    <mergeCell ref="AA87:AF87"/>
    <mergeCell ref="AG87:AL87"/>
    <mergeCell ref="AM87:AR87"/>
    <mergeCell ref="E88:F88"/>
    <mergeCell ref="K88:L88"/>
    <mergeCell ref="Q88:R88"/>
    <mergeCell ref="W88:X88"/>
    <mergeCell ref="AC88:AD88"/>
    <mergeCell ref="AI88:AJ88"/>
    <mergeCell ref="AO88:AP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2" manualBreakCount="2">
    <brk id="20" man="true" max="65535" min="0"/>
    <brk id="3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20" width="4.49"/>
    <col collapsed="false" customWidth="true" hidden="false" outlineLevel="0" max="2" min="2" style="120" width="1.62"/>
    <col collapsed="false" customWidth="true" hidden="false" outlineLevel="0" max="3" min="3" style="120" width="11.87"/>
    <col collapsed="false" customWidth="true" hidden="false" outlineLevel="0" max="19" min="4" style="120" width="1.75"/>
    <col collapsed="false" customWidth="true" hidden="false" outlineLevel="0" max="20" min="20" style="120" width="1.62"/>
    <col collapsed="false" customWidth="true" hidden="false" outlineLevel="0" max="21" min="21" style="120" width="2.12"/>
    <col collapsed="false" customWidth="true" hidden="false" outlineLevel="0" max="22" min="22" style="120" width="4.49"/>
    <col collapsed="false" customWidth="true" hidden="false" outlineLevel="0" max="23" min="23" style="120" width="1.62"/>
    <col collapsed="false" customWidth="true" hidden="false" outlineLevel="0" max="24" min="24" style="120" width="0.99"/>
    <col collapsed="false" customWidth="true" hidden="false" outlineLevel="0" max="25" min="25" style="120" width="1.62"/>
    <col collapsed="false" customWidth="true" hidden="false" outlineLevel="0" max="26" min="26" style="120" width="9.62"/>
    <col collapsed="false" customWidth="true" hidden="false" outlineLevel="0" max="27" min="27" style="120" width="1.62"/>
    <col collapsed="false" customWidth="true" hidden="false" outlineLevel="0" max="28" min="28" style="120" width="6.62"/>
    <col collapsed="false" customWidth="true" hidden="false" outlineLevel="0" max="29" min="29" style="120" width="24.62"/>
    <col collapsed="false" customWidth="false" hidden="false" outlineLevel="0" max="257" min="30" style="120" width="8.99"/>
  </cols>
  <sheetData>
    <row r="1" s="120" customFormat="true" ht="14.1" hidden="false" customHeight="true" outlineLevel="0" collapsed="false">
      <c r="A1" s="121" t="s">
        <v>407</v>
      </c>
      <c r="C1" s="122"/>
      <c r="G1" s="123"/>
      <c r="H1" s="122"/>
      <c r="I1" s="122"/>
      <c r="J1" s="122"/>
      <c r="K1" s="123"/>
      <c r="L1" s="122"/>
      <c r="M1" s="122"/>
      <c r="N1" s="122"/>
    </row>
    <row r="2" customFormat="false" ht="12.6" hidden="false" customHeight="true" outlineLevel="0" collapsed="false"/>
    <row r="3" s="120" customFormat="true" ht="13.5" hidden="false" customHeight="true" outlineLevel="0" collapsed="false">
      <c r="A3" s="124" t="s">
        <v>408</v>
      </c>
      <c r="C3" s="122"/>
      <c r="G3" s="123"/>
      <c r="H3" s="122"/>
      <c r="I3" s="122"/>
      <c r="J3" s="122"/>
      <c r="K3" s="123"/>
      <c r="L3" s="122"/>
      <c r="M3" s="122"/>
      <c r="N3" s="122"/>
    </row>
    <row r="4" customFormat="false" ht="6.95" hidden="false" customHeight="true" outlineLevel="0" collapsed="false"/>
    <row r="5" customFormat="false" ht="5.45" hidden="false" customHeight="true" outlineLevel="0" collapsed="false">
      <c r="A5" s="125"/>
      <c r="B5" s="126"/>
      <c r="C5" s="127" t="s">
        <v>409</v>
      </c>
      <c r="D5" s="128" t="s">
        <v>410</v>
      </c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9"/>
      <c r="U5" s="130"/>
      <c r="V5" s="130"/>
      <c r="W5" s="131"/>
      <c r="X5" s="131"/>
      <c r="Y5" s="132"/>
      <c r="Z5" s="133" t="s">
        <v>409</v>
      </c>
      <c r="AA5" s="132"/>
      <c r="AB5" s="131"/>
      <c r="AC5" s="131"/>
    </row>
    <row r="6" customFormat="false" ht="5.45" hidden="false" customHeight="true" outlineLevel="0" collapsed="false">
      <c r="A6" s="134"/>
      <c r="B6" s="131"/>
      <c r="C6" s="127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9"/>
      <c r="U6" s="135"/>
      <c r="V6" s="135"/>
      <c r="W6" s="131"/>
      <c r="X6" s="131"/>
      <c r="Y6" s="131"/>
      <c r="Z6" s="133"/>
      <c r="AA6" s="131"/>
      <c r="AB6" s="131"/>
      <c r="AC6" s="131"/>
    </row>
    <row r="7" customFormat="false" ht="5.45" hidden="false" customHeight="true" outlineLevel="0" collapsed="false">
      <c r="A7" s="134"/>
      <c r="B7" s="131"/>
      <c r="C7" s="136" t="s">
        <v>41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9"/>
      <c r="U7" s="135"/>
      <c r="V7" s="135"/>
      <c r="W7" s="137" t="s">
        <v>412</v>
      </c>
      <c r="X7" s="137"/>
      <c r="Y7" s="137"/>
      <c r="Z7" s="137"/>
      <c r="AA7" s="137"/>
      <c r="AB7" s="137"/>
      <c r="AC7" s="137"/>
    </row>
    <row r="8" customFormat="false" ht="5.45" hidden="false" customHeight="true" outlineLevel="0" collapsed="false">
      <c r="A8" s="134"/>
      <c r="B8" s="131"/>
      <c r="C8" s="136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9"/>
      <c r="U8" s="135"/>
      <c r="V8" s="135"/>
      <c r="W8" s="137"/>
      <c r="X8" s="137"/>
      <c r="Y8" s="137"/>
      <c r="Z8" s="137"/>
      <c r="AA8" s="137"/>
      <c r="AB8" s="137"/>
      <c r="AC8" s="137"/>
    </row>
    <row r="9" customFormat="false" ht="5.45" hidden="false" customHeight="true" outlineLevel="0" collapsed="false">
      <c r="A9" s="134"/>
      <c r="B9" s="131"/>
      <c r="C9" s="136" t="s">
        <v>413</v>
      </c>
      <c r="D9" s="138" t="s">
        <v>10</v>
      </c>
      <c r="E9" s="138"/>
      <c r="F9" s="138"/>
      <c r="G9" s="138"/>
      <c r="H9" s="139" t="s">
        <v>414</v>
      </c>
      <c r="I9" s="139"/>
      <c r="J9" s="139"/>
      <c r="K9" s="139"/>
      <c r="L9" s="139" t="s">
        <v>415</v>
      </c>
      <c r="M9" s="139"/>
      <c r="N9" s="139"/>
      <c r="O9" s="139"/>
      <c r="P9" s="139" t="s">
        <v>416</v>
      </c>
      <c r="Q9" s="139"/>
      <c r="R9" s="139"/>
      <c r="S9" s="139"/>
      <c r="T9" s="140"/>
      <c r="W9" s="137" t="s">
        <v>417</v>
      </c>
      <c r="X9" s="137"/>
      <c r="Y9" s="137"/>
      <c r="Z9" s="137"/>
      <c r="AA9" s="137"/>
      <c r="AB9" s="137"/>
      <c r="AC9" s="137"/>
    </row>
    <row r="10" customFormat="false" ht="5.45" hidden="false" customHeight="true" outlineLevel="0" collapsed="false">
      <c r="A10" s="141"/>
      <c r="B10" s="131"/>
      <c r="C10" s="136"/>
      <c r="D10" s="138"/>
      <c r="E10" s="138"/>
      <c r="F10" s="138"/>
      <c r="G10" s="138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40"/>
      <c r="W10" s="137"/>
      <c r="X10" s="137"/>
      <c r="Y10" s="137"/>
      <c r="Z10" s="137"/>
      <c r="AA10" s="137"/>
      <c r="AB10" s="137"/>
      <c r="AC10" s="137"/>
    </row>
    <row r="11" customFormat="false" ht="5.45" hidden="false" customHeight="true" outlineLevel="0" collapsed="false">
      <c r="A11" s="142" t="s">
        <v>418</v>
      </c>
      <c r="B11" s="131"/>
      <c r="C11" s="143"/>
      <c r="D11" s="138"/>
      <c r="E11" s="138"/>
      <c r="F11" s="138"/>
      <c r="G11" s="138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40"/>
      <c r="W11" s="137" t="s">
        <v>419</v>
      </c>
      <c r="X11" s="137"/>
      <c r="Y11" s="137"/>
      <c r="Z11" s="137"/>
      <c r="AA11" s="137"/>
      <c r="AB11" s="137"/>
      <c r="AC11" s="137"/>
    </row>
    <row r="12" customFormat="false" ht="5.45" hidden="false" customHeight="true" outlineLevel="0" collapsed="false">
      <c r="A12" s="142"/>
      <c r="B12" s="131"/>
      <c r="C12" s="131"/>
      <c r="D12" s="138"/>
      <c r="E12" s="138"/>
      <c r="F12" s="138"/>
      <c r="G12" s="138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40"/>
      <c r="W12" s="137"/>
      <c r="X12" s="137"/>
      <c r="Y12" s="137"/>
      <c r="Z12" s="137"/>
      <c r="AA12" s="137"/>
      <c r="AB12" s="137"/>
      <c r="AC12" s="137"/>
      <c r="AD12" s="131"/>
      <c r="AE12" s="131"/>
    </row>
    <row r="13" customFormat="false" ht="5.45" hidden="false" customHeight="true" outlineLevel="0" collapsed="false">
      <c r="A13" s="144"/>
      <c r="B13" s="145"/>
      <c r="C13" s="145"/>
      <c r="D13" s="138"/>
      <c r="E13" s="138"/>
      <c r="F13" s="138"/>
      <c r="G13" s="138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40"/>
      <c r="W13" s="137" t="s">
        <v>420</v>
      </c>
      <c r="X13" s="137"/>
      <c r="Y13" s="137"/>
      <c r="Z13" s="137"/>
      <c r="AA13" s="137"/>
      <c r="AB13" s="137"/>
      <c r="AC13" s="137"/>
    </row>
    <row r="14" customFormat="false" ht="5.45" hidden="false" customHeight="true" outlineLevel="0" collapsed="false">
      <c r="A14" s="146"/>
      <c r="B14" s="146"/>
      <c r="C14" s="146"/>
      <c r="D14" s="133"/>
      <c r="E14" s="133"/>
      <c r="F14" s="133"/>
      <c r="G14" s="133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33"/>
      <c r="U14" s="135"/>
      <c r="V14" s="135"/>
      <c r="W14" s="137"/>
      <c r="X14" s="137"/>
      <c r="Y14" s="137"/>
      <c r="Z14" s="137"/>
      <c r="AA14" s="137"/>
      <c r="AB14" s="137"/>
      <c r="AC14" s="137"/>
    </row>
    <row r="15" customFormat="false" ht="5.45" hidden="false" customHeight="true" outlineLevel="0" collapsed="false">
      <c r="A15" s="146"/>
      <c r="B15" s="146"/>
      <c r="C15" s="146"/>
      <c r="D15" s="133"/>
      <c r="E15" s="133"/>
      <c r="F15" s="133"/>
      <c r="G15" s="133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33"/>
      <c r="U15" s="135"/>
      <c r="V15" s="135"/>
      <c r="W15" s="137" t="s">
        <v>421</v>
      </c>
      <c r="X15" s="137"/>
      <c r="Y15" s="137"/>
      <c r="Z15" s="137"/>
      <c r="AA15" s="137"/>
      <c r="AB15" s="137"/>
      <c r="AC15" s="137"/>
    </row>
    <row r="16" customFormat="false" ht="5.45" hidden="false" customHeight="true" outlineLevel="0" collapsed="false">
      <c r="A16" s="146"/>
      <c r="B16" s="146"/>
      <c r="C16" s="146"/>
      <c r="D16" s="133"/>
      <c r="E16" s="133"/>
      <c r="F16" s="133"/>
      <c r="G16" s="133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33"/>
      <c r="U16" s="130"/>
      <c r="V16" s="130"/>
      <c r="W16" s="137"/>
      <c r="X16" s="137"/>
      <c r="Y16" s="137"/>
      <c r="Z16" s="137"/>
      <c r="AA16" s="137"/>
      <c r="AB16" s="137"/>
      <c r="AC16" s="137"/>
      <c r="AD16" s="130"/>
      <c r="AE16" s="130"/>
    </row>
    <row r="17" customFormat="false" ht="5.45" hidden="false" customHeight="true" outlineLevel="0" collapsed="false">
      <c r="A17" s="130"/>
      <c r="B17" s="130"/>
      <c r="C17" s="130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30"/>
      <c r="V17" s="130"/>
      <c r="W17" s="137" t="s">
        <v>422</v>
      </c>
      <c r="X17" s="137"/>
      <c r="Y17" s="137"/>
      <c r="Z17" s="137"/>
      <c r="AA17" s="137"/>
      <c r="AB17" s="137"/>
      <c r="AC17" s="137"/>
      <c r="AD17" s="130"/>
      <c r="AE17" s="130"/>
    </row>
    <row r="18" customFormat="false" ht="5.45" hidden="false" customHeight="true" outlineLevel="0" collapsed="false">
      <c r="A18" s="130"/>
      <c r="B18" s="130"/>
      <c r="C18" s="130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30"/>
      <c r="V18" s="130"/>
      <c r="W18" s="137"/>
      <c r="X18" s="137"/>
      <c r="Y18" s="137"/>
      <c r="Z18" s="137"/>
      <c r="AA18" s="137"/>
      <c r="AB18" s="137"/>
      <c r="AC18" s="137"/>
      <c r="AD18" s="130"/>
      <c r="AE18" s="130"/>
    </row>
    <row r="19" customFormat="false" ht="6.95" hidden="false" customHeight="true" outlineLevel="0" collapsed="false"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</row>
    <row r="20" customFormat="false" ht="13.5" hidden="false" customHeight="true" outlineLevel="0" collapsed="false">
      <c r="A20" s="124" t="s">
        <v>423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</row>
    <row r="21" customFormat="false" ht="6.95" hidden="false" customHeight="true" outlineLevel="0" collapsed="false">
      <c r="W21" s="131"/>
      <c r="X21" s="131"/>
      <c r="Y21" s="131"/>
      <c r="Z21" s="131"/>
      <c r="AA21" s="131"/>
      <c r="AB21" s="131"/>
      <c r="AC21" s="131"/>
      <c r="AD21" s="131"/>
      <c r="AE21" s="131"/>
    </row>
    <row r="22" customFormat="false" ht="5.45" hidden="false" customHeight="true" outlineLevel="0" collapsed="false">
      <c r="A22" s="125"/>
      <c r="B22" s="126"/>
      <c r="C22" s="127" t="s">
        <v>424</v>
      </c>
      <c r="D22" s="149" t="s">
        <v>425</v>
      </c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29"/>
      <c r="T22" s="150"/>
      <c r="W22" s="151" t="s">
        <v>426</v>
      </c>
      <c r="X22" s="151"/>
      <c r="Y22" s="151"/>
      <c r="Z22" s="152" t="s">
        <v>427</v>
      </c>
      <c r="AA22" s="152"/>
      <c r="AB22" s="152"/>
      <c r="AC22" s="152"/>
      <c r="AD22" s="131"/>
      <c r="AE22" s="131"/>
    </row>
    <row r="23" customFormat="false" ht="5.45" hidden="false" customHeight="true" outlineLevel="0" collapsed="false">
      <c r="A23" s="134"/>
      <c r="B23" s="131"/>
      <c r="C23" s="127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29"/>
      <c r="T23" s="150"/>
      <c r="W23" s="151"/>
      <c r="X23" s="151"/>
      <c r="Y23" s="151"/>
      <c r="Z23" s="152"/>
      <c r="AA23" s="152"/>
      <c r="AB23" s="152"/>
      <c r="AC23" s="152"/>
      <c r="AD23" s="131"/>
      <c r="AE23" s="131"/>
    </row>
    <row r="24" customFormat="false" ht="5.45" hidden="false" customHeight="true" outlineLevel="0" collapsed="false">
      <c r="A24" s="134"/>
      <c r="B24" s="131"/>
      <c r="C24" s="127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29"/>
      <c r="T24" s="150"/>
      <c r="W24" s="153"/>
      <c r="X24" s="131"/>
      <c r="Y24" s="131"/>
      <c r="Z24" s="131"/>
      <c r="AA24" s="131"/>
      <c r="AB24" s="131"/>
      <c r="AC24" s="137" t="s">
        <v>428</v>
      </c>
      <c r="AD24" s="131"/>
      <c r="AE24" s="131"/>
    </row>
    <row r="25" customFormat="false" ht="5.45" hidden="false" customHeight="true" outlineLevel="0" collapsed="false">
      <c r="A25" s="134"/>
      <c r="B25" s="131"/>
      <c r="C25" s="154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29"/>
      <c r="T25" s="150"/>
      <c r="V25" s="131"/>
      <c r="W25" s="131"/>
      <c r="X25" s="131"/>
      <c r="Y25" s="131"/>
      <c r="Z25" s="131"/>
      <c r="AC25" s="137"/>
      <c r="AD25" s="131"/>
      <c r="AE25" s="131"/>
    </row>
    <row r="26" customFormat="false" ht="5.45" hidden="false" customHeight="true" outlineLevel="0" collapsed="false">
      <c r="A26" s="134"/>
      <c r="B26" s="131"/>
      <c r="C26" s="154"/>
      <c r="D26" s="138" t="s">
        <v>10</v>
      </c>
      <c r="E26" s="138"/>
      <c r="F26" s="138"/>
      <c r="G26" s="138"/>
      <c r="H26" s="138"/>
      <c r="I26" s="155" t="s">
        <v>414</v>
      </c>
      <c r="J26" s="155"/>
      <c r="K26" s="155"/>
      <c r="L26" s="155"/>
      <c r="M26" s="155"/>
      <c r="N26" s="156" t="s">
        <v>415</v>
      </c>
      <c r="O26" s="156"/>
      <c r="P26" s="156"/>
      <c r="Q26" s="156"/>
      <c r="R26" s="156"/>
      <c r="S26" s="140"/>
      <c r="T26" s="157"/>
      <c r="V26" s="131"/>
      <c r="X26" s="131"/>
      <c r="Y26" s="131"/>
      <c r="AC26" s="137" t="s">
        <v>429</v>
      </c>
      <c r="AD26" s="131"/>
      <c r="AE26" s="131"/>
    </row>
    <row r="27" customFormat="false" ht="5.45" hidden="false" customHeight="true" outlineLevel="0" collapsed="false">
      <c r="A27" s="134"/>
      <c r="B27" s="131"/>
      <c r="C27" s="154"/>
      <c r="D27" s="138"/>
      <c r="E27" s="138"/>
      <c r="F27" s="138"/>
      <c r="G27" s="138"/>
      <c r="H27" s="138"/>
      <c r="I27" s="155"/>
      <c r="J27" s="155"/>
      <c r="K27" s="155"/>
      <c r="L27" s="155"/>
      <c r="M27" s="155"/>
      <c r="N27" s="156"/>
      <c r="O27" s="156"/>
      <c r="P27" s="156"/>
      <c r="Q27" s="156"/>
      <c r="R27" s="156"/>
      <c r="S27" s="140"/>
      <c r="T27" s="157"/>
      <c r="V27" s="131"/>
      <c r="X27" s="131"/>
      <c r="Y27" s="131"/>
      <c r="Z27" s="158" t="s">
        <v>430</v>
      </c>
      <c r="AA27" s="158"/>
      <c r="AB27" s="158"/>
      <c r="AC27" s="137"/>
      <c r="AD27" s="131"/>
    </row>
    <row r="28" customFormat="false" ht="5.45" hidden="false" customHeight="true" outlineLevel="0" collapsed="false">
      <c r="A28" s="142" t="s">
        <v>418</v>
      </c>
      <c r="B28" s="131"/>
      <c r="C28" s="154"/>
      <c r="D28" s="138"/>
      <c r="E28" s="138"/>
      <c r="F28" s="138"/>
      <c r="G28" s="138"/>
      <c r="H28" s="138"/>
      <c r="I28" s="155"/>
      <c r="J28" s="155"/>
      <c r="K28" s="155"/>
      <c r="L28" s="155"/>
      <c r="M28" s="155"/>
      <c r="N28" s="156"/>
      <c r="O28" s="156"/>
      <c r="P28" s="156"/>
      <c r="Q28" s="156"/>
      <c r="R28" s="156"/>
      <c r="S28" s="140"/>
      <c r="T28" s="157"/>
      <c r="V28" s="131"/>
      <c r="X28" s="131"/>
      <c r="Y28" s="131"/>
      <c r="Z28" s="158"/>
      <c r="AA28" s="158"/>
      <c r="AB28" s="158"/>
      <c r="AC28" s="137" t="s">
        <v>431</v>
      </c>
      <c r="AD28" s="131"/>
    </row>
    <row r="29" customFormat="false" ht="5.45" hidden="false" customHeight="true" outlineLevel="0" collapsed="false">
      <c r="A29" s="142"/>
      <c r="B29" s="131"/>
      <c r="C29" s="143"/>
      <c r="D29" s="138"/>
      <c r="E29" s="138"/>
      <c r="F29" s="138"/>
      <c r="G29" s="138"/>
      <c r="H29" s="138"/>
      <c r="I29" s="155"/>
      <c r="J29" s="155"/>
      <c r="K29" s="155"/>
      <c r="L29" s="155"/>
      <c r="M29" s="155"/>
      <c r="N29" s="156"/>
      <c r="O29" s="156"/>
      <c r="P29" s="156"/>
      <c r="Q29" s="156"/>
      <c r="R29" s="156"/>
      <c r="S29" s="140"/>
      <c r="T29" s="157"/>
      <c r="V29" s="131"/>
      <c r="W29" s="131"/>
      <c r="X29" s="131"/>
      <c r="Y29" s="131"/>
      <c r="AA29" s="131"/>
      <c r="AB29" s="131"/>
      <c r="AC29" s="137"/>
      <c r="AD29" s="131"/>
      <c r="AE29" s="131"/>
    </row>
    <row r="30" customFormat="false" ht="5.45" hidden="false" customHeight="true" outlineLevel="0" collapsed="false">
      <c r="A30" s="144"/>
      <c r="B30" s="132"/>
      <c r="C30" s="159"/>
      <c r="D30" s="138"/>
      <c r="E30" s="138"/>
      <c r="F30" s="138"/>
      <c r="G30" s="138"/>
      <c r="H30" s="138"/>
      <c r="I30" s="155"/>
      <c r="J30" s="155"/>
      <c r="K30" s="155"/>
      <c r="L30" s="155"/>
      <c r="M30" s="155"/>
      <c r="N30" s="156"/>
      <c r="O30" s="156"/>
      <c r="P30" s="156"/>
      <c r="Q30" s="156"/>
      <c r="R30" s="156"/>
      <c r="S30" s="140"/>
      <c r="T30" s="157"/>
      <c r="V30" s="131"/>
      <c r="X30" s="131"/>
      <c r="Y30" s="131"/>
      <c r="AC30" s="137" t="s">
        <v>432</v>
      </c>
      <c r="AD30" s="131"/>
      <c r="AE30" s="131"/>
    </row>
    <row r="31" customFormat="false" ht="5.45" hidden="false" customHeight="true" outlineLevel="0" collapsed="false">
      <c r="A31" s="146"/>
      <c r="B31" s="146"/>
      <c r="C31" s="146"/>
      <c r="D31" s="147"/>
      <c r="E31" s="147"/>
      <c r="F31" s="147"/>
      <c r="G31" s="147"/>
      <c r="H31" s="147"/>
      <c r="I31" s="160"/>
      <c r="J31" s="160"/>
      <c r="K31" s="160"/>
      <c r="L31" s="160"/>
      <c r="M31" s="160"/>
      <c r="N31" s="147"/>
      <c r="O31" s="147"/>
      <c r="P31" s="147"/>
      <c r="Q31" s="147"/>
      <c r="R31" s="147"/>
      <c r="S31" s="142"/>
      <c r="T31" s="133"/>
      <c r="V31" s="131"/>
      <c r="W31" s="131"/>
      <c r="X31" s="131"/>
      <c r="Y31" s="131"/>
      <c r="AC31" s="137"/>
      <c r="AD31" s="131"/>
      <c r="AE31" s="131"/>
    </row>
    <row r="32" customFormat="false" ht="5.45" hidden="false" customHeight="true" outlineLevel="0" collapsed="false">
      <c r="A32" s="146"/>
      <c r="B32" s="146"/>
      <c r="C32" s="146"/>
      <c r="D32" s="147"/>
      <c r="E32" s="147"/>
      <c r="F32" s="147"/>
      <c r="G32" s="147"/>
      <c r="H32" s="147"/>
      <c r="I32" s="160"/>
      <c r="J32" s="160"/>
      <c r="K32" s="160"/>
      <c r="L32" s="160"/>
      <c r="M32" s="160"/>
      <c r="N32" s="147"/>
      <c r="O32" s="147"/>
      <c r="P32" s="147"/>
      <c r="Q32" s="147"/>
      <c r="R32" s="147"/>
      <c r="S32" s="142"/>
      <c r="T32" s="133"/>
      <c r="V32" s="131"/>
      <c r="W32" s="131"/>
      <c r="X32" s="131"/>
      <c r="Y32" s="131"/>
      <c r="Z32" s="161" t="s">
        <v>433</v>
      </c>
      <c r="AA32" s="161"/>
      <c r="AB32" s="161"/>
      <c r="AC32" s="161"/>
      <c r="AD32" s="131"/>
      <c r="AE32" s="131"/>
    </row>
    <row r="33" customFormat="false" ht="5.45" hidden="false" customHeight="true" outlineLevel="0" collapsed="false">
      <c r="A33" s="146"/>
      <c r="B33" s="146"/>
      <c r="C33" s="146"/>
      <c r="D33" s="147"/>
      <c r="E33" s="147"/>
      <c r="F33" s="147"/>
      <c r="G33" s="147"/>
      <c r="H33" s="147"/>
      <c r="I33" s="160"/>
      <c r="J33" s="160"/>
      <c r="K33" s="160"/>
      <c r="L33" s="160"/>
      <c r="M33" s="160"/>
      <c r="N33" s="147"/>
      <c r="O33" s="147"/>
      <c r="P33" s="147"/>
      <c r="Q33" s="147"/>
      <c r="R33" s="147"/>
      <c r="S33" s="142"/>
      <c r="T33" s="133"/>
      <c r="Y33" s="130"/>
      <c r="Z33" s="161"/>
      <c r="AA33" s="161"/>
      <c r="AB33" s="161"/>
      <c r="AC33" s="161"/>
      <c r="AD33" s="131"/>
      <c r="AE33" s="131"/>
    </row>
    <row r="34" customFormat="false" ht="6.95" hidden="false" customHeight="true" outlineLevel="0" collapsed="false">
      <c r="A34" s="130"/>
      <c r="B34" s="130"/>
      <c r="C34" s="130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Y34" s="130"/>
      <c r="AD34" s="131"/>
      <c r="AE34" s="131"/>
    </row>
    <row r="35" customFormat="false" ht="6.95" hidden="false" customHeight="true" outlineLevel="0" collapsed="false">
      <c r="Y35" s="130"/>
      <c r="AD35" s="131"/>
      <c r="AE35" s="131"/>
    </row>
    <row r="36" customFormat="false" ht="6.95" hidden="false" customHeight="true" outlineLevel="0" collapsed="false"/>
    <row r="37" customFormat="false" ht="13.5" hidden="false" customHeight="true" outlineLevel="0" collapsed="false">
      <c r="A37" s="121" t="s">
        <v>434</v>
      </c>
    </row>
    <row r="38" customFormat="false" ht="6.95" hidden="false" customHeight="true" outlineLevel="0" collapsed="false">
      <c r="B38" s="162"/>
    </row>
    <row r="39" customFormat="false" ht="6.95" hidden="false" customHeight="true" outlineLevel="0" collapsed="false"/>
    <row r="40" s="163" customFormat="true" ht="12" hidden="false" customHeight="true" outlineLevel="0" collapsed="false">
      <c r="C40" s="164" t="s">
        <v>1</v>
      </c>
      <c r="X40" s="164" t="s">
        <v>435</v>
      </c>
      <c r="Y40" s="165"/>
    </row>
    <row r="41" customFormat="false" ht="12" hidden="false" customHeight="true" outlineLevel="0" collapsed="false">
      <c r="A41" s="165" t="s">
        <v>436</v>
      </c>
      <c r="B41" s="165"/>
      <c r="C41" s="165" t="s">
        <v>437</v>
      </c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5" t="s">
        <v>438</v>
      </c>
      <c r="W41" s="165"/>
      <c r="X41" s="165" t="s">
        <v>439</v>
      </c>
      <c r="Y41" s="165"/>
      <c r="Z41" s="163"/>
      <c r="AA41" s="163"/>
    </row>
    <row r="42" customFormat="false" ht="12" hidden="false" customHeight="true" outlineLevel="0" collapsed="false">
      <c r="A42" s="165" t="s">
        <v>440</v>
      </c>
      <c r="B42" s="165"/>
      <c r="C42" s="165" t="s">
        <v>441</v>
      </c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5" t="s">
        <v>442</v>
      </c>
      <c r="W42" s="165"/>
      <c r="X42" s="165" t="s">
        <v>443</v>
      </c>
      <c r="Y42" s="165"/>
      <c r="Z42" s="163"/>
      <c r="AA42" s="163"/>
    </row>
    <row r="43" customFormat="false" ht="12" hidden="false" customHeight="true" outlineLevel="0" collapsed="false">
      <c r="A43" s="165" t="s">
        <v>444</v>
      </c>
      <c r="B43" s="165"/>
      <c r="C43" s="165" t="s">
        <v>445</v>
      </c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5" t="s">
        <v>446</v>
      </c>
      <c r="W43" s="165"/>
      <c r="X43" s="165" t="s">
        <v>447</v>
      </c>
      <c r="Y43" s="165"/>
      <c r="Z43" s="163"/>
      <c r="AA43" s="163"/>
    </row>
    <row r="44" customFormat="false" ht="12" hidden="false" customHeight="true" outlineLevel="0" collapsed="false">
      <c r="A44" s="165" t="s">
        <v>448</v>
      </c>
      <c r="B44" s="165"/>
      <c r="C44" s="165" t="s">
        <v>449</v>
      </c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5" t="s">
        <v>450</v>
      </c>
      <c r="W44" s="165"/>
      <c r="X44" s="165" t="s">
        <v>451</v>
      </c>
      <c r="Y44" s="165"/>
      <c r="Z44" s="163"/>
      <c r="AA44" s="163"/>
    </row>
    <row r="45" customFormat="false" ht="12" hidden="false" customHeight="true" outlineLevel="0" collapsed="false">
      <c r="A45" s="165" t="s">
        <v>452</v>
      </c>
      <c r="B45" s="165"/>
      <c r="C45" s="165" t="s">
        <v>453</v>
      </c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5" t="s">
        <v>454</v>
      </c>
      <c r="W45" s="165"/>
      <c r="X45" s="165" t="s">
        <v>455</v>
      </c>
      <c r="Y45" s="165"/>
      <c r="Z45" s="163"/>
      <c r="AA45" s="163"/>
    </row>
    <row r="46" customFormat="false" ht="12" hidden="false" customHeight="true" outlineLevel="0" collapsed="false">
      <c r="A46" s="165"/>
      <c r="B46" s="165"/>
      <c r="C46" s="165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5" t="s">
        <v>456</v>
      </c>
      <c r="W46" s="165"/>
      <c r="X46" s="165" t="s">
        <v>457</v>
      </c>
      <c r="Y46" s="165"/>
      <c r="Z46" s="163"/>
      <c r="AA46" s="163"/>
    </row>
    <row r="47" customFormat="false" ht="12" hidden="false" customHeight="true" outlineLevel="0" collapsed="false">
      <c r="A47" s="165"/>
      <c r="B47" s="165"/>
      <c r="C47" s="166" t="s">
        <v>223</v>
      </c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5" t="s">
        <v>458</v>
      </c>
      <c r="W47" s="165"/>
      <c r="X47" s="165" t="s">
        <v>459</v>
      </c>
      <c r="Y47" s="165"/>
      <c r="Z47" s="163"/>
      <c r="AA47" s="163"/>
    </row>
    <row r="48" customFormat="false" ht="12" hidden="false" customHeight="true" outlineLevel="0" collapsed="false">
      <c r="A48" s="165" t="s">
        <v>460</v>
      </c>
      <c r="B48" s="165"/>
      <c r="C48" s="165" t="s">
        <v>461</v>
      </c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5" t="s">
        <v>462</v>
      </c>
      <c r="W48" s="165"/>
      <c r="X48" s="165" t="s">
        <v>463</v>
      </c>
      <c r="Y48" s="165"/>
      <c r="Z48" s="163"/>
      <c r="AA48" s="163"/>
    </row>
    <row r="49" customFormat="false" ht="12" hidden="false" customHeight="true" outlineLevel="0" collapsed="false">
      <c r="A49" s="165" t="s">
        <v>464</v>
      </c>
      <c r="B49" s="165"/>
      <c r="C49" s="165" t="s">
        <v>465</v>
      </c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5" t="s">
        <v>466</v>
      </c>
      <c r="W49" s="165"/>
      <c r="X49" s="165" t="s">
        <v>467</v>
      </c>
      <c r="Y49" s="165"/>
      <c r="Z49" s="163"/>
      <c r="AA49" s="163"/>
    </row>
    <row r="50" customFormat="false" ht="12" hidden="false" customHeight="true" outlineLevel="0" collapsed="false">
      <c r="A50" s="165" t="s">
        <v>468</v>
      </c>
      <c r="B50" s="165"/>
      <c r="C50" s="165" t="s">
        <v>469</v>
      </c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5" t="s">
        <v>470</v>
      </c>
      <c r="W50" s="165"/>
      <c r="X50" s="165" t="s">
        <v>471</v>
      </c>
      <c r="Y50" s="165"/>
      <c r="Z50" s="163"/>
      <c r="AA50" s="163"/>
    </row>
    <row r="51" customFormat="false" ht="12" hidden="false" customHeight="true" outlineLevel="0" collapsed="false">
      <c r="A51" s="165" t="s">
        <v>472</v>
      </c>
      <c r="B51" s="165"/>
      <c r="C51" s="165" t="s">
        <v>473</v>
      </c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5" t="s">
        <v>474</v>
      </c>
      <c r="W51" s="165"/>
      <c r="X51" s="165" t="s">
        <v>475</v>
      </c>
      <c r="Y51" s="165"/>
      <c r="Z51" s="163"/>
      <c r="AA51" s="163"/>
    </row>
    <row r="52" customFormat="false" ht="12" hidden="false" customHeight="true" outlineLevel="0" collapsed="false">
      <c r="A52" s="165" t="s">
        <v>476</v>
      </c>
      <c r="B52" s="165"/>
      <c r="C52" s="165" t="s">
        <v>477</v>
      </c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5" t="s">
        <v>478</v>
      </c>
      <c r="W52" s="165"/>
      <c r="X52" s="165" t="s">
        <v>479</v>
      </c>
      <c r="Y52" s="165"/>
      <c r="Z52" s="163"/>
      <c r="AA52" s="163"/>
    </row>
    <row r="53" customFormat="false" ht="12" hidden="false" customHeight="true" outlineLevel="0" collapsed="false">
      <c r="A53" s="165" t="s">
        <v>480</v>
      </c>
      <c r="B53" s="165"/>
      <c r="C53" s="165" t="s">
        <v>481</v>
      </c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5" t="s">
        <v>482</v>
      </c>
      <c r="W53" s="165"/>
      <c r="X53" s="165" t="s">
        <v>483</v>
      </c>
      <c r="Y53" s="165"/>
      <c r="Z53" s="163"/>
      <c r="AA53" s="163"/>
    </row>
    <row r="54" customFormat="false" ht="12" hidden="false" customHeight="true" outlineLevel="0" collapsed="false">
      <c r="A54" s="165" t="s">
        <v>484</v>
      </c>
      <c r="B54" s="165"/>
      <c r="C54" s="165" t="s">
        <v>485</v>
      </c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5" t="s">
        <v>486</v>
      </c>
      <c r="W54" s="165"/>
      <c r="X54" s="165" t="s">
        <v>487</v>
      </c>
      <c r="Y54" s="165"/>
      <c r="Z54" s="163"/>
      <c r="AA54" s="163"/>
    </row>
    <row r="55" customFormat="false" ht="12" hidden="false" customHeight="true" outlineLevel="0" collapsed="false">
      <c r="A55" s="165" t="s">
        <v>488</v>
      </c>
      <c r="B55" s="165"/>
      <c r="C55" s="165" t="s">
        <v>489</v>
      </c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5" t="s">
        <v>490</v>
      </c>
      <c r="W55" s="165"/>
      <c r="X55" s="165" t="s">
        <v>491</v>
      </c>
      <c r="Y55" s="165"/>
      <c r="Z55" s="163"/>
      <c r="AA55" s="163"/>
    </row>
    <row r="56" customFormat="false" ht="12" hidden="false" customHeight="true" outlineLevel="0" collapsed="false">
      <c r="A56" s="165" t="s">
        <v>492</v>
      </c>
      <c r="B56" s="165"/>
      <c r="C56" s="165" t="s">
        <v>493</v>
      </c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5" t="s">
        <v>494</v>
      </c>
      <c r="W56" s="165"/>
      <c r="X56" s="165" t="s">
        <v>495</v>
      </c>
      <c r="Y56" s="165"/>
      <c r="Z56" s="163"/>
      <c r="AA56" s="163"/>
    </row>
    <row r="57" customFormat="false" ht="12" hidden="false" customHeight="true" outlineLevel="0" collapsed="false">
      <c r="A57" s="165" t="s">
        <v>496</v>
      </c>
      <c r="B57" s="165"/>
      <c r="C57" s="165" t="s">
        <v>497</v>
      </c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5" t="s">
        <v>498</v>
      </c>
      <c r="W57" s="165"/>
      <c r="X57" s="165" t="s">
        <v>499</v>
      </c>
      <c r="Y57" s="165"/>
      <c r="Z57" s="163"/>
      <c r="AA57" s="163"/>
    </row>
    <row r="58" customFormat="false" ht="12" hidden="false" customHeight="true" outlineLevel="0" collapsed="false">
      <c r="A58" s="165" t="s">
        <v>500</v>
      </c>
      <c r="B58" s="165"/>
      <c r="C58" s="165" t="s">
        <v>501</v>
      </c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5" t="s">
        <v>502</v>
      </c>
      <c r="W58" s="165"/>
      <c r="X58" s="165" t="s">
        <v>503</v>
      </c>
      <c r="Y58" s="165"/>
      <c r="Z58" s="163"/>
      <c r="AA58" s="163"/>
    </row>
    <row r="59" customFormat="false" ht="12" hidden="false" customHeight="true" outlineLevel="0" collapsed="false">
      <c r="A59" s="165" t="s">
        <v>504</v>
      </c>
      <c r="B59" s="165"/>
      <c r="C59" s="165" t="s">
        <v>505</v>
      </c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5" t="s">
        <v>506</v>
      </c>
      <c r="W59" s="165"/>
      <c r="X59" s="165" t="s">
        <v>507</v>
      </c>
      <c r="Y59" s="165"/>
      <c r="Z59" s="163"/>
      <c r="AA59" s="163"/>
    </row>
    <row r="60" customFormat="false" ht="12" hidden="false" customHeight="true" outlineLevel="0" collapsed="false">
      <c r="A60" s="165" t="s">
        <v>508</v>
      </c>
      <c r="B60" s="165"/>
      <c r="C60" s="165" t="s">
        <v>509</v>
      </c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5" t="s">
        <v>510</v>
      </c>
      <c r="W60" s="165"/>
      <c r="X60" s="165" t="s">
        <v>511</v>
      </c>
      <c r="Y60" s="165"/>
      <c r="Z60" s="163"/>
      <c r="AA60" s="163"/>
    </row>
    <row r="61" customFormat="false" ht="12" hidden="false" customHeight="true" outlineLevel="0" collapsed="false">
      <c r="A61" s="165" t="s">
        <v>512</v>
      </c>
      <c r="B61" s="165"/>
      <c r="C61" s="165" t="s">
        <v>513</v>
      </c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5" t="s">
        <v>514</v>
      </c>
      <c r="W61" s="165"/>
      <c r="X61" s="165" t="s">
        <v>515</v>
      </c>
      <c r="Y61" s="165"/>
      <c r="Z61" s="163"/>
      <c r="AA61" s="163"/>
    </row>
    <row r="62" customFormat="false" ht="12" hidden="false" customHeight="true" outlineLevel="0" collapsed="false">
      <c r="A62" s="165" t="s">
        <v>516</v>
      </c>
      <c r="B62" s="165"/>
      <c r="C62" s="165" t="s">
        <v>517</v>
      </c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5" t="s">
        <v>518</v>
      </c>
      <c r="W62" s="165"/>
      <c r="X62" s="165" t="s">
        <v>519</v>
      </c>
      <c r="Y62" s="165"/>
      <c r="Z62" s="163"/>
      <c r="AA62" s="163"/>
    </row>
    <row r="63" customFormat="false" ht="12" hidden="false" customHeight="true" outlineLevel="0" collapsed="false">
      <c r="A63" s="165" t="s">
        <v>520</v>
      </c>
      <c r="B63" s="165"/>
      <c r="C63" s="165" t="s">
        <v>521</v>
      </c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5" t="s">
        <v>522</v>
      </c>
      <c r="W63" s="165"/>
      <c r="X63" s="165" t="s">
        <v>523</v>
      </c>
      <c r="Y63" s="165"/>
      <c r="Z63" s="163"/>
      <c r="AA63" s="163"/>
    </row>
    <row r="64" customFormat="false" ht="12" hidden="false" customHeight="true" outlineLevel="0" collapsed="false">
      <c r="A64" s="165" t="s">
        <v>524</v>
      </c>
      <c r="B64" s="165"/>
      <c r="C64" s="165" t="s">
        <v>525</v>
      </c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5"/>
      <c r="W64" s="165"/>
      <c r="X64" s="165"/>
      <c r="Y64" s="165"/>
      <c r="Z64" s="163"/>
    </row>
    <row r="65" customFormat="false" ht="12" hidden="false" customHeight="true" outlineLevel="0" collapsed="false">
      <c r="A65" s="165" t="s">
        <v>526</v>
      </c>
      <c r="B65" s="165"/>
      <c r="C65" s="165" t="s">
        <v>527</v>
      </c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5"/>
      <c r="W65" s="165"/>
      <c r="X65" s="166" t="s">
        <v>286</v>
      </c>
      <c r="Y65" s="167"/>
    </row>
    <row r="66" customFormat="false" ht="12" hidden="false" customHeight="true" outlineLevel="0" collapsed="false">
      <c r="A66" s="165" t="s">
        <v>528</v>
      </c>
      <c r="B66" s="165"/>
      <c r="C66" s="165" t="s">
        <v>529</v>
      </c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5" t="s">
        <v>530</v>
      </c>
      <c r="W66" s="165"/>
      <c r="X66" s="165" t="s">
        <v>531</v>
      </c>
      <c r="Y66" s="165"/>
      <c r="Z66" s="163"/>
    </row>
    <row r="67" customFormat="false" ht="12" hidden="false" customHeight="true" outlineLevel="0" collapsed="false">
      <c r="A67" s="165" t="s">
        <v>532</v>
      </c>
      <c r="B67" s="165"/>
      <c r="C67" s="165" t="s">
        <v>533</v>
      </c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5" t="s">
        <v>534</v>
      </c>
      <c r="W67" s="165"/>
      <c r="X67" s="165" t="s">
        <v>535</v>
      </c>
      <c r="Y67" s="165"/>
      <c r="Z67" s="163"/>
    </row>
    <row r="68" customFormat="false" ht="12" hidden="false" customHeight="true" outlineLevel="0" collapsed="false">
      <c r="A68" s="165" t="s">
        <v>536</v>
      </c>
      <c r="B68" s="165"/>
      <c r="C68" s="165" t="s">
        <v>537</v>
      </c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65" t="s">
        <v>538</v>
      </c>
      <c r="W68" s="165"/>
      <c r="X68" s="165" t="s">
        <v>539</v>
      </c>
      <c r="Y68" s="165"/>
      <c r="Z68" s="163"/>
    </row>
    <row r="69" customFormat="false" ht="12" hidden="false" customHeight="true" outlineLevel="0" collapsed="false">
      <c r="A69" s="165" t="s">
        <v>540</v>
      </c>
      <c r="B69" s="165"/>
      <c r="C69" s="165" t="s">
        <v>541</v>
      </c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5" t="s">
        <v>542</v>
      </c>
      <c r="W69" s="165"/>
      <c r="X69" s="165" t="s">
        <v>543</v>
      </c>
      <c r="Y69" s="165"/>
      <c r="Z69" s="163"/>
    </row>
    <row r="70" customFormat="false" ht="12" hidden="false" customHeight="true" outlineLevel="0" collapsed="false">
      <c r="A70" s="165" t="s">
        <v>544</v>
      </c>
      <c r="B70" s="165"/>
      <c r="C70" s="165" t="s">
        <v>545</v>
      </c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65" t="s">
        <v>546</v>
      </c>
      <c r="W70" s="165"/>
      <c r="X70" s="165" t="s">
        <v>547</v>
      </c>
      <c r="Y70" s="165"/>
      <c r="Z70" s="163"/>
    </row>
    <row r="71" customFormat="false" ht="12" hidden="false" customHeight="true" outlineLevel="0" collapsed="false">
      <c r="A71" s="165" t="s">
        <v>548</v>
      </c>
      <c r="B71" s="165"/>
      <c r="C71" s="165" t="s">
        <v>549</v>
      </c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5" t="s">
        <v>550</v>
      </c>
      <c r="W71" s="165"/>
      <c r="X71" s="165" t="s">
        <v>551</v>
      </c>
      <c r="Y71" s="165"/>
      <c r="Z71" s="163"/>
    </row>
    <row r="72" customFormat="false" ht="12" hidden="false" customHeight="true" outlineLevel="0" collapsed="false">
      <c r="A72" s="165" t="s">
        <v>552</v>
      </c>
      <c r="B72" s="165"/>
      <c r="C72" s="165" t="s">
        <v>553</v>
      </c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5" t="s">
        <v>554</v>
      </c>
      <c r="W72" s="165"/>
      <c r="X72" s="165" t="s">
        <v>555</v>
      </c>
      <c r="Y72" s="165"/>
      <c r="Z72" s="163"/>
    </row>
    <row r="73" customFormat="false" ht="12" hidden="false" customHeight="true" outlineLevel="0" collapsed="false">
      <c r="A73" s="165" t="s">
        <v>556</v>
      </c>
      <c r="B73" s="165"/>
      <c r="C73" s="165" t="s">
        <v>557</v>
      </c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5" t="s">
        <v>558</v>
      </c>
      <c r="W73" s="165"/>
      <c r="X73" s="165" t="s">
        <v>559</v>
      </c>
      <c r="Y73" s="165"/>
      <c r="Z73" s="163"/>
    </row>
    <row r="74" customFormat="false" ht="12" hidden="false" customHeight="true" outlineLevel="0" collapsed="false">
      <c r="A74" s="165" t="s">
        <v>560</v>
      </c>
      <c r="B74" s="165"/>
      <c r="C74" s="165" t="s">
        <v>561</v>
      </c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65" t="s">
        <v>562</v>
      </c>
      <c r="W74" s="165"/>
      <c r="X74" s="165" t="s">
        <v>563</v>
      </c>
      <c r="Y74" s="165"/>
      <c r="Z74" s="163"/>
    </row>
    <row r="75" customFormat="false" ht="12" hidden="false" customHeight="true" outlineLevel="0" collapsed="false">
      <c r="A75" s="165" t="s">
        <v>564</v>
      </c>
      <c r="B75" s="165"/>
      <c r="C75" s="165" t="s">
        <v>565</v>
      </c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5" t="s">
        <v>566</v>
      </c>
      <c r="W75" s="165"/>
      <c r="X75" s="165" t="s">
        <v>567</v>
      </c>
      <c r="Y75" s="165"/>
      <c r="Z75" s="163"/>
    </row>
    <row r="76" customFormat="false" ht="12" hidden="false" customHeight="true" outlineLevel="0" collapsed="false">
      <c r="A76" s="165" t="s">
        <v>568</v>
      </c>
      <c r="B76" s="165"/>
      <c r="C76" s="165" t="s">
        <v>569</v>
      </c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63"/>
      <c r="Q76" s="163"/>
      <c r="R76" s="163"/>
      <c r="S76" s="163"/>
      <c r="T76" s="163"/>
      <c r="U76" s="163"/>
      <c r="V76" s="165" t="s">
        <v>570</v>
      </c>
      <c r="W76" s="165"/>
      <c r="X76" s="165" t="s">
        <v>571</v>
      </c>
      <c r="Y76" s="165"/>
      <c r="Z76" s="163"/>
    </row>
    <row r="77" customFormat="false" ht="12" hidden="false" customHeight="true" outlineLevel="0" collapsed="false">
      <c r="A77" s="165" t="s">
        <v>572</v>
      </c>
      <c r="B77" s="165"/>
      <c r="C77" s="165" t="s">
        <v>573</v>
      </c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5" t="s">
        <v>574</v>
      </c>
      <c r="W77" s="165"/>
      <c r="X77" s="165" t="s">
        <v>575</v>
      </c>
      <c r="Y77" s="165"/>
      <c r="Z77" s="163"/>
    </row>
    <row r="78" customFormat="false" ht="12" hidden="false" customHeight="true" outlineLevel="0" collapsed="false">
      <c r="A78" s="165" t="s">
        <v>576</v>
      </c>
      <c r="B78" s="165"/>
      <c r="C78" s="165" t="s">
        <v>577</v>
      </c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5" t="s">
        <v>578</v>
      </c>
      <c r="W78" s="165"/>
      <c r="X78" s="165" t="s">
        <v>579</v>
      </c>
      <c r="Y78" s="165"/>
      <c r="Z78" s="163"/>
    </row>
    <row r="79" customFormat="false" ht="12" hidden="false" customHeight="true" outlineLevel="0" collapsed="false">
      <c r="A79" s="165" t="s">
        <v>580</v>
      </c>
      <c r="B79" s="165"/>
      <c r="C79" s="165" t="s">
        <v>581</v>
      </c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5" t="s">
        <v>582</v>
      </c>
      <c r="W79" s="165"/>
      <c r="X79" s="165" t="s">
        <v>583</v>
      </c>
      <c r="Y79" s="165"/>
      <c r="Z79" s="163"/>
    </row>
    <row r="80" customFormat="false" ht="12" hidden="false" customHeight="true" outlineLevel="0" collapsed="false">
      <c r="A80" s="165" t="s">
        <v>584</v>
      </c>
      <c r="B80" s="165"/>
      <c r="C80" s="165" t="s">
        <v>585</v>
      </c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5" t="s">
        <v>586</v>
      </c>
      <c r="W80" s="165"/>
      <c r="X80" s="165" t="s">
        <v>587</v>
      </c>
      <c r="Y80" s="165"/>
      <c r="Z80" s="163"/>
    </row>
    <row r="81" customFormat="false" ht="12" hidden="false" customHeight="true" outlineLevel="0" collapsed="false">
      <c r="A81" s="165" t="s">
        <v>588</v>
      </c>
      <c r="B81" s="165"/>
      <c r="C81" s="165" t="s">
        <v>589</v>
      </c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5" t="s">
        <v>590</v>
      </c>
      <c r="W81" s="165"/>
      <c r="X81" s="165" t="s">
        <v>591</v>
      </c>
      <c r="Y81" s="165"/>
      <c r="Z81" s="163"/>
    </row>
    <row r="82" customFormat="false" ht="12" hidden="false" customHeight="true" outlineLevel="0" collapsed="false">
      <c r="A82" s="165" t="s">
        <v>592</v>
      </c>
      <c r="B82" s="165"/>
      <c r="C82" s="165" t="s">
        <v>593</v>
      </c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5" t="s">
        <v>594</v>
      </c>
      <c r="W82" s="165"/>
      <c r="X82" s="165" t="s">
        <v>595</v>
      </c>
      <c r="Y82" s="165"/>
      <c r="Z82" s="163"/>
    </row>
    <row r="83" customFormat="false" ht="12" hidden="false" customHeight="true" outlineLevel="0" collapsed="false">
      <c r="A83" s="165" t="s">
        <v>596</v>
      </c>
      <c r="B83" s="165"/>
      <c r="C83" s="165" t="s">
        <v>597</v>
      </c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65" t="s">
        <v>598</v>
      </c>
      <c r="W83" s="165"/>
      <c r="X83" s="165" t="s">
        <v>599</v>
      </c>
      <c r="Y83" s="165"/>
      <c r="Z83" s="163"/>
    </row>
    <row r="84" customFormat="false" ht="12" hidden="false" customHeight="true" outlineLevel="0" collapsed="false">
      <c r="A84" s="165" t="s">
        <v>600</v>
      </c>
      <c r="B84" s="165"/>
      <c r="C84" s="165" t="s">
        <v>601</v>
      </c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65" t="s">
        <v>602</v>
      </c>
      <c r="W84" s="165"/>
      <c r="X84" s="165" t="s">
        <v>603</v>
      </c>
      <c r="Y84" s="165"/>
      <c r="Z84" s="163"/>
    </row>
    <row r="85" customFormat="false" ht="12" hidden="false" customHeight="true" outlineLevel="0" collapsed="false">
      <c r="A85" s="165" t="s">
        <v>604</v>
      </c>
      <c r="B85" s="165"/>
      <c r="C85" s="165" t="s">
        <v>605</v>
      </c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5" t="s">
        <v>606</v>
      </c>
      <c r="W85" s="165"/>
      <c r="X85" s="165" t="s">
        <v>607</v>
      </c>
      <c r="Y85" s="165"/>
      <c r="Z85" s="163"/>
    </row>
    <row r="86" customFormat="false" ht="12" hidden="false" customHeight="true" outlineLevel="0" collapsed="false">
      <c r="A86" s="165" t="s">
        <v>608</v>
      </c>
      <c r="B86" s="165"/>
      <c r="C86" s="165" t="s">
        <v>609</v>
      </c>
      <c r="D86" s="165"/>
      <c r="E86" s="163"/>
      <c r="F86" s="163"/>
      <c r="I86" s="131"/>
      <c r="J86" s="131"/>
      <c r="K86" s="131"/>
      <c r="L86" s="131"/>
      <c r="M86" s="131"/>
      <c r="N86" s="131"/>
      <c r="O86" s="131"/>
      <c r="P86" s="131"/>
      <c r="Q86" s="131"/>
      <c r="R86" s="167"/>
      <c r="S86" s="167"/>
      <c r="T86" s="167"/>
      <c r="U86" s="131"/>
      <c r="V86" s="168" t="s">
        <v>610</v>
      </c>
      <c r="W86" s="168"/>
      <c r="X86" s="168" t="s">
        <v>611</v>
      </c>
      <c r="Y86" s="131"/>
      <c r="Z86" s="131"/>
      <c r="AA86" s="131"/>
      <c r="AB86" s="131"/>
      <c r="AC86" s="131"/>
    </row>
    <row r="87" s="131" customFormat="true" ht="12.6" hidden="false" customHeight="true" outlineLevel="0" collapsed="false">
      <c r="A87" s="167"/>
      <c r="B87" s="167"/>
      <c r="C87" s="167"/>
    </row>
    <row r="88" s="131" customFormat="true" ht="12.6" hidden="false" customHeight="true" outlineLevel="0" collapsed="false">
      <c r="A88" s="167"/>
      <c r="B88" s="167"/>
      <c r="C88" s="166" t="s">
        <v>612</v>
      </c>
      <c r="V88" s="165"/>
      <c r="W88" s="167"/>
      <c r="X88" s="165"/>
      <c r="AA88" s="168"/>
      <c r="AB88" s="168"/>
    </row>
    <row r="89" s="131" customFormat="true" ht="12.6" hidden="false" customHeight="true" outlineLevel="0" collapsed="false">
      <c r="A89" s="167"/>
      <c r="B89" s="167"/>
      <c r="C89" s="166" t="s">
        <v>613</v>
      </c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5"/>
      <c r="W89" s="167"/>
      <c r="X89" s="165"/>
      <c r="Y89" s="168"/>
      <c r="Z89" s="168"/>
      <c r="AA89" s="168"/>
      <c r="AB89" s="168"/>
      <c r="AC89" s="168"/>
    </row>
    <row r="90" s="131" customFormat="true" ht="12" hidden="false" customHeight="true" outlineLevel="0" collapsed="false">
      <c r="A90" s="168" t="s">
        <v>614</v>
      </c>
      <c r="B90" s="168"/>
      <c r="C90" s="168" t="s">
        <v>615</v>
      </c>
      <c r="D90" s="168"/>
      <c r="E90" s="168"/>
      <c r="F90" s="168"/>
      <c r="G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5" t="s">
        <v>616</v>
      </c>
      <c r="W90" s="165"/>
      <c r="X90" s="165" t="s">
        <v>617</v>
      </c>
      <c r="Y90" s="168"/>
      <c r="Z90" s="168"/>
      <c r="AA90" s="168"/>
      <c r="AB90" s="168"/>
      <c r="AC90" s="168"/>
    </row>
    <row r="91" s="131" customFormat="true" ht="12" hidden="false" customHeight="true" outlineLevel="0" collapsed="false">
      <c r="A91" s="168" t="s">
        <v>618</v>
      </c>
      <c r="B91" s="168"/>
      <c r="C91" s="168" t="s">
        <v>619</v>
      </c>
      <c r="D91" s="168"/>
      <c r="E91" s="168"/>
      <c r="F91" s="168"/>
      <c r="G91" s="168"/>
      <c r="H91" s="168"/>
      <c r="I91" s="168"/>
      <c r="J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5" t="s">
        <v>620</v>
      </c>
      <c r="W91" s="165"/>
      <c r="X91" s="165" t="s">
        <v>621</v>
      </c>
      <c r="Y91" s="168"/>
      <c r="Z91" s="168"/>
      <c r="AA91" s="168"/>
      <c r="AB91" s="168"/>
      <c r="AC91" s="168"/>
    </row>
    <row r="92" s="131" customFormat="true" ht="12" hidden="false" customHeight="true" outlineLevel="0" collapsed="false">
      <c r="A92" s="168" t="s">
        <v>622</v>
      </c>
      <c r="B92" s="168"/>
      <c r="C92" s="168" t="s">
        <v>623</v>
      </c>
      <c r="D92" s="168"/>
      <c r="E92" s="168"/>
      <c r="F92" s="168"/>
      <c r="G92" s="168"/>
      <c r="H92" s="168"/>
      <c r="I92" s="168"/>
      <c r="J92" s="168"/>
      <c r="K92" s="168"/>
      <c r="L92" s="168"/>
      <c r="M92" s="168"/>
      <c r="N92" s="168"/>
      <c r="O92" s="168"/>
      <c r="P92" s="168"/>
      <c r="Q92" s="168"/>
      <c r="R92" s="168"/>
      <c r="S92" s="168"/>
      <c r="T92" s="168"/>
      <c r="U92" s="168"/>
      <c r="V92" s="165"/>
      <c r="W92" s="165"/>
      <c r="X92" s="165"/>
      <c r="Y92" s="168"/>
      <c r="Z92" s="168"/>
      <c r="AC92" s="168"/>
    </row>
    <row r="93" s="131" customFormat="true" ht="12" hidden="false" customHeight="true" outlineLevel="0" collapsed="false">
      <c r="A93" s="168" t="s">
        <v>624</v>
      </c>
      <c r="B93" s="168"/>
      <c r="C93" s="168" t="s">
        <v>625</v>
      </c>
      <c r="D93" s="168"/>
      <c r="E93" s="168"/>
      <c r="F93" s="168"/>
      <c r="G93" s="168"/>
      <c r="H93" s="168"/>
      <c r="I93" s="168"/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5"/>
      <c r="W93" s="165"/>
      <c r="X93" s="166" t="s">
        <v>325</v>
      </c>
      <c r="AA93" s="168"/>
      <c r="AB93" s="168"/>
      <c r="AC93" s="168"/>
    </row>
    <row r="94" s="131" customFormat="true" ht="12" hidden="false" customHeight="true" outlineLevel="0" collapsed="false">
      <c r="A94" s="168" t="s">
        <v>626</v>
      </c>
      <c r="B94" s="168"/>
      <c r="C94" s="168" t="s">
        <v>627</v>
      </c>
      <c r="D94" s="168"/>
      <c r="E94" s="168"/>
      <c r="F94" s="168"/>
      <c r="G94" s="168"/>
      <c r="H94" s="168"/>
      <c r="I94" s="168"/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5" t="s">
        <v>628</v>
      </c>
      <c r="W94" s="165"/>
      <c r="X94" s="165" t="s">
        <v>629</v>
      </c>
      <c r="Y94" s="168"/>
      <c r="Z94" s="168"/>
      <c r="AA94" s="168"/>
      <c r="AB94" s="168"/>
      <c r="AC94" s="168"/>
    </row>
    <row r="95" s="131" customFormat="true" ht="12" hidden="false" customHeight="true" outlineLevel="0" collapsed="false">
      <c r="A95" s="168" t="s">
        <v>630</v>
      </c>
      <c r="B95" s="168"/>
      <c r="C95" s="168" t="s">
        <v>631</v>
      </c>
      <c r="D95" s="168"/>
      <c r="E95" s="168"/>
      <c r="F95" s="168"/>
      <c r="G95" s="168"/>
      <c r="H95" s="168"/>
      <c r="I95" s="168"/>
      <c r="J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5" t="s">
        <v>632</v>
      </c>
      <c r="W95" s="165"/>
      <c r="X95" s="165" t="s">
        <v>633</v>
      </c>
      <c r="Y95" s="168"/>
      <c r="Z95" s="168"/>
      <c r="AA95" s="168"/>
      <c r="AB95" s="168"/>
      <c r="AC95" s="168"/>
    </row>
    <row r="96" s="131" customFormat="true" ht="12" hidden="false" customHeight="true" outlineLevel="0" collapsed="false">
      <c r="A96" s="168" t="s">
        <v>634</v>
      </c>
      <c r="B96" s="168"/>
      <c r="C96" s="168" t="s">
        <v>635</v>
      </c>
      <c r="D96" s="168"/>
      <c r="E96" s="168"/>
      <c r="F96" s="168"/>
      <c r="G96" s="168"/>
      <c r="H96" s="168"/>
      <c r="I96" s="168"/>
      <c r="J96" s="168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5" t="s">
        <v>636</v>
      </c>
      <c r="W96" s="165"/>
      <c r="X96" s="165" t="s">
        <v>637</v>
      </c>
      <c r="Y96" s="168"/>
      <c r="Z96" s="168"/>
      <c r="AA96" s="168"/>
      <c r="AB96" s="168"/>
      <c r="AC96" s="168"/>
    </row>
    <row r="97" s="131" customFormat="true" ht="12" hidden="false" customHeight="true" outlineLevel="0" collapsed="false">
      <c r="A97" s="168" t="s">
        <v>638</v>
      </c>
      <c r="B97" s="168"/>
      <c r="C97" s="168" t="s">
        <v>639</v>
      </c>
      <c r="D97" s="168"/>
      <c r="E97" s="168"/>
      <c r="F97" s="168"/>
      <c r="G97" s="168"/>
      <c r="H97" s="168"/>
      <c r="I97" s="168"/>
      <c r="J97" s="168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  <c r="V97" s="165" t="s">
        <v>640</v>
      </c>
      <c r="W97" s="165"/>
      <c r="X97" s="165" t="s">
        <v>641</v>
      </c>
      <c r="Y97" s="168"/>
      <c r="Z97" s="168"/>
      <c r="AA97" s="168"/>
      <c r="AB97" s="168"/>
      <c r="AC97" s="168"/>
    </row>
    <row r="98" s="131" customFormat="true" ht="12" hidden="false" customHeight="true" outlineLevel="0" collapsed="false">
      <c r="A98" s="168" t="s">
        <v>642</v>
      </c>
      <c r="B98" s="168"/>
      <c r="C98" s="168" t="s">
        <v>643</v>
      </c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5"/>
      <c r="W98" s="165"/>
      <c r="X98" s="165"/>
      <c r="Y98" s="168"/>
      <c r="Z98" s="168"/>
      <c r="AA98" s="168"/>
      <c r="AB98" s="168"/>
      <c r="AC98" s="168"/>
    </row>
    <row r="99" s="131" customFormat="true" ht="12" hidden="false" customHeight="true" outlineLevel="0" collapsed="false">
      <c r="A99" s="168" t="s">
        <v>644</v>
      </c>
      <c r="B99" s="168"/>
      <c r="C99" s="168" t="s">
        <v>645</v>
      </c>
      <c r="D99" s="168"/>
      <c r="E99" s="168"/>
      <c r="F99" s="168"/>
      <c r="G99" s="168"/>
      <c r="H99" s="168"/>
      <c r="I99" s="168"/>
      <c r="J99" s="168"/>
      <c r="K99" s="168"/>
      <c r="L99" s="168"/>
      <c r="M99" s="168"/>
      <c r="N99" s="168"/>
      <c r="O99" s="168"/>
      <c r="P99" s="168"/>
      <c r="Q99" s="168"/>
      <c r="R99" s="168"/>
      <c r="S99" s="168"/>
      <c r="T99" s="168"/>
      <c r="U99" s="168"/>
      <c r="V99" s="165"/>
      <c r="W99" s="165"/>
      <c r="X99" s="166" t="s">
        <v>326</v>
      </c>
      <c r="AC99" s="168"/>
    </row>
    <row r="100" s="131" customFormat="true" ht="12" hidden="false" customHeight="true" outlineLevel="0" collapsed="false">
      <c r="A100" s="168" t="s">
        <v>646</v>
      </c>
      <c r="B100" s="168"/>
      <c r="C100" s="168" t="s">
        <v>647</v>
      </c>
      <c r="D100" s="168"/>
      <c r="E100" s="168"/>
      <c r="F100" s="168"/>
      <c r="G100" s="168"/>
      <c r="H100" s="168"/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5" t="s">
        <v>648</v>
      </c>
      <c r="W100" s="165"/>
      <c r="X100" s="165" t="s">
        <v>649</v>
      </c>
      <c r="Y100" s="168"/>
      <c r="Z100" s="168"/>
      <c r="AA100" s="168"/>
      <c r="AB100" s="168"/>
      <c r="AC100" s="168"/>
    </row>
    <row r="101" s="131" customFormat="true" ht="12" hidden="false" customHeight="true" outlineLevel="0" collapsed="false">
      <c r="A101" s="168" t="s">
        <v>650</v>
      </c>
      <c r="B101" s="168"/>
      <c r="C101" s="168" t="s">
        <v>651</v>
      </c>
      <c r="F101" s="168"/>
      <c r="G101" s="168"/>
      <c r="H101" s="168"/>
      <c r="I101" s="120"/>
      <c r="J101" s="120"/>
      <c r="K101" s="120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  <c r="V101" s="165" t="s">
        <v>652</v>
      </c>
      <c r="W101" s="165"/>
      <c r="X101" s="165" t="s">
        <v>653</v>
      </c>
      <c r="Y101" s="168"/>
      <c r="Z101" s="168"/>
      <c r="AA101" s="168"/>
      <c r="AB101" s="168"/>
      <c r="AC101" s="168"/>
    </row>
    <row r="102" s="131" customFormat="true" ht="12" hidden="false" customHeight="true" outlineLevel="0" collapsed="false">
      <c r="A102" s="168" t="s">
        <v>650</v>
      </c>
      <c r="B102" s="168"/>
      <c r="C102" s="168" t="s">
        <v>651</v>
      </c>
      <c r="D102" s="168"/>
      <c r="E102" s="168"/>
      <c r="F102" s="168"/>
      <c r="G102" s="168"/>
      <c r="H102" s="168"/>
      <c r="I102" s="168"/>
      <c r="J102" s="168"/>
      <c r="K102" s="168"/>
      <c r="L102" s="168"/>
      <c r="M102" s="168"/>
      <c r="N102" s="168"/>
      <c r="O102" s="168"/>
      <c r="P102" s="168"/>
      <c r="Q102" s="168"/>
      <c r="R102" s="168"/>
      <c r="S102" s="168"/>
      <c r="T102" s="168"/>
      <c r="U102" s="168"/>
      <c r="V102" s="165"/>
      <c r="W102" s="165"/>
      <c r="X102" s="165"/>
      <c r="Y102" s="168"/>
      <c r="Z102" s="168"/>
      <c r="AA102" s="168"/>
      <c r="AB102" s="168"/>
      <c r="AC102" s="168"/>
    </row>
    <row r="103" s="131" customFormat="true" ht="12" hidden="false" customHeight="true" outlineLevel="0" collapsed="false">
      <c r="A103" s="165" t="s">
        <v>654</v>
      </c>
      <c r="B103" s="167"/>
      <c r="C103" s="165" t="s">
        <v>655</v>
      </c>
      <c r="D103" s="168"/>
      <c r="E103" s="168"/>
      <c r="F103" s="168"/>
      <c r="G103" s="168"/>
      <c r="I103" s="168"/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5"/>
      <c r="W103" s="165"/>
      <c r="X103" s="165"/>
      <c r="Y103" s="167"/>
      <c r="Z103" s="120"/>
      <c r="AA103" s="168"/>
      <c r="AB103" s="168"/>
      <c r="AC103" s="168"/>
    </row>
    <row r="104" s="131" customFormat="true" ht="12" hidden="false" customHeight="true" outlineLevel="0" collapsed="false">
      <c r="A104" s="165" t="s">
        <v>656</v>
      </c>
      <c r="B104" s="167"/>
      <c r="C104" s="165" t="s">
        <v>657</v>
      </c>
      <c r="D104" s="168"/>
      <c r="E104" s="168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65"/>
      <c r="W104" s="165"/>
      <c r="X104" s="165"/>
      <c r="Y104" s="167"/>
      <c r="Z104" s="120"/>
      <c r="AA104" s="168"/>
      <c r="AB104" s="168"/>
      <c r="AC104" s="120"/>
    </row>
    <row r="105" s="131" customFormat="true" ht="12" hidden="false" customHeight="tru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65"/>
      <c r="W105" s="165"/>
      <c r="X105" s="165"/>
      <c r="Y105" s="167"/>
      <c r="Z105" s="120"/>
      <c r="AA105" s="168"/>
      <c r="AB105" s="168"/>
      <c r="AC105" s="120"/>
    </row>
    <row r="106" s="131" customFormat="true" ht="12" hidden="false" customHeight="tru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65"/>
      <c r="W106" s="165"/>
      <c r="X106" s="165"/>
      <c r="Y106" s="167"/>
      <c r="Z106" s="120"/>
      <c r="AA106" s="120"/>
      <c r="AB106" s="120"/>
      <c r="AC106" s="120"/>
      <c r="AD106" s="120"/>
    </row>
    <row r="107" customFormat="false" ht="9.95" hidden="false" customHeight="true" outlineLevel="0" collapsed="false">
      <c r="V107" s="167"/>
      <c r="W107" s="167"/>
      <c r="X107" s="167"/>
      <c r="Y107" s="167"/>
    </row>
    <row r="108" customFormat="false" ht="9.95" hidden="false" customHeight="true" outlineLevel="0" collapsed="false">
      <c r="V108" s="167"/>
      <c r="W108" s="167"/>
      <c r="X108" s="167"/>
      <c r="Y108" s="167"/>
    </row>
    <row r="109" customFormat="false" ht="9.95" hidden="false" customHeight="true" outlineLevel="0" collapsed="false">
      <c r="C109" s="131"/>
      <c r="V109" s="167"/>
      <c r="W109" s="167"/>
      <c r="X109" s="167"/>
      <c r="Y109" s="167"/>
    </row>
    <row r="110" customFormat="false" ht="9.95" hidden="false" customHeight="true" outlineLevel="0" collapsed="false">
      <c r="V110" s="167"/>
      <c r="W110" s="167"/>
      <c r="X110" s="167"/>
      <c r="Y110" s="167"/>
    </row>
    <row r="111" customFormat="false" ht="12.6" hidden="false" customHeight="true" outlineLevel="0" collapsed="false">
      <c r="V111" s="167"/>
      <c r="W111" s="167"/>
      <c r="X111" s="167"/>
      <c r="Y111" s="167"/>
    </row>
    <row r="112" customFormat="false" ht="12.6" hidden="false" customHeight="true" outlineLevel="0" collapsed="false">
      <c r="V112" s="167"/>
      <c r="W112" s="167"/>
      <c r="X112" s="167"/>
      <c r="Y112" s="167"/>
    </row>
    <row r="113" customFormat="false" ht="12.6" hidden="false" customHeight="true" outlineLevel="0" collapsed="false">
      <c r="V113" s="167"/>
      <c r="W113" s="167"/>
      <c r="X113" s="167"/>
      <c r="Y113" s="167"/>
    </row>
    <row r="114" customFormat="false" ht="12.6" hidden="false" customHeight="true" outlineLevel="0" collapsed="false">
      <c r="V114" s="167"/>
      <c r="W114" s="167"/>
      <c r="X114" s="167"/>
      <c r="Y114" s="167"/>
    </row>
    <row r="115" customFormat="false" ht="12.6" hidden="false" customHeight="true" outlineLevel="0" collapsed="false">
      <c r="V115" s="167"/>
      <c r="W115" s="167"/>
      <c r="X115" s="167"/>
      <c r="Y115" s="167"/>
    </row>
    <row r="116" customFormat="false" ht="12.6" hidden="false" customHeight="true" outlineLevel="0" collapsed="false">
      <c r="V116" s="167"/>
      <c r="W116" s="167"/>
      <c r="X116" s="167"/>
      <c r="Y116" s="167"/>
    </row>
    <row r="117" customFormat="false" ht="12.6" hidden="false" customHeight="true" outlineLevel="0" collapsed="false">
      <c r="V117" s="167"/>
      <c r="W117" s="167"/>
      <c r="X117" s="167"/>
      <c r="Y117" s="167"/>
    </row>
    <row r="118" customFormat="false" ht="12.6" hidden="false" customHeight="true" outlineLevel="0" collapsed="false">
      <c r="V118" s="167"/>
      <c r="W118" s="167"/>
      <c r="X118" s="167"/>
      <c r="Y118" s="167"/>
    </row>
    <row r="119" customFormat="false" ht="12.6" hidden="false" customHeight="true" outlineLevel="0" collapsed="false">
      <c r="V119" s="167"/>
      <c r="W119" s="167"/>
      <c r="X119" s="167"/>
      <c r="Y119" s="167"/>
    </row>
    <row r="120" customFormat="false" ht="12.6" hidden="false" customHeight="true" outlineLevel="0" collapsed="false">
      <c r="V120" s="167"/>
      <c r="W120" s="167"/>
      <c r="X120" s="167"/>
      <c r="Y120" s="167"/>
    </row>
    <row r="121" customFormat="false" ht="12.6" hidden="false" customHeight="true" outlineLevel="0" collapsed="false">
      <c r="V121" s="167"/>
      <c r="W121" s="167"/>
      <c r="X121" s="167"/>
      <c r="Y121" s="167"/>
    </row>
    <row r="122" customFormat="false" ht="12.6" hidden="false" customHeight="true" outlineLevel="0" collapsed="false">
      <c r="V122" s="167"/>
      <c r="W122" s="167"/>
      <c r="X122" s="167"/>
      <c r="Y122" s="167"/>
    </row>
    <row r="123" customFormat="false" ht="12.6" hidden="false" customHeight="true" outlineLevel="0" collapsed="false">
      <c r="V123" s="167"/>
      <c r="W123" s="167"/>
      <c r="X123" s="167"/>
      <c r="Y123" s="167"/>
    </row>
    <row r="124" customFormat="false" ht="12.6" hidden="false" customHeight="true" outlineLevel="0" collapsed="false">
      <c r="V124" s="167"/>
      <c r="W124" s="167"/>
      <c r="X124" s="167"/>
      <c r="Y124" s="167"/>
    </row>
    <row r="125" customFormat="false" ht="12.6" hidden="false" customHeight="true" outlineLevel="0" collapsed="false">
      <c r="V125" s="167"/>
      <c r="W125" s="167"/>
      <c r="X125" s="167"/>
      <c r="Y125" s="167"/>
    </row>
    <row r="126" customFormat="false" ht="12.6" hidden="false" customHeight="true" outlineLevel="0" collapsed="false">
      <c r="V126" s="167"/>
      <c r="W126" s="167"/>
      <c r="X126" s="167"/>
      <c r="Y126" s="167"/>
    </row>
    <row r="127" customFormat="false" ht="12.6" hidden="false" customHeight="true" outlineLevel="0" collapsed="false">
      <c r="V127" s="167"/>
      <c r="W127" s="167"/>
      <c r="X127" s="167"/>
      <c r="Y127" s="167"/>
    </row>
    <row r="128" customFormat="false" ht="12.6" hidden="false" customHeight="true" outlineLevel="0" collapsed="false">
      <c r="V128" s="167"/>
      <c r="W128" s="167"/>
      <c r="X128" s="167"/>
      <c r="Y128" s="167"/>
    </row>
    <row r="129" customFormat="false" ht="12.6" hidden="false" customHeight="true" outlineLevel="0" collapsed="false">
      <c r="V129" s="167"/>
      <c r="W129" s="167"/>
      <c r="X129" s="167"/>
      <c r="Y129" s="167"/>
    </row>
    <row r="130" customFormat="false" ht="12.6" hidden="false" customHeight="true" outlineLevel="0" collapsed="false">
      <c r="V130" s="167"/>
      <c r="W130" s="167"/>
      <c r="X130" s="167"/>
      <c r="Y130" s="167"/>
    </row>
    <row r="131" customFormat="false" ht="12.6" hidden="false" customHeight="true" outlineLevel="0" collapsed="false">
      <c r="V131" s="167"/>
      <c r="W131" s="167"/>
      <c r="X131" s="167"/>
      <c r="Y131" s="167"/>
    </row>
    <row r="132" customFormat="false" ht="12.6" hidden="false" customHeight="true" outlineLevel="0" collapsed="false">
      <c r="V132" s="167"/>
      <c r="W132" s="167"/>
      <c r="X132" s="167"/>
      <c r="Y132" s="167"/>
    </row>
    <row r="133" customFormat="false" ht="12.6" hidden="false" customHeight="true" outlineLevel="0" collapsed="false">
      <c r="V133" s="167"/>
      <c r="W133" s="167"/>
      <c r="X133" s="167"/>
      <c r="Y133" s="167"/>
    </row>
    <row r="134" customFormat="false" ht="12.6" hidden="false" customHeight="true" outlineLevel="0" collapsed="false">
      <c r="V134" s="167"/>
      <c r="W134" s="167"/>
      <c r="X134" s="167"/>
      <c r="Y134" s="167"/>
    </row>
    <row r="135" customFormat="false" ht="12.6" hidden="false" customHeight="true" outlineLevel="0" collapsed="false">
      <c r="V135" s="167"/>
      <c r="W135" s="167"/>
      <c r="X135" s="167"/>
      <c r="Y135" s="167"/>
    </row>
    <row r="136" customFormat="false" ht="12.6" hidden="false" customHeight="true" outlineLevel="0" collapsed="false">
      <c r="V136" s="167"/>
      <c r="W136" s="167"/>
      <c r="X136" s="167"/>
      <c r="Y136" s="167"/>
    </row>
    <row r="137" customFormat="false" ht="12.75" hidden="false" customHeight="false" outlineLevel="0" collapsed="false">
      <c r="V137" s="167"/>
      <c r="W137" s="167"/>
      <c r="X137" s="167"/>
    </row>
    <row r="138" customFormat="false" ht="12.75" hidden="false" customHeight="false" outlineLevel="0" collapsed="false">
      <c r="V138" s="167"/>
      <c r="W138" s="167"/>
      <c r="X138" s="167"/>
    </row>
  </sheetData>
  <mergeCells count="52">
    <mergeCell ref="C5:C6"/>
    <mergeCell ref="D5:S8"/>
    <mergeCell ref="T5:T8"/>
    <mergeCell ref="Z5:Z6"/>
    <mergeCell ref="U6:U8"/>
    <mergeCell ref="V6:V8"/>
    <mergeCell ref="C7:C8"/>
    <mergeCell ref="W7:AC8"/>
    <mergeCell ref="C9:C10"/>
    <mergeCell ref="D9:G13"/>
    <mergeCell ref="H9:K13"/>
    <mergeCell ref="L9:O13"/>
    <mergeCell ref="P9:S13"/>
    <mergeCell ref="T9:T13"/>
    <mergeCell ref="W9:AC10"/>
    <mergeCell ref="A11:A12"/>
    <mergeCell ref="W11:AC12"/>
    <mergeCell ref="W13:AC14"/>
    <mergeCell ref="A14:C16"/>
    <mergeCell ref="D14:G16"/>
    <mergeCell ref="H14:K16"/>
    <mergeCell ref="L14:O16"/>
    <mergeCell ref="P14:S16"/>
    <mergeCell ref="T14:T16"/>
    <mergeCell ref="U14:U15"/>
    <mergeCell ref="V14:V15"/>
    <mergeCell ref="W15:AC16"/>
    <mergeCell ref="W17:AC18"/>
    <mergeCell ref="C22:C24"/>
    <mergeCell ref="D22:R25"/>
    <mergeCell ref="S22:S25"/>
    <mergeCell ref="T22:T25"/>
    <mergeCell ref="W22:Y23"/>
    <mergeCell ref="Z22:AC23"/>
    <mergeCell ref="AC24:AC25"/>
    <mergeCell ref="D26:H30"/>
    <mergeCell ref="I26:M30"/>
    <mergeCell ref="N26:R30"/>
    <mergeCell ref="S26:S30"/>
    <mergeCell ref="T26:T30"/>
    <mergeCell ref="AC26:AC27"/>
    <mergeCell ref="Z27:AB28"/>
    <mergeCell ref="A28:A29"/>
    <mergeCell ref="AC28:AC29"/>
    <mergeCell ref="AC30:AC31"/>
    <mergeCell ref="A31:C33"/>
    <mergeCell ref="D31:H33"/>
    <mergeCell ref="I31:M33"/>
    <mergeCell ref="N31:R33"/>
    <mergeCell ref="S31:S33"/>
    <mergeCell ref="T31:T33"/>
    <mergeCell ref="Z32:AC33"/>
  </mergeCells>
  <printOptions headings="false" gridLines="false" gridLinesSet="true" horizontalCentered="false" verticalCentered="false"/>
  <pageMargins left="0.118055555555556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A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4" width="2.12"/>
    <col collapsed="false" customWidth="true" hidden="false" outlineLevel="0" max="190" min="190" style="5" width="12.75"/>
    <col collapsed="false" customWidth="true" hidden="false" outlineLevel="0" max="191" min="191" style="4" width="2.12"/>
    <col collapsed="false" customWidth="true" hidden="false" outlineLevel="0" max="192" min="192" style="6" width="8.62"/>
    <col collapsed="false" customWidth="true" hidden="false" outlineLevel="0" max="193" min="193" style="4" width="2.12"/>
    <col collapsed="false" customWidth="true" hidden="false" outlineLevel="0" max="194" min="194" style="5" width="12.62"/>
    <col collapsed="false" customWidth="true" hidden="false" outlineLevel="0" max="195" min="195" style="4" width="2.12"/>
    <col collapsed="false" customWidth="true" hidden="false" outlineLevel="0" max="196" min="196" style="5" width="12.75"/>
    <col collapsed="false" customWidth="true" hidden="false" outlineLevel="0" max="197" min="197" style="4" width="2.12"/>
    <col collapsed="false" customWidth="true" hidden="false" outlineLevel="0" max="198" min="198" style="6" width="8.62"/>
    <col collapsed="false" customWidth="true" hidden="false" outlineLevel="0" max="199" min="199" style="4" width="2.12"/>
    <col collapsed="false" customWidth="true" hidden="false" outlineLevel="0" max="200" min="200" style="5" width="12.62"/>
    <col collapsed="false" customWidth="true" hidden="false" outlineLevel="0" max="201" min="201" style="4" width="2.12"/>
    <col collapsed="false" customWidth="true" hidden="false" outlineLevel="0" max="202" min="202" style="5" width="12.75"/>
    <col collapsed="false" customWidth="true" hidden="false" outlineLevel="0" max="203" min="203" style="4" width="2.12"/>
    <col collapsed="false" customWidth="true" hidden="false" outlineLevel="0" max="204" min="204" style="6" width="8.62"/>
    <col collapsed="false" customWidth="true" hidden="false" outlineLevel="0" max="205" min="205" style="4" width="2.12"/>
    <col collapsed="false" customWidth="true" hidden="false" outlineLevel="0" max="206" min="206" style="5" width="12.62"/>
    <col collapsed="false" customWidth="false" hidden="false" outlineLevel="0" max="257" min="207" style="1" width="8.99"/>
  </cols>
  <sheetData>
    <row r="1" customFormat="false" ht="12.75" hidden="false" customHeight="false" outlineLevel="0" collapsed="false">
      <c r="B1" s="7"/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F3" s="8"/>
      <c r="G3" s="7"/>
      <c r="H3" s="9"/>
      <c r="I3" s="7"/>
      <c r="J3" s="9"/>
      <c r="L3" s="8"/>
      <c r="M3" s="7"/>
      <c r="N3" s="9"/>
      <c r="O3" s="7"/>
      <c r="P3" s="9"/>
      <c r="R3" s="8"/>
      <c r="S3" s="7"/>
      <c r="T3" s="9"/>
      <c r="U3" s="7"/>
      <c r="V3" s="9"/>
      <c r="X3" s="8"/>
      <c r="Y3" s="7"/>
      <c r="Z3" s="9"/>
      <c r="AA3" s="7"/>
      <c r="AB3" s="9"/>
      <c r="AD3" s="8"/>
      <c r="AE3" s="7"/>
      <c r="AF3" s="9"/>
      <c r="AG3" s="7"/>
      <c r="AH3" s="9"/>
      <c r="AJ3" s="8"/>
      <c r="AK3" s="7"/>
      <c r="AL3" s="9"/>
      <c r="AM3" s="7"/>
      <c r="AN3" s="9"/>
      <c r="AP3" s="8"/>
      <c r="AQ3" s="7"/>
      <c r="AR3" s="9"/>
      <c r="AS3" s="7"/>
      <c r="AT3" s="9"/>
      <c r="AV3" s="8"/>
      <c r="AW3" s="7"/>
      <c r="AX3" s="9"/>
      <c r="AY3" s="7"/>
      <c r="AZ3" s="9"/>
      <c r="BB3" s="8"/>
      <c r="BC3" s="7"/>
      <c r="BD3" s="9"/>
      <c r="BE3" s="7"/>
      <c r="BF3" s="9"/>
      <c r="BH3" s="8"/>
      <c r="BI3" s="7"/>
      <c r="BJ3" s="9"/>
      <c r="BK3" s="7"/>
      <c r="BL3" s="9"/>
      <c r="BN3" s="8"/>
      <c r="BO3" s="7"/>
      <c r="BP3" s="9"/>
      <c r="BQ3" s="7"/>
      <c r="BR3" s="9"/>
      <c r="BT3" s="8"/>
      <c r="BU3" s="7"/>
      <c r="BV3" s="9"/>
      <c r="BW3" s="7"/>
      <c r="BX3" s="9"/>
      <c r="BZ3" s="8"/>
      <c r="CA3" s="7"/>
      <c r="CB3" s="9"/>
      <c r="CC3" s="7"/>
      <c r="CD3" s="9"/>
      <c r="CF3" s="8"/>
      <c r="CG3" s="7"/>
      <c r="CH3" s="9"/>
      <c r="CI3" s="7"/>
      <c r="CJ3" s="9"/>
      <c r="CL3" s="8"/>
      <c r="CM3" s="7"/>
      <c r="CN3" s="9"/>
      <c r="CO3" s="7"/>
      <c r="CP3" s="9"/>
      <c r="CR3" s="8"/>
      <c r="CS3" s="7"/>
      <c r="CT3" s="9"/>
      <c r="CU3" s="7"/>
      <c r="CV3" s="9"/>
      <c r="CX3" s="8"/>
      <c r="CY3" s="7"/>
      <c r="CZ3" s="9"/>
      <c r="DA3" s="7"/>
      <c r="DB3" s="9"/>
      <c r="DD3" s="8"/>
      <c r="DE3" s="7"/>
      <c r="DF3" s="9"/>
      <c r="DG3" s="7"/>
      <c r="DH3" s="9"/>
      <c r="DJ3" s="8"/>
      <c r="DK3" s="7"/>
      <c r="DL3" s="9"/>
      <c r="DM3" s="7"/>
      <c r="DN3" s="9"/>
      <c r="DP3" s="8"/>
      <c r="DQ3" s="7"/>
      <c r="DR3" s="9"/>
      <c r="DS3" s="7"/>
      <c r="DT3" s="9"/>
      <c r="DV3" s="8"/>
      <c r="DW3" s="7"/>
      <c r="DX3" s="9"/>
      <c r="DY3" s="7"/>
      <c r="DZ3" s="9"/>
      <c r="EB3" s="8"/>
      <c r="EC3" s="7"/>
      <c r="ED3" s="9"/>
      <c r="EE3" s="7"/>
      <c r="EF3" s="9"/>
      <c r="EH3" s="8"/>
      <c r="EI3" s="7"/>
      <c r="EJ3" s="9"/>
      <c r="EK3" s="7"/>
      <c r="EL3" s="9"/>
      <c r="EN3" s="8"/>
      <c r="EO3" s="7"/>
      <c r="EP3" s="9"/>
      <c r="EQ3" s="7"/>
      <c r="ER3" s="9"/>
      <c r="ET3" s="8"/>
      <c r="EU3" s="7"/>
      <c r="EV3" s="9"/>
      <c r="EW3" s="7"/>
      <c r="EX3" s="9"/>
      <c r="EZ3" s="8"/>
      <c r="FA3" s="7"/>
      <c r="FB3" s="9"/>
      <c r="FC3" s="7"/>
      <c r="FD3" s="9"/>
      <c r="FF3" s="8"/>
      <c r="FG3" s="7"/>
      <c r="FH3" s="9"/>
      <c r="FI3" s="7"/>
      <c r="FJ3" s="9"/>
      <c r="FL3" s="8"/>
      <c r="FM3" s="7"/>
      <c r="FN3" s="9"/>
      <c r="FO3" s="7"/>
      <c r="FP3" s="9"/>
      <c r="FR3" s="8"/>
      <c r="FS3" s="7"/>
      <c r="FT3" s="9"/>
      <c r="FU3" s="7"/>
      <c r="FV3" s="9"/>
      <c r="FX3" s="8"/>
      <c r="FY3" s="7"/>
      <c r="FZ3" s="9"/>
      <c r="GA3" s="7"/>
      <c r="GB3" s="9"/>
      <c r="GD3" s="8"/>
      <c r="GE3" s="7"/>
      <c r="GF3" s="9"/>
      <c r="GY3" s="7"/>
      <c r="GZ3" s="7"/>
      <c r="HA3" s="7"/>
    </row>
    <row r="4" customFormat="false" ht="15" hidden="false" customHeight="true" outlineLevel="0" collapsed="false">
      <c r="B4" s="10" t="s">
        <v>0</v>
      </c>
      <c r="C4" s="11" t="s">
        <v>223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2"/>
      <c r="FJ4" s="11"/>
      <c r="FK4" s="12"/>
      <c r="FL4" s="12"/>
      <c r="FM4" s="12"/>
      <c r="FN4" s="12"/>
      <c r="FO4" s="12"/>
      <c r="FP4" s="11"/>
      <c r="FQ4" s="12"/>
      <c r="FR4" s="12"/>
      <c r="FS4" s="12"/>
      <c r="FT4" s="12"/>
      <c r="FU4" s="12"/>
      <c r="FV4" s="11"/>
      <c r="FW4" s="12"/>
      <c r="FX4" s="12"/>
      <c r="FY4" s="12"/>
      <c r="FZ4" s="12"/>
      <c r="GA4" s="12"/>
      <c r="GB4" s="11"/>
      <c r="GC4" s="12"/>
      <c r="GD4" s="12"/>
      <c r="GE4" s="12"/>
      <c r="GF4" s="12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5"/>
      <c r="GZ4" s="15"/>
      <c r="HA4" s="15"/>
    </row>
    <row r="5" customFormat="false" ht="15" hidden="false" customHeight="true" outlineLevel="0" collapsed="false">
      <c r="B5" s="16" t="s">
        <v>3</v>
      </c>
      <c r="C5" s="17" t="s">
        <v>224</v>
      </c>
      <c r="D5" s="17"/>
      <c r="E5" s="17"/>
      <c r="F5" s="17"/>
      <c r="G5" s="17"/>
      <c r="H5" s="17"/>
      <c r="I5" s="17" t="s">
        <v>225</v>
      </c>
      <c r="J5" s="17"/>
      <c r="K5" s="17"/>
      <c r="L5" s="17"/>
      <c r="M5" s="17"/>
      <c r="N5" s="17"/>
      <c r="O5" s="17" t="s">
        <v>226</v>
      </c>
      <c r="P5" s="17"/>
      <c r="Q5" s="17"/>
      <c r="R5" s="17"/>
      <c r="S5" s="17"/>
      <c r="T5" s="17"/>
      <c r="U5" s="17" t="s">
        <v>227</v>
      </c>
      <c r="V5" s="17"/>
      <c r="W5" s="17"/>
      <c r="X5" s="17"/>
      <c r="Y5" s="17"/>
      <c r="Z5" s="17"/>
      <c r="AA5" s="17" t="s">
        <v>228</v>
      </c>
      <c r="AB5" s="17"/>
      <c r="AC5" s="17"/>
      <c r="AD5" s="17"/>
      <c r="AE5" s="17"/>
      <c r="AF5" s="17"/>
      <c r="AG5" s="17" t="s">
        <v>229</v>
      </c>
      <c r="AH5" s="17"/>
      <c r="AI5" s="17"/>
      <c r="AJ5" s="17"/>
      <c r="AK5" s="17"/>
      <c r="AL5" s="17"/>
      <c r="AM5" s="17" t="s">
        <v>230</v>
      </c>
      <c r="AN5" s="17"/>
      <c r="AO5" s="17"/>
      <c r="AP5" s="17"/>
      <c r="AQ5" s="17"/>
      <c r="AR5" s="17"/>
      <c r="AS5" s="17" t="s">
        <v>231</v>
      </c>
      <c r="AT5" s="17"/>
      <c r="AU5" s="17"/>
      <c r="AV5" s="17"/>
      <c r="AW5" s="17"/>
      <c r="AX5" s="17"/>
      <c r="AY5" s="17" t="s">
        <v>232</v>
      </c>
      <c r="AZ5" s="17"/>
      <c r="BA5" s="17"/>
      <c r="BB5" s="17"/>
      <c r="BC5" s="17"/>
      <c r="BD5" s="17"/>
      <c r="BE5" s="17" t="s">
        <v>233</v>
      </c>
      <c r="BF5" s="17"/>
      <c r="BG5" s="17"/>
      <c r="BH5" s="17"/>
      <c r="BI5" s="17"/>
      <c r="BJ5" s="17"/>
      <c r="BK5" s="17" t="s">
        <v>234</v>
      </c>
      <c r="BL5" s="17"/>
      <c r="BM5" s="17"/>
      <c r="BN5" s="17"/>
      <c r="BO5" s="17"/>
      <c r="BP5" s="17"/>
      <c r="BQ5" s="17" t="s">
        <v>235</v>
      </c>
      <c r="BR5" s="17"/>
      <c r="BS5" s="17"/>
      <c r="BT5" s="17"/>
      <c r="BU5" s="17"/>
      <c r="BV5" s="17"/>
      <c r="BW5" s="17" t="s">
        <v>236</v>
      </c>
      <c r="BX5" s="17"/>
      <c r="BY5" s="17"/>
      <c r="BZ5" s="17"/>
      <c r="CA5" s="17"/>
      <c r="CB5" s="17"/>
      <c r="CC5" s="17" t="s">
        <v>237</v>
      </c>
      <c r="CD5" s="17"/>
      <c r="CE5" s="17"/>
      <c r="CF5" s="17"/>
      <c r="CG5" s="17"/>
      <c r="CH5" s="17"/>
      <c r="CI5" s="17" t="s">
        <v>238</v>
      </c>
      <c r="CJ5" s="17"/>
      <c r="CK5" s="17"/>
      <c r="CL5" s="17"/>
      <c r="CM5" s="17"/>
      <c r="CN5" s="17"/>
      <c r="CO5" s="17" t="s">
        <v>239</v>
      </c>
      <c r="CP5" s="17"/>
      <c r="CQ5" s="17"/>
      <c r="CR5" s="17"/>
      <c r="CS5" s="17"/>
      <c r="CT5" s="17"/>
      <c r="CU5" s="17" t="s">
        <v>240</v>
      </c>
      <c r="CV5" s="17"/>
      <c r="CW5" s="17"/>
      <c r="CX5" s="17"/>
      <c r="CY5" s="17"/>
      <c r="CZ5" s="17"/>
      <c r="DA5" s="17" t="s">
        <v>241</v>
      </c>
      <c r="DB5" s="17"/>
      <c r="DC5" s="17"/>
      <c r="DD5" s="17"/>
      <c r="DE5" s="17"/>
      <c r="DF5" s="17"/>
      <c r="DG5" s="17" t="s">
        <v>242</v>
      </c>
      <c r="DH5" s="17"/>
      <c r="DI5" s="17"/>
      <c r="DJ5" s="17"/>
      <c r="DK5" s="17"/>
      <c r="DL5" s="17"/>
      <c r="DM5" s="17" t="s">
        <v>243</v>
      </c>
      <c r="DN5" s="17"/>
      <c r="DO5" s="17"/>
      <c r="DP5" s="17"/>
      <c r="DQ5" s="17"/>
      <c r="DR5" s="17"/>
      <c r="DS5" s="17" t="s">
        <v>244</v>
      </c>
      <c r="DT5" s="17"/>
      <c r="DU5" s="17"/>
      <c r="DV5" s="17"/>
      <c r="DW5" s="17"/>
      <c r="DX5" s="17"/>
      <c r="DY5" s="17" t="s">
        <v>245</v>
      </c>
      <c r="DZ5" s="17"/>
      <c r="EA5" s="17"/>
      <c r="EB5" s="17"/>
      <c r="EC5" s="17"/>
      <c r="ED5" s="17"/>
      <c r="EE5" s="17" t="s">
        <v>246</v>
      </c>
      <c r="EF5" s="17"/>
      <c r="EG5" s="17"/>
      <c r="EH5" s="17"/>
      <c r="EI5" s="17"/>
      <c r="EJ5" s="17"/>
      <c r="EK5" s="17" t="s">
        <v>247</v>
      </c>
      <c r="EL5" s="17"/>
      <c r="EM5" s="17"/>
      <c r="EN5" s="17"/>
      <c r="EO5" s="17"/>
      <c r="EP5" s="17"/>
      <c r="EQ5" s="17" t="s">
        <v>248</v>
      </c>
      <c r="ER5" s="17"/>
      <c r="ES5" s="17"/>
      <c r="ET5" s="17"/>
      <c r="EU5" s="17"/>
      <c r="EV5" s="17"/>
      <c r="EW5" s="17" t="s">
        <v>249</v>
      </c>
      <c r="EX5" s="17"/>
      <c r="EY5" s="17"/>
      <c r="EZ5" s="17"/>
      <c r="FA5" s="17"/>
      <c r="FB5" s="17"/>
      <c r="FC5" s="17" t="s">
        <v>250</v>
      </c>
      <c r="FD5" s="17"/>
      <c r="FE5" s="17"/>
      <c r="FF5" s="17"/>
      <c r="FG5" s="17"/>
      <c r="FH5" s="17"/>
      <c r="FI5" s="17" t="s">
        <v>251</v>
      </c>
      <c r="FJ5" s="17"/>
      <c r="FK5" s="17"/>
      <c r="FL5" s="17"/>
      <c r="FM5" s="17"/>
      <c r="FN5" s="17"/>
      <c r="FO5" s="17" t="s">
        <v>252</v>
      </c>
      <c r="FP5" s="17"/>
      <c r="FQ5" s="17"/>
      <c r="FR5" s="17"/>
      <c r="FS5" s="17"/>
      <c r="FT5" s="17"/>
      <c r="FU5" s="17" t="s">
        <v>253</v>
      </c>
      <c r="FV5" s="17"/>
      <c r="FW5" s="17"/>
      <c r="FX5" s="17"/>
      <c r="FY5" s="17"/>
      <c r="FZ5" s="17"/>
      <c r="GA5" s="17" t="s">
        <v>254</v>
      </c>
      <c r="GB5" s="17"/>
      <c r="GC5" s="17"/>
      <c r="GD5" s="17"/>
      <c r="GE5" s="17"/>
      <c r="GF5" s="17"/>
      <c r="GG5" s="18"/>
      <c r="GH5" s="19"/>
      <c r="GI5" s="20"/>
      <c r="GJ5" s="19"/>
      <c r="GK5" s="20"/>
      <c r="GL5" s="19"/>
      <c r="GM5" s="20"/>
      <c r="GN5" s="19"/>
      <c r="GO5" s="20"/>
      <c r="GP5" s="19"/>
      <c r="GQ5" s="20"/>
      <c r="GR5" s="19"/>
      <c r="GS5" s="20"/>
      <c r="GT5" s="19"/>
      <c r="GU5" s="20"/>
      <c r="GV5" s="19"/>
      <c r="GW5" s="20"/>
      <c r="GX5" s="19"/>
    </row>
    <row r="6" customFormat="false" ht="35.1" hidden="false" customHeight="true" outlineLevel="0" collapsed="false">
      <c r="B6" s="21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21"/>
      <c r="FJ6" s="22" t="s">
        <v>10</v>
      </c>
      <c r="FK6" s="23" t="s">
        <v>11</v>
      </c>
      <c r="FL6" s="23"/>
      <c r="FM6" s="21"/>
      <c r="FN6" s="24" t="s">
        <v>12</v>
      </c>
      <c r="FO6" s="21"/>
      <c r="FP6" s="22" t="s">
        <v>10</v>
      </c>
      <c r="FQ6" s="23" t="s">
        <v>11</v>
      </c>
      <c r="FR6" s="23"/>
      <c r="FS6" s="21"/>
      <c r="FT6" s="24" t="s">
        <v>12</v>
      </c>
      <c r="FU6" s="21"/>
      <c r="FV6" s="22" t="s">
        <v>10</v>
      </c>
      <c r="FW6" s="23" t="s">
        <v>11</v>
      </c>
      <c r="FX6" s="23"/>
      <c r="FY6" s="21"/>
      <c r="FZ6" s="24" t="s">
        <v>12</v>
      </c>
      <c r="GA6" s="21"/>
      <c r="GB6" s="22" t="s">
        <v>10</v>
      </c>
      <c r="GC6" s="23" t="s">
        <v>11</v>
      </c>
      <c r="GD6" s="23"/>
      <c r="GE6" s="21"/>
      <c r="GF6" s="24" t="s">
        <v>12</v>
      </c>
      <c r="GG6" s="18"/>
      <c r="GH6" s="19"/>
      <c r="GI6" s="19"/>
      <c r="GJ6" s="19"/>
      <c r="GK6" s="20"/>
      <c r="GL6" s="19"/>
      <c r="GM6" s="20"/>
      <c r="GN6" s="19"/>
      <c r="GO6" s="19"/>
      <c r="GP6" s="19"/>
      <c r="GQ6" s="20"/>
      <c r="GR6" s="19"/>
      <c r="GS6" s="20"/>
      <c r="GT6" s="19"/>
      <c r="GU6" s="19"/>
      <c r="GV6" s="19"/>
      <c r="GW6" s="20"/>
      <c r="GX6" s="19"/>
    </row>
    <row r="7" customFormat="false" ht="12.95" hidden="false" customHeight="true" outlineLevel="0" collapsed="false">
      <c r="B7" s="25" t="s">
        <v>1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26"/>
      <c r="FJ7" s="27"/>
      <c r="FK7" s="28"/>
      <c r="FL7" s="29"/>
      <c r="FM7" s="28"/>
      <c r="FN7" s="27"/>
      <c r="FO7" s="26"/>
      <c r="FP7" s="27"/>
      <c r="FQ7" s="28"/>
      <c r="FR7" s="29"/>
      <c r="FS7" s="28"/>
      <c r="FT7" s="27"/>
      <c r="FU7" s="26"/>
      <c r="FV7" s="27"/>
      <c r="FW7" s="28"/>
      <c r="FX7" s="29"/>
      <c r="FY7" s="28"/>
      <c r="FZ7" s="27"/>
      <c r="GA7" s="26"/>
      <c r="GB7" s="27"/>
      <c r="GC7" s="28"/>
      <c r="GD7" s="29"/>
      <c r="GE7" s="28"/>
      <c r="GF7" s="27"/>
      <c r="GG7" s="30"/>
      <c r="GH7" s="31"/>
      <c r="GI7" s="30"/>
      <c r="GJ7" s="32"/>
      <c r="GK7" s="30"/>
      <c r="GL7" s="31"/>
      <c r="GM7" s="30"/>
      <c r="GN7" s="31"/>
      <c r="GO7" s="30"/>
      <c r="GP7" s="32"/>
      <c r="GQ7" s="30"/>
      <c r="GR7" s="31"/>
      <c r="GS7" s="30"/>
      <c r="GT7" s="31"/>
      <c r="GU7" s="30"/>
      <c r="GV7" s="32"/>
      <c r="GW7" s="30"/>
      <c r="GX7" s="31"/>
    </row>
    <row r="8" s="33" customFormat="true" ht="12.95" hidden="false" customHeight="true" outlineLevel="0" collapsed="false">
      <c r="B8" s="34" t="s">
        <v>14</v>
      </c>
      <c r="C8" s="35"/>
      <c r="D8" s="36" t="n">
        <v>6037344</v>
      </c>
      <c r="E8" s="37"/>
      <c r="F8" s="38" t="n">
        <v>88.6</v>
      </c>
      <c r="G8" s="37"/>
      <c r="H8" s="36" t="n">
        <v>176993</v>
      </c>
      <c r="I8" s="35"/>
      <c r="J8" s="36" t="n">
        <v>2898330</v>
      </c>
      <c r="K8" s="37"/>
      <c r="L8" s="38" t="n">
        <v>79.6</v>
      </c>
      <c r="M8" s="37"/>
      <c r="N8" s="36" t="n">
        <v>18538</v>
      </c>
      <c r="O8" s="35"/>
      <c r="P8" s="36" t="n">
        <v>2160699</v>
      </c>
      <c r="Q8" s="37"/>
      <c r="R8" s="38" t="n">
        <v>93.1</v>
      </c>
      <c r="S8" s="37"/>
      <c r="T8" s="36" t="n">
        <v>4509</v>
      </c>
      <c r="U8" s="35"/>
      <c r="V8" s="36" t="n">
        <v>3117735</v>
      </c>
      <c r="W8" s="37"/>
      <c r="X8" s="38" t="n">
        <v>87.4</v>
      </c>
      <c r="Y8" s="37"/>
      <c r="Z8" s="36" t="n">
        <v>59822</v>
      </c>
      <c r="AA8" s="35"/>
      <c r="AB8" s="36" t="n">
        <v>1392693</v>
      </c>
      <c r="AC8" s="37"/>
      <c r="AD8" s="38" t="n">
        <v>89.3</v>
      </c>
      <c r="AE8" s="37"/>
      <c r="AF8" s="36" t="n">
        <v>30689</v>
      </c>
      <c r="AG8" s="35"/>
      <c r="AH8" s="36" t="n">
        <v>1325349</v>
      </c>
      <c r="AI8" s="37"/>
      <c r="AJ8" s="38" t="n">
        <v>88</v>
      </c>
      <c r="AK8" s="37"/>
      <c r="AL8" s="36" t="n">
        <v>18886</v>
      </c>
      <c r="AM8" s="35"/>
      <c r="AN8" s="36" t="n">
        <v>2776390</v>
      </c>
      <c r="AO8" s="37"/>
      <c r="AP8" s="38" t="n">
        <v>88.6</v>
      </c>
      <c r="AQ8" s="37"/>
      <c r="AR8" s="36" t="n">
        <v>28084</v>
      </c>
      <c r="AS8" s="35"/>
      <c r="AT8" s="36" t="n">
        <v>3240420</v>
      </c>
      <c r="AU8" s="37"/>
      <c r="AV8" s="38" t="n">
        <v>82.6</v>
      </c>
      <c r="AW8" s="37"/>
      <c r="AX8" s="36" t="n">
        <v>52542</v>
      </c>
      <c r="AY8" s="35"/>
      <c r="AZ8" s="36" t="n">
        <v>931799</v>
      </c>
      <c r="BA8" s="37"/>
      <c r="BB8" s="38" t="n">
        <v>92.3</v>
      </c>
      <c r="BC8" s="37"/>
      <c r="BD8" s="36" t="n">
        <v>20872</v>
      </c>
      <c r="BE8" s="35"/>
      <c r="BF8" s="36" t="n">
        <v>8716822</v>
      </c>
      <c r="BG8" s="37"/>
      <c r="BH8" s="38" t="n">
        <v>83.2</v>
      </c>
      <c r="BI8" s="37"/>
      <c r="BJ8" s="36" t="n">
        <v>55680</v>
      </c>
      <c r="BK8" s="35"/>
      <c r="BL8" s="36" t="n">
        <v>5832107</v>
      </c>
      <c r="BM8" s="37"/>
      <c r="BN8" s="38" t="n">
        <v>86.6</v>
      </c>
      <c r="BO8" s="37"/>
      <c r="BP8" s="36" t="n">
        <v>55146</v>
      </c>
      <c r="BQ8" s="35"/>
      <c r="BR8" s="36" t="n">
        <v>8316236</v>
      </c>
      <c r="BS8" s="37"/>
      <c r="BT8" s="38" t="n">
        <v>77.3</v>
      </c>
      <c r="BU8" s="37"/>
      <c r="BV8" s="36" t="n">
        <v>262450</v>
      </c>
      <c r="BW8" s="35"/>
      <c r="BX8" s="36" t="n">
        <v>7085758</v>
      </c>
      <c r="BY8" s="37"/>
      <c r="BZ8" s="38" t="n">
        <v>81.6</v>
      </c>
      <c r="CA8" s="37"/>
      <c r="CB8" s="36" t="n">
        <v>173867</v>
      </c>
      <c r="CC8" s="35"/>
      <c r="CD8" s="36" t="n">
        <v>10619510</v>
      </c>
      <c r="CE8" s="37"/>
      <c r="CF8" s="38" t="n">
        <v>81</v>
      </c>
      <c r="CG8" s="37"/>
      <c r="CH8" s="36" t="n">
        <v>368224</v>
      </c>
      <c r="CI8" s="35"/>
      <c r="CJ8" s="36" t="n">
        <v>2577327</v>
      </c>
      <c r="CK8" s="37"/>
      <c r="CL8" s="38" t="n">
        <v>90.4</v>
      </c>
      <c r="CM8" s="37"/>
      <c r="CN8" s="36" t="n">
        <v>64324</v>
      </c>
      <c r="CO8" s="35"/>
      <c r="CP8" s="36" t="n">
        <v>4978220</v>
      </c>
      <c r="CQ8" s="37"/>
      <c r="CR8" s="38" t="n">
        <v>92.6</v>
      </c>
      <c r="CS8" s="37"/>
      <c r="CT8" s="36" t="n">
        <v>97357</v>
      </c>
      <c r="CU8" s="35"/>
      <c r="CV8" s="36" t="n">
        <v>15951614</v>
      </c>
      <c r="CW8" s="37"/>
      <c r="CX8" s="38" t="n">
        <v>75.1</v>
      </c>
      <c r="CY8" s="37"/>
      <c r="CZ8" s="36" t="n">
        <v>527123</v>
      </c>
      <c r="DA8" s="35"/>
      <c r="DB8" s="36" t="n">
        <v>2884617</v>
      </c>
      <c r="DC8" s="37"/>
      <c r="DD8" s="38" t="n">
        <v>89.9</v>
      </c>
      <c r="DE8" s="37"/>
      <c r="DF8" s="36" t="n">
        <v>50387</v>
      </c>
      <c r="DG8" s="35"/>
      <c r="DH8" s="36" t="n">
        <v>5472896</v>
      </c>
      <c r="DI8" s="37"/>
      <c r="DJ8" s="38" t="n">
        <v>77.3</v>
      </c>
      <c r="DK8" s="37"/>
      <c r="DL8" s="36" t="n">
        <v>124650</v>
      </c>
      <c r="DM8" s="35"/>
      <c r="DN8" s="36" t="n">
        <v>17971667</v>
      </c>
      <c r="DO8" s="37"/>
      <c r="DP8" s="38" t="n">
        <v>82.4</v>
      </c>
      <c r="DQ8" s="37"/>
      <c r="DR8" s="36" t="n">
        <v>137405</v>
      </c>
      <c r="DS8" s="35"/>
      <c r="DT8" s="36" t="n">
        <v>8524198</v>
      </c>
      <c r="DU8" s="37"/>
      <c r="DV8" s="38" t="n">
        <v>77.2</v>
      </c>
      <c r="DW8" s="37"/>
      <c r="DX8" s="36" t="n">
        <v>136579</v>
      </c>
      <c r="DY8" s="35"/>
      <c r="DZ8" s="36" t="n">
        <v>3580333</v>
      </c>
      <c r="EA8" s="37"/>
      <c r="EB8" s="38" t="n">
        <v>82.3</v>
      </c>
      <c r="EC8" s="37"/>
      <c r="ED8" s="36" t="n">
        <v>78380</v>
      </c>
      <c r="EE8" s="35"/>
      <c r="EF8" s="36" t="n">
        <v>8467695</v>
      </c>
      <c r="EG8" s="37"/>
      <c r="EH8" s="38" t="n">
        <v>61.8</v>
      </c>
      <c r="EI8" s="37"/>
      <c r="EJ8" s="36" t="n">
        <v>281294</v>
      </c>
      <c r="EK8" s="35"/>
      <c r="EL8" s="36" t="n">
        <v>7811413</v>
      </c>
      <c r="EM8" s="37"/>
      <c r="EN8" s="38" t="n">
        <v>82.1</v>
      </c>
      <c r="EO8" s="37"/>
      <c r="EP8" s="36" t="n">
        <v>200140</v>
      </c>
      <c r="EQ8" s="35"/>
      <c r="ER8" s="36" t="n">
        <v>499315</v>
      </c>
      <c r="ES8" s="37"/>
      <c r="ET8" s="38" t="n">
        <v>91.1</v>
      </c>
      <c r="EU8" s="37"/>
      <c r="EV8" s="36" t="n">
        <v>2027</v>
      </c>
      <c r="EW8" s="35"/>
      <c r="EX8" s="36" t="n">
        <v>4711664</v>
      </c>
      <c r="EY8" s="37"/>
      <c r="EZ8" s="38" t="n">
        <v>82.1</v>
      </c>
      <c r="FA8" s="37"/>
      <c r="FB8" s="36" t="n">
        <v>327542</v>
      </c>
      <c r="FC8" s="35"/>
      <c r="FD8" s="36" t="n">
        <v>2889174</v>
      </c>
      <c r="FE8" s="37"/>
      <c r="FF8" s="38" t="n">
        <v>76.2</v>
      </c>
      <c r="FG8" s="37"/>
      <c r="FH8" s="36" t="n">
        <v>26814</v>
      </c>
      <c r="FI8" s="35"/>
      <c r="FJ8" s="36" t="n">
        <v>11997565</v>
      </c>
      <c r="FK8" s="37"/>
      <c r="FL8" s="38" t="n">
        <v>74.9</v>
      </c>
      <c r="FM8" s="37"/>
      <c r="FN8" s="36" t="n">
        <v>244999</v>
      </c>
      <c r="FO8" s="35"/>
      <c r="FP8" s="36" t="n">
        <v>3250493</v>
      </c>
      <c r="FQ8" s="37"/>
      <c r="FR8" s="38" t="n">
        <v>91.8</v>
      </c>
      <c r="FS8" s="37" t="s">
        <v>16</v>
      </c>
      <c r="FT8" s="36" t="n">
        <v>-105247</v>
      </c>
      <c r="FU8" s="35"/>
      <c r="FV8" s="36" t="n">
        <v>1545433</v>
      </c>
      <c r="FW8" s="37"/>
      <c r="FX8" s="38" t="n">
        <v>88.6</v>
      </c>
      <c r="FY8" s="37" t="s">
        <v>16</v>
      </c>
      <c r="FZ8" s="36" t="n">
        <v>-1372</v>
      </c>
      <c r="GA8" s="35"/>
      <c r="GB8" s="36" t="n">
        <v>5730801</v>
      </c>
      <c r="GC8" s="37"/>
      <c r="GD8" s="38" t="n">
        <v>87.7</v>
      </c>
      <c r="GE8" s="37"/>
      <c r="GF8" s="36" t="n">
        <v>11794</v>
      </c>
      <c r="GG8" s="39"/>
      <c r="GH8" s="40"/>
      <c r="GI8" s="39"/>
      <c r="GJ8" s="41"/>
      <c r="GK8" s="39"/>
      <c r="GL8" s="40"/>
      <c r="GM8" s="39"/>
      <c r="GN8" s="40"/>
      <c r="GO8" s="39"/>
      <c r="GP8" s="41"/>
      <c r="GQ8" s="39"/>
      <c r="GR8" s="40"/>
      <c r="GS8" s="39"/>
      <c r="GT8" s="40"/>
      <c r="GU8" s="39"/>
      <c r="GV8" s="41"/>
      <c r="GW8" s="39"/>
      <c r="GX8" s="40"/>
    </row>
    <row r="9" customFormat="false" ht="12.95" hidden="false" customHeight="true" outlineLevel="0" collapsed="false">
      <c r="B9" s="42" t="s">
        <v>15</v>
      </c>
      <c r="C9" s="43"/>
      <c r="D9" s="44" t="n">
        <v>395990</v>
      </c>
      <c r="E9" s="45"/>
      <c r="F9" s="46"/>
      <c r="G9" s="45"/>
      <c r="H9" s="44" t="n">
        <v>37658</v>
      </c>
      <c r="I9" s="43"/>
      <c r="J9" s="44" t="n">
        <v>105534</v>
      </c>
      <c r="K9" s="45"/>
      <c r="L9" s="46"/>
      <c r="M9" s="45"/>
      <c r="N9" s="44" t="n">
        <v>16309</v>
      </c>
      <c r="O9" s="43"/>
      <c r="P9" s="44" t="n">
        <v>65983</v>
      </c>
      <c r="Q9" s="45"/>
      <c r="R9" s="46"/>
      <c r="S9" s="45"/>
      <c r="T9" s="44" t="n">
        <v>4331</v>
      </c>
      <c r="U9" s="43"/>
      <c r="V9" s="44" t="n">
        <v>163985</v>
      </c>
      <c r="W9" s="45"/>
      <c r="X9" s="46"/>
      <c r="Y9" s="45" t="s">
        <v>16</v>
      </c>
      <c r="Z9" s="44" t="n">
        <v>-11509</v>
      </c>
      <c r="AA9" s="43"/>
      <c r="AB9" s="44" t="n">
        <v>44575</v>
      </c>
      <c r="AC9" s="45"/>
      <c r="AD9" s="46"/>
      <c r="AE9" s="45"/>
      <c r="AF9" s="44" t="n">
        <v>4487</v>
      </c>
      <c r="AG9" s="43"/>
      <c r="AH9" s="44" t="n">
        <v>24370</v>
      </c>
      <c r="AI9" s="45"/>
      <c r="AJ9" s="46"/>
      <c r="AK9" s="45"/>
      <c r="AL9" s="44" t="n">
        <v>1166</v>
      </c>
      <c r="AM9" s="43"/>
      <c r="AN9" s="44" t="n">
        <v>120313</v>
      </c>
      <c r="AO9" s="45"/>
      <c r="AP9" s="46"/>
      <c r="AQ9" s="45"/>
      <c r="AR9" s="44" t="n">
        <v>16084</v>
      </c>
      <c r="AS9" s="43"/>
      <c r="AT9" s="44" t="n">
        <v>59786</v>
      </c>
      <c r="AU9" s="45"/>
      <c r="AV9" s="46"/>
      <c r="AW9" s="45"/>
      <c r="AX9" s="44" t="n">
        <v>1953</v>
      </c>
      <c r="AY9" s="43"/>
      <c r="AZ9" s="44" t="n">
        <v>21136</v>
      </c>
      <c r="BA9" s="45"/>
      <c r="BB9" s="46"/>
      <c r="BC9" s="45"/>
      <c r="BD9" s="44" t="n">
        <v>2577</v>
      </c>
      <c r="BE9" s="43"/>
      <c r="BF9" s="44" t="n">
        <v>282436</v>
      </c>
      <c r="BG9" s="45"/>
      <c r="BH9" s="46"/>
      <c r="BI9" s="45"/>
      <c r="BJ9" s="44" t="n">
        <v>30579</v>
      </c>
      <c r="BK9" s="43"/>
      <c r="BL9" s="44" t="n">
        <v>322566</v>
      </c>
      <c r="BM9" s="45"/>
      <c r="BN9" s="46"/>
      <c r="BO9" s="45" t="s">
        <v>16</v>
      </c>
      <c r="BP9" s="44" t="n">
        <v>-41345</v>
      </c>
      <c r="BQ9" s="43"/>
      <c r="BR9" s="44" t="n">
        <v>378843</v>
      </c>
      <c r="BS9" s="45"/>
      <c r="BT9" s="46"/>
      <c r="BU9" s="45"/>
      <c r="BV9" s="44" t="n">
        <v>23334</v>
      </c>
      <c r="BW9" s="43"/>
      <c r="BX9" s="44" t="n">
        <v>290935</v>
      </c>
      <c r="BY9" s="45"/>
      <c r="BZ9" s="46"/>
      <c r="CA9" s="45"/>
      <c r="CB9" s="44" t="n">
        <v>20730</v>
      </c>
      <c r="CC9" s="43"/>
      <c r="CD9" s="44" t="n">
        <v>263064</v>
      </c>
      <c r="CE9" s="45"/>
      <c r="CF9" s="46"/>
      <c r="CG9" s="45"/>
      <c r="CH9" s="44" t="n">
        <v>32886</v>
      </c>
      <c r="CI9" s="43"/>
      <c r="CJ9" s="44" t="n">
        <v>57873</v>
      </c>
      <c r="CK9" s="45"/>
      <c r="CL9" s="46"/>
      <c r="CM9" s="45"/>
      <c r="CN9" s="44" t="n">
        <v>643</v>
      </c>
      <c r="CO9" s="43"/>
      <c r="CP9" s="44" t="n">
        <v>211219</v>
      </c>
      <c r="CQ9" s="45"/>
      <c r="CR9" s="46"/>
      <c r="CS9" s="45" t="s">
        <v>16</v>
      </c>
      <c r="CT9" s="44" t="n">
        <v>-311</v>
      </c>
      <c r="CU9" s="43"/>
      <c r="CV9" s="44" t="n">
        <v>336983</v>
      </c>
      <c r="CW9" s="45"/>
      <c r="CX9" s="46"/>
      <c r="CY9" s="45"/>
      <c r="CZ9" s="44" t="n">
        <v>21325</v>
      </c>
      <c r="DA9" s="43"/>
      <c r="DB9" s="44" t="n">
        <v>85293</v>
      </c>
      <c r="DC9" s="45"/>
      <c r="DD9" s="46"/>
      <c r="DE9" s="45"/>
      <c r="DF9" s="44" t="n">
        <v>8321</v>
      </c>
      <c r="DG9" s="43"/>
      <c r="DH9" s="44" t="n">
        <v>308037</v>
      </c>
      <c r="DI9" s="45"/>
      <c r="DJ9" s="46"/>
      <c r="DK9" s="45" t="s">
        <v>16</v>
      </c>
      <c r="DL9" s="44" t="n">
        <v>-1004</v>
      </c>
      <c r="DM9" s="43"/>
      <c r="DN9" s="44" t="n">
        <v>726321</v>
      </c>
      <c r="DO9" s="45"/>
      <c r="DP9" s="46"/>
      <c r="DQ9" s="45"/>
      <c r="DR9" s="44" t="n">
        <v>115051</v>
      </c>
      <c r="DS9" s="43"/>
      <c r="DT9" s="44" t="n">
        <v>523740</v>
      </c>
      <c r="DU9" s="45"/>
      <c r="DV9" s="46"/>
      <c r="DW9" s="45"/>
      <c r="DX9" s="44" t="n">
        <v>42714</v>
      </c>
      <c r="DY9" s="43"/>
      <c r="DZ9" s="44" t="n">
        <v>119197</v>
      </c>
      <c r="EA9" s="45"/>
      <c r="EB9" s="46"/>
      <c r="EC9" s="45" t="s">
        <v>16</v>
      </c>
      <c r="ED9" s="44" t="n">
        <v>-5623</v>
      </c>
      <c r="EE9" s="43"/>
      <c r="EF9" s="44" t="n">
        <v>416622</v>
      </c>
      <c r="EG9" s="45"/>
      <c r="EH9" s="46"/>
      <c r="EI9" s="45"/>
      <c r="EJ9" s="44" t="n">
        <v>40569</v>
      </c>
      <c r="EK9" s="43"/>
      <c r="EL9" s="44" t="n">
        <v>842497</v>
      </c>
      <c r="EM9" s="45"/>
      <c r="EN9" s="46"/>
      <c r="EO9" s="45"/>
      <c r="EP9" s="44" t="n">
        <v>107574</v>
      </c>
      <c r="EQ9" s="43"/>
      <c r="ER9" s="44" t="n">
        <v>26653</v>
      </c>
      <c r="ES9" s="45"/>
      <c r="ET9" s="46"/>
      <c r="EU9" s="45"/>
      <c r="EV9" s="44" t="n">
        <v>1968</v>
      </c>
      <c r="EW9" s="43"/>
      <c r="EX9" s="44" t="n">
        <v>290426</v>
      </c>
      <c r="EY9" s="45"/>
      <c r="EZ9" s="46"/>
      <c r="FA9" s="45"/>
      <c r="FB9" s="44" t="n">
        <v>30247</v>
      </c>
      <c r="FC9" s="43"/>
      <c r="FD9" s="44" t="n">
        <v>233790</v>
      </c>
      <c r="FE9" s="45"/>
      <c r="FF9" s="46"/>
      <c r="FG9" s="45"/>
      <c r="FH9" s="44" t="n">
        <v>14607</v>
      </c>
      <c r="FI9" s="43"/>
      <c r="FJ9" s="44" t="n">
        <v>709297</v>
      </c>
      <c r="FK9" s="45"/>
      <c r="FL9" s="46"/>
      <c r="FM9" s="45"/>
      <c r="FN9" s="44" t="n">
        <v>78518</v>
      </c>
      <c r="FO9" s="43"/>
      <c r="FP9" s="44" t="n">
        <v>70715</v>
      </c>
      <c r="FQ9" s="45"/>
      <c r="FR9" s="46"/>
      <c r="FS9" s="45"/>
      <c r="FT9" s="44" t="n">
        <v>2098</v>
      </c>
      <c r="FU9" s="43"/>
      <c r="FV9" s="44" t="n">
        <v>76372</v>
      </c>
      <c r="FW9" s="45"/>
      <c r="FX9" s="46"/>
      <c r="FY9" s="45"/>
      <c r="FZ9" s="44" t="n">
        <v>10362</v>
      </c>
      <c r="GA9" s="43"/>
      <c r="GB9" s="44" t="n">
        <v>405710</v>
      </c>
      <c r="GC9" s="45"/>
      <c r="GD9" s="46"/>
      <c r="GE9" s="45"/>
      <c r="GF9" s="44" t="n">
        <v>11345</v>
      </c>
      <c r="GG9" s="30"/>
      <c r="GH9" s="31"/>
      <c r="GI9" s="30"/>
      <c r="GJ9" s="32"/>
      <c r="GK9" s="30"/>
      <c r="GL9" s="31"/>
      <c r="GM9" s="30"/>
      <c r="GN9" s="31"/>
      <c r="GO9" s="30"/>
      <c r="GP9" s="32"/>
      <c r="GQ9" s="30"/>
      <c r="GR9" s="31"/>
      <c r="GS9" s="30"/>
      <c r="GT9" s="31"/>
      <c r="GU9" s="30"/>
      <c r="GV9" s="32"/>
      <c r="GW9" s="30"/>
      <c r="GX9" s="31"/>
    </row>
    <row r="10" customFormat="false" ht="12.95" hidden="false" customHeight="true" outlineLevel="0" collapsed="false">
      <c r="B10" s="42" t="s">
        <v>17</v>
      </c>
      <c r="C10" s="43"/>
      <c r="D10" s="44" t="n">
        <v>4274158</v>
      </c>
      <c r="E10" s="45"/>
      <c r="F10" s="46"/>
      <c r="G10" s="45"/>
      <c r="H10" s="44" t="n">
        <v>190914</v>
      </c>
      <c r="I10" s="43"/>
      <c r="J10" s="44" t="n">
        <v>1915816</v>
      </c>
      <c r="K10" s="45"/>
      <c r="L10" s="46"/>
      <c r="M10" s="45"/>
      <c r="N10" s="44" t="n">
        <v>66247</v>
      </c>
      <c r="O10" s="43"/>
      <c r="P10" s="44" t="n">
        <v>1454288</v>
      </c>
      <c r="Q10" s="45"/>
      <c r="R10" s="46"/>
      <c r="S10" s="45"/>
      <c r="T10" s="44" t="n">
        <v>65116</v>
      </c>
      <c r="U10" s="43"/>
      <c r="V10" s="44" t="n">
        <v>1902413</v>
      </c>
      <c r="W10" s="45"/>
      <c r="X10" s="46"/>
      <c r="Y10" s="45"/>
      <c r="Z10" s="44" t="n">
        <v>82332</v>
      </c>
      <c r="AA10" s="43"/>
      <c r="AB10" s="44" t="n">
        <v>898225</v>
      </c>
      <c r="AC10" s="45"/>
      <c r="AD10" s="46"/>
      <c r="AE10" s="45"/>
      <c r="AF10" s="44" t="n">
        <v>43112</v>
      </c>
      <c r="AG10" s="43"/>
      <c r="AH10" s="44" t="n">
        <v>842933</v>
      </c>
      <c r="AI10" s="45"/>
      <c r="AJ10" s="46"/>
      <c r="AK10" s="45"/>
      <c r="AL10" s="44" t="n">
        <v>43586</v>
      </c>
      <c r="AM10" s="43"/>
      <c r="AN10" s="44" t="n">
        <v>1845130</v>
      </c>
      <c r="AO10" s="45"/>
      <c r="AP10" s="46"/>
      <c r="AQ10" s="45"/>
      <c r="AR10" s="44" t="n">
        <v>72057</v>
      </c>
      <c r="AS10" s="43"/>
      <c r="AT10" s="44" t="n">
        <v>2191902</v>
      </c>
      <c r="AU10" s="45"/>
      <c r="AV10" s="46"/>
      <c r="AW10" s="45"/>
      <c r="AX10" s="44" t="n">
        <v>90956</v>
      </c>
      <c r="AY10" s="43"/>
      <c r="AZ10" s="44" t="n">
        <v>583263</v>
      </c>
      <c r="BA10" s="45"/>
      <c r="BB10" s="46"/>
      <c r="BC10" s="45"/>
      <c r="BD10" s="44" t="n">
        <v>33948</v>
      </c>
      <c r="BE10" s="43"/>
      <c r="BF10" s="44" t="n">
        <v>6348603</v>
      </c>
      <c r="BG10" s="45"/>
      <c r="BH10" s="46"/>
      <c r="BI10" s="45"/>
      <c r="BJ10" s="44" t="n">
        <v>154949</v>
      </c>
      <c r="BK10" s="43"/>
      <c r="BL10" s="44" t="n">
        <v>4365536</v>
      </c>
      <c r="BM10" s="45"/>
      <c r="BN10" s="46"/>
      <c r="BO10" s="45"/>
      <c r="BP10" s="44" t="n">
        <v>179865</v>
      </c>
      <c r="BQ10" s="43"/>
      <c r="BR10" s="44" t="n">
        <v>5936551</v>
      </c>
      <c r="BS10" s="45"/>
      <c r="BT10" s="46"/>
      <c r="BU10" s="45"/>
      <c r="BV10" s="44" t="n">
        <v>265572</v>
      </c>
      <c r="BW10" s="43"/>
      <c r="BX10" s="44" t="n">
        <v>5122648</v>
      </c>
      <c r="BY10" s="45"/>
      <c r="BZ10" s="46"/>
      <c r="CA10" s="45"/>
      <c r="CB10" s="44" t="n">
        <v>253127</v>
      </c>
      <c r="CC10" s="43"/>
      <c r="CD10" s="44" t="n">
        <v>7854338</v>
      </c>
      <c r="CE10" s="45"/>
      <c r="CF10" s="46"/>
      <c r="CG10" s="45"/>
      <c r="CH10" s="44" t="n">
        <v>443858</v>
      </c>
      <c r="CI10" s="43"/>
      <c r="CJ10" s="44" t="n">
        <v>1740544</v>
      </c>
      <c r="CK10" s="45"/>
      <c r="CL10" s="46"/>
      <c r="CM10" s="45"/>
      <c r="CN10" s="44" t="n">
        <v>83945</v>
      </c>
      <c r="CO10" s="43"/>
      <c r="CP10" s="44" t="n">
        <v>3404216</v>
      </c>
      <c r="CQ10" s="45"/>
      <c r="CR10" s="46"/>
      <c r="CS10" s="45"/>
      <c r="CT10" s="44" t="n">
        <v>183414</v>
      </c>
      <c r="CU10" s="43"/>
      <c r="CV10" s="44" t="n">
        <v>11678935</v>
      </c>
      <c r="CW10" s="45"/>
      <c r="CX10" s="46"/>
      <c r="CY10" s="45"/>
      <c r="CZ10" s="44" t="n">
        <v>563459</v>
      </c>
      <c r="DA10" s="43"/>
      <c r="DB10" s="44" t="n">
        <v>1958977</v>
      </c>
      <c r="DC10" s="45"/>
      <c r="DD10" s="46"/>
      <c r="DE10" s="45"/>
      <c r="DF10" s="44" t="n">
        <v>83438</v>
      </c>
      <c r="DG10" s="43"/>
      <c r="DH10" s="44" t="n">
        <v>3385579</v>
      </c>
      <c r="DI10" s="45"/>
      <c r="DJ10" s="46"/>
      <c r="DK10" s="45"/>
      <c r="DL10" s="44" t="n">
        <v>145962</v>
      </c>
      <c r="DM10" s="43"/>
      <c r="DN10" s="44" t="n">
        <v>13857475</v>
      </c>
      <c r="DO10" s="45"/>
      <c r="DP10" s="46"/>
      <c r="DQ10" s="45"/>
      <c r="DR10" s="44" t="n">
        <v>287767</v>
      </c>
      <c r="DS10" s="43"/>
      <c r="DT10" s="44" t="n">
        <v>5762705</v>
      </c>
      <c r="DU10" s="45"/>
      <c r="DV10" s="46"/>
      <c r="DW10" s="45"/>
      <c r="DX10" s="44" t="n">
        <v>241417</v>
      </c>
      <c r="DY10" s="43"/>
      <c r="DZ10" s="44" t="n">
        <v>2421154</v>
      </c>
      <c r="EA10" s="45"/>
      <c r="EB10" s="46"/>
      <c r="EC10" s="45"/>
      <c r="ED10" s="44" t="n">
        <v>120633</v>
      </c>
      <c r="EE10" s="43"/>
      <c r="EF10" s="44" t="n">
        <v>5519939</v>
      </c>
      <c r="EG10" s="45"/>
      <c r="EH10" s="46"/>
      <c r="EI10" s="45"/>
      <c r="EJ10" s="44" t="n">
        <v>281054</v>
      </c>
      <c r="EK10" s="43"/>
      <c r="EL10" s="44" t="n">
        <v>4930431</v>
      </c>
      <c r="EM10" s="45"/>
      <c r="EN10" s="46"/>
      <c r="EO10" s="45"/>
      <c r="EP10" s="44" t="n">
        <v>181641</v>
      </c>
      <c r="EQ10" s="43"/>
      <c r="ER10" s="44" t="n">
        <v>253942</v>
      </c>
      <c r="ES10" s="45"/>
      <c r="ET10" s="46"/>
      <c r="EU10" s="45"/>
      <c r="EV10" s="44" t="n">
        <v>12945</v>
      </c>
      <c r="EW10" s="43"/>
      <c r="EX10" s="44" t="n">
        <v>2938409</v>
      </c>
      <c r="EY10" s="45"/>
      <c r="EZ10" s="46"/>
      <c r="FA10" s="45"/>
      <c r="FB10" s="44" t="n">
        <v>190517</v>
      </c>
      <c r="FC10" s="43"/>
      <c r="FD10" s="44" t="n">
        <v>1754469</v>
      </c>
      <c r="FE10" s="45"/>
      <c r="FF10" s="46"/>
      <c r="FG10" s="45"/>
      <c r="FH10" s="44" t="n">
        <v>57686</v>
      </c>
      <c r="FI10" s="43"/>
      <c r="FJ10" s="44" t="n">
        <v>7533802</v>
      </c>
      <c r="FK10" s="45"/>
      <c r="FL10" s="46"/>
      <c r="FM10" s="45"/>
      <c r="FN10" s="44" t="n">
        <v>344837</v>
      </c>
      <c r="FO10" s="43"/>
      <c r="FP10" s="44" t="n">
        <v>1479369</v>
      </c>
      <c r="FQ10" s="45"/>
      <c r="FR10" s="46"/>
      <c r="FS10" s="45" t="s">
        <v>16</v>
      </c>
      <c r="FT10" s="44" t="n">
        <v>-882</v>
      </c>
      <c r="FU10" s="43"/>
      <c r="FV10" s="44" t="n">
        <v>759824</v>
      </c>
      <c r="FW10" s="45"/>
      <c r="FX10" s="46"/>
      <c r="FY10" s="45"/>
      <c r="FZ10" s="44" t="n">
        <v>13418</v>
      </c>
      <c r="GA10" s="43"/>
      <c r="GB10" s="44" t="n">
        <v>3610878</v>
      </c>
      <c r="GC10" s="45"/>
      <c r="GD10" s="46"/>
      <c r="GE10" s="45"/>
      <c r="GF10" s="44" t="n">
        <v>133950</v>
      </c>
      <c r="GG10" s="30"/>
      <c r="GH10" s="31"/>
      <c r="GI10" s="30"/>
      <c r="GJ10" s="32"/>
      <c r="GK10" s="30"/>
      <c r="GL10" s="31"/>
      <c r="GM10" s="30"/>
      <c r="GN10" s="31"/>
      <c r="GO10" s="30"/>
      <c r="GP10" s="32"/>
      <c r="GQ10" s="30"/>
      <c r="GR10" s="31"/>
      <c r="GS10" s="30"/>
      <c r="GT10" s="31"/>
      <c r="GU10" s="30"/>
      <c r="GV10" s="32"/>
      <c r="GW10" s="30"/>
      <c r="GX10" s="31"/>
    </row>
    <row r="11" customFormat="false" ht="12.95" hidden="false" customHeight="true" outlineLevel="0" collapsed="false">
      <c r="B11" s="42" t="s">
        <v>18</v>
      </c>
      <c r="C11" s="43"/>
      <c r="D11" s="44" t="n">
        <v>82558</v>
      </c>
      <c r="E11" s="45"/>
      <c r="F11" s="46"/>
      <c r="G11" s="45" t="s">
        <v>16</v>
      </c>
      <c r="H11" s="44" t="n">
        <v>-904</v>
      </c>
      <c r="I11" s="43"/>
      <c r="J11" s="44" t="n">
        <v>41734</v>
      </c>
      <c r="K11" s="45"/>
      <c r="L11" s="46"/>
      <c r="M11" s="45"/>
      <c r="N11" s="44" t="n">
        <v>291</v>
      </c>
      <c r="O11" s="43"/>
      <c r="P11" s="44" t="n">
        <v>59206</v>
      </c>
      <c r="Q11" s="45"/>
      <c r="R11" s="46"/>
      <c r="S11" s="45" t="s">
        <v>16</v>
      </c>
      <c r="T11" s="44" t="n">
        <v>-859</v>
      </c>
      <c r="U11" s="43"/>
      <c r="V11" s="44" t="n">
        <v>50958</v>
      </c>
      <c r="W11" s="45"/>
      <c r="X11" s="46"/>
      <c r="Y11" s="45"/>
      <c r="Z11" s="44" t="n">
        <v>202</v>
      </c>
      <c r="AA11" s="43"/>
      <c r="AB11" s="44" t="n">
        <v>13088</v>
      </c>
      <c r="AC11" s="45"/>
      <c r="AD11" s="46"/>
      <c r="AE11" s="45" t="s">
        <v>16</v>
      </c>
      <c r="AF11" s="44" t="n">
        <v>-264</v>
      </c>
      <c r="AG11" s="43"/>
      <c r="AH11" s="44" t="n">
        <v>9209</v>
      </c>
      <c r="AI11" s="45"/>
      <c r="AJ11" s="46"/>
      <c r="AK11" s="45" t="s">
        <v>16</v>
      </c>
      <c r="AL11" s="44" t="n">
        <v>-131</v>
      </c>
      <c r="AM11" s="43"/>
      <c r="AN11" s="44" t="n">
        <v>25440</v>
      </c>
      <c r="AO11" s="45"/>
      <c r="AP11" s="46"/>
      <c r="AQ11" s="45" t="s">
        <v>16</v>
      </c>
      <c r="AR11" s="44" t="n">
        <v>-610</v>
      </c>
      <c r="AS11" s="43"/>
      <c r="AT11" s="44" t="n">
        <v>67544</v>
      </c>
      <c r="AU11" s="45"/>
      <c r="AV11" s="46"/>
      <c r="AW11" s="45"/>
      <c r="AX11" s="44" t="n">
        <v>462</v>
      </c>
      <c r="AY11" s="43"/>
      <c r="AZ11" s="44" t="n">
        <v>15081</v>
      </c>
      <c r="BA11" s="45"/>
      <c r="BB11" s="46"/>
      <c r="BC11" s="45" t="s">
        <v>16</v>
      </c>
      <c r="BD11" s="44" t="n">
        <v>-240</v>
      </c>
      <c r="BE11" s="43"/>
      <c r="BF11" s="44" t="n">
        <v>146575</v>
      </c>
      <c r="BG11" s="45"/>
      <c r="BH11" s="46"/>
      <c r="BI11" s="45" t="s">
        <v>16</v>
      </c>
      <c r="BJ11" s="44" t="n">
        <v>-643</v>
      </c>
      <c r="BK11" s="43"/>
      <c r="BL11" s="44" t="n">
        <v>47249</v>
      </c>
      <c r="BM11" s="45"/>
      <c r="BN11" s="46"/>
      <c r="BO11" s="45" t="s">
        <v>16</v>
      </c>
      <c r="BP11" s="44" t="n">
        <v>-3492</v>
      </c>
      <c r="BQ11" s="43"/>
      <c r="BR11" s="44" t="n">
        <v>104733</v>
      </c>
      <c r="BS11" s="45"/>
      <c r="BT11" s="46"/>
      <c r="BU11" s="45"/>
      <c r="BV11" s="44" t="n">
        <v>151</v>
      </c>
      <c r="BW11" s="43"/>
      <c r="BX11" s="44" t="n">
        <v>85147</v>
      </c>
      <c r="BY11" s="45"/>
      <c r="BZ11" s="46"/>
      <c r="CA11" s="45"/>
      <c r="CB11" s="44" t="n">
        <v>101</v>
      </c>
      <c r="CC11" s="43"/>
      <c r="CD11" s="44" t="n">
        <v>41583</v>
      </c>
      <c r="CE11" s="45"/>
      <c r="CF11" s="46"/>
      <c r="CG11" s="45" t="s">
        <v>16</v>
      </c>
      <c r="CH11" s="44" t="n">
        <v>-1017</v>
      </c>
      <c r="CI11" s="43"/>
      <c r="CJ11" s="44" t="n">
        <v>12642</v>
      </c>
      <c r="CK11" s="45"/>
      <c r="CL11" s="46"/>
      <c r="CM11" s="45" t="s">
        <v>16</v>
      </c>
      <c r="CN11" s="44" t="n">
        <v>-282</v>
      </c>
      <c r="CO11" s="43"/>
      <c r="CP11" s="44" t="n">
        <v>46003</v>
      </c>
      <c r="CQ11" s="45"/>
      <c r="CR11" s="46"/>
      <c r="CS11" s="45" t="s">
        <v>16</v>
      </c>
      <c r="CT11" s="44" t="n">
        <v>-1193</v>
      </c>
      <c r="CU11" s="43"/>
      <c r="CV11" s="44" t="n">
        <v>310868</v>
      </c>
      <c r="CW11" s="45"/>
      <c r="CX11" s="46"/>
      <c r="CY11" s="45"/>
      <c r="CZ11" s="44" t="n">
        <v>5900</v>
      </c>
      <c r="DA11" s="43"/>
      <c r="DB11" s="44" t="n">
        <v>28695</v>
      </c>
      <c r="DC11" s="45"/>
      <c r="DD11" s="46"/>
      <c r="DE11" s="45"/>
      <c r="DF11" s="44" t="n">
        <v>337</v>
      </c>
      <c r="DG11" s="43"/>
      <c r="DH11" s="44" t="n">
        <v>29135</v>
      </c>
      <c r="DI11" s="45"/>
      <c r="DJ11" s="46"/>
      <c r="DK11" s="45" t="s">
        <v>16</v>
      </c>
      <c r="DL11" s="44" t="n">
        <v>-1171</v>
      </c>
      <c r="DM11" s="43"/>
      <c r="DN11" s="44" t="n">
        <v>208000</v>
      </c>
      <c r="DO11" s="45"/>
      <c r="DP11" s="46"/>
      <c r="DQ11" s="45" t="s">
        <v>16</v>
      </c>
      <c r="DR11" s="44" t="n">
        <v>-4237</v>
      </c>
      <c r="DS11" s="43"/>
      <c r="DT11" s="44" t="n">
        <v>59915</v>
      </c>
      <c r="DU11" s="45"/>
      <c r="DV11" s="46"/>
      <c r="DW11" s="45"/>
      <c r="DX11" s="44" t="n">
        <v>133</v>
      </c>
      <c r="DY11" s="43"/>
      <c r="DZ11" s="44" t="n">
        <v>20892</v>
      </c>
      <c r="EA11" s="45"/>
      <c r="EB11" s="46"/>
      <c r="EC11" s="45"/>
      <c r="ED11" s="44" t="n">
        <v>939</v>
      </c>
      <c r="EE11" s="43"/>
      <c r="EF11" s="44" t="n">
        <v>58825</v>
      </c>
      <c r="EG11" s="45"/>
      <c r="EH11" s="46"/>
      <c r="EI11" s="45"/>
      <c r="EJ11" s="44" t="n">
        <v>0</v>
      </c>
      <c r="EK11" s="43"/>
      <c r="EL11" s="44" t="n">
        <v>40878</v>
      </c>
      <c r="EM11" s="45"/>
      <c r="EN11" s="46"/>
      <c r="EO11" s="45" t="s">
        <v>16</v>
      </c>
      <c r="EP11" s="44" t="n">
        <v>-8729</v>
      </c>
      <c r="EQ11" s="43"/>
      <c r="ER11" s="44" t="n">
        <v>6919</v>
      </c>
      <c r="ES11" s="45"/>
      <c r="ET11" s="46"/>
      <c r="EU11" s="45" t="s">
        <v>16</v>
      </c>
      <c r="EV11" s="44" t="n">
        <v>-114</v>
      </c>
      <c r="EW11" s="43"/>
      <c r="EX11" s="44" t="n">
        <v>13062</v>
      </c>
      <c r="EY11" s="45"/>
      <c r="EZ11" s="46"/>
      <c r="FA11" s="45" t="s">
        <v>16</v>
      </c>
      <c r="FB11" s="44" t="n">
        <v>-436</v>
      </c>
      <c r="FC11" s="43"/>
      <c r="FD11" s="44" t="n">
        <v>15932</v>
      </c>
      <c r="FE11" s="45"/>
      <c r="FF11" s="46"/>
      <c r="FG11" s="45"/>
      <c r="FH11" s="44" t="n">
        <v>915</v>
      </c>
      <c r="FI11" s="43"/>
      <c r="FJ11" s="44" t="n">
        <v>9340</v>
      </c>
      <c r="FK11" s="45"/>
      <c r="FL11" s="46"/>
      <c r="FM11" s="45" t="s">
        <v>16</v>
      </c>
      <c r="FN11" s="44" t="n">
        <v>-50065</v>
      </c>
      <c r="FO11" s="43"/>
      <c r="FP11" s="44" t="n">
        <v>12982</v>
      </c>
      <c r="FQ11" s="45"/>
      <c r="FR11" s="46"/>
      <c r="FS11" s="45" t="s">
        <v>16</v>
      </c>
      <c r="FT11" s="44" t="n">
        <v>-354</v>
      </c>
      <c r="FU11" s="43"/>
      <c r="FV11" s="44" t="n">
        <v>15528</v>
      </c>
      <c r="FW11" s="45"/>
      <c r="FX11" s="46"/>
      <c r="FY11" s="45"/>
      <c r="FZ11" s="44" t="n">
        <v>74</v>
      </c>
      <c r="GA11" s="43"/>
      <c r="GB11" s="44" t="n">
        <v>44799</v>
      </c>
      <c r="GC11" s="45"/>
      <c r="GD11" s="46"/>
      <c r="GE11" s="45" t="s">
        <v>16</v>
      </c>
      <c r="GF11" s="44" t="n">
        <v>-1170</v>
      </c>
      <c r="GG11" s="30"/>
      <c r="GH11" s="31"/>
      <c r="GI11" s="30"/>
      <c r="GJ11" s="32"/>
      <c r="GK11" s="30"/>
      <c r="GL11" s="31"/>
      <c r="GM11" s="30"/>
      <c r="GN11" s="31"/>
      <c r="GO11" s="30"/>
      <c r="GP11" s="32"/>
      <c r="GQ11" s="30"/>
      <c r="GR11" s="31"/>
      <c r="GS11" s="30"/>
      <c r="GT11" s="31"/>
      <c r="GU11" s="30"/>
      <c r="GV11" s="32"/>
      <c r="GW11" s="30"/>
      <c r="GX11" s="31"/>
    </row>
    <row r="12" customFormat="false" ht="12.95" hidden="false" customHeight="true" outlineLevel="0" collapsed="false">
      <c r="B12" s="42" t="s">
        <v>19</v>
      </c>
      <c r="C12" s="43"/>
      <c r="D12" s="44" t="n">
        <v>7403</v>
      </c>
      <c r="E12" s="45"/>
      <c r="F12" s="46"/>
      <c r="G12" s="45" t="s">
        <v>16</v>
      </c>
      <c r="H12" s="44" t="n">
        <v>-24</v>
      </c>
      <c r="I12" s="43"/>
      <c r="J12" s="44" t="n">
        <v>7489</v>
      </c>
      <c r="K12" s="45"/>
      <c r="L12" s="46"/>
      <c r="M12" s="45"/>
      <c r="N12" s="44" t="n">
        <v>70</v>
      </c>
      <c r="O12" s="43"/>
      <c r="P12" s="44" t="n">
        <v>1289</v>
      </c>
      <c r="Q12" s="45"/>
      <c r="R12" s="46"/>
      <c r="S12" s="45" t="s">
        <v>16</v>
      </c>
      <c r="T12" s="44" t="n">
        <v>-65</v>
      </c>
      <c r="U12" s="43"/>
      <c r="V12" s="44" t="n">
        <v>6170</v>
      </c>
      <c r="W12" s="45"/>
      <c r="X12" s="46"/>
      <c r="Y12" s="45" t="s">
        <v>16</v>
      </c>
      <c r="Z12" s="44" t="n">
        <v>-550</v>
      </c>
      <c r="AA12" s="43"/>
      <c r="AB12" s="44" t="n">
        <v>751</v>
      </c>
      <c r="AC12" s="45"/>
      <c r="AD12" s="46"/>
      <c r="AE12" s="45" t="s">
        <v>16</v>
      </c>
      <c r="AF12" s="44" t="n">
        <v>-768</v>
      </c>
      <c r="AG12" s="43"/>
      <c r="AH12" s="44" t="n">
        <v>291</v>
      </c>
      <c r="AI12" s="45"/>
      <c r="AJ12" s="46"/>
      <c r="AK12" s="45" t="s">
        <v>16</v>
      </c>
      <c r="AL12" s="44" t="n">
        <v>-280</v>
      </c>
      <c r="AM12" s="43"/>
      <c r="AN12" s="47" t="s">
        <v>22</v>
      </c>
      <c r="AO12" s="45"/>
      <c r="AP12" s="46"/>
      <c r="AQ12" s="45"/>
      <c r="AR12" s="47" t="s">
        <v>22</v>
      </c>
      <c r="AS12" s="43"/>
      <c r="AT12" s="44" t="n">
        <v>365</v>
      </c>
      <c r="AU12" s="45"/>
      <c r="AV12" s="46"/>
      <c r="AW12" s="45" t="s">
        <v>16</v>
      </c>
      <c r="AX12" s="44" t="n">
        <v>-551</v>
      </c>
      <c r="AY12" s="43"/>
      <c r="AZ12" s="44" t="n">
        <v>1603</v>
      </c>
      <c r="BA12" s="45"/>
      <c r="BB12" s="46"/>
      <c r="BC12" s="45"/>
      <c r="BD12" s="44" t="n">
        <v>326</v>
      </c>
      <c r="BE12" s="43"/>
      <c r="BF12" s="44" t="n">
        <v>7442</v>
      </c>
      <c r="BG12" s="45"/>
      <c r="BH12" s="46"/>
      <c r="BI12" s="45" t="s">
        <v>16</v>
      </c>
      <c r="BJ12" s="44" t="n">
        <v>-3218</v>
      </c>
      <c r="BK12" s="43"/>
      <c r="BL12" s="44" t="n">
        <v>2304</v>
      </c>
      <c r="BM12" s="45"/>
      <c r="BN12" s="46"/>
      <c r="BO12" s="45" t="s">
        <v>16</v>
      </c>
      <c r="BP12" s="44" t="n">
        <v>-715</v>
      </c>
      <c r="BQ12" s="43"/>
      <c r="BR12" s="44" t="n">
        <v>24182</v>
      </c>
      <c r="BS12" s="45"/>
      <c r="BT12" s="46"/>
      <c r="BU12" s="45" t="s">
        <v>16</v>
      </c>
      <c r="BV12" s="44" t="n">
        <v>-852</v>
      </c>
      <c r="BW12" s="43"/>
      <c r="BX12" s="44" t="n">
        <v>14219</v>
      </c>
      <c r="BY12" s="45"/>
      <c r="BZ12" s="46"/>
      <c r="CA12" s="45"/>
      <c r="CB12" s="44" t="n">
        <v>2239</v>
      </c>
      <c r="CC12" s="43"/>
      <c r="CD12" s="44" t="n">
        <v>9822</v>
      </c>
      <c r="CE12" s="45"/>
      <c r="CF12" s="46"/>
      <c r="CG12" s="45" t="s">
        <v>16</v>
      </c>
      <c r="CH12" s="44" t="n">
        <v>-1396</v>
      </c>
      <c r="CI12" s="43"/>
      <c r="CJ12" s="44" t="n">
        <v>674</v>
      </c>
      <c r="CK12" s="45"/>
      <c r="CL12" s="46"/>
      <c r="CM12" s="45" t="s">
        <v>16</v>
      </c>
      <c r="CN12" s="44" t="n">
        <v>-57</v>
      </c>
      <c r="CO12" s="43"/>
      <c r="CP12" s="44" t="n">
        <v>782</v>
      </c>
      <c r="CQ12" s="45"/>
      <c r="CR12" s="46"/>
      <c r="CS12" s="45" t="s">
        <v>16</v>
      </c>
      <c r="CT12" s="44" t="n">
        <v>-590</v>
      </c>
      <c r="CU12" s="43"/>
      <c r="CV12" s="44" t="n">
        <v>5933</v>
      </c>
      <c r="CW12" s="45"/>
      <c r="CX12" s="46"/>
      <c r="CY12" s="45" t="s">
        <v>16</v>
      </c>
      <c r="CZ12" s="44" t="n">
        <v>-503</v>
      </c>
      <c r="DA12" s="43"/>
      <c r="DB12" s="44" t="n">
        <v>3224</v>
      </c>
      <c r="DC12" s="45"/>
      <c r="DD12" s="46"/>
      <c r="DE12" s="45" t="s">
        <v>16</v>
      </c>
      <c r="DF12" s="44" t="n">
        <v>-3275</v>
      </c>
      <c r="DG12" s="43"/>
      <c r="DH12" s="44" t="n">
        <v>28640</v>
      </c>
      <c r="DI12" s="45"/>
      <c r="DJ12" s="46"/>
      <c r="DK12" s="45"/>
      <c r="DL12" s="44" t="n">
        <v>4021</v>
      </c>
      <c r="DM12" s="43"/>
      <c r="DN12" s="44" t="n">
        <v>37970</v>
      </c>
      <c r="DO12" s="45"/>
      <c r="DP12" s="46"/>
      <c r="DQ12" s="45" t="s">
        <v>16</v>
      </c>
      <c r="DR12" s="44" t="n">
        <v>-44082</v>
      </c>
      <c r="DS12" s="43"/>
      <c r="DT12" s="44" t="n">
        <v>20102</v>
      </c>
      <c r="DU12" s="45"/>
      <c r="DV12" s="46"/>
      <c r="DW12" s="45" t="s">
        <v>16</v>
      </c>
      <c r="DX12" s="44" t="n">
        <v>-5149</v>
      </c>
      <c r="DY12" s="43"/>
      <c r="DZ12" s="44" t="n">
        <v>560</v>
      </c>
      <c r="EA12" s="45"/>
      <c r="EB12" s="46"/>
      <c r="EC12" s="45" t="s">
        <v>16</v>
      </c>
      <c r="ED12" s="44" t="n">
        <v>-170</v>
      </c>
      <c r="EE12" s="43"/>
      <c r="EF12" s="47" t="s">
        <v>22</v>
      </c>
      <c r="EG12" s="45"/>
      <c r="EH12" s="46"/>
      <c r="EI12" s="45"/>
      <c r="EJ12" s="47" t="s">
        <v>22</v>
      </c>
      <c r="EK12" s="43"/>
      <c r="EL12" s="44" t="n">
        <v>20059</v>
      </c>
      <c r="EM12" s="45"/>
      <c r="EN12" s="46"/>
      <c r="EO12" s="45" t="s">
        <v>16</v>
      </c>
      <c r="EP12" s="44" t="n">
        <v>-3375</v>
      </c>
      <c r="EQ12" s="43"/>
      <c r="ER12" s="44" t="n">
        <v>2327</v>
      </c>
      <c r="ES12" s="45"/>
      <c r="ET12" s="46"/>
      <c r="EU12" s="45" t="s">
        <v>16</v>
      </c>
      <c r="EV12" s="44" t="n">
        <v>-268</v>
      </c>
      <c r="EW12" s="43"/>
      <c r="EX12" s="47" t="s">
        <v>22</v>
      </c>
      <c r="EY12" s="45"/>
      <c r="EZ12" s="46"/>
      <c r="FA12" s="45" t="s">
        <v>16</v>
      </c>
      <c r="FB12" s="44" t="n">
        <v>-51</v>
      </c>
      <c r="FC12" s="43"/>
      <c r="FD12" s="44" t="n">
        <v>195</v>
      </c>
      <c r="FE12" s="45"/>
      <c r="FF12" s="46"/>
      <c r="FG12" s="45" t="s">
        <v>16</v>
      </c>
      <c r="FH12" s="44" t="n">
        <v>-18</v>
      </c>
      <c r="FI12" s="43"/>
      <c r="FJ12" s="44" t="n">
        <v>9582</v>
      </c>
      <c r="FK12" s="45"/>
      <c r="FL12" s="46"/>
      <c r="FM12" s="45" t="s">
        <v>16</v>
      </c>
      <c r="FN12" s="44" t="n">
        <v>-1209</v>
      </c>
      <c r="FO12" s="43"/>
      <c r="FP12" s="44" t="n">
        <v>752</v>
      </c>
      <c r="FQ12" s="45"/>
      <c r="FR12" s="46"/>
      <c r="FS12" s="45"/>
      <c r="FT12" s="44" t="n">
        <v>605</v>
      </c>
      <c r="FU12" s="43"/>
      <c r="FV12" s="44" t="n">
        <v>1789</v>
      </c>
      <c r="FW12" s="45"/>
      <c r="FX12" s="46"/>
      <c r="FY12" s="45" t="s">
        <v>16</v>
      </c>
      <c r="FZ12" s="44" t="n">
        <v>-425</v>
      </c>
      <c r="GA12" s="43"/>
      <c r="GB12" s="44" t="n">
        <v>10879</v>
      </c>
      <c r="GC12" s="45"/>
      <c r="GD12" s="46"/>
      <c r="GE12" s="45" t="s">
        <v>16</v>
      </c>
      <c r="GF12" s="44" t="n">
        <v>-1888</v>
      </c>
      <c r="GG12" s="30"/>
      <c r="GH12" s="31"/>
      <c r="GI12" s="30"/>
      <c r="GJ12" s="32"/>
      <c r="GK12" s="30"/>
      <c r="GL12" s="31"/>
      <c r="GM12" s="30"/>
      <c r="GN12" s="31"/>
      <c r="GO12" s="30"/>
      <c r="GP12" s="32"/>
      <c r="GQ12" s="30"/>
      <c r="GR12" s="31"/>
      <c r="GS12" s="30"/>
      <c r="GT12" s="31"/>
      <c r="GU12" s="30"/>
      <c r="GV12" s="32"/>
      <c r="GW12" s="30"/>
      <c r="GX12" s="31"/>
    </row>
    <row r="13" customFormat="false" ht="12.95" hidden="false" customHeight="true" outlineLevel="0" collapsed="false">
      <c r="B13" s="42" t="s">
        <v>20</v>
      </c>
      <c r="C13" s="43"/>
      <c r="D13" s="44" t="n">
        <v>1252331</v>
      </c>
      <c r="E13" s="45"/>
      <c r="F13" s="46"/>
      <c r="G13" s="45" t="s">
        <v>16</v>
      </c>
      <c r="H13" s="44" t="n">
        <v>-35780</v>
      </c>
      <c r="I13" s="43"/>
      <c r="J13" s="44" t="n">
        <v>778013</v>
      </c>
      <c r="K13" s="45"/>
      <c r="L13" s="46"/>
      <c r="M13" s="45" t="s">
        <v>16</v>
      </c>
      <c r="N13" s="44" t="n">
        <v>-41802</v>
      </c>
      <c r="O13" s="43"/>
      <c r="P13" s="44" t="n">
        <v>575174</v>
      </c>
      <c r="Q13" s="45"/>
      <c r="R13" s="46"/>
      <c r="S13" s="45" t="s">
        <v>16</v>
      </c>
      <c r="T13" s="44" t="n">
        <v>-45828</v>
      </c>
      <c r="U13" s="43"/>
      <c r="V13" s="44" t="n">
        <v>959333</v>
      </c>
      <c r="W13" s="45"/>
      <c r="X13" s="46"/>
      <c r="Y13" s="45"/>
      <c r="Z13" s="44" t="n">
        <v>614</v>
      </c>
      <c r="AA13" s="43"/>
      <c r="AB13" s="44" t="n">
        <v>424883</v>
      </c>
      <c r="AC13" s="45"/>
      <c r="AD13" s="46"/>
      <c r="AE13" s="45" t="s">
        <v>16</v>
      </c>
      <c r="AF13" s="44" t="n">
        <v>-15449</v>
      </c>
      <c r="AG13" s="43"/>
      <c r="AH13" s="44" t="n">
        <v>425194</v>
      </c>
      <c r="AI13" s="45"/>
      <c r="AJ13" s="46"/>
      <c r="AK13" s="45" t="s">
        <v>16</v>
      </c>
      <c r="AL13" s="44" t="n">
        <v>-28804</v>
      </c>
      <c r="AM13" s="43"/>
      <c r="AN13" s="44" t="n">
        <v>718907</v>
      </c>
      <c r="AO13" s="45"/>
      <c r="AP13" s="46"/>
      <c r="AQ13" s="45" t="s">
        <v>16</v>
      </c>
      <c r="AR13" s="44" t="n">
        <v>-33758</v>
      </c>
      <c r="AS13" s="43"/>
      <c r="AT13" s="44" t="n">
        <v>884295</v>
      </c>
      <c r="AU13" s="45"/>
      <c r="AV13" s="46"/>
      <c r="AW13" s="45" t="s">
        <v>16</v>
      </c>
      <c r="AX13" s="44" t="n">
        <v>-40922</v>
      </c>
      <c r="AY13" s="43"/>
      <c r="AZ13" s="44" t="n">
        <v>296404</v>
      </c>
      <c r="BA13" s="45"/>
      <c r="BB13" s="46"/>
      <c r="BC13" s="45" t="s">
        <v>16</v>
      </c>
      <c r="BD13" s="44" t="n">
        <v>-13280</v>
      </c>
      <c r="BE13" s="43"/>
      <c r="BF13" s="44" t="n">
        <v>1853007</v>
      </c>
      <c r="BG13" s="45"/>
      <c r="BH13" s="46"/>
      <c r="BI13" s="45" t="s">
        <v>16</v>
      </c>
      <c r="BJ13" s="44" t="n">
        <v>-104953</v>
      </c>
      <c r="BK13" s="43"/>
      <c r="BL13" s="44" t="n">
        <v>1063164</v>
      </c>
      <c r="BM13" s="45"/>
      <c r="BN13" s="46"/>
      <c r="BO13" s="45" t="s">
        <v>16</v>
      </c>
      <c r="BP13" s="44" t="n">
        <v>-51964</v>
      </c>
      <c r="BQ13" s="43"/>
      <c r="BR13" s="44" t="n">
        <v>1787491</v>
      </c>
      <c r="BS13" s="45"/>
      <c r="BT13" s="46"/>
      <c r="BU13" s="45"/>
      <c r="BV13" s="44" t="n">
        <v>5100</v>
      </c>
      <c r="BW13" s="43"/>
      <c r="BX13" s="44" t="n">
        <v>1399292</v>
      </c>
      <c r="BY13" s="45"/>
      <c r="BZ13" s="46"/>
      <c r="CA13" s="45" t="s">
        <v>16</v>
      </c>
      <c r="CB13" s="44" t="n">
        <v>-64643</v>
      </c>
      <c r="CC13" s="43"/>
      <c r="CD13" s="44" t="n">
        <v>2313097</v>
      </c>
      <c r="CE13" s="45"/>
      <c r="CF13" s="46"/>
      <c r="CG13" s="45" t="s">
        <v>16</v>
      </c>
      <c r="CH13" s="44" t="n">
        <v>-78257</v>
      </c>
      <c r="CI13" s="43"/>
      <c r="CJ13" s="44" t="n">
        <v>750392</v>
      </c>
      <c r="CK13" s="45"/>
      <c r="CL13" s="46"/>
      <c r="CM13" s="45" t="s">
        <v>16</v>
      </c>
      <c r="CN13" s="44" t="n">
        <v>-11957</v>
      </c>
      <c r="CO13" s="43"/>
      <c r="CP13" s="44" t="n">
        <v>1293120</v>
      </c>
      <c r="CQ13" s="45"/>
      <c r="CR13" s="46"/>
      <c r="CS13" s="45" t="s">
        <v>16</v>
      </c>
      <c r="CT13" s="44" t="n">
        <v>-68023</v>
      </c>
      <c r="CU13" s="43"/>
      <c r="CV13" s="44" t="n">
        <v>3350125</v>
      </c>
      <c r="CW13" s="45"/>
      <c r="CX13" s="46"/>
      <c r="CY13" s="45" t="s">
        <v>16</v>
      </c>
      <c r="CZ13" s="44" t="n">
        <v>-116539</v>
      </c>
      <c r="DA13" s="43"/>
      <c r="DB13" s="44" t="n">
        <v>799244</v>
      </c>
      <c r="DC13" s="45"/>
      <c r="DD13" s="46"/>
      <c r="DE13" s="45" t="s">
        <v>16</v>
      </c>
      <c r="DF13" s="44" t="n">
        <v>-37410</v>
      </c>
      <c r="DG13" s="43"/>
      <c r="DH13" s="44" t="n">
        <v>1628644</v>
      </c>
      <c r="DI13" s="45"/>
      <c r="DJ13" s="46"/>
      <c r="DK13" s="45" t="s">
        <v>16</v>
      </c>
      <c r="DL13" s="44" t="n">
        <v>-3405</v>
      </c>
      <c r="DM13" s="43"/>
      <c r="DN13" s="44" t="n">
        <v>2752961</v>
      </c>
      <c r="DO13" s="45"/>
      <c r="DP13" s="46"/>
      <c r="DQ13" s="45" t="s">
        <v>16</v>
      </c>
      <c r="DR13" s="44" t="n">
        <v>-116808</v>
      </c>
      <c r="DS13" s="43"/>
      <c r="DT13" s="44" t="n">
        <v>2034530</v>
      </c>
      <c r="DU13" s="45"/>
      <c r="DV13" s="46"/>
      <c r="DW13" s="45" t="s">
        <v>16</v>
      </c>
      <c r="DX13" s="44" t="n">
        <v>-107471</v>
      </c>
      <c r="DY13" s="43"/>
      <c r="DZ13" s="44" t="n">
        <v>986403</v>
      </c>
      <c r="EA13" s="45"/>
      <c r="EB13" s="46"/>
      <c r="EC13" s="45" t="s">
        <v>16</v>
      </c>
      <c r="ED13" s="44" t="n">
        <v>-42555</v>
      </c>
      <c r="EE13" s="43"/>
      <c r="EF13" s="44" t="n">
        <v>2329024</v>
      </c>
      <c r="EG13" s="45"/>
      <c r="EH13" s="46"/>
      <c r="EI13" s="45" t="s">
        <v>16</v>
      </c>
      <c r="EJ13" s="44" t="n">
        <v>-13758</v>
      </c>
      <c r="EK13" s="43"/>
      <c r="EL13" s="44" t="n">
        <v>1884000</v>
      </c>
      <c r="EM13" s="45"/>
      <c r="EN13" s="46"/>
      <c r="EO13" s="45" t="s">
        <v>16</v>
      </c>
      <c r="EP13" s="44" t="n">
        <v>-73588</v>
      </c>
      <c r="EQ13" s="43"/>
      <c r="ER13" s="44" t="n">
        <v>204201</v>
      </c>
      <c r="ES13" s="45"/>
      <c r="ET13" s="46"/>
      <c r="EU13" s="45" t="s">
        <v>16</v>
      </c>
      <c r="EV13" s="44" t="n">
        <v>-12362</v>
      </c>
      <c r="EW13" s="43"/>
      <c r="EX13" s="44" t="n">
        <v>1219205</v>
      </c>
      <c r="EY13" s="45"/>
      <c r="EZ13" s="46"/>
      <c r="FA13" s="45" t="s">
        <v>16</v>
      </c>
      <c r="FB13" s="44" t="n">
        <v>-42141</v>
      </c>
      <c r="FC13" s="43"/>
      <c r="FD13" s="44" t="n">
        <v>822829</v>
      </c>
      <c r="FE13" s="45"/>
      <c r="FF13" s="46"/>
      <c r="FG13" s="45" t="s">
        <v>16</v>
      </c>
      <c r="FH13" s="44" t="n">
        <v>-30234</v>
      </c>
      <c r="FI13" s="43"/>
      <c r="FJ13" s="44" t="n">
        <v>2900552</v>
      </c>
      <c r="FK13" s="45"/>
      <c r="FL13" s="46"/>
      <c r="FM13" s="45" t="s">
        <v>16</v>
      </c>
      <c r="FN13" s="44" t="n">
        <v>-65826</v>
      </c>
      <c r="FO13" s="43"/>
      <c r="FP13" s="44" t="n">
        <v>1618181</v>
      </c>
      <c r="FQ13" s="45"/>
      <c r="FR13" s="46"/>
      <c r="FS13" s="45" t="s">
        <v>16</v>
      </c>
      <c r="FT13" s="44" t="n">
        <v>-108057</v>
      </c>
      <c r="FU13" s="43"/>
      <c r="FV13" s="44" t="n">
        <v>671836</v>
      </c>
      <c r="FW13" s="45"/>
      <c r="FX13" s="46"/>
      <c r="FY13" s="45" t="s">
        <v>16</v>
      </c>
      <c r="FZ13" s="44" t="n">
        <v>-14144</v>
      </c>
      <c r="GA13" s="43"/>
      <c r="GB13" s="44" t="n">
        <v>1599111</v>
      </c>
      <c r="GC13" s="45"/>
      <c r="GD13" s="46"/>
      <c r="GE13" s="45" t="s">
        <v>16</v>
      </c>
      <c r="GF13" s="44" t="n">
        <v>-108741</v>
      </c>
      <c r="GG13" s="30"/>
      <c r="GH13" s="31"/>
      <c r="GI13" s="30"/>
      <c r="GJ13" s="32"/>
      <c r="GK13" s="30"/>
      <c r="GL13" s="31"/>
      <c r="GM13" s="30"/>
      <c r="GN13" s="31"/>
      <c r="GO13" s="30"/>
      <c r="GP13" s="32"/>
      <c r="GQ13" s="30"/>
      <c r="GR13" s="31"/>
      <c r="GS13" s="30"/>
      <c r="GT13" s="31"/>
      <c r="GU13" s="30"/>
      <c r="GV13" s="32"/>
      <c r="GW13" s="30"/>
      <c r="GX13" s="31"/>
    </row>
    <row r="14" customFormat="false" ht="12.95" hidden="false" customHeight="true" outlineLevel="0" collapsed="false">
      <c r="B14" s="42" t="s">
        <v>21</v>
      </c>
      <c r="C14" s="43"/>
      <c r="D14" s="44" t="n">
        <v>3437</v>
      </c>
      <c r="E14" s="45"/>
      <c r="F14" s="46"/>
      <c r="G14" s="45" t="s">
        <v>16</v>
      </c>
      <c r="H14" s="44" t="n">
        <v>-6048</v>
      </c>
      <c r="I14" s="43"/>
      <c r="J14" s="47" t="s">
        <v>22</v>
      </c>
      <c r="K14" s="45"/>
      <c r="L14" s="46"/>
      <c r="M14" s="45"/>
      <c r="N14" s="47" t="s">
        <v>22</v>
      </c>
      <c r="O14" s="43"/>
      <c r="P14" s="47" t="s">
        <v>22</v>
      </c>
      <c r="Q14" s="45"/>
      <c r="R14" s="46"/>
      <c r="S14" s="45" t="s">
        <v>16</v>
      </c>
      <c r="T14" s="44" t="n">
        <v>0</v>
      </c>
      <c r="U14" s="43"/>
      <c r="V14" s="44" t="n">
        <v>2</v>
      </c>
      <c r="W14" s="45"/>
      <c r="X14" s="46"/>
      <c r="Y14" s="45"/>
      <c r="Z14" s="44" t="n">
        <v>0</v>
      </c>
      <c r="AA14" s="43"/>
      <c r="AB14" s="44" t="n">
        <v>7544</v>
      </c>
      <c r="AC14" s="45"/>
      <c r="AD14" s="46"/>
      <c r="AE14" s="45" t="s">
        <v>16</v>
      </c>
      <c r="AF14" s="44" t="n">
        <v>-381</v>
      </c>
      <c r="AG14" s="43"/>
      <c r="AH14" s="44" t="n">
        <v>7593</v>
      </c>
      <c r="AI14" s="45"/>
      <c r="AJ14" s="46"/>
      <c r="AK14" s="45"/>
      <c r="AL14" s="44" t="n">
        <v>378</v>
      </c>
      <c r="AM14" s="43"/>
      <c r="AN14" s="44" t="n">
        <v>5534</v>
      </c>
      <c r="AO14" s="45"/>
      <c r="AP14" s="46"/>
      <c r="AQ14" s="45" t="s">
        <v>16</v>
      </c>
      <c r="AR14" s="44" t="n">
        <v>-458</v>
      </c>
      <c r="AS14" s="43"/>
      <c r="AT14" s="44" t="n">
        <v>14536</v>
      </c>
      <c r="AU14" s="45"/>
      <c r="AV14" s="46"/>
      <c r="AW14" s="45" t="s">
        <v>16</v>
      </c>
      <c r="AX14" s="44" t="n">
        <v>-904</v>
      </c>
      <c r="AY14" s="43"/>
      <c r="AZ14" s="44" t="n">
        <v>11834</v>
      </c>
      <c r="BA14" s="45"/>
      <c r="BB14" s="46"/>
      <c r="BC14" s="45" t="s">
        <v>16</v>
      </c>
      <c r="BD14" s="44" t="n">
        <v>-1321</v>
      </c>
      <c r="BE14" s="43"/>
      <c r="BF14" s="44" t="n">
        <v>14440</v>
      </c>
      <c r="BG14" s="45"/>
      <c r="BH14" s="46"/>
      <c r="BI14" s="45" t="s">
        <v>16</v>
      </c>
      <c r="BJ14" s="44" t="n">
        <v>-271</v>
      </c>
      <c r="BK14" s="43"/>
      <c r="BL14" s="47" t="s">
        <v>22</v>
      </c>
      <c r="BM14" s="45"/>
      <c r="BN14" s="46"/>
      <c r="BO14" s="45"/>
      <c r="BP14" s="47" t="s">
        <v>22</v>
      </c>
      <c r="BQ14" s="43"/>
      <c r="BR14" s="44" t="n">
        <v>220</v>
      </c>
      <c r="BS14" s="45"/>
      <c r="BT14" s="46"/>
      <c r="BU14" s="45" t="s">
        <v>16</v>
      </c>
      <c r="BV14" s="44" t="n">
        <v>-59</v>
      </c>
      <c r="BW14" s="43"/>
      <c r="BX14" s="47" t="s">
        <v>22</v>
      </c>
      <c r="BY14" s="45"/>
      <c r="BZ14" s="46"/>
      <c r="CA14" s="45"/>
      <c r="CB14" s="47" t="s">
        <v>22</v>
      </c>
      <c r="CC14" s="43"/>
      <c r="CD14" s="47" t="s">
        <v>22</v>
      </c>
      <c r="CE14" s="45"/>
      <c r="CF14" s="46"/>
      <c r="CG14" s="45"/>
      <c r="CH14" s="47" t="s">
        <v>22</v>
      </c>
      <c r="CI14" s="43"/>
      <c r="CJ14" s="44" t="n">
        <v>7972</v>
      </c>
      <c r="CK14" s="45"/>
      <c r="CL14" s="46"/>
      <c r="CM14" s="45" t="s">
        <v>16</v>
      </c>
      <c r="CN14" s="44" t="n">
        <v>-828</v>
      </c>
      <c r="CO14" s="43"/>
      <c r="CP14" s="44" t="n">
        <v>118</v>
      </c>
      <c r="CQ14" s="45"/>
      <c r="CR14" s="46"/>
      <c r="CS14" s="45" t="s">
        <v>16</v>
      </c>
      <c r="CT14" s="44" t="n">
        <v>-297</v>
      </c>
      <c r="CU14" s="43"/>
      <c r="CV14" s="47" t="s">
        <v>22</v>
      </c>
      <c r="CW14" s="45"/>
      <c r="CX14" s="46"/>
      <c r="CY14" s="45"/>
      <c r="CZ14" s="47" t="s">
        <v>22</v>
      </c>
      <c r="DA14" s="43"/>
      <c r="DB14" s="44" t="n">
        <v>1</v>
      </c>
      <c r="DC14" s="45"/>
      <c r="DD14" s="46"/>
      <c r="DE14" s="45" t="s">
        <v>16</v>
      </c>
      <c r="DF14" s="44" t="n">
        <v>-1</v>
      </c>
      <c r="DG14" s="43"/>
      <c r="DH14" s="44" t="n">
        <v>37260</v>
      </c>
      <c r="DI14" s="45"/>
      <c r="DJ14" s="46"/>
      <c r="DK14" s="45" t="s">
        <v>16</v>
      </c>
      <c r="DL14" s="44" t="n">
        <v>-4435</v>
      </c>
      <c r="DM14" s="43"/>
      <c r="DN14" s="47" t="s">
        <v>22</v>
      </c>
      <c r="DO14" s="45"/>
      <c r="DP14" s="46"/>
      <c r="DQ14" s="45"/>
      <c r="DR14" s="47" t="s">
        <v>22</v>
      </c>
      <c r="DS14" s="43"/>
      <c r="DT14" s="47" t="s">
        <v>22</v>
      </c>
      <c r="DU14" s="45"/>
      <c r="DV14" s="46"/>
      <c r="DW14" s="45"/>
      <c r="DX14" s="47" t="s">
        <v>22</v>
      </c>
      <c r="DY14" s="43"/>
      <c r="DZ14" s="47" t="s">
        <v>22</v>
      </c>
      <c r="EA14" s="45"/>
      <c r="EB14" s="46"/>
      <c r="EC14" s="45"/>
      <c r="ED14" s="47" t="s">
        <v>22</v>
      </c>
      <c r="EE14" s="43"/>
      <c r="EF14" s="44" t="n">
        <v>30614</v>
      </c>
      <c r="EG14" s="45"/>
      <c r="EH14" s="46"/>
      <c r="EI14" s="45" t="s">
        <v>16</v>
      </c>
      <c r="EJ14" s="44" t="n">
        <v>-1620</v>
      </c>
      <c r="EK14" s="43"/>
      <c r="EL14" s="44" t="n">
        <v>6331</v>
      </c>
      <c r="EM14" s="45"/>
      <c r="EN14" s="46"/>
      <c r="EO14" s="45" t="s">
        <v>16</v>
      </c>
      <c r="EP14" s="44" t="n">
        <v>-11523</v>
      </c>
      <c r="EQ14" s="43"/>
      <c r="ER14" s="44" t="n">
        <v>3810</v>
      </c>
      <c r="ES14" s="45"/>
      <c r="ET14" s="46"/>
      <c r="EU14" s="45" t="s">
        <v>16</v>
      </c>
      <c r="EV14" s="44" t="n">
        <v>-539</v>
      </c>
      <c r="EW14" s="43"/>
      <c r="EX14" s="47" t="s">
        <v>22</v>
      </c>
      <c r="EY14" s="45"/>
      <c r="EZ14" s="46"/>
      <c r="FA14" s="45"/>
      <c r="FB14" s="47" t="s">
        <v>22</v>
      </c>
      <c r="FC14" s="43"/>
      <c r="FD14" s="44" t="n">
        <v>838</v>
      </c>
      <c r="FE14" s="45"/>
      <c r="FF14" s="46"/>
      <c r="FG14" s="45" t="s">
        <v>16</v>
      </c>
      <c r="FH14" s="44" t="n">
        <v>-307</v>
      </c>
      <c r="FI14" s="43"/>
      <c r="FJ14" s="44" t="n">
        <v>37700</v>
      </c>
      <c r="FK14" s="45"/>
      <c r="FL14" s="46"/>
      <c r="FM14" s="45" t="s">
        <v>16</v>
      </c>
      <c r="FN14" s="44" t="n">
        <v>-2316</v>
      </c>
      <c r="FO14" s="43"/>
      <c r="FP14" s="47" t="s">
        <v>22</v>
      </c>
      <c r="FQ14" s="45"/>
      <c r="FR14" s="46"/>
      <c r="FS14" s="45"/>
      <c r="FT14" s="47" t="s">
        <v>22</v>
      </c>
      <c r="FU14" s="43"/>
      <c r="FV14" s="44" t="n">
        <v>8081</v>
      </c>
      <c r="FW14" s="45"/>
      <c r="FX14" s="46"/>
      <c r="FY14" s="45" t="s">
        <v>16</v>
      </c>
      <c r="FZ14" s="44" t="n">
        <v>-171</v>
      </c>
      <c r="GA14" s="43"/>
      <c r="GB14" s="47" t="s">
        <v>22</v>
      </c>
      <c r="GC14" s="45"/>
      <c r="GD14" s="46"/>
      <c r="GE14" s="45"/>
      <c r="GF14" s="47" t="s">
        <v>22</v>
      </c>
      <c r="GG14" s="30"/>
      <c r="GH14" s="31"/>
      <c r="GI14" s="30"/>
      <c r="GJ14" s="32"/>
      <c r="GK14" s="30"/>
      <c r="GL14" s="31"/>
      <c r="GM14" s="30"/>
      <c r="GN14" s="31"/>
      <c r="GO14" s="30"/>
      <c r="GP14" s="32"/>
      <c r="GQ14" s="30"/>
      <c r="GR14" s="31"/>
      <c r="GS14" s="30"/>
      <c r="GT14" s="31"/>
      <c r="GU14" s="30"/>
      <c r="GV14" s="32"/>
      <c r="GW14" s="30"/>
      <c r="GX14" s="31"/>
    </row>
    <row r="15" s="33" customFormat="true" ht="12.95" hidden="false" customHeight="true" outlineLevel="0" collapsed="false">
      <c r="B15" s="34" t="s">
        <v>23</v>
      </c>
      <c r="C15" s="35"/>
      <c r="D15" s="48" t="s">
        <v>22</v>
      </c>
      <c r="E15" s="37"/>
      <c r="F15" s="38"/>
      <c r="G15" s="37"/>
      <c r="H15" s="48" t="s">
        <v>22</v>
      </c>
      <c r="I15" s="35"/>
      <c r="J15" s="36" t="n">
        <v>215819</v>
      </c>
      <c r="K15" s="37"/>
      <c r="L15" s="38" t="n">
        <v>5.9</v>
      </c>
      <c r="M15" s="37"/>
      <c r="N15" s="36" t="n">
        <v>35957</v>
      </c>
      <c r="O15" s="35"/>
      <c r="P15" s="36" t="n">
        <v>73421</v>
      </c>
      <c r="Q15" s="37"/>
      <c r="R15" s="38" t="n">
        <v>3.2</v>
      </c>
      <c r="S15" s="37"/>
      <c r="T15" s="36" t="n">
        <v>22725</v>
      </c>
      <c r="U15" s="35"/>
      <c r="V15" s="36" t="n">
        <v>65954</v>
      </c>
      <c r="W15" s="37"/>
      <c r="X15" s="38" t="n">
        <v>1.8</v>
      </c>
      <c r="Y15" s="37" t="s">
        <v>16</v>
      </c>
      <c r="Z15" s="36" t="n">
        <v>-32300</v>
      </c>
      <c r="AA15" s="35"/>
      <c r="AB15" s="36" t="n">
        <v>8365</v>
      </c>
      <c r="AC15" s="37"/>
      <c r="AD15" s="38" t="n">
        <v>0.5</v>
      </c>
      <c r="AE15" s="37" t="s">
        <v>16</v>
      </c>
      <c r="AF15" s="36" t="n">
        <v>-8010</v>
      </c>
      <c r="AG15" s="35"/>
      <c r="AH15" s="36" t="n">
        <v>41388</v>
      </c>
      <c r="AI15" s="37"/>
      <c r="AJ15" s="38" t="n">
        <v>2.7</v>
      </c>
      <c r="AK15" s="37" t="s">
        <v>16</v>
      </c>
      <c r="AL15" s="36" t="n">
        <v>-5916</v>
      </c>
      <c r="AM15" s="35"/>
      <c r="AN15" s="36" t="n">
        <v>69259</v>
      </c>
      <c r="AO15" s="37"/>
      <c r="AP15" s="38" t="n">
        <v>2.2</v>
      </c>
      <c r="AQ15" s="37" t="s">
        <v>16</v>
      </c>
      <c r="AR15" s="36" t="n">
        <v>-14680</v>
      </c>
      <c r="AS15" s="35"/>
      <c r="AT15" s="36" t="n">
        <v>244826</v>
      </c>
      <c r="AU15" s="37"/>
      <c r="AV15" s="38" t="n">
        <v>6.2</v>
      </c>
      <c r="AW15" s="37" t="s">
        <v>16</v>
      </c>
      <c r="AX15" s="36" t="n">
        <v>-8800</v>
      </c>
      <c r="AY15" s="35"/>
      <c r="AZ15" s="48" t="s">
        <v>22</v>
      </c>
      <c r="BA15" s="37"/>
      <c r="BB15" s="38"/>
      <c r="BC15" s="37"/>
      <c r="BD15" s="48" t="s">
        <v>22</v>
      </c>
      <c r="BE15" s="35"/>
      <c r="BF15" s="36" t="n">
        <v>245970</v>
      </c>
      <c r="BG15" s="37"/>
      <c r="BH15" s="38" t="n">
        <v>2.3</v>
      </c>
      <c r="BI15" s="37" t="s">
        <v>16</v>
      </c>
      <c r="BJ15" s="36" t="n">
        <v>-3530</v>
      </c>
      <c r="BK15" s="35"/>
      <c r="BL15" s="36" t="n">
        <v>475365</v>
      </c>
      <c r="BM15" s="37"/>
      <c r="BN15" s="38" t="n">
        <v>7.1</v>
      </c>
      <c r="BO15" s="37"/>
      <c r="BP15" s="36" t="n">
        <v>48048</v>
      </c>
      <c r="BQ15" s="35"/>
      <c r="BR15" s="36" t="n">
        <v>206003</v>
      </c>
      <c r="BS15" s="37"/>
      <c r="BT15" s="38" t="n">
        <v>1.9</v>
      </c>
      <c r="BU15" s="37" t="s">
        <v>16</v>
      </c>
      <c r="BV15" s="36" t="n">
        <v>-24316</v>
      </c>
      <c r="BW15" s="35"/>
      <c r="BX15" s="36" t="n">
        <v>135486</v>
      </c>
      <c r="BY15" s="37"/>
      <c r="BZ15" s="38" t="n">
        <v>1.6</v>
      </c>
      <c r="CA15" s="37" t="s">
        <v>16</v>
      </c>
      <c r="CB15" s="36" t="n">
        <v>-74069</v>
      </c>
      <c r="CC15" s="35"/>
      <c r="CD15" s="36" t="n">
        <v>32203</v>
      </c>
      <c r="CE15" s="37"/>
      <c r="CF15" s="38" t="n">
        <v>0.2</v>
      </c>
      <c r="CG15" s="37" t="s">
        <v>16</v>
      </c>
      <c r="CH15" s="36" t="n">
        <v>-170530</v>
      </c>
      <c r="CI15" s="35"/>
      <c r="CJ15" s="48" t="s">
        <v>22</v>
      </c>
      <c r="CK15" s="37"/>
      <c r="CL15" s="38"/>
      <c r="CM15" s="37"/>
      <c r="CN15" s="48" t="s">
        <v>22</v>
      </c>
      <c r="CO15" s="35"/>
      <c r="CP15" s="36" t="n">
        <v>49500</v>
      </c>
      <c r="CQ15" s="37"/>
      <c r="CR15" s="38" t="n">
        <v>0.9</v>
      </c>
      <c r="CS15" s="37"/>
      <c r="CT15" s="36" t="n">
        <v>23430</v>
      </c>
      <c r="CU15" s="35"/>
      <c r="CV15" s="36" t="n">
        <v>439526</v>
      </c>
      <c r="CW15" s="37"/>
      <c r="CX15" s="38" t="n">
        <v>2.1</v>
      </c>
      <c r="CY15" s="37" t="s">
        <v>16</v>
      </c>
      <c r="CZ15" s="36" t="n">
        <v>-115222</v>
      </c>
      <c r="DA15" s="35"/>
      <c r="DB15" s="36" t="n">
        <v>105200</v>
      </c>
      <c r="DC15" s="37"/>
      <c r="DD15" s="38" t="n">
        <v>3.3</v>
      </c>
      <c r="DE15" s="37" t="s">
        <v>16</v>
      </c>
      <c r="DF15" s="36" t="n">
        <v>-24500</v>
      </c>
      <c r="DG15" s="35"/>
      <c r="DH15" s="36" t="n">
        <v>71000</v>
      </c>
      <c r="DI15" s="37"/>
      <c r="DJ15" s="38" t="n">
        <v>1</v>
      </c>
      <c r="DK15" s="37"/>
      <c r="DL15" s="36" t="n">
        <v>61500</v>
      </c>
      <c r="DM15" s="35"/>
      <c r="DN15" s="36" t="n">
        <v>204950</v>
      </c>
      <c r="DO15" s="37"/>
      <c r="DP15" s="38" t="n">
        <v>0.9</v>
      </c>
      <c r="DQ15" s="37" t="s">
        <v>16</v>
      </c>
      <c r="DR15" s="36" t="n">
        <v>-42900</v>
      </c>
      <c r="DS15" s="35"/>
      <c r="DT15" s="36" t="n">
        <v>221769</v>
      </c>
      <c r="DU15" s="37"/>
      <c r="DV15" s="38" t="n">
        <v>2</v>
      </c>
      <c r="DW15" s="37" t="s">
        <v>16</v>
      </c>
      <c r="DX15" s="36" t="n">
        <v>-6749</v>
      </c>
      <c r="DY15" s="35"/>
      <c r="DZ15" s="36" t="n">
        <v>61438</v>
      </c>
      <c r="EA15" s="37"/>
      <c r="EB15" s="38" t="n">
        <v>1.4</v>
      </c>
      <c r="EC15" s="37"/>
      <c r="ED15" s="36" t="n">
        <v>7215</v>
      </c>
      <c r="EE15" s="35"/>
      <c r="EF15" s="36" t="n">
        <v>81294</v>
      </c>
      <c r="EG15" s="37"/>
      <c r="EH15" s="38" t="n">
        <v>0.6</v>
      </c>
      <c r="EI15" s="37" t="s">
        <v>16</v>
      </c>
      <c r="EJ15" s="36" t="n">
        <v>-23189</v>
      </c>
      <c r="EK15" s="35"/>
      <c r="EL15" s="36" t="n">
        <v>52918</v>
      </c>
      <c r="EM15" s="37"/>
      <c r="EN15" s="38" t="n">
        <v>0.6</v>
      </c>
      <c r="EO15" s="37" t="s">
        <v>16</v>
      </c>
      <c r="EP15" s="36" t="n">
        <v>-16148</v>
      </c>
      <c r="EQ15" s="35"/>
      <c r="ER15" s="48" t="s">
        <v>22</v>
      </c>
      <c r="ES15" s="37"/>
      <c r="ET15" s="38"/>
      <c r="EU15" s="37"/>
      <c r="EV15" s="48" t="s">
        <v>22</v>
      </c>
      <c r="EW15" s="35"/>
      <c r="EX15" s="48" t="s">
        <v>22</v>
      </c>
      <c r="EY15" s="37"/>
      <c r="EZ15" s="38"/>
      <c r="FA15" s="37"/>
      <c r="FB15" s="48" t="s">
        <v>22</v>
      </c>
      <c r="FC15" s="35"/>
      <c r="FD15" s="36" t="n">
        <v>100520</v>
      </c>
      <c r="FE15" s="37"/>
      <c r="FF15" s="38" t="n">
        <v>2.7</v>
      </c>
      <c r="FG15" s="37"/>
      <c r="FH15" s="36" t="n">
        <v>15531</v>
      </c>
      <c r="FI15" s="35"/>
      <c r="FJ15" s="36" t="n">
        <v>103385</v>
      </c>
      <c r="FK15" s="37"/>
      <c r="FL15" s="38" t="n">
        <v>0.6</v>
      </c>
      <c r="FM15" s="37"/>
      <c r="FN15" s="36" t="n">
        <v>30481</v>
      </c>
      <c r="FO15" s="35"/>
      <c r="FP15" s="48" t="s">
        <v>22</v>
      </c>
      <c r="FQ15" s="37"/>
      <c r="FR15" s="38"/>
      <c r="FS15" s="37"/>
      <c r="FT15" s="48" t="s">
        <v>22</v>
      </c>
      <c r="FU15" s="35"/>
      <c r="FV15" s="48" t="s">
        <v>22</v>
      </c>
      <c r="FW15" s="37"/>
      <c r="FX15" s="38"/>
      <c r="FY15" s="37" t="s">
        <v>16</v>
      </c>
      <c r="FZ15" s="36" t="n">
        <v>-79550</v>
      </c>
      <c r="GA15" s="35"/>
      <c r="GB15" s="36" t="n">
        <v>64851</v>
      </c>
      <c r="GC15" s="37"/>
      <c r="GD15" s="38" t="n">
        <v>1</v>
      </c>
      <c r="GE15" s="37"/>
      <c r="GF15" s="36" t="n">
        <v>886</v>
      </c>
      <c r="GG15" s="39"/>
      <c r="GH15" s="40"/>
      <c r="GI15" s="39"/>
      <c r="GJ15" s="41"/>
      <c r="GK15" s="39"/>
      <c r="GL15" s="40"/>
      <c r="GM15" s="39"/>
      <c r="GN15" s="40"/>
      <c r="GO15" s="39"/>
      <c r="GP15" s="41"/>
      <c r="GQ15" s="39"/>
      <c r="GR15" s="40"/>
      <c r="GS15" s="39"/>
      <c r="GT15" s="40"/>
      <c r="GU15" s="39"/>
      <c r="GV15" s="41"/>
      <c r="GW15" s="39"/>
      <c r="GX15" s="40"/>
    </row>
    <row r="16" s="33" customFormat="true" ht="12.95" hidden="false" customHeight="true" outlineLevel="0" collapsed="false">
      <c r="B16" s="34" t="s">
        <v>24</v>
      </c>
      <c r="C16" s="35"/>
      <c r="D16" s="48" t="s">
        <v>22</v>
      </c>
      <c r="E16" s="37"/>
      <c r="F16" s="38"/>
      <c r="G16" s="37"/>
      <c r="H16" s="48" t="s">
        <v>22</v>
      </c>
      <c r="I16" s="35"/>
      <c r="J16" s="48" t="s">
        <v>22</v>
      </c>
      <c r="K16" s="37"/>
      <c r="L16" s="38"/>
      <c r="M16" s="37"/>
      <c r="N16" s="48" t="s">
        <v>22</v>
      </c>
      <c r="O16" s="35"/>
      <c r="P16" s="48" t="s">
        <v>22</v>
      </c>
      <c r="Q16" s="37"/>
      <c r="R16" s="38"/>
      <c r="S16" s="37"/>
      <c r="T16" s="48" t="s">
        <v>22</v>
      </c>
      <c r="U16" s="35"/>
      <c r="V16" s="48" t="s">
        <v>22</v>
      </c>
      <c r="W16" s="37"/>
      <c r="X16" s="38"/>
      <c r="Y16" s="37"/>
      <c r="Z16" s="48" t="s">
        <v>22</v>
      </c>
      <c r="AA16" s="35"/>
      <c r="AB16" s="48" t="s">
        <v>22</v>
      </c>
      <c r="AC16" s="37"/>
      <c r="AD16" s="38"/>
      <c r="AE16" s="37"/>
      <c r="AF16" s="48" t="s">
        <v>22</v>
      </c>
      <c r="AG16" s="35"/>
      <c r="AH16" s="48" t="s">
        <v>22</v>
      </c>
      <c r="AI16" s="37"/>
      <c r="AJ16" s="38"/>
      <c r="AK16" s="37"/>
      <c r="AL16" s="48" t="s">
        <v>22</v>
      </c>
      <c r="AM16" s="35"/>
      <c r="AN16" s="48" t="s">
        <v>22</v>
      </c>
      <c r="AO16" s="37"/>
      <c r="AP16" s="38"/>
      <c r="AQ16" s="37"/>
      <c r="AR16" s="48" t="s">
        <v>22</v>
      </c>
      <c r="AS16" s="35"/>
      <c r="AT16" s="48" t="s">
        <v>22</v>
      </c>
      <c r="AU16" s="37"/>
      <c r="AV16" s="38"/>
      <c r="AW16" s="37"/>
      <c r="AX16" s="48" t="s">
        <v>22</v>
      </c>
      <c r="AY16" s="35"/>
      <c r="AZ16" s="48" t="s">
        <v>22</v>
      </c>
      <c r="BA16" s="37"/>
      <c r="BB16" s="38"/>
      <c r="BC16" s="37"/>
      <c r="BD16" s="48" t="s">
        <v>22</v>
      </c>
      <c r="BE16" s="35"/>
      <c r="BF16" s="48" t="s">
        <v>22</v>
      </c>
      <c r="BG16" s="37"/>
      <c r="BH16" s="38"/>
      <c r="BI16" s="37"/>
      <c r="BJ16" s="48" t="s">
        <v>22</v>
      </c>
      <c r="BK16" s="35"/>
      <c r="BL16" s="48" t="s">
        <v>22</v>
      </c>
      <c r="BM16" s="37"/>
      <c r="BN16" s="38"/>
      <c r="BO16" s="37"/>
      <c r="BP16" s="48" t="s">
        <v>22</v>
      </c>
      <c r="BQ16" s="35"/>
      <c r="BR16" s="48" t="s">
        <v>22</v>
      </c>
      <c r="BS16" s="37"/>
      <c r="BT16" s="38"/>
      <c r="BU16" s="37"/>
      <c r="BV16" s="48" t="s">
        <v>22</v>
      </c>
      <c r="BW16" s="35"/>
      <c r="BX16" s="48" t="s">
        <v>22</v>
      </c>
      <c r="BY16" s="37"/>
      <c r="BZ16" s="38"/>
      <c r="CA16" s="37"/>
      <c r="CB16" s="48" t="s">
        <v>22</v>
      </c>
      <c r="CC16" s="35"/>
      <c r="CD16" s="48" t="s">
        <v>22</v>
      </c>
      <c r="CE16" s="37"/>
      <c r="CF16" s="38"/>
      <c r="CG16" s="37"/>
      <c r="CH16" s="48" t="s">
        <v>22</v>
      </c>
      <c r="CI16" s="35"/>
      <c r="CJ16" s="48" t="s">
        <v>22</v>
      </c>
      <c r="CK16" s="37"/>
      <c r="CL16" s="38"/>
      <c r="CM16" s="37"/>
      <c r="CN16" s="48" t="s">
        <v>22</v>
      </c>
      <c r="CO16" s="35"/>
      <c r="CP16" s="48" t="s">
        <v>22</v>
      </c>
      <c r="CQ16" s="37"/>
      <c r="CR16" s="38"/>
      <c r="CS16" s="37"/>
      <c r="CT16" s="48" t="s">
        <v>22</v>
      </c>
      <c r="CU16" s="35"/>
      <c r="CV16" s="48" t="s">
        <v>22</v>
      </c>
      <c r="CW16" s="37"/>
      <c r="CX16" s="38"/>
      <c r="CY16" s="37"/>
      <c r="CZ16" s="48" t="s">
        <v>22</v>
      </c>
      <c r="DA16" s="35"/>
      <c r="DB16" s="48" t="s">
        <v>22</v>
      </c>
      <c r="DC16" s="37"/>
      <c r="DD16" s="38"/>
      <c r="DE16" s="37"/>
      <c r="DF16" s="48" t="s">
        <v>22</v>
      </c>
      <c r="DG16" s="35"/>
      <c r="DH16" s="48" t="s">
        <v>22</v>
      </c>
      <c r="DI16" s="37"/>
      <c r="DJ16" s="38"/>
      <c r="DK16" s="37"/>
      <c r="DL16" s="48" t="s">
        <v>22</v>
      </c>
      <c r="DM16" s="35"/>
      <c r="DN16" s="48" t="s">
        <v>22</v>
      </c>
      <c r="DO16" s="37"/>
      <c r="DP16" s="38"/>
      <c r="DQ16" s="37"/>
      <c r="DR16" s="48" t="s">
        <v>22</v>
      </c>
      <c r="DS16" s="35"/>
      <c r="DT16" s="48" t="s">
        <v>22</v>
      </c>
      <c r="DU16" s="37"/>
      <c r="DV16" s="38"/>
      <c r="DW16" s="37"/>
      <c r="DX16" s="48" t="s">
        <v>22</v>
      </c>
      <c r="DY16" s="35"/>
      <c r="DZ16" s="48" t="s">
        <v>22</v>
      </c>
      <c r="EA16" s="37"/>
      <c r="EB16" s="38"/>
      <c r="EC16" s="37"/>
      <c r="ED16" s="48" t="s">
        <v>22</v>
      </c>
      <c r="EE16" s="35"/>
      <c r="EF16" s="48" t="s">
        <v>22</v>
      </c>
      <c r="EG16" s="37"/>
      <c r="EH16" s="38"/>
      <c r="EI16" s="37"/>
      <c r="EJ16" s="48" t="s">
        <v>22</v>
      </c>
      <c r="EK16" s="35"/>
      <c r="EL16" s="48" t="s">
        <v>22</v>
      </c>
      <c r="EM16" s="37"/>
      <c r="EN16" s="38"/>
      <c r="EO16" s="37"/>
      <c r="EP16" s="48" t="s">
        <v>22</v>
      </c>
      <c r="EQ16" s="35"/>
      <c r="ER16" s="48" t="s">
        <v>22</v>
      </c>
      <c r="ES16" s="37"/>
      <c r="ET16" s="38"/>
      <c r="EU16" s="37"/>
      <c r="EV16" s="48" t="s">
        <v>22</v>
      </c>
      <c r="EW16" s="35"/>
      <c r="EX16" s="48" t="s">
        <v>22</v>
      </c>
      <c r="EY16" s="37"/>
      <c r="EZ16" s="38"/>
      <c r="FA16" s="37"/>
      <c r="FB16" s="48" t="s">
        <v>22</v>
      </c>
      <c r="FC16" s="35"/>
      <c r="FD16" s="48" t="s">
        <v>22</v>
      </c>
      <c r="FE16" s="37"/>
      <c r="FF16" s="38"/>
      <c r="FG16" s="37"/>
      <c r="FH16" s="48" t="s">
        <v>22</v>
      </c>
      <c r="FI16" s="35"/>
      <c r="FJ16" s="48" t="s">
        <v>22</v>
      </c>
      <c r="FK16" s="37"/>
      <c r="FL16" s="38"/>
      <c r="FM16" s="37"/>
      <c r="FN16" s="48" t="s">
        <v>22</v>
      </c>
      <c r="FO16" s="35"/>
      <c r="FP16" s="48" t="s">
        <v>22</v>
      </c>
      <c r="FQ16" s="37"/>
      <c r="FR16" s="38"/>
      <c r="FS16" s="37"/>
      <c r="FT16" s="48" t="s">
        <v>22</v>
      </c>
      <c r="FU16" s="35"/>
      <c r="FV16" s="48" t="s">
        <v>22</v>
      </c>
      <c r="FW16" s="37"/>
      <c r="FX16" s="38"/>
      <c r="FY16" s="37"/>
      <c r="FZ16" s="48" t="s">
        <v>22</v>
      </c>
      <c r="GA16" s="35"/>
      <c r="GB16" s="48" t="s">
        <v>22</v>
      </c>
      <c r="GC16" s="37"/>
      <c r="GD16" s="38"/>
      <c r="GE16" s="37"/>
      <c r="GF16" s="48" t="s">
        <v>22</v>
      </c>
      <c r="GG16" s="39"/>
      <c r="GH16" s="40"/>
      <c r="GI16" s="39"/>
      <c r="GJ16" s="41"/>
      <c r="GK16" s="39"/>
      <c r="GL16" s="40"/>
      <c r="GM16" s="39"/>
      <c r="GN16" s="40"/>
      <c r="GO16" s="39"/>
      <c r="GP16" s="41"/>
      <c r="GQ16" s="39"/>
      <c r="GR16" s="40"/>
      <c r="GS16" s="39"/>
      <c r="GT16" s="40"/>
      <c r="GU16" s="39"/>
      <c r="GV16" s="41"/>
      <c r="GW16" s="39"/>
      <c r="GX16" s="40"/>
    </row>
    <row r="17" s="33" customFormat="true" ht="12.95" hidden="false" customHeight="true" outlineLevel="0" collapsed="false">
      <c r="B17" s="34" t="s">
        <v>25</v>
      </c>
      <c r="C17" s="35"/>
      <c r="D17" s="48" t="s">
        <v>22</v>
      </c>
      <c r="E17" s="37"/>
      <c r="F17" s="38"/>
      <c r="G17" s="37" t="s">
        <v>16</v>
      </c>
      <c r="H17" s="36" t="n">
        <v>-6810</v>
      </c>
      <c r="I17" s="35"/>
      <c r="J17" s="36" t="n">
        <v>3903</v>
      </c>
      <c r="K17" s="37"/>
      <c r="L17" s="38" t="n">
        <v>0.1</v>
      </c>
      <c r="M17" s="37" t="s">
        <v>16</v>
      </c>
      <c r="N17" s="36" t="n">
        <v>-9535</v>
      </c>
      <c r="O17" s="35"/>
      <c r="P17" s="48" t="s">
        <v>22</v>
      </c>
      <c r="Q17" s="37"/>
      <c r="R17" s="38"/>
      <c r="S17" s="37"/>
      <c r="T17" s="48" t="s">
        <v>22</v>
      </c>
      <c r="U17" s="35"/>
      <c r="V17" s="36" t="n">
        <v>477</v>
      </c>
      <c r="W17" s="37"/>
      <c r="X17" s="38" t="n">
        <v>0</v>
      </c>
      <c r="Y17" s="37" t="s">
        <v>16</v>
      </c>
      <c r="Z17" s="36" t="n">
        <v>-6490</v>
      </c>
      <c r="AA17" s="35"/>
      <c r="AB17" s="48" t="s">
        <v>22</v>
      </c>
      <c r="AC17" s="37"/>
      <c r="AD17" s="38"/>
      <c r="AE17" s="37"/>
      <c r="AF17" s="48" t="s">
        <v>22</v>
      </c>
      <c r="AG17" s="35"/>
      <c r="AH17" s="48" t="s">
        <v>22</v>
      </c>
      <c r="AI17" s="37"/>
      <c r="AJ17" s="38"/>
      <c r="AK17" s="37"/>
      <c r="AL17" s="48" t="s">
        <v>22</v>
      </c>
      <c r="AM17" s="35"/>
      <c r="AN17" s="36" t="n">
        <v>14838</v>
      </c>
      <c r="AO17" s="37"/>
      <c r="AP17" s="38" t="n">
        <v>0.5</v>
      </c>
      <c r="AQ17" s="37"/>
      <c r="AR17" s="36" t="n">
        <v>1485</v>
      </c>
      <c r="AS17" s="35"/>
      <c r="AT17" s="48" t="s">
        <v>22</v>
      </c>
      <c r="AU17" s="37"/>
      <c r="AV17" s="38"/>
      <c r="AW17" s="37"/>
      <c r="AX17" s="48" t="s">
        <v>22</v>
      </c>
      <c r="AY17" s="35"/>
      <c r="AZ17" s="48" t="s">
        <v>22</v>
      </c>
      <c r="BA17" s="37"/>
      <c r="BB17" s="38"/>
      <c r="BC17" s="37"/>
      <c r="BD17" s="48" t="s">
        <v>22</v>
      </c>
      <c r="BE17" s="35"/>
      <c r="BF17" s="48" t="s">
        <v>22</v>
      </c>
      <c r="BG17" s="37"/>
      <c r="BH17" s="38"/>
      <c r="BI17" s="37" t="s">
        <v>16</v>
      </c>
      <c r="BJ17" s="36" t="n">
        <v>-27026</v>
      </c>
      <c r="BK17" s="35"/>
      <c r="BL17" s="48" t="s">
        <v>22</v>
      </c>
      <c r="BM17" s="37"/>
      <c r="BN17" s="38"/>
      <c r="BO17" s="37"/>
      <c r="BP17" s="48" t="s">
        <v>22</v>
      </c>
      <c r="BQ17" s="35"/>
      <c r="BR17" s="36" t="n">
        <v>40880</v>
      </c>
      <c r="BS17" s="37"/>
      <c r="BT17" s="38" t="n">
        <v>0.4</v>
      </c>
      <c r="BU17" s="37"/>
      <c r="BV17" s="36" t="n">
        <v>12172</v>
      </c>
      <c r="BW17" s="35"/>
      <c r="BX17" s="36" t="n">
        <v>491000</v>
      </c>
      <c r="BY17" s="37"/>
      <c r="BZ17" s="38" t="n">
        <v>5.7</v>
      </c>
      <c r="CA17" s="37"/>
      <c r="CB17" s="36" t="n">
        <v>491000</v>
      </c>
      <c r="CC17" s="35"/>
      <c r="CD17" s="36" t="n">
        <v>46778</v>
      </c>
      <c r="CE17" s="37"/>
      <c r="CF17" s="38" t="n">
        <v>0.4</v>
      </c>
      <c r="CG17" s="37" t="s">
        <v>16</v>
      </c>
      <c r="CH17" s="36" t="n">
        <v>-508774</v>
      </c>
      <c r="CI17" s="35"/>
      <c r="CJ17" s="48" t="s">
        <v>22</v>
      </c>
      <c r="CK17" s="37"/>
      <c r="CL17" s="38"/>
      <c r="CM17" s="37"/>
      <c r="CN17" s="48" t="s">
        <v>22</v>
      </c>
      <c r="CO17" s="35"/>
      <c r="CP17" s="36" t="n">
        <v>39518</v>
      </c>
      <c r="CQ17" s="37"/>
      <c r="CR17" s="38" t="n">
        <v>0.7</v>
      </c>
      <c r="CS17" s="37" t="s">
        <v>16</v>
      </c>
      <c r="CT17" s="36" t="n">
        <v>-18033</v>
      </c>
      <c r="CU17" s="35"/>
      <c r="CV17" s="36" t="n">
        <v>1499383</v>
      </c>
      <c r="CW17" s="37"/>
      <c r="CX17" s="38" t="n">
        <v>7.1</v>
      </c>
      <c r="CY17" s="37"/>
      <c r="CZ17" s="36" t="n">
        <v>688524</v>
      </c>
      <c r="DA17" s="35"/>
      <c r="DB17" s="48" t="s">
        <v>22</v>
      </c>
      <c r="DC17" s="37"/>
      <c r="DD17" s="38"/>
      <c r="DE17" s="37"/>
      <c r="DF17" s="48" t="s">
        <v>22</v>
      </c>
      <c r="DG17" s="35"/>
      <c r="DH17" s="36" t="n">
        <v>654868</v>
      </c>
      <c r="DI17" s="37"/>
      <c r="DJ17" s="38" t="n">
        <v>9.3</v>
      </c>
      <c r="DK17" s="37"/>
      <c r="DL17" s="36" t="n">
        <v>206729</v>
      </c>
      <c r="DM17" s="35"/>
      <c r="DN17" s="36" t="n">
        <v>197080</v>
      </c>
      <c r="DO17" s="37"/>
      <c r="DP17" s="38" t="n">
        <v>0.9</v>
      </c>
      <c r="DQ17" s="37" t="s">
        <v>16</v>
      </c>
      <c r="DR17" s="36" t="n">
        <v>-1753340</v>
      </c>
      <c r="DS17" s="35"/>
      <c r="DT17" s="48" t="s">
        <v>22</v>
      </c>
      <c r="DU17" s="37"/>
      <c r="DV17" s="38"/>
      <c r="DW17" s="37"/>
      <c r="DX17" s="48" t="s">
        <v>22</v>
      </c>
      <c r="DY17" s="35"/>
      <c r="DZ17" s="48" t="s">
        <v>22</v>
      </c>
      <c r="EA17" s="37"/>
      <c r="EB17" s="38"/>
      <c r="EC17" s="37"/>
      <c r="ED17" s="48" t="s">
        <v>22</v>
      </c>
      <c r="EE17" s="35"/>
      <c r="EF17" s="36" t="n">
        <v>1179536</v>
      </c>
      <c r="EG17" s="37"/>
      <c r="EH17" s="38" t="n">
        <v>8.6</v>
      </c>
      <c r="EI17" s="37" t="s">
        <v>16</v>
      </c>
      <c r="EJ17" s="36" t="n">
        <v>-312628</v>
      </c>
      <c r="EK17" s="35"/>
      <c r="EL17" s="36" t="n">
        <v>83171</v>
      </c>
      <c r="EM17" s="37"/>
      <c r="EN17" s="38" t="n">
        <v>0.9</v>
      </c>
      <c r="EO17" s="37" t="s">
        <v>16</v>
      </c>
      <c r="EP17" s="36" t="n">
        <v>-72039</v>
      </c>
      <c r="EQ17" s="35"/>
      <c r="ER17" s="36" t="n">
        <v>11700</v>
      </c>
      <c r="ES17" s="37"/>
      <c r="ET17" s="38" t="n">
        <v>2.1</v>
      </c>
      <c r="EU17" s="37" t="s">
        <v>16</v>
      </c>
      <c r="EV17" s="36" t="n">
        <v>-1800</v>
      </c>
      <c r="EW17" s="35"/>
      <c r="EX17" s="36" t="n">
        <v>423297</v>
      </c>
      <c r="EY17" s="37"/>
      <c r="EZ17" s="38" t="n">
        <v>7.4</v>
      </c>
      <c r="FA17" s="37" t="s">
        <v>16</v>
      </c>
      <c r="FB17" s="36" t="n">
        <v>-108859</v>
      </c>
      <c r="FC17" s="35"/>
      <c r="FD17" s="48" t="s">
        <v>22</v>
      </c>
      <c r="FE17" s="37"/>
      <c r="FF17" s="38"/>
      <c r="FG17" s="37"/>
      <c r="FH17" s="48" t="s">
        <v>22</v>
      </c>
      <c r="FI17" s="35"/>
      <c r="FJ17" s="36" t="n">
        <v>50146</v>
      </c>
      <c r="FK17" s="37"/>
      <c r="FL17" s="38" t="n">
        <v>0.3</v>
      </c>
      <c r="FM17" s="37" t="s">
        <v>16</v>
      </c>
      <c r="FN17" s="36" t="n">
        <v>-122411</v>
      </c>
      <c r="FO17" s="35"/>
      <c r="FP17" s="48" t="s">
        <v>22</v>
      </c>
      <c r="FQ17" s="37"/>
      <c r="FR17" s="38"/>
      <c r="FS17" s="37"/>
      <c r="FT17" s="48" t="s">
        <v>22</v>
      </c>
      <c r="FU17" s="35"/>
      <c r="FV17" s="48" t="s">
        <v>22</v>
      </c>
      <c r="FW17" s="37"/>
      <c r="FX17" s="38"/>
      <c r="FY17" s="37"/>
      <c r="FZ17" s="48" t="s">
        <v>22</v>
      </c>
      <c r="GA17" s="35"/>
      <c r="GB17" s="48" t="s">
        <v>22</v>
      </c>
      <c r="GC17" s="37"/>
      <c r="GD17" s="38"/>
      <c r="GE17" s="37" t="s">
        <v>16</v>
      </c>
      <c r="GF17" s="36" t="n">
        <v>-17893</v>
      </c>
      <c r="GG17" s="39"/>
      <c r="GH17" s="40"/>
      <c r="GI17" s="39"/>
      <c r="GJ17" s="41"/>
      <c r="GK17" s="39"/>
      <c r="GL17" s="40"/>
      <c r="GM17" s="39"/>
      <c r="GN17" s="40"/>
      <c r="GO17" s="39"/>
      <c r="GP17" s="41"/>
      <c r="GQ17" s="39"/>
      <c r="GR17" s="40"/>
      <c r="GS17" s="39"/>
      <c r="GT17" s="40"/>
      <c r="GU17" s="39"/>
      <c r="GV17" s="41"/>
      <c r="GW17" s="39"/>
      <c r="GX17" s="40"/>
    </row>
    <row r="18" s="33" customFormat="true" ht="12.95" hidden="false" customHeight="true" outlineLevel="0" collapsed="false">
      <c r="B18" s="34" t="s">
        <v>26</v>
      </c>
      <c r="C18" s="35"/>
      <c r="D18" s="48" t="s">
        <v>22</v>
      </c>
      <c r="E18" s="37"/>
      <c r="F18" s="38"/>
      <c r="G18" s="37"/>
      <c r="H18" s="48" t="s">
        <v>22</v>
      </c>
      <c r="I18" s="35"/>
      <c r="J18" s="48" t="s">
        <v>22</v>
      </c>
      <c r="K18" s="37"/>
      <c r="L18" s="38"/>
      <c r="M18" s="37"/>
      <c r="N18" s="48" t="s">
        <v>22</v>
      </c>
      <c r="O18" s="35"/>
      <c r="P18" s="48" t="s">
        <v>22</v>
      </c>
      <c r="Q18" s="37"/>
      <c r="R18" s="38"/>
      <c r="S18" s="37"/>
      <c r="T18" s="48" t="s">
        <v>22</v>
      </c>
      <c r="U18" s="35"/>
      <c r="V18" s="48" t="s">
        <v>22</v>
      </c>
      <c r="W18" s="37"/>
      <c r="X18" s="38"/>
      <c r="Y18" s="37"/>
      <c r="Z18" s="48" t="s">
        <v>22</v>
      </c>
      <c r="AA18" s="35"/>
      <c r="AB18" s="48" t="s">
        <v>22</v>
      </c>
      <c r="AC18" s="37"/>
      <c r="AD18" s="38"/>
      <c r="AE18" s="37"/>
      <c r="AF18" s="48" t="s">
        <v>22</v>
      </c>
      <c r="AG18" s="35"/>
      <c r="AH18" s="48" t="s">
        <v>22</v>
      </c>
      <c r="AI18" s="37"/>
      <c r="AJ18" s="38"/>
      <c r="AK18" s="37"/>
      <c r="AL18" s="48" t="s">
        <v>22</v>
      </c>
      <c r="AM18" s="35"/>
      <c r="AN18" s="48" t="s">
        <v>22</v>
      </c>
      <c r="AO18" s="37"/>
      <c r="AP18" s="38"/>
      <c r="AQ18" s="37"/>
      <c r="AR18" s="48" t="s">
        <v>22</v>
      </c>
      <c r="AS18" s="35"/>
      <c r="AT18" s="48" t="s">
        <v>22</v>
      </c>
      <c r="AU18" s="37"/>
      <c r="AV18" s="38"/>
      <c r="AW18" s="37"/>
      <c r="AX18" s="48" t="s">
        <v>22</v>
      </c>
      <c r="AY18" s="35"/>
      <c r="AZ18" s="48" t="s">
        <v>22</v>
      </c>
      <c r="BA18" s="37"/>
      <c r="BB18" s="38"/>
      <c r="BC18" s="37"/>
      <c r="BD18" s="48" t="s">
        <v>22</v>
      </c>
      <c r="BE18" s="35"/>
      <c r="BF18" s="48" t="s">
        <v>22</v>
      </c>
      <c r="BG18" s="37"/>
      <c r="BH18" s="38"/>
      <c r="BI18" s="37"/>
      <c r="BJ18" s="48" t="s">
        <v>22</v>
      </c>
      <c r="BK18" s="35"/>
      <c r="BL18" s="48" t="s">
        <v>22</v>
      </c>
      <c r="BM18" s="37"/>
      <c r="BN18" s="38"/>
      <c r="BO18" s="37"/>
      <c r="BP18" s="48" t="s">
        <v>22</v>
      </c>
      <c r="BQ18" s="35"/>
      <c r="BR18" s="36" t="n">
        <v>136841</v>
      </c>
      <c r="BS18" s="37"/>
      <c r="BT18" s="38" t="n">
        <v>1.3</v>
      </c>
      <c r="BU18" s="37"/>
      <c r="BV18" s="36" t="n">
        <v>50276</v>
      </c>
      <c r="BW18" s="35"/>
      <c r="BX18" s="36" t="n">
        <v>21058</v>
      </c>
      <c r="BY18" s="37"/>
      <c r="BZ18" s="38" t="n">
        <v>0.2</v>
      </c>
      <c r="CA18" s="37" t="s">
        <v>16</v>
      </c>
      <c r="CB18" s="36" t="n">
        <v>-31484</v>
      </c>
      <c r="CC18" s="35"/>
      <c r="CD18" s="36" t="n">
        <v>128304</v>
      </c>
      <c r="CE18" s="37"/>
      <c r="CF18" s="38" t="n">
        <v>1</v>
      </c>
      <c r="CG18" s="37"/>
      <c r="CH18" s="36" t="n">
        <v>67945</v>
      </c>
      <c r="CI18" s="35"/>
      <c r="CJ18" s="48" t="s">
        <v>22</v>
      </c>
      <c r="CK18" s="37"/>
      <c r="CL18" s="38"/>
      <c r="CM18" s="37"/>
      <c r="CN18" s="48" t="s">
        <v>22</v>
      </c>
      <c r="CO18" s="35"/>
      <c r="CP18" s="48" t="s">
        <v>22</v>
      </c>
      <c r="CQ18" s="37"/>
      <c r="CR18" s="38"/>
      <c r="CS18" s="37"/>
      <c r="CT18" s="48" t="s">
        <v>22</v>
      </c>
      <c r="CU18" s="35"/>
      <c r="CV18" s="36" t="n">
        <v>44481</v>
      </c>
      <c r="CW18" s="37"/>
      <c r="CX18" s="38" t="n">
        <v>0.2</v>
      </c>
      <c r="CY18" s="37"/>
      <c r="CZ18" s="36" t="n">
        <v>27321</v>
      </c>
      <c r="DA18" s="35"/>
      <c r="DB18" s="48" t="s">
        <v>22</v>
      </c>
      <c r="DC18" s="37"/>
      <c r="DD18" s="38"/>
      <c r="DE18" s="37"/>
      <c r="DF18" s="48" t="s">
        <v>22</v>
      </c>
      <c r="DG18" s="35"/>
      <c r="DH18" s="48" t="s">
        <v>22</v>
      </c>
      <c r="DI18" s="37"/>
      <c r="DJ18" s="38"/>
      <c r="DK18" s="37"/>
      <c r="DL18" s="48" t="s">
        <v>22</v>
      </c>
      <c r="DM18" s="35"/>
      <c r="DN18" s="36" t="n">
        <v>115423</v>
      </c>
      <c r="DO18" s="37"/>
      <c r="DP18" s="38" t="n">
        <v>0.5</v>
      </c>
      <c r="DQ18" s="37"/>
      <c r="DR18" s="36" t="n">
        <v>49229</v>
      </c>
      <c r="DS18" s="35"/>
      <c r="DT18" s="36" t="n">
        <v>202184</v>
      </c>
      <c r="DU18" s="37"/>
      <c r="DV18" s="38" t="n">
        <v>1.8</v>
      </c>
      <c r="DW18" s="37"/>
      <c r="DX18" s="36" t="n">
        <v>26608</v>
      </c>
      <c r="DY18" s="35"/>
      <c r="DZ18" s="48" t="s">
        <v>22</v>
      </c>
      <c r="EA18" s="37"/>
      <c r="EB18" s="38"/>
      <c r="EC18" s="37"/>
      <c r="ED18" s="48" t="s">
        <v>22</v>
      </c>
      <c r="EE18" s="35"/>
      <c r="EF18" s="36" t="n">
        <v>174836</v>
      </c>
      <c r="EG18" s="37"/>
      <c r="EH18" s="38" t="n">
        <v>1.3</v>
      </c>
      <c r="EI18" s="37"/>
      <c r="EJ18" s="36" t="n">
        <v>72554</v>
      </c>
      <c r="EK18" s="35"/>
      <c r="EL18" s="36" t="n">
        <v>51612</v>
      </c>
      <c r="EM18" s="37"/>
      <c r="EN18" s="38" t="n">
        <v>0.5</v>
      </c>
      <c r="EO18" s="37"/>
      <c r="EP18" s="36" t="n">
        <v>41182</v>
      </c>
      <c r="EQ18" s="35"/>
      <c r="ER18" s="48" t="s">
        <v>22</v>
      </c>
      <c r="ES18" s="37"/>
      <c r="ET18" s="38"/>
      <c r="EU18" s="37"/>
      <c r="EV18" s="48" t="s">
        <v>22</v>
      </c>
      <c r="EW18" s="35"/>
      <c r="EX18" s="48" t="s">
        <v>22</v>
      </c>
      <c r="EY18" s="37"/>
      <c r="EZ18" s="38"/>
      <c r="FA18" s="37"/>
      <c r="FB18" s="48" t="s">
        <v>22</v>
      </c>
      <c r="FC18" s="35"/>
      <c r="FD18" s="36" t="n">
        <v>1530</v>
      </c>
      <c r="FE18" s="37"/>
      <c r="FF18" s="38" t="n">
        <v>0</v>
      </c>
      <c r="FG18" s="37"/>
      <c r="FH18" s="36" t="n">
        <v>1530</v>
      </c>
      <c r="FI18" s="35"/>
      <c r="FJ18" s="36" t="n">
        <v>517733</v>
      </c>
      <c r="FK18" s="37"/>
      <c r="FL18" s="38" t="n">
        <v>3.2</v>
      </c>
      <c r="FM18" s="37"/>
      <c r="FN18" s="36" t="n">
        <v>136558</v>
      </c>
      <c r="FO18" s="35"/>
      <c r="FP18" s="48" t="s">
        <v>22</v>
      </c>
      <c r="FQ18" s="37"/>
      <c r="FR18" s="38"/>
      <c r="FS18" s="37"/>
      <c r="FT18" s="48" t="s">
        <v>22</v>
      </c>
      <c r="FU18" s="35"/>
      <c r="FV18" s="48" t="s">
        <v>22</v>
      </c>
      <c r="FW18" s="37"/>
      <c r="FX18" s="38"/>
      <c r="FY18" s="37"/>
      <c r="FZ18" s="48" t="s">
        <v>22</v>
      </c>
      <c r="GA18" s="35"/>
      <c r="GB18" s="36" t="n">
        <v>20433</v>
      </c>
      <c r="GC18" s="37"/>
      <c r="GD18" s="38" t="n">
        <v>0.3</v>
      </c>
      <c r="GE18" s="37" t="s">
        <v>16</v>
      </c>
      <c r="GF18" s="36" t="n">
        <v>-14652</v>
      </c>
      <c r="GG18" s="39"/>
      <c r="GH18" s="40"/>
      <c r="GI18" s="39"/>
      <c r="GJ18" s="41"/>
      <c r="GK18" s="39"/>
      <c r="GL18" s="40"/>
      <c r="GM18" s="39"/>
      <c r="GN18" s="40"/>
      <c r="GO18" s="39"/>
      <c r="GP18" s="41"/>
      <c r="GQ18" s="39"/>
      <c r="GR18" s="40"/>
      <c r="GS18" s="39"/>
      <c r="GT18" s="40"/>
      <c r="GU18" s="39"/>
      <c r="GV18" s="41"/>
      <c r="GW18" s="39"/>
      <c r="GX18" s="40"/>
    </row>
    <row r="19" s="33" customFormat="true" ht="12.95" hidden="false" customHeight="true" outlineLevel="0" collapsed="false">
      <c r="B19" s="34" t="s">
        <v>27</v>
      </c>
      <c r="C19" s="35"/>
      <c r="D19" s="36" t="n">
        <v>81015</v>
      </c>
      <c r="E19" s="37"/>
      <c r="F19" s="38" t="n">
        <v>1.2</v>
      </c>
      <c r="G19" s="37" t="s">
        <v>16</v>
      </c>
      <c r="H19" s="36" t="n">
        <v>-12910</v>
      </c>
      <c r="I19" s="35"/>
      <c r="J19" s="48" t="s">
        <v>22</v>
      </c>
      <c r="K19" s="37"/>
      <c r="L19" s="38"/>
      <c r="M19" s="37" t="s">
        <v>16</v>
      </c>
      <c r="N19" s="36" t="n">
        <v>-2609</v>
      </c>
      <c r="O19" s="35"/>
      <c r="P19" s="48" t="s">
        <v>22</v>
      </c>
      <c r="Q19" s="37"/>
      <c r="R19" s="38"/>
      <c r="S19" s="37"/>
      <c r="T19" s="48" t="s">
        <v>22</v>
      </c>
      <c r="U19" s="35"/>
      <c r="V19" s="48" t="s">
        <v>22</v>
      </c>
      <c r="W19" s="37"/>
      <c r="X19" s="38"/>
      <c r="Y19" s="37" t="s">
        <v>16</v>
      </c>
      <c r="Z19" s="36" t="n">
        <v>-5135</v>
      </c>
      <c r="AA19" s="35"/>
      <c r="AB19" s="36" t="n">
        <v>51767</v>
      </c>
      <c r="AC19" s="37"/>
      <c r="AD19" s="38" t="n">
        <v>3.3</v>
      </c>
      <c r="AE19" s="37"/>
      <c r="AF19" s="36" t="n">
        <v>25092</v>
      </c>
      <c r="AG19" s="35"/>
      <c r="AH19" s="36" t="n">
        <v>37001</v>
      </c>
      <c r="AI19" s="37"/>
      <c r="AJ19" s="38" t="n">
        <v>2.5</v>
      </c>
      <c r="AK19" s="37"/>
      <c r="AL19" s="36" t="n">
        <v>22025</v>
      </c>
      <c r="AM19" s="35"/>
      <c r="AN19" s="48" t="s">
        <v>22</v>
      </c>
      <c r="AO19" s="37"/>
      <c r="AP19" s="38"/>
      <c r="AQ19" s="37" t="s">
        <v>16</v>
      </c>
      <c r="AR19" s="36" t="n">
        <v>-20431</v>
      </c>
      <c r="AS19" s="35"/>
      <c r="AT19" s="48" t="s">
        <v>22</v>
      </c>
      <c r="AU19" s="37"/>
      <c r="AV19" s="38"/>
      <c r="AW19" s="37"/>
      <c r="AX19" s="48" t="s">
        <v>22</v>
      </c>
      <c r="AY19" s="35"/>
      <c r="AZ19" s="36" t="n">
        <v>33281</v>
      </c>
      <c r="BA19" s="37"/>
      <c r="BB19" s="38" t="n">
        <v>3.3</v>
      </c>
      <c r="BC19" s="37"/>
      <c r="BD19" s="36" t="n">
        <v>27330</v>
      </c>
      <c r="BE19" s="35"/>
      <c r="BF19" s="36" t="n">
        <v>9020</v>
      </c>
      <c r="BG19" s="37"/>
      <c r="BH19" s="38" t="n">
        <v>0.1</v>
      </c>
      <c r="BI19" s="37"/>
      <c r="BJ19" s="36" t="n">
        <v>7727</v>
      </c>
      <c r="BK19" s="35"/>
      <c r="BL19" s="48" t="s">
        <v>22</v>
      </c>
      <c r="BM19" s="37"/>
      <c r="BN19" s="38"/>
      <c r="BO19" s="37"/>
      <c r="BP19" s="48" t="s">
        <v>22</v>
      </c>
      <c r="BQ19" s="35"/>
      <c r="BR19" s="36" t="n">
        <v>283947</v>
      </c>
      <c r="BS19" s="37"/>
      <c r="BT19" s="38" t="n">
        <v>2.6</v>
      </c>
      <c r="BU19" s="37" t="s">
        <v>16</v>
      </c>
      <c r="BV19" s="36" t="n">
        <v>-439502</v>
      </c>
      <c r="BW19" s="35"/>
      <c r="BX19" s="36" t="n">
        <v>107444</v>
      </c>
      <c r="BY19" s="37"/>
      <c r="BZ19" s="38" t="n">
        <v>1.2</v>
      </c>
      <c r="CA19" s="37"/>
      <c r="CB19" s="36" t="n">
        <v>32629</v>
      </c>
      <c r="CC19" s="35"/>
      <c r="CD19" s="48" t="s">
        <v>22</v>
      </c>
      <c r="CE19" s="37"/>
      <c r="CF19" s="38"/>
      <c r="CG19" s="37" t="s">
        <v>16</v>
      </c>
      <c r="CH19" s="36" t="n">
        <v>-37072</v>
      </c>
      <c r="CI19" s="35"/>
      <c r="CJ19" s="36" t="n">
        <v>29521</v>
      </c>
      <c r="CK19" s="37"/>
      <c r="CL19" s="38" t="n">
        <v>1</v>
      </c>
      <c r="CM19" s="37"/>
      <c r="CN19" s="36" t="n">
        <v>1946</v>
      </c>
      <c r="CO19" s="35"/>
      <c r="CP19" s="36" t="n">
        <v>10955</v>
      </c>
      <c r="CQ19" s="37"/>
      <c r="CR19" s="38" t="n">
        <v>0.2</v>
      </c>
      <c r="CS19" s="37"/>
      <c r="CT19" s="36" t="n">
        <v>317</v>
      </c>
      <c r="CU19" s="35"/>
      <c r="CV19" s="36" t="n">
        <v>203429</v>
      </c>
      <c r="CW19" s="37"/>
      <c r="CX19" s="38" t="n">
        <v>1</v>
      </c>
      <c r="CY19" s="37" t="s">
        <v>16</v>
      </c>
      <c r="CZ19" s="36" t="n">
        <v>-133645</v>
      </c>
      <c r="DA19" s="35"/>
      <c r="DB19" s="48" t="s">
        <v>22</v>
      </c>
      <c r="DC19" s="37"/>
      <c r="DD19" s="38"/>
      <c r="DE19" s="37"/>
      <c r="DF19" s="48" t="s">
        <v>22</v>
      </c>
      <c r="DG19" s="35"/>
      <c r="DH19" s="36" t="n">
        <v>155252</v>
      </c>
      <c r="DI19" s="37"/>
      <c r="DJ19" s="38" t="n">
        <v>2.2</v>
      </c>
      <c r="DK19" s="37" t="s">
        <v>16</v>
      </c>
      <c r="DL19" s="36" t="n">
        <v>-29499</v>
      </c>
      <c r="DM19" s="35"/>
      <c r="DN19" s="36" t="n">
        <v>76599</v>
      </c>
      <c r="DO19" s="37"/>
      <c r="DP19" s="38" t="n">
        <v>0.4</v>
      </c>
      <c r="DQ19" s="37" t="s">
        <v>16</v>
      </c>
      <c r="DR19" s="36" t="n">
        <v>-85090</v>
      </c>
      <c r="DS19" s="35"/>
      <c r="DT19" s="36" t="n">
        <v>375528</v>
      </c>
      <c r="DU19" s="37"/>
      <c r="DV19" s="38" t="n">
        <v>3.4</v>
      </c>
      <c r="DW19" s="37"/>
      <c r="DX19" s="36" t="n">
        <v>67482</v>
      </c>
      <c r="DY19" s="35"/>
      <c r="DZ19" s="36" t="n">
        <v>14513</v>
      </c>
      <c r="EA19" s="37"/>
      <c r="EB19" s="38" t="n">
        <v>0.3</v>
      </c>
      <c r="EC19" s="37" t="s">
        <v>16</v>
      </c>
      <c r="ED19" s="36" t="n">
        <v>-120671</v>
      </c>
      <c r="EE19" s="35"/>
      <c r="EF19" s="36" t="n">
        <v>323201</v>
      </c>
      <c r="EG19" s="37"/>
      <c r="EH19" s="38" t="n">
        <v>2.4</v>
      </c>
      <c r="EI19" s="37" t="s">
        <v>16</v>
      </c>
      <c r="EJ19" s="36" t="n">
        <v>-8830</v>
      </c>
      <c r="EK19" s="35"/>
      <c r="EL19" s="36" t="n">
        <v>76272</v>
      </c>
      <c r="EM19" s="37"/>
      <c r="EN19" s="38" t="n">
        <v>0.8</v>
      </c>
      <c r="EO19" s="37" t="s">
        <v>16</v>
      </c>
      <c r="EP19" s="36" t="n">
        <v>-143073</v>
      </c>
      <c r="EQ19" s="35"/>
      <c r="ER19" s="48" t="s">
        <v>22</v>
      </c>
      <c r="ES19" s="37"/>
      <c r="ET19" s="38"/>
      <c r="EU19" s="37"/>
      <c r="EV19" s="48" t="s">
        <v>22</v>
      </c>
      <c r="EW19" s="35"/>
      <c r="EX19" s="36" t="n">
        <v>318639</v>
      </c>
      <c r="EY19" s="37"/>
      <c r="EZ19" s="38" t="n">
        <v>5.6</v>
      </c>
      <c r="FA19" s="37" t="s">
        <v>16</v>
      </c>
      <c r="FB19" s="36" t="n">
        <v>-42316</v>
      </c>
      <c r="FC19" s="35"/>
      <c r="FD19" s="48" t="s">
        <v>22</v>
      </c>
      <c r="FE19" s="37"/>
      <c r="FF19" s="38"/>
      <c r="FG19" s="37" t="s">
        <v>16</v>
      </c>
      <c r="FH19" s="36" t="n">
        <v>-6526</v>
      </c>
      <c r="FI19" s="35"/>
      <c r="FJ19" s="36" t="n">
        <v>778782</v>
      </c>
      <c r="FK19" s="37"/>
      <c r="FL19" s="38" t="n">
        <v>4.9</v>
      </c>
      <c r="FM19" s="37"/>
      <c r="FN19" s="36" t="n">
        <v>312001</v>
      </c>
      <c r="FO19" s="35"/>
      <c r="FP19" s="48" t="s">
        <v>22</v>
      </c>
      <c r="FQ19" s="37"/>
      <c r="FR19" s="38"/>
      <c r="FS19" s="37"/>
      <c r="FT19" s="48" t="s">
        <v>22</v>
      </c>
      <c r="FU19" s="35"/>
      <c r="FV19" s="48" t="s">
        <v>22</v>
      </c>
      <c r="FW19" s="37"/>
      <c r="FX19" s="38"/>
      <c r="FY19" s="37" t="s">
        <v>16</v>
      </c>
      <c r="FZ19" s="36" t="n">
        <v>-50235</v>
      </c>
      <c r="GA19" s="35"/>
      <c r="GB19" s="36" t="n">
        <v>77736</v>
      </c>
      <c r="GC19" s="37"/>
      <c r="GD19" s="38" t="n">
        <v>1.2</v>
      </c>
      <c r="GE19" s="37" t="s">
        <v>16</v>
      </c>
      <c r="GF19" s="36" t="n">
        <v>-33741</v>
      </c>
      <c r="GG19" s="39"/>
      <c r="GH19" s="40"/>
      <c r="GI19" s="39"/>
      <c r="GJ19" s="41"/>
      <c r="GK19" s="39"/>
      <c r="GL19" s="40"/>
      <c r="GM19" s="39"/>
      <c r="GN19" s="40"/>
      <c r="GO19" s="39"/>
      <c r="GP19" s="41"/>
      <c r="GQ19" s="39"/>
      <c r="GR19" s="40"/>
      <c r="GS19" s="39"/>
      <c r="GT19" s="40"/>
      <c r="GU19" s="39"/>
      <c r="GV19" s="41"/>
      <c r="GW19" s="39"/>
      <c r="GX19" s="40"/>
    </row>
    <row r="20" s="33" customFormat="true" ht="12.95" hidden="false" customHeight="true" outlineLevel="0" collapsed="false">
      <c r="B20" s="34" t="s">
        <v>28</v>
      </c>
      <c r="C20" s="35"/>
      <c r="D20" s="48" t="s">
        <v>22</v>
      </c>
      <c r="E20" s="37"/>
      <c r="F20" s="38"/>
      <c r="G20" s="37"/>
      <c r="H20" s="48" t="s">
        <v>22</v>
      </c>
      <c r="I20" s="35"/>
      <c r="J20" s="48" t="s">
        <v>22</v>
      </c>
      <c r="K20" s="37"/>
      <c r="L20" s="38"/>
      <c r="M20" s="37"/>
      <c r="N20" s="48" t="s">
        <v>22</v>
      </c>
      <c r="O20" s="35"/>
      <c r="P20" s="48" t="s">
        <v>22</v>
      </c>
      <c r="Q20" s="37"/>
      <c r="R20" s="38"/>
      <c r="S20" s="37"/>
      <c r="T20" s="48" t="s">
        <v>22</v>
      </c>
      <c r="U20" s="35"/>
      <c r="V20" s="48" t="s">
        <v>22</v>
      </c>
      <c r="W20" s="37"/>
      <c r="X20" s="38"/>
      <c r="Y20" s="37"/>
      <c r="Z20" s="48" t="s">
        <v>22</v>
      </c>
      <c r="AA20" s="35"/>
      <c r="AB20" s="48" t="s">
        <v>22</v>
      </c>
      <c r="AC20" s="37"/>
      <c r="AD20" s="38"/>
      <c r="AE20" s="37"/>
      <c r="AF20" s="48" t="s">
        <v>22</v>
      </c>
      <c r="AG20" s="35"/>
      <c r="AH20" s="48" t="s">
        <v>22</v>
      </c>
      <c r="AI20" s="37"/>
      <c r="AJ20" s="38"/>
      <c r="AK20" s="37"/>
      <c r="AL20" s="48" t="s">
        <v>22</v>
      </c>
      <c r="AM20" s="35"/>
      <c r="AN20" s="48" t="s">
        <v>22</v>
      </c>
      <c r="AO20" s="37"/>
      <c r="AP20" s="38"/>
      <c r="AQ20" s="37"/>
      <c r="AR20" s="48" t="s">
        <v>22</v>
      </c>
      <c r="AS20" s="35"/>
      <c r="AT20" s="48" t="s">
        <v>22</v>
      </c>
      <c r="AU20" s="37"/>
      <c r="AV20" s="38"/>
      <c r="AW20" s="37"/>
      <c r="AX20" s="48" t="s">
        <v>22</v>
      </c>
      <c r="AY20" s="35"/>
      <c r="AZ20" s="48" t="s">
        <v>22</v>
      </c>
      <c r="BA20" s="37"/>
      <c r="BB20" s="38"/>
      <c r="BC20" s="37"/>
      <c r="BD20" s="48" t="s">
        <v>22</v>
      </c>
      <c r="BE20" s="35"/>
      <c r="BF20" s="48" t="s">
        <v>22</v>
      </c>
      <c r="BG20" s="37"/>
      <c r="BH20" s="38"/>
      <c r="BI20" s="37"/>
      <c r="BJ20" s="48" t="s">
        <v>22</v>
      </c>
      <c r="BK20" s="35"/>
      <c r="BL20" s="48" t="s">
        <v>22</v>
      </c>
      <c r="BM20" s="37"/>
      <c r="BN20" s="38"/>
      <c r="BO20" s="37"/>
      <c r="BP20" s="48" t="s">
        <v>22</v>
      </c>
      <c r="BQ20" s="35"/>
      <c r="BR20" s="48" t="s">
        <v>22</v>
      </c>
      <c r="BS20" s="37"/>
      <c r="BT20" s="38"/>
      <c r="BU20" s="37"/>
      <c r="BV20" s="48" t="s">
        <v>22</v>
      </c>
      <c r="BW20" s="35"/>
      <c r="BX20" s="48" t="s">
        <v>22</v>
      </c>
      <c r="BY20" s="37"/>
      <c r="BZ20" s="38"/>
      <c r="CA20" s="37"/>
      <c r="CB20" s="48" t="s">
        <v>22</v>
      </c>
      <c r="CC20" s="35"/>
      <c r="CD20" s="48" t="s">
        <v>22</v>
      </c>
      <c r="CE20" s="37"/>
      <c r="CF20" s="38"/>
      <c r="CG20" s="37"/>
      <c r="CH20" s="48" t="s">
        <v>22</v>
      </c>
      <c r="CI20" s="35"/>
      <c r="CJ20" s="48" t="s">
        <v>22</v>
      </c>
      <c r="CK20" s="37"/>
      <c r="CL20" s="38"/>
      <c r="CM20" s="37"/>
      <c r="CN20" s="48" t="s">
        <v>22</v>
      </c>
      <c r="CO20" s="35"/>
      <c r="CP20" s="48" t="s">
        <v>22</v>
      </c>
      <c r="CQ20" s="37"/>
      <c r="CR20" s="38"/>
      <c r="CS20" s="37"/>
      <c r="CT20" s="48" t="s">
        <v>22</v>
      </c>
      <c r="CU20" s="35"/>
      <c r="CV20" s="36" t="n">
        <v>0</v>
      </c>
      <c r="CW20" s="37"/>
      <c r="CX20" s="38" t="n">
        <v>0</v>
      </c>
      <c r="CY20" s="37"/>
      <c r="CZ20" s="36" t="n">
        <v>0</v>
      </c>
      <c r="DA20" s="35"/>
      <c r="DB20" s="48" t="s">
        <v>22</v>
      </c>
      <c r="DC20" s="37"/>
      <c r="DD20" s="38"/>
      <c r="DE20" s="37"/>
      <c r="DF20" s="48" t="s">
        <v>22</v>
      </c>
      <c r="DG20" s="35"/>
      <c r="DH20" s="48" t="s">
        <v>22</v>
      </c>
      <c r="DI20" s="37"/>
      <c r="DJ20" s="38"/>
      <c r="DK20" s="37"/>
      <c r="DL20" s="48" t="s">
        <v>22</v>
      </c>
      <c r="DM20" s="35"/>
      <c r="DN20" s="48" t="s">
        <v>22</v>
      </c>
      <c r="DO20" s="37"/>
      <c r="DP20" s="38"/>
      <c r="DQ20" s="37"/>
      <c r="DR20" s="48" t="s">
        <v>22</v>
      </c>
      <c r="DS20" s="35"/>
      <c r="DT20" s="48" t="s">
        <v>22</v>
      </c>
      <c r="DU20" s="37"/>
      <c r="DV20" s="38"/>
      <c r="DW20" s="37"/>
      <c r="DX20" s="48" t="s">
        <v>22</v>
      </c>
      <c r="DY20" s="35"/>
      <c r="DZ20" s="48" t="s">
        <v>22</v>
      </c>
      <c r="EA20" s="37"/>
      <c r="EB20" s="38"/>
      <c r="EC20" s="37"/>
      <c r="ED20" s="48" t="s">
        <v>22</v>
      </c>
      <c r="EE20" s="35"/>
      <c r="EF20" s="48" t="s">
        <v>22</v>
      </c>
      <c r="EG20" s="37"/>
      <c r="EH20" s="38"/>
      <c r="EI20" s="37"/>
      <c r="EJ20" s="48" t="s">
        <v>22</v>
      </c>
      <c r="EK20" s="35"/>
      <c r="EL20" s="48" t="s">
        <v>22</v>
      </c>
      <c r="EM20" s="37"/>
      <c r="EN20" s="38"/>
      <c r="EO20" s="37"/>
      <c r="EP20" s="48" t="s">
        <v>22</v>
      </c>
      <c r="EQ20" s="35"/>
      <c r="ER20" s="48" t="s">
        <v>22</v>
      </c>
      <c r="ES20" s="37"/>
      <c r="ET20" s="38"/>
      <c r="EU20" s="37"/>
      <c r="EV20" s="48" t="s">
        <v>22</v>
      </c>
      <c r="EW20" s="35"/>
      <c r="EX20" s="48" t="s">
        <v>22</v>
      </c>
      <c r="EY20" s="37"/>
      <c r="EZ20" s="38"/>
      <c r="FA20" s="37"/>
      <c r="FB20" s="48" t="s">
        <v>22</v>
      </c>
      <c r="FC20" s="35"/>
      <c r="FD20" s="48" t="s">
        <v>22</v>
      </c>
      <c r="FE20" s="37"/>
      <c r="FF20" s="38"/>
      <c r="FG20" s="37"/>
      <c r="FH20" s="48" t="s">
        <v>22</v>
      </c>
      <c r="FI20" s="35"/>
      <c r="FJ20" s="48" t="s">
        <v>22</v>
      </c>
      <c r="FK20" s="37"/>
      <c r="FL20" s="38"/>
      <c r="FM20" s="37"/>
      <c r="FN20" s="48" t="s">
        <v>22</v>
      </c>
      <c r="FO20" s="35"/>
      <c r="FP20" s="48" t="s">
        <v>22</v>
      </c>
      <c r="FQ20" s="37"/>
      <c r="FR20" s="38"/>
      <c r="FS20" s="37"/>
      <c r="FT20" s="48" t="s">
        <v>22</v>
      </c>
      <c r="FU20" s="35"/>
      <c r="FV20" s="48" t="s">
        <v>22</v>
      </c>
      <c r="FW20" s="37"/>
      <c r="FX20" s="38"/>
      <c r="FY20" s="37"/>
      <c r="FZ20" s="48" t="s">
        <v>22</v>
      </c>
      <c r="GA20" s="35"/>
      <c r="GB20" s="48" t="s">
        <v>22</v>
      </c>
      <c r="GC20" s="37"/>
      <c r="GD20" s="38"/>
      <c r="GE20" s="37"/>
      <c r="GF20" s="48" t="s">
        <v>22</v>
      </c>
      <c r="GG20" s="39"/>
      <c r="GH20" s="40"/>
      <c r="GI20" s="39"/>
      <c r="GJ20" s="41"/>
      <c r="GK20" s="39"/>
      <c r="GL20" s="40"/>
      <c r="GM20" s="39"/>
      <c r="GN20" s="40"/>
      <c r="GO20" s="39"/>
      <c r="GP20" s="41"/>
      <c r="GQ20" s="39"/>
      <c r="GR20" s="40"/>
      <c r="GS20" s="39"/>
      <c r="GT20" s="40"/>
      <c r="GU20" s="39"/>
      <c r="GV20" s="41"/>
      <c r="GW20" s="39"/>
      <c r="GX20" s="40"/>
    </row>
    <row r="21" s="33" customFormat="true" ht="12.95" hidden="false" customHeight="true" outlineLevel="0" collapsed="false">
      <c r="B21" s="34" t="s">
        <v>29</v>
      </c>
      <c r="C21" s="35"/>
      <c r="D21" s="48" t="s">
        <v>22</v>
      </c>
      <c r="E21" s="37"/>
      <c r="F21" s="38"/>
      <c r="G21" s="37"/>
      <c r="H21" s="48" t="s">
        <v>22</v>
      </c>
      <c r="I21" s="35"/>
      <c r="J21" s="48" t="s">
        <v>22</v>
      </c>
      <c r="K21" s="37"/>
      <c r="L21" s="38"/>
      <c r="M21" s="37"/>
      <c r="N21" s="48" t="s">
        <v>22</v>
      </c>
      <c r="O21" s="35"/>
      <c r="P21" s="48" t="s">
        <v>22</v>
      </c>
      <c r="Q21" s="37"/>
      <c r="R21" s="38"/>
      <c r="S21" s="37"/>
      <c r="T21" s="48" t="s">
        <v>22</v>
      </c>
      <c r="U21" s="35"/>
      <c r="V21" s="48" t="s">
        <v>22</v>
      </c>
      <c r="W21" s="37"/>
      <c r="X21" s="38"/>
      <c r="Y21" s="37"/>
      <c r="Z21" s="48" t="s">
        <v>22</v>
      </c>
      <c r="AA21" s="35"/>
      <c r="AB21" s="48" t="s">
        <v>22</v>
      </c>
      <c r="AC21" s="37"/>
      <c r="AD21" s="38"/>
      <c r="AE21" s="37"/>
      <c r="AF21" s="48" t="s">
        <v>22</v>
      </c>
      <c r="AG21" s="35"/>
      <c r="AH21" s="48" t="s">
        <v>22</v>
      </c>
      <c r="AI21" s="37"/>
      <c r="AJ21" s="38"/>
      <c r="AK21" s="37"/>
      <c r="AL21" s="48" t="s">
        <v>22</v>
      </c>
      <c r="AM21" s="35"/>
      <c r="AN21" s="48" t="s">
        <v>22</v>
      </c>
      <c r="AO21" s="37"/>
      <c r="AP21" s="38"/>
      <c r="AQ21" s="37"/>
      <c r="AR21" s="48" t="s">
        <v>22</v>
      </c>
      <c r="AS21" s="35"/>
      <c r="AT21" s="48" t="s">
        <v>22</v>
      </c>
      <c r="AU21" s="37"/>
      <c r="AV21" s="38"/>
      <c r="AW21" s="37"/>
      <c r="AX21" s="48" t="s">
        <v>22</v>
      </c>
      <c r="AY21" s="35"/>
      <c r="AZ21" s="48" t="s">
        <v>22</v>
      </c>
      <c r="BA21" s="37"/>
      <c r="BB21" s="38"/>
      <c r="BC21" s="37"/>
      <c r="BD21" s="48" t="s">
        <v>22</v>
      </c>
      <c r="BE21" s="35"/>
      <c r="BF21" s="48" t="s">
        <v>22</v>
      </c>
      <c r="BG21" s="37"/>
      <c r="BH21" s="38"/>
      <c r="BI21" s="37"/>
      <c r="BJ21" s="48" t="s">
        <v>22</v>
      </c>
      <c r="BK21" s="35"/>
      <c r="BL21" s="48" t="s">
        <v>22</v>
      </c>
      <c r="BM21" s="37"/>
      <c r="BN21" s="38"/>
      <c r="BO21" s="37"/>
      <c r="BP21" s="48" t="s">
        <v>22</v>
      </c>
      <c r="BQ21" s="35"/>
      <c r="BR21" s="48" t="s">
        <v>22</v>
      </c>
      <c r="BS21" s="37"/>
      <c r="BT21" s="38"/>
      <c r="BU21" s="37"/>
      <c r="BV21" s="48" t="s">
        <v>22</v>
      </c>
      <c r="BW21" s="35"/>
      <c r="BX21" s="48" t="s">
        <v>22</v>
      </c>
      <c r="BY21" s="37"/>
      <c r="BZ21" s="38"/>
      <c r="CA21" s="37"/>
      <c r="CB21" s="48" t="s">
        <v>22</v>
      </c>
      <c r="CC21" s="35"/>
      <c r="CD21" s="48" t="s">
        <v>22</v>
      </c>
      <c r="CE21" s="37"/>
      <c r="CF21" s="38"/>
      <c r="CG21" s="37"/>
      <c r="CH21" s="48" t="s">
        <v>22</v>
      </c>
      <c r="CI21" s="35"/>
      <c r="CJ21" s="48" t="s">
        <v>22</v>
      </c>
      <c r="CK21" s="37"/>
      <c r="CL21" s="38"/>
      <c r="CM21" s="37"/>
      <c r="CN21" s="48" t="s">
        <v>22</v>
      </c>
      <c r="CO21" s="35"/>
      <c r="CP21" s="48" t="s">
        <v>22</v>
      </c>
      <c r="CQ21" s="37"/>
      <c r="CR21" s="38"/>
      <c r="CS21" s="37"/>
      <c r="CT21" s="48" t="s">
        <v>22</v>
      </c>
      <c r="CU21" s="35"/>
      <c r="CV21" s="48" t="s">
        <v>22</v>
      </c>
      <c r="CW21" s="37"/>
      <c r="CX21" s="38"/>
      <c r="CY21" s="37"/>
      <c r="CZ21" s="48" t="s">
        <v>22</v>
      </c>
      <c r="DA21" s="35"/>
      <c r="DB21" s="48" t="s">
        <v>22</v>
      </c>
      <c r="DC21" s="37"/>
      <c r="DD21" s="38"/>
      <c r="DE21" s="37"/>
      <c r="DF21" s="48" t="s">
        <v>22</v>
      </c>
      <c r="DG21" s="35"/>
      <c r="DH21" s="48" t="s">
        <v>22</v>
      </c>
      <c r="DI21" s="37"/>
      <c r="DJ21" s="38"/>
      <c r="DK21" s="37"/>
      <c r="DL21" s="48" t="s">
        <v>22</v>
      </c>
      <c r="DM21" s="35"/>
      <c r="DN21" s="48" t="s">
        <v>22</v>
      </c>
      <c r="DO21" s="37"/>
      <c r="DP21" s="38"/>
      <c r="DQ21" s="37"/>
      <c r="DR21" s="48" t="s">
        <v>22</v>
      </c>
      <c r="DS21" s="35"/>
      <c r="DT21" s="48" t="s">
        <v>22</v>
      </c>
      <c r="DU21" s="37"/>
      <c r="DV21" s="38"/>
      <c r="DW21" s="37"/>
      <c r="DX21" s="48" t="s">
        <v>22</v>
      </c>
      <c r="DY21" s="35"/>
      <c r="DZ21" s="48" t="s">
        <v>22</v>
      </c>
      <c r="EA21" s="37"/>
      <c r="EB21" s="38"/>
      <c r="EC21" s="37"/>
      <c r="ED21" s="48" t="s">
        <v>22</v>
      </c>
      <c r="EE21" s="35"/>
      <c r="EF21" s="48" t="s">
        <v>22</v>
      </c>
      <c r="EG21" s="37"/>
      <c r="EH21" s="38"/>
      <c r="EI21" s="37"/>
      <c r="EJ21" s="48" t="s">
        <v>22</v>
      </c>
      <c r="EK21" s="35"/>
      <c r="EL21" s="48" t="s">
        <v>22</v>
      </c>
      <c r="EM21" s="37"/>
      <c r="EN21" s="38"/>
      <c r="EO21" s="37"/>
      <c r="EP21" s="48" t="s">
        <v>22</v>
      </c>
      <c r="EQ21" s="35"/>
      <c r="ER21" s="48" t="s">
        <v>22</v>
      </c>
      <c r="ES21" s="37"/>
      <c r="ET21" s="38"/>
      <c r="EU21" s="37"/>
      <c r="EV21" s="48" t="s">
        <v>22</v>
      </c>
      <c r="EW21" s="35"/>
      <c r="EX21" s="48" t="s">
        <v>22</v>
      </c>
      <c r="EY21" s="37"/>
      <c r="EZ21" s="38"/>
      <c r="FA21" s="37"/>
      <c r="FB21" s="48" t="s">
        <v>22</v>
      </c>
      <c r="FC21" s="35"/>
      <c r="FD21" s="48" t="s">
        <v>22</v>
      </c>
      <c r="FE21" s="37"/>
      <c r="FF21" s="38"/>
      <c r="FG21" s="37"/>
      <c r="FH21" s="48" t="s">
        <v>22</v>
      </c>
      <c r="FI21" s="35"/>
      <c r="FJ21" s="48" t="s">
        <v>22</v>
      </c>
      <c r="FK21" s="37"/>
      <c r="FL21" s="38"/>
      <c r="FM21" s="37"/>
      <c r="FN21" s="48" t="s">
        <v>22</v>
      </c>
      <c r="FO21" s="35"/>
      <c r="FP21" s="48" t="s">
        <v>22</v>
      </c>
      <c r="FQ21" s="37"/>
      <c r="FR21" s="38"/>
      <c r="FS21" s="37"/>
      <c r="FT21" s="48" t="s">
        <v>22</v>
      </c>
      <c r="FU21" s="35"/>
      <c r="FV21" s="48" t="s">
        <v>22</v>
      </c>
      <c r="FW21" s="37"/>
      <c r="FX21" s="38"/>
      <c r="FY21" s="37"/>
      <c r="FZ21" s="48" t="s">
        <v>22</v>
      </c>
      <c r="GA21" s="35"/>
      <c r="GB21" s="48" t="s">
        <v>22</v>
      </c>
      <c r="GC21" s="37"/>
      <c r="GD21" s="38"/>
      <c r="GE21" s="37"/>
      <c r="GF21" s="48" t="s">
        <v>22</v>
      </c>
      <c r="GG21" s="39"/>
      <c r="GH21" s="40"/>
      <c r="GI21" s="39"/>
      <c r="GJ21" s="41"/>
      <c r="GK21" s="39"/>
      <c r="GL21" s="40"/>
      <c r="GM21" s="39"/>
      <c r="GN21" s="40"/>
      <c r="GO21" s="39"/>
      <c r="GP21" s="41"/>
      <c r="GQ21" s="39"/>
      <c r="GR21" s="40"/>
      <c r="GS21" s="39"/>
      <c r="GT21" s="40"/>
      <c r="GU21" s="39"/>
      <c r="GV21" s="41"/>
      <c r="GW21" s="39"/>
      <c r="GX21" s="40"/>
    </row>
    <row r="22" s="33" customFormat="true" ht="12.95" hidden="false" customHeight="true" outlineLevel="0" collapsed="false">
      <c r="B22" s="34" t="s">
        <v>30</v>
      </c>
      <c r="C22" s="35"/>
      <c r="D22" s="48" t="s">
        <v>22</v>
      </c>
      <c r="E22" s="37"/>
      <c r="F22" s="38"/>
      <c r="G22" s="37"/>
      <c r="H22" s="48" t="s">
        <v>22</v>
      </c>
      <c r="I22" s="35"/>
      <c r="J22" s="48" t="s">
        <v>22</v>
      </c>
      <c r="K22" s="37"/>
      <c r="L22" s="38"/>
      <c r="M22" s="37"/>
      <c r="N22" s="48" t="s">
        <v>22</v>
      </c>
      <c r="O22" s="35"/>
      <c r="P22" s="48" t="s">
        <v>22</v>
      </c>
      <c r="Q22" s="37"/>
      <c r="R22" s="38"/>
      <c r="S22" s="37"/>
      <c r="T22" s="48" t="s">
        <v>22</v>
      </c>
      <c r="U22" s="35"/>
      <c r="V22" s="48" t="s">
        <v>22</v>
      </c>
      <c r="W22" s="37"/>
      <c r="X22" s="38"/>
      <c r="Y22" s="37"/>
      <c r="Z22" s="48" t="s">
        <v>22</v>
      </c>
      <c r="AA22" s="35"/>
      <c r="AB22" s="48" t="s">
        <v>22</v>
      </c>
      <c r="AC22" s="37"/>
      <c r="AD22" s="38"/>
      <c r="AE22" s="37"/>
      <c r="AF22" s="48" t="s">
        <v>22</v>
      </c>
      <c r="AG22" s="35"/>
      <c r="AH22" s="48" t="s">
        <v>22</v>
      </c>
      <c r="AI22" s="37"/>
      <c r="AJ22" s="38"/>
      <c r="AK22" s="37"/>
      <c r="AL22" s="48" t="s">
        <v>22</v>
      </c>
      <c r="AM22" s="35"/>
      <c r="AN22" s="48" t="s">
        <v>22</v>
      </c>
      <c r="AO22" s="37"/>
      <c r="AP22" s="38"/>
      <c r="AQ22" s="37"/>
      <c r="AR22" s="48" t="s">
        <v>22</v>
      </c>
      <c r="AS22" s="35"/>
      <c r="AT22" s="48" t="s">
        <v>22</v>
      </c>
      <c r="AU22" s="37"/>
      <c r="AV22" s="38"/>
      <c r="AW22" s="37"/>
      <c r="AX22" s="48" t="s">
        <v>22</v>
      </c>
      <c r="AY22" s="35"/>
      <c r="AZ22" s="48" t="s">
        <v>22</v>
      </c>
      <c r="BA22" s="37"/>
      <c r="BB22" s="38"/>
      <c r="BC22" s="37"/>
      <c r="BD22" s="48" t="s">
        <v>22</v>
      </c>
      <c r="BE22" s="35"/>
      <c r="BF22" s="48" t="s">
        <v>22</v>
      </c>
      <c r="BG22" s="37"/>
      <c r="BH22" s="38"/>
      <c r="BI22" s="37"/>
      <c r="BJ22" s="48" t="s">
        <v>22</v>
      </c>
      <c r="BK22" s="35"/>
      <c r="BL22" s="48" t="s">
        <v>22</v>
      </c>
      <c r="BM22" s="37"/>
      <c r="BN22" s="38"/>
      <c r="BO22" s="37"/>
      <c r="BP22" s="48" t="s">
        <v>22</v>
      </c>
      <c r="BQ22" s="35"/>
      <c r="BR22" s="48" t="s">
        <v>22</v>
      </c>
      <c r="BS22" s="37"/>
      <c r="BT22" s="38"/>
      <c r="BU22" s="37"/>
      <c r="BV22" s="48" t="s">
        <v>22</v>
      </c>
      <c r="BW22" s="35"/>
      <c r="BX22" s="48" t="s">
        <v>22</v>
      </c>
      <c r="BY22" s="37"/>
      <c r="BZ22" s="38"/>
      <c r="CA22" s="37"/>
      <c r="CB22" s="48" t="s">
        <v>22</v>
      </c>
      <c r="CC22" s="35"/>
      <c r="CD22" s="36" t="n">
        <v>1553</v>
      </c>
      <c r="CE22" s="37"/>
      <c r="CF22" s="38" t="n">
        <v>0</v>
      </c>
      <c r="CG22" s="37"/>
      <c r="CH22" s="36" t="n">
        <v>431</v>
      </c>
      <c r="CI22" s="35"/>
      <c r="CJ22" s="48" t="s">
        <v>22</v>
      </c>
      <c r="CK22" s="37"/>
      <c r="CL22" s="38"/>
      <c r="CM22" s="37"/>
      <c r="CN22" s="48" t="s">
        <v>22</v>
      </c>
      <c r="CO22" s="35"/>
      <c r="CP22" s="48" t="s">
        <v>22</v>
      </c>
      <c r="CQ22" s="37"/>
      <c r="CR22" s="38"/>
      <c r="CS22" s="37"/>
      <c r="CT22" s="48" t="s">
        <v>22</v>
      </c>
      <c r="CU22" s="35"/>
      <c r="CV22" s="36" t="n">
        <v>21450</v>
      </c>
      <c r="CW22" s="37"/>
      <c r="CX22" s="38" t="n">
        <v>0.1</v>
      </c>
      <c r="CY22" s="37"/>
      <c r="CZ22" s="36" t="n">
        <v>2832</v>
      </c>
      <c r="DA22" s="35"/>
      <c r="DB22" s="48" t="s">
        <v>22</v>
      </c>
      <c r="DC22" s="37"/>
      <c r="DD22" s="38"/>
      <c r="DE22" s="37"/>
      <c r="DF22" s="48" t="s">
        <v>22</v>
      </c>
      <c r="DG22" s="35"/>
      <c r="DH22" s="48" t="s">
        <v>22</v>
      </c>
      <c r="DI22" s="37"/>
      <c r="DJ22" s="38"/>
      <c r="DK22" s="37"/>
      <c r="DL22" s="48" t="s">
        <v>22</v>
      </c>
      <c r="DM22" s="35"/>
      <c r="DN22" s="36" t="n">
        <v>12</v>
      </c>
      <c r="DO22" s="37"/>
      <c r="DP22" s="38" t="n">
        <v>0</v>
      </c>
      <c r="DQ22" s="37" t="s">
        <v>16</v>
      </c>
      <c r="DR22" s="36" t="n">
        <v>-40</v>
      </c>
      <c r="DS22" s="35"/>
      <c r="DT22" s="48" t="s">
        <v>22</v>
      </c>
      <c r="DU22" s="37"/>
      <c r="DV22" s="38"/>
      <c r="DW22" s="37"/>
      <c r="DX22" s="48" t="s">
        <v>22</v>
      </c>
      <c r="DY22" s="35"/>
      <c r="DZ22" s="48" t="s">
        <v>22</v>
      </c>
      <c r="EA22" s="37"/>
      <c r="EB22" s="38"/>
      <c r="EC22" s="37"/>
      <c r="ED22" s="48" t="s">
        <v>22</v>
      </c>
      <c r="EE22" s="35"/>
      <c r="EF22" s="36" t="n">
        <v>5873</v>
      </c>
      <c r="EG22" s="37"/>
      <c r="EH22" s="38" t="n">
        <v>0</v>
      </c>
      <c r="EI22" s="37" t="s">
        <v>16</v>
      </c>
      <c r="EJ22" s="36" t="n">
        <v>-799</v>
      </c>
      <c r="EK22" s="35"/>
      <c r="EL22" s="36" t="n">
        <v>284</v>
      </c>
      <c r="EM22" s="37"/>
      <c r="EN22" s="38" t="n">
        <v>0</v>
      </c>
      <c r="EO22" s="37"/>
      <c r="EP22" s="36" t="n">
        <v>18</v>
      </c>
      <c r="EQ22" s="35"/>
      <c r="ER22" s="48" t="s">
        <v>22</v>
      </c>
      <c r="ES22" s="37"/>
      <c r="ET22" s="38"/>
      <c r="EU22" s="37"/>
      <c r="EV22" s="48" t="s">
        <v>22</v>
      </c>
      <c r="EW22" s="35"/>
      <c r="EX22" s="48" t="s">
        <v>22</v>
      </c>
      <c r="EY22" s="37"/>
      <c r="EZ22" s="38"/>
      <c r="FA22" s="37"/>
      <c r="FB22" s="48" t="s">
        <v>22</v>
      </c>
      <c r="FC22" s="35"/>
      <c r="FD22" s="48" t="s">
        <v>22</v>
      </c>
      <c r="FE22" s="37"/>
      <c r="FF22" s="38"/>
      <c r="FG22" s="37"/>
      <c r="FH22" s="48" t="s">
        <v>22</v>
      </c>
      <c r="FI22" s="35"/>
      <c r="FJ22" s="36" t="n">
        <v>4185</v>
      </c>
      <c r="FK22" s="37"/>
      <c r="FL22" s="38" t="n">
        <v>0</v>
      </c>
      <c r="FM22" s="37" t="s">
        <v>16</v>
      </c>
      <c r="FN22" s="36" t="n">
        <v>-2136</v>
      </c>
      <c r="FO22" s="35"/>
      <c r="FP22" s="48" t="s">
        <v>22</v>
      </c>
      <c r="FQ22" s="37"/>
      <c r="FR22" s="38"/>
      <c r="FS22" s="37"/>
      <c r="FT22" s="48" t="s">
        <v>22</v>
      </c>
      <c r="FU22" s="35"/>
      <c r="FV22" s="48" t="s">
        <v>22</v>
      </c>
      <c r="FW22" s="37"/>
      <c r="FX22" s="38"/>
      <c r="FY22" s="37"/>
      <c r="FZ22" s="48" t="s">
        <v>22</v>
      </c>
      <c r="GA22" s="35"/>
      <c r="GB22" s="48" t="s">
        <v>22</v>
      </c>
      <c r="GC22" s="37"/>
      <c r="GD22" s="38"/>
      <c r="GE22" s="37"/>
      <c r="GF22" s="48" t="s">
        <v>22</v>
      </c>
      <c r="GG22" s="39"/>
      <c r="GH22" s="40"/>
      <c r="GI22" s="39"/>
      <c r="GJ22" s="41"/>
      <c r="GK22" s="39"/>
      <c r="GL22" s="40"/>
      <c r="GM22" s="39"/>
      <c r="GN22" s="40"/>
      <c r="GO22" s="39"/>
      <c r="GP22" s="41"/>
      <c r="GQ22" s="39"/>
      <c r="GR22" s="40"/>
      <c r="GS22" s="39"/>
      <c r="GT22" s="40"/>
      <c r="GU22" s="39"/>
      <c r="GV22" s="41"/>
      <c r="GW22" s="39"/>
      <c r="GX22" s="40"/>
    </row>
    <row r="23" customFormat="false" ht="12.95" hidden="false" customHeight="true" outlineLevel="0" collapsed="false">
      <c r="B23" s="42" t="s">
        <v>31</v>
      </c>
      <c r="C23" s="43"/>
      <c r="D23" s="47" t="s">
        <v>22</v>
      </c>
      <c r="E23" s="45"/>
      <c r="F23" s="46"/>
      <c r="G23" s="45"/>
      <c r="H23" s="47" t="s">
        <v>22</v>
      </c>
      <c r="I23" s="43"/>
      <c r="J23" s="47" t="s">
        <v>22</v>
      </c>
      <c r="K23" s="45"/>
      <c r="L23" s="46"/>
      <c r="M23" s="45"/>
      <c r="N23" s="47" t="s">
        <v>22</v>
      </c>
      <c r="O23" s="43"/>
      <c r="P23" s="47" t="s">
        <v>22</v>
      </c>
      <c r="Q23" s="45"/>
      <c r="R23" s="46"/>
      <c r="S23" s="45"/>
      <c r="T23" s="47" t="s">
        <v>22</v>
      </c>
      <c r="U23" s="43"/>
      <c r="V23" s="47" t="s">
        <v>22</v>
      </c>
      <c r="W23" s="45"/>
      <c r="X23" s="46"/>
      <c r="Y23" s="45"/>
      <c r="Z23" s="47" t="s">
        <v>22</v>
      </c>
      <c r="AA23" s="43"/>
      <c r="AB23" s="47" t="s">
        <v>22</v>
      </c>
      <c r="AC23" s="45"/>
      <c r="AD23" s="46"/>
      <c r="AE23" s="45"/>
      <c r="AF23" s="47" t="s">
        <v>22</v>
      </c>
      <c r="AG23" s="43"/>
      <c r="AH23" s="47" t="s">
        <v>22</v>
      </c>
      <c r="AI23" s="45"/>
      <c r="AJ23" s="46"/>
      <c r="AK23" s="45"/>
      <c r="AL23" s="47" t="s">
        <v>22</v>
      </c>
      <c r="AM23" s="43"/>
      <c r="AN23" s="47" t="s">
        <v>22</v>
      </c>
      <c r="AO23" s="45"/>
      <c r="AP23" s="46"/>
      <c r="AQ23" s="45"/>
      <c r="AR23" s="47" t="s">
        <v>22</v>
      </c>
      <c r="AS23" s="43"/>
      <c r="AT23" s="47" t="s">
        <v>22</v>
      </c>
      <c r="AU23" s="45"/>
      <c r="AV23" s="46"/>
      <c r="AW23" s="45"/>
      <c r="AX23" s="47" t="s">
        <v>22</v>
      </c>
      <c r="AY23" s="43"/>
      <c r="AZ23" s="47" t="s">
        <v>22</v>
      </c>
      <c r="BA23" s="45"/>
      <c r="BB23" s="46"/>
      <c r="BC23" s="45"/>
      <c r="BD23" s="47" t="s">
        <v>22</v>
      </c>
      <c r="BE23" s="43"/>
      <c r="BF23" s="47" t="s">
        <v>22</v>
      </c>
      <c r="BG23" s="45"/>
      <c r="BH23" s="46"/>
      <c r="BI23" s="45"/>
      <c r="BJ23" s="47" t="s">
        <v>22</v>
      </c>
      <c r="BK23" s="43"/>
      <c r="BL23" s="47" t="s">
        <v>22</v>
      </c>
      <c r="BM23" s="45"/>
      <c r="BN23" s="46"/>
      <c r="BO23" s="45"/>
      <c r="BP23" s="47" t="s">
        <v>22</v>
      </c>
      <c r="BQ23" s="43"/>
      <c r="BR23" s="47" t="s">
        <v>22</v>
      </c>
      <c r="BS23" s="45"/>
      <c r="BT23" s="46"/>
      <c r="BU23" s="45"/>
      <c r="BV23" s="47" t="s">
        <v>22</v>
      </c>
      <c r="BW23" s="43"/>
      <c r="BX23" s="47" t="s">
        <v>22</v>
      </c>
      <c r="BY23" s="45"/>
      <c r="BZ23" s="46"/>
      <c r="CA23" s="45"/>
      <c r="CB23" s="47" t="s">
        <v>22</v>
      </c>
      <c r="CC23" s="43"/>
      <c r="CD23" s="47" t="s">
        <v>22</v>
      </c>
      <c r="CE23" s="45"/>
      <c r="CF23" s="46"/>
      <c r="CG23" s="45"/>
      <c r="CH23" s="47" t="s">
        <v>22</v>
      </c>
      <c r="CI23" s="43"/>
      <c r="CJ23" s="47" t="s">
        <v>22</v>
      </c>
      <c r="CK23" s="45"/>
      <c r="CL23" s="46"/>
      <c r="CM23" s="45"/>
      <c r="CN23" s="47" t="s">
        <v>22</v>
      </c>
      <c r="CO23" s="43"/>
      <c r="CP23" s="47" t="s">
        <v>22</v>
      </c>
      <c r="CQ23" s="45"/>
      <c r="CR23" s="46"/>
      <c r="CS23" s="45"/>
      <c r="CT23" s="47" t="s">
        <v>22</v>
      </c>
      <c r="CU23" s="43"/>
      <c r="CV23" s="44" t="n">
        <v>1954</v>
      </c>
      <c r="CW23" s="45"/>
      <c r="CX23" s="46"/>
      <c r="CY23" s="45" t="s">
        <v>16</v>
      </c>
      <c r="CZ23" s="44" t="n">
        <v>-3473</v>
      </c>
      <c r="DA23" s="43"/>
      <c r="DB23" s="47" t="s">
        <v>22</v>
      </c>
      <c r="DC23" s="45"/>
      <c r="DD23" s="46"/>
      <c r="DE23" s="45"/>
      <c r="DF23" s="47" t="s">
        <v>22</v>
      </c>
      <c r="DG23" s="43"/>
      <c r="DH23" s="47" t="s">
        <v>22</v>
      </c>
      <c r="DI23" s="45"/>
      <c r="DJ23" s="46"/>
      <c r="DK23" s="45"/>
      <c r="DL23" s="47" t="s">
        <v>22</v>
      </c>
      <c r="DM23" s="43"/>
      <c r="DN23" s="47" t="s">
        <v>22</v>
      </c>
      <c r="DO23" s="45"/>
      <c r="DP23" s="46"/>
      <c r="DQ23" s="45"/>
      <c r="DR23" s="47" t="s">
        <v>22</v>
      </c>
      <c r="DS23" s="43"/>
      <c r="DT23" s="47" t="s">
        <v>22</v>
      </c>
      <c r="DU23" s="45"/>
      <c r="DV23" s="46"/>
      <c r="DW23" s="45"/>
      <c r="DX23" s="47" t="s">
        <v>22</v>
      </c>
      <c r="DY23" s="43"/>
      <c r="DZ23" s="47" t="s">
        <v>22</v>
      </c>
      <c r="EA23" s="45"/>
      <c r="EB23" s="46"/>
      <c r="EC23" s="45"/>
      <c r="ED23" s="47" t="s">
        <v>22</v>
      </c>
      <c r="EE23" s="43"/>
      <c r="EF23" s="47" t="s">
        <v>22</v>
      </c>
      <c r="EG23" s="45"/>
      <c r="EH23" s="46"/>
      <c r="EI23" s="45"/>
      <c r="EJ23" s="47" t="s">
        <v>22</v>
      </c>
      <c r="EK23" s="43"/>
      <c r="EL23" s="47" t="s">
        <v>22</v>
      </c>
      <c r="EM23" s="45"/>
      <c r="EN23" s="46"/>
      <c r="EO23" s="45"/>
      <c r="EP23" s="47" t="s">
        <v>22</v>
      </c>
      <c r="EQ23" s="43"/>
      <c r="ER23" s="47" t="s">
        <v>22</v>
      </c>
      <c r="ES23" s="45"/>
      <c r="ET23" s="46"/>
      <c r="EU23" s="45"/>
      <c r="EV23" s="47" t="s">
        <v>22</v>
      </c>
      <c r="EW23" s="43"/>
      <c r="EX23" s="47" t="s">
        <v>22</v>
      </c>
      <c r="EY23" s="45"/>
      <c r="EZ23" s="46"/>
      <c r="FA23" s="45"/>
      <c r="FB23" s="47" t="s">
        <v>22</v>
      </c>
      <c r="FC23" s="43"/>
      <c r="FD23" s="47" t="s">
        <v>22</v>
      </c>
      <c r="FE23" s="45"/>
      <c r="FF23" s="46"/>
      <c r="FG23" s="45"/>
      <c r="FH23" s="47" t="s">
        <v>22</v>
      </c>
      <c r="FI23" s="43"/>
      <c r="FJ23" s="47" t="s">
        <v>22</v>
      </c>
      <c r="FK23" s="45"/>
      <c r="FL23" s="46"/>
      <c r="FM23" s="45"/>
      <c r="FN23" s="47" t="s">
        <v>22</v>
      </c>
      <c r="FO23" s="43"/>
      <c r="FP23" s="47" t="s">
        <v>22</v>
      </c>
      <c r="FQ23" s="45"/>
      <c r="FR23" s="46"/>
      <c r="FS23" s="45"/>
      <c r="FT23" s="47" t="s">
        <v>22</v>
      </c>
      <c r="FU23" s="43"/>
      <c r="FV23" s="47" t="s">
        <v>22</v>
      </c>
      <c r="FW23" s="45"/>
      <c r="FX23" s="46"/>
      <c r="FY23" s="45"/>
      <c r="FZ23" s="47" t="s">
        <v>22</v>
      </c>
      <c r="GA23" s="43"/>
      <c r="GB23" s="47" t="s">
        <v>22</v>
      </c>
      <c r="GC23" s="45"/>
      <c r="GD23" s="46"/>
      <c r="GE23" s="45"/>
      <c r="GF23" s="47" t="s">
        <v>22</v>
      </c>
      <c r="GG23" s="30"/>
      <c r="GH23" s="31"/>
      <c r="GI23" s="30"/>
      <c r="GJ23" s="32"/>
      <c r="GK23" s="30"/>
      <c r="GL23" s="31"/>
      <c r="GM23" s="30"/>
      <c r="GN23" s="31"/>
      <c r="GO23" s="30"/>
      <c r="GP23" s="32"/>
      <c r="GQ23" s="30"/>
      <c r="GR23" s="31"/>
      <c r="GS23" s="30"/>
      <c r="GT23" s="31"/>
      <c r="GU23" s="30"/>
      <c r="GV23" s="32"/>
      <c r="GW23" s="30"/>
      <c r="GX23" s="31"/>
    </row>
    <row r="24" customFormat="false" ht="12.95" hidden="false" customHeight="true" outlineLevel="0" collapsed="false">
      <c r="B24" s="49" t="s">
        <v>32</v>
      </c>
      <c r="C24" s="43"/>
      <c r="D24" s="47" t="s">
        <v>22</v>
      </c>
      <c r="E24" s="45"/>
      <c r="F24" s="46"/>
      <c r="G24" s="45"/>
      <c r="H24" s="47" t="s">
        <v>22</v>
      </c>
      <c r="I24" s="43"/>
      <c r="J24" s="47" t="s">
        <v>22</v>
      </c>
      <c r="K24" s="45"/>
      <c r="L24" s="46"/>
      <c r="M24" s="45"/>
      <c r="N24" s="47" t="s">
        <v>22</v>
      </c>
      <c r="O24" s="43"/>
      <c r="P24" s="47" t="s">
        <v>22</v>
      </c>
      <c r="Q24" s="45"/>
      <c r="R24" s="46"/>
      <c r="S24" s="45"/>
      <c r="T24" s="47" t="s">
        <v>22</v>
      </c>
      <c r="U24" s="43"/>
      <c r="V24" s="47" t="s">
        <v>22</v>
      </c>
      <c r="W24" s="45"/>
      <c r="X24" s="46"/>
      <c r="Y24" s="45"/>
      <c r="Z24" s="47" t="s">
        <v>22</v>
      </c>
      <c r="AA24" s="43"/>
      <c r="AB24" s="47" t="s">
        <v>22</v>
      </c>
      <c r="AC24" s="45"/>
      <c r="AD24" s="46"/>
      <c r="AE24" s="45"/>
      <c r="AF24" s="47" t="s">
        <v>22</v>
      </c>
      <c r="AG24" s="43"/>
      <c r="AH24" s="47" t="s">
        <v>22</v>
      </c>
      <c r="AI24" s="45"/>
      <c r="AJ24" s="46"/>
      <c r="AK24" s="45"/>
      <c r="AL24" s="47" t="s">
        <v>22</v>
      </c>
      <c r="AM24" s="43"/>
      <c r="AN24" s="47" t="s">
        <v>22</v>
      </c>
      <c r="AO24" s="45"/>
      <c r="AP24" s="46"/>
      <c r="AQ24" s="45"/>
      <c r="AR24" s="47" t="s">
        <v>22</v>
      </c>
      <c r="AS24" s="43"/>
      <c r="AT24" s="47" t="s">
        <v>22</v>
      </c>
      <c r="AU24" s="45"/>
      <c r="AV24" s="46"/>
      <c r="AW24" s="45"/>
      <c r="AX24" s="47" t="s">
        <v>22</v>
      </c>
      <c r="AY24" s="43"/>
      <c r="AZ24" s="47" t="s">
        <v>22</v>
      </c>
      <c r="BA24" s="45"/>
      <c r="BB24" s="46"/>
      <c r="BC24" s="45"/>
      <c r="BD24" s="47" t="s">
        <v>22</v>
      </c>
      <c r="BE24" s="43"/>
      <c r="BF24" s="47" t="s">
        <v>22</v>
      </c>
      <c r="BG24" s="45"/>
      <c r="BH24" s="46"/>
      <c r="BI24" s="45"/>
      <c r="BJ24" s="47" t="s">
        <v>22</v>
      </c>
      <c r="BK24" s="43"/>
      <c r="BL24" s="47" t="s">
        <v>22</v>
      </c>
      <c r="BM24" s="45"/>
      <c r="BN24" s="46"/>
      <c r="BO24" s="45"/>
      <c r="BP24" s="47" t="s">
        <v>22</v>
      </c>
      <c r="BQ24" s="43"/>
      <c r="BR24" s="47" t="s">
        <v>22</v>
      </c>
      <c r="BS24" s="45"/>
      <c r="BT24" s="46"/>
      <c r="BU24" s="45"/>
      <c r="BV24" s="47" t="s">
        <v>22</v>
      </c>
      <c r="BW24" s="43"/>
      <c r="BX24" s="47" t="s">
        <v>22</v>
      </c>
      <c r="BY24" s="45"/>
      <c r="BZ24" s="46"/>
      <c r="CA24" s="45"/>
      <c r="CB24" s="47" t="s">
        <v>22</v>
      </c>
      <c r="CC24" s="43"/>
      <c r="CD24" s="47" t="s">
        <v>22</v>
      </c>
      <c r="CE24" s="45"/>
      <c r="CF24" s="46"/>
      <c r="CG24" s="45"/>
      <c r="CH24" s="47" t="s">
        <v>22</v>
      </c>
      <c r="CI24" s="43"/>
      <c r="CJ24" s="47" t="s">
        <v>22</v>
      </c>
      <c r="CK24" s="45"/>
      <c r="CL24" s="46"/>
      <c r="CM24" s="45"/>
      <c r="CN24" s="47" t="s">
        <v>22</v>
      </c>
      <c r="CO24" s="43"/>
      <c r="CP24" s="47" t="s">
        <v>22</v>
      </c>
      <c r="CQ24" s="45"/>
      <c r="CR24" s="46"/>
      <c r="CS24" s="45"/>
      <c r="CT24" s="47" t="s">
        <v>22</v>
      </c>
      <c r="CU24" s="43"/>
      <c r="CV24" s="44" t="n">
        <v>0</v>
      </c>
      <c r="CW24" s="45"/>
      <c r="CX24" s="46"/>
      <c r="CY24" s="45" t="s">
        <v>16</v>
      </c>
      <c r="CZ24" s="44" t="n">
        <v>-2</v>
      </c>
      <c r="DA24" s="43"/>
      <c r="DB24" s="47" t="s">
        <v>22</v>
      </c>
      <c r="DC24" s="45"/>
      <c r="DD24" s="46"/>
      <c r="DE24" s="45"/>
      <c r="DF24" s="47" t="s">
        <v>22</v>
      </c>
      <c r="DG24" s="43"/>
      <c r="DH24" s="47" t="s">
        <v>22</v>
      </c>
      <c r="DI24" s="45"/>
      <c r="DJ24" s="46"/>
      <c r="DK24" s="45"/>
      <c r="DL24" s="47" t="s">
        <v>22</v>
      </c>
      <c r="DM24" s="43"/>
      <c r="DN24" s="47" t="s">
        <v>22</v>
      </c>
      <c r="DO24" s="45"/>
      <c r="DP24" s="46"/>
      <c r="DQ24" s="45" t="s">
        <v>16</v>
      </c>
      <c r="DR24" s="44" t="n">
        <v>-18</v>
      </c>
      <c r="DS24" s="43"/>
      <c r="DT24" s="47" t="s">
        <v>22</v>
      </c>
      <c r="DU24" s="45"/>
      <c r="DV24" s="46"/>
      <c r="DW24" s="45"/>
      <c r="DX24" s="47" t="s">
        <v>22</v>
      </c>
      <c r="DY24" s="43"/>
      <c r="DZ24" s="47" t="s">
        <v>22</v>
      </c>
      <c r="EA24" s="45"/>
      <c r="EB24" s="46"/>
      <c r="EC24" s="45"/>
      <c r="ED24" s="47" t="s">
        <v>22</v>
      </c>
      <c r="EE24" s="43"/>
      <c r="EF24" s="47" t="s">
        <v>22</v>
      </c>
      <c r="EG24" s="45"/>
      <c r="EH24" s="46"/>
      <c r="EI24" s="45"/>
      <c r="EJ24" s="47" t="s">
        <v>22</v>
      </c>
      <c r="EK24" s="43"/>
      <c r="EL24" s="47" t="s">
        <v>22</v>
      </c>
      <c r="EM24" s="45"/>
      <c r="EN24" s="46"/>
      <c r="EO24" s="45"/>
      <c r="EP24" s="47" t="s">
        <v>22</v>
      </c>
      <c r="EQ24" s="43"/>
      <c r="ER24" s="47" t="s">
        <v>22</v>
      </c>
      <c r="ES24" s="45"/>
      <c r="ET24" s="46"/>
      <c r="EU24" s="45"/>
      <c r="EV24" s="47" t="s">
        <v>22</v>
      </c>
      <c r="EW24" s="43"/>
      <c r="EX24" s="47" t="s">
        <v>22</v>
      </c>
      <c r="EY24" s="45"/>
      <c r="EZ24" s="46"/>
      <c r="FA24" s="45"/>
      <c r="FB24" s="47" t="s">
        <v>22</v>
      </c>
      <c r="FC24" s="43"/>
      <c r="FD24" s="47" t="s">
        <v>22</v>
      </c>
      <c r="FE24" s="45"/>
      <c r="FF24" s="46"/>
      <c r="FG24" s="45"/>
      <c r="FH24" s="47" t="s">
        <v>22</v>
      </c>
      <c r="FI24" s="43"/>
      <c r="FJ24" s="47" t="s">
        <v>22</v>
      </c>
      <c r="FK24" s="45"/>
      <c r="FL24" s="46"/>
      <c r="FM24" s="45"/>
      <c r="FN24" s="47" t="s">
        <v>22</v>
      </c>
      <c r="FO24" s="43"/>
      <c r="FP24" s="47" t="s">
        <v>22</v>
      </c>
      <c r="FQ24" s="45"/>
      <c r="FR24" s="46"/>
      <c r="FS24" s="45"/>
      <c r="FT24" s="47" t="s">
        <v>22</v>
      </c>
      <c r="FU24" s="43"/>
      <c r="FV24" s="47" t="s">
        <v>22</v>
      </c>
      <c r="FW24" s="45"/>
      <c r="FX24" s="46"/>
      <c r="FY24" s="45"/>
      <c r="FZ24" s="47" t="s">
        <v>22</v>
      </c>
      <c r="GA24" s="43"/>
      <c r="GB24" s="47" t="s">
        <v>22</v>
      </c>
      <c r="GC24" s="45"/>
      <c r="GD24" s="46"/>
      <c r="GE24" s="45"/>
      <c r="GF24" s="47" t="s">
        <v>22</v>
      </c>
      <c r="GG24" s="30"/>
      <c r="GH24" s="31"/>
      <c r="GI24" s="30"/>
      <c r="GJ24" s="32"/>
      <c r="GK24" s="30"/>
      <c r="GL24" s="31"/>
      <c r="GM24" s="30"/>
      <c r="GN24" s="31"/>
      <c r="GO24" s="30"/>
      <c r="GP24" s="32"/>
      <c r="GQ24" s="30"/>
      <c r="GR24" s="31"/>
      <c r="GS24" s="30"/>
      <c r="GT24" s="31"/>
      <c r="GU24" s="30"/>
      <c r="GV24" s="32"/>
      <c r="GW24" s="30"/>
      <c r="GX24" s="31"/>
    </row>
    <row r="25" customFormat="false" ht="12.95" hidden="false" customHeight="true" outlineLevel="0" collapsed="false">
      <c r="B25" s="49" t="s">
        <v>33</v>
      </c>
      <c r="C25" s="43"/>
      <c r="D25" s="47" t="s">
        <v>22</v>
      </c>
      <c r="E25" s="45"/>
      <c r="F25" s="46"/>
      <c r="G25" s="45"/>
      <c r="H25" s="47" t="s">
        <v>22</v>
      </c>
      <c r="I25" s="43"/>
      <c r="J25" s="47" t="s">
        <v>22</v>
      </c>
      <c r="K25" s="45"/>
      <c r="L25" s="46"/>
      <c r="M25" s="45"/>
      <c r="N25" s="47" t="s">
        <v>22</v>
      </c>
      <c r="O25" s="43"/>
      <c r="P25" s="47" t="s">
        <v>22</v>
      </c>
      <c r="Q25" s="45"/>
      <c r="R25" s="46"/>
      <c r="S25" s="45"/>
      <c r="T25" s="47" t="s">
        <v>22</v>
      </c>
      <c r="U25" s="43"/>
      <c r="V25" s="47" t="s">
        <v>22</v>
      </c>
      <c r="W25" s="45"/>
      <c r="X25" s="46"/>
      <c r="Y25" s="45"/>
      <c r="Z25" s="47" t="s">
        <v>22</v>
      </c>
      <c r="AA25" s="43"/>
      <c r="AB25" s="47" t="s">
        <v>22</v>
      </c>
      <c r="AC25" s="45"/>
      <c r="AD25" s="46"/>
      <c r="AE25" s="45"/>
      <c r="AF25" s="47" t="s">
        <v>22</v>
      </c>
      <c r="AG25" s="43"/>
      <c r="AH25" s="47" t="s">
        <v>22</v>
      </c>
      <c r="AI25" s="45"/>
      <c r="AJ25" s="46"/>
      <c r="AK25" s="45"/>
      <c r="AL25" s="47" t="s">
        <v>22</v>
      </c>
      <c r="AM25" s="43"/>
      <c r="AN25" s="47" t="s">
        <v>22</v>
      </c>
      <c r="AO25" s="45"/>
      <c r="AP25" s="46"/>
      <c r="AQ25" s="45"/>
      <c r="AR25" s="47" t="s">
        <v>22</v>
      </c>
      <c r="AS25" s="43"/>
      <c r="AT25" s="47" t="s">
        <v>22</v>
      </c>
      <c r="AU25" s="45"/>
      <c r="AV25" s="46"/>
      <c r="AW25" s="45"/>
      <c r="AX25" s="47" t="s">
        <v>22</v>
      </c>
      <c r="AY25" s="43"/>
      <c r="AZ25" s="47" t="s">
        <v>22</v>
      </c>
      <c r="BA25" s="45"/>
      <c r="BB25" s="46"/>
      <c r="BC25" s="45"/>
      <c r="BD25" s="47" t="s">
        <v>22</v>
      </c>
      <c r="BE25" s="43"/>
      <c r="BF25" s="47" t="s">
        <v>22</v>
      </c>
      <c r="BG25" s="45"/>
      <c r="BH25" s="46"/>
      <c r="BI25" s="45"/>
      <c r="BJ25" s="47" t="s">
        <v>22</v>
      </c>
      <c r="BK25" s="43"/>
      <c r="BL25" s="47" t="s">
        <v>22</v>
      </c>
      <c r="BM25" s="45"/>
      <c r="BN25" s="46"/>
      <c r="BO25" s="45"/>
      <c r="BP25" s="47" t="s">
        <v>22</v>
      </c>
      <c r="BQ25" s="43"/>
      <c r="BR25" s="47" t="s">
        <v>22</v>
      </c>
      <c r="BS25" s="45"/>
      <c r="BT25" s="46"/>
      <c r="BU25" s="45"/>
      <c r="BV25" s="47" t="s">
        <v>22</v>
      </c>
      <c r="BW25" s="43"/>
      <c r="BX25" s="47" t="s">
        <v>22</v>
      </c>
      <c r="BY25" s="45"/>
      <c r="BZ25" s="46"/>
      <c r="CA25" s="45"/>
      <c r="CB25" s="47" t="s">
        <v>22</v>
      </c>
      <c r="CC25" s="43"/>
      <c r="CD25" s="47" t="s">
        <v>22</v>
      </c>
      <c r="CE25" s="45"/>
      <c r="CF25" s="46"/>
      <c r="CG25" s="45"/>
      <c r="CH25" s="47" t="s">
        <v>22</v>
      </c>
      <c r="CI25" s="43"/>
      <c r="CJ25" s="47" t="s">
        <v>22</v>
      </c>
      <c r="CK25" s="45"/>
      <c r="CL25" s="46"/>
      <c r="CM25" s="45"/>
      <c r="CN25" s="47" t="s">
        <v>22</v>
      </c>
      <c r="CO25" s="43"/>
      <c r="CP25" s="47" t="s">
        <v>22</v>
      </c>
      <c r="CQ25" s="45"/>
      <c r="CR25" s="46"/>
      <c r="CS25" s="45"/>
      <c r="CT25" s="47" t="s">
        <v>22</v>
      </c>
      <c r="CU25" s="43"/>
      <c r="CV25" s="47" t="s">
        <v>22</v>
      </c>
      <c r="CW25" s="45"/>
      <c r="CX25" s="46"/>
      <c r="CY25" s="45"/>
      <c r="CZ25" s="47" t="s">
        <v>22</v>
      </c>
      <c r="DA25" s="43"/>
      <c r="DB25" s="47" t="s">
        <v>22</v>
      </c>
      <c r="DC25" s="45"/>
      <c r="DD25" s="46"/>
      <c r="DE25" s="45"/>
      <c r="DF25" s="47" t="s">
        <v>22</v>
      </c>
      <c r="DG25" s="43"/>
      <c r="DH25" s="47" t="s">
        <v>22</v>
      </c>
      <c r="DI25" s="45"/>
      <c r="DJ25" s="46"/>
      <c r="DK25" s="45"/>
      <c r="DL25" s="47" t="s">
        <v>22</v>
      </c>
      <c r="DM25" s="43"/>
      <c r="DN25" s="47" t="s">
        <v>22</v>
      </c>
      <c r="DO25" s="45"/>
      <c r="DP25" s="46"/>
      <c r="DQ25" s="45"/>
      <c r="DR25" s="47" t="s">
        <v>22</v>
      </c>
      <c r="DS25" s="43"/>
      <c r="DT25" s="47" t="s">
        <v>22</v>
      </c>
      <c r="DU25" s="45"/>
      <c r="DV25" s="46"/>
      <c r="DW25" s="45"/>
      <c r="DX25" s="47" t="s">
        <v>22</v>
      </c>
      <c r="DY25" s="43"/>
      <c r="DZ25" s="47" t="s">
        <v>22</v>
      </c>
      <c r="EA25" s="45"/>
      <c r="EB25" s="46"/>
      <c r="EC25" s="45"/>
      <c r="ED25" s="47" t="s">
        <v>22</v>
      </c>
      <c r="EE25" s="43"/>
      <c r="EF25" s="47" t="s">
        <v>22</v>
      </c>
      <c r="EG25" s="45"/>
      <c r="EH25" s="46"/>
      <c r="EI25" s="45"/>
      <c r="EJ25" s="47" t="s">
        <v>22</v>
      </c>
      <c r="EK25" s="43"/>
      <c r="EL25" s="47" t="s">
        <v>22</v>
      </c>
      <c r="EM25" s="45"/>
      <c r="EN25" s="46"/>
      <c r="EO25" s="45"/>
      <c r="EP25" s="47" t="s">
        <v>22</v>
      </c>
      <c r="EQ25" s="43"/>
      <c r="ER25" s="47" t="s">
        <v>22</v>
      </c>
      <c r="ES25" s="45"/>
      <c r="ET25" s="46"/>
      <c r="EU25" s="45"/>
      <c r="EV25" s="47" t="s">
        <v>22</v>
      </c>
      <c r="EW25" s="43"/>
      <c r="EX25" s="47" t="s">
        <v>22</v>
      </c>
      <c r="EY25" s="45"/>
      <c r="EZ25" s="46"/>
      <c r="FA25" s="45"/>
      <c r="FB25" s="47" t="s">
        <v>22</v>
      </c>
      <c r="FC25" s="43"/>
      <c r="FD25" s="47" t="s">
        <v>22</v>
      </c>
      <c r="FE25" s="45"/>
      <c r="FF25" s="46"/>
      <c r="FG25" s="45"/>
      <c r="FH25" s="47" t="s">
        <v>22</v>
      </c>
      <c r="FI25" s="43"/>
      <c r="FJ25" s="47" t="s">
        <v>22</v>
      </c>
      <c r="FK25" s="45"/>
      <c r="FL25" s="46"/>
      <c r="FM25" s="45"/>
      <c r="FN25" s="47" t="s">
        <v>22</v>
      </c>
      <c r="FO25" s="43"/>
      <c r="FP25" s="47" t="s">
        <v>22</v>
      </c>
      <c r="FQ25" s="45"/>
      <c r="FR25" s="46"/>
      <c r="FS25" s="45"/>
      <c r="FT25" s="47" t="s">
        <v>22</v>
      </c>
      <c r="FU25" s="43"/>
      <c r="FV25" s="47" t="s">
        <v>22</v>
      </c>
      <c r="FW25" s="45"/>
      <c r="FX25" s="46"/>
      <c r="FY25" s="45"/>
      <c r="FZ25" s="47" t="s">
        <v>22</v>
      </c>
      <c r="GA25" s="43"/>
      <c r="GB25" s="47" t="s">
        <v>22</v>
      </c>
      <c r="GC25" s="45"/>
      <c r="GD25" s="46"/>
      <c r="GE25" s="45"/>
      <c r="GF25" s="47" t="s">
        <v>22</v>
      </c>
      <c r="GG25" s="30"/>
      <c r="GH25" s="31"/>
      <c r="GI25" s="30"/>
      <c r="GJ25" s="32"/>
      <c r="GK25" s="30"/>
      <c r="GL25" s="31"/>
      <c r="GM25" s="30"/>
      <c r="GN25" s="31"/>
      <c r="GO25" s="30"/>
      <c r="GP25" s="32"/>
      <c r="GQ25" s="30"/>
      <c r="GR25" s="31"/>
      <c r="GS25" s="30"/>
      <c r="GT25" s="31"/>
      <c r="GU25" s="30"/>
      <c r="GV25" s="32"/>
      <c r="GW25" s="30"/>
      <c r="GX25" s="31"/>
    </row>
    <row r="26" customFormat="false" ht="12.95" hidden="false" customHeight="true" outlineLevel="0" collapsed="false">
      <c r="B26" s="42" t="s">
        <v>34</v>
      </c>
      <c r="C26" s="43"/>
      <c r="D26" s="47" t="s">
        <v>22</v>
      </c>
      <c r="E26" s="45"/>
      <c r="F26" s="46"/>
      <c r="G26" s="45"/>
      <c r="H26" s="47" t="s">
        <v>22</v>
      </c>
      <c r="I26" s="43"/>
      <c r="J26" s="47" t="s">
        <v>22</v>
      </c>
      <c r="K26" s="45"/>
      <c r="L26" s="46"/>
      <c r="M26" s="45"/>
      <c r="N26" s="47" t="s">
        <v>22</v>
      </c>
      <c r="O26" s="43"/>
      <c r="P26" s="47" t="s">
        <v>22</v>
      </c>
      <c r="Q26" s="45"/>
      <c r="R26" s="46"/>
      <c r="S26" s="45"/>
      <c r="T26" s="47" t="s">
        <v>22</v>
      </c>
      <c r="U26" s="43"/>
      <c r="V26" s="47" t="s">
        <v>22</v>
      </c>
      <c r="W26" s="45"/>
      <c r="X26" s="46"/>
      <c r="Y26" s="45"/>
      <c r="Z26" s="47" t="s">
        <v>22</v>
      </c>
      <c r="AA26" s="43"/>
      <c r="AB26" s="47" t="s">
        <v>22</v>
      </c>
      <c r="AC26" s="45"/>
      <c r="AD26" s="46"/>
      <c r="AE26" s="45"/>
      <c r="AF26" s="47" t="s">
        <v>22</v>
      </c>
      <c r="AG26" s="43"/>
      <c r="AH26" s="47" t="s">
        <v>22</v>
      </c>
      <c r="AI26" s="45"/>
      <c r="AJ26" s="46"/>
      <c r="AK26" s="45"/>
      <c r="AL26" s="47" t="s">
        <v>22</v>
      </c>
      <c r="AM26" s="43"/>
      <c r="AN26" s="47" t="s">
        <v>22</v>
      </c>
      <c r="AO26" s="45"/>
      <c r="AP26" s="46"/>
      <c r="AQ26" s="45"/>
      <c r="AR26" s="47" t="s">
        <v>22</v>
      </c>
      <c r="AS26" s="43"/>
      <c r="AT26" s="47" t="s">
        <v>22</v>
      </c>
      <c r="AU26" s="45"/>
      <c r="AV26" s="46"/>
      <c r="AW26" s="45"/>
      <c r="AX26" s="47" t="s">
        <v>22</v>
      </c>
      <c r="AY26" s="43"/>
      <c r="AZ26" s="47" t="s">
        <v>22</v>
      </c>
      <c r="BA26" s="45"/>
      <c r="BB26" s="46"/>
      <c r="BC26" s="45"/>
      <c r="BD26" s="47" t="s">
        <v>22</v>
      </c>
      <c r="BE26" s="43"/>
      <c r="BF26" s="47" t="s">
        <v>22</v>
      </c>
      <c r="BG26" s="45"/>
      <c r="BH26" s="46"/>
      <c r="BI26" s="45"/>
      <c r="BJ26" s="47" t="s">
        <v>22</v>
      </c>
      <c r="BK26" s="43"/>
      <c r="BL26" s="47" t="s">
        <v>22</v>
      </c>
      <c r="BM26" s="45"/>
      <c r="BN26" s="46"/>
      <c r="BO26" s="45"/>
      <c r="BP26" s="47" t="s">
        <v>22</v>
      </c>
      <c r="BQ26" s="43"/>
      <c r="BR26" s="47" t="s">
        <v>22</v>
      </c>
      <c r="BS26" s="45"/>
      <c r="BT26" s="46"/>
      <c r="BU26" s="45"/>
      <c r="BV26" s="47" t="s">
        <v>22</v>
      </c>
      <c r="BW26" s="43"/>
      <c r="BX26" s="47" t="s">
        <v>22</v>
      </c>
      <c r="BY26" s="45"/>
      <c r="BZ26" s="46"/>
      <c r="CA26" s="45"/>
      <c r="CB26" s="47" t="s">
        <v>22</v>
      </c>
      <c r="CC26" s="43"/>
      <c r="CD26" s="47" t="s">
        <v>22</v>
      </c>
      <c r="CE26" s="45"/>
      <c r="CF26" s="46"/>
      <c r="CG26" s="45"/>
      <c r="CH26" s="47" t="s">
        <v>22</v>
      </c>
      <c r="CI26" s="43"/>
      <c r="CJ26" s="47" t="s">
        <v>22</v>
      </c>
      <c r="CK26" s="45"/>
      <c r="CL26" s="46"/>
      <c r="CM26" s="45"/>
      <c r="CN26" s="47" t="s">
        <v>22</v>
      </c>
      <c r="CO26" s="43"/>
      <c r="CP26" s="47" t="s">
        <v>22</v>
      </c>
      <c r="CQ26" s="45"/>
      <c r="CR26" s="46"/>
      <c r="CS26" s="45"/>
      <c r="CT26" s="47" t="s">
        <v>22</v>
      </c>
      <c r="CU26" s="43"/>
      <c r="CV26" s="47" t="s">
        <v>22</v>
      </c>
      <c r="CW26" s="45"/>
      <c r="CX26" s="46"/>
      <c r="CY26" s="45"/>
      <c r="CZ26" s="47" t="s">
        <v>22</v>
      </c>
      <c r="DA26" s="43"/>
      <c r="DB26" s="47" t="s">
        <v>22</v>
      </c>
      <c r="DC26" s="45"/>
      <c r="DD26" s="46"/>
      <c r="DE26" s="45"/>
      <c r="DF26" s="47" t="s">
        <v>22</v>
      </c>
      <c r="DG26" s="43"/>
      <c r="DH26" s="47" t="s">
        <v>22</v>
      </c>
      <c r="DI26" s="45"/>
      <c r="DJ26" s="46"/>
      <c r="DK26" s="45"/>
      <c r="DL26" s="47" t="s">
        <v>22</v>
      </c>
      <c r="DM26" s="43"/>
      <c r="DN26" s="47" t="s">
        <v>22</v>
      </c>
      <c r="DO26" s="45"/>
      <c r="DP26" s="46"/>
      <c r="DQ26" s="45"/>
      <c r="DR26" s="47" t="s">
        <v>22</v>
      </c>
      <c r="DS26" s="43"/>
      <c r="DT26" s="47" t="s">
        <v>22</v>
      </c>
      <c r="DU26" s="45"/>
      <c r="DV26" s="46"/>
      <c r="DW26" s="45"/>
      <c r="DX26" s="47" t="s">
        <v>22</v>
      </c>
      <c r="DY26" s="43"/>
      <c r="DZ26" s="47" t="s">
        <v>22</v>
      </c>
      <c r="EA26" s="45"/>
      <c r="EB26" s="46"/>
      <c r="EC26" s="45"/>
      <c r="ED26" s="47" t="s">
        <v>22</v>
      </c>
      <c r="EE26" s="43"/>
      <c r="EF26" s="47" t="s">
        <v>22</v>
      </c>
      <c r="EG26" s="45"/>
      <c r="EH26" s="46"/>
      <c r="EI26" s="45"/>
      <c r="EJ26" s="47" t="s">
        <v>22</v>
      </c>
      <c r="EK26" s="43"/>
      <c r="EL26" s="47" t="s">
        <v>22</v>
      </c>
      <c r="EM26" s="45"/>
      <c r="EN26" s="46"/>
      <c r="EO26" s="45"/>
      <c r="EP26" s="47" t="s">
        <v>22</v>
      </c>
      <c r="EQ26" s="43"/>
      <c r="ER26" s="47" t="s">
        <v>22</v>
      </c>
      <c r="ES26" s="45"/>
      <c r="ET26" s="46"/>
      <c r="EU26" s="45"/>
      <c r="EV26" s="47" t="s">
        <v>22</v>
      </c>
      <c r="EW26" s="43"/>
      <c r="EX26" s="47" t="s">
        <v>22</v>
      </c>
      <c r="EY26" s="45"/>
      <c r="EZ26" s="46"/>
      <c r="FA26" s="45"/>
      <c r="FB26" s="47" t="s">
        <v>22</v>
      </c>
      <c r="FC26" s="43"/>
      <c r="FD26" s="47" t="s">
        <v>22</v>
      </c>
      <c r="FE26" s="45"/>
      <c r="FF26" s="46"/>
      <c r="FG26" s="45"/>
      <c r="FH26" s="47" t="s">
        <v>22</v>
      </c>
      <c r="FI26" s="43"/>
      <c r="FJ26" s="47" t="s">
        <v>22</v>
      </c>
      <c r="FK26" s="45"/>
      <c r="FL26" s="46"/>
      <c r="FM26" s="45"/>
      <c r="FN26" s="47" t="s">
        <v>22</v>
      </c>
      <c r="FO26" s="43"/>
      <c r="FP26" s="47" t="s">
        <v>22</v>
      </c>
      <c r="FQ26" s="45"/>
      <c r="FR26" s="46"/>
      <c r="FS26" s="45"/>
      <c r="FT26" s="47" t="s">
        <v>22</v>
      </c>
      <c r="FU26" s="43"/>
      <c r="FV26" s="47" t="s">
        <v>22</v>
      </c>
      <c r="FW26" s="45"/>
      <c r="FX26" s="46"/>
      <c r="FY26" s="45"/>
      <c r="FZ26" s="47" t="s">
        <v>22</v>
      </c>
      <c r="GA26" s="43"/>
      <c r="GB26" s="47" t="s">
        <v>22</v>
      </c>
      <c r="GC26" s="45"/>
      <c r="GD26" s="46"/>
      <c r="GE26" s="45"/>
      <c r="GF26" s="47" t="s">
        <v>22</v>
      </c>
      <c r="GG26" s="30"/>
      <c r="GH26" s="31"/>
      <c r="GI26" s="30"/>
      <c r="GJ26" s="32"/>
      <c r="GK26" s="30"/>
      <c r="GL26" s="31"/>
      <c r="GM26" s="30"/>
      <c r="GN26" s="31"/>
      <c r="GO26" s="30"/>
      <c r="GP26" s="32"/>
      <c r="GQ26" s="30"/>
      <c r="GR26" s="31"/>
      <c r="GS26" s="30"/>
      <c r="GT26" s="31"/>
      <c r="GU26" s="30"/>
      <c r="GV26" s="32"/>
      <c r="GW26" s="30"/>
      <c r="GX26" s="31"/>
    </row>
    <row r="27" customFormat="false" ht="12.95" hidden="false" customHeight="true" outlineLevel="0" collapsed="false">
      <c r="B27" s="42" t="s">
        <v>35</v>
      </c>
      <c r="C27" s="43"/>
      <c r="D27" s="47" t="s">
        <v>22</v>
      </c>
      <c r="E27" s="45"/>
      <c r="F27" s="46"/>
      <c r="G27" s="45"/>
      <c r="H27" s="47" t="s">
        <v>22</v>
      </c>
      <c r="I27" s="43"/>
      <c r="J27" s="47" t="s">
        <v>22</v>
      </c>
      <c r="K27" s="45"/>
      <c r="L27" s="46"/>
      <c r="M27" s="45"/>
      <c r="N27" s="47" t="s">
        <v>22</v>
      </c>
      <c r="O27" s="43"/>
      <c r="P27" s="47" t="s">
        <v>22</v>
      </c>
      <c r="Q27" s="45"/>
      <c r="R27" s="46"/>
      <c r="S27" s="45"/>
      <c r="T27" s="47" t="s">
        <v>22</v>
      </c>
      <c r="U27" s="43"/>
      <c r="V27" s="47" t="s">
        <v>22</v>
      </c>
      <c r="W27" s="45"/>
      <c r="X27" s="46"/>
      <c r="Y27" s="45"/>
      <c r="Z27" s="47" t="s">
        <v>22</v>
      </c>
      <c r="AA27" s="43"/>
      <c r="AB27" s="47" t="s">
        <v>22</v>
      </c>
      <c r="AC27" s="45"/>
      <c r="AD27" s="46"/>
      <c r="AE27" s="45"/>
      <c r="AF27" s="47" t="s">
        <v>22</v>
      </c>
      <c r="AG27" s="43"/>
      <c r="AH27" s="47" t="s">
        <v>22</v>
      </c>
      <c r="AI27" s="45"/>
      <c r="AJ27" s="46"/>
      <c r="AK27" s="45"/>
      <c r="AL27" s="47" t="s">
        <v>22</v>
      </c>
      <c r="AM27" s="43"/>
      <c r="AN27" s="47" t="s">
        <v>22</v>
      </c>
      <c r="AO27" s="45"/>
      <c r="AP27" s="46"/>
      <c r="AQ27" s="45"/>
      <c r="AR27" s="47" t="s">
        <v>22</v>
      </c>
      <c r="AS27" s="43"/>
      <c r="AT27" s="47" t="s">
        <v>22</v>
      </c>
      <c r="AU27" s="45"/>
      <c r="AV27" s="46"/>
      <c r="AW27" s="45"/>
      <c r="AX27" s="47" t="s">
        <v>22</v>
      </c>
      <c r="AY27" s="43"/>
      <c r="AZ27" s="47" t="s">
        <v>22</v>
      </c>
      <c r="BA27" s="45"/>
      <c r="BB27" s="46"/>
      <c r="BC27" s="45"/>
      <c r="BD27" s="47" t="s">
        <v>22</v>
      </c>
      <c r="BE27" s="43"/>
      <c r="BF27" s="47" t="s">
        <v>22</v>
      </c>
      <c r="BG27" s="45"/>
      <c r="BH27" s="46"/>
      <c r="BI27" s="45"/>
      <c r="BJ27" s="47" t="s">
        <v>22</v>
      </c>
      <c r="BK27" s="43"/>
      <c r="BL27" s="47" t="s">
        <v>22</v>
      </c>
      <c r="BM27" s="45"/>
      <c r="BN27" s="46"/>
      <c r="BO27" s="45"/>
      <c r="BP27" s="47" t="s">
        <v>22</v>
      </c>
      <c r="BQ27" s="43"/>
      <c r="BR27" s="47" t="s">
        <v>22</v>
      </c>
      <c r="BS27" s="45"/>
      <c r="BT27" s="46"/>
      <c r="BU27" s="45"/>
      <c r="BV27" s="47" t="s">
        <v>22</v>
      </c>
      <c r="BW27" s="43"/>
      <c r="BX27" s="47" t="s">
        <v>22</v>
      </c>
      <c r="BY27" s="45"/>
      <c r="BZ27" s="46"/>
      <c r="CA27" s="45"/>
      <c r="CB27" s="47" t="s">
        <v>22</v>
      </c>
      <c r="CC27" s="43"/>
      <c r="CD27" s="44" t="n">
        <v>1553</v>
      </c>
      <c r="CE27" s="45"/>
      <c r="CF27" s="46"/>
      <c r="CG27" s="45"/>
      <c r="CH27" s="44" t="n">
        <v>431</v>
      </c>
      <c r="CI27" s="43"/>
      <c r="CJ27" s="47" t="s">
        <v>22</v>
      </c>
      <c r="CK27" s="45"/>
      <c r="CL27" s="46"/>
      <c r="CM27" s="45"/>
      <c r="CN27" s="47" t="s">
        <v>22</v>
      </c>
      <c r="CO27" s="43"/>
      <c r="CP27" s="47" t="s">
        <v>22</v>
      </c>
      <c r="CQ27" s="45"/>
      <c r="CR27" s="46"/>
      <c r="CS27" s="45"/>
      <c r="CT27" s="47" t="s">
        <v>22</v>
      </c>
      <c r="CU27" s="43"/>
      <c r="CV27" s="44" t="n">
        <v>19495</v>
      </c>
      <c r="CW27" s="45"/>
      <c r="CX27" s="46"/>
      <c r="CY27" s="45"/>
      <c r="CZ27" s="44" t="n">
        <v>6307</v>
      </c>
      <c r="DA27" s="43"/>
      <c r="DB27" s="47" t="s">
        <v>22</v>
      </c>
      <c r="DC27" s="45"/>
      <c r="DD27" s="46"/>
      <c r="DE27" s="45"/>
      <c r="DF27" s="47" t="s">
        <v>22</v>
      </c>
      <c r="DG27" s="43"/>
      <c r="DH27" s="47" t="s">
        <v>22</v>
      </c>
      <c r="DI27" s="45"/>
      <c r="DJ27" s="46"/>
      <c r="DK27" s="45"/>
      <c r="DL27" s="47" t="s">
        <v>22</v>
      </c>
      <c r="DM27" s="43"/>
      <c r="DN27" s="44" t="n">
        <v>12</v>
      </c>
      <c r="DO27" s="45"/>
      <c r="DP27" s="46"/>
      <c r="DQ27" s="45" t="s">
        <v>16</v>
      </c>
      <c r="DR27" s="44" t="n">
        <v>-21</v>
      </c>
      <c r="DS27" s="43"/>
      <c r="DT27" s="47" t="s">
        <v>22</v>
      </c>
      <c r="DU27" s="45"/>
      <c r="DV27" s="46"/>
      <c r="DW27" s="45"/>
      <c r="DX27" s="47" t="s">
        <v>22</v>
      </c>
      <c r="DY27" s="43"/>
      <c r="DZ27" s="47" t="s">
        <v>22</v>
      </c>
      <c r="EA27" s="45"/>
      <c r="EB27" s="46"/>
      <c r="EC27" s="45"/>
      <c r="ED27" s="47" t="s">
        <v>22</v>
      </c>
      <c r="EE27" s="43"/>
      <c r="EF27" s="44" t="n">
        <v>5873</v>
      </c>
      <c r="EG27" s="45"/>
      <c r="EH27" s="46"/>
      <c r="EI27" s="45" t="s">
        <v>16</v>
      </c>
      <c r="EJ27" s="44" t="n">
        <v>-799</v>
      </c>
      <c r="EK27" s="43"/>
      <c r="EL27" s="44" t="n">
        <v>284</v>
      </c>
      <c r="EM27" s="45"/>
      <c r="EN27" s="46"/>
      <c r="EO27" s="45"/>
      <c r="EP27" s="44" t="n">
        <v>18</v>
      </c>
      <c r="EQ27" s="43"/>
      <c r="ER27" s="47" t="s">
        <v>22</v>
      </c>
      <c r="ES27" s="45"/>
      <c r="ET27" s="46"/>
      <c r="EU27" s="45"/>
      <c r="EV27" s="47" t="s">
        <v>22</v>
      </c>
      <c r="EW27" s="43"/>
      <c r="EX27" s="47" t="s">
        <v>22</v>
      </c>
      <c r="EY27" s="45"/>
      <c r="EZ27" s="46"/>
      <c r="FA27" s="45"/>
      <c r="FB27" s="47" t="s">
        <v>22</v>
      </c>
      <c r="FC27" s="43"/>
      <c r="FD27" s="47" t="s">
        <v>22</v>
      </c>
      <c r="FE27" s="45"/>
      <c r="FF27" s="46"/>
      <c r="FG27" s="45"/>
      <c r="FH27" s="47" t="s">
        <v>22</v>
      </c>
      <c r="FI27" s="43"/>
      <c r="FJ27" s="44" t="n">
        <v>4185</v>
      </c>
      <c r="FK27" s="45"/>
      <c r="FL27" s="46"/>
      <c r="FM27" s="45" t="s">
        <v>16</v>
      </c>
      <c r="FN27" s="44" t="n">
        <v>-2136</v>
      </c>
      <c r="FO27" s="43"/>
      <c r="FP27" s="47" t="s">
        <v>22</v>
      </c>
      <c r="FQ27" s="45"/>
      <c r="FR27" s="46"/>
      <c r="FS27" s="45"/>
      <c r="FT27" s="47" t="s">
        <v>22</v>
      </c>
      <c r="FU27" s="43"/>
      <c r="FV27" s="47" t="s">
        <v>22</v>
      </c>
      <c r="FW27" s="45"/>
      <c r="FX27" s="46"/>
      <c r="FY27" s="45"/>
      <c r="FZ27" s="47" t="s">
        <v>22</v>
      </c>
      <c r="GA27" s="43"/>
      <c r="GB27" s="47" t="s">
        <v>22</v>
      </c>
      <c r="GC27" s="45"/>
      <c r="GD27" s="46"/>
      <c r="GE27" s="45"/>
      <c r="GF27" s="47" t="s">
        <v>22</v>
      </c>
      <c r="GG27" s="30"/>
      <c r="GH27" s="31"/>
      <c r="GI27" s="30"/>
      <c r="GJ27" s="32"/>
      <c r="GK27" s="30"/>
      <c r="GL27" s="31"/>
      <c r="GM27" s="30"/>
      <c r="GN27" s="31"/>
      <c r="GO27" s="30"/>
      <c r="GP27" s="32"/>
      <c r="GQ27" s="30"/>
      <c r="GR27" s="31"/>
      <c r="GS27" s="30"/>
      <c r="GT27" s="31"/>
      <c r="GU27" s="30"/>
      <c r="GV27" s="32"/>
      <c r="GW27" s="30"/>
      <c r="GX27" s="31"/>
    </row>
    <row r="28" s="33" customFormat="true" ht="12.95" hidden="false" customHeight="true" outlineLevel="0" collapsed="false">
      <c r="B28" s="34" t="s">
        <v>36</v>
      </c>
      <c r="C28" s="35"/>
      <c r="D28" s="36" t="n">
        <v>424700</v>
      </c>
      <c r="E28" s="37"/>
      <c r="F28" s="38" t="n">
        <v>6.2</v>
      </c>
      <c r="G28" s="37"/>
      <c r="H28" s="36" t="n">
        <v>16200</v>
      </c>
      <c r="I28" s="35"/>
      <c r="J28" s="36" t="n">
        <v>413200</v>
      </c>
      <c r="K28" s="37"/>
      <c r="L28" s="38" t="n">
        <v>11.3</v>
      </c>
      <c r="M28" s="37"/>
      <c r="N28" s="36" t="n">
        <v>16900</v>
      </c>
      <c r="O28" s="35"/>
      <c r="P28" s="48" t="s">
        <v>22</v>
      </c>
      <c r="Q28" s="37"/>
      <c r="R28" s="38"/>
      <c r="S28" s="37" t="s">
        <v>16</v>
      </c>
      <c r="T28" s="36" t="n">
        <v>-57900</v>
      </c>
      <c r="U28" s="35"/>
      <c r="V28" s="36" t="n">
        <v>205777</v>
      </c>
      <c r="W28" s="37"/>
      <c r="X28" s="38" t="n">
        <v>5.8</v>
      </c>
      <c r="Y28" s="37"/>
      <c r="Z28" s="36" t="n">
        <v>18952</v>
      </c>
      <c r="AA28" s="35"/>
      <c r="AB28" s="36" t="n">
        <v>54300</v>
      </c>
      <c r="AC28" s="37"/>
      <c r="AD28" s="38" t="n">
        <v>3.5</v>
      </c>
      <c r="AE28" s="37" t="s">
        <v>16</v>
      </c>
      <c r="AF28" s="36" t="n">
        <v>-13200</v>
      </c>
      <c r="AG28" s="35"/>
      <c r="AH28" s="36" t="n">
        <v>33400</v>
      </c>
      <c r="AI28" s="37"/>
      <c r="AJ28" s="38" t="n">
        <v>2.2</v>
      </c>
      <c r="AK28" s="37" t="s">
        <v>16</v>
      </c>
      <c r="AL28" s="36" t="n">
        <v>-15100</v>
      </c>
      <c r="AM28" s="35"/>
      <c r="AN28" s="36" t="n">
        <v>116276</v>
      </c>
      <c r="AO28" s="37"/>
      <c r="AP28" s="38" t="n">
        <v>3.7</v>
      </c>
      <c r="AQ28" s="37"/>
      <c r="AR28" s="36" t="n">
        <v>311</v>
      </c>
      <c r="AS28" s="35"/>
      <c r="AT28" s="36" t="n">
        <v>231077</v>
      </c>
      <c r="AU28" s="37"/>
      <c r="AV28" s="38" t="n">
        <v>5.9</v>
      </c>
      <c r="AW28" s="37"/>
      <c r="AX28" s="36" t="n">
        <v>58549</v>
      </c>
      <c r="AY28" s="35"/>
      <c r="AZ28" s="36" t="n">
        <v>1161</v>
      </c>
      <c r="BA28" s="37"/>
      <c r="BB28" s="38" t="n">
        <v>0.1</v>
      </c>
      <c r="BC28" s="37" t="s">
        <v>16</v>
      </c>
      <c r="BD28" s="36" t="n">
        <v>-1750</v>
      </c>
      <c r="BE28" s="35"/>
      <c r="BF28" s="36" t="n">
        <v>797668</v>
      </c>
      <c r="BG28" s="37"/>
      <c r="BH28" s="38" t="n">
        <v>7.6</v>
      </c>
      <c r="BI28" s="37"/>
      <c r="BJ28" s="36" t="n">
        <v>165279</v>
      </c>
      <c r="BK28" s="35"/>
      <c r="BL28" s="36" t="n">
        <v>190400</v>
      </c>
      <c r="BM28" s="37"/>
      <c r="BN28" s="38" t="n">
        <v>2.8</v>
      </c>
      <c r="BO28" s="37"/>
      <c r="BP28" s="36" t="n">
        <v>16100</v>
      </c>
      <c r="BQ28" s="35"/>
      <c r="BR28" s="36" t="n">
        <v>1120429</v>
      </c>
      <c r="BS28" s="37"/>
      <c r="BT28" s="38" t="n">
        <v>10.4</v>
      </c>
      <c r="BU28" s="37"/>
      <c r="BV28" s="36" t="n">
        <v>195736</v>
      </c>
      <c r="BW28" s="35"/>
      <c r="BX28" s="36" t="n">
        <v>415000</v>
      </c>
      <c r="BY28" s="37"/>
      <c r="BZ28" s="38" t="n">
        <v>4.8</v>
      </c>
      <c r="CA28" s="37" t="s">
        <v>16</v>
      </c>
      <c r="CB28" s="36" t="n">
        <v>-13800</v>
      </c>
      <c r="CC28" s="35"/>
      <c r="CD28" s="36" t="n">
        <v>1557432</v>
      </c>
      <c r="CE28" s="37"/>
      <c r="CF28" s="38" t="n">
        <v>11.9</v>
      </c>
      <c r="CG28" s="37" t="s">
        <v>16</v>
      </c>
      <c r="CH28" s="36" t="n">
        <v>-11698</v>
      </c>
      <c r="CI28" s="35"/>
      <c r="CJ28" s="36" t="n">
        <v>138300</v>
      </c>
      <c r="CK28" s="37"/>
      <c r="CL28" s="38" t="n">
        <v>4.9</v>
      </c>
      <c r="CM28" s="37"/>
      <c r="CN28" s="36" t="n">
        <v>10000</v>
      </c>
      <c r="CO28" s="35"/>
      <c r="CP28" s="48" t="s">
        <v>22</v>
      </c>
      <c r="CQ28" s="37"/>
      <c r="CR28" s="38"/>
      <c r="CS28" s="37" t="s">
        <v>16</v>
      </c>
      <c r="CT28" s="36" t="n">
        <v>-58300</v>
      </c>
      <c r="CU28" s="35"/>
      <c r="CV28" s="36" t="n">
        <v>1505734</v>
      </c>
      <c r="CW28" s="37"/>
      <c r="CX28" s="38" t="n">
        <v>7.1</v>
      </c>
      <c r="CY28" s="37"/>
      <c r="CZ28" s="36" t="n">
        <v>311466</v>
      </c>
      <c r="DA28" s="35"/>
      <c r="DB28" s="36" t="n">
        <v>14700</v>
      </c>
      <c r="DC28" s="37"/>
      <c r="DD28" s="38" t="n">
        <v>0.5</v>
      </c>
      <c r="DE28" s="37"/>
      <c r="DF28" s="36" t="n">
        <v>5800</v>
      </c>
      <c r="DG28" s="35"/>
      <c r="DH28" s="36" t="n">
        <v>340236</v>
      </c>
      <c r="DI28" s="37"/>
      <c r="DJ28" s="38" t="n">
        <v>4.8</v>
      </c>
      <c r="DK28" s="37"/>
      <c r="DL28" s="36" t="n">
        <v>6293</v>
      </c>
      <c r="DM28" s="35"/>
      <c r="DN28" s="36" t="n">
        <v>1984154</v>
      </c>
      <c r="DO28" s="37"/>
      <c r="DP28" s="38" t="n">
        <v>9.1</v>
      </c>
      <c r="DQ28" s="37" t="s">
        <v>16</v>
      </c>
      <c r="DR28" s="36" t="n">
        <v>-208064</v>
      </c>
      <c r="DS28" s="35"/>
      <c r="DT28" s="36" t="n">
        <v>1155400</v>
      </c>
      <c r="DU28" s="37"/>
      <c r="DV28" s="38" t="n">
        <v>10.5</v>
      </c>
      <c r="DW28" s="37"/>
      <c r="DX28" s="36" t="n">
        <v>262500</v>
      </c>
      <c r="DY28" s="35"/>
      <c r="DZ28" s="36" t="n">
        <v>434396</v>
      </c>
      <c r="EA28" s="37"/>
      <c r="EB28" s="38" t="n">
        <v>10</v>
      </c>
      <c r="EC28" s="37" t="s">
        <v>16</v>
      </c>
      <c r="ED28" s="36" t="n">
        <v>-23804</v>
      </c>
      <c r="EE28" s="35"/>
      <c r="EF28" s="36" t="n">
        <v>2094816</v>
      </c>
      <c r="EG28" s="37"/>
      <c r="EH28" s="38" t="n">
        <v>15.3</v>
      </c>
      <c r="EI28" s="37"/>
      <c r="EJ28" s="36" t="n">
        <v>542136</v>
      </c>
      <c r="EK28" s="35"/>
      <c r="EL28" s="36" t="n">
        <v>959156</v>
      </c>
      <c r="EM28" s="37"/>
      <c r="EN28" s="38" t="n">
        <v>10.1</v>
      </c>
      <c r="EO28" s="37"/>
      <c r="EP28" s="36" t="n">
        <v>19972</v>
      </c>
      <c r="EQ28" s="35"/>
      <c r="ER28" s="36" t="n">
        <v>5000</v>
      </c>
      <c r="ES28" s="37"/>
      <c r="ET28" s="38" t="n">
        <v>0.9</v>
      </c>
      <c r="EU28" s="37"/>
      <c r="EV28" s="36" t="n">
        <v>1300</v>
      </c>
      <c r="EW28" s="35"/>
      <c r="EX28" s="36" t="n">
        <v>5381</v>
      </c>
      <c r="EY28" s="37"/>
      <c r="EZ28" s="38" t="n">
        <v>0.1</v>
      </c>
      <c r="FA28" s="37" t="s">
        <v>16</v>
      </c>
      <c r="FB28" s="36" t="n">
        <v>-21137</v>
      </c>
      <c r="FC28" s="35"/>
      <c r="FD28" s="36" t="n">
        <v>650905</v>
      </c>
      <c r="FE28" s="37"/>
      <c r="FF28" s="38" t="n">
        <v>17.2</v>
      </c>
      <c r="FG28" s="37"/>
      <c r="FH28" s="36" t="n">
        <v>204762</v>
      </c>
      <c r="FI28" s="35"/>
      <c r="FJ28" s="36" t="n">
        <v>1235214</v>
      </c>
      <c r="FK28" s="37"/>
      <c r="FL28" s="38" t="n">
        <v>7.7</v>
      </c>
      <c r="FM28" s="37" t="s">
        <v>16</v>
      </c>
      <c r="FN28" s="36" t="n">
        <v>-60722</v>
      </c>
      <c r="FO28" s="35"/>
      <c r="FP28" s="48" t="s">
        <v>22</v>
      </c>
      <c r="FQ28" s="37"/>
      <c r="FR28" s="38"/>
      <c r="FS28" s="37"/>
      <c r="FT28" s="48" t="s">
        <v>22</v>
      </c>
      <c r="FU28" s="35"/>
      <c r="FV28" s="36" t="n">
        <v>113000</v>
      </c>
      <c r="FW28" s="37"/>
      <c r="FX28" s="38" t="n">
        <v>6.5</v>
      </c>
      <c r="FY28" s="37" t="s">
        <v>16</v>
      </c>
      <c r="FZ28" s="36" t="n">
        <v>-5400</v>
      </c>
      <c r="GA28" s="35"/>
      <c r="GB28" s="36" t="n">
        <v>276618</v>
      </c>
      <c r="GC28" s="37"/>
      <c r="GD28" s="38" t="n">
        <v>4.2</v>
      </c>
      <c r="GE28" s="37" t="s">
        <v>16</v>
      </c>
      <c r="GF28" s="36" t="n">
        <v>-41400</v>
      </c>
      <c r="GG28" s="39"/>
      <c r="GH28" s="40"/>
      <c r="GI28" s="39"/>
      <c r="GJ28" s="41"/>
      <c r="GK28" s="39"/>
      <c r="GL28" s="40"/>
      <c r="GM28" s="39"/>
      <c r="GN28" s="40"/>
      <c r="GO28" s="39"/>
      <c r="GP28" s="41"/>
      <c r="GQ28" s="39"/>
      <c r="GR28" s="40"/>
      <c r="GS28" s="39"/>
      <c r="GT28" s="40"/>
      <c r="GU28" s="39"/>
      <c r="GV28" s="41"/>
      <c r="GW28" s="39"/>
      <c r="GX28" s="40"/>
    </row>
    <row r="29" customFormat="false" ht="12.95" hidden="false" customHeight="true" outlineLevel="0" collapsed="false">
      <c r="B29" s="42" t="s">
        <v>37</v>
      </c>
      <c r="C29" s="43"/>
      <c r="D29" s="47" t="s">
        <v>22</v>
      </c>
      <c r="E29" s="45"/>
      <c r="F29" s="46"/>
      <c r="G29" s="45"/>
      <c r="H29" s="47" t="s">
        <v>22</v>
      </c>
      <c r="I29" s="43"/>
      <c r="J29" s="47" t="s">
        <v>22</v>
      </c>
      <c r="K29" s="45"/>
      <c r="L29" s="46"/>
      <c r="M29" s="45"/>
      <c r="N29" s="47" t="s">
        <v>22</v>
      </c>
      <c r="O29" s="43"/>
      <c r="P29" s="47" t="s">
        <v>22</v>
      </c>
      <c r="Q29" s="45"/>
      <c r="R29" s="46"/>
      <c r="S29" s="45"/>
      <c r="T29" s="47" t="s">
        <v>22</v>
      </c>
      <c r="U29" s="43"/>
      <c r="V29" s="47" t="s">
        <v>22</v>
      </c>
      <c r="W29" s="45"/>
      <c r="X29" s="46"/>
      <c r="Y29" s="45"/>
      <c r="Z29" s="47" t="s">
        <v>22</v>
      </c>
      <c r="AA29" s="43"/>
      <c r="AB29" s="47" t="s">
        <v>22</v>
      </c>
      <c r="AC29" s="45"/>
      <c r="AD29" s="46"/>
      <c r="AE29" s="45"/>
      <c r="AF29" s="47" t="s">
        <v>22</v>
      </c>
      <c r="AG29" s="43"/>
      <c r="AH29" s="47" t="s">
        <v>22</v>
      </c>
      <c r="AI29" s="45"/>
      <c r="AJ29" s="46"/>
      <c r="AK29" s="45"/>
      <c r="AL29" s="47" t="s">
        <v>22</v>
      </c>
      <c r="AM29" s="43"/>
      <c r="AN29" s="47" t="s">
        <v>22</v>
      </c>
      <c r="AO29" s="45"/>
      <c r="AP29" s="46"/>
      <c r="AQ29" s="45"/>
      <c r="AR29" s="47" t="s">
        <v>22</v>
      </c>
      <c r="AS29" s="43"/>
      <c r="AT29" s="47" t="s">
        <v>22</v>
      </c>
      <c r="AU29" s="45"/>
      <c r="AV29" s="46"/>
      <c r="AW29" s="45"/>
      <c r="AX29" s="47" t="s">
        <v>22</v>
      </c>
      <c r="AY29" s="43"/>
      <c r="AZ29" s="47" t="s">
        <v>22</v>
      </c>
      <c r="BA29" s="45"/>
      <c r="BB29" s="46"/>
      <c r="BC29" s="45"/>
      <c r="BD29" s="47" t="s">
        <v>22</v>
      </c>
      <c r="BE29" s="43"/>
      <c r="BF29" s="47" t="s">
        <v>22</v>
      </c>
      <c r="BG29" s="45"/>
      <c r="BH29" s="46"/>
      <c r="BI29" s="45"/>
      <c r="BJ29" s="47" t="s">
        <v>22</v>
      </c>
      <c r="BK29" s="43"/>
      <c r="BL29" s="47" t="s">
        <v>22</v>
      </c>
      <c r="BM29" s="45"/>
      <c r="BN29" s="46"/>
      <c r="BO29" s="45"/>
      <c r="BP29" s="47" t="s">
        <v>22</v>
      </c>
      <c r="BQ29" s="43"/>
      <c r="BR29" s="47" t="s">
        <v>22</v>
      </c>
      <c r="BS29" s="45"/>
      <c r="BT29" s="46"/>
      <c r="BU29" s="45"/>
      <c r="BV29" s="47" t="s">
        <v>22</v>
      </c>
      <c r="BW29" s="43"/>
      <c r="BX29" s="47" t="s">
        <v>22</v>
      </c>
      <c r="BY29" s="45"/>
      <c r="BZ29" s="46"/>
      <c r="CA29" s="45"/>
      <c r="CB29" s="47" t="s">
        <v>22</v>
      </c>
      <c r="CC29" s="43"/>
      <c r="CD29" s="47" t="s">
        <v>22</v>
      </c>
      <c r="CE29" s="45"/>
      <c r="CF29" s="46"/>
      <c r="CG29" s="45"/>
      <c r="CH29" s="47" t="s">
        <v>22</v>
      </c>
      <c r="CI29" s="43"/>
      <c r="CJ29" s="47" t="s">
        <v>22</v>
      </c>
      <c r="CK29" s="45"/>
      <c r="CL29" s="46"/>
      <c r="CM29" s="45"/>
      <c r="CN29" s="47" t="s">
        <v>22</v>
      </c>
      <c r="CO29" s="43"/>
      <c r="CP29" s="47" t="s">
        <v>22</v>
      </c>
      <c r="CQ29" s="45"/>
      <c r="CR29" s="46"/>
      <c r="CS29" s="45"/>
      <c r="CT29" s="47" t="s">
        <v>22</v>
      </c>
      <c r="CU29" s="43"/>
      <c r="CV29" s="47" t="s">
        <v>22</v>
      </c>
      <c r="CW29" s="45"/>
      <c r="CX29" s="46"/>
      <c r="CY29" s="45"/>
      <c r="CZ29" s="47" t="s">
        <v>22</v>
      </c>
      <c r="DA29" s="43"/>
      <c r="DB29" s="47" t="s">
        <v>22</v>
      </c>
      <c r="DC29" s="45"/>
      <c r="DD29" s="46"/>
      <c r="DE29" s="45"/>
      <c r="DF29" s="47" t="s">
        <v>22</v>
      </c>
      <c r="DG29" s="43"/>
      <c r="DH29" s="47" t="s">
        <v>22</v>
      </c>
      <c r="DI29" s="45"/>
      <c r="DJ29" s="46"/>
      <c r="DK29" s="45"/>
      <c r="DL29" s="47" t="s">
        <v>22</v>
      </c>
      <c r="DM29" s="43"/>
      <c r="DN29" s="47" t="s">
        <v>22</v>
      </c>
      <c r="DO29" s="45"/>
      <c r="DP29" s="46"/>
      <c r="DQ29" s="45"/>
      <c r="DR29" s="47" t="s">
        <v>22</v>
      </c>
      <c r="DS29" s="43"/>
      <c r="DT29" s="47" t="s">
        <v>22</v>
      </c>
      <c r="DU29" s="45"/>
      <c r="DV29" s="46"/>
      <c r="DW29" s="45"/>
      <c r="DX29" s="47" t="s">
        <v>22</v>
      </c>
      <c r="DY29" s="43"/>
      <c r="DZ29" s="47" t="s">
        <v>22</v>
      </c>
      <c r="EA29" s="45"/>
      <c r="EB29" s="46"/>
      <c r="EC29" s="45"/>
      <c r="ED29" s="47" t="s">
        <v>22</v>
      </c>
      <c r="EE29" s="43"/>
      <c r="EF29" s="47" t="s">
        <v>22</v>
      </c>
      <c r="EG29" s="45"/>
      <c r="EH29" s="46"/>
      <c r="EI29" s="45"/>
      <c r="EJ29" s="47" t="s">
        <v>22</v>
      </c>
      <c r="EK29" s="43"/>
      <c r="EL29" s="47" t="s">
        <v>22</v>
      </c>
      <c r="EM29" s="45"/>
      <c r="EN29" s="46"/>
      <c r="EO29" s="45"/>
      <c r="EP29" s="47" t="s">
        <v>22</v>
      </c>
      <c r="EQ29" s="43"/>
      <c r="ER29" s="47" t="s">
        <v>22</v>
      </c>
      <c r="ES29" s="45"/>
      <c r="ET29" s="46"/>
      <c r="EU29" s="45"/>
      <c r="EV29" s="47" t="s">
        <v>22</v>
      </c>
      <c r="EW29" s="43"/>
      <c r="EX29" s="47" t="s">
        <v>22</v>
      </c>
      <c r="EY29" s="45"/>
      <c r="EZ29" s="46"/>
      <c r="FA29" s="45"/>
      <c r="FB29" s="47" t="s">
        <v>22</v>
      </c>
      <c r="FC29" s="43"/>
      <c r="FD29" s="47" t="s">
        <v>22</v>
      </c>
      <c r="FE29" s="45"/>
      <c r="FF29" s="46"/>
      <c r="FG29" s="45"/>
      <c r="FH29" s="47" t="s">
        <v>22</v>
      </c>
      <c r="FI29" s="43"/>
      <c r="FJ29" s="47" t="s">
        <v>22</v>
      </c>
      <c r="FK29" s="45"/>
      <c r="FL29" s="46"/>
      <c r="FM29" s="45"/>
      <c r="FN29" s="47" t="s">
        <v>22</v>
      </c>
      <c r="FO29" s="43"/>
      <c r="FP29" s="47" t="s">
        <v>22</v>
      </c>
      <c r="FQ29" s="45"/>
      <c r="FR29" s="46"/>
      <c r="FS29" s="45"/>
      <c r="FT29" s="47" t="s">
        <v>22</v>
      </c>
      <c r="FU29" s="43"/>
      <c r="FV29" s="47" t="s">
        <v>22</v>
      </c>
      <c r="FW29" s="45"/>
      <c r="FX29" s="46"/>
      <c r="FY29" s="45"/>
      <c r="FZ29" s="47" t="s">
        <v>22</v>
      </c>
      <c r="GA29" s="43"/>
      <c r="GB29" s="47" t="s">
        <v>22</v>
      </c>
      <c r="GC29" s="45"/>
      <c r="GD29" s="46"/>
      <c r="GE29" s="45"/>
      <c r="GF29" s="47" t="s">
        <v>22</v>
      </c>
      <c r="GG29" s="30"/>
      <c r="GH29" s="31"/>
      <c r="GI29" s="30"/>
      <c r="GJ29" s="32"/>
      <c r="GK29" s="30"/>
      <c r="GL29" s="31"/>
      <c r="GM29" s="30"/>
      <c r="GN29" s="31"/>
      <c r="GO29" s="30"/>
      <c r="GP29" s="32"/>
      <c r="GQ29" s="30"/>
      <c r="GR29" s="31"/>
      <c r="GS29" s="30"/>
      <c r="GT29" s="31"/>
      <c r="GU29" s="30"/>
      <c r="GV29" s="32"/>
      <c r="GW29" s="30"/>
      <c r="GX29" s="31"/>
    </row>
    <row r="30" customFormat="false" ht="12.95" hidden="false" customHeight="true" outlineLevel="0" collapsed="false">
      <c r="B30" s="42" t="s">
        <v>38</v>
      </c>
      <c r="C30" s="43"/>
      <c r="D30" s="44" t="n">
        <v>424700</v>
      </c>
      <c r="E30" s="45"/>
      <c r="F30" s="46"/>
      <c r="G30" s="45"/>
      <c r="H30" s="44" t="n">
        <v>16200</v>
      </c>
      <c r="I30" s="43"/>
      <c r="J30" s="44" t="n">
        <v>413200</v>
      </c>
      <c r="K30" s="45"/>
      <c r="L30" s="46"/>
      <c r="M30" s="45"/>
      <c r="N30" s="44" t="n">
        <v>16900</v>
      </c>
      <c r="O30" s="43"/>
      <c r="P30" s="47" t="s">
        <v>22</v>
      </c>
      <c r="Q30" s="45"/>
      <c r="R30" s="46"/>
      <c r="S30" s="45" t="s">
        <v>16</v>
      </c>
      <c r="T30" s="44" t="n">
        <v>-57900</v>
      </c>
      <c r="U30" s="43"/>
      <c r="V30" s="44" t="n">
        <v>205777</v>
      </c>
      <c r="W30" s="45"/>
      <c r="X30" s="46"/>
      <c r="Y30" s="45"/>
      <c r="Z30" s="44" t="n">
        <v>18952</v>
      </c>
      <c r="AA30" s="43"/>
      <c r="AB30" s="44" t="n">
        <v>54300</v>
      </c>
      <c r="AC30" s="45"/>
      <c r="AD30" s="46"/>
      <c r="AE30" s="45" t="s">
        <v>16</v>
      </c>
      <c r="AF30" s="44" t="n">
        <v>-13200</v>
      </c>
      <c r="AG30" s="43"/>
      <c r="AH30" s="44" t="n">
        <v>33400</v>
      </c>
      <c r="AI30" s="45"/>
      <c r="AJ30" s="46"/>
      <c r="AK30" s="45" t="s">
        <v>16</v>
      </c>
      <c r="AL30" s="44" t="n">
        <v>-15100</v>
      </c>
      <c r="AM30" s="43"/>
      <c r="AN30" s="44" t="n">
        <v>116276</v>
      </c>
      <c r="AO30" s="45"/>
      <c r="AP30" s="46"/>
      <c r="AQ30" s="45"/>
      <c r="AR30" s="44" t="n">
        <v>311</v>
      </c>
      <c r="AS30" s="43"/>
      <c r="AT30" s="44" t="n">
        <v>231077</v>
      </c>
      <c r="AU30" s="45"/>
      <c r="AV30" s="46"/>
      <c r="AW30" s="45"/>
      <c r="AX30" s="44" t="n">
        <v>58549</v>
      </c>
      <c r="AY30" s="43"/>
      <c r="AZ30" s="44" t="n">
        <v>1161</v>
      </c>
      <c r="BA30" s="45"/>
      <c r="BB30" s="46"/>
      <c r="BC30" s="45" t="s">
        <v>16</v>
      </c>
      <c r="BD30" s="44" t="n">
        <v>-1750</v>
      </c>
      <c r="BE30" s="43"/>
      <c r="BF30" s="44" t="n">
        <v>797668</v>
      </c>
      <c r="BG30" s="45"/>
      <c r="BH30" s="46"/>
      <c r="BI30" s="45"/>
      <c r="BJ30" s="44" t="n">
        <v>165279</v>
      </c>
      <c r="BK30" s="43"/>
      <c r="BL30" s="44" t="n">
        <v>190400</v>
      </c>
      <c r="BM30" s="45"/>
      <c r="BN30" s="46"/>
      <c r="BO30" s="45"/>
      <c r="BP30" s="44" t="n">
        <v>16100</v>
      </c>
      <c r="BQ30" s="43"/>
      <c r="BR30" s="44" t="n">
        <v>1120429</v>
      </c>
      <c r="BS30" s="45"/>
      <c r="BT30" s="46"/>
      <c r="BU30" s="45"/>
      <c r="BV30" s="44" t="n">
        <v>195736</v>
      </c>
      <c r="BW30" s="43"/>
      <c r="BX30" s="44" t="n">
        <v>415000</v>
      </c>
      <c r="BY30" s="45"/>
      <c r="BZ30" s="46"/>
      <c r="CA30" s="45" t="s">
        <v>16</v>
      </c>
      <c r="CB30" s="44" t="n">
        <v>-13800</v>
      </c>
      <c r="CC30" s="43"/>
      <c r="CD30" s="44" t="n">
        <v>1557432</v>
      </c>
      <c r="CE30" s="45"/>
      <c r="CF30" s="46"/>
      <c r="CG30" s="45" t="s">
        <v>16</v>
      </c>
      <c r="CH30" s="44" t="n">
        <v>-11698</v>
      </c>
      <c r="CI30" s="43"/>
      <c r="CJ30" s="44" t="n">
        <v>138300</v>
      </c>
      <c r="CK30" s="45"/>
      <c r="CL30" s="46"/>
      <c r="CM30" s="45"/>
      <c r="CN30" s="44" t="n">
        <v>10000</v>
      </c>
      <c r="CO30" s="43"/>
      <c r="CP30" s="47" t="s">
        <v>22</v>
      </c>
      <c r="CQ30" s="45"/>
      <c r="CR30" s="46"/>
      <c r="CS30" s="45" t="s">
        <v>16</v>
      </c>
      <c r="CT30" s="44" t="n">
        <v>-58300</v>
      </c>
      <c r="CU30" s="43"/>
      <c r="CV30" s="44" t="n">
        <v>1505734</v>
      </c>
      <c r="CW30" s="45"/>
      <c r="CX30" s="46"/>
      <c r="CY30" s="45"/>
      <c r="CZ30" s="44" t="n">
        <v>311466</v>
      </c>
      <c r="DA30" s="43"/>
      <c r="DB30" s="44" t="n">
        <v>14700</v>
      </c>
      <c r="DC30" s="45"/>
      <c r="DD30" s="46"/>
      <c r="DE30" s="45"/>
      <c r="DF30" s="44" t="n">
        <v>5800</v>
      </c>
      <c r="DG30" s="43"/>
      <c r="DH30" s="44" t="n">
        <v>340236</v>
      </c>
      <c r="DI30" s="45"/>
      <c r="DJ30" s="46"/>
      <c r="DK30" s="45"/>
      <c r="DL30" s="44" t="n">
        <v>6293</v>
      </c>
      <c r="DM30" s="43"/>
      <c r="DN30" s="44" t="n">
        <v>1984154</v>
      </c>
      <c r="DO30" s="45"/>
      <c r="DP30" s="46"/>
      <c r="DQ30" s="45" t="s">
        <v>16</v>
      </c>
      <c r="DR30" s="44" t="n">
        <v>-208064</v>
      </c>
      <c r="DS30" s="43"/>
      <c r="DT30" s="44" t="n">
        <v>1155400</v>
      </c>
      <c r="DU30" s="45"/>
      <c r="DV30" s="46"/>
      <c r="DW30" s="45"/>
      <c r="DX30" s="44" t="n">
        <v>262500</v>
      </c>
      <c r="DY30" s="43"/>
      <c r="DZ30" s="44" t="n">
        <v>434396</v>
      </c>
      <c r="EA30" s="45"/>
      <c r="EB30" s="46"/>
      <c r="EC30" s="45" t="s">
        <v>16</v>
      </c>
      <c r="ED30" s="44" t="n">
        <v>-23804</v>
      </c>
      <c r="EE30" s="43"/>
      <c r="EF30" s="44" t="n">
        <v>2094816</v>
      </c>
      <c r="EG30" s="45"/>
      <c r="EH30" s="46"/>
      <c r="EI30" s="45"/>
      <c r="EJ30" s="44" t="n">
        <v>542136</v>
      </c>
      <c r="EK30" s="43"/>
      <c r="EL30" s="44" t="n">
        <v>959156</v>
      </c>
      <c r="EM30" s="45"/>
      <c r="EN30" s="46"/>
      <c r="EO30" s="45"/>
      <c r="EP30" s="44" t="n">
        <v>19972</v>
      </c>
      <c r="EQ30" s="43"/>
      <c r="ER30" s="44" t="n">
        <v>5000</v>
      </c>
      <c r="ES30" s="45"/>
      <c r="ET30" s="46"/>
      <c r="EU30" s="45"/>
      <c r="EV30" s="44" t="n">
        <v>1300</v>
      </c>
      <c r="EW30" s="43"/>
      <c r="EX30" s="44" t="n">
        <v>5381</v>
      </c>
      <c r="EY30" s="45"/>
      <c r="EZ30" s="46"/>
      <c r="FA30" s="45" t="s">
        <v>16</v>
      </c>
      <c r="FB30" s="44" t="n">
        <v>-21137</v>
      </c>
      <c r="FC30" s="43"/>
      <c r="FD30" s="44" t="n">
        <v>650905</v>
      </c>
      <c r="FE30" s="45"/>
      <c r="FF30" s="46"/>
      <c r="FG30" s="45"/>
      <c r="FH30" s="44" t="n">
        <v>204762</v>
      </c>
      <c r="FI30" s="43"/>
      <c r="FJ30" s="44" t="n">
        <v>1235214</v>
      </c>
      <c r="FK30" s="45"/>
      <c r="FL30" s="46"/>
      <c r="FM30" s="45" t="s">
        <v>16</v>
      </c>
      <c r="FN30" s="44" t="n">
        <v>-60722</v>
      </c>
      <c r="FO30" s="43"/>
      <c r="FP30" s="47" t="s">
        <v>22</v>
      </c>
      <c r="FQ30" s="45"/>
      <c r="FR30" s="46"/>
      <c r="FS30" s="45"/>
      <c r="FT30" s="47" t="s">
        <v>22</v>
      </c>
      <c r="FU30" s="43"/>
      <c r="FV30" s="44" t="n">
        <v>113000</v>
      </c>
      <c r="FW30" s="45"/>
      <c r="FX30" s="46"/>
      <c r="FY30" s="45" t="s">
        <v>16</v>
      </c>
      <c r="FZ30" s="44" t="n">
        <v>-5400</v>
      </c>
      <c r="GA30" s="43"/>
      <c r="GB30" s="44" t="n">
        <v>276618</v>
      </c>
      <c r="GC30" s="45"/>
      <c r="GD30" s="46"/>
      <c r="GE30" s="45" t="s">
        <v>16</v>
      </c>
      <c r="GF30" s="44" t="n">
        <v>-41400</v>
      </c>
      <c r="GG30" s="30"/>
      <c r="GH30" s="31"/>
      <c r="GI30" s="30"/>
      <c r="GJ30" s="32"/>
      <c r="GK30" s="30"/>
      <c r="GL30" s="31"/>
      <c r="GM30" s="30"/>
      <c r="GN30" s="31"/>
      <c r="GO30" s="30"/>
      <c r="GP30" s="32"/>
      <c r="GQ30" s="30"/>
      <c r="GR30" s="31"/>
      <c r="GS30" s="30"/>
      <c r="GT30" s="31"/>
      <c r="GU30" s="30"/>
      <c r="GV30" s="32"/>
      <c r="GW30" s="30"/>
      <c r="GX30" s="31"/>
    </row>
    <row r="31" s="33" customFormat="true" ht="12.95" hidden="false" customHeight="true" outlineLevel="0" collapsed="false">
      <c r="B31" s="34" t="s">
        <v>39</v>
      </c>
      <c r="C31" s="35"/>
      <c r="D31" s="36" t="n">
        <v>300</v>
      </c>
      <c r="E31" s="37"/>
      <c r="F31" s="38" t="n">
        <v>0</v>
      </c>
      <c r="G31" s="37" t="s">
        <v>16</v>
      </c>
      <c r="H31" s="36" t="n">
        <v>-98</v>
      </c>
      <c r="I31" s="35"/>
      <c r="J31" s="36" t="n">
        <v>35</v>
      </c>
      <c r="K31" s="37"/>
      <c r="L31" s="38" t="n">
        <v>0</v>
      </c>
      <c r="M31" s="37" t="s">
        <v>16</v>
      </c>
      <c r="N31" s="36" t="n">
        <v>-3</v>
      </c>
      <c r="O31" s="35"/>
      <c r="P31" s="48" t="s">
        <v>22</v>
      </c>
      <c r="Q31" s="37"/>
      <c r="R31" s="38"/>
      <c r="S31" s="37"/>
      <c r="T31" s="48" t="s">
        <v>22</v>
      </c>
      <c r="U31" s="35"/>
      <c r="V31" s="36" t="n">
        <v>140</v>
      </c>
      <c r="W31" s="37"/>
      <c r="X31" s="38" t="n">
        <v>0</v>
      </c>
      <c r="Y31" s="37"/>
      <c r="Z31" s="36" t="n">
        <v>98</v>
      </c>
      <c r="AA31" s="35"/>
      <c r="AB31" s="36" t="n">
        <v>4</v>
      </c>
      <c r="AC31" s="37"/>
      <c r="AD31" s="38" t="n">
        <v>0</v>
      </c>
      <c r="AE31" s="37" t="s">
        <v>16</v>
      </c>
      <c r="AF31" s="36" t="n">
        <v>-16</v>
      </c>
      <c r="AG31" s="35"/>
      <c r="AH31" s="36" t="n">
        <v>36</v>
      </c>
      <c r="AI31" s="37"/>
      <c r="AJ31" s="38" t="n">
        <v>0</v>
      </c>
      <c r="AK31" s="37"/>
      <c r="AL31" s="36" t="n">
        <v>12</v>
      </c>
      <c r="AM31" s="35"/>
      <c r="AN31" s="36" t="n">
        <v>123</v>
      </c>
      <c r="AO31" s="37"/>
      <c r="AP31" s="38" t="n">
        <v>0</v>
      </c>
      <c r="AQ31" s="37"/>
      <c r="AR31" s="36" t="n">
        <v>77</v>
      </c>
      <c r="AS31" s="35"/>
      <c r="AT31" s="36" t="n">
        <v>38</v>
      </c>
      <c r="AU31" s="37"/>
      <c r="AV31" s="38" t="n">
        <v>0</v>
      </c>
      <c r="AW31" s="37"/>
      <c r="AX31" s="36" t="n">
        <v>24</v>
      </c>
      <c r="AY31" s="35"/>
      <c r="AZ31" s="36" t="n">
        <v>0</v>
      </c>
      <c r="BA31" s="37"/>
      <c r="BB31" s="38" t="n">
        <v>0</v>
      </c>
      <c r="BC31" s="37" t="s">
        <v>16</v>
      </c>
      <c r="BD31" s="36" t="n">
        <v>-1</v>
      </c>
      <c r="BE31" s="35"/>
      <c r="BF31" s="36" t="n">
        <v>292</v>
      </c>
      <c r="BG31" s="37"/>
      <c r="BH31" s="38" t="n">
        <v>0</v>
      </c>
      <c r="BI31" s="37" t="s">
        <v>16</v>
      </c>
      <c r="BJ31" s="36" t="n">
        <v>-46</v>
      </c>
      <c r="BK31" s="35"/>
      <c r="BL31" s="36" t="n">
        <v>223</v>
      </c>
      <c r="BM31" s="37"/>
      <c r="BN31" s="38" t="n">
        <v>0</v>
      </c>
      <c r="BO31" s="37"/>
      <c r="BP31" s="36" t="n">
        <v>69</v>
      </c>
      <c r="BQ31" s="35"/>
      <c r="BR31" s="36" t="n">
        <v>341</v>
      </c>
      <c r="BS31" s="37"/>
      <c r="BT31" s="38" t="n">
        <v>0</v>
      </c>
      <c r="BU31" s="37"/>
      <c r="BV31" s="36" t="n">
        <v>3</v>
      </c>
      <c r="BW31" s="35"/>
      <c r="BX31" s="36" t="n">
        <v>292</v>
      </c>
      <c r="BY31" s="37"/>
      <c r="BZ31" s="38" t="n">
        <v>0</v>
      </c>
      <c r="CA31" s="37" t="s">
        <v>16</v>
      </c>
      <c r="CB31" s="36" t="n">
        <v>-188</v>
      </c>
      <c r="CC31" s="35"/>
      <c r="CD31" s="36" t="n">
        <v>1256</v>
      </c>
      <c r="CE31" s="37"/>
      <c r="CF31" s="38" t="n">
        <v>0</v>
      </c>
      <c r="CG31" s="37" t="s">
        <v>16</v>
      </c>
      <c r="CH31" s="36" t="n">
        <v>-6614</v>
      </c>
      <c r="CI31" s="35"/>
      <c r="CJ31" s="36" t="n">
        <v>381</v>
      </c>
      <c r="CK31" s="37"/>
      <c r="CL31" s="38" t="n">
        <v>0</v>
      </c>
      <c r="CM31" s="37"/>
      <c r="CN31" s="36" t="n">
        <v>272</v>
      </c>
      <c r="CO31" s="35"/>
      <c r="CP31" s="36" t="n">
        <v>348</v>
      </c>
      <c r="CQ31" s="37"/>
      <c r="CR31" s="38" t="n">
        <v>0</v>
      </c>
      <c r="CS31" s="37" t="s">
        <v>16</v>
      </c>
      <c r="CT31" s="36" t="n">
        <v>-42</v>
      </c>
      <c r="CU31" s="35"/>
      <c r="CV31" s="36" t="n">
        <v>1171</v>
      </c>
      <c r="CW31" s="37"/>
      <c r="CX31" s="38" t="n">
        <v>0</v>
      </c>
      <c r="CY31" s="37"/>
      <c r="CZ31" s="36" t="n">
        <v>447</v>
      </c>
      <c r="DA31" s="35"/>
      <c r="DB31" s="36" t="n">
        <v>135</v>
      </c>
      <c r="DC31" s="37"/>
      <c r="DD31" s="38" t="n">
        <v>0</v>
      </c>
      <c r="DE31" s="37"/>
      <c r="DF31" s="36" t="n">
        <v>7</v>
      </c>
      <c r="DG31" s="35"/>
      <c r="DH31" s="36" t="n">
        <v>1012</v>
      </c>
      <c r="DI31" s="37"/>
      <c r="DJ31" s="38" t="n">
        <v>0</v>
      </c>
      <c r="DK31" s="37"/>
      <c r="DL31" s="36" t="n">
        <v>754</v>
      </c>
      <c r="DM31" s="35"/>
      <c r="DN31" s="36" t="n">
        <v>836</v>
      </c>
      <c r="DO31" s="37"/>
      <c r="DP31" s="38" t="n">
        <v>0</v>
      </c>
      <c r="DQ31" s="37"/>
      <c r="DR31" s="36" t="n">
        <v>295</v>
      </c>
      <c r="DS31" s="35"/>
      <c r="DT31" s="36" t="n">
        <v>385</v>
      </c>
      <c r="DU31" s="37"/>
      <c r="DV31" s="38" t="n">
        <v>0</v>
      </c>
      <c r="DW31" s="37" t="s">
        <v>16</v>
      </c>
      <c r="DX31" s="36" t="n">
        <v>-78</v>
      </c>
      <c r="DY31" s="35"/>
      <c r="DZ31" s="36" t="n">
        <v>398</v>
      </c>
      <c r="EA31" s="37"/>
      <c r="EB31" s="38" t="n">
        <v>0</v>
      </c>
      <c r="EC31" s="37"/>
      <c r="ED31" s="36" t="n">
        <v>29</v>
      </c>
      <c r="EE31" s="35"/>
      <c r="EF31" s="36" t="n">
        <v>2372</v>
      </c>
      <c r="EG31" s="37"/>
      <c r="EH31" s="38" t="n">
        <v>0</v>
      </c>
      <c r="EI31" s="37"/>
      <c r="EJ31" s="36" t="n">
        <v>869</v>
      </c>
      <c r="EK31" s="35"/>
      <c r="EL31" s="36" t="n">
        <v>367</v>
      </c>
      <c r="EM31" s="37"/>
      <c r="EN31" s="38" t="n">
        <v>0</v>
      </c>
      <c r="EO31" s="37"/>
      <c r="EP31" s="36" t="n">
        <v>31</v>
      </c>
      <c r="EQ31" s="35"/>
      <c r="ER31" s="48" t="s">
        <v>22</v>
      </c>
      <c r="ES31" s="37"/>
      <c r="ET31" s="38"/>
      <c r="EU31" s="37"/>
      <c r="EV31" s="48" t="s">
        <v>22</v>
      </c>
      <c r="EW31" s="35"/>
      <c r="EX31" s="36" t="n">
        <v>1</v>
      </c>
      <c r="EY31" s="37"/>
      <c r="EZ31" s="38" t="n">
        <v>0</v>
      </c>
      <c r="FA31" s="37" t="s">
        <v>16</v>
      </c>
      <c r="FB31" s="36" t="n">
        <v>-2</v>
      </c>
      <c r="FC31" s="35"/>
      <c r="FD31" s="36" t="n">
        <v>95</v>
      </c>
      <c r="FE31" s="37"/>
      <c r="FF31" s="38" t="n">
        <v>0</v>
      </c>
      <c r="FG31" s="37" t="s">
        <v>16</v>
      </c>
      <c r="FH31" s="36" t="n">
        <v>-14</v>
      </c>
      <c r="FI31" s="35"/>
      <c r="FJ31" s="36" t="n">
        <v>1122</v>
      </c>
      <c r="FK31" s="37"/>
      <c r="FL31" s="38" t="n">
        <v>0</v>
      </c>
      <c r="FM31" s="37"/>
      <c r="FN31" s="36" t="n">
        <v>573</v>
      </c>
      <c r="FO31" s="35"/>
      <c r="FP31" s="36" t="n">
        <v>180</v>
      </c>
      <c r="FQ31" s="37"/>
      <c r="FR31" s="38" t="n">
        <v>0</v>
      </c>
      <c r="FS31" s="37"/>
      <c r="FT31" s="36" t="n">
        <v>139</v>
      </c>
      <c r="FU31" s="35"/>
      <c r="FV31" s="36" t="n">
        <v>53</v>
      </c>
      <c r="FW31" s="37"/>
      <c r="FX31" s="38" t="n">
        <v>0</v>
      </c>
      <c r="FY31" s="37" t="s">
        <v>16</v>
      </c>
      <c r="FZ31" s="36" t="n">
        <v>-1</v>
      </c>
      <c r="GA31" s="35"/>
      <c r="GB31" s="36" t="n">
        <v>706</v>
      </c>
      <c r="GC31" s="37"/>
      <c r="GD31" s="38" t="n">
        <v>0</v>
      </c>
      <c r="GE31" s="37" t="s">
        <v>16</v>
      </c>
      <c r="GF31" s="36" t="n">
        <v>-174</v>
      </c>
      <c r="GG31" s="39"/>
      <c r="GH31" s="40"/>
      <c r="GI31" s="39"/>
      <c r="GJ31" s="41"/>
      <c r="GK31" s="39"/>
      <c r="GL31" s="40"/>
      <c r="GM31" s="39"/>
      <c r="GN31" s="40"/>
      <c r="GO31" s="39"/>
      <c r="GP31" s="41"/>
      <c r="GQ31" s="39"/>
      <c r="GR31" s="40"/>
      <c r="GS31" s="39"/>
      <c r="GT31" s="40"/>
      <c r="GU31" s="39"/>
      <c r="GV31" s="41"/>
      <c r="GW31" s="39"/>
      <c r="GX31" s="40"/>
    </row>
    <row r="32" customFormat="false" ht="12.95" hidden="false" customHeight="true" outlineLevel="0" collapsed="false">
      <c r="B32" s="42" t="s">
        <v>40</v>
      </c>
      <c r="C32" s="43"/>
      <c r="D32" s="44" t="n">
        <v>30</v>
      </c>
      <c r="E32" s="45"/>
      <c r="F32" s="46"/>
      <c r="G32" s="45" t="s">
        <v>16</v>
      </c>
      <c r="H32" s="44" t="n">
        <v>-273</v>
      </c>
      <c r="I32" s="43"/>
      <c r="J32" s="47" t="s">
        <v>22</v>
      </c>
      <c r="K32" s="45"/>
      <c r="L32" s="46"/>
      <c r="M32" s="45"/>
      <c r="N32" s="47" t="s">
        <v>22</v>
      </c>
      <c r="O32" s="43"/>
      <c r="P32" s="47" t="s">
        <v>22</v>
      </c>
      <c r="Q32" s="45"/>
      <c r="R32" s="46"/>
      <c r="S32" s="45"/>
      <c r="T32" s="47" t="s">
        <v>22</v>
      </c>
      <c r="U32" s="43"/>
      <c r="V32" s="47" t="s">
        <v>22</v>
      </c>
      <c r="W32" s="45"/>
      <c r="X32" s="46"/>
      <c r="Y32" s="45"/>
      <c r="Z32" s="47" t="s">
        <v>22</v>
      </c>
      <c r="AA32" s="43"/>
      <c r="AB32" s="47" t="s">
        <v>22</v>
      </c>
      <c r="AC32" s="45"/>
      <c r="AD32" s="46"/>
      <c r="AE32" s="45"/>
      <c r="AF32" s="47" t="s">
        <v>22</v>
      </c>
      <c r="AG32" s="43"/>
      <c r="AH32" s="47" t="s">
        <v>22</v>
      </c>
      <c r="AI32" s="45"/>
      <c r="AJ32" s="46"/>
      <c r="AK32" s="45"/>
      <c r="AL32" s="47" t="s">
        <v>22</v>
      </c>
      <c r="AM32" s="43"/>
      <c r="AN32" s="47" t="s">
        <v>22</v>
      </c>
      <c r="AO32" s="45"/>
      <c r="AP32" s="46"/>
      <c r="AQ32" s="45"/>
      <c r="AR32" s="47" t="s">
        <v>22</v>
      </c>
      <c r="AS32" s="43"/>
      <c r="AT32" s="47" t="s">
        <v>22</v>
      </c>
      <c r="AU32" s="45"/>
      <c r="AV32" s="46"/>
      <c r="AW32" s="45"/>
      <c r="AX32" s="47" t="s">
        <v>22</v>
      </c>
      <c r="AY32" s="43"/>
      <c r="AZ32" s="47" t="s">
        <v>22</v>
      </c>
      <c r="BA32" s="45"/>
      <c r="BB32" s="46"/>
      <c r="BC32" s="45"/>
      <c r="BD32" s="47" t="s">
        <v>22</v>
      </c>
      <c r="BE32" s="43"/>
      <c r="BF32" s="47" t="s">
        <v>22</v>
      </c>
      <c r="BG32" s="45"/>
      <c r="BH32" s="46"/>
      <c r="BI32" s="45"/>
      <c r="BJ32" s="47" t="s">
        <v>22</v>
      </c>
      <c r="BK32" s="43"/>
      <c r="BL32" s="47" t="s">
        <v>22</v>
      </c>
      <c r="BM32" s="45"/>
      <c r="BN32" s="46"/>
      <c r="BO32" s="45"/>
      <c r="BP32" s="47" t="s">
        <v>22</v>
      </c>
      <c r="BQ32" s="43"/>
      <c r="BR32" s="47" t="s">
        <v>22</v>
      </c>
      <c r="BS32" s="45"/>
      <c r="BT32" s="46"/>
      <c r="BU32" s="45"/>
      <c r="BV32" s="47" t="s">
        <v>22</v>
      </c>
      <c r="BW32" s="43"/>
      <c r="BX32" s="47" t="s">
        <v>22</v>
      </c>
      <c r="BY32" s="45"/>
      <c r="BZ32" s="46"/>
      <c r="CA32" s="45"/>
      <c r="CB32" s="47" t="s">
        <v>22</v>
      </c>
      <c r="CC32" s="43"/>
      <c r="CD32" s="47" t="s">
        <v>22</v>
      </c>
      <c r="CE32" s="45"/>
      <c r="CF32" s="46"/>
      <c r="CG32" s="45"/>
      <c r="CH32" s="47" t="s">
        <v>22</v>
      </c>
      <c r="CI32" s="43"/>
      <c r="CJ32" s="47" t="s">
        <v>22</v>
      </c>
      <c r="CK32" s="45"/>
      <c r="CL32" s="46"/>
      <c r="CM32" s="45"/>
      <c r="CN32" s="47" t="s">
        <v>22</v>
      </c>
      <c r="CO32" s="43"/>
      <c r="CP32" s="47" t="s">
        <v>22</v>
      </c>
      <c r="CQ32" s="45"/>
      <c r="CR32" s="46"/>
      <c r="CS32" s="45"/>
      <c r="CT32" s="47" t="s">
        <v>22</v>
      </c>
      <c r="CU32" s="43"/>
      <c r="CV32" s="47" t="s">
        <v>22</v>
      </c>
      <c r="CW32" s="45"/>
      <c r="CX32" s="46"/>
      <c r="CY32" s="45"/>
      <c r="CZ32" s="47" t="s">
        <v>22</v>
      </c>
      <c r="DA32" s="43"/>
      <c r="DB32" s="44" t="n">
        <v>131</v>
      </c>
      <c r="DC32" s="45"/>
      <c r="DD32" s="46"/>
      <c r="DE32" s="45"/>
      <c r="DF32" s="44" t="n">
        <v>35</v>
      </c>
      <c r="DG32" s="43"/>
      <c r="DH32" s="44" t="n">
        <v>1</v>
      </c>
      <c r="DI32" s="45"/>
      <c r="DJ32" s="46"/>
      <c r="DK32" s="45"/>
      <c r="DL32" s="44" t="n">
        <v>0</v>
      </c>
      <c r="DM32" s="43"/>
      <c r="DN32" s="44" t="n">
        <v>166</v>
      </c>
      <c r="DO32" s="45"/>
      <c r="DP32" s="46"/>
      <c r="DQ32" s="45"/>
      <c r="DR32" s="44" t="n">
        <v>72</v>
      </c>
      <c r="DS32" s="43"/>
      <c r="DT32" s="47" t="s">
        <v>22</v>
      </c>
      <c r="DU32" s="45"/>
      <c r="DV32" s="46"/>
      <c r="DW32" s="45"/>
      <c r="DX32" s="47" t="s">
        <v>22</v>
      </c>
      <c r="DY32" s="43"/>
      <c r="DZ32" s="47" t="s">
        <v>22</v>
      </c>
      <c r="EA32" s="45"/>
      <c r="EB32" s="46"/>
      <c r="EC32" s="45"/>
      <c r="ED32" s="47" t="s">
        <v>22</v>
      </c>
      <c r="EE32" s="43"/>
      <c r="EF32" s="47" t="s">
        <v>22</v>
      </c>
      <c r="EG32" s="45"/>
      <c r="EH32" s="46"/>
      <c r="EI32" s="45"/>
      <c r="EJ32" s="47" t="s">
        <v>22</v>
      </c>
      <c r="EK32" s="43"/>
      <c r="EL32" s="47" t="s">
        <v>22</v>
      </c>
      <c r="EM32" s="45"/>
      <c r="EN32" s="46"/>
      <c r="EO32" s="45"/>
      <c r="EP32" s="47" t="s">
        <v>22</v>
      </c>
      <c r="EQ32" s="43"/>
      <c r="ER32" s="47" t="s">
        <v>22</v>
      </c>
      <c r="ES32" s="45"/>
      <c r="ET32" s="46"/>
      <c r="EU32" s="45"/>
      <c r="EV32" s="47" t="s">
        <v>22</v>
      </c>
      <c r="EW32" s="43"/>
      <c r="EX32" s="47" t="s">
        <v>22</v>
      </c>
      <c r="EY32" s="45"/>
      <c r="EZ32" s="46"/>
      <c r="FA32" s="45"/>
      <c r="FB32" s="47" t="s">
        <v>22</v>
      </c>
      <c r="FC32" s="43"/>
      <c r="FD32" s="47" t="s">
        <v>22</v>
      </c>
      <c r="FE32" s="45"/>
      <c r="FF32" s="46"/>
      <c r="FG32" s="45"/>
      <c r="FH32" s="47" t="s">
        <v>22</v>
      </c>
      <c r="FI32" s="43"/>
      <c r="FJ32" s="47" t="s">
        <v>22</v>
      </c>
      <c r="FK32" s="45"/>
      <c r="FL32" s="46"/>
      <c r="FM32" s="45" t="s">
        <v>16</v>
      </c>
      <c r="FN32" s="44" t="n">
        <v>-8</v>
      </c>
      <c r="FO32" s="43"/>
      <c r="FP32" s="47" t="s">
        <v>22</v>
      </c>
      <c r="FQ32" s="45"/>
      <c r="FR32" s="46"/>
      <c r="FS32" s="45"/>
      <c r="FT32" s="47" t="s">
        <v>22</v>
      </c>
      <c r="FU32" s="43"/>
      <c r="FV32" s="47" t="s">
        <v>22</v>
      </c>
      <c r="FW32" s="45"/>
      <c r="FX32" s="46"/>
      <c r="FY32" s="45"/>
      <c r="FZ32" s="47" t="s">
        <v>22</v>
      </c>
      <c r="GA32" s="43"/>
      <c r="GB32" s="47" t="s">
        <v>22</v>
      </c>
      <c r="GC32" s="45"/>
      <c r="GD32" s="46"/>
      <c r="GE32" s="45"/>
      <c r="GF32" s="47" t="s">
        <v>22</v>
      </c>
      <c r="GG32" s="30"/>
      <c r="GH32" s="31"/>
      <c r="GI32" s="30"/>
      <c r="GJ32" s="32"/>
      <c r="GK32" s="30"/>
      <c r="GL32" s="31"/>
      <c r="GM32" s="30"/>
      <c r="GN32" s="31"/>
      <c r="GO32" s="30"/>
      <c r="GP32" s="32"/>
      <c r="GQ32" s="30"/>
      <c r="GR32" s="31"/>
      <c r="GS32" s="30"/>
      <c r="GT32" s="31"/>
      <c r="GU32" s="30"/>
      <c r="GV32" s="32"/>
      <c r="GW32" s="30"/>
      <c r="GX32" s="31"/>
    </row>
    <row r="33" customFormat="false" ht="12.95" hidden="false" customHeight="true" outlineLevel="0" collapsed="false">
      <c r="B33" s="42" t="s">
        <v>41</v>
      </c>
      <c r="C33" s="43"/>
      <c r="D33" s="47" t="s">
        <v>22</v>
      </c>
      <c r="E33" s="45"/>
      <c r="F33" s="46"/>
      <c r="G33" s="45"/>
      <c r="H33" s="47" t="s">
        <v>22</v>
      </c>
      <c r="I33" s="43"/>
      <c r="J33" s="47" t="s">
        <v>22</v>
      </c>
      <c r="K33" s="45"/>
      <c r="L33" s="46"/>
      <c r="M33" s="45"/>
      <c r="N33" s="47" t="s">
        <v>22</v>
      </c>
      <c r="O33" s="43"/>
      <c r="P33" s="47" t="s">
        <v>22</v>
      </c>
      <c r="Q33" s="45"/>
      <c r="R33" s="46"/>
      <c r="S33" s="45"/>
      <c r="T33" s="47" t="s">
        <v>22</v>
      </c>
      <c r="U33" s="43"/>
      <c r="V33" s="47" t="s">
        <v>22</v>
      </c>
      <c r="W33" s="45"/>
      <c r="X33" s="46"/>
      <c r="Y33" s="45"/>
      <c r="Z33" s="47" t="s">
        <v>22</v>
      </c>
      <c r="AA33" s="43"/>
      <c r="AB33" s="47" t="s">
        <v>22</v>
      </c>
      <c r="AC33" s="45"/>
      <c r="AD33" s="46"/>
      <c r="AE33" s="45"/>
      <c r="AF33" s="47" t="s">
        <v>22</v>
      </c>
      <c r="AG33" s="43"/>
      <c r="AH33" s="47" t="s">
        <v>22</v>
      </c>
      <c r="AI33" s="45"/>
      <c r="AJ33" s="46"/>
      <c r="AK33" s="45"/>
      <c r="AL33" s="47" t="s">
        <v>22</v>
      </c>
      <c r="AM33" s="43"/>
      <c r="AN33" s="47" t="s">
        <v>22</v>
      </c>
      <c r="AO33" s="45"/>
      <c r="AP33" s="46"/>
      <c r="AQ33" s="45"/>
      <c r="AR33" s="47" t="s">
        <v>22</v>
      </c>
      <c r="AS33" s="43"/>
      <c r="AT33" s="47" t="s">
        <v>22</v>
      </c>
      <c r="AU33" s="45"/>
      <c r="AV33" s="46"/>
      <c r="AW33" s="45"/>
      <c r="AX33" s="47" t="s">
        <v>22</v>
      </c>
      <c r="AY33" s="43"/>
      <c r="AZ33" s="47" t="s">
        <v>22</v>
      </c>
      <c r="BA33" s="45"/>
      <c r="BB33" s="46"/>
      <c r="BC33" s="45"/>
      <c r="BD33" s="47" t="s">
        <v>22</v>
      </c>
      <c r="BE33" s="43"/>
      <c r="BF33" s="47" t="s">
        <v>22</v>
      </c>
      <c r="BG33" s="45"/>
      <c r="BH33" s="46"/>
      <c r="BI33" s="45"/>
      <c r="BJ33" s="47" t="s">
        <v>22</v>
      </c>
      <c r="BK33" s="43"/>
      <c r="BL33" s="47" t="s">
        <v>22</v>
      </c>
      <c r="BM33" s="45"/>
      <c r="BN33" s="46"/>
      <c r="BO33" s="45"/>
      <c r="BP33" s="47" t="s">
        <v>22</v>
      </c>
      <c r="BQ33" s="43"/>
      <c r="BR33" s="47" t="s">
        <v>22</v>
      </c>
      <c r="BS33" s="45"/>
      <c r="BT33" s="46"/>
      <c r="BU33" s="45"/>
      <c r="BV33" s="47" t="s">
        <v>22</v>
      </c>
      <c r="BW33" s="43"/>
      <c r="BX33" s="47" t="s">
        <v>22</v>
      </c>
      <c r="BY33" s="45"/>
      <c r="BZ33" s="46"/>
      <c r="CA33" s="45"/>
      <c r="CB33" s="47" t="s">
        <v>22</v>
      </c>
      <c r="CC33" s="43"/>
      <c r="CD33" s="47" t="s">
        <v>22</v>
      </c>
      <c r="CE33" s="45"/>
      <c r="CF33" s="46"/>
      <c r="CG33" s="45"/>
      <c r="CH33" s="47" t="s">
        <v>22</v>
      </c>
      <c r="CI33" s="43"/>
      <c r="CJ33" s="47" t="s">
        <v>22</v>
      </c>
      <c r="CK33" s="45"/>
      <c r="CL33" s="46"/>
      <c r="CM33" s="45"/>
      <c r="CN33" s="47" t="s">
        <v>22</v>
      </c>
      <c r="CO33" s="43"/>
      <c r="CP33" s="47" t="s">
        <v>22</v>
      </c>
      <c r="CQ33" s="45"/>
      <c r="CR33" s="46"/>
      <c r="CS33" s="45"/>
      <c r="CT33" s="47" t="s">
        <v>22</v>
      </c>
      <c r="CU33" s="43"/>
      <c r="CV33" s="47" t="s">
        <v>22</v>
      </c>
      <c r="CW33" s="45"/>
      <c r="CX33" s="46"/>
      <c r="CY33" s="45"/>
      <c r="CZ33" s="47" t="s">
        <v>22</v>
      </c>
      <c r="DA33" s="43"/>
      <c r="DB33" s="47" t="s">
        <v>22</v>
      </c>
      <c r="DC33" s="45"/>
      <c r="DD33" s="46"/>
      <c r="DE33" s="45"/>
      <c r="DF33" s="47" t="s">
        <v>22</v>
      </c>
      <c r="DG33" s="43"/>
      <c r="DH33" s="47" t="s">
        <v>22</v>
      </c>
      <c r="DI33" s="45"/>
      <c r="DJ33" s="46"/>
      <c r="DK33" s="45"/>
      <c r="DL33" s="47" t="s">
        <v>22</v>
      </c>
      <c r="DM33" s="43"/>
      <c r="DN33" s="47" t="s">
        <v>22</v>
      </c>
      <c r="DO33" s="45"/>
      <c r="DP33" s="46"/>
      <c r="DQ33" s="45"/>
      <c r="DR33" s="47" t="s">
        <v>22</v>
      </c>
      <c r="DS33" s="43"/>
      <c r="DT33" s="47" t="s">
        <v>22</v>
      </c>
      <c r="DU33" s="45"/>
      <c r="DV33" s="46"/>
      <c r="DW33" s="45"/>
      <c r="DX33" s="47" t="s">
        <v>22</v>
      </c>
      <c r="DY33" s="43"/>
      <c r="DZ33" s="47" t="s">
        <v>22</v>
      </c>
      <c r="EA33" s="45"/>
      <c r="EB33" s="46"/>
      <c r="EC33" s="45"/>
      <c r="ED33" s="47" t="s">
        <v>22</v>
      </c>
      <c r="EE33" s="43"/>
      <c r="EF33" s="47" t="s">
        <v>22</v>
      </c>
      <c r="EG33" s="45"/>
      <c r="EH33" s="46"/>
      <c r="EI33" s="45" t="s">
        <v>16</v>
      </c>
      <c r="EJ33" s="44" t="n">
        <v>-1</v>
      </c>
      <c r="EK33" s="43"/>
      <c r="EL33" s="47" t="s">
        <v>22</v>
      </c>
      <c r="EM33" s="45"/>
      <c r="EN33" s="46"/>
      <c r="EO33" s="45"/>
      <c r="EP33" s="47" t="s">
        <v>22</v>
      </c>
      <c r="EQ33" s="43"/>
      <c r="ER33" s="47" t="s">
        <v>22</v>
      </c>
      <c r="ES33" s="45"/>
      <c r="ET33" s="46"/>
      <c r="EU33" s="45"/>
      <c r="EV33" s="47" t="s">
        <v>22</v>
      </c>
      <c r="EW33" s="43"/>
      <c r="EX33" s="47" t="s">
        <v>22</v>
      </c>
      <c r="EY33" s="45"/>
      <c r="EZ33" s="46"/>
      <c r="FA33" s="45"/>
      <c r="FB33" s="47" t="s">
        <v>22</v>
      </c>
      <c r="FC33" s="43"/>
      <c r="FD33" s="47" t="s">
        <v>22</v>
      </c>
      <c r="FE33" s="45"/>
      <c r="FF33" s="46"/>
      <c r="FG33" s="45"/>
      <c r="FH33" s="47" t="s">
        <v>22</v>
      </c>
      <c r="FI33" s="43"/>
      <c r="FJ33" s="47" t="s">
        <v>22</v>
      </c>
      <c r="FK33" s="45"/>
      <c r="FL33" s="46"/>
      <c r="FM33" s="45"/>
      <c r="FN33" s="47" t="s">
        <v>22</v>
      </c>
      <c r="FO33" s="43"/>
      <c r="FP33" s="47" t="s">
        <v>22</v>
      </c>
      <c r="FQ33" s="45"/>
      <c r="FR33" s="46"/>
      <c r="FS33" s="45"/>
      <c r="FT33" s="47" t="s">
        <v>22</v>
      </c>
      <c r="FU33" s="43"/>
      <c r="FV33" s="47" t="s">
        <v>22</v>
      </c>
      <c r="FW33" s="45"/>
      <c r="FX33" s="46"/>
      <c r="FY33" s="45"/>
      <c r="FZ33" s="47" t="s">
        <v>22</v>
      </c>
      <c r="GA33" s="43"/>
      <c r="GB33" s="47" t="s">
        <v>22</v>
      </c>
      <c r="GC33" s="45"/>
      <c r="GD33" s="46"/>
      <c r="GE33" s="45"/>
      <c r="GF33" s="47" t="s">
        <v>22</v>
      </c>
      <c r="GG33" s="30"/>
      <c r="GH33" s="31"/>
      <c r="GI33" s="30"/>
      <c r="GJ33" s="32"/>
      <c r="GK33" s="30"/>
      <c r="GL33" s="31"/>
      <c r="GM33" s="30"/>
      <c r="GN33" s="31"/>
      <c r="GO33" s="30"/>
      <c r="GP33" s="32"/>
      <c r="GQ33" s="30"/>
      <c r="GR33" s="31"/>
      <c r="GS33" s="30"/>
      <c r="GT33" s="31"/>
      <c r="GU33" s="30"/>
      <c r="GV33" s="32"/>
      <c r="GW33" s="30"/>
      <c r="GX33" s="31"/>
    </row>
    <row r="34" customFormat="false" ht="12.95" hidden="false" customHeight="true" outlineLevel="0" collapsed="false">
      <c r="B34" s="42" t="s">
        <v>42</v>
      </c>
      <c r="C34" s="43"/>
      <c r="D34" s="47" t="s">
        <v>22</v>
      </c>
      <c r="E34" s="45"/>
      <c r="F34" s="46"/>
      <c r="G34" s="45"/>
      <c r="H34" s="47" t="s">
        <v>22</v>
      </c>
      <c r="I34" s="43"/>
      <c r="J34" s="47" t="s">
        <v>22</v>
      </c>
      <c r="K34" s="45"/>
      <c r="L34" s="46"/>
      <c r="M34" s="45"/>
      <c r="N34" s="47" t="s">
        <v>22</v>
      </c>
      <c r="O34" s="43"/>
      <c r="P34" s="47" t="s">
        <v>22</v>
      </c>
      <c r="Q34" s="45"/>
      <c r="R34" s="46"/>
      <c r="S34" s="45"/>
      <c r="T34" s="47" t="s">
        <v>22</v>
      </c>
      <c r="U34" s="43"/>
      <c r="V34" s="44" t="n">
        <v>50</v>
      </c>
      <c r="W34" s="45"/>
      <c r="X34" s="46"/>
      <c r="Y34" s="45"/>
      <c r="Z34" s="44" t="n">
        <v>26</v>
      </c>
      <c r="AA34" s="43"/>
      <c r="AB34" s="44" t="n">
        <v>4</v>
      </c>
      <c r="AC34" s="45"/>
      <c r="AD34" s="46"/>
      <c r="AE34" s="45" t="s">
        <v>16</v>
      </c>
      <c r="AF34" s="44" t="n">
        <v>-13</v>
      </c>
      <c r="AG34" s="43"/>
      <c r="AH34" s="44" t="n">
        <v>36</v>
      </c>
      <c r="AI34" s="45"/>
      <c r="AJ34" s="46"/>
      <c r="AK34" s="45"/>
      <c r="AL34" s="44" t="n">
        <v>14</v>
      </c>
      <c r="AM34" s="43"/>
      <c r="AN34" s="44" t="n">
        <v>66</v>
      </c>
      <c r="AO34" s="45"/>
      <c r="AP34" s="46"/>
      <c r="AQ34" s="45"/>
      <c r="AR34" s="44" t="n">
        <v>30</v>
      </c>
      <c r="AS34" s="43"/>
      <c r="AT34" s="44" t="n">
        <v>33</v>
      </c>
      <c r="AU34" s="45"/>
      <c r="AV34" s="46"/>
      <c r="AW34" s="45"/>
      <c r="AX34" s="44" t="n">
        <v>27</v>
      </c>
      <c r="AY34" s="43"/>
      <c r="AZ34" s="44" t="n">
        <v>0</v>
      </c>
      <c r="BA34" s="45"/>
      <c r="BB34" s="46"/>
      <c r="BC34" s="45" t="s">
        <v>16</v>
      </c>
      <c r="BD34" s="44" t="n">
        <v>-1</v>
      </c>
      <c r="BE34" s="43"/>
      <c r="BF34" s="44" t="n">
        <v>40</v>
      </c>
      <c r="BG34" s="45"/>
      <c r="BH34" s="46"/>
      <c r="BI34" s="45" t="s">
        <v>16</v>
      </c>
      <c r="BJ34" s="44" t="n">
        <v>-80</v>
      </c>
      <c r="BK34" s="43"/>
      <c r="BL34" s="44" t="n">
        <v>68</v>
      </c>
      <c r="BM34" s="45"/>
      <c r="BN34" s="46"/>
      <c r="BO34" s="45"/>
      <c r="BP34" s="44" t="n">
        <v>27</v>
      </c>
      <c r="BQ34" s="43"/>
      <c r="BR34" s="44" t="n">
        <v>154</v>
      </c>
      <c r="BS34" s="45"/>
      <c r="BT34" s="46"/>
      <c r="BU34" s="45"/>
      <c r="BV34" s="44" t="n">
        <v>119</v>
      </c>
      <c r="BW34" s="43"/>
      <c r="BX34" s="44" t="n">
        <v>46</v>
      </c>
      <c r="BY34" s="45"/>
      <c r="BZ34" s="46"/>
      <c r="CA34" s="45" t="s">
        <v>16</v>
      </c>
      <c r="CB34" s="44" t="n">
        <v>-2</v>
      </c>
      <c r="CC34" s="43"/>
      <c r="CD34" s="44" t="n">
        <v>668</v>
      </c>
      <c r="CE34" s="45"/>
      <c r="CF34" s="46"/>
      <c r="CG34" s="45"/>
      <c r="CH34" s="44" t="n">
        <v>207</v>
      </c>
      <c r="CI34" s="43"/>
      <c r="CJ34" s="44" t="n">
        <v>33</v>
      </c>
      <c r="CK34" s="45"/>
      <c r="CL34" s="46"/>
      <c r="CM34" s="45"/>
      <c r="CN34" s="44" t="n">
        <v>2</v>
      </c>
      <c r="CO34" s="43"/>
      <c r="CP34" s="44" t="n">
        <v>119</v>
      </c>
      <c r="CQ34" s="45"/>
      <c r="CR34" s="46"/>
      <c r="CS34" s="45" t="s">
        <v>16</v>
      </c>
      <c r="CT34" s="44" t="n">
        <v>-34</v>
      </c>
      <c r="CU34" s="43"/>
      <c r="CV34" s="44" t="n">
        <v>165</v>
      </c>
      <c r="CW34" s="45"/>
      <c r="CX34" s="46"/>
      <c r="CY34" s="45"/>
      <c r="CZ34" s="44" t="n">
        <v>82</v>
      </c>
      <c r="DA34" s="43"/>
      <c r="DB34" s="44" t="n">
        <v>3</v>
      </c>
      <c r="DC34" s="45"/>
      <c r="DD34" s="46"/>
      <c r="DE34" s="45" t="s">
        <v>16</v>
      </c>
      <c r="DF34" s="44" t="n">
        <v>-28</v>
      </c>
      <c r="DG34" s="43"/>
      <c r="DH34" s="44" t="n">
        <v>464</v>
      </c>
      <c r="DI34" s="45"/>
      <c r="DJ34" s="46"/>
      <c r="DK34" s="45"/>
      <c r="DL34" s="44" t="n">
        <v>437</v>
      </c>
      <c r="DM34" s="43"/>
      <c r="DN34" s="47" t="s">
        <v>22</v>
      </c>
      <c r="DO34" s="45"/>
      <c r="DP34" s="46"/>
      <c r="DQ34" s="45"/>
      <c r="DR34" s="47" t="s">
        <v>22</v>
      </c>
      <c r="DS34" s="43"/>
      <c r="DT34" s="44" t="n">
        <v>198</v>
      </c>
      <c r="DU34" s="45"/>
      <c r="DV34" s="46"/>
      <c r="DW34" s="45" t="s">
        <v>16</v>
      </c>
      <c r="DX34" s="44" t="n">
        <v>-39</v>
      </c>
      <c r="DY34" s="43"/>
      <c r="DZ34" s="44" t="n">
        <v>252</v>
      </c>
      <c r="EA34" s="45"/>
      <c r="EB34" s="46"/>
      <c r="EC34" s="45" t="s">
        <v>16</v>
      </c>
      <c r="ED34" s="44" t="n">
        <v>-90</v>
      </c>
      <c r="EE34" s="43"/>
      <c r="EF34" s="44" t="n">
        <v>318</v>
      </c>
      <c r="EG34" s="45"/>
      <c r="EH34" s="46"/>
      <c r="EI34" s="45"/>
      <c r="EJ34" s="44" t="n">
        <v>95</v>
      </c>
      <c r="EK34" s="43"/>
      <c r="EL34" s="44" t="n">
        <v>0</v>
      </c>
      <c r="EM34" s="45"/>
      <c r="EN34" s="46"/>
      <c r="EO34" s="45" t="s">
        <v>16</v>
      </c>
      <c r="EP34" s="44" t="n">
        <v>-4</v>
      </c>
      <c r="EQ34" s="43"/>
      <c r="ER34" s="47" t="s">
        <v>22</v>
      </c>
      <c r="ES34" s="45"/>
      <c r="ET34" s="46"/>
      <c r="EU34" s="45"/>
      <c r="EV34" s="47" t="s">
        <v>22</v>
      </c>
      <c r="EW34" s="43"/>
      <c r="EX34" s="44" t="n">
        <v>1</v>
      </c>
      <c r="EY34" s="45"/>
      <c r="EZ34" s="46"/>
      <c r="FA34" s="45" t="s">
        <v>16</v>
      </c>
      <c r="FB34" s="44" t="n">
        <v>-2</v>
      </c>
      <c r="FC34" s="43"/>
      <c r="FD34" s="44" t="n">
        <v>4</v>
      </c>
      <c r="FE34" s="45"/>
      <c r="FF34" s="46"/>
      <c r="FG34" s="45"/>
      <c r="FH34" s="44" t="n">
        <v>4</v>
      </c>
      <c r="FI34" s="43"/>
      <c r="FJ34" s="44" t="n">
        <v>140</v>
      </c>
      <c r="FK34" s="45"/>
      <c r="FL34" s="46"/>
      <c r="FM34" s="45"/>
      <c r="FN34" s="44" t="n">
        <v>106</v>
      </c>
      <c r="FO34" s="43"/>
      <c r="FP34" s="44" t="n">
        <v>8</v>
      </c>
      <c r="FQ34" s="45"/>
      <c r="FR34" s="46"/>
      <c r="FS34" s="45" t="s">
        <v>16</v>
      </c>
      <c r="FT34" s="44" t="n">
        <v>-16</v>
      </c>
      <c r="FU34" s="43"/>
      <c r="FV34" s="44" t="n">
        <v>53</v>
      </c>
      <c r="FW34" s="45"/>
      <c r="FX34" s="46"/>
      <c r="FY34" s="45" t="s">
        <v>16</v>
      </c>
      <c r="FZ34" s="44" t="n">
        <v>-1</v>
      </c>
      <c r="GA34" s="43"/>
      <c r="GB34" s="44" t="n">
        <v>592</v>
      </c>
      <c r="GC34" s="45"/>
      <c r="GD34" s="46"/>
      <c r="GE34" s="45" t="s">
        <v>16</v>
      </c>
      <c r="GF34" s="44" t="n">
        <v>-255</v>
      </c>
      <c r="GG34" s="30"/>
      <c r="GH34" s="31"/>
      <c r="GI34" s="30"/>
      <c r="GJ34" s="32"/>
      <c r="GK34" s="30"/>
      <c r="GL34" s="31"/>
      <c r="GM34" s="30"/>
      <c r="GN34" s="31"/>
      <c r="GO34" s="30"/>
      <c r="GP34" s="32"/>
      <c r="GQ34" s="30"/>
      <c r="GR34" s="31"/>
      <c r="GS34" s="30"/>
      <c r="GT34" s="31"/>
      <c r="GU34" s="30"/>
      <c r="GV34" s="32"/>
      <c r="GW34" s="30"/>
      <c r="GX34" s="31"/>
    </row>
    <row r="35" customFormat="false" ht="12.95" hidden="false" customHeight="true" outlineLevel="0" collapsed="false">
      <c r="B35" s="42" t="s">
        <v>43</v>
      </c>
      <c r="C35" s="43"/>
      <c r="D35" s="44" t="n">
        <v>269</v>
      </c>
      <c r="E35" s="45"/>
      <c r="F35" s="46"/>
      <c r="G35" s="45"/>
      <c r="H35" s="44" t="n">
        <v>175</v>
      </c>
      <c r="I35" s="43"/>
      <c r="J35" s="44" t="n">
        <v>35</v>
      </c>
      <c r="K35" s="45"/>
      <c r="L35" s="46"/>
      <c r="M35" s="45" t="s">
        <v>16</v>
      </c>
      <c r="N35" s="44" t="n">
        <v>-3</v>
      </c>
      <c r="O35" s="43"/>
      <c r="P35" s="47" t="s">
        <v>22</v>
      </c>
      <c r="Q35" s="45"/>
      <c r="R35" s="46"/>
      <c r="S35" s="45"/>
      <c r="T35" s="47" t="s">
        <v>22</v>
      </c>
      <c r="U35" s="43"/>
      <c r="V35" s="44" t="n">
        <v>89</v>
      </c>
      <c r="W35" s="45"/>
      <c r="X35" s="46"/>
      <c r="Y35" s="45"/>
      <c r="Z35" s="44" t="n">
        <v>71</v>
      </c>
      <c r="AA35" s="43"/>
      <c r="AB35" s="44" t="n">
        <v>0</v>
      </c>
      <c r="AC35" s="45"/>
      <c r="AD35" s="46"/>
      <c r="AE35" s="45" t="s">
        <v>16</v>
      </c>
      <c r="AF35" s="44" t="n">
        <v>-3</v>
      </c>
      <c r="AG35" s="43"/>
      <c r="AH35" s="47" t="s">
        <v>22</v>
      </c>
      <c r="AI35" s="45"/>
      <c r="AJ35" s="46"/>
      <c r="AK35" s="45" t="s">
        <v>16</v>
      </c>
      <c r="AL35" s="44" t="n">
        <v>-1</v>
      </c>
      <c r="AM35" s="43"/>
      <c r="AN35" s="44" t="n">
        <v>56</v>
      </c>
      <c r="AO35" s="45"/>
      <c r="AP35" s="46"/>
      <c r="AQ35" s="45"/>
      <c r="AR35" s="44" t="n">
        <v>47</v>
      </c>
      <c r="AS35" s="43"/>
      <c r="AT35" s="44" t="n">
        <v>5</v>
      </c>
      <c r="AU35" s="45"/>
      <c r="AV35" s="46"/>
      <c r="AW35" s="45" t="s">
        <v>16</v>
      </c>
      <c r="AX35" s="44" t="n">
        <v>-2</v>
      </c>
      <c r="AY35" s="43"/>
      <c r="AZ35" s="47" t="s">
        <v>22</v>
      </c>
      <c r="BA35" s="45"/>
      <c r="BB35" s="46"/>
      <c r="BC35" s="45" t="s">
        <v>16</v>
      </c>
      <c r="BD35" s="44" t="n">
        <v>0</v>
      </c>
      <c r="BE35" s="43"/>
      <c r="BF35" s="44" t="n">
        <v>252</v>
      </c>
      <c r="BG35" s="45"/>
      <c r="BH35" s="46"/>
      <c r="BI35" s="45"/>
      <c r="BJ35" s="44" t="n">
        <v>35</v>
      </c>
      <c r="BK35" s="43"/>
      <c r="BL35" s="44" t="n">
        <v>155</v>
      </c>
      <c r="BM35" s="45"/>
      <c r="BN35" s="46"/>
      <c r="BO35" s="45"/>
      <c r="BP35" s="44" t="n">
        <v>43</v>
      </c>
      <c r="BQ35" s="43"/>
      <c r="BR35" s="44" t="n">
        <v>187</v>
      </c>
      <c r="BS35" s="45"/>
      <c r="BT35" s="46"/>
      <c r="BU35" s="45" t="s">
        <v>16</v>
      </c>
      <c r="BV35" s="44" t="n">
        <v>-115</v>
      </c>
      <c r="BW35" s="43"/>
      <c r="BX35" s="44" t="n">
        <v>245</v>
      </c>
      <c r="BY35" s="45"/>
      <c r="BZ35" s="46"/>
      <c r="CA35" s="45" t="s">
        <v>16</v>
      </c>
      <c r="CB35" s="44" t="n">
        <v>-187</v>
      </c>
      <c r="CC35" s="43"/>
      <c r="CD35" s="44" t="n">
        <v>587</v>
      </c>
      <c r="CE35" s="45"/>
      <c r="CF35" s="46"/>
      <c r="CG35" s="45" t="s">
        <v>16</v>
      </c>
      <c r="CH35" s="44" t="n">
        <v>-6821</v>
      </c>
      <c r="CI35" s="43"/>
      <c r="CJ35" s="44" t="n">
        <v>348</v>
      </c>
      <c r="CK35" s="45"/>
      <c r="CL35" s="46"/>
      <c r="CM35" s="45"/>
      <c r="CN35" s="44" t="n">
        <v>270</v>
      </c>
      <c r="CO35" s="43"/>
      <c r="CP35" s="44" t="n">
        <v>229</v>
      </c>
      <c r="CQ35" s="45"/>
      <c r="CR35" s="46"/>
      <c r="CS35" s="45" t="s">
        <v>16</v>
      </c>
      <c r="CT35" s="44" t="n">
        <v>-8</v>
      </c>
      <c r="CU35" s="43"/>
      <c r="CV35" s="44" t="n">
        <v>1006</v>
      </c>
      <c r="CW35" s="45"/>
      <c r="CX35" s="46"/>
      <c r="CY35" s="45"/>
      <c r="CZ35" s="44" t="n">
        <v>365</v>
      </c>
      <c r="DA35" s="43"/>
      <c r="DB35" s="47" t="s">
        <v>22</v>
      </c>
      <c r="DC35" s="45"/>
      <c r="DD35" s="46"/>
      <c r="DE35" s="45"/>
      <c r="DF35" s="47" t="s">
        <v>22</v>
      </c>
      <c r="DG35" s="43"/>
      <c r="DH35" s="44" t="n">
        <v>546</v>
      </c>
      <c r="DI35" s="45"/>
      <c r="DJ35" s="46"/>
      <c r="DK35" s="45"/>
      <c r="DL35" s="44" t="n">
        <v>318</v>
      </c>
      <c r="DM35" s="43"/>
      <c r="DN35" s="44" t="n">
        <v>670</v>
      </c>
      <c r="DO35" s="45"/>
      <c r="DP35" s="46"/>
      <c r="DQ35" s="45"/>
      <c r="DR35" s="44" t="n">
        <v>224</v>
      </c>
      <c r="DS35" s="43"/>
      <c r="DT35" s="44" t="n">
        <v>187</v>
      </c>
      <c r="DU35" s="45"/>
      <c r="DV35" s="46"/>
      <c r="DW35" s="45" t="s">
        <v>16</v>
      </c>
      <c r="DX35" s="44" t="n">
        <v>-39</v>
      </c>
      <c r="DY35" s="43"/>
      <c r="DZ35" s="44" t="n">
        <v>146</v>
      </c>
      <c r="EA35" s="45"/>
      <c r="EB35" s="46"/>
      <c r="EC35" s="45"/>
      <c r="ED35" s="44" t="n">
        <v>119</v>
      </c>
      <c r="EE35" s="43"/>
      <c r="EF35" s="44" t="n">
        <v>2054</v>
      </c>
      <c r="EG35" s="45"/>
      <c r="EH35" s="46"/>
      <c r="EI35" s="45"/>
      <c r="EJ35" s="44" t="n">
        <v>776</v>
      </c>
      <c r="EK35" s="43"/>
      <c r="EL35" s="44" t="n">
        <v>367</v>
      </c>
      <c r="EM35" s="45"/>
      <c r="EN35" s="46"/>
      <c r="EO35" s="45"/>
      <c r="EP35" s="44" t="n">
        <v>35</v>
      </c>
      <c r="EQ35" s="43"/>
      <c r="ER35" s="47" t="s">
        <v>22</v>
      </c>
      <c r="ES35" s="45"/>
      <c r="ET35" s="46"/>
      <c r="EU35" s="45"/>
      <c r="EV35" s="47" t="s">
        <v>22</v>
      </c>
      <c r="EW35" s="43"/>
      <c r="EX35" s="44" t="n">
        <v>0</v>
      </c>
      <c r="EY35" s="45"/>
      <c r="EZ35" s="46"/>
      <c r="FA35" s="45"/>
      <c r="FB35" s="44" t="n">
        <v>0</v>
      </c>
      <c r="FC35" s="43"/>
      <c r="FD35" s="44" t="n">
        <v>91</v>
      </c>
      <c r="FE35" s="45"/>
      <c r="FF35" s="46"/>
      <c r="FG35" s="45" t="s">
        <v>16</v>
      </c>
      <c r="FH35" s="44" t="n">
        <v>-18</v>
      </c>
      <c r="FI35" s="43"/>
      <c r="FJ35" s="44" t="n">
        <v>982</v>
      </c>
      <c r="FK35" s="45"/>
      <c r="FL35" s="46"/>
      <c r="FM35" s="45"/>
      <c r="FN35" s="44" t="n">
        <v>476</v>
      </c>
      <c r="FO35" s="43"/>
      <c r="FP35" s="44" t="n">
        <v>171</v>
      </c>
      <c r="FQ35" s="45"/>
      <c r="FR35" s="46"/>
      <c r="FS35" s="45"/>
      <c r="FT35" s="44" t="n">
        <v>154</v>
      </c>
      <c r="FU35" s="43"/>
      <c r="FV35" s="47" t="s">
        <v>22</v>
      </c>
      <c r="FW35" s="45"/>
      <c r="FX35" s="46"/>
      <c r="FY35" s="45"/>
      <c r="FZ35" s="47" t="s">
        <v>22</v>
      </c>
      <c r="GA35" s="43"/>
      <c r="GB35" s="44" t="n">
        <v>113</v>
      </c>
      <c r="GC35" s="45"/>
      <c r="GD35" s="46"/>
      <c r="GE35" s="45"/>
      <c r="GF35" s="44" t="n">
        <v>81</v>
      </c>
      <c r="GG35" s="30"/>
      <c r="GH35" s="31"/>
      <c r="GI35" s="30"/>
      <c r="GJ35" s="32"/>
      <c r="GK35" s="30"/>
      <c r="GL35" s="31"/>
      <c r="GM35" s="30"/>
      <c r="GN35" s="31"/>
      <c r="GO35" s="30"/>
      <c r="GP35" s="32"/>
      <c r="GQ35" s="30"/>
      <c r="GR35" s="31"/>
      <c r="GS35" s="30"/>
      <c r="GT35" s="31"/>
      <c r="GU35" s="30"/>
      <c r="GV35" s="32"/>
      <c r="GW35" s="30"/>
      <c r="GX35" s="31"/>
    </row>
    <row r="36" s="33" customFormat="true" ht="12.95" hidden="false" customHeight="true" outlineLevel="0" collapsed="false">
      <c r="B36" s="34" t="s">
        <v>44</v>
      </c>
      <c r="C36" s="35"/>
      <c r="D36" s="48" t="s">
        <v>22</v>
      </c>
      <c r="E36" s="37"/>
      <c r="F36" s="38"/>
      <c r="G36" s="37"/>
      <c r="H36" s="48" t="s">
        <v>22</v>
      </c>
      <c r="I36" s="35"/>
      <c r="J36" s="48" t="s">
        <v>22</v>
      </c>
      <c r="K36" s="37"/>
      <c r="L36" s="38"/>
      <c r="M36" s="37"/>
      <c r="N36" s="48" t="s">
        <v>22</v>
      </c>
      <c r="O36" s="35"/>
      <c r="P36" s="48" t="s">
        <v>22</v>
      </c>
      <c r="Q36" s="37"/>
      <c r="R36" s="38"/>
      <c r="S36" s="37"/>
      <c r="T36" s="48" t="s">
        <v>22</v>
      </c>
      <c r="U36" s="35"/>
      <c r="V36" s="48" t="s">
        <v>22</v>
      </c>
      <c r="W36" s="37"/>
      <c r="X36" s="38"/>
      <c r="Y36" s="37"/>
      <c r="Z36" s="48" t="s">
        <v>22</v>
      </c>
      <c r="AA36" s="35"/>
      <c r="AB36" s="48" t="s">
        <v>22</v>
      </c>
      <c r="AC36" s="37"/>
      <c r="AD36" s="38"/>
      <c r="AE36" s="37"/>
      <c r="AF36" s="48" t="s">
        <v>22</v>
      </c>
      <c r="AG36" s="35"/>
      <c r="AH36" s="48" t="s">
        <v>22</v>
      </c>
      <c r="AI36" s="37"/>
      <c r="AJ36" s="38"/>
      <c r="AK36" s="37"/>
      <c r="AL36" s="48" t="s">
        <v>22</v>
      </c>
      <c r="AM36" s="35"/>
      <c r="AN36" s="48" t="s">
        <v>22</v>
      </c>
      <c r="AO36" s="37"/>
      <c r="AP36" s="38"/>
      <c r="AQ36" s="37"/>
      <c r="AR36" s="48" t="s">
        <v>22</v>
      </c>
      <c r="AS36" s="35"/>
      <c r="AT36" s="48" t="s">
        <v>22</v>
      </c>
      <c r="AU36" s="37"/>
      <c r="AV36" s="38"/>
      <c r="AW36" s="37"/>
      <c r="AX36" s="48" t="s">
        <v>22</v>
      </c>
      <c r="AY36" s="35"/>
      <c r="AZ36" s="48" t="s">
        <v>22</v>
      </c>
      <c r="BA36" s="37"/>
      <c r="BB36" s="38"/>
      <c r="BC36" s="37"/>
      <c r="BD36" s="48" t="s">
        <v>22</v>
      </c>
      <c r="BE36" s="35"/>
      <c r="BF36" s="48" t="s">
        <v>22</v>
      </c>
      <c r="BG36" s="37"/>
      <c r="BH36" s="38"/>
      <c r="BI36" s="37"/>
      <c r="BJ36" s="48" t="s">
        <v>22</v>
      </c>
      <c r="BK36" s="35"/>
      <c r="BL36" s="48" t="s">
        <v>22</v>
      </c>
      <c r="BM36" s="37"/>
      <c r="BN36" s="38"/>
      <c r="BO36" s="37"/>
      <c r="BP36" s="48" t="s">
        <v>22</v>
      </c>
      <c r="BQ36" s="35"/>
      <c r="BR36" s="48" t="s">
        <v>22</v>
      </c>
      <c r="BS36" s="37"/>
      <c r="BT36" s="38"/>
      <c r="BU36" s="37"/>
      <c r="BV36" s="48" t="s">
        <v>22</v>
      </c>
      <c r="BW36" s="35"/>
      <c r="BX36" s="48" t="s">
        <v>22</v>
      </c>
      <c r="BY36" s="37"/>
      <c r="BZ36" s="38"/>
      <c r="CA36" s="37"/>
      <c r="CB36" s="48" t="s">
        <v>22</v>
      </c>
      <c r="CC36" s="35"/>
      <c r="CD36" s="48" t="s">
        <v>22</v>
      </c>
      <c r="CE36" s="37"/>
      <c r="CF36" s="38"/>
      <c r="CG36" s="37"/>
      <c r="CH36" s="48" t="s">
        <v>22</v>
      </c>
      <c r="CI36" s="35"/>
      <c r="CJ36" s="48" t="s">
        <v>22</v>
      </c>
      <c r="CK36" s="37"/>
      <c r="CL36" s="38"/>
      <c r="CM36" s="37"/>
      <c r="CN36" s="48" t="s">
        <v>22</v>
      </c>
      <c r="CO36" s="35"/>
      <c r="CP36" s="48" t="s">
        <v>22</v>
      </c>
      <c r="CQ36" s="37"/>
      <c r="CR36" s="38"/>
      <c r="CS36" s="37"/>
      <c r="CT36" s="48" t="s">
        <v>22</v>
      </c>
      <c r="CU36" s="35"/>
      <c r="CV36" s="48" t="s">
        <v>22</v>
      </c>
      <c r="CW36" s="37"/>
      <c r="CX36" s="38"/>
      <c r="CY36" s="37"/>
      <c r="CZ36" s="48" t="s">
        <v>22</v>
      </c>
      <c r="DA36" s="35"/>
      <c r="DB36" s="48" t="s">
        <v>22</v>
      </c>
      <c r="DC36" s="37"/>
      <c r="DD36" s="38"/>
      <c r="DE36" s="37"/>
      <c r="DF36" s="48" t="s">
        <v>22</v>
      </c>
      <c r="DG36" s="35"/>
      <c r="DH36" s="48" t="s">
        <v>22</v>
      </c>
      <c r="DI36" s="37"/>
      <c r="DJ36" s="38"/>
      <c r="DK36" s="37"/>
      <c r="DL36" s="48" t="s">
        <v>22</v>
      </c>
      <c r="DM36" s="35"/>
      <c r="DN36" s="48" t="s">
        <v>22</v>
      </c>
      <c r="DO36" s="37"/>
      <c r="DP36" s="38"/>
      <c r="DQ36" s="37"/>
      <c r="DR36" s="48" t="s">
        <v>22</v>
      </c>
      <c r="DS36" s="35"/>
      <c r="DT36" s="48" t="s">
        <v>22</v>
      </c>
      <c r="DU36" s="37"/>
      <c r="DV36" s="38"/>
      <c r="DW36" s="37"/>
      <c r="DX36" s="48" t="s">
        <v>22</v>
      </c>
      <c r="DY36" s="35"/>
      <c r="DZ36" s="48" t="s">
        <v>22</v>
      </c>
      <c r="EA36" s="37"/>
      <c r="EB36" s="38"/>
      <c r="EC36" s="37"/>
      <c r="ED36" s="48" t="s">
        <v>22</v>
      </c>
      <c r="EE36" s="35"/>
      <c r="EF36" s="48" t="s">
        <v>22</v>
      </c>
      <c r="EG36" s="37"/>
      <c r="EH36" s="38"/>
      <c r="EI36" s="37"/>
      <c r="EJ36" s="48" t="s">
        <v>22</v>
      </c>
      <c r="EK36" s="35"/>
      <c r="EL36" s="48" t="s">
        <v>22</v>
      </c>
      <c r="EM36" s="37"/>
      <c r="EN36" s="38"/>
      <c r="EO36" s="37"/>
      <c r="EP36" s="48" t="s">
        <v>22</v>
      </c>
      <c r="EQ36" s="35"/>
      <c r="ER36" s="48" t="s">
        <v>22</v>
      </c>
      <c r="ES36" s="37"/>
      <c r="ET36" s="38"/>
      <c r="EU36" s="37"/>
      <c r="EV36" s="48" t="s">
        <v>22</v>
      </c>
      <c r="EW36" s="35"/>
      <c r="EX36" s="48" t="s">
        <v>22</v>
      </c>
      <c r="EY36" s="37"/>
      <c r="EZ36" s="38"/>
      <c r="FA36" s="37"/>
      <c r="FB36" s="48" t="s">
        <v>22</v>
      </c>
      <c r="FC36" s="35"/>
      <c r="FD36" s="48" t="s">
        <v>22</v>
      </c>
      <c r="FE36" s="37"/>
      <c r="FF36" s="38"/>
      <c r="FG36" s="37"/>
      <c r="FH36" s="48" t="s">
        <v>22</v>
      </c>
      <c r="FI36" s="35"/>
      <c r="FJ36" s="48" t="s">
        <v>22</v>
      </c>
      <c r="FK36" s="37"/>
      <c r="FL36" s="38"/>
      <c r="FM36" s="37"/>
      <c r="FN36" s="48" t="s">
        <v>22</v>
      </c>
      <c r="FO36" s="35"/>
      <c r="FP36" s="48" t="s">
        <v>22</v>
      </c>
      <c r="FQ36" s="37"/>
      <c r="FR36" s="38"/>
      <c r="FS36" s="37"/>
      <c r="FT36" s="48" t="s">
        <v>22</v>
      </c>
      <c r="FU36" s="35"/>
      <c r="FV36" s="48" t="s">
        <v>22</v>
      </c>
      <c r="FW36" s="37"/>
      <c r="FX36" s="38"/>
      <c r="FY36" s="37"/>
      <c r="FZ36" s="48" t="s">
        <v>22</v>
      </c>
      <c r="GA36" s="35"/>
      <c r="GB36" s="48" t="s">
        <v>22</v>
      </c>
      <c r="GC36" s="37"/>
      <c r="GD36" s="38"/>
      <c r="GE36" s="37"/>
      <c r="GF36" s="48" t="s">
        <v>22</v>
      </c>
      <c r="GG36" s="39"/>
      <c r="GH36" s="40"/>
      <c r="GI36" s="39"/>
      <c r="GJ36" s="41"/>
      <c r="GK36" s="39"/>
      <c r="GL36" s="40"/>
      <c r="GM36" s="39"/>
      <c r="GN36" s="40"/>
      <c r="GO36" s="39"/>
      <c r="GP36" s="41"/>
      <c r="GQ36" s="39"/>
      <c r="GR36" s="40"/>
      <c r="GS36" s="39"/>
      <c r="GT36" s="40"/>
      <c r="GU36" s="39"/>
      <c r="GV36" s="41"/>
      <c r="GW36" s="39"/>
      <c r="GX36" s="40"/>
    </row>
    <row r="37" s="33" customFormat="true" ht="12.95" hidden="false" customHeight="true" outlineLevel="0" collapsed="false">
      <c r="B37" s="34" t="s">
        <v>45</v>
      </c>
      <c r="C37" s="35"/>
      <c r="D37" s="48" t="s">
        <v>22</v>
      </c>
      <c r="E37" s="37"/>
      <c r="F37" s="38"/>
      <c r="G37" s="37"/>
      <c r="H37" s="48" t="s">
        <v>22</v>
      </c>
      <c r="I37" s="35"/>
      <c r="J37" s="48" t="s">
        <v>22</v>
      </c>
      <c r="K37" s="37"/>
      <c r="L37" s="38"/>
      <c r="M37" s="37"/>
      <c r="N37" s="48" t="s">
        <v>22</v>
      </c>
      <c r="O37" s="35"/>
      <c r="P37" s="48" t="s">
        <v>22</v>
      </c>
      <c r="Q37" s="37"/>
      <c r="R37" s="38"/>
      <c r="S37" s="37"/>
      <c r="T37" s="48" t="s">
        <v>22</v>
      </c>
      <c r="U37" s="35"/>
      <c r="V37" s="48" t="s">
        <v>22</v>
      </c>
      <c r="W37" s="37"/>
      <c r="X37" s="38"/>
      <c r="Y37" s="37"/>
      <c r="Z37" s="48" t="s">
        <v>22</v>
      </c>
      <c r="AA37" s="35"/>
      <c r="AB37" s="48" t="s">
        <v>22</v>
      </c>
      <c r="AC37" s="37"/>
      <c r="AD37" s="38"/>
      <c r="AE37" s="37"/>
      <c r="AF37" s="48" t="s">
        <v>22</v>
      </c>
      <c r="AG37" s="35"/>
      <c r="AH37" s="48" t="s">
        <v>22</v>
      </c>
      <c r="AI37" s="37"/>
      <c r="AJ37" s="38"/>
      <c r="AK37" s="37"/>
      <c r="AL37" s="48" t="s">
        <v>22</v>
      </c>
      <c r="AM37" s="35"/>
      <c r="AN37" s="48" t="s">
        <v>22</v>
      </c>
      <c r="AO37" s="37"/>
      <c r="AP37" s="38"/>
      <c r="AQ37" s="37"/>
      <c r="AR37" s="48" t="s">
        <v>22</v>
      </c>
      <c r="AS37" s="35"/>
      <c r="AT37" s="48" t="s">
        <v>22</v>
      </c>
      <c r="AU37" s="37"/>
      <c r="AV37" s="38"/>
      <c r="AW37" s="37"/>
      <c r="AX37" s="48" t="s">
        <v>22</v>
      </c>
      <c r="AY37" s="35"/>
      <c r="AZ37" s="48" t="s">
        <v>22</v>
      </c>
      <c r="BA37" s="37"/>
      <c r="BB37" s="38"/>
      <c r="BC37" s="37"/>
      <c r="BD37" s="48" t="s">
        <v>22</v>
      </c>
      <c r="BE37" s="35"/>
      <c r="BF37" s="48" t="s">
        <v>22</v>
      </c>
      <c r="BG37" s="37"/>
      <c r="BH37" s="38"/>
      <c r="BI37" s="37"/>
      <c r="BJ37" s="48" t="s">
        <v>22</v>
      </c>
      <c r="BK37" s="35"/>
      <c r="BL37" s="48" t="s">
        <v>22</v>
      </c>
      <c r="BM37" s="37"/>
      <c r="BN37" s="38"/>
      <c r="BO37" s="37"/>
      <c r="BP37" s="48" t="s">
        <v>22</v>
      </c>
      <c r="BQ37" s="35"/>
      <c r="BR37" s="36" t="n">
        <v>50000</v>
      </c>
      <c r="BS37" s="37"/>
      <c r="BT37" s="38" t="n">
        <v>0.5</v>
      </c>
      <c r="BU37" s="37"/>
      <c r="BV37" s="36" t="n">
        <v>0</v>
      </c>
      <c r="BW37" s="35"/>
      <c r="BX37" s="48" t="s">
        <v>22</v>
      </c>
      <c r="BY37" s="37"/>
      <c r="BZ37" s="38"/>
      <c r="CA37" s="37"/>
      <c r="CB37" s="48" t="s">
        <v>22</v>
      </c>
      <c r="CC37" s="35"/>
      <c r="CD37" s="48" t="s">
        <v>22</v>
      </c>
      <c r="CE37" s="37"/>
      <c r="CF37" s="38"/>
      <c r="CG37" s="37"/>
      <c r="CH37" s="48" t="s">
        <v>22</v>
      </c>
      <c r="CI37" s="35"/>
      <c r="CJ37" s="48" t="s">
        <v>22</v>
      </c>
      <c r="CK37" s="37"/>
      <c r="CL37" s="38"/>
      <c r="CM37" s="37"/>
      <c r="CN37" s="48" t="s">
        <v>22</v>
      </c>
      <c r="CO37" s="35"/>
      <c r="CP37" s="48" t="s">
        <v>22</v>
      </c>
      <c r="CQ37" s="37"/>
      <c r="CR37" s="38"/>
      <c r="CS37" s="37"/>
      <c r="CT37" s="48" t="s">
        <v>22</v>
      </c>
      <c r="CU37" s="35"/>
      <c r="CV37" s="36" t="n">
        <v>120792</v>
      </c>
      <c r="CW37" s="37"/>
      <c r="CX37" s="38" t="n">
        <v>0.6</v>
      </c>
      <c r="CY37" s="37"/>
      <c r="CZ37" s="36" t="n">
        <v>10754</v>
      </c>
      <c r="DA37" s="35"/>
      <c r="DB37" s="48" t="s">
        <v>22</v>
      </c>
      <c r="DC37" s="37"/>
      <c r="DD37" s="38"/>
      <c r="DE37" s="37"/>
      <c r="DF37" s="48" t="s">
        <v>22</v>
      </c>
      <c r="DG37" s="35"/>
      <c r="DH37" s="48" t="s">
        <v>22</v>
      </c>
      <c r="DI37" s="37"/>
      <c r="DJ37" s="38"/>
      <c r="DK37" s="37"/>
      <c r="DL37" s="48" t="s">
        <v>22</v>
      </c>
      <c r="DM37" s="35"/>
      <c r="DN37" s="48" t="s">
        <v>22</v>
      </c>
      <c r="DO37" s="37"/>
      <c r="DP37" s="38"/>
      <c r="DQ37" s="37"/>
      <c r="DR37" s="48" t="s">
        <v>22</v>
      </c>
      <c r="DS37" s="35"/>
      <c r="DT37" s="48" t="s">
        <v>22</v>
      </c>
      <c r="DU37" s="37"/>
      <c r="DV37" s="38"/>
      <c r="DW37" s="37"/>
      <c r="DX37" s="48" t="s">
        <v>22</v>
      </c>
      <c r="DY37" s="35"/>
      <c r="DZ37" s="48" t="s">
        <v>22</v>
      </c>
      <c r="EA37" s="37"/>
      <c r="EB37" s="38"/>
      <c r="EC37" s="37"/>
      <c r="ED37" s="48" t="s">
        <v>22</v>
      </c>
      <c r="EE37" s="35"/>
      <c r="EF37" s="48" t="s">
        <v>22</v>
      </c>
      <c r="EG37" s="37"/>
      <c r="EH37" s="38"/>
      <c r="EI37" s="37"/>
      <c r="EJ37" s="48" t="s">
        <v>22</v>
      </c>
      <c r="EK37" s="35"/>
      <c r="EL37" s="48" t="s">
        <v>22</v>
      </c>
      <c r="EM37" s="37"/>
      <c r="EN37" s="38"/>
      <c r="EO37" s="37"/>
      <c r="EP37" s="48" t="s">
        <v>22</v>
      </c>
      <c r="EQ37" s="35"/>
      <c r="ER37" s="48" t="s">
        <v>22</v>
      </c>
      <c r="ES37" s="37"/>
      <c r="ET37" s="38"/>
      <c r="EU37" s="37"/>
      <c r="EV37" s="48" t="s">
        <v>22</v>
      </c>
      <c r="EW37" s="35"/>
      <c r="EX37" s="36" t="n">
        <v>20000</v>
      </c>
      <c r="EY37" s="37"/>
      <c r="EZ37" s="38" t="n">
        <v>0.3</v>
      </c>
      <c r="FA37" s="37"/>
      <c r="FB37" s="36" t="n">
        <v>0</v>
      </c>
      <c r="FC37" s="35"/>
      <c r="FD37" s="48" t="s">
        <v>22</v>
      </c>
      <c r="FE37" s="37"/>
      <c r="FF37" s="38"/>
      <c r="FG37" s="37"/>
      <c r="FH37" s="48" t="s">
        <v>22</v>
      </c>
      <c r="FI37" s="35"/>
      <c r="FJ37" s="48" t="s">
        <v>22</v>
      </c>
      <c r="FK37" s="37"/>
      <c r="FL37" s="38"/>
      <c r="FM37" s="37" t="s">
        <v>16</v>
      </c>
      <c r="FN37" s="36" t="n">
        <v>-39932</v>
      </c>
      <c r="FO37" s="35"/>
      <c r="FP37" s="48" t="s">
        <v>22</v>
      </c>
      <c r="FQ37" s="37"/>
      <c r="FR37" s="38"/>
      <c r="FS37" s="37"/>
      <c r="FT37" s="48" t="s">
        <v>22</v>
      </c>
      <c r="FU37" s="35"/>
      <c r="FV37" s="48" t="s">
        <v>22</v>
      </c>
      <c r="FW37" s="37"/>
      <c r="FX37" s="38"/>
      <c r="FY37" s="37"/>
      <c r="FZ37" s="48" t="s">
        <v>22</v>
      </c>
      <c r="GA37" s="35"/>
      <c r="GB37" s="48" t="s">
        <v>22</v>
      </c>
      <c r="GC37" s="37"/>
      <c r="GD37" s="38"/>
      <c r="GE37" s="37"/>
      <c r="GF37" s="48" t="s">
        <v>22</v>
      </c>
      <c r="GG37" s="39"/>
      <c r="GH37" s="40"/>
      <c r="GI37" s="39"/>
      <c r="GJ37" s="41"/>
      <c r="GK37" s="39"/>
      <c r="GL37" s="40"/>
      <c r="GM37" s="39"/>
      <c r="GN37" s="40"/>
      <c r="GO37" s="39"/>
      <c r="GP37" s="41"/>
      <c r="GQ37" s="39"/>
      <c r="GR37" s="40"/>
      <c r="GS37" s="39"/>
      <c r="GT37" s="40"/>
      <c r="GU37" s="39"/>
      <c r="GV37" s="41"/>
      <c r="GW37" s="39"/>
      <c r="GX37" s="40"/>
    </row>
    <row r="38" s="33" customFormat="true" ht="12.95" hidden="false" customHeight="true" outlineLevel="0" collapsed="false">
      <c r="B38" s="34" t="s">
        <v>46</v>
      </c>
      <c r="C38" s="35"/>
      <c r="D38" s="48" t="s">
        <v>22</v>
      </c>
      <c r="E38" s="37"/>
      <c r="F38" s="38"/>
      <c r="G38" s="37"/>
      <c r="H38" s="48" t="s">
        <v>22</v>
      </c>
      <c r="I38" s="35"/>
      <c r="J38" s="48" t="s">
        <v>22</v>
      </c>
      <c r="K38" s="37"/>
      <c r="L38" s="38"/>
      <c r="M38" s="37"/>
      <c r="N38" s="48" t="s">
        <v>22</v>
      </c>
      <c r="O38" s="35"/>
      <c r="P38" s="48" t="s">
        <v>22</v>
      </c>
      <c r="Q38" s="37"/>
      <c r="R38" s="38"/>
      <c r="S38" s="37"/>
      <c r="T38" s="48" t="s">
        <v>22</v>
      </c>
      <c r="U38" s="35"/>
      <c r="V38" s="48" t="s">
        <v>22</v>
      </c>
      <c r="W38" s="37"/>
      <c r="X38" s="38"/>
      <c r="Y38" s="37"/>
      <c r="Z38" s="48" t="s">
        <v>22</v>
      </c>
      <c r="AA38" s="35"/>
      <c r="AB38" s="48" t="s">
        <v>22</v>
      </c>
      <c r="AC38" s="37"/>
      <c r="AD38" s="38"/>
      <c r="AE38" s="37"/>
      <c r="AF38" s="48" t="s">
        <v>22</v>
      </c>
      <c r="AG38" s="35"/>
      <c r="AH38" s="48" t="s">
        <v>22</v>
      </c>
      <c r="AI38" s="37"/>
      <c r="AJ38" s="38"/>
      <c r="AK38" s="37"/>
      <c r="AL38" s="48" t="s">
        <v>22</v>
      </c>
      <c r="AM38" s="35"/>
      <c r="AN38" s="48" t="s">
        <v>22</v>
      </c>
      <c r="AO38" s="37"/>
      <c r="AP38" s="38"/>
      <c r="AQ38" s="37"/>
      <c r="AR38" s="48" t="s">
        <v>22</v>
      </c>
      <c r="AS38" s="35"/>
      <c r="AT38" s="48" t="s">
        <v>22</v>
      </c>
      <c r="AU38" s="37"/>
      <c r="AV38" s="38"/>
      <c r="AW38" s="37"/>
      <c r="AX38" s="48" t="s">
        <v>22</v>
      </c>
      <c r="AY38" s="35"/>
      <c r="AZ38" s="48" t="s">
        <v>22</v>
      </c>
      <c r="BA38" s="37"/>
      <c r="BB38" s="38"/>
      <c r="BC38" s="37"/>
      <c r="BD38" s="48" t="s">
        <v>22</v>
      </c>
      <c r="BE38" s="35"/>
      <c r="BF38" s="48" t="s">
        <v>22</v>
      </c>
      <c r="BG38" s="37"/>
      <c r="BH38" s="38"/>
      <c r="BI38" s="37"/>
      <c r="BJ38" s="48" t="s">
        <v>22</v>
      </c>
      <c r="BK38" s="35"/>
      <c r="BL38" s="48" t="s">
        <v>22</v>
      </c>
      <c r="BM38" s="37"/>
      <c r="BN38" s="38"/>
      <c r="BO38" s="37"/>
      <c r="BP38" s="48" t="s">
        <v>22</v>
      </c>
      <c r="BQ38" s="35"/>
      <c r="BR38" s="48" t="s">
        <v>22</v>
      </c>
      <c r="BS38" s="37"/>
      <c r="BT38" s="38"/>
      <c r="BU38" s="37"/>
      <c r="BV38" s="48" t="s">
        <v>22</v>
      </c>
      <c r="BW38" s="35"/>
      <c r="BX38" s="48" t="s">
        <v>22</v>
      </c>
      <c r="BY38" s="37"/>
      <c r="BZ38" s="38"/>
      <c r="CA38" s="37"/>
      <c r="CB38" s="48" t="s">
        <v>22</v>
      </c>
      <c r="CC38" s="35"/>
      <c r="CD38" s="48" t="s">
        <v>22</v>
      </c>
      <c r="CE38" s="37"/>
      <c r="CF38" s="38"/>
      <c r="CG38" s="37"/>
      <c r="CH38" s="48" t="s">
        <v>22</v>
      </c>
      <c r="CI38" s="35"/>
      <c r="CJ38" s="48" t="s">
        <v>22</v>
      </c>
      <c r="CK38" s="37"/>
      <c r="CL38" s="38"/>
      <c r="CM38" s="37"/>
      <c r="CN38" s="48" t="s">
        <v>22</v>
      </c>
      <c r="CO38" s="35"/>
      <c r="CP38" s="48" t="s">
        <v>22</v>
      </c>
      <c r="CQ38" s="37"/>
      <c r="CR38" s="38"/>
      <c r="CS38" s="37"/>
      <c r="CT38" s="48" t="s">
        <v>22</v>
      </c>
      <c r="CU38" s="35"/>
      <c r="CV38" s="48" t="s">
        <v>22</v>
      </c>
      <c r="CW38" s="37"/>
      <c r="CX38" s="38"/>
      <c r="CY38" s="37"/>
      <c r="CZ38" s="48" t="s">
        <v>22</v>
      </c>
      <c r="DA38" s="35"/>
      <c r="DB38" s="48" t="s">
        <v>22</v>
      </c>
      <c r="DC38" s="37"/>
      <c r="DD38" s="38"/>
      <c r="DE38" s="37"/>
      <c r="DF38" s="48" t="s">
        <v>22</v>
      </c>
      <c r="DG38" s="35"/>
      <c r="DH38" s="48" t="s">
        <v>22</v>
      </c>
      <c r="DI38" s="37"/>
      <c r="DJ38" s="38"/>
      <c r="DK38" s="37"/>
      <c r="DL38" s="48" t="s">
        <v>22</v>
      </c>
      <c r="DM38" s="35"/>
      <c r="DN38" s="48" t="s">
        <v>22</v>
      </c>
      <c r="DO38" s="37"/>
      <c r="DP38" s="38"/>
      <c r="DQ38" s="37"/>
      <c r="DR38" s="48" t="s">
        <v>22</v>
      </c>
      <c r="DS38" s="35"/>
      <c r="DT38" s="48" t="s">
        <v>22</v>
      </c>
      <c r="DU38" s="37"/>
      <c r="DV38" s="38"/>
      <c r="DW38" s="37"/>
      <c r="DX38" s="48" t="s">
        <v>22</v>
      </c>
      <c r="DY38" s="35"/>
      <c r="DZ38" s="48" t="s">
        <v>22</v>
      </c>
      <c r="EA38" s="37"/>
      <c r="EB38" s="38"/>
      <c r="EC38" s="37"/>
      <c r="ED38" s="48" t="s">
        <v>22</v>
      </c>
      <c r="EE38" s="35"/>
      <c r="EF38" s="48" t="s">
        <v>22</v>
      </c>
      <c r="EG38" s="37"/>
      <c r="EH38" s="38"/>
      <c r="EI38" s="37"/>
      <c r="EJ38" s="48" t="s">
        <v>22</v>
      </c>
      <c r="EK38" s="35"/>
      <c r="EL38" s="48" t="s">
        <v>22</v>
      </c>
      <c r="EM38" s="37"/>
      <c r="EN38" s="38"/>
      <c r="EO38" s="37"/>
      <c r="EP38" s="48" t="s">
        <v>22</v>
      </c>
      <c r="EQ38" s="35"/>
      <c r="ER38" s="48" t="s">
        <v>22</v>
      </c>
      <c r="ES38" s="37"/>
      <c r="ET38" s="38"/>
      <c r="EU38" s="37"/>
      <c r="EV38" s="48" t="s">
        <v>22</v>
      </c>
      <c r="EW38" s="35"/>
      <c r="EX38" s="48" t="s">
        <v>22</v>
      </c>
      <c r="EY38" s="37"/>
      <c r="EZ38" s="38"/>
      <c r="FA38" s="37"/>
      <c r="FB38" s="48" t="s">
        <v>22</v>
      </c>
      <c r="FC38" s="35"/>
      <c r="FD38" s="48" t="s">
        <v>22</v>
      </c>
      <c r="FE38" s="37"/>
      <c r="FF38" s="38"/>
      <c r="FG38" s="37"/>
      <c r="FH38" s="48" t="s">
        <v>22</v>
      </c>
      <c r="FI38" s="35"/>
      <c r="FJ38" s="48" t="s">
        <v>22</v>
      </c>
      <c r="FK38" s="37"/>
      <c r="FL38" s="38"/>
      <c r="FM38" s="37"/>
      <c r="FN38" s="48" t="s">
        <v>22</v>
      </c>
      <c r="FO38" s="35"/>
      <c r="FP38" s="48" t="s">
        <v>22</v>
      </c>
      <c r="FQ38" s="37"/>
      <c r="FR38" s="38"/>
      <c r="FS38" s="37"/>
      <c r="FT38" s="48" t="s">
        <v>22</v>
      </c>
      <c r="FU38" s="35"/>
      <c r="FV38" s="48" t="s">
        <v>22</v>
      </c>
      <c r="FW38" s="37"/>
      <c r="FX38" s="38"/>
      <c r="FY38" s="37"/>
      <c r="FZ38" s="48" t="s">
        <v>22</v>
      </c>
      <c r="GA38" s="35"/>
      <c r="GB38" s="48" t="s">
        <v>22</v>
      </c>
      <c r="GC38" s="37"/>
      <c r="GD38" s="38"/>
      <c r="GE38" s="37"/>
      <c r="GF38" s="48" t="s">
        <v>22</v>
      </c>
      <c r="GG38" s="39"/>
      <c r="GH38" s="40"/>
      <c r="GI38" s="39"/>
      <c r="GJ38" s="41"/>
      <c r="GK38" s="39"/>
      <c r="GL38" s="40"/>
      <c r="GM38" s="39"/>
      <c r="GN38" s="40"/>
      <c r="GO38" s="39"/>
      <c r="GP38" s="41"/>
      <c r="GQ38" s="39"/>
      <c r="GR38" s="40"/>
      <c r="GS38" s="39"/>
      <c r="GT38" s="40"/>
      <c r="GU38" s="39"/>
      <c r="GV38" s="41"/>
      <c r="GW38" s="39"/>
      <c r="GX38" s="40"/>
    </row>
    <row r="39" s="33" customFormat="true" ht="12.95" hidden="false" customHeight="true" outlineLevel="0" collapsed="false">
      <c r="B39" s="34" t="s">
        <v>47</v>
      </c>
      <c r="C39" s="35"/>
      <c r="D39" s="48" t="s">
        <v>22</v>
      </c>
      <c r="E39" s="37"/>
      <c r="F39" s="38"/>
      <c r="G39" s="37"/>
      <c r="H39" s="48" t="s">
        <v>22</v>
      </c>
      <c r="I39" s="35"/>
      <c r="J39" s="48" t="s">
        <v>22</v>
      </c>
      <c r="K39" s="37"/>
      <c r="L39" s="38"/>
      <c r="M39" s="37"/>
      <c r="N39" s="48" t="s">
        <v>22</v>
      </c>
      <c r="O39" s="35"/>
      <c r="P39" s="48" t="s">
        <v>22</v>
      </c>
      <c r="Q39" s="37"/>
      <c r="R39" s="38"/>
      <c r="S39" s="37"/>
      <c r="T39" s="48" t="s">
        <v>22</v>
      </c>
      <c r="U39" s="35"/>
      <c r="V39" s="48" t="s">
        <v>22</v>
      </c>
      <c r="W39" s="37"/>
      <c r="X39" s="38"/>
      <c r="Y39" s="37"/>
      <c r="Z39" s="48" t="s">
        <v>22</v>
      </c>
      <c r="AA39" s="35"/>
      <c r="AB39" s="48" t="s">
        <v>22</v>
      </c>
      <c r="AC39" s="37"/>
      <c r="AD39" s="38"/>
      <c r="AE39" s="37"/>
      <c r="AF39" s="48" t="s">
        <v>22</v>
      </c>
      <c r="AG39" s="35"/>
      <c r="AH39" s="48" t="s">
        <v>22</v>
      </c>
      <c r="AI39" s="37"/>
      <c r="AJ39" s="38"/>
      <c r="AK39" s="37"/>
      <c r="AL39" s="48" t="s">
        <v>22</v>
      </c>
      <c r="AM39" s="35"/>
      <c r="AN39" s="48" t="s">
        <v>22</v>
      </c>
      <c r="AO39" s="37"/>
      <c r="AP39" s="38"/>
      <c r="AQ39" s="37"/>
      <c r="AR39" s="48" t="s">
        <v>22</v>
      </c>
      <c r="AS39" s="35"/>
      <c r="AT39" s="48" t="s">
        <v>22</v>
      </c>
      <c r="AU39" s="37"/>
      <c r="AV39" s="38"/>
      <c r="AW39" s="37"/>
      <c r="AX39" s="48" t="s">
        <v>22</v>
      </c>
      <c r="AY39" s="35"/>
      <c r="AZ39" s="48" t="s">
        <v>22</v>
      </c>
      <c r="BA39" s="37"/>
      <c r="BB39" s="38"/>
      <c r="BC39" s="37"/>
      <c r="BD39" s="48" t="s">
        <v>22</v>
      </c>
      <c r="BE39" s="35"/>
      <c r="BF39" s="36" t="n">
        <v>1037</v>
      </c>
      <c r="BG39" s="37"/>
      <c r="BH39" s="38" t="n">
        <v>0</v>
      </c>
      <c r="BI39" s="37"/>
      <c r="BJ39" s="36" t="n">
        <v>1037</v>
      </c>
      <c r="BK39" s="35"/>
      <c r="BL39" s="36" t="n">
        <v>6010</v>
      </c>
      <c r="BM39" s="37"/>
      <c r="BN39" s="38" t="n">
        <v>0.1</v>
      </c>
      <c r="BO39" s="37"/>
      <c r="BP39" s="36" t="n">
        <v>115</v>
      </c>
      <c r="BQ39" s="35"/>
      <c r="BR39" s="36" t="n">
        <v>13575</v>
      </c>
      <c r="BS39" s="37"/>
      <c r="BT39" s="38" t="n">
        <v>0.1</v>
      </c>
      <c r="BU39" s="37"/>
      <c r="BV39" s="36" t="n">
        <v>587</v>
      </c>
      <c r="BW39" s="35"/>
      <c r="BX39" s="36" t="n">
        <v>1450</v>
      </c>
      <c r="BY39" s="37"/>
      <c r="BZ39" s="38" t="n">
        <v>0</v>
      </c>
      <c r="CA39" s="37" t="s">
        <v>16</v>
      </c>
      <c r="CB39" s="36" t="n">
        <v>-25</v>
      </c>
      <c r="CC39" s="35"/>
      <c r="CD39" s="36" t="n">
        <v>1619</v>
      </c>
      <c r="CE39" s="37"/>
      <c r="CF39" s="38" t="n">
        <v>0</v>
      </c>
      <c r="CG39" s="37"/>
      <c r="CH39" s="36" t="n">
        <v>111</v>
      </c>
      <c r="CI39" s="35"/>
      <c r="CJ39" s="48" t="s">
        <v>22</v>
      </c>
      <c r="CK39" s="37"/>
      <c r="CL39" s="38"/>
      <c r="CM39" s="37"/>
      <c r="CN39" s="48" t="s">
        <v>22</v>
      </c>
      <c r="CO39" s="35"/>
      <c r="CP39" s="36" t="n">
        <v>8063</v>
      </c>
      <c r="CQ39" s="37"/>
      <c r="CR39" s="38" t="n">
        <v>0.1</v>
      </c>
      <c r="CS39" s="37"/>
      <c r="CT39" s="36" t="n">
        <v>307</v>
      </c>
      <c r="CU39" s="35"/>
      <c r="CV39" s="36" t="n">
        <v>15564</v>
      </c>
      <c r="CW39" s="37"/>
      <c r="CX39" s="38" t="n">
        <v>0.1</v>
      </c>
      <c r="CY39" s="37"/>
      <c r="CZ39" s="36" t="n">
        <v>2125</v>
      </c>
      <c r="DA39" s="35"/>
      <c r="DB39" s="48" t="s">
        <v>22</v>
      </c>
      <c r="DC39" s="37"/>
      <c r="DD39" s="38"/>
      <c r="DE39" s="37"/>
      <c r="DF39" s="48" t="s">
        <v>22</v>
      </c>
      <c r="DG39" s="35"/>
      <c r="DH39" s="36" t="n">
        <v>609</v>
      </c>
      <c r="DI39" s="37"/>
      <c r="DJ39" s="38" t="n">
        <v>0</v>
      </c>
      <c r="DK39" s="37"/>
      <c r="DL39" s="36" t="n">
        <v>609</v>
      </c>
      <c r="DM39" s="35"/>
      <c r="DN39" s="36" t="n">
        <v>41729</v>
      </c>
      <c r="DO39" s="37"/>
      <c r="DP39" s="38" t="n">
        <v>0.2</v>
      </c>
      <c r="DQ39" s="37"/>
      <c r="DR39" s="36" t="n">
        <v>7126</v>
      </c>
      <c r="DS39" s="35"/>
      <c r="DT39" s="36" t="n">
        <v>14813</v>
      </c>
      <c r="DU39" s="37"/>
      <c r="DV39" s="38" t="n">
        <v>0.1</v>
      </c>
      <c r="DW39" s="37"/>
      <c r="DX39" s="36" t="n">
        <v>6427</v>
      </c>
      <c r="DY39" s="35"/>
      <c r="DZ39" s="48" t="s">
        <v>22</v>
      </c>
      <c r="EA39" s="37"/>
      <c r="EB39" s="38"/>
      <c r="EC39" s="37"/>
      <c r="ED39" s="48" t="s">
        <v>22</v>
      </c>
      <c r="EE39" s="35"/>
      <c r="EF39" s="36" t="n">
        <v>1181</v>
      </c>
      <c r="EG39" s="37"/>
      <c r="EH39" s="38" t="n">
        <v>0</v>
      </c>
      <c r="EI39" s="37"/>
      <c r="EJ39" s="36" t="n">
        <v>397</v>
      </c>
      <c r="EK39" s="35"/>
      <c r="EL39" s="36" t="n">
        <v>5273</v>
      </c>
      <c r="EM39" s="37"/>
      <c r="EN39" s="38" t="n">
        <v>0.1</v>
      </c>
      <c r="EO39" s="37"/>
      <c r="EP39" s="36" t="n">
        <v>43</v>
      </c>
      <c r="EQ39" s="35"/>
      <c r="ER39" s="48" t="s">
        <v>22</v>
      </c>
      <c r="ES39" s="37"/>
      <c r="ET39" s="38"/>
      <c r="EU39" s="37"/>
      <c r="EV39" s="48" t="s">
        <v>22</v>
      </c>
      <c r="EW39" s="35"/>
      <c r="EX39" s="36" t="n">
        <v>167</v>
      </c>
      <c r="EY39" s="37"/>
      <c r="EZ39" s="38" t="n">
        <v>0</v>
      </c>
      <c r="FA39" s="37"/>
      <c r="FB39" s="36" t="n">
        <v>3</v>
      </c>
      <c r="FC39" s="35"/>
      <c r="FD39" s="48" t="s">
        <v>22</v>
      </c>
      <c r="FE39" s="37"/>
      <c r="FF39" s="38"/>
      <c r="FG39" s="37"/>
      <c r="FH39" s="48" t="s">
        <v>22</v>
      </c>
      <c r="FI39" s="35"/>
      <c r="FJ39" s="36" t="n">
        <v>117</v>
      </c>
      <c r="FK39" s="37"/>
      <c r="FL39" s="38" t="n">
        <v>0</v>
      </c>
      <c r="FM39" s="37" t="s">
        <v>16</v>
      </c>
      <c r="FN39" s="36" t="n">
        <v>-24</v>
      </c>
      <c r="FO39" s="35"/>
      <c r="FP39" s="48" t="s">
        <v>22</v>
      </c>
      <c r="FQ39" s="37"/>
      <c r="FR39" s="38"/>
      <c r="FS39" s="37"/>
      <c r="FT39" s="48" t="s">
        <v>22</v>
      </c>
      <c r="FU39" s="35"/>
      <c r="FV39" s="48" t="s">
        <v>22</v>
      </c>
      <c r="FW39" s="37"/>
      <c r="FX39" s="38"/>
      <c r="FY39" s="37"/>
      <c r="FZ39" s="48" t="s">
        <v>22</v>
      </c>
      <c r="GA39" s="35"/>
      <c r="GB39" s="36" t="n">
        <v>1196</v>
      </c>
      <c r="GC39" s="37"/>
      <c r="GD39" s="38" t="n">
        <v>0</v>
      </c>
      <c r="GE39" s="37" t="s">
        <v>16</v>
      </c>
      <c r="GF39" s="36" t="n">
        <v>-35</v>
      </c>
      <c r="GG39" s="39"/>
      <c r="GH39" s="40"/>
      <c r="GI39" s="39"/>
      <c r="GJ39" s="41"/>
      <c r="GK39" s="39"/>
      <c r="GL39" s="40"/>
      <c r="GM39" s="39"/>
      <c r="GN39" s="40"/>
      <c r="GO39" s="39"/>
      <c r="GP39" s="41"/>
      <c r="GQ39" s="39"/>
      <c r="GR39" s="40"/>
      <c r="GS39" s="39"/>
      <c r="GT39" s="40"/>
      <c r="GU39" s="39"/>
      <c r="GV39" s="41"/>
      <c r="GW39" s="39"/>
      <c r="GX39" s="40"/>
    </row>
    <row r="40" s="33" customFormat="true" ht="12.95" hidden="false" customHeight="true" outlineLevel="0" collapsed="false">
      <c r="B40" s="34" t="s">
        <v>48</v>
      </c>
      <c r="C40" s="35"/>
      <c r="D40" s="36" t="n">
        <v>14261</v>
      </c>
      <c r="E40" s="37"/>
      <c r="F40" s="38" t="n">
        <v>0.2</v>
      </c>
      <c r="G40" s="37" t="s">
        <v>16</v>
      </c>
      <c r="H40" s="36" t="n">
        <v>-23810</v>
      </c>
      <c r="I40" s="35"/>
      <c r="J40" s="36" t="n">
        <v>4434</v>
      </c>
      <c r="K40" s="37"/>
      <c r="L40" s="38" t="n">
        <v>0.1</v>
      </c>
      <c r="M40" s="37" t="s">
        <v>16</v>
      </c>
      <c r="N40" s="36" t="n">
        <v>-13293</v>
      </c>
      <c r="O40" s="35"/>
      <c r="P40" s="36" t="n">
        <v>4965</v>
      </c>
      <c r="Q40" s="37"/>
      <c r="R40" s="38" t="n">
        <v>0.2</v>
      </c>
      <c r="S40" s="37"/>
      <c r="T40" s="36" t="n">
        <v>457</v>
      </c>
      <c r="U40" s="35"/>
      <c r="V40" s="36" t="n">
        <v>5689</v>
      </c>
      <c r="W40" s="37"/>
      <c r="X40" s="38" t="n">
        <v>0.2</v>
      </c>
      <c r="Y40" s="37"/>
      <c r="Z40" s="36" t="n">
        <v>277</v>
      </c>
      <c r="AA40" s="35"/>
      <c r="AB40" s="36" t="n">
        <v>4938</v>
      </c>
      <c r="AC40" s="37"/>
      <c r="AD40" s="38" t="n">
        <v>0.3</v>
      </c>
      <c r="AE40" s="37" t="s">
        <v>16</v>
      </c>
      <c r="AF40" s="36" t="n">
        <v>-6424</v>
      </c>
      <c r="AG40" s="35"/>
      <c r="AH40" s="36" t="n">
        <v>4739</v>
      </c>
      <c r="AI40" s="37"/>
      <c r="AJ40" s="38" t="n">
        <v>0.3</v>
      </c>
      <c r="AK40" s="37" t="s">
        <v>16</v>
      </c>
      <c r="AL40" s="36" t="n">
        <v>-2826</v>
      </c>
      <c r="AM40" s="35"/>
      <c r="AN40" s="36" t="n">
        <v>8620</v>
      </c>
      <c r="AO40" s="37"/>
      <c r="AP40" s="38" t="n">
        <v>0.3</v>
      </c>
      <c r="AQ40" s="37" t="s">
        <v>16</v>
      </c>
      <c r="AR40" s="36" t="n">
        <v>-701</v>
      </c>
      <c r="AS40" s="35"/>
      <c r="AT40" s="36" t="n">
        <v>8531</v>
      </c>
      <c r="AU40" s="37"/>
      <c r="AV40" s="38" t="n">
        <v>0.2</v>
      </c>
      <c r="AW40" s="37" t="s">
        <v>16</v>
      </c>
      <c r="AX40" s="36" t="n">
        <v>-9974</v>
      </c>
      <c r="AY40" s="35"/>
      <c r="AZ40" s="36" t="n">
        <v>1614</v>
      </c>
      <c r="BA40" s="37"/>
      <c r="BB40" s="38" t="n">
        <v>0.2</v>
      </c>
      <c r="BC40" s="37" t="s">
        <v>16</v>
      </c>
      <c r="BD40" s="36" t="n">
        <v>-3138</v>
      </c>
      <c r="BE40" s="35"/>
      <c r="BF40" s="36" t="n">
        <v>49129</v>
      </c>
      <c r="BG40" s="37"/>
      <c r="BH40" s="38" t="n">
        <v>0.5</v>
      </c>
      <c r="BI40" s="37" t="s">
        <v>16</v>
      </c>
      <c r="BJ40" s="36" t="n">
        <v>-23705</v>
      </c>
      <c r="BK40" s="35"/>
      <c r="BL40" s="36" t="n">
        <v>31860</v>
      </c>
      <c r="BM40" s="37"/>
      <c r="BN40" s="38" t="n">
        <v>0.5</v>
      </c>
      <c r="BO40" s="37"/>
      <c r="BP40" s="36" t="n">
        <v>9528</v>
      </c>
      <c r="BQ40" s="35"/>
      <c r="BR40" s="36" t="n">
        <v>66426</v>
      </c>
      <c r="BS40" s="37"/>
      <c r="BT40" s="38" t="n">
        <v>0.6</v>
      </c>
      <c r="BU40" s="37"/>
      <c r="BV40" s="36" t="n">
        <v>34595</v>
      </c>
      <c r="BW40" s="35"/>
      <c r="BX40" s="36" t="n">
        <v>51838</v>
      </c>
      <c r="BY40" s="37"/>
      <c r="BZ40" s="38" t="n">
        <v>0.6</v>
      </c>
      <c r="CA40" s="37"/>
      <c r="CB40" s="36" t="n">
        <v>10138</v>
      </c>
      <c r="CC40" s="35"/>
      <c r="CD40" s="36" t="n">
        <v>67605</v>
      </c>
      <c r="CE40" s="37"/>
      <c r="CF40" s="38" t="n">
        <v>0.5</v>
      </c>
      <c r="CG40" s="37"/>
      <c r="CH40" s="36" t="n">
        <v>17354</v>
      </c>
      <c r="CI40" s="35"/>
      <c r="CJ40" s="36" t="n">
        <v>9264</v>
      </c>
      <c r="CK40" s="37"/>
      <c r="CL40" s="38" t="n">
        <v>0.3</v>
      </c>
      <c r="CM40" s="37"/>
      <c r="CN40" s="36" t="n">
        <v>3886</v>
      </c>
      <c r="CO40" s="35"/>
      <c r="CP40" s="36" t="n">
        <v>14816</v>
      </c>
      <c r="CQ40" s="37"/>
      <c r="CR40" s="38" t="n">
        <v>0.3</v>
      </c>
      <c r="CS40" s="37"/>
      <c r="CT40" s="36" t="n">
        <v>2288</v>
      </c>
      <c r="CU40" s="35"/>
      <c r="CV40" s="36" t="n">
        <v>247446</v>
      </c>
      <c r="CW40" s="37"/>
      <c r="CX40" s="38" t="n">
        <v>1.2</v>
      </c>
      <c r="CY40" s="37"/>
      <c r="CZ40" s="36" t="n">
        <v>80998</v>
      </c>
      <c r="DA40" s="35"/>
      <c r="DB40" s="36" t="n">
        <v>13617</v>
      </c>
      <c r="DC40" s="37"/>
      <c r="DD40" s="38" t="n">
        <v>0.4</v>
      </c>
      <c r="DE40" s="37" t="s">
        <v>16</v>
      </c>
      <c r="DF40" s="36" t="n">
        <v>-3186</v>
      </c>
      <c r="DG40" s="35"/>
      <c r="DH40" s="36" t="n">
        <v>23525</v>
      </c>
      <c r="DI40" s="37"/>
      <c r="DJ40" s="38" t="n">
        <v>0.3</v>
      </c>
      <c r="DK40" s="37" t="s">
        <v>16</v>
      </c>
      <c r="DL40" s="36" t="n">
        <v>-11823</v>
      </c>
      <c r="DM40" s="35"/>
      <c r="DN40" s="36" t="n">
        <v>102291</v>
      </c>
      <c r="DO40" s="37"/>
      <c r="DP40" s="38" t="n">
        <v>0.5</v>
      </c>
      <c r="DQ40" s="37" t="s">
        <v>16</v>
      </c>
      <c r="DR40" s="36" t="n">
        <v>-82955</v>
      </c>
      <c r="DS40" s="35"/>
      <c r="DT40" s="36" t="n">
        <v>81307</v>
      </c>
      <c r="DU40" s="37"/>
      <c r="DV40" s="38" t="n">
        <v>0.7</v>
      </c>
      <c r="DW40" s="37"/>
      <c r="DX40" s="36" t="n">
        <v>25742</v>
      </c>
      <c r="DY40" s="35"/>
      <c r="DZ40" s="36" t="n">
        <v>46775</v>
      </c>
      <c r="EA40" s="37"/>
      <c r="EB40" s="38" t="n">
        <v>1.1</v>
      </c>
      <c r="EC40" s="37"/>
      <c r="ED40" s="36" t="n">
        <v>15310</v>
      </c>
      <c r="EE40" s="35"/>
      <c r="EF40" s="36" t="n">
        <v>127933</v>
      </c>
      <c r="EG40" s="37"/>
      <c r="EH40" s="38" t="n">
        <v>0.9</v>
      </c>
      <c r="EI40" s="37"/>
      <c r="EJ40" s="36" t="n">
        <v>24271</v>
      </c>
      <c r="EK40" s="35"/>
      <c r="EL40" s="36" t="n">
        <v>17811</v>
      </c>
      <c r="EM40" s="37"/>
      <c r="EN40" s="38" t="n">
        <v>0.2</v>
      </c>
      <c r="EO40" s="37" t="s">
        <v>16</v>
      </c>
      <c r="EP40" s="36" t="n">
        <v>-32646</v>
      </c>
      <c r="EQ40" s="35"/>
      <c r="ER40" s="36" t="n">
        <v>692</v>
      </c>
      <c r="ES40" s="37"/>
      <c r="ET40" s="38" t="n">
        <v>0.1</v>
      </c>
      <c r="EU40" s="37" t="s">
        <v>16</v>
      </c>
      <c r="EV40" s="36" t="n">
        <v>-1763</v>
      </c>
      <c r="EW40" s="35"/>
      <c r="EX40" s="36" t="n">
        <v>22048</v>
      </c>
      <c r="EY40" s="37"/>
      <c r="EZ40" s="38" t="n">
        <v>0.4</v>
      </c>
      <c r="FA40" s="37" t="s">
        <v>16</v>
      </c>
      <c r="FB40" s="36" t="n">
        <v>-14005</v>
      </c>
      <c r="FC40" s="35"/>
      <c r="FD40" s="36" t="n">
        <v>7762</v>
      </c>
      <c r="FE40" s="37"/>
      <c r="FF40" s="38" t="n">
        <v>0.2</v>
      </c>
      <c r="FG40" s="37" t="s">
        <v>16</v>
      </c>
      <c r="FH40" s="36" t="n">
        <v>-10669</v>
      </c>
      <c r="FI40" s="35"/>
      <c r="FJ40" s="36" t="n">
        <v>155122</v>
      </c>
      <c r="FK40" s="37"/>
      <c r="FL40" s="38" t="n">
        <v>1</v>
      </c>
      <c r="FM40" s="37"/>
      <c r="FN40" s="36" t="n">
        <v>39588</v>
      </c>
      <c r="FO40" s="35"/>
      <c r="FP40" s="36" t="n">
        <v>9392</v>
      </c>
      <c r="FQ40" s="37"/>
      <c r="FR40" s="38" t="n">
        <v>0.3</v>
      </c>
      <c r="FS40" s="37"/>
      <c r="FT40" s="36" t="n">
        <v>1831</v>
      </c>
      <c r="FU40" s="35"/>
      <c r="FV40" s="36" t="n">
        <v>4485</v>
      </c>
      <c r="FW40" s="37"/>
      <c r="FX40" s="38" t="n">
        <v>0.3</v>
      </c>
      <c r="FY40" s="37"/>
      <c r="FZ40" s="36" t="n">
        <v>133</v>
      </c>
      <c r="GA40" s="35"/>
      <c r="GB40" s="36" t="n">
        <v>34169</v>
      </c>
      <c r="GC40" s="37"/>
      <c r="GD40" s="38" t="n">
        <v>0.5</v>
      </c>
      <c r="GE40" s="37" t="s">
        <v>16</v>
      </c>
      <c r="GF40" s="36" t="n">
        <v>-707</v>
      </c>
      <c r="GG40" s="39"/>
      <c r="GH40" s="40"/>
      <c r="GI40" s="39"/>
      <c r="GJ40" s="41"/>
      <c r="GK40" s="39"/>
      <c r="GL40" s="40"/>
      <c r="GM40" s="39"/>
      <c r="GN40" s="40"/>
      <c r="GO40" s="39"/>
      <c r="GP40" s="41"/>
      <c r="GQ40" s="39"/>
      <c r="GR40" s="40"/>
      <c r="GS40" s="39"/>
      <c r="GT40" s="40"/>
      <c r="GU40" s="39"/>
      <c r="GV40" s="41"/>
      <c r="GW40" s="39"/>
      <c r="GX40" s="40"/>
    </row>
    <row r="41" s="33" customFormat="true" ht="12.95" hidden="false" customHeight="true" outlineLevel="0" collapsed="false">
      <c r="B41" s="34" t="s">
        <v>49</v>
      </c>
      <c r="C41" s="35"/>
      <c r="D41" s="48" t="s">
        <v>22</v>
      </c>
      <c r="E41" s="37"/>
      <c r="F41" s="38"/>
      <c r="G41" s="37"/>
      <c r="H41" s="48" t="s">
        <v>22</v>
      </c>
      <c r="I41" s="35"/>
      <c r="J41" s="36" t="n">
        <v>488</v>
      </c>
      <c r="K41" s="37"/>
      <c r="L41" s="38" t="n">
        <v>0</v>
      </c>
      <c r="M41" s="37"/>
      <c r="N41" s="36" t="n">
        <v>2</v>
      </c>
      <c r="O41" s="35"/>
      <c r="P41" s="36" t="n">
        <v>746</v>
      </c>
      <c r="Q41" s="37"/>
      <c r="R41" s="38" t="n">
        <v>0</v>
      </c>
      <c r="S41" s="37" t="s">
        <v>16</v>
      </c>
      <c r="T41" s="36" t="n">
        <v>-16</v>
      </c>
      <c r="U41" s="35"/>
      <c r="V41" s="48" t="s">
        <v>22</v>
      </c>
      <c r="W41" s="37"/>
      <c r="X41" s="38"/>
      <c r="Y41" s="37"/>
      <c r="Z41" s="48" t="s">
        <v>22</v>
      </c>
      <c r="AA41" s="35"/>
      <c r="AB41" s="48" t="s">
        <v>22</v>
      </c>
      <c r="AC41" s="37"/>
      <c r="AD41" s="38"/>
      <c r="AE41" s="37"/>
      <c r="AF41" s="48" t="s">
        <v>22</v>
      </c>
      <c r="AG41" s="35"/>
      <c r="AH41" s="48" t="s">
        <v>22</v>
      </c>
      <c r="AI41" s="37"/>
      <c r="AJ41" s="38"/>
      <c r="AK41" s="37"/>
      <c r="AL41" s="48" t="s">
        <v>22</v>
      </c>
      <c r="AM41" s="35"/>
      <c r="AN41" s="48" t="s">
        <v>22</v>
      </c>
      <c r="AO41" s="37"/>
      <c r="AP41" s="38"/>
      <c r="AQ41" s="37"/>
      <c r="AR41" s="48" t="s">
        <v>22</v>
      </c>
      <c r="AS41" s="35"/>
      <c r="AT41" s="48" t="s">
        <v>22</v>
      </c>
      <c r="AU41" s="37"/>
      <c r="AV41" s="38"/>
      <c r="AW41" s="37"/>
      <c r="AX41" s="48" t="s">
        <v>22</v>
      </c>
      <c r="AY41" s="35"/>
      <c r="AZ41" s="48" t="s">
        <v>22</v>
      </c>
      <c r="BA41" s="37"/>
      <c r="BB41" s="38"/>
      <c r="BC41" s="37"/>
      <c r="BD41" s="48" t="s">
        <v>22</v>
      </c>
      <c r="BE41" s="35"/>
      <c r="BF41" s="48" t="s">
        <v>22</v>
      </c>
      <c r="BG41" s="37"/>
      <c r="BH41" s="38"/>
      <c r="BI41" s="37"/>
      <c r="BJ41" s="48" t="s">
        <v>22</v>
      </c>
      <c r="BK41" s="35"/>
      <c r="BL41" s="48" t="s">
        <v>22</v>
      </c>
      <c r="BM41" s="37"/>
      <c r="BN41" s="38"/>
      <c r="BO41" s="37"/>
      <c r="BP41" s="48" t="s">
        <v>22</v>
      </c>
      <c r="BQ41" s="35"/>
      <c r="BR41" s="48" t="s">
        <v>22</v>
      </c>
      <c r="BS41" s="37"/>
      <c r="BT41" s="38"/>
      <c r="BU41" s="37"/>
      <c r="BV41" s="48" t="s">
        <v>22</v>
      </c>
      <c r="BW41" s="35"/>
      <c r="BX41" s="48" t="s">
        <v>22</v>
      </c>
      <c r="BY41" s="37"/>
      <c r="BZ41" s="38"/>
      <c r="CA41" s="37"/>
      <c r="CB41" s="48" t="s">
        <v>22</v>
      </c>
      <c r="CC41" s="35"/>
      <c r="CD41" s="48" t="s">
        <v>22</v>
      </c>
      <c r="CE41" s="37"/>
      <c r="CF41" s="38"/>
      <c r="CG41" s="37"/>
      <c r="CH41" s="48" t="s">
        <v>22</v>
      </c>
      <c r="CI41" s="35"/>
      <c r="CJ41" s="36" t="n">
        <v>714</v>
      </c>
      <c r="CK41" s="37"/>
      <c r="CL41" s="38" t="n">
        <v>0</v>
      </c>
      <c r="CM41" s="37"/>
      <c r="CN41" s="36" t="n">
        <v>7</v>
      </c>
      <c r="CO41" s="35"/>
      <c r="CP41" s="36" t="n">
        <v>1101</v>
      </c>
      <c r="CQ41" s="37"/>
      <c r="CR41" s="38" t="n">
        <v>0</v>
      </c>
      <c r="CS41" s="37"/>
      <c r="CT41" s="36" t="n">
        <v>17</v>
      </c>
      <c r="CU41" s="35"/>
      <c r="CV41" s="48" t="s">
        <v>22</v>
      </c>
      <c r="CW41" s="37"/>
      <c r="CX41" s="38"/>
      <c r="CY41" s="37"/>
      <c r="CZ41" s="48" t="s">
        <v>22</v>
      </c>
      <c r="DA41" s="35"/>
      <c r="DB41" s="48" t="s">
        <v>22</v>
      </c>
      <c r="DC41" s="37"/>
      <c r="DD41" s="38"/>
      <c r="DE41" s="37"/>
      <c r="DF41" s="48" t="s">
        <v>22</v>
      </c>
      <c r="DG41" s="35"/>
      <c r="DH41" s="36" t="n">
        <v>1468</v>
      </c>
      <c r="DI41" s="37"/>
      <c r="DJ41" s="38" t="n">
        <v>0</v>
      </c>
      <c r="DK41" s="37"/>
      <c r="DL41" s="36" t="n">
        <v>68</v>
      </c>
      <c r="DM41" s="35"/>
      <c r="DN41" s="36" t="n">
        <v>3688</v>
      </c>
      <c r="DO41" s="37"/>
      <c r="DP41" s="38" t="n">
        <v>0</v>
      </c>
      <c r="DQ41" s="37" t="s">
        <v>16</v>
      </c>
      <c r="DR41" s="36" t="n">
        <v>-1</v>
      </c>
      <c r="DS41" s="35"/>
      <c r="DT41" s="36" t="n">
        <v>2100</v>
      </c>
      <c r="DU41" s="37"/>
      <c r="DV41" s="38" t="n">
        <v>0</v>
      </c>
      <c r="DW41" s="37"/>
      <c r="DX41" s="36" t="n">
        <v>79</v>
      </c>
      <c r="DY41" s="35"/>
      <c r="DZ41" s="36" t="n">
        <v>1797</v>
      </c>
      <c r="EA41" s="37"/>
      <c r="EB41" s="38" t="n">
        <v>0</v>
      </c>
      <c r="EC41" s="37"/>
      <c r="ED41" s="36" t="n">
        <v>81</v>
      </c>
      <c r="EE41" s="35"/>
      <c r="EF41" s="48" t="s">
        <v>22</v>
      </c>
      <c r="EG41" s="37"/>
      <c r="EH41" s="38"/>
      <c r="EI41" s="37"/>
      <c r="EJ41" s="48" t="s">
        <v>22</v>
      </c>
      <c r="EK41" s="35"/>
      <c r="EL41" s="48" t="s">
        <v>22</v>
      </c>
      <c r="EM41" s="37"/>
      <c r="EN41" s="38"/>
      <c r="EO41" s="37"/>
      <c r="EP41" s="48" t="s">
        <v>22</v>
      </c>
      <c r="EQ41" s="35"/>
      <c r="ER41" s="36" t="n">
        <v>115</v>
      </c>
      <c r="ES41" s="37"/>
      <c r="ET41" s="38" t="n">
        <v>0</v>
      </c>
      <c r="EU41" s="37"/>
      <c r="EV41" s="36" t="n">
        <v>3</v>
      </c>
      <c r="EW41" s="35"/>
      <c r="EX41" s="36" t="n">
        <v>527</v>
      </c>
      <c r="EY41" s="37"/>
      <c r="EZ41" s="38" t="n">
        <v>0</v>
      </c>
      <c r="FA41" s="37" t="s">
        <v>16</v>
      </c>
      <c r="FB41" s="36" t="n">
        <v>-26</v>
      </c>
      <c r="FC41" s="35"/>
      <c r="FD41" s="36" t="n">
        <v>146</v>
      </c>
      <c r="FE41" s="37"/>
      <c r="FF41" s="38" t="n">
        <v>0</v>
      </c>
      <c r="FG41" s="37" t="s">
        <v>16</v>
      </c>
      <c r="FH41" s="36" t="n">
        <v>-13</v>
      </c>
      <c r="FI41" s="35"/>
      <c r="FJ41" s="48" t="s">
        <v>22</v>
      </c>
      <c r="FK41" s="37"/>
      <c r="FL41" s="38"/>
      <c r="FM41" s="37"/>
      <c r="FN41" s="48" t="s">
        <v>22</v>
      </c>
      <c r="FO41" s="35"/>
      <c r="FP41" s="36" t="n">
        <v>410</v>
      </c>
      <c r="FQ41" s="37"/>
      <c r="FR41" s="38" t="n">
        <v>0</v>
      </c>
      <c r="FS41" s="37"/>
      <c r="FT41" s="36" t="n">
        <v>6</v>
      </c>
      <c r="FU41" s="35"/>
      <c r="FV41" s="36" t="n">
        <v>436</v>
      </c>
      <c r="FW41" s="37"/>
      <c r="FX41" s="38" t="n">
        <v>0</v>
      </c>
      <c r="FY41" s="37" t="s">
        <v>16</v>
      </c>
      <c r="FZ41" s="36" t="n">
        <v>-1</v>
      </c>
      <c r="GA41" s="35"/>
      <c r="GB41" s="36" t="n">
        <v>1283</v>
      </c>
      <c r="GC41" s="37"/>
      <c r="GD41" s="38" t="n">
        <v>0</v>
      </c>
      <c r="GE41" s="37" t="s">
        <v>16</v>
      </c>
      <c r="GF41" s="36" t="n">
        <v>-30</v>
      </c>
      <c r="GG41" s="39"/>
      <c r="GH41" s="40"/>
      <c r="GI41" s="39"/>
      <c r="GJ41" s="41"/>
      <c r="GK41" s="39"/>
      <c r="GL41" s="40"/>
      <c r="GM41" s="39"/>
      <c r="GN41" s="40"/>
      <c r="GO41" s="39"/>
      <c r="GP41" s="41"/>
      <c r="GQ41" s="39"/>
      <c r="GR41" s="40"/>
      <c r="GS41" s="39"/>
      <c r="GT41" s="40"/>
      <c r="GU41" s="39"/>
      <c r="GV41" s="41"/>
      <c r="GW41" s="39"/>
      <c r="GX41" s="40"/>
    </row>
    <row r="42" s="33" customFormat="true" ht="12.95" hidden="false" customHeight="true" outlineLevel="0" collapsed="false">
      <c r="B42" s="34" t="s">
        <v>50</v>
      </c>
      <c r="C42" s="35"/>
      <c r="D42" s="48" t="s">
        <v>22</v>
      </c>
      <c r="E42" s="37"/>
      <c r="F42" s="38"/>
      <c r="G42" s="37"/>
      <c r="H42" s="48" t="s">
        <v>22</v>
      </c>
      <c r="I42" s="35"/>
      <c r="J42" s="36" t="n">
        <v>16</v>
      </c>
      <c r="K42" s="37"/>
      <c r="L42" s="38" t="n">
        <v>0</v>
      </c>
      <c r="M42" s="37"/>
      <c r="N42" s="36" t="n">
        <v>1</v>
      </c>
      <c r="O42" s="35"/>
      <c r="P42" s="48" t="s">
        <v>22</v>
      </c>
      <c r="Q42" s="37"/>
      <c r="R42" s="38"/>
      <c r="S42" s="37"/>
      <c r="T42" s="48" t="s">
        <v>22</v>
      </c>
      <c r="U42" s="35"/>
      <c r="V42" s="36" t="n">
        <v>20</v>
      </c>
      <c r="W42" s="37"/>
      <c r="X42" s="38" t="n">
        <v>0</v>
      </c>
      <c r="Y42" s="37"/>
      <c r="Z42" s="36" t="n">
        <v>0</v>
      </c>
      <c r="AA42" s="35"/>
      <c r="AB42" s="36" t="n">
        <v>19</v>
      </c>
      <c r="AC42" s="37"/>
      <c r="AD42" s="38" t="n">
        <v>0</v>
      </c>
      <c r="AE42" s="37"/>
      <c r="AF42" s="36" t="n">
        <v>0</v>
      </c>
      <c r="AG42" s="35"/>
      <c r="AH42" s="36" t="n">
        <v>15</v>
      </c>
      <c r="AI42" s="37"/>
      <c r="AJ42" s="38" t="n">
        <v>0</v>
      </c>
      <c r="AK42" s="37"/>
      <c r="AL42" s="36" t="n">
        <v>0</v>
      </c>
      <c r="AM42" s="35"/>
      <c r="AN42" s="36" t="n">
        <v>18</v>
      </c>
      <c r="AO42" s="37"/>
      <c r="AP42" s="38" t="n">
        <v>0</v>
      </c>
      <c r="AQ42" s="37" t="s">
        <v>16</v>
      </c>
      <c r="AR42" s="36" t="n">
        <v>-4</v>
      </c>
      <c r="AS42" s="35"/>
      <c r="AT42" s="36" t="n">
        <v>25</v>
      </c>
      <c r="AU42" s="37"/>
      <c r="AV42" s="38" t="n">
        <v>0</v>
      </c>
      <c r="AW42" s="37"/>
      <c r="AX42" s="36" t="n">
        <v>5</v>
      </c>
      <c r="AY42" s="35"/>
      <c r="AZ42" s="48" t="s">
        <v>22</v>
      </c>
      <c r="BA42" s="37"/>
      <c r="BB42" s="38"/>
      <c r="BC42" s="37"/>
      <c r="BD42" s="48" t="s">
        <v>22</v>
      </c>
      <c r="BE42" s="35"/>
      <c r="BF42" s="36" t="n">
        <v>74</v>
      </c>
      <c r="BG42" s="37"/>
      <c r="BH42" s="38" t="n">
        <v>0</v>
      </c>
      <c r="BI42" s="37"/>
      <c r="BJ42" s="36" t="n">
        <v>16</v>
      </c>
      <c r="BK42" s="35"/>
      <c r="BL42" s="48" t="s">
        <v>22</v>
      </c>
      <c r="BM42" s="37"/>
      <c r="BN42" s="38"/>
      <c r="BO42" s="37"/>
      <c r="BP42" s="48" t="s">
        <v>22</v>
      </c>
      <c r="BQ42" s="35"/>
      <c r="BR42" s="36" t="n">
        <v>61</v>
      </c>
      <c r="BS42" s="37"/>
      <c r="BT42" s="38" t="n">
        <v>0</v>
      </c>
      <c r="BU42" s="37"/>
      <c r="BV42" s="36" t="n">
        <v>5</v>
      </c>
      <c r="BW42" s="35"/>
      <c r="BX42" s="36" t="n">
        <v>128</v>
      </c>
      <c r="BY42" s="37"/>
      <c r="BZ42" s="38" t="n">
        <v>0</v>
      </c>
      <c r="CA42" s="37"/>
      <c r="CB42" s="36" t="n">
        <v>40</v>
      </c>
      <c r="CC42" s="35"/>
      <c r="CD42" s="36" t="n">
        <v>121</v>
      </c>
      <c r="CE42" s="37"/>
      <c r="CF42" s="38" t="n">
        <v>0</v>
      </c>
      <c r="CG42" s="37"/>
      <c r="CH42" s="36" t="n">
        <v>28</v>
      </c>
      <c r="CI42" s="35"/>
      <c r="CJ42" s="48" t="s">
        <v>22</v>
      </c>
      <c r="CK42" s="37"/>
      <c r="CL42" s="38"/>
      <c r="CM42" s="37"/>
      <c r="CN42" s="48" t="s">
        <v>22</v>
      </c>
      <c r="CO42" s="35"/>
      <c r="CP42" s="36" t="n">
        <v>19</v>
      </c>
      <c r="CQ42" s="37"/>
      <c r="CR42" s="38" t="n">
        <v>0</v>
      </c>
      <c r="CS42" s="37" t="s">
        <v>16</v>
      </c>
      <c r="CT42" s="36" t="n">
        <v>-3</v>
      </c>
      <c r="CU42" s="35"/>
      <c r="CV42" s="48" t="s">
        <v>22</v>
      </c>
      <c r="CW42" s="37"/>
      <c r="CX42" s="38"/>
      <c r="CY42" s="37"/>
      <c r="CZ42" s="48" t="s">
        <v>22</v>
      </c>
      <c r="DA42" s="35"/>
      <c r="DB42" s="48" t="s">
        <v>22</v>
      </c>
      <c r="DC42" s="37"/>
      <c r="DD42" s="38"/>
      <c r="DE42" s="37"/>
      <c r="DF42" s="48" t="s">
        <v>22</v>
      </c>
      <c r="DG42" s="35"/>
      <c r="DH42" s="36" t="n">
        <v>75</v>
      </c>
      <c r="DI42" s="37"/>
      <c r="DJ42" s="38" t="n">
        <v>0</v>
      </c>
      <c r="DK42" s="37"/>
      <c r="DL42" s="36" t="n">
        <v>2</v>
      </c>
      <c r="DM42" s="35"/>
      <c r="DN42" s="36" t="n">
        <v>23</v>
      </c>
      <c r="DO42" s="37"/>
      <c r="DP42" s="38" t="n">
        <v>0</v>
      </c>
      <c r="DQ42" s="37"/>
      <c r="DR42" s="36" t="n">
        <v>1</v>
      </c>
      <c r="DS42" s="35"/>
      <c r="DT42" s="36" t="n">
        <v>95</v>
      </c>
      <c r="DU42" s="37"/>
      <c r="DV42" s="38" t="n">
        <v>0</v>
      </c>
      <c r="DW42" s="37"/>
      <c r="DX42" s="36" t="n">
        <v>10</v>
      </c>
      <c r="DY42" s="35"/>
      <c r="DZ42" s="36" t="n">
        <v>24</v>
      </c>
      <c r="EA42" s="37"/>
      <c r="EB42" s="38" t="n">
        <v>0</v>
      </c>
      <c r="EC42" s="37"/>
      <c r="ED42" s="36" t="n">
        <v>2</v>
      </c>
      <c r="EE42" s="35"/>
      <c r="EF42" s="48" t="s">
        <v>22</v>
      </c>
      <c r="EG42" s="37"/>
      <c r="EH42" s="38"/>
      <c r="EI42" s="37"/>
      <c r="EJ42" s="48" t="s">
        <v>22</v>
      </c>
      <c r="EK42" s="35"/>
      <c r="EL42" s="48" t="s">
        <v>22</v>
      </c>
      <c r="EM42" s="37"/>
      <c r="EN42" s="38"/>
      <c r="EO42" s="37"/>
      <c r="EP42" s="48" t="s">
        <v>22</v>
      </c>
      <c r="EQ42" s="35"/>
      <c r="ER42" s="48" t="s">
        <v>22</v>
      </c>
      <c r="ES42" s="37"/>
      <c r="ET42" s="38"/>
      <c r="EU42" s="37"/>
      <c r="EV42" s="48" t="s">
        <v>22</v>
      </c>
      <c r="EW42" s="35"/>
      <c r="EX42" s="48" t="s">
        <v>22</v>
      </c>
      <c r="EY42" s="37"/>
      <c r="EZ42" s="38"/>
      <c r="FA42" s="37"/>
      <c r="FB42" s="48" t="s">
        <v>22</v>
      </c>
      <c r="FC42" s="35"/>
      <c r="FD42" s="36" t="n">
        <v>19</v>
      </c>
      <c r="FE42" s="37"/>
      <c r="FF42" s="38" t="n">
        <v>0</v>
      </c>
      <c r="FG42" s="37"/>
      <c r="FH42" s="36" t="n">
        <v>14</v>
      </c>
      <c r="FI42" s="35"/>
      <c r="FJ42" s="48" t="s">
        <v>22</v>
      </c>
      <c r="FK42" s="37"/>
      <c r="FL42" s="38"/>
      <c r="FM42" s="37"/>
      <c r="FN42" s="48" t="s">
        <v>22</v>
      </c>
      <c r="FO42" s="35"/>
      <c r="FP42" s="36" t="n">
        <v>19</v>
      </c>
      <c r="FQ42" s="37"/>
      <c r="FR42" s="38" t="n">
        <v>0</v>
      </c>
      <c r="FS42" s="37" t="s">
        <v>16</v>
      </c>
      <c r="FT42" s="36" t="n">
        <v>-19</v>
      </c>
      <c r="FU42" s="35"/>
      <c r="FV42" s="48" t="s">
        <v>22</v>
      </c>
      <c r="FW42" s="37"/>
      <c r="FX42" s="38"/>
      <c r="FY42" s="37"/>
      <c r="FZ42" s="48" t="s">
        <v>22</v>
      </c>
      <c r="GA42" s="35"/>
      <c r="GB42" s="48" t="s">
        <v>22</v>
      </c>
      <c r="GC42" s="37"/>
      <c r="GD42" s="38"/>
      <c r="GE42" s="37"/>
      <c r="GF42" s="48" t="s">
        <v>22</v>
      </c>
      <c r="GG42" s="39"/>
      <c r="GH42" s="40"/>
      <c r="GI42" s="39"/>
      <c r="GJ42" s="41"/>
      <c r="GK42" s="39"/>
      <c r="GL42" s="40"/>
      <c r="GM42" s="39"/>
      <c r="GN42" s="40"/>
      <c r="GO42" s="39"/>
      <c r="GP42" s="41"/>
      <c r="GQ42" s="39"/>
      <c r="GR42" s="40"/>
      <c r="GS42" s="39"/>
      <c r="GT42" s="40"/>
      <c r="GU42" s="39"/>
      <c r="GV42" s="41"/>
      <c r="GW42" s="39"/>
      <c r="GX42" s="40"/>
    </row>
    <row r="43" s="33" customFormat="true" ht="12.95" hidden="false" customHeight="true" outlineLevel="0" collapsed="false">
      <c r="B43" s="34" t="s">
        <v>51</v>
      </c>
      <c r="C43" s="35"/>
      <c r="D43" s="36" t="n">
        <v>1102</v>
      </c>
      <c r="E43" s="37"/>
      <c r="F43" s="38" t="n">
        <v>0</v>
      </c>
      <c r="G43" s="37" t="s">
        <v>16</v>
      </c>
      <c r="H43" s="36" t="n">
        <v>-194</v>
      </c>
      <c r="I43" s="35"/>
      <c r="J43" s="48" t="s">
        <v>22</v>
      </c>
      <c r="K43" s="37"/>
      <c r="L43" s="38"/>
      <c r="M43" s="37"/>
      <c r="N43" s="48" t="s">
        <v>22</v>
      </c>
      <c r="O43" s="35"/>
      <c r="P43" s="48" t="s">
        <v>22</v>
      </c>
      <c r="Q43" s="37"/>
      <c r="R43" s="38"/>
      <c r="S43" s="37"/>
      <c r="T43" s="48" t="s">
        <v>22</v>
      </c>
      <c r="U43" s="35"/>
      <c r="V43" s="36" t="n">
        <v>1081</v>
      </c>
      <c r="W43" s="37"/>
      <c r="X43" s="38" t="n">
        <v>0</v>
      </c>
      <c r="Y43" s="37" t="s">
        <v>16</v>
      </c>
      <c r="Z43" s="36" t="n">
        <v>-167</v>
      </c>
      <c r="AA43" s="35"/>
      <c r="AB43" s="36" t="n">
        <v>291</v>
      </c>
      <c r="AC43" s="37"/>
      <c r="AD43" s="38" t="n">
        <v>0</v>
      </c>
      <c r="AE43" s="37"/>
      <c r="AF43" s="36" t="n">
        <v>1</v>
      </c>
      <c r="AG43" s="35"/>
      <c r="AH43" s="36" t="n">
        <v>71</v>
      </c>
      <c r="AI43" s="37"/>
      <c r="AJ43" s="38" t="n">
        <v>0</v>
      </c>
      <c r="AK43" s="37" t="s">
        <v>16</v>
      </c>
      <c r="AL43" s="36" t="n">
        <v>-77</v>
      </c>
      <c r="AM43" s="35"/>
      <c r="AN43" s="48" t="s">
        <v>22</v>
      </c>
      <c r="AO43" s="37"/>
      <c r="AP43" s="38"/>
      <c r="AQ43" s="37"/>
      <c r="AR43" s="48" t="s">
        <v>22</v>
      </c>
      <c r="AS43" s="35"/>
      <c r="AT43" s="48" t="s">
        <v>22</v>
      </c>
      <c r="AU43" s="37"/>
      <c r="AV43" s="38"/>
      <c r="AW43" s="37"/>
      <c r="AX43" s="48" t="s">
        <v>22</v>
      </c>
      <c r="AY43" s="35"/>
      <c r="AZ43" s="48" t="s">
        <v>22</v>
      </c>
      <c r="BA43" s="37"/>
      <c r="BB43" s="38"/>
      <c r="BC43" s="37"/>
      <c r="BD43" s="48" t="s">
        <v>22</v>
      </c>
      <c r="BE43" s="35"/>
      <c r="BF43" s="36" t="n">
        <v>8518</v>
      </c>
      <c r="BG43" s="37"/>
      <c r="BH43" s="38" t="n">
        <v>0.1</v>
      </c>
      <c r="BI43" s="37"/>
      <c r="BJ43" s="36" t="n">
        <v>3</v>
      </c>
      <c r="BK43" s="35"/>
      <c r="BL43" s="48" t="s">
        <v>22</v>
      </c>
      <c r="BM43" s="37"/>
      <c r="BN43" s="38"/>
      <c r="BO43" s="37"/>
      <c r="BP43" s="48" t="s">
        <v>22</v>
      </c>
      <c r="BQ43" s="35"/>
      <c r="BR43" s="48" t="s">
        <v>22</v>
      </c>
      <c r="BS43" s="37"/>
      <c r="BT43" s="38"/>
      <c r="BU43" s="37"/>
      <c r="BV43" s="48" t="s">
        <v>22</v>
      </c>
      <c r="BW43" s="35"/>
      <c r="BX43" s="48" t="s">
        <v>22</v>
      </c>
      <c r="BY43" s="37"/>
      <c r="BZ43" s="38"/>
      <c r="CA43" s="37"/>
      <c r="CB43" s="48" t="s">
        <v>22</v>
      </c>
      <c r="CC43" s="35"/>
      <c r="CD43" s="36" t="n">
        <v>2046</v>
      </c>
      <c r="CE43" s="37"/>
      <c r="CF43" s="38" t="n">
        <v>0</v>
      </c>
      <c r="CG43" s="37" t="s">
        <v>16</v>
      </c>
      <c r="CH43" s="36" t="n">
        <v>-2070</v>
      </c>
      <c r="CI43" s="35"/>
      <c r="CJ43" s="36" t="n">
        <v>34</v>
      </c>
      <c r="CK43" s="37"/>
      <c r="CL43" s="38" t="n">
        <v>0</v>
      </c>
      <c r="CM43" s="37"/>
      <c r="CN43" s="36" t="n">
        <v>3</v>
      </c>
      <c r="CO43" s="35"/>
      <c r="CP43" s="36" t="n">
        <v>2613</v>
      </c>
      <c r="CQ43" s="37"/>
      <c r="CR43" s="38" t="n">
        <v>0</v>
      </c>
      <c r="CS43" s="37" t="s">
        <v>16</v>
      </c>
      <c r="CT43" s="36" t="n">
        <v>-160</v>
      </c>
      <c r="CU43" s="35"/>
      <c r="CV43" s="48" t="s">
        <v>22</v>
      </c>
      <c r="CW43" s="37"/>
      <c r="CX43" s="38"/>
      <c r="CY43" s="37"/>
      <c r="CZ43" s="48" t="s">
        <v>22</v>
      </c>
      <c r="DA43" s="35"/>
      <c r="DB43" s="36" t="n">
        <v>2699</v>
      </c>
      <c r="DC43" s="37"/>
      <c r="DD43" s="38" t="n">
        <v>0.1</v>
      </c>
      <c r="DE43" s="37" t="s">
        <v>16</v>
      </c>
      <c r="DF43" s="36" t="n">
        <v>-27</v>
      </c>
      <c r="DG43" s="35"/>
      <c r="DH43" s="48" t="s">
        <v>22</v>
      </c>
      <c r="DI43" s="37"/>
      <c r="DJ43" s="38"/>
      <c r="DK43" s="37"/>
      <c r="DL43" s="48" t="s">
        <v>22</v>
      </c>
      <c r="DM43" s="35"/>
      <c r="DN43" s="48" t="s">
        <v>22</v>
      </c>
      <c r="DO43" s="37"/>
      <c r="DP43" s="38"/>
      <c r="DQ43" s="37"/>
      <c r="DR43" s="48" t="s">
        <v>22</v>
      </c>
      <c r="DS43" s="35"/>
      <c r="DT43" s="48" t="s">
        <v>22</v>
      </c>
      <c r="DU43" s="37"/>
      <c r="DV43" s="38"/>
      <c r="DW43" s="37"/>
      <c r="DX43" s="48" t="s">
        <v>22</v>
      </c>
      <c r="DY43" s="35"/>
      <c r="DZ43" s="48" t="s">
        <v>22</v>
      </c>
      <c r="EA43" s="37"/>
      <c r="EB43" s="38"/>
      <c r="EC43" s="37"/>
      <c r="ED43" s="48" t="s">
        <v>22</v>
      </c>
      <c r="EE43" s="35"/>
      <c r="EF43" s="36" t="n">
        <v>10697</v>
      </c>
      <c r="EG43" s="37"/>
      <c r="EH43" s="38" t="n">
        <v>0.1</v>
      </c>
      <c r="EI43" s="37"/>
      <c r="EJ43" s="36" t="n">
        <v>716</v>
      </c>
      <c r="EK43" s="35"/>
      <c r="EL43" s="36" t="n">
        <v>1762</v>
      </c>
      <c r="EM43" s="37"/>
      <c r="EN43" s="38" t="n">
        <v>0</v>
      </c>
      <c r="EO43" s="37"/>
      <c r="EP43" s="36" t="n">
        <v>109</v>
      </c>
      <c r="EQ43" s="35"/>
      <c r="ER43" s="36" t="n">
        <v>477</v>
      </c>
      <c r="ES43" s="37"/>
      <c r="ET43" s="38" t="n">
        <v>0.1</v>
      </c>
      <c r="EU43" s="37"/>
      <c r="EV43" s="36" t="n">
        <v>5</v>
      </c>
      <c r="EW43" s="35"/>
      <c r="EX43" s="48" t="s">
        <v>22</v>
      </c>
      <c r="EY43" s="37"/>
      <c r="EZ43" s="38"/>
      <c r="FA43" s="37"/>
      <c r="FB43" s="48" t="s">
        <v>22</v>
      </c>
      <c r="FC43" s="35"/>
      <c r="FD43" s="36" t="n">
        <v>5044</v>
      </c>
      <c r="FE43" s="37"/>
      <c r="FF43" s="38" t="n">
        <v>0.1</v>
      </c>
      <c r="FG43" s="37" t="s">
        <v>16</v>
      </c>
      <c r="FH43" s="36" t="n">
        <v>-147</v>
      </c>
      <c r="FI43" s="35"/>
      <c r="FJ43" s="36" t="n">
        <v>1737</v>
      </c>
      <c r="FK43" s="37"/>
      <c r="FL43" s="38" t="n">
        <v>0</v>
      </c>
      <c r="FM43" s="37" t="s">
        <v>16</v>
      </c>
      <c r="FN43" s="36" t="n">
        <v>-285</v>
      </c>
      <c r="FO43" s="35"/>
      <c r="FP43" s="48" t="s">
        <v>22</v>
      </c>
      <c r="FQ43" s="37"/>
      <c r="FR43" s="38"/>
      <c r="FS43" s="37"/>
      <c r="FT43" s="48" t="s">
        <v>22</v>
      </c>
      <c r="FU43" s="35"/>
      <c r="FV43" s="36" t="n">
        <v>338</v>
      </c>
      <c r="FW43" s="37"/>
      <c r="FX43" s="38" t="n">
        <v>0</v>
      </c>
      <c r="FY43" s="37" t="s">
        <v>16</v>
      </c>
      <c r="FZ43" s="36" t="n">
        <v>-88</v>
      </c>
      <c r="GA43" s="35"/>
      <c r="GB43" s="36" t="n">
        <v>481</v>
      </c>
      <c r="GC43" s="37"/>
      <c r="GD43" s="38" t="n">
        <v>0</v>
      </c>
      <c r="GE43" s="37" t="s">
        <v>16</v>
      </c>
      <c r="GF43" s="36" t="n">
        <v>-768</v>
      </c>
      <c r="GG43" s="39"/>
      <c r="GH43" s="40"/>
      <c r="GI43" s="39"/>
      <c r="GJ43" s="41"/>
      <c r="GK43" s="39"/>
      <c r="GL43" s="40"/>
      <c r="GM43" s="39"/>
      <c r="GN43" s="40"/>
      <c r="GO43" s="39"/>
      <c r="GP43" s="41"/>
      <c r="GQ43" s="39"/>
      <c r="GR43" s="40"/>
      <c r="GS43" s="39"/>
      <c r="GT43" s="40"/>
      <c r="GU43" s="39"/>
      <c r="GV43" s="41"/>
      <c r="GW43" s="39"/>
      <c r="GX43" s="40"/>
    </row>
    <row r="44" s="33" customFormat="true" ht="12.95" hidden="false" customHeight="true" outlineLevel="0" collapsed="false">
      <c r="B44" s="34" t="s">
        <v>52</v>
      </c>
      <c r="C44" s="35"/>
      <c r="D44" s="36" t="n">
        <v>37</v>
      </c>
      <c r="E44" s="37"/>
      <c r="F44" s="38" t="n">
        <v>0</v>
      </c>
      <c r="G44" s="37"/>
      <c r="H44" s="36" t="n">
        <v>0</v>
      </c>
      <c r="I44" s="35"/>
      <c r="J44" s="48" t="s">
        <v>22</v>
      </c>
      <c r="K44" s="37"/>
      <c r="L44" s="38"/>
      <c r="M44" s="37"/>
      <c r="N44" s="48" t="s">
        <v>22</v>
      </c>
      <c r="O44" s="35"/>
      <c r="P44" s="48" t="s">
        <v>22</v>
      </c>
      <c r="Q44" s="37"/>
      <c r="R44" s="38"/>
      <c r="S44" s="37"/>
      <c r="T44" s="48" t="s">
        <v>22</v>
      </c>
      <c r="U44" s="35"/>
      <c r="V44" s="48" t="s">
        <v>22</v>
      </c>
      <c r="W44" s="37"/>
      <c r="X44" s="38"/>
      <c r="Y44" s="37"/>
      <c r="Z44" s="48" t="s">
        <v>22</v>
      </c>
      <c r="AA44" s="35"/>
      <c r="AB44" s="48" t="s">
        <v>22</v>
      </c>
      <c r="AC44" s="37"/>
      <c r="AD44" s="38"/>
      <c r="AE44" s="37"/>
      <c r="AF44" s="48" t="s">
        <v>22</v>
      </c>
      <c r="AG44" s="35"/>
      <c r="AH44" s="48" t="s">
        <v>22</v>
      </c>
      <c r="AI44" s="37"/>
      <c r="AJ44" s="38"/>
      <c r="AK44" s="37"/>
      <c r="AL44" s="48" t="s">
        <v>22</v>
      </c>
      <c r="AM44" s="35"/>
      <c r="AN44" s="48" t="s">
        <v>22</v>
      </c>
      <c r="AO44" s="37"/>
      <c r="AP44" s="38"/>
      <c r="AQ44" s="37"/>
      <c r="AR44" s="48" t="s">
        <v>22</v>
      </c>
      <c r="AS44" s="35"/>
      <c r="AT44" s="48" t="s">
        <v>22</v>
      </c>
      <c r="AU44" s="37"/>
      <c r="AV44" s="38"/>
      <c r="AW44" s="37"/>
      <c r="AX44" s="48" t="s">
        <v>22</v>
      </c>
      <c r="AY44" s="35"/>
      <c r="AZ44" s="48" t="s">
        <v>22</v>
      </c>
      <c r="BA44" s="37"/>
      <c r="BB44" s="38"/>
      <c r="BC44" s="37"/>
      <c r="BD44" s="48" t="s">
        <v>22</v>
      </c>
      <c r="BE44" s="35"/>
      <c r="BF44" s="48" t="s">
        <v>22</v>
      </c>
      <c r="BG44" s="37"/>
      <c r="BH44" s="38"/>
      <c r="BI44" s="37"/>
      <c r="BJ44" s="48" t="s">
        <v>22</v>
      </c>
      <c r="BK44" s="35"/>
      <c r="BL44" s="48" t="s">
        <v>22</v>
      </c>
      <c r="BM44" s="37"/>
      <c r="BN44" s="38"/>
      <c r="BO44" s="37"/>
      <c r="BP44" s="48" t="s">
        <v>22</v>
      </c>
      <c r="BQ44" s="35"/>
      <c r="BR44" s="36" t="n">
        <v>116</v>
      </c>
      <c r="BS44" s="37"/>
      <c r="BT44" s="38" t="n">
        <v>0</v>
      </c>
      <c r="BU44" s="37" t="s">
        <v>16</v>
      </c>
      <c r="BV44" s="36" t="n">
        <v>-29</v>
      </c>
      <c r="BW44" s="35"/>
      <c r="BX44" s="48" t="s">
        <v>22</v>
      </c>
      <c r="BY44" s="37"/>
      <c r="BZ44" s="38"/>
      <c r="CA44" s="37"/>
      <c r="CB44" s="48" t="s">
        <v>22</v>
      </c>
      <c r="CC44" s="35"/>
      <c r="CD44" s="48" t="s">
        <v>22</v>
      </c>
      <c r="CE44" s="37"/>
      <c r="CF44" s="38"/>
      <c r="CG44" s="37"/>
      <c r="CH44" s="48" t="s">
        <v>22</v>
      </c>
      <c r="CI44" s="35"/>
      <c r="CJ44" s="48" t="s">
        <v>22</v>
      </c>
      <c r="CK44" s="37"/>
      <c r="CL44" s="38"/>
      <c r="CM44" s="37"/>
      <c r="CN44" s="48" t="s">
        <v>22</v>
      </c>
      <c r="CO44" s="35"/>
      <c r="CP44" s="48" t="s">
        <v>22</v>
      </c>
      <c r="CQ44" s="37"/>
      <c r="CR44" s="38"/>
      <c r="CS44" s="37"/>
      <c r="CT44" s="48" t="s">
        <v>22</v>
      </c>
      <c r="CU44" s="35"/>
      <c r="CV44" s="48" t="s">
        <v>22</v>
      </c>
      <c r="CW44" s="37"/>
      <c r="CX44" s="38"/>
      <c r="CY44" s="37"/>
      <c r="CZ44" s="48" t="s">
        <v>22</v>
      </c>
      <c r="DA44" s="35"/>
      <c r="DB44" s="48" t="s">
        <v>22</v>
      </c>
      <c r="DC44" s="37"/>
      <c r="DD44" s="38"/>
      <c r="DE44" s="37"/>
      <c r="DF44" s="48" t="s">
        <v>22</v>
      </c>
      <c r="DG44" s="35"/>
      <c r="DH44" s="48" t="s">
        <v>22</v>
      </c>
      <c r="DI44" s="37"/>
      <c r="DJ44" s="38"/>
      <c r="DK44" s="37"/>
      <c r="DL44" s="48" t="s">
        <v>22</v>
      </c>
      <c r="DM44" s="35"/>
      <c r="DN44" s="48" t="s">
        <v>22</v>
      </c>
      <c r="DO44" s="37"/>
      <c r="DP44" s="38"/>
      <c r="DQ44" s="37"/>
      <c r="DR44" s="48" t="s">
        <v>22</v>
      </c>
      <c r="DS44" s="35"/>
      <c r="DT44" s="48" t="s">
        <v>22</v>
      </c>
      <c r="DU44" s="37"/>
      <c r="DV44" s="38"/>
      <c r="DW44" s="37"/>
      <c r="DX44" s="48" t="s">
        <v>22</v>
      </c>
      <c r="DY44" s="35"/>
      <c r="DZ44" s="48" t="s">
        <v>22</v>
      </c>
      <c r="EA44" s="37"/>
      <c r="EB44" s="38"/>
      <c r="EC44" s="37"/>
      <c r="ED44" s="48" t="s">
        <v>22</v>
      </c>
      <c r="EE44" s="35"/>
      <c r="EF44" s="48" t="s">
        <v>22</v>
      </c>
      <c r="EG44" s="37"/>
      <c r="EH44" s="38"/>
      <c r="EI44" s="37"/>
      <c r="EJ44" s="48" t="s">
        <v>22</v>
      </c>
      <c r="EK44" s="35"/>
      <c r="EL44" s="48" t="s">
        <v>22</v>
      </c>
      <c r="EM44" s="37"/>
      <c r="EN44" s="38"/>
      <c r="EO44" s="37"/>
      <c r="EP44" s="48" t="s">
        <v>22</v>
      </c>
      <c r="EQ44" s="35"/>
      <c r="ER44" s="48" t="s">
        <v>22</v>
      </c>
      <c r="ES44" s="37"/>
      <c r="ET44" s="38"/>
      <c r="EU44" s="37"/>
      <c r="EV44" s="48" t="s">
        <v>22</v>
      </c>
      <c r="EW44" s="35"/>
      <c r="EX44" s="48" t="s">
        <v>22</v>
      </c>
      <c r="EY44" s="37"/>
      <c r="EZ44" s="38"/>
      <c r="FA44" s="37"/>
      <c r="FB44" s="48" t="s">
        <v>22</v>
      </c>
      <c r="FC44" s="35"/>
      <c r="FD44" s="48" t="s">
        <v>22</v>
      </c>
      <c r="FE44" s="37"/>
      <c r="FF44" s="38"/>
      <c r="FG44" s="37"/>
      <c r="FH44" s="48" t="s">
        <v>22</v>
      </c>
      <c r="FI44" s="35"/>
      <c r="FJ44" s="36" t="n">
        <v>362</v>
      </c>
      <c r="FK44" s="37"/>
      <c r="FL44" s="38" t="n">
        <v>0</v>
      </c>
      <c r="FM44" s="37"/>
      <c r="FN44" s="36" t="n">
        <v>32</v>
      </c>
      <c r="FO44" s="35"/>
      <c r="FP44" s="48" t="s">
        <v>22</v>
      </c>
      <c r="FQ44" s="37"/>
      <c r="FR44" s="38"/>
      <c r="FS44" s="37"/>
      <c r="FT44" s="48" t="s">
        <v>22</v>
      </c>
      <c r="FU44" s="35"/>
      <c r="FV44" s="48" t="s">
        <v>22</v>
      </c>
      <c r="FW44" s="37"/>
      <c r="FX44" s="38"/>
      <c r="FY44" s="37"/>
      <c r="FZ44" s="48" t="s">
        <v>22</v>
      </c>
      <c r="GA44" s="35"/>
      <c r="GB44" s="48" t="s">
        <v>22</v>
      </c>
      <c r="GC44" s="37"/>
      <c r="GD44" s="38"/>
      <c r="GE44" s="37"/>
      <c r="GF44" s="48" t="s">
        <v>22</v>
      </c>
      <c r="GG44" s="39"/>
      <c r="GH44" s="40"/>
      <c r="GI44" s="39"/>
      <c r="GJ44" s="41"/>
      <c r="GK44" s="39"/>
      <c r="GL44" s="40"/>
      <c r="GM44" s="39"/>
      <c r="GN44" s="40"/>
      <c r="GO44" s="39"/>
      <c r="GP44" s="41"/>
      <c r="GQ44" s="39"/>
      <c r="GR44" s="40"/>
      <c r="GS44" s="39"/>
      <c r="GT44" s="40"/>
      <c r="GU44" s="39"/>
      <c r="GV44" s="41"/>
      <c r="GW44" s="39"/>
      <c r="GX44" s="40"/>
    </row>
    <row r="45" s="33" customFormat="true" ht="12.95" hidden="false" customHeight="true" outlineLevel="0" collapsed="false">
      <c r="B45" s="34" t="s">
        <v>53</v>
      </c>
      <c r="C45" s="35"/>
      <c r="D45" s="36" t="n">
        <v>781</v>
      </c>
      <c r="E45" s="37"/>
      <c r="F45" s="38" t="n">
        <v>0</v>
      </c>
      <c r="G45" s="37" t="s">
        <v>16</v>
      </c>
      <c r="H45" s="36" t="n">
        <v>-138</v>
      </c>
      <c r="I45" s="35"/>
      <c r="J45" s="36" t="n">
        <v>356</v>
      </c>
      <c r="K45" s="37"/>
      <c r="L45" s="38" t="n">
        <v>0</v>
      </c>
      <c r="M45" s="37" t="s">
        <v>16</v>
      </c>
      <c r="N45" s="36" t="n">
        <v>-21</v>
      </c>
      <c r="O45" s="35"/>
      <c r="P45" s="36" t="n">
        <v>838</v>
      </c>
      <c r="Q45" s="37"/>
      <c r="R45" s="38" t="n">
        <v>0</v>
      </c>
      <c r="S45" s="37" t="s">
        <v>16</v>
      </c>
      <c r="T45" s="36" t="n">
        <v>-33</v>
      </c>
      <c r="U45" s="35"/>
      <c r="V45" s="36" t="n">
        <v>1101</v>
      </c>
      <c r="W45" s="37"/>
      <c r="X45" s="38" t="n">
        <v>0</v>
      </c>
      <c r="Y45" s="37" t="s">
        <v>16</v>
      </c>
      <c r="Z45" s="36" t="n">
        <v>-3</v>
      </c>
      <c r="AA45" s="35"/>
      <c r="AB45" s="36" t="n">
        <v>252</v>
      </c>
      <c r="AC45" s="37"/>
      <c r="AD45" s="38" t="n">
        <v>0</v>
      </c>
      <c r="AE45" s="37"/>
      <c r="AF45" s="36" t="n">
        <v>49</v>
      </c>
      <c r="AG45" s="35"/>
      <c r="AH45" s="36" t="n">
        <v>198</v>
      </c>
      <c r="AI45" s="37"/>
      <c r="AJ45" s="38" t="n">
        <v>0</v>
      </c>
      <c r="AK45" s="37" t="s">
        <v>16</v>
      </c>
      <c r="AL45" s="36" t="n">
        <v>-43</v>
      </c>
      <c r="AM45" s="35"/>
      <c r="AN45" s="36" t="n">
        <v>501</v>
      </c>
      <c r="AO45" s="37"/>
      <c r="AP45" s="38" t="n">
        <v>0</v>
      </c>
      <c r="AQ45" s="37"/>
      <c r="AR45" s="36" t="n">
        <v>85</v>
      </c>
      <c r="AS45" s="35"/>
      <c r="AT45" s="36" t="n">
        <v>417</v>
      </c>
      <c r="AU45" s="37"/>
      <c r="AV45" s="38" t="n">
        <v>0</v>
      </c>
      <c r="AW45" s="37" t="s">
        <v>16</v>
      </c>
      <c r="AX45" s="36" t="n">
        <v>-54</v>
      </c>
      <c r="AY45" s="35"/>
      <c r="AZ45" s="36" t="n">
        <v>162</v>
      </c>
      <c r="BA45" s="37"/>
      <c r="BB45" s="38" t="n">
        <v>0</v>
      </c>
      <c r="BC45" s="37"/>
      <c r="BD45" s="36" t="n">
        <v>33</v>
      </c>
      <c r="BE45" s="35"/>
      <c r="BF45" s="36" t="n">
        <v>1933</v>
      </c>
      <c r="BG45" s="37"/>
      <c r="BH45" s="38" t="n">
        <v>0</v>
      </c>
      <c r="BI45" s="37"/>
      <c r="BJ45" s="36" t="n">
        <v>66</v>
      </c>
      <c r="BK45" s="35"/>
      <c r="BL45" s="36" t="n">
        <v>1044</v>
      </c>
      <c r="BM45" s="37"/>
      <c r="BN45" s="38" t="n">
        <v>0</v>
      </c>
      <c r="BO45" s="37"/>
      <c r="BP45" s="36" t="n">
        <v>115</v>
      </c>
      <c r="BQ45" s="35"/>
      <c r="BR45" s="36" t="n">
        <v>1069</v>
      </c>
      <c r="BS45" s="37"/>
      <c r="BT45" s="38" t="n">
        <v>0</v>
      </c>
      <c r="BU45" s="37" t="s">
        <v>16</v>
      </c>
      <c r="BV45" s="36" t="n">
        <v>-121</v>
      </c>
      <c r="BW45" s="35"/>
      <c r="BX45" s="36" t="n">
        <v>2113</v>
      </c>
      <c r="BY45" s="37"/>
      <c r="BZ45" s="38" t="n">
        <v>0</v>
      </c>
      <c r="CA45" s="37"/>
      <c r="CB45" s="36" t="n">
        <v>155</v>
      </c>
      <c r="CC45" s="35"/>
      <c r="CD45" s="36" t="n">
        <v>2057</v>
      </c>
      <c r="CE45" s="37"/>
      <c r="CF45" s="38" t="n">
        <v>0</v>
      </c>
      <c r="CG45" s="37" t="s">
        <v>16</v>
      </c>
      <c r="CH45" s="36" t="n">
        <v>-530</v>
      </c>
      <c r="CI45" s="35"/>
      <c r="CJ45" s="36" t="n">
        <v>456</v>
      </c>
      <c r="CK45" s="37"/>
      <c r="CL45" s="38" t="n">
        <v>0</v>
      </c>
      <c r="CM45" s="37" t="s">
        <v>16</v>
      </c>
      <c r="CN45" s="36" t="n">
        <v>-9</v>
      </c>
      <c r="CO45" s="35"/>
      <c r="CP45" s="36" t="n">
        <v>361</v>
      </c>
      <c r="CQ45" s="37"/>
      <c r="CR45" s="38" t="n">
        <v>0</v>
      </c>
      <c r="CS45" s="37" t="s">
        <v>16</v>
      </c>
      <c r="CT45" s="36" t="n">
        <v>-85</v>
      </c>
      <c r="CU45" s="35"/>
      <c r="CV45" s="36" t="n">
        <v>1369</v>
      </c>
      <c r="CW45" s="37"/>
      <c r="CX45" s="38" t="n">
        <v>0</v>
      </c>
      <c r="CY45" s="37" t="s">
        <v>16</v>
      </c>
      <c r="CZ45" s="36" t="n">
        <v>-44</v>
      </c>
      <c r="DA45" s="35"/>
      <c r="DB45" s="36" t="n">
        <v>534</v>
      </c>
      <c r="DC45" s="37"/>
      <c r="DD45" s="38" t="n">
        <v>0</v>
      </c>
      <c r="DE45" s="37"/>
      <c r="DF45" s="36" t="n">
        <v>359</v>
      </c>
      <c r="DG45" s="35"/>
      <c r="DH45" s="36" t="n">
        <v>1318</v>
      </c>
      <c r="DI45" s="37"/>
      <c r="DJ45" s="38" t="n">
        <v>0</v>
      </c>
      <c r="DK45" s="37" t="s">
        <v>16</v>
      </c>
      <c r="DL45" s="36" t="n">
        <v>-91</v>
      </c>
      <c r="DM45" s="35"/>
      <c r="DN45" s="36" t="n">
        <v>2645</v>
      </c>
      <c r="DO45" s="37"/>
      <c r="DP45" s="38" t="n">
        <v>0</v>
      </c>
      <c r="DQ45" s="37"/>
      <c r="DR45" s="36" t="n">
        <v>208</v>
      </c>
      <c r="DS45" s="35"/>
      <c r="DT45" s="36" t="n">
        <v>4479</v>
      </c>
      <c r="DU45" s="37"/>
      <c r="DV45" s="38" t="n">
        <v>0</v>
      </c>
      <c r="DW45" s="37"/>
      <c r="DX45" s="36" t="n">
        <v>863</v>
      </c>
      <c r="DY45" s="35"/>
      <c r="DZ45" s="36" t="n">
        <v>351</v>
      </c>
      <c r="EA45" s="37"/>
      <c r="EB45" s="38" t="n">
        <v>0</v>
      </c>
      <c r="EC45" s="37" t="s">
        <v>16</v>
      </c>
      <c r="ED45" s="36" t="n">
        <v>-73</v>
      </c>
      <c r="EE45" s="35"/>
      <c r="EF45" s="36" t="n">
        <v>1451</v>
      </c>
      <c r="EG45" s="37"/>
      <c r="EH45" s="38" t="n">
        <v>0</v>
      </c>
      <c r="EI45" s="37" t="s">
        <v>16</v>
      </c>
      <c r="EJ45" s="36" t="n">
        <v>-37</v>
      </c>
      <c r="EK45" s="35"/>
      <c r="EL45" s="36" t="n">
        <v>1154</v>
      </c>
      <c r="EM45" s="37"/>
      <c r="EN45" s="38" t="n">
        <v>0</v>
      </c>
      <c r="EO45" s="37" t="s">
        <v>16</v>
      </c>
      <c r="EP45" s="36" t="n">
        <v>-368</v>
      </c>
      <c r="EQ45" s="35"/>
      <c r="ER45" s="36" t="n">
        <v>117</v>
      </c>
      <c r="ES45" s="37"/>
      <c r="ET45" s="38" t="n">
        <v>0</v>
      </c>
      <c r="EU45" s="37"/>
      <c r="EV45" s="36" t="n">
        <v>0</v>
      </c>
      <c r="EW45" s="35"/>
      <c r="EX45" s="36" t="n">
        <v>478</v>
      </c>
      <c r="EY45" s="37"/>
      <c r="EZ45" s="38" t="n">
        <v>0</v>
      </c>
      <c r="FA45" s="37" t="s">
        <v>16</v>
      </c>
      <c r="FB45" s="36" t="n">
        <v>-29</v>
      </c>
      <c r="FC45" s="35"/>
      <c r="FD45" s="36" t="n">
        <v>533</v>
      </c>
      <c r="FE45" s="37"/>
      <c r="FF45" s="38" t="n">
        <v>0</v>
      </c>
      <c r="FG45" s="37" t="s">
        <v>16</v>
      </c>
      <c r="FH45" s="36" t="n">
        <v>-9</v>
      </c>
      <c r="FI45" s="35"/>
      <c r="FJ45" s="36" t="n">
        <v>2146</v>
      </c>
      <c r="FK45" s="37"/>
      <c r="FL45" s="38" t="n">
        <v>0</v>
      </c>
      <c r="FM45" s="37"/>
      <c r="FN45" s="36" t="n">
        <v>92</v>
      </c>
      <c r="FO45" s="35"/>
      <c r="FP45" s="36" t="n">
        <v>918</v>
      </c>
      <c r="FQ45" s="37"/>
      <c r="FR45" s="38" t="n">
        <v>0</v>
      </c>
      <c r="FS45" s="37"/>
      <c r="FT45" s="36" t="n">
        <v>341</v>
      </c>
      <c r="FU45" s="35"/>
      <c r="FV45" s="36" t="n">
        <v>283</v>
      </c>
      <c r="FW45" s="37"/>
      <c r="FX45" s="38" t="n">
        <v>0</v>
      </c>
      <c r="FY45" s="37"/>
      <c r="FZ45" s="36" t="n">
        <v>0</v>
      </c>
      <c r="GA45" s="35"/>
      <c r="GB45" s="36" t="n">
        <v>805</v>
      </c>
      <c r="GC45" s="37"/>
      <c r="GD45" s="38" t="n">
        <v>0</v>
      </c>
      <c r="GE45" s="37" t="s">
        <v>16</v>
      </c>
      <c r="GF45" s="36" t="n">
        <v>-37</v>
      </c>
      <c r="GG45" s="39"/>
      <c r="GH45" s="40"/>
      <c r="GI45" s="39"/>
      <c r="GJ45" s="41"/>
      <c r="GK45" s="39"/>
      <c r="GL45" s="40"/>
      <c r="GM45" s="39"/>
      <c r="GN45" s="40"/>
      <c r="GO45" s="39"/>
      <c r="GP45" s="41"/>
      <c r="GQ45" s="39"/>
      <c r="GR45" s="40"/>
      <c r="GS45" s="39"/>
      <c r="GT45" s="40"/>
      <c r="GU45" s="39"/>
      <c r="GV45" s="41"/>
      <c r="GW45" s="39"/>
      <c r="GX45" s="40"/>
    </row>
    <row r="46" s="33" customFormat="true" ht="12.95" hidden="false" customHeight="true" outlineLevel="0" collapsed="false">
      <c r="B46" s="34" t="s">
        <v>54</v>
      </c>
      <c r="C46" s="35"/>
      <c r="D46" s="48" t="s">
        <v>22</v>
      </c>
      <c r="E46" s="37"/>
      <c r="F46" s="38"/>
      <c r="G46" s="37"/>
      <c r="H46" s="48" t="s">
        <v>22</v>
      </c>
      <c r="I46" s="35"/>
      <c r="J46" s="48" t="s">
        <v>22</v>
      </c>
      <c r="K46" s="37"/>
      <c r="L46" s="38"/>
      <c r="M46" s="37"/>
      <c r="N46" s="48" t="s">
        <v>22</v>
      </c>
      <c r="O46" s="35"/>
      <c r="P46" s="48" t="s">
        <v>22</v>
      </c>
      <c r="Q46" s="37"/>
      <c r="R46" s="38"/>
      <c r="S46" s="37"/>
      <c r="T46" s="48" t="s">
        <v>22</v>
      </c>
      <c r="U46" s="35"/>
      <c r="V46" s="48" t="s">
        <v>22</v>
      </c>
      <c r="W46" s="37"/>
      <c r="X46" s="38"/>
      <c r="Y46" s="37"/>
      <c r="Z46" s="48" t="s">
        <v>22</v>
      </c>
      <c r="AA46" s="35"/>
      <c r="AB46" s="48" t="s">
        <v>22</v>
      </c>
      <c r="AC46" s="37"/>
      <c r="AD46" s="38"/>
      <c r="AE46" s="37"/>
      <c r="AF46" s="48" t="s">
        <v>22</v>
      </c>
      <c r="AG46" s="35"/>
      <c r="AH46" s="48" t="s">
        <v>22</v>
      </c>
      <c r="AI46" s="37"/>
      <c r="AJ46" s="38"/>
      <c r="AK46" s="37"/>
      <c r="AL46" s="48" t="s">
        <v>22</v>
      </c>
      <c r="AM46" s="35"/>
      <c r="AN46" s="48" t="s">
        <v>22</v>
      </c>
      <c r="AO46" s="37"/>
      <c r="AP46" s="38"/>
      <c r="AQ46" s="37"/>
      <c r="AR46" s="48" t="s">
        <v>22</v>
      </c>
      <c r="AS46" s="35"/>
      <c r="AT46" s="48" t="s">
        <v>22</v>
      </c>
      <c r="AU46" s="37"/>
      <c r="AV46" s="38"/>
      <c r="AW46" s="37"/>
      <c r="AX46" s="48" t="s">
        <v>22</v>
      </c>
      <c r="AY46" s="35"/>
      <c r="AZ46" s="48" t="s">
        <v>22</v>
      </c>
      <c r="BA46" s="37"/>
      <c r="BB46" s="38"/>
      <c r="BC46" s="37"/>
      <c r="BD46" s="48" t="s">
        <v>22</v>
      </c>
      <c r="BE46" s="35"/>
      <c r="BF46" s="48" t="s">
        <v>22</v>
      </c>
      <c r="BG46" s="37"/>
      <c r="BH46" s="38"/>
      <c r="BI46" s="37"/>
      <c r="BJ46" s="48" t="s">
        <v>22</v>
      </c>
      <c r="BK46" s="35"/>
      <c r="BL46" s="48" t="s">
        <v>22</v>
      </c>
      <c r="BM46" s="37"/>
      <c r="BN46" s="38"/>
      <c r="BO46" s="37"/>
      <c r="BP46" s="48" t="s">
        <v>22</v>
      </c>
      <c r="BQ46" s="35"/>
      <c r="BR46" s="48" t="s">
        <v>22</v>
      </c>
      <c r="BS46" s="37"/>
      <c r="BT46" s="38"/>
      <c r="BU46" s="37"/>
      <c r="BV46" s="48" t="s">
        <v>22</v>
      </c>
      <c r="BW46" s="35"/>
      <c r="BX46" s="48" t="s">
        <v>22</v>
      </c>
      <c r="BY46" s="37"/>
      <c r="BZ46" s="38"/>
      <c r="CA46" s="37"/>
      <c r="CB46" s="48" t="s">
        <v>22</v>
      </c>
      <c r="CC46" s="35"/>
      <c r="CD46" s="48" t="s">
        <v>22</v>
      </c>
      <c r="CE46" s="37"/>
      <c r="CF46" s="38"/>
      <c r="CG46" s="37"/>
      <c r="CH46" s="48" t="s">
        <v>22</v>
      </c>
      <c r="CI46" s="35"/>
      <c r="CJ46" s="48" t="s">
        <v>22</v>
      </c>
      <c r="CK46" s="37"/>
      <c r="CL46" s="38"/>
      <c r="CM46" s="37"/>
      <c r="CN46" s="48" t="s">
        <v>22</v>
      </c>
      <c r="CO46" s="35"/>
      <c r="CP46" s="48" t="s">
        <v>22</v>
      </c>
      <c r="CQ46" s="37"/>
      <c r="CR46" s="38"/>
      <c r="CS46" s="37"/>
      <c r="CT46" s="48" t="s">
        <v>22</v>
      </c>
      <c r="CU46" s="35"/>
      <c r="CV46" s="48" t="s">
        <v>22</v>
      </c>
      <c r="CW46" s="37"/>
      <c r="CX46" s="38"/>
      <c r="CY46" s="37"/>
      <c r="CZ46" s="48" t="s">
        <v>22</v>
      </c>
      <c r="DA46" s="35"/>
      <c r="DB46" s="48" t="s">
        <v>22</v>
      </c>
      <c r="DC46" s="37"/>
      <c r="DD46" s="38"/>
      <c r="DE46" s="37"/>
      <c r="DF46" s="48" t="s">
        <v>22</v>
      </c>
      <c r="DG46" s="35"/>
      <c r="DH46" s="48" t="s">
        <v>22</v>
      </c>
      <c r="DI46" s="37"/>
      <c r="DJ46" s="38"/>
      <c r="DK46" s="37"/>
      <c r="DL46" s="48" t="s">
        <v>22</v>
      </c>
      <c r="DM46" s="35"/>
      <c r="DN46" s="48" t="s">
        <v>22</v>
      </c>
      <c r="DO46" s="37"/>
      <c r="DP46" s="38"/>
      <c r="DQ46" s="37"/>
      <c r="DR46" s="48" t="s">
        <v>22</v>
      </c>
      <c r="DS46" s="35"/>
      <c r="DT46" s="48" t="s">
        <v>22</v>
      </c>
      <c r="DU46" s="37"/>
      <c r="DV46" s="38"/>
      <c r="DW46" s="37"/>
      <c r="DX46" s="48" t="s">
        <v>22</v>
      </c>
      <c r="DY46" s="35"/>
      <c r="DZ46" s="48" t="s">
        <v>22</v>
      </c>
      <c r="EA46" s="37"/>
      <c r="EB46" s="38"/>
      <c r="EC46" s="37"/>
      <c r="ED46" s="48" t="s">
        <v>22</v>
      </c>
      <c r="EE46" s="35"/>
      <c r="EF46" s="48" t="s">
        <v>22</v>
      </c>
      <c r="EG46" s="37"/>
      <c r="EH46" s="38"/>
      <c r="EI46" s="37"/>
      <c r="EJ46" s="48" t="s">
        <v>22</v>
      </c>
      <c r="EK46" s="35"/>
      <c r="EL46" s="48" t="s">
        <v>22</v>
      </c>
      <c r="EM46" s="37"/>
      <c r="EN46" s="38"/>
      <c r="EO46" s="37"/>
      <c r="EP46" s="48" t="s">
        <v>22</v>
      </c>
      <c r="EQ46" s="35"/>
      <c r="ER46" s="48" t="s">
        <v>22</v>
      </c>
      <c r="ES46" s="37"/>
      <c r="ET46" s="38"/>
      <c r="EU46" s="37"/>
      <c r="EV46" s="48" t="s">
        <v>22</v>
      </c>
      <c r="EW46" s="35"/>
      <c r="EX46" s="48" t="s">
        <v>22</v>
      </c>
      <c r="EY46" s="37"/>
      <c r="EZ46" s="38"/>
      <c r="FA46" s="37"/>
      <c r="FB46" s="48" t="s">
        <v>22</v>
      </c>
      <c r="FC46" s="35"/>
      <c r="FD46" s="48" t="s">
        <v>22</v>
      </c>
      <c r="FE46" s="37"/>
      <c r="FF46" s="38"/>
      <c r="FG46" s="37"/>
      <c r="FH46" s="48" t="s">
        <v>22</v>
      </c>
      <c r="FI46" s="35"/>
      <c r="FJ46" s="48" t="s">
        <v>22</v>
      </c>
      <c r="FK46" s="37"/>
      <c r="FL46" s="38"/>
      <c r="FM46" s="37"/>
      <c r="FN46" s="48" t="s">
        <v>22</v>
      </c>
      <c r="FO46" s="35"/>
      <c r="FP46" s="48" t="s">
        <v>22</v>
      </c>
      <c r="FQ46" s="37"/>
      <c r="FR46" s="38"/>
      <c r="FS46" s="37"/>
      <c r="FT46" s="48" t="s">
        <v>22</v>
      </c>
      <c r="FU46" s="35"/>
      <c r="FV46" s="48" t="s">
        <v>22</v>
      </c>
      <c r="FW46" s="37"/>
      <c r="FX46" s="38"/>
      <c r="FY46" s="37"/>
      <c r="FZ46" s="48" t="s">
        <v>22</v>
      </c>
      <c r="GA46" s="35"/>
      <c r="GB46" s="48" t="s">
        <v>22</v>
      </c>
      <c r="GC46" s="37"/>
      <c r="GD46" s="38"/>
      <c r="GE46" s="37"/>
      <c r="GF46" s="48" t="s">
        <v>22</v>
      </c>
      <c r="GG46" s="39"/>
      <c r="GH46" s="40"/>
      <c r="GI46" s="39"/>
      <c r="GJ46" s="41"/>
      <c r="GK46" s="39"/>
      <c r="GL46" s="40"/>
      <c r="GM46" s="39"/>
      <c r="GN46" s="40"/>
      <c r="GO46" s="39"/>
      <c r="GP46" s="41"/>
      <c r="GQ46" s="39"/>
      <c r="GR46" s="40"/>
      <c r="GS46" s="39"/>
      <c r="GT46" s="40"/>
      <c r="GU46" s="39"/>
      <c r="GV46" s="41"/>
      <c r="GW46" s="39"/>
      <c r="GX46" s="40"/>
    </row>
    <row r="47" customFormat="false" ht="12.95" hidden="false" customHeight="true" outlineLevel="0" collapsed="false">
      <c r="B47" s="42" t="s">
        <v>55</v>
      </c>
      <c r="C47" s="43"/>
      <c r="D47" s="47" t="s">
        <v>22</v>
      </c>
      <c r="E47" s="45"/>
      <c r="F47" s="46"/>
      <c r="G47" s="45"/>
      <c r="H47" s="47" t="s">
        <v>22</v>
      </c>
      <c r="I47" s="43"/>
      <c r="J47" s="47" t="s">
        <v>22</v>
      </c>
      <c r="K47" s="45"/>
      <c r="L47" s="46"/>
      <c r="M47" s="45"/>
      <c r="N47" s="47" t="s">
        <v>22</v>
      </c>
      <c r="O47" s="43"/>
      <c r="P47" s="47" t="s">
        <v>22</v>
      </c>
      <c r="Q47" s="45"/>
      <c r="R47" s="46"/>
      <c r="S47" s="45"/>
      <c r="T47" s="47" t="s">
        <v>22</v>
      </c>
      <c r="U47" s="43"/>
      <c r="V47" s="47" t="s">
        <v>22</v>
      </c>
      <c r="W47" s="45"/>
      <c r="X47" s="46"/>
      <c r="Y47" s="45"/>
      <c r="Z47" s="47" t="s">
        <v>22</v>
      </c>
      <c r="AA47" s="43"/>
      <c r="AB47" s="47" t="s">
        <v>22</v>
      </c>
      <c r="AC47" s="45"/>
      <c r="AD47" s="46"/>
      <c r="AE47" s="45"/>
      <c r="AF47" s="47" t="s">
        <v>22</v>
      </c>
      <c r="AG47" s="43"/>
      <c r="AH47" s="47" t="s">
        <v>22</v>
      </c>
      <c r="AI47" s="45"/>
      <c r="AJ47" s="46"/>
      <c r="AK47" s="45"/>
      <c r="AL47" s="47" t="s">
        <v>22</v>
      </c>
      <c r="AM47" s="43"/>
      <c r="AN47" s="47" t="s">
        <v>22</v>
      </c>
      <c r="AO47" s="45"/>
      <c r="AP47" s="46"/>
      <c r="AQ47" s="45"/>
      <c r="AR47" s="47" t="s">
        <v>22</v>
      </c>
      <c r="AS47" s="43"/>
      <c r="AT47" s="47" t="s">
        <v>22</v>
      </c>
      <c r="AU47" s="45"/>
      <c r="AV47" s="46"/>
      <c r="AW47" s="45"/>
      <c r="AX47" s="47" t="s">
        <v>22</v>
      </c>
      <c r="AY47" s="43"/>
      <c r="AZ47" s="47" t="s">
        <v>22</v>
      </c>
      <c r="BA47" s="45"/>
      <c r="BB47" s="46"/>
      <c r="BC47" s="45"/>
      <c r="BD47" s="47" t="s">
        <v>22</v>
      </c>
      <c r="BE47" s="43"/>
      <c r="BF47" s="47" t="s">
        <v>22</v>
      </c>
      <c r="BG47" s="45"/>
      <c r="BH47" s="46"/>
      <c r="BI47" s="45"/>
      <c r="BJ47" s="47" t="s">
        <v>22</v>
      </c>
      <c r="BK47" s="43"/>
      <c r="BL47" s="47" t="s">
        <v>22</v>
      </c>
      <c r="BM47" s="45"/>
      <c r="BN47" s="46"/>
      <c r="BO47" s="45"/>
      <c r="BP47" s="47" t="s">
        <v>22</v>
      </c>
      <c r="BQ47" s="43"/>
      <c r="BR47" s="47" t="s">
        <v>22</v>
      </c>
      <c r="BS47" s="45"/>
      <c r="BT47" s="46"/>
      <c r="BU47" s="45"/>
      <c r="BV47" s="47" t="s">
        <v>22</v>
      </c>
      <c r="BW47" s="43"/>
      <c r="BX47" s="47" t="s">
        <v>22</v>
      </c>
      <c r="BY47" s="45"/>
      <c r="BZ47" s="46"/>
      <c r="CA47" s="45"/>
      <c r="CB47" s="47" t="s">
        <v>22</v>
      </c>
      <c r="CC47" s="43"/>
      <c r="CD47" s="47" t="s">
        <v>22</v>
      </c>
      <c r="CE47" s="45"/>
      <c r="CF47" s="46"/>
      <c r="CG47" s="45"/>
      <c r="CH47" s="47" t="s">
        <v>22</v>
      </c>
      <c r="CI47" s="43"/>
      <c r="CJ47" s="47" t="s">
        <v>22</v>
      </c>
      <c r="CK47" s="45"/>
      <c r="CL47" s="46"/>
      <c r="CM47" s="45"/>
      <c r="CN47" s="47" t="s">
        <v>22</v>
      </c>
      <c r="CO47" s="43"/>
      <c r="CP47" s="47" t="s">
        <v>22</v>
      </c>
      <c r="CQ47" s="45"/>
      <c r="CR47" s="46"/>
      <c r="CS47" s="45"/>
      <c r="CT47" s="47" t="s">
        <v>22</v>
      </c>
      <c r="CU47" s="43"/>
      <c r="CV47" s="47" t="s">
        <v>22</v>
      </c>
      <c r="CW47" s="45"/>
      <c r="CX47" s="46"/>
      <c r="CY47" s="45"/>
      <c r="CZ47" s="47" t="s">
        <v>22</v>
      </c>
      <c r="DA47" s="43"/>
      <c r="DB47" s="47" t="s">
        <v>22</v>
      </c>
      <c r="DC47" s="45"/>
      <c r="DD47" s="46"/>
      <c r="DE47" s="45"/>
      <c r="DF47" s="47" t="s">
        <v>22</v>
      </c>
      <c r="DG47" s="43"/>
      <c r="DH47" s="47" t="s">
        <v>22</v>
      </c>
      <c r="DI47" s="45"/>
      <c r="DJ47" s="46"/>
      <c r="DK47" s="45"/>
      <c r="DL47" s="47" t="s">
        <v>22</v>
      </c>
      <c r="DM47" s="43"/>
      <c r="DN47" s="47" t="s">
        <v>22</v>
      </c>
      <c r="DO47" s="45"/>
      <c r="DP47" s="46"/>
      <c r="DQ47" s="45"/>
      <c r="DR47" s="47" t="s">
        <v>22</v>
      </c>
      <c r="DS47" s="43"/>
      <c r="DT47" s="47" t="s">
        <v>22</v>
      </c>
      <c r="DU47" s="45"/>
      <c r="DV47" s="46"/>
      <c r="DW47" s="45"/>
      <c r="DX47" s="47" t="s">
        <v>22</v>
      </c>
      <c r="DY47" s="43"/>
      <c r="DZ47" s="47" t="s">
        <v>22</v>
      </c>
      <c r="EA47" s="45"/>
      <c r="EB47" s="46"/>
      <c r="EC47" s="45"/>
      <c r="ED47" s="47" t="s">
        <v>22</v>
      </c>
      <c r="EE47" s="43"/>
      <c r="EF47" s="47" t="s">
        <v>22</v>
      </c>
      <c r="EG47" s="45"/>
      <c r="EH47" s="46"/>
      <c r="EI47" s="45"/>
      <c r="EJ47" s="47" t="s">
        <v>22</v>
      </c>
      <c r="EK47" s="43"/>
      <c r="EL47" s="47" t="s">
        <v>22</v>
      </c>
      <c r="EM47" s="45"/>
      <c r="EN47" s="46"/>
      <c r="EO47" s="45"/>
      <c r="EP47" s="47" t="s">
        <v>22</v>
      </c>
      <c r="EQ47" s="43"/>
      <c r="ER47" s="47" t="s">
        <v>22</v>
      </c>
      <c r="ES47" s="45"/>
      <c r="ET47" s="46"/>
      <c r="EU47" s="45"/>
      <c r="EV47" s="47" t="s">
        <v>22</v>
      </c>
      <c r="EW47" s="43"/>
      <c r="EX47" s="47" t="s">
        <v>22</v>
      </c>
      <c r="EY47" s="45"/>
      <c r="EZ47" s="46"/>
      <c r="FA47" s="45"/>
      <c r="FB47" s="47" t="s">
        <v>22</v>
      </c>
      <c r="FC47" s="43"/>
      <c r="FD47" s="47" t="s">
        <v>22</v>
      </c>
      <c r="FE47" s="45"/>
      <c r="FF47" s="46"/>
      <c r="FG47" s="45"/>
      <c r="FH47" s="47" t="s">
        <v>22</v>
      </c>
      <c r="FI47" s="43"/>
      <c r="FJ47" s="47" t="s">
        <v>22</v>
      </c>
      <c r="FK47" s="45"/>
      <c r="FL47" s="46"/>
      <c r="FM47" s="45"/>
      <c r="FN47" s="47" t="s">
        <v>22</v>
      </c>
      <c r="FO47" s="43"/>
      <c r="FP47" s="47" t="s">
        <v>22</v>
      </c>
      <c r="FQ47" s="45"/>
      <c r="FR47" s="46"/>
      <c r="FS47" s="45"/>
      <c r="FT47" s="47" t="s">
        <v>22</v>
      </c>
      <c r="FU47" s="43"/>
      <c r="FV47" s="47" t="s">
        <v>22</v>
      </c>
      <c r="FW47" s="45"/>
      <c r="FX47" s="46"/>
      <c r="FY47" s="45"/>
      <c r="FZ47" s="47" t="s">
        <v>22</v>
      </c>
      <c r="GA47" s="43"/>
      <c r="GB47" s="47" t="s">
        <v>22</v>
      </c>
      <c r="GC47" s="45"/>
      <c r="GD47" s="46"/>
      <c r="GE47" s="45"/>
      <c r="GF47" s="47" t="s">
        <v>22</v>
      </c>
      <c r="GG47" s="30"/>
      <c r="GH47" s="31"/>
      <c r="GI47" s="30"/>
      <c r="GJ47" s="32"/>
      <c r="GK47" s="30"/>
      <c r="GL47" s="31"/>
      <c r="GM47" s="30"/>
      <c r="GN47" s="31"/>
      <c r="GO47" s="30"/>
      <c r="GP47" s="32"/>
      <c r="GQ47" s="30"/>
      <c r="GR47" s="31"/>
      <c r="GS47" s="30"/>
      <c r="GT47" s="31"/>
      <c r="GU47" s="30"/>
      <c r="GV47" s="32"/>
      <c r="GW47" s="30"/>
      <c r="GX47" s="31"/>
    </row>
    <row r="48" s="33" customFormat="true" ht="12.95" hidden="false" customHeight="true" outlineLevel="0" collapsed="false">
      <c r="B48" s="34" t="s">
        <v>56</v>
      </c>
      <c r="C48" s="35"/>
      <c r="D48" s="48" t="s">
        <v>22</v>
      </c>
      <c r="E48" s="37"/>
      <c r="F48" s="38"/>
      <c r="G48" s="37"/>
      <c r="H48" s="48" t="s">
        <v>22</v>
      </c>
      <c r="I48" s="35"/>
      <c r="J48" s="48" t="s">
        <v>22</v>
      </c>
      <c r="K48" s="37"/>
      <c r="L48" s="38"/>
      <c r="M48" s="37"/>
      <c r="N48" s="48" t="s">
        <v>22</v>
      </c>
      <c r="O48" s="35"/>
      <c r="P48" s="48" t="s">
        <v>22</v>
      </c>
      <c r="Q48" s="37"/>
      <c r="R48" s="38"/>
      <c r="S48" s="37"/>
      <c r="T48" s="48" t="s">
        <v>22</v>
      </c>
      <c r="U48" s="35"/>
      <c r="V48" s="48" t="s">
        <v>22</v>
      </c>
      <c r="W48" s="37"/>
      <c r="X48" s="38"/>
      <c r="Y48" s="37"/>
      <c r="Z48" s="48" t="s">
        <v>22</v>
      </c>
      <c r="AA48" s="35"/>
      <c r="AB48" s="48" t="s">
        <v>22</v>
      </c>
      <c r="AC48" s="37"/>
      <c r="AD48" s="38"/>
      <c r="AE48" s="37"/>
      <c r="AF48" s="48" t="s">
        <v>22</v>
      </c>
      <c r="AG48" s="35"/>
      <c r="AH48" s="48" t="s">
        <v>22</v>
      </c>
      <c r="AI48" s="37"/>
      <c r="AJ48" s="38"/>
      <c r="AK48" s="37"/>
      <c r="AL48" s="48" t="s">
        <v>22</v>
      </c>
      <c r="AM48" s="35"/>
      <c r="AN48" s="48" t="s">
        <v>22</v>
      </c>
      <c r="AO48" s="37"/>
      <c r="AP48" s="38"/>
      <c r="AQ48" s="37"/>
      <c r="AR48" s="48" t="s">
        <v>22</v>
      </c>
      <c r="AS48" s="35"/>
      <c r="AT48" s="36" t="n">
        <v>3246</v>
      </c>
      <c r="AU48" s="37"/>
      <c r="AV48" s="38" t="n">
        <v>0.1</v>
      </c>
      <c r="AW48" s="37"/>
      <c r="AX48" s="36" t="n">
        <v>3246</v>
      </c>
      <c r="AY48" s="35"/>
      <c r="AZ48" s="48" t="s">
        <v>22</v>
      </c>
      <c r="BA48" s="37"/>
      <c r="BB48" s="38"/>
      <c r="BC48" s="37"/>
      <c r="BD48" s="48" t="s">
        <v>22</v>
      </c>
      <c r="BE48" s="35"/>
      <c r="BF48" s="36" t="n">
        <v>33741</v>
      </c>
      <c r="BG48" s="37"/>
      <c r="BH48" s="38" t="n">
        <v>0.3</v>
      </c>
      <c r="BI48" s="37"/>
      <c r="BJ48" s="36" t="n">
        <v>27079</v>
      </c>
      <c r="BK48" s="35"/>
      <c r="BL48" s="48" t="s">
        <v>22</v>
      </c>
      <c r="BM48" s="37"/>
      <c r="BN48" s="38"/>
      <c r="BO48" s="37"/>
      <c r="BP48" s="48" t="s">
        <v>22</v>
      </c>
      <c r="BQ48" s="35"/>
      <c r="BR48" s="48" t="s">
        <v>22</v>
      </c>
      <c r="BS48" s="37"/>
      <c r="BT48" s="38"/>
      <c r="BU48" s="37"/>
      <c r="BV48" s="48" t="s">
        <v>22</v>
      </c>
      <c r="BW48" s="35"/>
      <c r="BX48" s="48" t="s">
        <v>22</v>
      </c>
      <c r="BY48" s="37"/>
      <c r="BZ48" s="38"/>
      <c r="CA48" s="37"/>
      <c r="CB48" s="48" t="s">
        <v>22</v>
      </c>
      <c r="CC48" s="35"/>
      <c r="CD48" s="36" t="n">
        <v>10894</v>
      </c>
      <c r="CE48" s="37"/>
      <c r="CF48" s="38" t="n">
        <v>0.1</v>
      </c>
      <c r="CG48" s="37"/>
      <c r="CH48" s="36" t="n">
        <v>10894</v>
      </c>
      <c r="CI48" s="35"/>
      <c r="CJ48" s="48" t="s">
        <v>22</v>
      </c>
      <c r="CK48" s="37"/>
      <c r="CL48" s="38"/>
      <c r="CM48" s="37"/>
      <c r="CN48" s="48" t="s">
        <v>22</v>
      </c>
      <c r="CO48" s="35"/>
      <c r="CP48" s="36" t="n">
        <v>3163</v>
      </c>
      <c r="CQ48" s="37"/>
      <c r="CR48" s="38" t="n">
        <v>0.1</v>
      </c>
      <c r="CS48" s="37"/>
      <c r="CT48" s="36" t="n">
        <v>3163</v>
      </c>
      <c r="CU48" s="35"/>
      <c r="CV48" s="36" t="n">
        <v>51428</v>
      </c>
      <c r="CW48" s="37"/>
      <c r="CX48" s="38" t="n">
        <v>0.2</v>
      </c>
      <c r="CY48" s="37"/>
      <c r="CZ48" s="36" t="n">
        <v>32594</v>
      </c>
      <c r="DA48" s="35"/>
      <c r="DB48" s="36" t="n">
        <v>1354</v>
      </c>
      <c r="DC48" s="37"/>
      <c r="DD48" s="38" t="n">
        <v>0</v>
      </c>
      <c r="DE48" s="37"/>
      <c r="DF48" s="36" t="n">
        <v>1354</v>
      </c>
      <c r="DG48" s="35"/>
      <c r="DH48" s="48" t="s">
        <v>22</v>
      </c>
      <c r="DI48" s="37"/>
      <c r="DJ48" s="38"/>
      <c r="DK48" s="37"/>
      <c r="DL48" s="48" t="s">
        <v>22</v>
      </c>
      <c r="DM48" s="35"/>
      <c r="DN48" s="36" t="n">
        <v>4091</v>
      </c>
      <c r="DO48" s="37"/>
      <c r="DP48" s="38" t="n">
        <v>0</v>
      </c>
      <c r="DQ48" s="37"/>
      <c r="DR48" s="36" t="n">
        <v>4091</v>
      </c>
      <c r="DS48" s="35"/>
      <c r="DT48" s="36" t="n">
        <v>1177</v>
      </c>
      <c r="DU48" s="37"/>
      <c r="DV48" s="38" t="n">
        <v>0</v>
      </c>
      <c r="DW48" s="37"/>
      <c r="DX48" s="36" t="n">
        <v>1177</v>
      </c>
      <c r="DY48" s="35"/>
      <c r="DZ48" s="36" t="n">
        <v>1767</v>
      </c>
      <c r="EA48" s="37"/>
      <c r="EB48" s="38" t="n">
        <v>0</v>
      </c>
      <c r="EC48" s="37"/>
      <c r="ED48" s="36" t="n">
        <v>1767</v>
      </c>
      <c r="EE48" s="35"/>
      <c r="EF48" s="36" t="n">
        <v>176074</v>
      </c>
      <c r="EG48" s="37"/>
      <c r="EH48" s="38" t="n">
        <v>1.3</v>
      </c>
      <c r="EI48" s="37"/>
      <c r="EJ48" s="36" t="n">
        <v>67731</v>
      </c>
      <c r="EK48" s="35"/>
      <c r="EL48" s="36" t="n">
        <v>16778</v>
      </c>
      <c r="EM48" s="37"/>
      <c r="EN48" s="38" t="n">
        <v>0.2</v>
      </c>
      <c r="EO48" s="37"/>
      <c r="EP48" s="36" t="n">
        <v>9616</v>
      </c>
      <c r="EQ48" s="35"/>
      <c r="ER48" s="48" t="s">
        <v>22</v>
      </c>
      <c r="ES48" s="37"/>
      <c r="ET48" s="38"/>
      <c r="EU48" s="37"/>
      <c r="EV48" s="48" t="s">
        <v>22</v>
      </c>
      <c r="EW48" s="35"/>
      <c r="EX48" s="36" t="n">
        <v>3582</v>
      </c>
      <c r="EY48" s="37"/>
      <c r="EZ48" s="38" t="n">
        <v>0.1</v>
      </c>
      <c r="FA48" s="37"/>
      <c r="FB48" s="36" t="n">
        <v>3582</v>
      </c>
      <c r="FC48" s="35"/>
      <c r="FD48" s="48" t="s">
        <v>22</v>
      </c>
      <c r="FE48" s="37"/>
      <c r="FF48" s="38"/>
      <c r="FG48" s="37"/>
      <c r="FH48" s="48" t="s">
        <v>22</v>
      </c>
      <c r="FI48" s="35"/>
      <c r="FJ48" s="36" t="n">
        <v>80673</v>
      </c>
      <c r="FK48" s="37"/>
      <c r="FL48" s="38" t="n">
        <v>0.5</v>
      </c>
      <c r="FM48" s="37"/>
      <c r="FN48" s="36" t="n">
        <v>2813</v>
      </c>
      <c r="FO48" s="35"/>
      <c r="FP48" s="48" t="s">
        <v>22</v>
      </c>
      <c r="FQ48" s="37"/>
      <c r="FR48" s="38"/>
      <c r="FS48" s="37"/>
      <c r="FT48" s="48" t="s">
        <v>22</v>
      </c>
      <c r="FU48" s="35"/>
      <c r="FV48" s="48" t="s">
        <v>22</v>
      </c>
      <c r="FW48" s="37"/>
      <c r="FX48" s="38"/>
      <c r="FY48" s="37"/>
      <c r="FZ48" s="48" t="s">
        <v>22</v>
      </c>
      <c r="GA48" s="35"/>
      <c r="GB48" s="36" t="n">
        <v>9338</v>
      </c>
      <c r="GC48" s="37"/>
      <c r="GD48" s="38" t="n">
        <v>0.1</v>
      </c>
      <c r="GE48" s="37"/>
      <c r="GF48" s="36" t="n">
        <v>9338</v>
      </c>
      <c r="GG48" s="39"/>
      <c r="GH48" s="40"/>
      <c r="GI48" s="39"/>
      <c r="GJ48" s="41"/>
      <c r="GK48" s="39"/>
      <c r="GL48" s="40"/>
      <c r="GM48" s="39"/>
      <c r="GN48" s="40"/>
      <c r="GO48" s="39"/>
      <c r="GP48" s="41"/>
      <c r="GQ48" s="39"/>
      <c r="GR48" s="40"/>
      <c r="GS48" s="39"/>
      <c r="GT48" s="40"/>
      <c r="GU48" s="39"/>
      <c r="GV48" s="41"/>
      <c r="GW48" s="39"/>
      <c r="GX48" s="40"/>
    </row>
    <row r="49" s="33" customFormat="true" ht="12.95" hidden="false" customHeight="true" outlineLevel="0" collapsed="false">
      <c r="B49" s="34" t="s">
        <v>57</v>
      </c>
      <c r="C49" s="35"/>
      <c r="D49" s="48" t="s">
        <v>22</v>
      </c>
      <c r="E49" s="37"/>
      <c r="F49" s="38"/>
      <c r="G49" s="37"/>
      <c r="H49" s="48" t="s">
        <v>22</v>
      </c>
      <c r="I49" s="35"/>
      <c r="J49" s="36" t="n">
        <v>1391</v>
      </c>
      <c r="K49" s="37"/>
      <c r="L49" s="38" t="n">
        <v>0</v>
      </c>
      <c r="M49" s="37" t="s">
        <v>16</v>
      </c>
      <c r="N49" s="36" t="n">
        <v>-7</v>
      </c>
      <c r="O49" s="35"/>
      <c r="P49" s="36" t="n">
        <v>340</v>
      </c>
      <c r="Q49" s="37"/>
      <c r="R49" s="38" t="n">
        <v>0</v>
      </c>
      <c r="S49" s="37" t="s">
        <v>16</v>
      </c>
      <c r="T49" s="36" t="n">
        <v>-2</v>
      </c>
      <c r="U49" s="35"/>
      <c r="V49" s="36" t="n">
        <v>1473</v>
      </c>
      <c r="W49" s="37"/>
      <c r="X49" s="38" t="n">
        <v>0</v>
      </c>
      <c r="Y49" s="37" t="s">
        <v>16</v>
      </c>
      <c r="Z49" s="36" t="n">
        <v>-2</v>
      </c>
      <c r="AA49" s="35"/>
      <c r="AB49" s="36" t="n">
        <v>768</v>
      </c>
      <c r="AC49" s="37"/>
      <c r="AD49" s="38" t="n">
        <v>0</v>
      </c>
      <c r="AE49" s="37" t="s">
        <v>16</v>
      </c>
      <c r="AF49" s="36" t="n">
        <v>-6</v>
      </c>
      <c r="AG49" s="35"/>
      <c r="AH49" s="36" t="n">
        <v>382</v>
      </c>
      <c r="AI49" s="37"/>
      <c r="AJ49" s="38" t="n">
        <v>0</v>
      </c>
      <c r="AK49" s="37" t="s">
        <v>16</v>
      </c>
      <c r="AL49" s="36" t="n">
        <v>-3</v>
      </c>
      <c r="AM49" s="35"/>
      <c r="AN49" s="36" t="n">
        <v>1106</v>
      </c>
      <c r="AO49" s="37"/>
      <c r="AP49" s="38" t="n">
        <v>0</v>
      </c>
      <c r="AQ49" s="37" t="s">
        <v>16</v>
      </c>
      <c r="AR49" s="36" t="n">
        <v>-1</v>
      </c>
      <c r="AS49" s="35"/>
      <c r="AT49" s="48" t="s">
        <v>22</v>
      </c>
      <c r="AU49" s="37"/>
      <c r="AV49" s="38"/>
      <c r="AW49" s="37"/>
      <c r="AX49" s="48" t="s">
        <v>22</v>
      </c>
      <c r="AY49" s="35"/>
      <c r="AZ49" s="36" t="n">
        <v>564</v>
      </c>
      <c r="BA49" s="37"/>
      <c r="BB49" s="38" t="n">
        <v>0.1</v>
      </c>
      <c r="BC49" s="37" t="s">
        <v>16</v>
      </c>
      <c r="BD49" s="36" t="n">
        <v>-35</v>
      </c>
      <c r="BE49" s="35"/>
      <c r="BF49" s="48" t="s">
        <v>22</v>
      </c>
      <c r="BG49" s="37"/>
      <c r="BH49" s="38"/>
      <c r="BI49" s="37"/>
      <c r="BJ49" s="48" t="s">
        <v>22</v>
      </c>
      <c r="BK49" s="35"/>
      <c r="BL49" s="36" t="n">
        <v>1984</v>
      </c>
      <c r="BM49" s="37"/>
      <c r="BN49" s="38" t="n">
        <v>0</v>
      </c>
      <c r="BO49" s="37" t="s">
        <v>16</v>
      </c>
      <c r="BP49" s="36" t="n">
        <v>-57</v>
      </c>
      <c r="BQ49" s="35"/>
      <c r="BR49" s="36" t="n">
        <v>6902</v>
      </c>
      <c r="BS49" s="37"/>
      <c r="BT49" s="38" t="n">
        <v>0.1</v>
      </c>
      <c r="BU49" s="37" t="s">
        <v>16</v>
      </c>
      <c r="BV49" s="36" t="n">
        <v>-210</v>
      </c>
      <c r="BW49" s="35"/>
      <c r="BX49" s="48" t="s">
        <v>22</v>
      </c>
      <c r="BY49" s="37"/>
      <c r="BZ49" s="38"/>
      <c r="CA49" s="37"/>
      <c r="CB49" s="48" t="s">
        <v>22</v>
      </c>
      <c r="CC49" s="35"/>
      <c r="CD49" s="36" t="n">
        <v>7165</v>
      </c>
      <c r="CE49" s="37"/>
      <c r="CF49" s="38" t="n">
        <v>0.1</v>
      </c>
      <c r="CG49" s="37" t="s">
        <v>16</v>
      </c>
      <c r="CH49" s="36" t="n">
        <v>-84</v>
      </c>
      <c r="CI49" s="35"/>
      <c r="CJ49" s="36" t="n">
        <v>315</v>
      </c>
      <c r="CK49" s="37"/>
      <c r="CL49" s="38" t="n">
        <v>0</v>
      </c>
      <c r="CM49" s="37" t="s">
        <v>16</v>
      </c>
      <c r="CN49" s="36" t="n">
        <v>-5</v>
      </c>
      <c r="CO49" s="35"/>
      <c r="CP49" s="36" t="n">
        <v>4227</v>
      </c>
      <c r="CQ49" s="37"/>
      <c r="CR49" s="38" t="n">
        <v>0.1</v>
      </c>
      <c r="CS49" s="37"/>
      <c r="CT49" s="36" t="n">
        <v>0</v>
      </c>
      <c r="CU49" s="35"/>
      <c r="CV49" s="36" t="n">
        <v>10401</v>
      </c>
      <c r="CW49" s="37"/>
      <c r="CX49" s="38" t="n">
        <v>0</v>
      </c>
      <c r="CY49" s="37" t="s">
        <v>16</v>
      </c>
      <c r="CZ49" s="36" t="n">
        <v>-1</v>
      </c>
      <c r="DA49" s="35"/>
      <c r="DB49" s="48" t="s">
        <v>22</v>
      </c>
      <c r="DC49" s="37"/>
      <c r="DD49" s="38"/>
      <c r="DE49" s="37"/>
      <c r="DF49" s="48" t="s">
        <v>22</v>
      </c>
      <c r="DG49" s="35"/>
      <c r="DH49" s="36" t="n">
        <v>1535</v>
      </c>
      <c r="DI49" s="37"/>
      <c r="DJ49" s="38" t="n">
        <v>0</v>
      </c>
      <c r="DK49" s="37"/>
      <c r="DL49" s="36" t="n">
        <v>0</v>
      </c>
      <c r="DM49" s="35"/>
      <c r="DN49" s="36" t="n">
        <v>16256</v>
      </c>
      <c r="DO49" s="37"/>
      <c r="DP49" s="38" t="n">
        <v>0.1</v>
      </c>
      <c r="DQ49" s="37" t="s">
        <v>16</v>
      </c>
      <c r="DR49" s="36" t="n">
        <v>-14</v>
      </c>
      <c r="DS49" s="35"/>
      <c r="DT49" s="36" t="n">
        <v>6586</v>
      </c>
      <c r="DU49" s="37"/>
      <c r="DV49" s="38" t="n">
        <v>0.1</v>
      </c>
      <c r="DW49" s="37" t="s">
        <v>16</v>
      </c>
      <c r="DX49" s="36" t="n">
        <v>-194</v>
      </c>
      <c r="DY49" s="35"/>
      <c r="DZ49" s="48" t="s">
        <v>22</v>
      </c>
      <c r="EA49" s="37"/>
      <c r="EB49" s="38"/>
      <c r="EC49" s="37"/>
      <c r="ED49" s="48" t="s">
        <v>22</v>
      </c>
      <c r="EE49" s="35"/>
      <c r="EF49" s="48" t="s">
        <v>22</v>
      </c>
      <c r="EG49" s="37"/>
      <c r="EH49" s="38"/>
      <c r="EI49" s="37"/>
      <c r="EJ49" s="48" t="s">
        <v>22</v>
      </c>
      <c r="EK49" s="35"/>
      <c r="EL49" s="36" t="n">
        <v>4882</v>
      </c>
      <c r="EM49" s="37"/>
      <c r="EN49" s="38" t="n">
        <v>0.1</v>
      </c>
      <c r="EO49" s="37" t="s">
        <v>16</v>
      </c>
      <c r="EP49" s="36" t="n">
        <v>-59</v>
      </c>
      <c r="EQ49" s="35"/>
      <c r="ER49" s="36" t="n">
        <v>488</v>
      </c>
      <c r="ES49" s="37"/>
      <c r="ET49" s="38" t="n">
        <v>0.1</v>
      </c>
      <c r="EU49" s="37" t="s">
        <v>16</v>
      </c>
      <c r="EV49" s="36" t="n">
        <v>-1</v>
      </c>
      <c r="EW49" s="35"/>
      <c r="EX49" s="36" t="n">
        <v>1244</v>
      </c>
      <c r="EY49" s="37"/>
      <c r="EZ49" s="38" t="n">
        <v>0</v>
      </c>
      <c r="FA49" s="37" t="s">
        <v>16</v>
      </c>
      <c r="FB49" s="36" t="n">
        <v>-167</v>
      </c>
      <c r="FC49" s="35"/>
      <c r="FD49" s="36" t="n">
        <v>2382</v>
      </c>
      <c r="FE49" s="37"/>
      <c r="FF49" s="38" t="n">
        <v>0.1</v>
      </c>
      <c r="FG49" s="37" t="s">
        <v>16</v>
      </c>
      <c r="FH49" s="36" t="n">
        <v>-6</v>
      </c>
      <c r="FI49" s="35"/>
      <c r="FJ49" s="48" t="s">
        <v>22</v>
      </c>
      <c r="FK49" s="37"/>
      <c r="FL49" s="38"/>
      <c r="FM49" s="37"/>
      <c r="FN49" s="48" t="s">
        <v>22</v>
      </c>
      <c r="FO49" s="35"/>
      <c r="FP49" s="48" t="s">
        <v>22</v>
      </c>
      <c r="FQ49" s="37"/>
      <c r="FR49" s="38"/>
      <c r="FS49" s="37"/>
      <c r="FT49" s="48" t="s">
        <v>22</v>
      </c>
      <c r="FU49" s="35"/>
      <c r="FV49" s="48" t="s">
        <v>22</v>
      </c>
      <c r="FW49" s="37"/>
      <c r="FX49" s="38"/>
      <c r="FY49" s="37"/>
      <c r="FZ49" s="48" t="s">
        <v>22</v>
      </c>
      <c r="GA49" s="35"/>
      <c r="GB49" s="36" t="n">
        <v>1847</v>
      </c>
      <c r="GC49" s="37"/>
      <c r="GD49" s="38" t="n">
        <v>0</v>
      </c>
      <c r="GE49" s="37" t="s">
        <v>16</v>
      </c>
      <c r="GF49" s="36" t="n">
        <v>-8</v>
      </c>
      <c r="GG49" s="39"/>
      <c r="GH49" s="40"/>
      <c r="GI49" s="39"/>
      <c r="GJ49" s="41"/>
      <c r="GK49" s="39"/>
      <c r="GL49" s="40"/>
      <c r="GM49" s="39"/>
      <c r="GN49" s="40"/>
      <c r="GO49" s="39"/>
      <c r="GP49" s="41"/>
      <c r="GQ49" s="39"/>
      <c r="GR49" s="40"/>
      <c r="GS49" s="39"/>
      <c r="GT49" s="40"/>
      <c r="GU49" s="39"/>
      <c r="GV49" s="41"/>
      <c r="GW49" s="39"/>
      <c r="GX49" s="40"/>
    </row>
    <row r="50" s="33" customFormat="true" ht="12.95" hidden="false" customHeight="true" outlineLevel="0" collapsed="false">
      <c r="B50" s="34" t="s">
        <v>58</v>
      </c>
      <c r="C50" s="35"/>
      <c r="D50" s="36" t="n">
        <v>32230</v>
      </c>
      <c r="E50" s="37"/>
      <c r="F50" s="38" t="n">
        <v>0.5</v>
      </c>
      <c r="G50" s="37" t="s">
        <v>16</v>
      </c>
      <c r="H50" s="36" t="n">
        <v>-346</v>
      </c>
      <c r="I50" s="35"/>
      <c r="J50" s="36" t="n">
        <v>12890</v>
      </c>
      <c r="K50" s="37"/>
      <c r="L50" s="38" t="n">
        <v>0.4</v>
      </c>
      <c r="M50" s="37" t="s">
        <v>16</v>
      </c>
      <c r="N50" s="36" t="n">
        <v>-146</v>
      </c>
      <c r="O50" s="35"/>
      <c r="P50" s="36" t="n">
        <v>10027</v>
      </c>
      <c r="Q50" s="37"/>
      <c r="R50" s="38" t="n">
        <v>0.4</v>
      </c>
      <c r="S50" s="37"/>
      <c r="T50" s="36" t="n">
        <v>136</v>
      </c>
      <c r="U50" s="35"/>
      <c r="V50" s="36" t="n">
        <v>8514</v>
      </c>
      <c r="W50" s="37"/>
      <c r="X50" s="38" t="n">
        <v>0.2</v>
      </c>
      <c r="Y50" s="37" t="s">
        <v>16</v>
      </c>
      <c r="Z50" s="36" t="n">
        <v>-1129</v>
      </c>
      <c r="AA50" s="35"/>
      <c r="AB50" s="36" t="n">
        <v>12800</v>
      </c>
      <c r="AC50" s="37"/>
      <c r="AD50" s="38" t="n">
        <v>0.8</v>
      </c>
      <c r="AE50" s="37" t="s">
        <v>16</v>
      </c>
      <c r="AF50" s="36" t="n">
        <v>-437</v>
      </c>
      <c r="AG50" s="35"/>
      <c r="AH50" s="36" t="n">
        <v>6575</v>
      </c>
      <c r="AI50" s="37"/>
      <c r="AJ50" s="38" t="n">
        <v>0.4</v>
      </c>
      <c r="AK50" s="37"/>
      <c r="AL50" s="36" t="n">
        <v>732</v>
      </c>
      <c r="AM50" s="35"/>
      <c r="AN50" s="36" t="n">
        <v>11795</v>
      </c>
      <c r="AO50" s="37"/>
      <c r="AP50" s="38" t="n">
        <v>0.4</v>
      </c>
      <c r="AQ50" s="37" t="s">
        <v>16</v>
      </c>
      <c r="AR50" s="36" t="n">
        <v>-1779</v>
      </c>
      <c r="AS50" s="35"/>
      <c r="AT50" s="36" t="n">
        <v>4158</v>
      </c>
      <c r="AU50" s="37"/>
      <c r="AV50" s="38" t="n">
        <v>0.1</v>
      </c>
      <c r="AW50" s="37" t="s">
        <v>16</v>
      </c>
      <c r="AX50" s="36" t="n">
        <v>-207</v>
      </c>
      <c r="AY50" s="35"/>
      <c r="AZ50" s="36" t="n">
        <v>3351</v>
      </c>
      <c r="BA50" s="37"/>
      <c r="BB50" s="38" t="n">
        <v>0.3</v>
      </c>
      <c r="BC50" s="37"/>
      <c r="BD50" s="36" t="n">
        <v>304</v>
      </c>
      <c r="BE50" s="35"/>
      <c r="BF50" s="36" t="n">
        <v>30254</v>
      </c>
      <c r="BG50" s="37"/>
      <c r="BH50" s="38" t="n">
        <v>0.3</v>
      </c>
      <c r="BI50" s="37"/>
      <c r="BJ50" s="36" t="n">
        <v>3099</v>
      </c>
      <c r="BK50" s="35"/>
      <c r="BL50" s="36" t="n">
        <v>8068</v>
      </c>
      <c r="BM50" s="37"/>
      <c r="BN50" s="38" t="n">
        <v>0.1</v>
      </c>
      <c r="BO50" s="37"/>
      <c r="BP50" s="36" t="n">
        <v>320</v>
      </c>
      <c r="BQ50" s="35"/>
      <c r="BR50" s="36" t="n">
        <v>8609</v>
      </c>
      <c r="BS50" s="37"/>
      <c r="BT50" s="38" t="n">
        <v>0.1</v>
      </c>
      <c r="BU50" s="37"/>
      <c r="BV50" s="36" t="n">
        <v>82</v>
      </c>
      <c r="BW50" s="35"/>
      <c r="BX50" s="36" t="n">
        <v>7130</v>
      </c>
      <c r="BY50" s="37"/>
      <c r="BZ50" s="38" t="n">
        <v>0.1</v>
      </c>
      <c r="CA50" s="37" t="s">
        <v>16</v>
      </c>
      <c r="CB50" s="36" t="n">
        <v>-1345</v>
      </c>
      <c r="CC50" s="35"/>
      <c r="CD50" s="36" t="n">
        <v>8096</v>
      </c>
      <c r="CE50" s="37"/>
      <c r="CF50" s="38" t="n">
        <v>0.1</v>
      </c>
      <c r="CG50" s="37" t="s">
        <v>16</v>
      </c>
      <c r="CH50" s="36" t="n">
        <v>-2876</v>
      </c>
      <c r="CI50" s="35"/>
      <c r="CJ50" s="36" t="n">
        <v>1063</v>
      </c>
      <c r="CK50" s="37"/>
      <c r="CL50" s="38" t="n">
        <v>0</v>
      </c>
      <c r="CM50" s="37"/>
      <c r="CN50" s="36" t="n">
        <v>244</v>
      </c>
      <c r="CO50" s="35"/>
      <c r="CP50" s="36" t="n">
        <v>5119</v>
      </c>
      <c r="CQ50" s="37"/>
      <c r="CR50" s="38" t="n">
        <v>0.1</v>
      </c>
      <c r="CS50" s="37"/>
      <c r="CT50" s="36" t="n">
        <v>285</v>
      </c>
      <c r="CU50" s="35"/>
      <c r="CV50" s="36" t="n">
        <v>25345</v>
      </c>
      <c r="CW50" s="37"/>
      <c r="CX50" s="38" t="n">
        <v>0.1</v>
      </c>
      <c r="CY50" s="37" t="s">
        <v>16</v>
      </c>
      <c r="CZ50" s="36" t="n">
        <v>-4382</v>
      </c>
      <c r="DA50" s="35"/>
      <c r="DB50" s="36" t="n">
        <v>7167</v>
      </c>
      <c r="DC50" s="37"/>
      <c r="DD50" s="38" t="n">
        <v>0.2</v>
      </c>
      <c r="DE50" s="37"/>
      <c r="DF50" s="36" t="n">
        <v>704</v>
      </c>
      <c r="DG50" s="35"/>
      <c r="DH50" s="36" t="n">
        <v>5576</v>
      </c>
      <c r="DI50" s="37"/>
      <c r="DJ50" s="38" t="n">
        <v>0.1</v>
      </c>
      <c r="DK50" s="37" t="s">
        <v>16</v>
      </c>
      <c r="DL50" s="36" t="n">
        <v>-405</v>
      </c>
      <c r="DM50" s="35"/>
      <c r="DN50" s="36" t="n">
        <v>32783</v>
      </c>
      <c r="DO50" s="37"/>
      <c r="DP50" s="38" t="n">
        <v>0.2</v>
      </c>
      <c r="DQ50" s="37"/>
      <c r="DR50" s="36" t="n">
        <v>2093</v>
      </c>
      <c r="DS50" s="35"/>
      <c r="DT50" s="36" t="n">
        <v>21078</v>
      </c>
      <c r="DU50" s="37"/>
      <c r="DV50" s="38" t="n">
        <v>0.2</v>
      </c>
      <c r="DW50" s="37"/>
      <c r="DX50" s="36" t="n">
        <v>340</v>
      </c>
      <c r="DY50" s="35"/>
      <c r="DZ50" s="36" t="n">
        <v>7491</v>
      </c>
      <c r="EA50" s="37"/>
      <c r="EB50" s="38" t="n">
        <v>0.2</v>
      </c>
      <c r="EC50" s="37"/>
      <c r="ED50" s="36" t="n">
        <v>130</v>
      </c>
      <c r="EE50" s="35"/>
      <c r="EF50" s="36" t="n">
        <v>52713</v>
      </c>
      <c r="EG50" s="37"/>
      <c r="EH50" s="38" t="n">
        <v>0.4</v>
      </c>
      <c r="EI50" s="37"/>
      <c r="EJ50" s="36" t="n">
        <v>3239</v>
      </c>
      <c r="EK50" s="35"/>
      <c r="EL50" s="36" t="n">
        <v>28968</v>
      </c>
      <c r="EM50" s="37"/>
      <c r="EN50" s="38" t="n">
        <v>0.3</v>
      </c>
      <c r="EO50" s="37" t="s">
        <v>16</v>
      </c>
      <c r="EP50" s="36" t="n">
        <v>-2335</v>
      </c>
      <c r="EQ50" s="35"/>
      <c r="ER50" s="36" t="n">
        <v>1284</v>
      </c>
      <c r="ES50" s="37"/>
      <c r="ET50" s="38" t="n">
        <v>0.2</v>
      </c>
      <c r="EU50" s="37" t="s">
        <v>16</v>
      </c>
      <c r="EV50" s="36" t="n">
        <v>-4</v>
      </c>
      <c r="EW50" s="35"/>
      <c r="EX50" s="36" t="n">
        <v>18166</v>
      </c>
      <c r="EY50" s="37"/>
      <c r="EZ50" s="38" t="n">
        <v>0.3</v>
      </c>
      <c r="FA50" s="37"/>
      <c r="FB50" s="36" t="n">
        <v>884</v>
      </c>
      <c r="FC50" s="35"/>
      <c r="FD50" s="36" t="n">
        <v>8506</v>
      </c>
      <c r="FE50" s="37"/>
      <c r="FF50" s="38" t="n">
        <v>0.2</v>
      </c>
      <c r="FG50" s="37" t="s">
        <v>16</v>
      </c>
      <c r="FH50" s="36" t="n">
        <v>-605</v>
      </c>
      <c r="FI50" s="35"/>
      <c r="FJ50" s="36" t="n">
        <v>68683</v>
      </c>
      <c r="FK50" s="37"/>
      <c r="FL50" s="38" t="n">
        <v>0.4</v>
      </c>
      <c r="FM50" s="37" t="s">
        <v>16</v>
      </c>
      <c r="FN50" s="36" t="n">
        <v>-73355</v>
      </c>
      <c r="FO50" s="35"/>
      <c r="FP50" s="36" t="n">
        <v>1265</v>
      </c>
      <c r="FQ50" s="37"/>
      <c r="FR50" s="38" t="n">
        <v>0</v>
      </c>
      <c r="FS50" s="37" t="s">
        <v>16</v>
      </c>
      <c r="FT50" s="36" t="n">
        <v>-6</v>
      </c>
      <c r="FU50" s="35"/>
      <c r="FV50" s="36" t="n">
        <v>6036</v>
      </c>
      <c r="FW50" s="37"/>
      <c r="FX50" s="38" t="n">
        <v>0.3</v>
      </c>
      <c r="FY50" s="37"/>
      <c r="FZ50" s="36" t="n">
        <v>449</v>
      </c>
      <c r="GA50" s="35"/>
      <c r="GB50" s="36" t="n">
        <v>16328</v>
      </c>
      <c r="GC50" s="37"/>
      <c r="GD50" s="38" t="n">
        <v>0.2</v>
      </c>
      <c r="GE50" s="37" t="s">
        <v>16</v>
      </c>
      <c r="GF50" s="36" t="n">
        <v>-132</v>
      </c>
      <c r="GG50" s="39"/>
      <c r="GH50" s="40"/>
      <c r="GI50" s="39"/>
      <c r="GJ50" s="41"/>
      <c r="GK50" s="39"/>
      <c r="GL50" s="40"/>
      <c r="GM50" s="39"/>
      <c r="GN50" s="40"/>
      <c r="GO50" s="39"/>
      <c r="GP50" s="41"/>
      <c r="GQ50" s="39"/>
      <c r="GR50" s="40"/>
      <c r="GS50" s="39"/>
      <c r="GT50" s="40"/>
      <c r="GU50" s="39"/>
      <c r="GV50" s="41"/>
      <c r="GW50" s="39"/>
      <c r="GX50" s="40"/>
    </row>
    <row r="51" s="33" customFormat="true" ht="12.95" hidden="false" customHeight="true" outlineLevel="0" collapsed="false">
      <c r="B51" s="34" t="s">
        <v>59</v>
      </c>
      <c r="C51" s="35"/>
      <c r="D51" s="36" t="n">
        <v>6591774</v>
      </c>
      <c r="E51" s="37"/>
      <c r="F51" s="38" t="n">
        <v>96.7</v>
      </c>
      <c r="G51" s="37"/>
      <c r="H51" s="36" t="n">
        <v>148887</v>
      </c>
      <c r="I51" s="35"/>
      <c r="J51" s="36" t="n">
        <v>3550866</v>
      </c>
      <c r="K51" s="37"/>
      <c r="L51" s="38" t="n">
        <v>97.5</v>
      </c>
      <c r="M51" s="37"/>
      <c r="N51" s="36" t="n">
        <v>45785</v>
      </c>
      <c r="O51" s="35"/>
      <c r="P51" s="36" t="n">
        <v>2251038</v>
      </c>
      <c r="Q51" s="37"/>
      <c r="R51" s="38" t="n">
        <v>97</v>
      </c>
      <c r="S51" s="37" t="s">
        <v>16</v>
      </c>
      <c r="T51" s="36" t="n">
        <v>-30124</v>
      </c>
      <c r="U51" s="35"/>
      <c r="V51" s="36" t="n">
        <v>3407967</v>
      </c>
      <c r="W51" s="37"/>
      <c r="X51" s="38" t="n">
        <v>95.5</v>
      </c>
      <c r="Y51" s="37"/>
      <c r="Z51" s="36" t="n">
        <v>33924</v>
      </c>
      <c r="AA51" s="35"/>
      <c r="AB51" s="36" t="n">
        <v>1526201</v>
      </c>
      <c r="AC51" s="37"/>
      <c r="AD51" s="38" t="n">
        <v>97.9</v>
      </c>
      <c r="AE51" s="37"/>
      <c r="AF51" s="36" t="n">
        <v>27737</v>
      </c>
      <c r="AG51" s="35"/>
      <c r="AH51" s="36" t="n">
        <v>1449159</v>
      </c>
      <c r="AI51" s="37"/>
      <c r="AJ51" s="38" t="n">
        <v>96.2</v>
      </c>
      <c r="AK51" s="37"/>
      <c r="AL51" s="36" t="n">
        <v>17692</v>
      </c>
      <c r="AM51" s="35"/>
      <c r="AN51" s="36" t="n">
        <v>2998929</v>
      </c>
      <c r="AO51" s="37"/>
      <c r="AP51" s="38" t="n">
        <v>95.8</v>
      </c>
      <c r="AQ51" s="37" t="s">
        <v>16</v>
      </c>
      <c r="AR51" s="36" t="n">
        <v>-7556</v>
      </c>
      <c r="AS51" s="35"/>
      <c r="AT51" s="36" t="n">
        <v>3732741</v>
      </c>
      <c r="AU51" s="37"/>
      <c r="AV51" s="38" t="n">
        <v>95.1</v>
      </c>
      <c r="AW51" s="37"/>
      <c r="AX51" s="36" t="n">
        <v>95332</v>
      </c>
      <c r="AY51" s="35"/>
      <c r="AZ51" s="36" t="n">
        <v>971934</v>
      </c>
      <c r="BA51" s="37"/>
      <c r="BB51" s="38" t="n">
        <v>96.2</v>
      </c>
      <c r="BC51" s="37"/>
      <c r="BD51" s="36" t="n">
        <v>43613</v>
      </c>
      <c r="BE51" s="35"/>
      <c r="BF51" s="36" t="n">
        <v>9894463</v>
      </c>
      <c r="BG51" s="37"/>
      <c r="BH51" s="38" t="n">
        <v>94.5</v>
      </c>
      <c r="BI51" s="37"/>
      <c r="BJ51" s="36" t="n">
        <v>205679</v>
      </c>
      <c r="BK51" s="35"/>
      <c r="BL51" s="36" t="n">
        <v>6547064</v>
      </c>
      <c r="BM51" s="37"/>
      <c r="BN51" s="38" t="n">
        <v>97.2</v>
      </c>
      <c r="BO51" s="37"/>
      <c r="BP51" s="36" t="n">
        <v>129384</v>
      </c>
      <c r="BQ51" s="35"/>
      <c r="BR51" s="36" t="n">
        <v>10251442</v>
      </c>
      <c r="BS51" s="37"/>
      <c r="BT51" s="38" t="n">
        <v>95.2</v>
      </c>
      <c r="BU51" s="37"/>
      <c r="BV51" s="36" t="n">
        <v>91727</v>
      </c>
      <c r="BW51" s="35"/>
      <c r="BX51" s="36" t="n">
        <v>8318700</v>
      </c>
      <c r="BY51" s="37"/>
      <c r="BZ51" s="38" t="n">
        <v>95.9</v>
      </c>
      <c r="CA51" s="37"/>
      <c r="CB51" s="36" t="n">
        <v>586917</v>
      </c>
      <c r="CC51" s="35"/>
      <c r="CD51" s="36" t="n">
        <v>12486645</v>
      </c>
      <c r="CE51" s="37"/>
      <c r="CF51" s="38" t="n">
        <v>95.2</v>
      </c>
      <c r="CG51" s="37" t="s">
        <v>16</v>
      </c>
      <c r="CH51" s="36" t="n">
        <v>-275262</v>
      </c>
      <c r="CI51" s="35"/>
      <c r="CJ51" s="36" t="n">
        <v>2757380</v>
      </c>
      <c r="CK51" s="37"/>
      <c r="CL51" s="38" t="n">
        <v>96.7</v>
      </c>
      <c r="CM51" s="37"/>
      <c r="CN51" s="36" t="n">
        <v>80668</v>
      </c>
      <c r="CO51" s="35"/>
      <c r="CP51" s="36" t="n">
        <v>5118031</v>
      </c>
      <c r="CQ51" s="37"/>
      <c r="CR51" s="38" t="n">
        <v>95.2</v>
      </c>
      <c r="CS51" s="37"/>
      <c r="CT51" s="36" t="n">
        <v>50542</v>
      </c>
      <c r="CU51" s="35"/>
      <c r="CV51" s="36" t="n">
        <v>20139139</v>
      </c>
      <c r="CW51" s="37"/>
      <c r="CX51" s="38" t="n">
        <v>94.9</v>
      </c>
      <c r="CY51" s="37"/>
      <c r="CZ51" s="36" t="n">
        <v>1430889</v>
      </c>
      <c r="DA51" s="35"/>
      <c r="DB51" s="36" t="n">
        <v>3030026</v>
      </c>
      <c r="DC51" s="37"/>
      <c r="DD51" s="38" t="n">
        <v>94.4</v>
      </c>
      <c r="DE51" s="37"/>
      <c r="DF51" s="36" t="n">
        <v>30898</v>
      </c>
      <c r="DG51" s="35"/>
      <c r="DH51" s="36" t="n">
        <v>6729375</v>
      </c>
      <c r="DI51" s="37"/>
      <c r="DJ51" s="38" t="n">
        <v>95.1</v>
      </c>
      <c r="DK51" s="37"/>
      <c r="DL51" s="36" t="n">
        <v>358788</v>
      </c>
      <c r="DM51" s="35"/>
      <c r="DN51" s="36" t="n">
        <v>20754236</v>
      </c>
      <c r="DO51" s="37"/>
      <c r="DP51" s="38" t="n">
        <v>95.2</v>
      </c>
      <c r="DQ51" s="37" t="s">
        <v>16</v>
      </c>
      <c r="DR51" s="36" t="n">
        <v>-1971953</v>
      </c>
      <c r="DS51" s="35"/>
      <c r="DT51" s="36" t="n">
        <v>10611103</v>
      </c>
      <c r="DU51" s="37"/>
      <c r="DV51" s="38" t="n">
        <v>96.1</v>
      </c>
      <c r="DW51" s="37"/>
      <c r="DX51" s="36" t="n">
        <v>520784</v>
      </c>
      <c r="DY51" s="35"/>
      <c r="DZ51" s="36" t="n">
        <v>4149288</v>
      </c>
      <c r="EA51" s="37"/>
      <c r="EB51" s="38" t="n">
        <v>95.3</v>
      </c>
      <c r="EC51" s="37" t="s">
        <v>16</v>
      </c>
      <c r="ED51" s="36" t="n">
        <v>-41634</v>
      </c>
      <c r="EE51" s="35"/>
      <c r="EF51" s="36" t="n">
        <v>12699677</v>
      </c>
      <c r="EG51" s="37"/>
      <c r="EH51" s="38" t="n">
        <v>92.6</v>
      </c>
      <c r="EI51" s="37"/>
      <c r="EJ51" s="36" t="n">
        <v>647721</v>
      </c>
      <c r="EK51" s="35"/>
      <c r="EL51" s="36" t="n">
        <v>9111828</v>
      </c>
      <c r="EM51" s="37"/>
      <c r="EN51" s="38" t="n">
        <v>95.8</v>
      </c>
      <c r="EO51" s="37"/>
      <c r="EP51" s="36" t="n">
        <v>4441</v>
      </c>
      <c r="EQ51" s="35"/>
      <c r="ER51" s="36" t="n">
        <v>519192</v>
      </c>
      <c r="ES51" s="37"/>
      <c r="ET51" s="38" t="n">
        <v>94.7</v>
      </c>
      <c r="EU51" s="37" t="s">
        <v>16</v>
      </c>
      <c r="EV51" s="36" t="n">
        <v>-233</v>
      </c>
      <c r="EW51" s="35"/>
      <c r="EX51" s="36" t="n">
        <v>5525200</v>
      </c>
      <c r="EY51" s="37"/>
      <c r="EZ51" s="38" t="n">
        <v>96.3</v>
      </c>
      <c r="FA51" s="37"/>
      <c r="FB51" s="36" t="n">
        <v>145471</v>
      </c>
      <c r="FC51" s="35"/>
      <c r="FD51" s="36" t="n">
        <v>3666620</v>
      </c>
      <c r="FE51" s="37"/>
      <c r="FF51" s="38" t="n">
        <v>96.8</v>
      </c>
      <c r="FG51" s="37"/>
      <c r="FH51" s="36" t="n">
        <v>230662</v>
      </c>
      <c r="FI51" s="35"/>
      <c r="FJ51" s="36" t="n">
        <v>14996980</v>
      </c>
      <c r="FK51" s="37"/>
      <c r="FL51" s="38" t="n">
        <v>93.6</v>
      </c>
      <c r="FM51" s="37"/>
      <c r="FN51" s="36" t="n">
        <v>468273</v>
      </c>
      <c r="FO51" s="35"/>
      <c r="FP51" s="36" t="n">
        <v>3262682</v>
      </c>
      <c r="FQ51" s="37"/>
      <c r="FR51" s="38" t="n">
        <v>92.2</v>
      </c>
      <c r="FS51" s="37" t="s">
        <v>16</v>
      </c>
      <c r="FT51" s="36" t="n">
        <v>-102955</v>
      </c>
      <c r="FU51" s="35"/>
      <c r="FV51" s="36" t="n">
        <v>1670066</v>
      </c>
      <c r="FW51" s="37"/>
      <c r="FX51" s="38" t="n">
        <v>95.8</v>
      </c>
      <c r="FY51" s="37" t="s">
        <v>16</v>
      </c>
      <c r="FZ51" s="36" t="n">
        <v>-136066</v>
      </c>
      <c r="GA51" s="35"/>
      <c r="GB51" s="36" t="n">
        <v>6236598</v>
      </c>
      <c r="GC51" s="37"/>
      <c r="GD51" s="38" t="n">
        <v>95.4</v>
      </c>
      <c r="GE51" s="37" t="s">
        <v>16</v>
      </c>
      <c r="GF51" s="36" t="n">
        <v>-87559</v>
      </c>
      <c r="GG51" s="39"/>
      <c r="GH51" s="40"/>
      <c r="GI51" s="39"/>
      <c r="GJ51" s="41"/>
      <c r="GK51" s="39"/>
      <c r="GL51" s="40"/>
      <c r="GM51" s="39"/>
      <c r="GN51" s="40"/>
      <c r="GO51" s="39"/>
      <c r="GP51" s="41"/>
      <c r="GQ51" s="39"/>
      <c r="GR51" s="40"/>
      <c r="GS51" s="39"/>
      <c r="GT51" s="40"/>
      <c r="GU51" s="39"/>
      <c r="GV51" s="41"/>
      <c r="GW51" s="39"/>
      <c r="GX51" s="40"/>
    </row>
    <row r="52" customFormat="false" ht="12.95" hidden="false" customHeight="true" outlineLevel="0" collapsed="false">
      <c r="B52" s="25" t="s">
        <v>60</v>
      </c>
      <c r="C52" s="26"/>
      <c r="D52" s="27"/>
      <c r="E52" s="28"/>
      <c r="F52" s="29"/>
      <c r="G52" s="28"/>
      <c r="H52" s="27"/>
      <c r="I52" s="26"/>
      <c r="J52" s="27"/>
      <c r="K52" s="28"/>
      <c r="L52" s="29"/>
      <c r="M52" s="28"/>
      <c r="N52" s="27"/>
      <c r="O52" s="26"/>
      <c r="P52" s="27"/>
      <c r="Q52" s="28"/>
      <c r="R52" s="29"/>
      <c r="S52" s="28"/>
      <c r="T52" s="27"/>
      <c r="U52" s="26"/>
      <c r="V52" s="27"/>
      <c r="W52" s="28"/>
      <c r="X52" s="29"/>
      <c r="Y52" s="28"/>
      <c r="Z52" s="27"/>
      <c r="AA52" s="26"/>
      <c r="AB52" s="27"/>
      <c r="AC52" s="28"/>
      <c r="AD52" s="29"/>
      <c r="AE52" s="28"/>
      <c r="AF52" s="27"/>
      <c r="AG52" s="26"/>
      <c r="AH52" s="27"/>
      <c r="AI52" s="28"/>
      <c r="AJ52" s="29"/>
      <c r="AK52" s="28"/>
      <c r="AL52" s="27"/>
      <c r="AM52" s="26"/>
      <c r="AN52" s="27"/>
      <c r="AO52" s="28"/>
      <c r="AP52" s="29"/>
      <c r="AQ52" s="28"/>
      <c r="AR52" s="27"/>
      <c r="AS52" s="26"/>
      <c r="AT52" s="27"/>
      <c r="AU52" s="28"/>
      <c r="AV52" s="29"/>
      <c r="AW52" s="28"/>
      <c r="AX52" s="27"/>
      <c r="AY52" s="26"/>
      <c r="AZ52" s="27"/>
      <c r="BA52" s="28"/>
      <c r="BB52" s="29"/>
      <c r="BC52" s="28"/>
      <c r="BD52" s="27"/>
      <c r="BE52" s="26"/>
      <c r="BF52" s="27"/>
      <c r="BG52" s="28"/>
      <c r="BH52" s="29"/>
      <c r="BI52" s="28"/>
      <c r="BJ52" s="27"/>
      <c r="BK52" s="26"/>
      <c r="BL52" s="27"/>
      <c r="BM52" s="28"/>
      <c r="BN52" s="29"/>
      <c r="BO52" s="28"/>
      <c r="BP52" s="27"/>
      <c r="BQ52" s="26"/>
      <c r="BR52" s="27"/>
      <c r="BS52" s="28"/>
      <c r="BT52" s="29"/>
      <c r="BU52" s="28"/>
      <c r="BV52" s="27"/>
      <c r="BW52" s="26"/>
      <c r="BX52" s="27"/>
      <c r="BY52" s="28"/>
      <c r="BZ52" s="29"/>
      <c r="CA52" s="28"/>
      <c r="CB52" s="27"/>
      <c r="CC52" s="26"/>
      <c r="CD52" s="27"/>
      <c r="CE52" s="28"/>
      <c r="CF52" s="29"/>
      <c r="CG52" s="28"/>
      <c r="CH52" s="27"/>
      <c r="CI52" s="26"/>
      <c r="CJ52" s="27"/>
      <c r="CK52" s="28"/>
      <c r="CL52" s="29"/>
      <c r="CM52" s="28"/>
      <c r="CN52" s="27"/>
      <c r="CO52" s="26"/>
      <c r="CP52" s="27"/>
      <c r="CQ52" s="28"/>
      <c r="CR52" s="29"/>
      <c r="CS52" s="28"/>
      <c r="CT52" s="27"/>
      <c r="CU52" s="26"/>
      <c r="CV52" s="27"/>
      <c r="CW52" s="28"/>
      <c r="CX52" s="29"/>
      <c r="CY52" s="28"/>
      <c r="CZ52" s="27"/>
      <c r="DA52" s="26"/>
      <c r="DB52" s="27"/>
      <c r="DC52" s="28"/>
      <c r="DD52" s="29"/>
      <c r="DE52" s="28"/>
      <c r="DF52" s="27"/>
      <c r="DG52" s="26"/>
      <c r="DH52" s="27"/>
      <c r="DI52" s="28"/>
      <c r="DJ52" s="29"/>
      <c r="DK52" s="28"/>
      <c r="DL52" s="27"/>
      <c r="DM52" s="26"/>
      <c r="DN52" s="27"/>
      <c r="DO52" s="28"/>
      <c r="DP52" s="29"/>
      <c r="DQ52" s="28"/>
      <c r="DR52" s="27"/>
      <c r="DS52" s="26"/>
      <c r="DT52" s="27"/>
      <c r="DU52" s="28"/>
      <c r="DV52" s="29"/>
      <c r="DW52" s="28"/>
      <c r="DX52" s="27"/>
      <c r="DY52" s="26"/>
      <c r="DZ52" s="27"/>
      <c r="EA52" s="28"/>
      <c r="EB52" s="29"/>
      <c r="EC52" s="28"/>
      <c r="ED52" s="27"/>
      <c r="EE52" s="26"/>
      <c r="EF52" s="27"/>
      <c r="EG52" s="28"/>
      <c r="EH52" s="29"/>
      <c r="EI52" s="28"/>
      <c r="EJ52" s="27"/>
      <c r="EK52" s="26"/>
      <c r="EL52" s="27"/>
      <c r="EM52" s="28"/>
      <c r="EN52" s="29"/>
      <c r="EO52" s="28"/>
      <c r="EP52" s="27"/>
      <c r="EQ52" s="26"/>
      <c r="ER52" s="27"/>
      <c r="ES52" s="28"/>
      <c r="ET52" s="29"/>
      <c r="EU52" s="28"/>
      <c r="EV52" s="27"/>
      <c r="EW52" s="26"/>
      <c r="EX52" s="27"/>
      <c r="EY52" s="28"/>
      <c r="EZ52" s="29"/>
      <c r="FA52" s="28"/>
      <c r="FB52" s="27"/>
      <c r="FC52" s="26"/>
      <c r="FD52" s="27"/>
      <c r="FE52" s="28"/>
      <c r="FF52" s="29"/>
      <c r="FG52" s="28"/>
      <c r="FH52" s="27"/>
      <c r="FI52" s="26"/>
      <c r="FJ52" s="27"/>
      <c r="FK52" s="28"/>
      <c r="FL52" s="29"/>
      <c r="FM52" s="28"/>
      <c r="FN52" s="27"/>
      <c r="FO52" s="26"/>
      <c r="FP52" s="27"/>
      <c r="FQ52" s="28"/>
      <c r="FR52" s="29"/>
      <c r="FS52" s="28"/>
      <c r="FT52" s="27"/>
      <c r="FU52" s="26"/>
      <c r="FV52" s="27"/>
      <c r="FW52" s="28"/>
      <c r="FX52" s="29"/>
      <c r="FY52" s="28"/>
      <c r="FZ52" s="27"/>
      <c r="GA52" s="26"/>
      <c r="GB52" s="27"/>
      <c r="GC52" s="28"/>
      <c r="GD52" s="29"/>
      <c r="GE52" s="28"/>
      <c r="GF52" s="27"/>
      <c r="GG52" s="30"/>
      <c r="GH52" s="31"/>
      <c r="GI52" s="30"/>
      <c r="GJ52" s="32"/>
      <c r="GK52" s="30"/>
      <c r="GL52" s="31"/>
      <c r="GM52" s="30"/>
      <c r="GN52" s="31"/>
      <c r="GO52" s="30"/>
      <c r="GP52" s="32"/>
      <c r="GQ52" s="30"/>
      <c r="GR52" s="31"/>
      <c r="GS52" s="30"/>
      <c r="GT52" s="31"/>
      <c r="GU52" s="30"/>
      <c r="GV52" s="32"/>
      <c r="GW52" s="30"/>
      <c r="GX52" s="31"/>
    </row>
    <row r="53" s="33" customFormat="true" ht="12.95" hidden="false" customHeight="true" outlineLevel="0" collapsed="false">
      <c r="B53" s="34" t="s">
        <v>61</v>
      </c>
      <c r="C53" s="35"/>
      <c r="D53" s="36" t="n">
        <v>93524</v>
      </c>
      <c r="E53" s="37"/>
      <c r="F53" s="38" t="n">
        <v>1.4</v>
      </c>
      <c r="G53" s="37"/>
      <c r="H53" s="36" t="n">
        <v>0</v>
      </c>
      <c r="I53" s="35"/>
      <c r="J53" s="36" t="n">
        <v>19562</v>
      </c>
      <c r="K53" s="37"/>
      <c r="L53" s="38" t="n">
        <v>0.5</v>
      </c>
      <c r="M53" s="37"/>
      <c r="N53" s="36" t="n">
        <v>0</v>
      </c>
      <c r="O53" s="35"/>
      <c r="P53" s="36" t="n">
        <v>36986</v>
      </c>
      <c r="Q53" s="37"/>
      <c r="R53" s="38" t="n">
        <v>1.6</v>
      </c>
      <c r="S53" s="37"/>
      <c r="T53" s="36" t="n">
        <v>0</v>
      </c>
      <c r="U53" s="35"/>
      <c r="V53" s="36" t="n">
        <v>14100</v>
      </c>
      <c r="W53" s="37"/>
      <c r="X53" s="38" t="n">
        <v>0.4</v>
      </c>
      <c r="Y53" s="37"/>
      <c r="Z53" s="36" t="n">
        <v>0</v>
      </c>
      <c r="AA53" s="35"/>
      <c r="AB53" s="36" t="n">
        <v>12500</v>
      </c>
      <c r="AC53" s="37"/>
      <c r="AD53" s="38" t="n">
        <v>0.8</v>
      </c>
      <c r="AE53" s="37"/>
      <c r="AF53" s="36" t="n">
        <v>0</v>
      </c>
      <c r="AG53" s="35"/>
      <c r="AH53" s="36" t="n">
        <v>8500</v>
      </c>
      <c r="AI53" s="37"/>
      <c r="AJ53" s="38" t="n">
        <v>0.6</v>
      </c>
      <c r="AK53" s="37"/>
      <c r="AL53" s="36" t="n">
        <v>0</v>
      </c>
      <c r="AM53" s="35"/>
      <c r="AN53" s="36" t="n">
        <v>12008</v>
      </c>
      <c r="AO53" s="37"/>
      <c r="AP53" s="38" t="n">
        <v>0.4</v>
      </c>
      <c r="AQ53" s="37"/>
      <c r="AR53" s="36" t="n">
        <v>0</v>
      </c>
      <c r="AS53" s="35"/>
      <c r="AT53" s="36" t="n">
        <v>12089</v>
      </c>
      <c r="AU53" s="37"/>
      <c r="AV53" s="38" t="n">
        <v>0.3</v>
      </c>
      <c r="AW53" s="37"/>
      <c r="AX53" s="36" t="n">
        <v>0</v>
      </c>
      <c r="AY53" s="35"/>
      <c r="AZ53" s="36" t="n">
        <v>13233</v>
      </c>
      <c r="BA53" s="37"/>
      <c r="BB53" s="38" t="n">
        <v>1.3</v>
      </c>
      <c r="BC53" s="37"/>
      <c r="BD53" s="36" t="n">
        <v>0</v>
      </c>
      <c r="BE53" s="35"/>
      <c r="BF53" s="36" t="n">
        <v>24658</v>
      </c>
      <c r="BG53" s="37"/>
      <c r="BH53" s="38" t="n">
        <v>0.2</v>
      </c>
      <c r="BI53" s="37"/>
      <c r="BJ53" s="36" t="n">
        <v>0</v>
      </c>
      <c r="BK53" s="35"/>
      <c r="BL53" s="36" t="n">
        <v>23519</v>
      </c>
      <c r="BM53" s="37"/>
      <c r="BN53" s="38" t="n">
        <v>0.3</v>
      </c>
      <c r="BO53" s="37"/>
      <c r="BP53" s="36" t="n">
        <v>0</v>
      </c>
      <c r="BQ53" s="35"/>
      <c r="BR53" s="36" t="n">
        <v>48652</v>
      </c>
      <c r="BS53" s="37"/>
      <c r="BT53" s="38" t="n">
        <v>0.5</v>
      </c>
      <c r="BU53" s="37"/>
      <c r="BV53" s="36" t="n">
        <v>0</v>
      </c>
      <c r="BW53" s="35"/>
      <c r="BX53" s="36" t="n">
        <v>135000</v>
      </c>
      <c r="BY53" s="37"/>
      <c r="BZ53" s="38" t="n">
        <v>1.6</v>
      </c>
      <c r="CA53" s="37"/>
      <c r="CB53" s="36" t="n">
        <v>0</v>
      </c>
      <c r="CC53" s="35"/>
      <c r="CD53" s="36" t="n">
        <v>85113</v>
      </c>
      <c r="CE53" s="37"/>
      <c r="CF53" s="38" t="n">
        <v>0.6</v>
      </c>
      <c r="CG53" s="37"/>
      <c r="CH53" s="36" t="n">
        <v>0</v>
      </c>
      <c r="CI53" s="35"/>
      <c r="CJ53" s="36" t="n">
        <v>48868</v>
      </c>
      <c r="CK53" s="37"/>
      <c r="CL53" s="38" t="n">
        <v>1.7</v>
      </c>
      <c r="CM53" s="37"/>
      <c r="CN53" s="36" t="n">
        <v>0</v>
      </c>
      <c r="CO53" s="35"/>
      <c r="CP53" s="36" t="n">
        <v>45743</v>
      </c>
      <c r="CQ53" s="37"/>
      <c r="CR53" s="38" t="n">
        <v>0.9</v>
      </c>
      <c r="CS53" s="37"/>
      <c r="CT53" s="36" t="n">
        <v>0</v>
      </c>
      <c r="CU53" s="35"/>
      <c r="CV53" s="36" t="n">
        <v>145069</v>
      </c>
      <c r="CW53" s="37"/>
      <c r="CX53" s="38" t="n">
        <v>0.7</v>
      </c>
      <c r="CY53" s="37"/>
      <c r="CZ53" s="36" t="n">
        <v>0</v>
      </c>
      <c r="DA53" s="35"/>
      <c r="DB53" s="36" t="n">
        <v>62120</v>
      </c>
      <c r="DC53" s="37"/>
      <c r="DD53" s="38" t="n">
        <v>1.9</v>
      </c>
      <c r="DE53" s="37"/>
      <c r="DF53" s="36" t="n">
        <v>0</v>
      </c>
      <c r="DG53" s="35"/>
      <c r="DH53" s="36" t="n">
        <v>43734</v>
      </c>
      <c r="DI53" s="37"/>
      <c r="DJ53" s="38" t="n">
        <v>0.6</v>
      </c>
      <c r="DK53" s="37"/>
      <c r="DL53" s="36" t="n">
        <v>0</v>
      </c>
      <c r="DM53" s="35"/>
      <c r="DN53" s="36" t="n">
        <v>215628</v>
      </c>
      <c r="DO53" s="37"/>
      <c r="DP53" s="38" t="n">
        <v>1</v>
      </c>
      <c r="DQ53" s="37"/>
      <c r="DR53" s="36" t="n">
        <v>0</v>
      </c>
      <c r="DS53" s="35"/>
      <c r="DT53" s="36" t="n">
        <v>32776</v>
      </c>
      <c r="DU53" s="37"/>
      <c r="DV53" s="38" t="n">
        <v>0.3</v>
      </c>
      <c r="DW53" s="37"/>
      <c r="DX53" s="36" t="n">
        <v>0</v>
      </c>
      <c r="DY53" s="35"/>
      <c r="DZ53" s="36" t="n">
        <v>15400</v>
      </c>
      <c r="EA53" s="37"/>
      <c r="EB53" s="38" t="n">
        <v>0.4</v>
      </c>
      <c r="EC53" s="37"/>
      <c r="ED53" s="36" t="n">
        <v>0</v>
      </c>
      <c r="EE53" s="35"/>
      <c r="EF53" s="36" t="n">
        <v>52243</v>
      </c>
      <c r="EG53" s="37"/>
      <c r="EH53" s="38" t="n">
        <v>0.4</v>
      </c>
      <c r="EI53" s="37"/>
      <c r="EJ53" s="36" t="n">
        <v>0</v>
      </c>
      <c r="EK53" s="35"/>
      <c r="EL53" s="36" t="n">
        <v>140409</v>
      </c>
      <c r="EM53" s="37"/>
      <c r="EN53" s="38" t="n">
        <v>1.5</v>
      </c>
      <c r="EO53" s="37"/>
      <c r="EP53" s="36" t="n">
        <v>0</v>
      </c>
      <c r="EQ53" s="35"/>
      <c r="ER53" s="36" t="n">
        <v>6730</v>
      </c>
      <c r="ES53" s="37"/>
      <c r="ET53" s="38" t="n">
        <v>1.2</v>
      </c>
      <c r="EU53" s="37"/>
      <c r="EV53" s="36" t="n">
        <v>0</v>
      </c>
      <c r="EW53" s="35"/>
      <c r="EX53" s="36" t="n">
        <v>26673</v>
      </c>
      <c r="EY53" s="37"/>
      <c r="EZ53" s="38" t="n">
        <v>0.5</v>
      </c>
      <c r="FA53" s="37"/>
      <c r="FB53" s="36" t="n">
        <v>0</v>
      </c>
      <c r="FC53" s="35"/>
      <c r="FD53" s="36" t="n">
        <v>17965</v>
      </c>
      <c r="FE53" s="37"/>
      <c r="FF53" s="38" t="n">
        <v>0.5</v>
      </c>
      <c r="FG53" s="37"/>
      <c r="FH53" s="36" t="n">
        <v>0</v>
      </c>
      <c r="FI53" s="35"/>
      <c r="FJ53" s="36" t="n">
        <v>90845</v>
      </c>
      <c r="FK53" s="37"/>
      <c r="FL53" s="38" t="n">
        <v>0.6</v>
      </c>
      <c r="FM53" s="37"/>
      <c r="FN53" s="36" t="n">
        <v>0</v>
      </c>
      <c r="FO53" s="35"/>
      <c r="FP53" s="36" t="n">
        <v>30043</v>
      </c>
      <c r="FQ53" s="37"/>
      <c r="FR53" s="38" t="n">
        <v>0.8</v>
      </c>
      <c r="FS53" s="37"/>
      <c r="FT53" s="36" t="n">
        <v>0</v>
      </c>
      <c r="FU53" s="35"/>
      <c r="FV53" s="36" t="n">
        <v>10816</v>
      </c>
      <c r="FW53" s="37"/>
      <c r="FX53" s="38" t="n">
        <v>0.6</v>
      </c>
      <c r="FY53" s="37"/>
      <c r="FZ53" s="36" t="n">
        <v>0</v>
      </c>
      <c r="GA53" s="35"/>
      <c r="GB53" s="36" t="n">
        <v>46773</v>
      </c>
      <c r="GC53" s="37"/>
      <c r="GD53" s="38" t="n">
        <v>0.7</v>
      </c>
      <c r="GE53" s="37"/>
      <c r="GF53" s="36" t="n">
        <v>0</v>
      </c>
      <c r="GG53" s="39"/>
      <c r="GH53" s="40"/>
      <c r="GI53" s="39"/>
      <c r="GJ53" s="41"/>
      <c r="GK53" s="39"/>
      <c r="GL53" s="40"/>
      <c r="GM53" s="39"/>
      <c r="GN53" s="40"/>
      <c r="GO53" s="39"/>
      <c r="GP53" s="41"/>
      <c r="GQ53" s="39"/>
      <c r="GR53" s="40"/>
      <c r="GS53" s="39"/>
      <c r="GT53" s="40"/>
      <c r="GU53" s="39"/>
      <c r="GV53" s="41"/>
      <c r="GW53" s="39"/>
      <c r="GX53" s="40"/>
    </row>
    <row r="54" s="33" customFormat="true" ht="12.95" hidden="false" customHeight="true" outlineLevel="0" collapsed="false">
      <c r="B54" s="34" t="s">
        <v>62</v>
      </c>
      <c r="C54" s="35"/>
      <c r="D54" s="48" t="s">
        <v>22</v>
      </c>
      <c r="E54" s="37"/>
      <c r="F54" s="38"/>
      <c r="G54" s="37"/>
      <c r="H54" s="48" t="s">
        <v>22</v>
      </c>
      <c r="I54" s="35"/>
      <c r="J54" s="48" t="s">
        <v>22</v>
      </c>
      <c r="K54" s="37"/>
      <c r="L54" s="38"/>
      <c r="M54" s="37"/>
      <c r="N54" s="48" t="s">
        <v>22</v>
      </c>
      <c r="O54" s="35"/>
      <c r="P54" s="48" t="s">
        <v>22</v>
      </c>
      <c r="Q54" s="37"/>
      <c r="R54" s="38"/>
      <c r="S54" s="37"/>
      <c r="T54" s="48" t="s">
        <v>22</v>
      </c>
      <c r="U54" s="35"/>
      <c r="V54" s="48" t="s">
        <v>22</v>
      </c>
      <c r="W54" s="37"/>
      <c r="X54" s="38"/>
      <c r="Y54" s="37"/>
      <c r="Z54" s="48" t="s">
        <v>22</v>
      </c>
      <c r="AA54" s="35"/>
      <c r="AB54" s="48" t="s">
        <v>22</v>
      </c>
      <c r="AC54" s="37"/>
      <c r="AD54" s="38"/>
      <c r="AE54" s="37"/>
      <c r="AF54" s="48" t="s">
        <v>22</v>
      </c>
      <c r="AG54" s="35"/>
      <c r="AH54" s="48" t="s">
        <v>22</v>
      </c>
      <c r="AI54" s="37"/>
      <c r="AJ54" s="38"/>
      <c r="AK54" s="37"/>
      <c r="AL54" s="48" t="s">
        <v>22</v>
      </c>
      <c r="AM54" s="35"/>
      <c r="AN54" s="48" t="s">
        <v>22</v>
      </c>
      <c r="AO54" s="37"/>
      <c r="AP54" s="38"/>
      <c r="AQ54" s="37"/>
      <c r="AR54" s="48" t="s">
        <v>22</v>
      </c>
      <c r="AS54" s="35"/>
      <c r="AT54" s="48" t="s">
        <v>22</v>
      </c>
      <c r="AU54" s="37"/>
      <c r="AV54" s="38"/>
      <c r="AW54" s="37"/>
      <c r="AX54" s="48" t="s">
        <v>22</v>
      </c>
      <c r="AY54" s="35"/>
      <c r="AZ54" s="48" t="s">
        <v>22</v>
      </c>
      <c r="BA54" s="37"/>
      <c r="BB54" s="38"/>
      <c r="BC54" s="37"/>
      <c r="BD54" s="48" t="s">
        <v>22</v>
      </c>
      <c r="BE54" s="35"/>
      <c r="BF54" s="48" t="s">
        <v>22</v>
      </c>
      <c r="BG54" s="37"/>
      <c r="BH54" s="38"/>
      <c r="BI54" s="37"/>
      <c r="BJ54" s="48" t="s">
        <v>22</v>
      </c>
      <c r="BK54" s="35"/>
      <c r="BL54" s="48" t="s">
        <v>22</v>
      </c>
      <c r="BM54" s="37"/>
      <c r="BN54" s="38"/>
      <c r="BO54" s="37"/>
      <c r="BP54" s="48" t="s">
        <v>22</v>
      </c>
      <c r="BQ54" s="35"/>
      <c r="BR54" s="48" t="s">
        <v>22</v>
      </c>
      <c r="BS54" s="37"/>
      <c r="BT54" s="38"/>
      <c r="BU54" s="37"/>
      <c r="BV54" s="48" t="s">
        <v>22</v>
      </c>
      <c r="BW54" s="35"/>
      <c r="BX54" s="48" t="s">
        <v>22</v>
      </c>
      <c r="BY54" s="37"/>
      <c r="BZ54" s="38"/>
      <c r="CA54" s="37"/>
      <c r="CB54" s="48" t="s">
        <v>22</v>
      </c>
      <c r="CC54" s="35"/>
      <c r="CD54" s="48" t="s">
        <v>22</v>
      </c>
      <c r="CE54" s="37"/>
      <c r="CF54" s="38"/>
      <c r="CG54" s="37"/>
      <c r="CH54" s="48" t="s">
        <v>22</v>
      </c>
      <c r="CI54" s="35"/>
      <c r="CJ54" s="48" t="s">
        <v>22</v>
      </c>
      <c r="CK54" s="37"/>
      <c r="CL54" s="38"/>
      <c r="CM54" s="37"/>
      <c r="CN54" s="48" t="s">
        <v>22</v>
      </c>
      <c r="CO54" s="35"/>
      <c r="CP54" s="48" t="s">
        <v>22</v>
      </c>
      <c r="CQ54" s="37"/>
      <c r="CR54" s="38"/>
      <c r="CS54" s="37"/>
      <c r="CT54" s="48" t="s">
        <v>22</v>
      </c>
      <c r="CU54" s="35"/>
      <c r="CV54" s="48" t="s">
        <v>22</v>
      </c>
      <c r="CW54" s="37"/>
      <c r="CX54" s="38"/>
      <c r="CY54" s="37"/>
      <c r="CZ54" s="48" t="s">
        <v>22</v>
      </c>
      <c r="DA54" s="35"/>
      <c r="DB54" s="48" t="s">
        <v>22</v>
      </c>
      <c r="DC54" s="37"/>
      <c r="DD54" s="38"/>
      <c r="DE54" s="37"/>
      <c r="DF54" s="48" t="s">
        <v>22</v>
      </c>
      <c r="DG54" s="35"/>
      <c r="DH54" s="48" t="s">
        <v>22</v>
      </c>
      <c r="DI54" s="37"/>
      <c r="DJ54" s="38"/>
      <c r="DK54" s="37"/>
      <c r="DL54" s="48" t="s">
        <v>22</v>
      </c>
      <c r="DM54" s="35"/>
      <c r="DN54" s="48" t="s">
        <v>22</v>
      </c>
      <c r="DO54" s="37"/>
      <c r="DP54" s="38"/>
      <c r="DQ54" s="37"/>
      <c r="DR54" s="48" t="s">
        <v>22</v>
      </c>
      <c r="DS54" s="35"/>
      <c r="DT54" s="48" t="s">
        <v>22</v>
      </c>
      <c r="DU54" s="37"/>
      <c r="DV54" s="38"/>
      <c r="DW54" s="37"/>
      <c r="DX54" s="48" t="s">
        <v>22</v>
      </c>
      <c r="DY54" s="35"/>
      <c r="DZ54" s="48" t="s">
        <v>22</v>
      </c>
      <c r="EA54" s="37"/>
      <c r="EB54" s="38"/>
      <c r="EC54" s="37"/>
      <c r="ED54" s="48" t="s">
        <v>22</v>
      </c>
      <c r="EE54" s="35"/>
      <c r="EF54" s="48" t="s">
        <v>22</v>
      </c>
      <c r="EG54" s="37"/>
      <c r="EH54" s="38"/>
      <c r="EI54" s="37"/>
      <c r="EJ54" s="48" t="s">
        <v>22</v>
      </c>
      <c r="EK54" s="35"/>
      <c r="EL54" s="48" t="s">
        <v>22</v>
      </c>
      <c r="EM54" s="37"/>
      <c r="EN54" s="38"/>
      <c r="EO54" s="37"/>
      <c r="EP54" s="48" t="s">
        <v>22</v>
      </c>
      <c r="EQ54" s="35"/>
      <c r="ER54" s="48" t="s">
        <v>22</v>
      </c>
      <c r="ES54" s="37"/>
      <c r="ET54" s="38"/>
      <c r="EU54" s="37"/>
      <c r="EV54" s="48" t="s">
        <v>22</v>
      </c>
      <c r="EW54" s="35"/>
      <c r="EX54" s="48" t="s">
        <v>22</v>
      </c>
      <c r="EY54" s="37"/>
      <c r="EZ54" s="38"/>
      <c r="FA54" s="37"/>
      <c r="FB54" s="48" t="s">
        <v>22</v>
      </c>
      <c r="FC54" s="35"/>
      <c r="FD54" s="48" t="s">
        <v>22</v>
      </c>
      <c r="FE54" s="37"/>
      <c r="FF54" s="38"/>
      <c r="FG54" s="37"/>
      <c r="FH54" s="48" t="s">
        <v>22</v>
      </c>
      <c r="FI54" s="35"/>
      <c r="FJ54" s="48" t="s">
        <v>22</v>
      </c>
      <c r="FK54" s="37"/>
      <c r="FL54" s="38"/>
      <c r="FM54" s="37"/>
      <c r="FN54" s="48" t="s">
        <v>22</v>
      </c>
      <c r="FO54" s="35"/>
      <c r="FP54" s="48" t="s">
        <v>22</v>
      </c>
      <c r="FQ54" s="37"/>
      <c r="FR54" s="38"/>
      <c r="FS54" s="37"/>
      <c r="FT54" s="48" t="s">
        <v>22</v>
      </c>
      <c r="FU54" s="35"/>
      <c r="FV54" s="48" t="s">
        <v>22</v>
      </c>
      <c r="FW54" s="37"/>
      <c r="FX54" s="38"/>
      <c r="FY54" s="37"/>
      <c r="FZ54" s="48" t="s">
        <v>22</v>
      </c>
      <c r="GA54" s="35"/>
      <c r="GB54" s="48" t="s">
        <v>22</v>
      </c>
      <c r="GC54" s="37"/>
      <c r="GD54" s="38"/>
      <c r="GE54" s="37"/>
      <c r="GF54" s="48" t="s">
        <v>22</v>
      </c>
      <c r="GG54" s="39"/>
      <c r="GH54" s="40"/>
      <c r="GI54" s="39"/>
      <c r="GJ54" s="41"/>
      <c r="GK54" s="39"/>
      <c r="GL54" s="40"/>
      <c r="GM54" s="39"/>
      <c r="GN54" s="40"/>
      <c r="GO54" s="39"/>
      <c r="GP54" s="41"/>
      <c r="GQ54" s="39"/>
      <c r="GR54" s="40"/>
      <c r="GS54" s="39"/>
      <c r="GT54" s="40"/>
      <c r="GU54" s="39"/>
      <c r="GV54" s="41"/>
      <c r="GW54" s="39"/>
      <c r="GX54" s="40"/>
    </row>
    <row r="55" s="33" customFormat="true" ht="12.95" hidden="false" customHeight="true" outlineLevel="0" collapsed="false">
      <c r="B55" s="34" t="s">
        <v>63</v>
      </c>
      <c r="C55" s="35"/>
      <c r="D55" s="36" t="n">
        <v>16795</v>
      </c>
      <c r="E55" s="37"/>
      <c r="F55" s="38" t="n">
        <v>0.2</v>
      </c>
      <c r="G55" s="37"/>
      <c r="H55" s="36" t="n">
        <v>0</v>
      </c>
      <c r="I55" s="35"/>
      <c r="J55" s="36" t="n">
        <v>12916</v>
      </c>
      <c r="K55" s="37"/>
      <c r="L55" s="38" t="n">
        <v>0.4</v>
      </c>
      <c r="M55" s="37"/>
      <c r="N55" s="36" t="n">
        <v>0</v>
      </c>
      <c r="O55" s="35"/>
      <c r="P55" s="36" t="n">
        <v>16057</v>
      </c>
      <c r="Q55" s="37"/>
      <c r="R55" s="38" t="n">
        <v>0.7</v>
      </c>
      <c r="S55" s="37" t="s">
        <v>16</v>
      </c>
      <c r="T55" s="36" t="n">
        <v>-15084</v>
      </c>
      <c r="U55" s="35"/>
      <c r="V55" s="36" t="n">
        <v>6268</v>
      </c>
      <c r="W55" s="37"/>
      <c r="X55" s="38" t="n">
        <v>0.2</v>
      </c>
      <c r="Y55" s="37"/>
      <c r="Z55" s="36" t="n">
        <v>0</v>
      </c>
      <c r="AA55" s="35"/>
      <c r="AB55" s="36" t="n">
        <v>12500</v>
      </c>
      <c r="AC55" s="37"/>
      <c r="AD55" s="38" t="n">
        <v>0.8</v>
      </c>
      <c r="AE55" s="37"/>
      <c r="AF55" s="36" t="n">
        <v>0</v>
      </c>
      <c r="AG55" s="35"/>
      <c r="AH55" s="36" t="n">
        <v>20308</v>
      </c>
      <c r="AI55" s="37"/>
      <c r="AJ55" s="38" t="n">
        <v>1.3</v>
      </c>
      <c r="AK55" s="37"/>
      <c r="AL55" s="36" t="n">
        <v>0</v>
      </c>
      <c r="AM55" s="35"/>
      <c r="AN55" s="36" t="n">
        <v>4932</v>
      </c>
      <c r="AO55" s="37"/>
      <c r="AP55" s="38" t="n">
        <v>0.2</v>
      </c>
      <c r="AQ55" s="37"/>
      <c r="AR55" s="36" t="n">
        <v>0</v>
      </c>
      <c r="AS55" s="35"/>
      <c r="AT55" s="36" t="n">
        <v>4811</v>
      </c>
      <c r="AU55" s="37"/>
      <c r="AV55" s="38" t="n">
        <v>0.1</v>
      </c>
      <c r="AW55" s="37"/>
      <c r="AX55" s="36" t="n">
        <v>0</v>
      </c>
      <c r="AY55" s="35"/>
      <c r="AZ55" s="36" t="n">
        <v>11154</v>
      </c>
      <c r="BA55" s="37"/>
      <c r="BB55" s="38" t="n">
        <v>1.1</v>
      </c>
      <c r="BC55" s="37"/>
      <c r="BD55" s="36" t="n">
        <v>0</v>
      </c>
      <c r="BE55" s="35"/>
      <c r="BF55" s="36" t="n">
        <v>8496</v>
      </c>
      <c r="BG55" s="37"/>
      <c r="BH55" s="38" t="n">
        <v>0.1</v>
      </c>
      <c r="BI55" s="37"/>
      <c r="BJ55" s="36" t="n">
        <v>0</v>
      </c>
      <c r="BK55" s="35"/>
      <c r="BL55" s="36" t="n">
        <v>13653</v>
      </c>
      <c r="BM55" s="37"/>
      <c r="BN55" s="38" t="n">
        <v>0.2</v>
      </c>
      <c r="BO55" s="37"/>
      <c r="BP55" s="36" t="n">
        <v>0</v>
      </c>
      <c r="BQ55" s="35"/>
      <c r="BR55" s="36" t="n">
        <v>29120</v>
      </c>
      <c r="BS55" s="37"/>
      <c r="BT55" s="38" t="n">
        <v>0.3</v>
      </c>
      <c r="BU55" s="37"/>
      <c r="BV55" s="36" t="n">
        <v>6</v>
      </c>
      <c r="BW55" s="35"/>
      <c r="BX55" s="48" t="s">
        <v>22</v>
      </c>
      <c r="BY55" s="37"/>
      <c r="BZ55" s="38"/>
      <c r="CA55" s="37"/>
      <c r="CB55" s="48" t="s">
        <v>22</v>
      </c>
      <c r="CC55" s="35"/>
      <c r="CD55" s="36" t="n">
        <v>58574</v>
      </c>
      <c r="CE55" s="37"/>
      <c r="CF55" s="38" t="n">
        <v>0.4</v>
      </c>
      <c r="CG55" s="37"/>
      <c r="CH55" s="36" t="n">
        <v>0</v>
      </c>
      <c r="CI55" s="35"/>
      <c r="CJ55" s="36" t="n">
        <v>30447</v>
      </c>
      <c r="CK55" s="37"/>
      <c r="CL55" s="38" t="n">
        <v>1.1</v>
      </c>
      <c r="CM55" s="37"/>
      <c r="CN55" s="36" t="n">
        <v>0</v>
      </c>
      <c r="CO55" s="35"/>
      <c r="CP55" s="36" t="n">
        <v>38351</v>
      </c>
      <c r="CQ55" s="37"/>
      <c r="CR55" s="38" t="n">
        <v>0.7</v>
      </c>
      <c r="CS55" s="37" t="s">
        <v>16</v>
      </c>
      <c r="CT55" s="36" t="n">
        <v>-2</v>
      </c>
      <c r="CU55" s="35"/>
      <c r="CV55" s="36" t="n">
        <v>122185</v>
      </c>
      <c r="CW55" s="37"/>
      <c r="CX55" s="38" t="n">
        <v>0.6</v>
      </c>
      <c r="CY55" s="37"/>
      <c r="CZ55" s="36" t="n">
        <v>39</v>
      </c>
      <c r="DA55" s="35"/>
      <c r="DB55" s="36" t="n">
        <v>6971</v>
      </c>
      <c r="DC55" s="37"/>
      <c r="DD55" s="38" t="n">
        <v>0.2</v>
      </c>
      <c r="DE55" s="37"/>
      <c r="DF55" s="36" t="n">
        <v>0</v>
      </c>
      <c r="DG55" s="35"/>
      <c r="DH55" s="36" t="n">
        <v>166173</v>
      </c>
      <c r="DI55" s="37"/>
      <c r="DJ55" s="38" t="n">
        <v>2.3</v>
      </c>
      <c r="DK55" s="37"/>
      <c r="DL55" s="36" t="n">
        <v>0</v>
      </c>
      <c r="DM55" s="35"/>
      <c r="DN55" s="36" t="n">
        <v>177244</v>
      </c>
      <c r="DO55" s="37"/>
      <c r="DP55" s="38" t="n">
        <v>0.8</v>
      </c>
      <c r="DQ55" s="37"/>
      <c r="DR55" s="36" t="n">
        <v>0</v>
      </c>
      <c r="DS55" s="35"/>
      <c r="DT55" s="36" t="n">
        <v>60138</v>
      </c>
      <c r="DU55" s="37"/>
      <c r="DV55" s="38" t="n">
        <v>0.5</v>
      </c>
      <c r="DW55" s="37"/>
      <c r="DX55" s="36" t="n">
        <v>0</v>
      </c>
      <c r="DY55" s="35"/>
      <c r="DZ55" s="36" t="n">
        <v>8303</v>
      </c>
      <c r="EA55" s="37"/>
      <c r="EB55" s="38" t="n">
        <v>0.2</v>
      </c>
      <c r="EC55" s="37"/>
      <c r="ED55" s="36" t="n">
        <v>16</v>
      </c>
      <c r="EE55" s="35"/>
      <c r="EF55" s="36" t="n">
        <v>43722</v>
      </c>
      <c r="EG55" s="37"/>
      <c r="EH55" s="38" t="n">
        <v>0.3</v>
      </c>
      <c r="EI55" s="37"/>
      <c r="EJ55" s="36" t="n">
        <v>14113</v>
      </c>
      <c r="EK55" s="35"/>
      <c r="EL55" s="36" t="n">
        <v>14998</v>
      </c>
      <c r="EM55" s="37"/>
      <c r="EN55" s="38" t="n">
        <v>0.2</v>
      </c>
      <c r="EO55" s="37"/>
      <c r="EP55" s="36" t="n">
        <v>0</v>
      </c>
      <c r="EQ55" s="35"/>
      <c r="ER55" s="36" t="n">
        <v>5690</v>
      </c>
      <c r="ES55" s="37"/>
      <c r="ET55" s="38" t="n">
        <v>1</v>
      </c>
      <c r="EU55" s="37"/>
      <c r="EV55" s="36" t="n">
        <v>0</v>
      </c>
      <c r="EW55" s="35"/>
      <c r="EX55" s="36" t="n">
        <v>11289</v>
      </c>
      <c r="EY55" s="37"/>
      <c r="EZ55" s="38" t="n">
        <v>0.2</v>
      </c>
      <c r="FA55" s="37"/>
      <c r="FB55" s="36" t="n">
        <v>0</v>
      </c>
      <c r="FC55" s="35"/>
      <c r="FD55" s="36" t="n">
        <v>2657</v>
      </c>
      <c r="FE55" s="37"/>
      <c r="FF55" s="38" t="n">
        <v>0.1</v>
      </c>
      <c r="FG55" s="37"/>
      <c r="FH55" s="36" t="n">
        <v>0</v>
      </c>
      <c r="FI55" s="35"/>
      <c r="FJ55" s="36" t="n">
        <v>54884</v>
      </c>
      <c r="FK55" s="37"/>
      <c r="FL55" s="38" t="n">
        <v>0.3</v>
      </c>
      <c r="FM55" s="37"/>
      <c r="FN55" s="36" t="n">
        <v>0</v>
      </c>
      <c r="FO55" s="35"/>
      <c r="FP55" s="36" t="n">
        <v>21191</v>
      </c>
      <c r="FQ55" s="37"/>
      <c r="FR55" s="38" t="n">
        <v>0.6</v>
      </c>
      <c r="FS55" s="37"/>
      <c r="FT55" s="36" t="n">
        <v>2606</v>
      </c>
      <c r="FU55" s="35"/>
      <c r="FV55" s="36" t="n">
        <v>7413</v>
      </c>
      <c r="FW55" s="37"/>
      <c r="FX55" s="38" t="n">
        <v>0.4</v>
      </c>
      <c r="FY55" s="37"/>
      <c r="FZ55" s="36" t="n">
        <v>0</v>
      </c>
      <c r="GA55" s="35"/>
      <c r="GB55" s="36" t="n">
        <v>36034</v>
      </c>
      <c r="GC55" s="37"/>
      <c r="GD55" s="38" t="n">
        <v>0.6</v>
      </c>
      <c r="GE55" s="37"/>
      <c r="GF55" s="36" t="n">
        <v>0</v>
      </c>
      <c r="GG55" s="39"/>
      <c r="GH55" s="40"/>
      <c r="GI55" s="39"/>
      <c r="GJ55" s="41"/>
      <c r="GK55" s="39"/>
      <c r="GL55" s="40"/>
      <c r="GM55" s="39"/>
      <c r="GN55" s="40"/>
      <c r="GO55" s="39"/>
      <c r="GP55" s="41"/>
      <c r="GQ55" s="39"/>
      <c r="GR55" s="40"/>
      <c r="GS55" s="39"/>
      <c r="GT55" s="40"/>
      <c r="GU55" s="39"/>
      <c r="GV55" s="41"/>
      <c r="GW55" s="39"/>
      <c r="GX55" s="40"/>
    </row>
    <row r="56" customFormat="false" ht="12.95" hidden="false" customHeight="true" outlineLevel="0" collapsed="false">
      <c r="B56" s="42" t="s">
        <v>64</v>
      </c>
      <c r="C56" s="43"/>
      <c r="D56" s="44" t="n">
        <v>16795</v>
      </c>
      <c r="E56" s="45"/>
      <c r="F56" s="46"/>
      <c r="G56" s="45"/>
      <c r="H56" s="44" t="n">
        <v>0</v>
      </c>
      <c r="I56" s="43"/>
      <c r="J56" s="44" t="n">
        <v>12916</v>
      </c>
      <c r="K56" s="45"/>
      <c r="L56" s="46"/>
      <c r="M56" s="45"/>
      <c r="N56" s="44" t="n">
        <v>0</v>
      </c>
      <c r="O56" s="43"/>
      <c r="P56" s="44" t="n">
        <v>6986</v>
      </c>
      <c r="Q56" s="45"/>
      <c r="R56" s="46"/>
      <c r="S56" s="45" t="s">
        <v>16</v>
      </c>
      <c r="T56" s="44" t="n">
        <v>-15000</v>
      </c>
      <c r="U56" s="43"/>
      <c r="V56" s="44" t="n">
        <v>6268</v>
      </c>
      <c r="W56" s="45"/>
      <c r="X56" s="46"/>
      <c r="Y56" s="45"/>
      <c r="Z56" s="44" t="n">
        <v>0</v>
      </c>
      <c r="AA56" s="43"/>
      <c r="AB56" s="44" t="n">
        <v>12500</v>
      </c>
      <c r="AC56" s="45"/>
      <c r="AD56" s="46"/>
      <c r="AE56" s="45"/>
      <c r="AF56" s="44" t="n">
        <v>0</v>
      </c>
      <c r="AG56" s="43"/>
      <c r="AH56" s="44" t="n">
        <v>8500</v>
      </c>
      <c r="AI56" s="45"/>
      <c r="AJ56" s="46"/>
      <c r="AK56" s="45"/>
      <c r="AL56" s="44" t="n">
        <v>0</v>
      </c>
      <c r="AM56" s="43"/>
      <c r="AN56" s="44" t="n">
        <v>4932</v>
      </c>
      <c r="AO56" s="45"/>
      <c r="AP56" s="46"/>
      <c r="AQ56" s="45"/>
      <c r="AR56" s="44" t="n">
        <v>0</v>
      </c>
      <c r="AS56" s="43"/>
      <c r="AT56" s="44" t="n">
        <v>4811</v>
      </c>
      <c r="AU56" s="45"/>
      <c r="AV56" s="46"/>
      <c r="AW56" s="45"/>
      <c r="AX56" s="44" t="n">
        <v>0</v>
      </c>
      <c r="AY56" s="43"/>
      <c r="AZ56" s="44" t="n">
        <v>11154</v>
      </c>
      <c r="BA56" s="45"/>
      <c r="BB56" s="46"/>
      <c r="BC56" s="45"/>
      <c r="BD56" s="44" t="n">
        <v>0</v>
      </c>
      <c r="BE56" s="43"/>
      <c r="BF56" s="44" t="n">
        <v>7835</v>
      </c>
      <c r="BG56" s="45"/>
      <c r="BH56" s="46"/>
      <c r="BI56" s="45"/>
      <c r="BJ56" s="44" t="n">
        <v>0</v>
      </c>
      <c r="BK56" s="43"/>
      <c r="BL56" s="44" t="n">
        <v>13653</v>
      </c>
      <c r="BM56" s="45"/>
      <c r="BN56" s="46"/>
      <c r="BO56" s="45"/>
      <c r="BP56" s="44" t="n">
        <v>0</v>
      </c>
      <c r="BQ56" s="43"/>
      <c r="BR56" s="44" t="n">
        <v>29114</v>
      </c>
      <c r="BS56" s="45"/>
      <c r="BT56" s="46"/>
      <c r="BU56" s="45"/>
      <c r="BV56" s="44" t="n">
        <v>0</v>
      </c>
      <c r="BW56" s="43"/>
      <c r="BX56" s="47" t="s">
        <v>22</v>
      </c>
      <c r="BY56" s="45"/>
      <c r="BZ56" s="46"/>
      <c r="CA56" s="45"/>
      <c r="CB56" s="47" t="s">
        <v>22</v>
      </c>
      <c r="CC56" s="43"/>
      <c r="CD56" s="44" t="n">
        <v>58574</v>
      </c>
      <c r="CE56" s="45"/>
      <c r="CF56" s="46"/>
      <c r="CG56" s="45"/>
      <c r="CH56" s="44" t="n">
        <v>0</v>
      </c>
      <c r="CI56" s="43"/>
      <c r="CJ56" s="44" t="n">
        <v>9376</v>
      </c>
      <c r="CK56" s="45"/>
      <c r="CL56" s="46"/>
      <c r="CM56" s="45"/>
      <c r="CN56" s="44" t="n">
        <v>0</v>
      </c>
      <c r="CO56" s="43"/>
      <c r="CP56" s="44" t="n">
        <v>38351</v>
      </c>
      <c r="CQ56" s="45"/>
      <c r="CR56" s="46"/>
      <c r="CS56" s="45"/>
      <c r="CT56" s="44" t="n">
        <v>0</v>
      </c>
      <c r="CU56" s="43"/>
      <c r="CV56" s="44" t="n">
        <v>122134</v>
      </c>
      <c r="CW56" s="45"/>
      <c r="CX56" s="46"/>
      <c r="CY56" s="45"/>
      <c r="CZ56" s="44" t="n">
        <v>0</v>
      </c>
      <c r="DA56" s="43"/>
      <c r="DB56" s="44" t="n">
        <v>6971</v>
      </c>
      <c r="DC56" s="45"/>
      <c r="DD56" s="46"/>
      <c r="DE56" s="45"/>
      <c r="DF56" s="44" t="n">
        <v>0</v>
      </c>
      <c r="DG56" s="43"/>
      <c r="DH56" s="44" t="n">
        <v>32922</v>
      </c>
      <c r="DI56" s="45"/>
      <c r="DJ56" s="46"/>
      <c r="DK56" s="45"/>
      <c r="DL56" s="44" t="n">
        <v>0</v>
      </c>
      <c r="DM56" s="43"/>
      <c r="DN56" s="44" t="n">
        <v>177244</v>
      </c>
      <c r="DO56" s="45"/>
      <c r="DP56" s="46"/>
      <c r="DQ56" s="45"/>
      <c r="DR56" s="44" t="n">
        <v>0</v>
      </c>
      <c r="DS56" s="43"/>
      <c r="DT56" s="44" t="n">
        <v>18635</v>
      </c>
      <c r="DU56" s="45"/>
      <c r="DV56" s="46"/>
      <c r="DW56" s="45"/>
      <c r="DX56" s="44" t="n">
        <v>0</v>
      </c>
      <c r="DY56" s="43"/>
      <c r="DZ56" s="44" t="n">
        <v>8287</v>
      </c>
      <c r="EA56" s="45"/>
      <c r="EB56" s="46"/>
      <c r="EC56" s="45"/>
      <c r="ED56" s="44" t="n">
        <v>0</v>
      </c>
      <c r="EE56" s="43"/>
      <c r="EF56" s="44" t="n">
        <v>29609</v>
      </c>
      <c r="EG56" s="45"/>
      <c r="EH56" s="46"/>
      <c r="EI56" s="45"/>
      <c r="EJ56" s="44" t="n">
        <v>0</v>
      </c>
      <c r="EK56" s="43"/>
      <c r="EL56" s="44" t="n">
        <v>14998</v>
      </c>
      <c r="EM56" s="45"/>
      <c r="EN56" s="46"/>
      <c r="EO56" s="45"/>
      <c r="EP56" s="44" t="n">
        <v>0</v>
      </c>
      <c r="EQ56" s="43"/>
      <c r="ER56" s="44" t="n">
        <v>5690</v>
      </c>
      <c r="ES56" s="45"/>
      <c r="ET56" s="46"/>
      <c r="EU56" s="45"/>
      <c r="EV56" s="44" t="n">
        <v>0</v>
      </c>
      <c r="EW56" s="43"/>
      <c r="EX56" s="44" t="n">
        <v>11289</v>
      </c>
      <c r="EY56" s="45"/>
      <c r="EZ56" s="46"/>
      <c r="FA56" s="45"/>
      <c r="FB56" s="44" t="n">
        <v>0</v>
      </c>
      <c r="FC56" s="43"/>
      <c r="FD56" s="44" t="n">
        <v>2614</v>
      </c>
      <c r="FE56" s="45"/>
      <c r="FF56" s="46"/>
      <c r="FG56" s="45"/>
      <c r="FH56" s="44" t="n">
        <v>0</v>
      </c>
      <c r="FI56" s="43"/>
      <c r="FJ56" s="44" t="n">
        <v>54884</v>
      </c>
      <c r="FK56" s="45"/>
      <c r="FL56" s="46"/>
      <c r="FM56" s="45"/>
      <c r="FN56" s="44" t="n">
        <v>0</v>
      </c>
      <c r="FO56" s="43"/>
      <c r="FP56" s="44" t="n">
        <v>18585</v>
      </c>
      <c r="FQ56" s="45"/>
      <c r="FR56" s="46"/>
      <c r="FS56" s="45"/>
      <c r="FT56" s="44" t="n">
        <v>0</v>
      </c>
      <c r="FU56" s="43"/>
      <c r="FV56" s="44" t="n">
        <v>7413</v>
      </c>
      <c r="FW56" s="45"/>
      <c r="FX56" s="46"/>
      <c r="FY56" s="45"/>
      <c r="FZ56" s="44" t="n">
        <v>0</v>
      </c>
      <c r="GA56" s="43"/>
      <c r="GB56" s="44" t="n">
        <v>36034</v>
      </c>
      <c r="GC56" s="45"/>
      <c r="GD56" s="46"/>
      <c r="GE56" s="45"/>
      <c r="GF56" s="44" t="n">
        <v>0</v>
      </c>
      <c r="GG56" s="30"/>
      <c r="GH56" s="31"/>
      <c r="GI56" s="30"/>
      <c r="GJ56" s="32"/>
      <c r="GK56" s="30"/>
      <c r="GL56" s="31"/>
      <c r="GM56" s="30"/>
      <c r="GN56" s="31"/>
      <c r="GO56" s="30"/>
      <c r="GP56" s="32"/>
      <c r="GQ56" s="30"/>
      <c r="GR56" s="31"/>
      <c r="GS56" s="30"/>
      <c r="GT56" s="31"/>
      <c r="GU56" s="30"/>
      <c r="GV56" s="32"/>
      <c r="GW56" s="30"/>
      <c r="GX56" s="31"/>
    </row>
    <row r="57" customFormat="false" ht="12.95" hidden="false" customHeight="true" outlineLevel="0" collapsed="false">
      <c r="B57" s="42" t="s">
        <v>65</v>
      </c>
      <c r="C57" s="43"/>
      <c r="D57" s="47" t="s">
        <v>22</v>
      </c>
      <c r="E57" s="45"/>
      <c r="F57" s="46"/>
      <c r="G57" s="45"/>
      <c r="H57" s="47" t="s">
        <v>22</v>
      </c>
      <c r="I57" s="43"/>
      <c r="J57" s="47" t="s">
        <v>22</v>
      </c>
      <c r="K57" s="45"/>
      <c r="L57" s="46"/>
      <c r="M57" s="45"/>
      <c r="N57" s="47" t="s">
        <v>22</v>
      </c>
      <c r="O57" s="43"/>
      <c r="P57" s="44" t="n">
        <v>9071</v>
      </c>
      <c r="Q57" s="45"/>
      <c r="R57" s="46"/>
      <c r="S57" s="45" t="s">
        <v>16</v>
      </c>
      <c r="T57" s="44" t="n">
        <v>-84</v>
      </c>
      <c r="U57" s="43"/>
      <c r="V57" s="47" t="s">
        <v>22</v>
      </c>
      <c r="W57" s="45"/>
      <c r="X57" s="46"/>
      <c r="Y57" s="45"/>
      <c r="Z57" s="47" t="s">
        <v>22</v>
      </c>
      <c r="AA57" s="43"/>
      <c r="AB57" s="47" t="s">
        <v>22</v>
      </c>
      <c r="AC57" s="45"/>
      <c r="AD57" s="46"/>
      <c r="AE57" s="45"/>
      <c r="AF57" s="47" t="s">
        <v>22</v>
      </c>
      <c r="AG57" s="43"/>
      <c r="AH57" s="44" t="n">
        <v>11808</v>
      </c>
      <c r="AI57" s="45"/>
      <c r="AJ57" s="46"/>
      <c r="AK57" s="45"/>
      <c r="AL57" s="44" t="n">
        <v>0</v>
      </c>
      <c r="AM57" s="43"/>
      <c r="AN57" s="47" t="s">
        <v>22</v>
      </c>
      <c r="AO57" s="45"/>
      <c r="AP57" s="46"/>
      <c r="AQ57" s="45"/>
      <c r="AR57" s="47" t="s">
        <v>22</v>
      </c>
      <c r="AS57" s="43"/>
      <c r="AT57" s="47" t="s">
        <v>22</v>
      </c>
      <c r="AU57" s="45"/>
      <c r="AV57" s="46"/>
      <c r="AW57" s="45"/>
      <c r="AX57" s="47" t="s">
        <v>22</v>
      </c>
      <c r="AY57" s="43"/>
      <c r="AZ57" s="47" t="s">
        <v>22</v>
      </c>
      <c r="BA57" s="45"/>
      <c r="BB57" s="46"/>
      <c r="BC57" s="45"/>
      <c r="BD57" s="47" t="s">
        <v>22</v>
      </c>
      <c r="BE57" s="43"/>
      <c r="BF57" s="44" t="n">
        <v>661</v>
      </c>
      <c r="BG57" s="45"/>
      <c r="BH57" s="46"/>
      <c r="BI57" s="45"/>
      <c r="BJ57" s="44" t="n">
        <v>0</v>
      </c>
      <c r="BK57" s="43"/>
      <c r="BL57" s="47" t="s">
        <v>22</v>
      </c>
      <c r="BM57" s="45"/>
      <c r="BN57" s="46"/>
      <c r="BO57" s="45" t="s">
        <v>16</v>
      </c>
      <c r="BP57" s="44" t="n">
        <v>0</v>
      </c>
      <c r="BQ57" s="43"/>
      <c r="BR57" s="44" t="n">
        <v>5</v>
      </c>
      <c r="BS57" s="45"/>
      <c r="BT57" s="46"/>
      <c r="BU57" s="45"/>
      <c r="BV57" s="44" t="n">
        <v>5</v>
      </c>
      <c r="BW57" s="43"/>
      <c r="BX57" s="47" t="s">
        <v>22</v>
      </c>
      <c r="BY57" s="45"/>
      <c r="BZ57" s="46"/>
      <c r="CA57" s="45"/>
      <c r="CB57" s="47" t="s">
        <v>22</v>
      </c>
      <c r="CC57" s="43"/>
      <c r="CD57" s="47" t="s">
        <v>22</v>
      </c>
      <c r="CE57" s="45"/>
      <c r="CF57" s="46"/>
      <c r="CG57" s="45"/>
      <c r="CH57" s="47" t="s">
        <v>22</v>
      </c>
      <c r="CI57" s="43"/>
      <c r="CJ57" s="44" t="n">
        <v>21070</v>
      </c>
      <c r="CK57" s="45"/>
      <c r="CL57" s="46"/>
      <c r="CM57" s="45"/>
      <c r="CN57" s="44" t="n">
        <v>0</v>
      </c>
      <c r="CO57" s="43"/>
      <c r="CP57" s="47" t="s">
        <v>22</v>
      </c>
      <c r="CQ57" s="45"/>
      <c r="CR57" s="46"/>
      <c r="CS57" s="45" t="s">
        <v>16</v>
      </c>
      <c r="CT57" s="44" t="n">
        <v>-2</v>
      </c>
      <c r="CU57" s="43"/>
      <c r="CV57" s="44" t="n">
        <v>50</v>
      </c>
      <c r="CW57" s="45"/>
      <c r="CX57" s="46"/>
      <c r="CY57" s="45"/>
      <c r="CZ57" s="44" t="n">
        <v>38</v>
      </c>
      <c r="DA57" s="43"/>
      <c r="DB57" s="47" t="s">
        <v>22</v>
      </c>
      <c r="DC57" s="45"/>
      <c r="DD57" s="46"/>
      <c r="DE57" s="45"/>
      <c r="DF57" s="47" t="s">
        <v>22</v>
      </c>
      <c r="DG57" s="43"/>
      <c r="DH57" s="44" t="n">
        <v>133250</v>
      </c>
      <c r="DI57" s="45"/>
      <c r="DJ57" s="46"/>
      <c r="DK57" s="45"/>
      <c r="DL57" s="44" t="n">
        <v>0</v>
      </c>
      <c r="DM57" s="43"/>
      <c r="DN57" s="47" t="s">
        <v>22</v>
      </c>
      <c r="DO57" s="45"/>
      <c r="DP57" s="46"/>
      <c r="DQ57" s="45"/>
      <c r="DR57" s="47" t="s">
        <v>22</v>
      </c>
      <c r="DS57" s="43"/>
      <c r="DT57" s="44" t="n">
        <v>41502</v>
      </c>
      <c r="DU57" s="45"/>
      <c r="DV57" s="46"/>
      <c r="DW57" s="45"/>
      <c r="DX57" s="44" t="n">
        <v>0</v>
      </c>
      <c r="DY57" s="43"/>
      <c r="DZ57" s="44" t="n">
        <v>16</v>
      </c>
      <c r="EA57" s="45"/>
      <c r="EB57" s="46"/>
      <c r="EC57" s="45"/>
      <c r="ED57" s="44" t="n">
        <v>16</v>
      </c>
      <c r="EE57" s="43"/>
      <c r="EF57" s="44" t="n">
        <v>14113</v>
      </c>
      <c r="EG57" s="45"/>
      <c r="EH57" s="46"/>
      <c r="EI57" s="45"/>
      <c r="EJ57" s="44" t="n">
        <v>14113</v>
      </c>
      <c r="EK57" s="43"/>
      <c r="EL57" s="47" t="s">
        <v>22</v>
      </c>
      <c r="EM57" s="45"/>
      <c r="EN57" s="46"/>
      <c r="EO57" s="45"/>
      <c r="EP57" s="47" t="s">
        <v>22</v>
      </c>
      <c r="EQ57" s="43"/>
      <c r="ER57" s="47" t="s">
        <v>22</v>
      </c>
      <c r="ES57" s="45"/>
      <c r="ET57" s="46"/>
      <c r="EU57" s="45"/>
      <c r="EV57" s="47" t="s">
        <v>22</v>
      </c>
      <c r="EW57" s="43"/>
      <c r="EX57" s="47" t="s">
        <v>22</v>
      </c>
      <c r="EY57" s="45"/>
      <c r="EZ57" s="46"/>
      <c r="FA57" s="45"/>
      <c r="FB57" s="47" t="s">
        <v>22</v>
      </c>
      <c r="FC57" s="43"/>
      <c r="FD57" s="44" t="n">
        <v>43</v>
      </c>
      <c r="FE57" s="45"/>
      <c r="FF57" s="46"/>
      <c r="FG57" s="45"/>
      <c r="FH57" s="44" t="n">
        <v>0</v>
      </c>
      <c r="FI57" s="43"/>
      <c r="FJ57" s="47" t="s">
        <v>22</v>
      </c>
      <c r="FK57" s="45"/>
      <c r="FL57" s="46"/>
      <c r="FM57" s="45"/>
      <c r="FN57" s="47" t="s">
        <v>22</v>
      </c>
      <c r="FO57" s="43"/>
      <c r="FP57" s="44" t="n">
        <v>2605</v>
      </c>
      <c r="FQ57" s="45"/>
      <c r="FR57" s="46"/>
      <c r="FS57" s="45"/>
      <c r="FT57" s="44" t="n">
        <v>2605</v>
      </c>
      <c r="FU57" s="43"/>
      <c r="FV57" s="47" t="s">
        <v>22</v>
      </c>
      <c r="FW57" s="45"/>
      <c r="FX57" s="46"/>
      <c r="FY57" s="45"/>
      <c r="FZ57" s="47" t="s">
        <v>22</v>
      </c>
      <c r="GA57" s="43"/>
      <c r="GB57" s="47" t="s">
        <v>22</v>
      </c>
      <c r="GC57" s="45"/>
      <c r="GD57" s="46"/>
      <c r="GE57" s="45"/>
      <c r="GF57" s="47" t="s">
        <v>22</v>
      </c>
      <c r="GG57" s="30"/>
      <c r="GH57" s="31"/>
      <c r="GI57" s="30"/>
      <c r="GJ57" s="32"/>
      <c r="GK57" s="30"/>
      <c r="GL57" s="31"/>
      <c r="GM57" s="30"/>
      <c r="GN57" s="31"/>
      <c r="GO57" s="30"/>
      <c r="GP57" s="32"/>
      <c r="GQ57" s="30"/>
      <c r="GR57" s="31"/>
      <c r="GS57" s="30"/>
      <c r="GT57" s="31"/>
      <c r="GU57" s="30"/>
      <c r="GV57" s="32"/>
      <c r="GW57" s="30"/>
      <c r="GX57" s="31"/>
    </row>
    <row r="58" s="33" customFormat="true" ht="12.95" hidden="false" customHeight="true" outlineLevel="0" collapsed="false">
      <c r="B58" s="34" t="s">
        <v>66</v>
      </c>
      <c r="C58" s="35"/>
      <c r="D58" s="36" t="n">
        <v>109570</v>
      </c>
      <c r="E58" s="37"/>
      <c r="F58" s="38" t="n">
        <v>1.6</v>
      </c>
      <c r="G58" s="37"/>
      <c r="H58" s="36" t="n">
        <v>1081</v>
      </c>
      <c r="I58" s="35"/>
      <c r="J58" s="36" t="n">
        <v>63084</v>
      </c>
      <c r="K58" s="37"/>
      <c r="L58" s="38" t="n">
        <v>1.7</v>
      </c>
      <c r="M58" s="37" t="s">
        <v>16</v>
      </c>
      <c r="N58" s="36" t="n">
        <v>-5005</v>
      </c>
      <c r="O58" s="35"/>
      <c r="P58" s="36" t="n">
        <v>19338</v>
      </c>
      <c r="Q58" s="37"/>
      <c r="R58" s="38" t="n">
        <v>0.8</v>
      </c>
      <c r="S58" s="37"/>
      <c r="T58" s="36" t="n">
        <v>1082</v>
      </c>
      <c r="U58" s="35"/>
      <c r="V58" s="36" t="n">
        <v>128372</v>
      </c>
      <c r="W58" s="37"/>
      <c r="X58" s="38" t="n">
        <v>3.6</v>
      </c>
      <c r="Y58" s="37"/>
      <c r="Z58" s="36" t="n">
        <v>3324</v>
      </c>
      <c r="AA58" s="35"/>
      <c r="AB58" s="36" t="n">
        <v>16867</v>
      </c>
      <c r="AC58" s="37"/>
      <c r="AD58" s="38" t="n">
        <v>1.1</v>
      </c>
      <c r="AE58" s="37" t="s">
        <v>16</v>
      </c>
      <c r="AF58" s="36" t="n">
        <v>-525</v>
      </c>
      <c r="AG58" s="35"/>
      <c r="AH58" s="36" t="n">
        <v>27434</v>
      </c>
      <c r="AI58" s="37"/>
      <c r="AJ58" s="38" t="n">
        <v>1.8</v>
      </c>
      <c r="AK58" s="37" t="s">
        <v>16</v>
      </c>
      <c r="AL58" s="36" t="n">
        <v>-37</v>
      </c>
      <c r="AM58" s="35"/>
      <c r="AN58" s="36" t="n">
        <v>126602</v>
      </c>
      <c r="AO58" s="37"/>
      <c r="AP58" s="38" t="n">
        <v>4</v>
      </c>
      <c r="AQ58" s="37"/>
      <c r="AR58" s="36" t="n">
        <v>628</v>
      </c>
      <c r="AS58" s="35"/>
      <c r="AT58" s="36" t="n">
        <v>163079</v>
      </c>
      <c r="AU58" s="37"/>
      <c r="AV58" s="38" t="n">
        <v>4.2</v>
      </c>
      <c r="AW58" s="37"/>
      <c r="AX58" s="36" t="n">
        <v>2574</v>
      </c>
      <c r="AY58" s="35"/>
      <c r="AZ58" s="36" t="n">
        <v>14796</v>
      </c>
      <c r="BA58" s="37"/>
      <c r="BB58" s="38" t="n">
        <v>1.5</v>
      </c>
      <c r="BC58" s="37"/>
      <c r="BD58" s="36" t="n">
        <v>859</v>
      </c>
      <c r="BE58" s="35"/>
      <c r="BF58" s="36" t="n">
        <v>424876</v>
      </c>
      <c r="BG58" s="37"/>
      <c r="BH58" s="38" t="n">
        <v>4.1</v>
      </c>
      <c r="BI58" s="37"/>
      <c r="BJ58" s="36" t="n">
        <v>20990</v>
      </c>
      <c r="BK58" s="35"/>
      <c r="BL58" s="36" t="n">
        <v>148692</v>
      </c>
      <c r="BM58" s="37"/>
      <c r="BN58" s="38" t="n">
        <v>2.2</v>
      </c>
      <c r="BO58" s="37"/>
      <c r="BP58" s="36" t="n">
        <v>3601</v>
      </c>
      <c r="BQ58" s="35"/>
      <c r="BR58" s="36" t="n">
        <v>416582</v>
      </c>
      <c r="BS58" s="37"/>
      <c r="BT58" s="38" t="n">
        <v>3.9</v>
      </c>
      <c r="BU58" s="37"/>
      <c r="BV58" s="36" t="n">
        <v>20549</v>
      </c>
      <c r="BW58" s="35"/>
      <c r="BX58" s="36" t="n">
        <v>211362</v>
      </c>
      <c r="BY58" s="37"/>
      <c r="BZ58" s="38" t="n">
        <v>2.4</v>
      </c>
      <c r="CA58" s="37"/>
      <c r="CB58" s="36" t="n">
        <v>7905</v>
      </c>
      <c r="CC58" s="35"/>
      <c r="CD58" s="36" t="n">
        <v>393802</v>
      </c>
      <c r="CE58" s="37"/>
      <c r="CF58" s="38" t="n">
        <v>3</v>
      </c>
      <c r="CG58" s="37" t="s">
        <v>16</v>
      </c>
      <c r="CH58" s="36" t="n">
        <v>-1851</v>
      </c>
      <c r="CI58" s="35"/>
      <c r="CJ58" s="36" t="n">
        <v>38024</v>
      </c>
      <c r="CK58" s="37"/>
      <c r="CL58" s="38" t="n">
        <v>1.3</v>
      </c>
      <c r="CM58" s="37"/>
      <c r="CN58" s="36" t="n">
        <v>1714</v>
      </c>
      <c r="CO58" s="35"/>
      <c r="CP58" s="36" t="n">
        <v>150971</v>
      </c>
      <c r="CQ58" s="37"/>
      <c r="CR58" s="38" t="n">
        <v>2.8</v>
      </c>
      <c r="CS58" s="37"/>
      <c r="CT58" s="36" t="n">
        <v>6401</v>
      </c>
      <c r="CU58" s="35"/>
      <c r="CV58" s="36" t="n">
        <v>725618</v>
      </c>
      <c r="CW58" s="37"/>
      <c r="CX58" s="38" t="n">
        <v>3.4</v>
      </c>
      <c r="CY58" s="37"/>
      <c r="CZ58" s="36" t="n">
        <v>38823</v>
      </c>
      <c r="DA58" s="35"/>
      <c r="DB58" s="36" t="n">
        <v>95549</v>
      </c>
      <c r="DC58" s="37"/>
      <c r="DD58" s="38" t="n">
        <v>3</v>
      </c>
      <c r="DE58" s="37"/>
      <c r="DF58" s="36" t="n">
        <v>8006</v>
      </c>
      <c r="DG58" s="35"/>
      <c r="DH58" s="36" t="n">
        <v>139889</v>
      </c>
      <c r="DI58" s="37"/>
      <c r="DJ58" s="38" t="n">
        <v>2</v>
      </c>
      <c r="DK58" s="37"/>
      <c r="DL58" s="36" t="n">
        <v>26063</v>
      </c>
      <c r="DM58" s="35"/>
      <c r="DN58" s="36" t="n">
        <v>566691</v>
      </c>
      <c r="DO58" s="37"/>
      <c r="DP58" s="38" t="n">
        <v>2.6</v>
      </c>
      <c r="DQ58" s="37"/>
      <c r="DR58" s="36" t="n">
        <v>13892</v>
      </c>
      <c r="DS58" s="35"/>
      <c r="DT58" s="36" t="n">
        <v>289324</v>
      </c>
      <c r="DU58" s="37"/>
      <c r="DV58" s="38" t="n">
        <v>2.6</v>
      </c>
      <c r="DW58" s="37"/>
      <c r="DX58" s="36" t="n">
        <v>8977</v>
      </c>
      <c r="DY58" s="35"/>
      <c r="DZ58" s="36" t="n">
        <v>171136</v>
      </c>
      <c r="EA58" s="37"/>
      <c r="EB58" s="38" t="n">
        <v>3.9</v>
      </c>
      <c r="EC58" s="37"/>
      <c r="ED58" s="36" t="n">
        <v>4054</v>
      </c>
      <c r="EE58" s="35"/>
      <c r="EF58" s="36" t="n">
        <v>499205</v>
      </c>
      <c r="EG58" s="37"/>
      <c r="EH58" s="38" t="n">
        <v>3.6</v>
      </c>
      <c r="EI58" s="37"/>
      <c r="EJ58" s="36" t="n">
        <v>17546</v>
      </c>
      <c r="EK58" s="35"/>
      <c r="EL58" s="36" t="n">
        <v>175940</v>
      </c>
      <c r="EM58" s="37"/>
      <c r="EN58" s="38" t="n">
        <v>1.8</v>
      </c>
      <c r="EO58" s="37"/>
      <c r="EP58" s="36" t="n">
        <v>10119</v>
      </c>
      <c r="EQ58" s="35"/>
      <c r="ER58" s="36" t="n">
        <v>13418</v>
      </c>
      <c r="ES58" s="37"/>
      <c r="ET58" s="38" t="n">
        <v>2.4</v>
      </c>
      <c r="EU58" s="37"/>
      <c r="EV58" s="36" t="n">
        <v>335</v>
      </c>
      <c r="EW58" s="35"/>
      <c r="EX58" s="36" t="n">
        <v>143977</v>
      </c>
      <c r="EY58" s="37"/>
      <c r="EZ58" s="38" t="n">
        <v>2.5</v>
      </c>
      <c r="FA58" s="37" t="s">
        <v>16</v>
      </c>
      <c r="FB58" s="36" t="n">
        <v>-5411</v>
      </c>
      <c r="FC58" s="35"/>
      <c r="FD58" s="36" t="n">
        <v>86180</v>
      </c>
      <c r="FE58" s="37"/>
      <c r="FF58" s="38" t="n">
        <v>2.3</v>
      </c>
      <c r="FG58" s="37"/>
      <c r="FH58" s="36" t="n">
        <v>1851</v>
      </c>
      <c r="FI58" s="35"/>
      <c r="FJ58" s="36" t="n">
        <v>636240</v>
      </c>
      <c r="FK58" s="37"/>
      <c r="FL58" s="38" t="n">
        <v>4</v>
      </c>
      <c r="FM58" s="37" t="s">
        <v>16</v>
      </c>
      <c r="FN58" s="36" t="n">
        <v>-4188</v>
      </c>
      <c r="FO58" s="35"/>
      <c r="FP58" s="36" t="n">
        <v>236664</v>
      </c>
      <c r="FQ58" s="37"/>
      <c r="FR58" s="38" t="n">
        <v>6.7</v>
      </c>
      <c r="FS58" s="37"/>
      <c r="FT58" s="36" t="n">
        <v>11798</v>
      </c>
      <c r="FU58" s="35"/>
      <c r="FV58" s="36" t="n">
        <v>60111</v>
      </c>
      <c r="FW58" s="37"/>
      <c r="FX58" s="38" t="n">
        <v>3.4</v>
      </c>
      <c r="FY58" s="37" t="s">
        <v>16</v>
      </c>
      <c r="FZ58" s="36" t="n">
        <v>-3804</v>
      </c>
      <c r="GA58" s="35"/>
      <c r="GB58" s="36" t="n">
        <v>170337</v>
      </c>
      <c r="GC58" s="37"/>
      <c r="GD58" s="38" t="n">
        <v>2.6</v>
      </c>
      <c r="GE58" s="37"/>
      <c r="GF58" s="36" t="n">
        <v>5412</v>
      </c>
      <c r="GG58" s="39"/>
      <c r="GH58" s="40"/>
      <c r="GI58" s="39"/>
      <c r="GJ58" s="41"/>
      <c r="GK58" s="39"/>
      <c r="GL58" s="40"/>
      <c r="GM58" s="39"/>
      <c r="GN58" s="40"/>
      <c r="GO58" s="39"/>
      <c r="GP58" s="41"/>
      <c r="GQ58" s="39"/>
      <c r="GR58" s="40"/>
      <c r="GS58" s="39"/>
      <c r="GT58" s="40"/>
      <c r="GU58" s="39"/>
      <c r="GV58" s="41"/>
      <c r="GW58" s="39"/>
      <c r="GX58" s="40"/>
    </row>
    <row r="59" customFormat="false" ht="12.95" hidden="false" customHeight="true" outlineLevel="0" collapsed="false">
      <c r="B59" s="42" t="s">
        <v>67</v>
      </c>
      <c r="C59" s="43"/>
      <c r="D59" s="44" t="n">
        <v>10132</v>
      </c>
      <c r="E59" s="45"/>
      <c r="F59" s="46"/>
      <c r="G59" s="45"/>
      <c r="H59" s="44" t="n">
        <v>412</v>
      </c>
      <c r="I59" s="43"/>
      <c r="J59" s="44" t="n">
        <v>6646</v>
      </c>
      <c r="K59" s="45"/>
      <c r="L59" s="46"/>
      <c r="M59" s="45"/>
      <c r="N59" s="44" t="n">
        <v>0</v>
      </c>
      <c r="O59" s="43"/>
      <c r="P59" s="44" t="n">
        <v>2147</v>
      </c>
      <c r="Q59" s="45"/>
      <c r="R59" s="46"/>
      <c r="S59" s="45"/>
      <c r="T59" s="44" t="n">
        <v>44</v>
      </c>
      <c r="U59" s="43"/>
      <c r="V59" s="44" t="n">
        <v>14100</v>
      </c>
      <c r="W59" s="45"/>
      <c r="X59" s="46"/>
      <c r="Y59" s="45"/>
      <c r="Z59" s="44" t="n">
        <v>0</v>
      </c>
      <c r="AA59" s="43"/>
      <c r="AB59" s="47" t="s">
        <v>22</v>
      </c>
      <c r="AC59" s="45"/>
      <c r="AD59" s="46"/>
      <c r="AE59" s="45"/>
      <c r="AF59" s="47" t="s">
        <v>22</v>
      </c>
      <c r="AG59" s="43"/>
      <c r="AH59" s="47" t="s">
        <v>22</v>
      </c>
      <c r="AI59" s="45"/>
      <c r="AJ59" s="46"/>
      <c r="AK59" s="45"/>
      <c r="AL59" s="47" t="s">
        <v>22</v>
      </c>
      <c r="AM59" s="43"/>
      <c r="AN59" s="44" t="n">
        <v>7076</v>
      </c>
      <c r="AO59" s="45"/>
      <c r="AP59" s="46"/>
      <c r="AQ59" s="45"/>
      <c r="AR59" s="44" t="n">
        <v>0</v>
      </c>
      <c r="AS59" s="43"/>
      <c r="AT59" s="44" t="n">
        <v>7278</v>
      </c>
      <c r="AU59" s="45"/>
      <c r="AV59" s="46"/>
      <c r="AW59" s="45"/>
      <c r="AX59" s="44" t="n">
        <v>0</v>
      </c>
      <c r="AY59" s="43"/>
      <c r="AZ59" s="44" t="n">
        <v>1248</v>
      </c>
      <c r="BA59" s="45"/>
      <c r="BB59" s="46"/>
      <c r="BC59" s="45"/>
      <c r="BD59" s="44" t="n">
        <v>95</v>
      </c>
      <c r="BE59" s="43"/>
      <c r="BF59" s="44" t="n">
        <v>24658</v>
      </c>
      <c r="BG59" s="45"/>
      <c r="BH59" s="46"/>
      <c r="BI59" s="45"/>
      <c r="BJ59" s="44" t="n">
        <v>0</v>
      </c>
      <c r="BK59" s="43"/>
      <c r="BL59" s="44" t="n">
        <v>9865</v>
      </c>
      <c r="BM59" s="45"/>
      <c r="BN59" s="46"/>
      <c r="BO59" s="45"/>
      <c r="BP59" s="44" t="n">
        <v>0</v>
      </c>
      <c r="BQ59" s="43"/>
      <c r="BR59" s="44" t="n">
        <v>43548</v>
      </c>
      <c r="BS59" s="45"/>
      <c r="BT59" s="46"/>
      <c r="BU59" s="45"/>
      <c r="BV59" s="44" t="n">
        <v>0</v>
      </c>
      <c r="BW59" s="43"/>
      <c r="BX59" s="44" t="n">
        <v>31268</v>
      </c>
      <c r="BY59" s="45"/>
      <c r="BZ59" s="46"/>
      <c r="CA59" s="45"/>
      <c r="CB59" s="44" t="n">
        <v>1260</v>
      </c>
      <c r="CC59" s="43"/>
      <c r="CD59" s="44" t="n">
        <v>55317</v>
      </c>
      <c r="CE59" s="45"/>
      <c r="CF59" s="46"/>
      <c r="CG59" s="45"/>
      <c r="CH59" s="44" t="n">
        <v>0</v>
      </c>
      <c r="CI59" s="43"/>
      <c r="CJ59" s="44" t="n">
        <v>1195</v>
      </c>
      <c r="CK59" s="45"/>
      <c r="CL59" s="46"/>
      <c r="CM59" s="45"/>
      <c r="CN59" s="44" t="n">
        <v>84</v>
      </c>
      <c r="CO59" s="43"/>
      <c r="CP59" s="44" t="n">
        <v>10087</v>
      </c>
      <c r="CQ59" s="45"/>
      <c r="CR59" s="46"/>
      <c r="CS59" s="45"/>
      <c r="CT59" s="44" t="n">
        <v>0</v>
      </c>
      <c r="CU59" s="43"/>
      <c r="CV59" s="44" t="n">
        <v>50930</v>
      </c>
      <c r="CW59" s="45"/>
      <c r="CX59" s="46"/>
      <c r="CY59" s="45"/>
      <c r="CZ59" s="44" t="n">
        <v>0</v>
      </c>
      <c r="DA59" s="43"/>
      <c r="DB59" s="44" t="n">
        <v>7099</v>
      </c>
      <c r="DC59" s="45"/>
      <c r="DD59" s="46"/>
      <c r="DE59" s="45"/>
      <c r="DF59" s="44" t="n">
        <v>266</v>
      </c>
      <c r="DG59" s="43"/>
      <c r="DH59" s="44" t="n">
        <v>10732</v>
      </c>
      <c r="DI59" s="45"/>
      <c r="DJ59" s="46"/>
      <c r="DK59" s="45"/>
      <c r="DL59" s="44" t="n">
        <v>848</v>
      </c>
      <c r="DM59" s="43"/>
      <c r="DN59" s="44" t="n">
        <v>38384</v>
      </c>
      <c r="DO59" s="45"/>
      <c r="DP59" s="46"/>
      <c r="DQ59" s="45"/>
      <c r="DR59" s="44" t="n">
        <v>0</v>
      </c>
      <c r="DS59" s="43"/>
      <c r="DT59" s="44" t="n">
        <v>25510</v>
      </c>
      <c r="DU59" s="45"/>
      <c r="DV59" s="46"/>
      <c r="DW59" s="45"/>
      <c r="DX59" s="44" t="n">
        <v>0</v>
      </c>
      <c r="DY59" s="43"/>
      <c r="DZ59" s="44" t="n">
        <v>9405</v>
      </c>
      <c r="EA59" s="45"/>
      <c r="EB59" s="46"/>
      <c r="EC59" s="45"/>
      <c r="ED59" s="44" t="n">
        <v>0</v>
      </c>
      <c r="EE59" s="43"/>
      <c r="EF59" s="44" t="n">
        <v>47610</v>
      </c>
      <c r="EG59" s="45"/>
      <c r="EH59" s="46"/>
      <c r="EI59" s="45"/>
      <c r="EJ59" s="44" t="n">
        <v>0</v>
      </c>
      <c r="EK59" s="43"/>
      <c r="EL59" s="44" t="n">
        <v>20038</v>
      </c>
      <c r="EM59" s="45"/>
      <c r="EN59" s="46"/>
      <c r="EO59" s="45"/>
      <c r="EP59" s="44" t="n">
        <v>1655</v>
      </c>
      <c r="EQ59" s="43"/>
      <c r="ER59" s="44" t="n">
        <v>1429</v>
      </c>
      <c r="ES59" s="45"/>
      <c r="ET59" s="46"/>
      <c r="EU59" s="45"/>
      <c r="EV59" s="44" t="n">
        <v>0</v>
      </c>
      <c r="EW59" s="43"/>
      <c r="EX59" s="44" t="n">
        <v>20751</v>
      </c>
      <c r="EY59" s="45"/>
      <c r="EZ59" s="46"/>
      <c r="FA59" s="45"/>
      <c r="FB59" s="44" t="n">
        <v>0</v>
      </c>
      <c r="FC59" s="43"/>
      <c r="FD59" s="44" t="n">
        <v>17965</v>
      </c>
      <c r="FE59" s="45"/>
      <c r="FF59" s="46"/>
      <c r="FG59" s="45"/>
      <c r="FH59" s="44" t="n">
        <v>0</v>
      </c>
      <c r="FI59" s="43"/>
      <c r="FJ59" s="44" t="n">
        <v>90845</v>
      </c>
      <c r="FK59" s="45"/>
      <c r="FL59" s="46"/>
      <c r="FM59" s="45"/>
      <c r="FN59" s="44" t="n">
        <v>0</v>
      </c>
      <c r="FO59" s="43"/>
      <c r="FP59" s="44" t="n">
        <v>30043</v>
      </c>
      <c r="FQ59" s="45"/>
      <c r="FR59" s="46"/>
      <c r="FS59" s="45"/>
      <c r="FT59" s="44" t="n">
        <v>0</v>
      </c>
      <c r="FU59" s="43"/>
      <c r="FV59" s="44" t="n">
        <v>8670</v>
      </c>
      <c r="FW59" s="45"/>
      <c r="FX59" s="46"/>
      <c r="FY59" s="45"/>
      <c r="FZ59" s="44" t="n">
        <v>0</v>
      </c>
      <c r="GA59" s="43"/>
      <c r="GB59" s="44" t="n">
        <v>13536</v>
      </c>
      <c r="GC59" s="45"/>
      <c r="GD59" s="46"/>
      <c r="GE59" s="45"/>
      <c r="GF59" s="44" t="n">
        <v>0</v>
      </c>
      <c r="GG59" s="30"/>
      <c r="GH59" s="31"/>
      <c r="GI59" s="30"/>
      <c r="GJ59" s="32"/>
      <c r="GK59" s="30"/>
      <c r="GL59" s="31"/>
      <c r="GM59" s="30"/>
      <c r="GN59" s="31"/>
      <c r="GO59" s="30"/>
      <c r="GP59" s="32"/>
      <c r="GQ59" s="30"/>
      <c r="GR59" s="31"/>
      <c r="GS59" s="30"/>
      <c r="GT59" s="31"/>
      <c r="GU59" s="30"/>
      <c r="GV59" s="32"/>
      <c r="GW59" s="30"/>
      <c r="GX59" s="31"/>
    </row>
    <row r="60" customFormat="false" ht="12.95" hidden="false" customHeight="true" outlineLevel="0" collapsed="false">
      <c r="B60" s="42" t="s">
        <v>68</v>
      </c>
      <c r="C60" s="43"/>
      <c r="D60" s="44" t="n">
        <v>99438</v>
      </c>
      <c r="E60" s="45"/>
      <c r="F60" s="46"/>
      <c r="G60" s="45"/>
      <c r="H60" s="44" t="n">
        <v>669</v>
      </c>
      <c r="I60" s="43"/>
      <c r="J60" s="44" t="n">
        <v>56438</v>
      </c>
      <c r="K60" s="45"/>
      <c r="L60" s="46"/>
      <c r="M60" s="45" t="s">
        <v>16</v>
      </c>
      <c r="N60" s="44" t="n">
        <v>-5005</v>
      </c>
      <c r="O60" s="43"/>
      <c r="P60" s="44" t="n">
        <v>17190</v>
      </c>
      <c r="Q60" s="45"/>
      <c r="R60" s="46"/>
      <c r="S60" s="45"/>
      <c r="T60" s="44" t="n">
        <v>1037</v>
      </c>
      <c r="U60" s="43"/>
      <c r="V60" s="44" t="n">
        <v>114271</v>
      </c>
      <c r="W60" s="45"/>
      <c r="X60" s="46"/>
      <c r="Y60" s="45"/>
      <c r="Z60" s="44" t="n">
        <v>3324</v>
      </c>
      <c r="AA60" s="43"/>
      <c r="AB60" s="44" t="n">
        <v>16867</v>
      </c>
      <c r="AC60" s="45"/>
      <c r="AD60" s="46"/>
      <c r="AE60" s="45" t="s">
        <v>16</v>
      </c>
      <c r="AF60" s="44" t="n">
        <v>-525</v>
      </c>
      <c r="AG60" s="43"/>
      <c r="AH60" s="44" t="n">
        <v>27434</v>
      </c>
      <c r="AI60" s="45"/>
      <c r="AJ60" s="46"/>
      <c r="AK60" s="45" t="s">
        <v>16</v>
      </c>
      <c r="AL60" s="44" t="n">
        <v>-37</v>
      </c>
      <c r="AM60" s="43"/>
      <c r="AN60" s="44" t="n">
        <v>119526</v>
      </c>
      <c r="AO60" s="45"/>
      <c r="AP60" s="46"/>
      <c r="AQ60" s="45"/>
      <c r="AR60" s="44" t="n">
        <v>629</v>
      </c>
      <c r="AS60" s="43"/>
      <c r="AT60" s="44" t="n">
        <v>155801</v>
      </c>
      <c r="AU60" s="45"/>
      <c r="AV60" s="46"/>
      <c r="AW60" s="45"/>
      <c r="AX60" s="44" t="n">
        <v>2574</v>
      </c>
      <c r="AY60" s="43"/>
      <c r="AZ60" s="44" t="n">
        <v>13547</v>
      </c>
      <c r="BA60" s="45"/>
      <c r="BB60" s="46"/>
      <c r="BC60" s="45"/>
      <c r="BD60" s="44" t="n">
        <v>763</v>
      </c>
      <c r="BE60" s="43"/>
      <c r="BF60" s="44" t="n">
        <v>400218</v>
      </c>
      <c r="BG60" s="45"/>
      <c r="BH60" s="46"/>
      <c r="BI60" s="45"/>
      <c r="BJ60" s="44" t="n">
        <v>20990</v>
      </c>
      <c r="BK60" s="43"/>
      <c r="BL60" s="44" t="n">
        <v>138827</v>
      </c>
      <c r="BM60" s="45"/>
      <c r="BN60" s="46"/>
      <c r="BO60" s="45"/>
      <c r="BP60" s="44" t="n">
        <v>3601</v>
      </c>
      <c r="BQ60" s="43"/>
      <c r="BR60" s="44" t="n">
        <v>373034</v>
      </c>
      <c r="BS60" s="45"/>
      <c r="BT60" s="46"/>
      <c r="BU60" s="45"/>
      <c r="BV60" s="44" t="n">
        <v>20549</v>
      </c>
      <c r="BW60" s="43"/>
      <c r="BX60" s="44" t="n">
        <v>180093</v>
      </c>
      <c r="BY60" s="45"/>
      <c r="BZ60" s="46"/>
      <c r="CA60" s="45"/>
      <c r="CB60" s="44" t="n">
        <v>6644</v>
      </c>
      <c r="CC60" s="43"/>
      <c r="CD60" s="44" t="n">
        <v>338485</v>
      </c>
      <c r="CE60" s="45"/>
      <c r="CF60" s="46"/>
      <c r="CG60" s="45" t="s">
        <v>16</v>
      </c>
      <c r="CH60" s="44" t="n">
        <v>-1851</v>
      </c>
      <c r="CI60" s="43"/>
      <c r="CJ60" s="44" t="n">
        <v>36829</v>
      </c>
      <c r="CK60" s="45"/>
      <c r="CL60" s="46"/>
      <c r="CM60" s="45"/>
      <c r="CN60" s="44" t="n">
        <v>1631</v>
      </c>
      <c r="CO60" s="43"/>
      <c r="CP60" s="44" t="n">
        <v>140884</v>
      </c>
      <c r="CQ60" s="45"/>
      <c r="CR60" s="46"/>
      <c r="CS60" s="45"/>
      <c r="CT60" s="44" t="n">
        <v>6401</v>
      </c>
      <c r="CU60" s="43"/>
      <c r="CV60" s="44" t="n">
        <v>674688</v>
      </c>
      <c r="CW60" s="45"/>
      <c r="CX60" s="46"/>
      <c r="CY60" s="45"/>
      <c r="CZ60" s="44" t="n">
        <v>38823</v>
      </c>
      <c r="DA60" s="43"/>
      <c r="DB60" s="44" t="n">
        <v>88449</v>
      </c>
      <c r="DC60" s="45"/>
      <c r="DD60" s="46"/>
      <c r="DE60" s="45"/>
      <c r="DF60" s="44" t="n">
        <v>7739</v>
      </c>
      <c r="DG60" s="43"/>
      <c r="DH60" s="44" t="n">
        <v>129156</v>
      </c>
      <c r="DI60" s="45"/>
      <c r="DJ60" s="46"/>
      <c r="DK60" s="45"/>
      <c r="DL60" s="44" t="n">
        <v>25215</v>
      </c>
      <c r="DM60" s="43"/>
      <c r="DN60" s="44" t="n">
        <v>528307</v>
      </c>
      <c r="DO60" s="45"/>
      <c r="DP60" s="46"/>
      <c r="DQ60" s="45"/>
      <c r="DR60" s="44" t="n">
        <v>13893</v>
      </c>
      <c r="DS60" s="43"/>
      <c r="DT60" s="44" t="n">
        <v>263813</v>
      </c>
      <c r="DU60" s="45"/>
      <c r="DV60" s="46"/>
      <c r="DW60" s="45"/>
      <c r="DX60" s="44" t="n">
        <v>8976</v>
      </c>
      <c r="DY60" s="43"/>
      <c r="DZ60" s="44" t="n">
        <v>161731</v>
      </c>
      <c r="EA60" s="45"/>
      <c r="EB60" s="46"/>
      <c r="EC60" s="45"/>
      <c r="ED60" s="44" t="n">
        <v>4054</v>
      </c>
      <c r="EE60" s="43"/>
      <c r="EF60" s="44" t="n">
        <v>451594</v>
      </c>
      <c r="EG60" s="45"/>
      <c r="EH60" s="46"/>
      <c r="EI60" s="45"/>
      <c r="EJ60" s="44" t="n">
        <v>17546</v>
      </c>
      <c r="EK60" s="43"/>
      <c r="EL60" s="44" t="n">
        <v>155901</v>
      </c>
      <c r="EM60" s="45"/>
      <c r="EN60" s="46"/>
      <c r="EO60" s="45"/>
      <c r="EP60" s="44" t="n">
        <v>8464</v>
      </c>
      <c r="EQ60" s="43"/>
      <c r="ER60" s="44" t="n">
        <v>11989</v>
      </c>
      <c r="ES60" s="45"/>
      <c r="ET60" s="46"/>
      <c r="EU60" s="45"/>
      <c r="EV60" s="44" t="n">
        <v>335</v>
      </c>
      <c r="EW60" s="43"/>
      <c r="EX60" s="44" t="n">
        <v>123225</v>
      </c>
      <c r="EY60" s="45"/>
      <c r="EZ60" s="46"/>
      <c r="FA60" s="45" t="s">
        <v>16</v>
      </c>
      <c r="FB60" s="44" t="n">
        <v>-5412</v>
      </c>
      <c r="FC60" s="43"/>
      <c r="FD60" s="44" t="n">
        <v>68215</v>
      </c>
      <c r="FE60" s="45"/>
      <c r="FF60" s="46"/>
      <c r="FG60" s="45"/>
      <c r="FH60" s="44" t="n">
        <v>1851</v>
      </c>
      <c r="FI60" s="43"/>
      <c r="FJ60" s="44" t="n">
        <v>545395</v>
      </c>
      <c r="FK60" s="45"/>
      <c r="FL60" s="46"/>
      <c r="FM60" s="45" t="s">
        <v>16</v>
      </c>
      <c r="FN60" s="44" t="n">
        <v>-4187</v>
      </c>
      <c r="FO60" s="43"/>
      <c r="FP60" s="44" t="n">
        <v>206621</v>
      </c>
      <c r="FQ60" s="45"/>
      <c r="FR60" s="46"/>
      <c r="FS60" s="45"/>
      <c r="FT60" s="44" t="n">
        <v>11798</v>
      </c>
      <c r="FU60" s="43"/>
      <c r="FV60" s="44" t="n">
        <v>51441</v>
      </c>
      <c r="FW60" s="45"/>
      <c r="FX60" s="46"/>
      <c r="FY60" s="45" t="s">
        <v>16</v>
      </c>
      <c r="FZ60" s="44" t="n">
        <v>-3804</v>
      </c>
      <c r="GA60" s="43"/>
      <c r="GB60" s="44" t="n">
        <v>156801</v>
      </c>
      <c r="GC60" s="45"/>
      <c r="GD60" s="46"/>
      <c r="GE60" s="45"/>
      <c r="GF60" s="44" t="n">
        <v>5412</v>
      </c>
      <c r="GG60" s="30"/>
      <c r="GH60" s="31"/>
      <c r="GI60" s="30"/>
      <c r="GJ60" s="32"/>
      <c r="GK60" s="30"/>
      <c r="GL60" s="31"/>
      <c r="GM60" s="30"/>
      <c r="GN60" s="31"/>
      <c r="GO60" s="30"/>
      <c r="GP60" s="32"/>
      <c r="GQ60" s="30"/>
      <c r="GR60" s="31"/>
      <c r="GS60" s="30"/>
      <c r="GT60" s="31"/>
      <c r="GU60" s="30"/>
      <c r="GV60" s="32"/>
      <c r="GW60" s="30"/>
      <c r="GX60" s="31"/>
    </row>
    <row r="61" s="33" customFormat="true" ht="12.95" hidden="false" customHeight="true" outlineLevel="0" collapsed="false">
      <c r="B61" s="34" t="s">
        <v>69</v>
      </c>
      <c r="C61" s="35"/>
      <c r="D61" s="48" t="s">
        <v>22</v>
      </c>
      <c r="E61" s="37"/>
      <c r="F61" s="38"/>
      <c r="G61" s="37"/>
      <c r="H61" s="48" t="s">
        <v>22</v>
      </c>
      <c r="I61" s="35"/>
      <c r="J61" s="48" t="s">
        <v>22</v>
      </c>
      <c r="K61" s="37"/>
      <c r="L61" s="38"/>
      <c r="M61" s="37"/>
      <c r="N61" s="48" t="s">
        <v>22</v>
      </c>
      <c r="O61" s="35"/>
      <c r="P61" s="48" t="s">
        <v>22</v>
      </c>
      <c r="Q61" s="37"/>
      <c r="R61" s="38"/>
      <c r="S61" s="37"/>
      <c r="T61" s="48" t="s">
        <v>22</v>
      </c>
      <c r="U61" s="35" t="s">
        <v>16</v>
      </c>
      <c r="V61" s="36" t="n">
        <v>-1078</v>
      </c>
      <c r="W61" s="37" t="s">
        <v>16</v>
      </c>
      <c r="X61" s="38" t="n">
        <v>0</v>
      </c>
      <c r="Y61" s="37"/>
      <c r="Z61" s="36" t="n">
        <v>152</v>
      </c>
      <c r="AA61" s="35"/>
      <c r="AB61" s="48" t="s">
        <v>22</v>
      </c>
      <c r="AC61" s="37"/>
      <c r="AD61" s="38"/>
      <c r="AE61" s="37"/>
      <c r="AF61" s="48" t="s">
        <v>22</v>
      </c>
      <c r="AG61" s="35"/>
      <c r="AH61" s="48" t="s">
        <v>22</v>
      </c>
      <c r="AI61" s="37"/>
      <c r="AJ61" s="38"/>
      <c r="AK61" s="37"/>
      <c r="AL61" s="48" t="s">
        <v>22</v>
      </c>
      <c r="AM61" s="35" t="s">
        <v>16</v>
      </c>
      <c r="AN61" s="36" t="n">
        <v>-882</v>
      </c>
      <c r="AO61" s="37" t="s">
        <v>16</v>
      </c>
      <c r="AP61" s="38" t="n">
        <v>0</v>
      </c>
      <c r="AQ61" s="37" t="s">
        <v>16</v>
      </c>
      <c r="AR61" s="36" t="n">
        <v>-1</v>
      </c>
      <c r="AS61" s="35" t="s">
        <v>16</v>
      </c>
      <c r="AT61" s="36" t="n">
        <v>-4920</v>
      </c>
      <c r="AU61" s="37" t="s">
        <v>16</v>
      </c>
      <c r="AV61" s="38" t="n">
        <v>-0.1</v>
      </c>
      <c r="AW61" s="37" t="s">
        <v>16</v>
      </c>
      <c r="AX61" s="36" t="n">
        <v>-720</v>
      </c>
      <c r="AY61" s="35" t="s">
        <v>16</v>
      </c>
      <c r="AZ61" s="36" t="n">
        <v>-23</v>
      </c>
      <c r="BA61" s="37" t="s">
        <v>16</v>
      </c>
      <c r="BB61" s="38" t="n">
        <v>0</v>
      </c>
      <c r="BC61" s="37"/>
      <c r="BD61" s="36" t="n">
        <v>10</v>
      </c>
      <c r="BE61" s="35" t="s">
        <v>16</v>
      </c>
      <c r="BF61" s="36" t="n">
        <v>-5305</v>
      </c>
      <c r="BG61" s="37" t="s">
        <v>16</v>
      </c>
      <c r="BH61" s="38" t="n">
        <v>-0.1</v>
      </c>
      <c r="BI61" s="37"/>
      <c r="BJ61" s="36" t="n">
        <v>180</v>
      </c>
      <c r="BK61" s="35" t="s">
        <v>16</v>
      </c>
      <c r="BL61" s="36" t="n">
        <v>-77</v>
      </c>
      <c r="BM61" s="37" t="s">
        <v>16</v>
      </c>
      <c r="BN61" s="38" t="n">
        <v>0</v>
      </c>
      <c r="BO61" s="37"/>
      <c r="BP61" s="36" t="n">
        <v>68</v>
      </c>
      <c r="BQ61" s="35" t="s">
        <v>16</v>
      </c>
      <c r="BR61" s="36" t="n">
        <v>-17146</v>
      </c>
      <c r="BS61" s="37" t="s">
        <v>16</v>
      </c>
      <c r="BT61" s="38" t="n">
        <v>-0.2</v>
      </c>
      <c r="BU61" s="37" t="s">
        <v>16</v>
      </c>
      <c r="BV61" s="36" t="n">
        <v>-7913</v>
      </c>
      <c r="BW61" s="35"/>
      <c r="BX61" s="48" t="s">
        <v>22</v>
      </c>
      <c r="BY61" s="37"/>
      <c r="BZ61" s="38"/>
      <c r="CA61" s="37"/>
      <c r="CB61" s="48" t="s">
        <v>22</v>
      </c>
      <c r="CC61" s="35"/>
      <c r="CD61" s="48" t="s">
        <v>22</v>
      </c>
      <c r="CE61" s="37"/>
      <c r="CF61" s="38"/>
      <c r="CG61" s="37"/>
      <c r="CH61" s="48" t="s">
        <v>22</v>
      </c>
      <c r="CI61" s="35" t="s">
        <v>16</v>
      </c>
      <c r="CJ61" s="36" t="n">
        <v>-49</v>
      </c>
      <c r="CK61" s="37" t="s">
        <v>16</v>
      </c>
      <c r="CL61" s="38" t="n">
        <v>0</v>
      </c>
      <c r="CM61" s="37" t="s">
        <v>16</v>
      </c>
      <c r="CN61" s="36" t="n">
        <v>-36</v>
      </c>
      <c r="CO61" s="35" t="s">
        <v>16</v>
      </c>
      <c r="CP61" s="36" t="n">
        <v>-793</v>
      </c>
      <c r="CQ61" s="37" t="s">
        <v>16</v>
      </c>
      <c r="CR61" s="38" t="n">
        <v>0</v>
      </c>
      <c r="CS61" s="37"/>
      <c r="CT61" s="36" t="n">
        <v>158</v>
      </c>
      <c r="CU61" s="35" t="s">
        <v>16</v>
      </c>
      <c r="CV61" s="36" t="n">
        <v>-72800</v>
      </c>
      <c r="CW61" s="37" t="s">
        <v>16</v>
      </c>
      <c r="CX61" s="38" t="n">
        <v>-0.3</v>
      </c>
      <c r="CY61" s="37" t="s">
        <v>16</v>
      </c>
      <c r="CZ61" s="36" t="n">
        <v>-9857</v>
      </c>
      <c r="DA61" s="35" t="s">
        <v>16</v>
      </c>
      <c r="DB61" s="36" t="n">
        <v>-2338</v>
      </c>
      <c r="DC61" s="37" t="s">
        <v>16</v>
      </c>
      <c r="DD61" s="38" t="n">
        <v>-0.1</v>
      </c>
      <c r="DE61" s="37"/>
      <c r="DF61" s="36" t="n">
        <v>12</v>
      </c>
      <c r="DG61" s="35"/>
      <c r="DH61" s="48" t="s">
        <v>22</v>
      </c>
      <c r="DI61" s="37"/>
      <c r="DJ61" s="38"/>
      <c r="DK61" s="37"/>
      <c r="DL61" s="48" t="s">
        <v>22</v>
      </c>
      <c r="DM61" s="35"/>
      <c r="DN61" s="48" t="s">
        <v>22</v>
      </c>
      <c r="DO61" s="37"/>
      <c r="DP61" s="38"/>
      <c r="DQ61" s="37"/>
      <c r="DR61" s="48" t="s">
        <v>22</v>
      </c>
      <c r="DS61" s="35"/>
      <c r="DT61" s="48" t="s">
        <v>22</v>
      </c>
      <c r="DU61" s="37"/>
      <c r="DV61" s="38"/>
      <c r="DW61" s="37"/>
      <c r="DX61" s="48" t="s">
        <v>22</v>
      </c>
      <c r="DY61" s="35" t="s">
        <v>16</v>
      </c>
      <c r="DZ61" s="36" t="n">
        <v>-2897</v>
      </c>
      <c r="EA61" s="37" t="s">
        <v>16</v>
      </c>
      <c r="EB61" s="38" t="n">
        <v>-0.1</v>
      </c>
      <c r="EC61" s="37" t="s">
        <v>16</v>
      </c>
      <c r="ED61" s="36" t="n">
        <v>-781</v>
      </c>
      <c r="EE61" s="35" t="s">
        <v>16</v>
      </c>
      <c r="EF61" s="36" t="n">
        <v>-20639</v>
      </c>
      <c r="EG61" s="37" t="s">
        <v>16</v>
      </c>
      <c r="EH61" s="38" t="n">
        <v>-0.2</v>
      </c>
      <c r="EI61" s="37" t="s">
        <v>16</v>
      </c>
      <c r="EJ61" s="36" t="n">
        <v>-9791</v>
      </c>
      <c r="EK61" s="35"/>
      <c r="EL61" s="48" t="s">
        <v>22</v>
      </c>
      <c r="EM61" s="37"/>
      <c r="EN61" s="38"/>
      <c r="EO61" s="37"/>
      <c r="EP61" s="48" t="s">
        <v>22</v>
      </c>
      <c r="EQ61" s="35" t="s">
        <v>16</v>
      </c>
      <c r="ER61" s="36" t="n">
        <v>-56</v>
      </c>
      <c r="ES61" s="37" t="s">
        <v>16</v>
      </c>
      <c r="ET61" s="38" t="n">
        <v>0</v>
      </c>
      <c r="EU61" s="37"/>
      <c r="EV61" s="36" t="n">
        <v>16</v>
      </c>
      <c r="EW61" s="35"/>
      <c r="EX61" s="48" t="s">
        <v>22</v>
      </c>
      <c r="EY61" s="37"/>
      <c r="EZ61" s="38"/>
      <c r="FA61" s="37"/>
      <c r="FB61" s="48" t="s">
        <v>22</v>
      </c>
      <c r="FC61" s="35" t="s">
        <v>16</v>
      </c>
      <c r="FD61" s="36" t="n">
        <v>-1581</v>
      </c>
      <c r="FE61" s="37" t="s">
        <v>16</v>
      </c>
      <c r="FF61" s="38" t="n">
        <v>0</v>
      </c>
      <c r="FG61" s="37"/>
      <c r="FH61" s="36" t="n">
        <v>212</v>
      </c>
      <c r="FI61" s="35"/>
      <c r="FJ61" s="48" t="s">
        <v>22</v>
      </c>
      <c r="FK61" s="37"/>
      <c r="FL61" s="38"/>
      <c r="FM61" s="37"/>
      <c r="FN61" s="48" t="s">
        <v>22</v>
      </c>
      <c r="FO61" s="35" t="s">
        <v>16</v>
      </c>
      <c r="FP61" s="36" t="n">
        <v>-25735</v>
      </c>
      <c r="FQ61" s="37" t="s">
        <v>16</v>
      </c>
      <c r="FR61" s="38" t="n">
        <v>-0.7</v>
      </c>
      <c r="FS61" s="37" t="s">
        <v>16</v>
      </c>
      <c r="FT61" s="36" t="n">
        <v>-7624</v>
      </c>
      <c r="FU61" s="35" t="s">
        <v>16</v>
      </c>
      <c r="FV61" s="36" t="n">
        <v>-274</v>
      </c>
      <c r="FW61" s="37" t="s">
        <v>16</v>
      </c>
      <c r="FX61" s="38" t="n">
        <v>0</v>
      </c>
      <c r="FY61" s="37"/>
      <c r="FZ61" s="36" t="n">
        <v>72</v>
      </c>
      <c r="GA61" s="35" t="s">
        <v>16</v>
      </c>
      <c r="GB61" s="36" t="n">
        <v>-406</v>
      </c>
      <c r="GC61" s="37" t="s">
        <v>16</v>
      </c>
      <c r="GD61" s="38" t="n">
        <v>0</v>
      </c>
      <c r="GE61" s="37" t="s">
        <v>16</v>
      </c>
      <c r="GF61" s="36" t="n">
        <v>-4</v>
      </c>
      <c r="GG61" s="39"/>
      <c r="GH61" s="40"/>
      <c r="GI61" s="39"/>
      <c r="GJ61" s="41"/>
      <c r="GK61" s="39"/>
      <c r="GL61" s="40"/>
      <c r="GM61" s="39"/>
      <c r="GN61" s="40"/>
      <c r="GO61" s="39"/>
      <c r="GP61" s="41"/>
      <c r="GQ61" s="39"/>
      <c r="GR61" s="40"/>
      <c r="GS61" s="39"/>
      <c r="GT61" s="40"/>
      <c r="GU61" s="39"/>
      <c r="GV61" s="41"/>
      <c r="GW61" s="39"/>
      <c r="GX61" s="40"/>
    </row>
    <row r="62" s="33" customFormat="true" ht="12.95" hidden="false" customHeight="true" outlineLevel="0" collapsed="false">
      <c r="B62" s="34" t="s">
        <v>70</v>
      </c>
      <c r="C62" s="35"/>
      <c r="D62" s="48" t="s">
        <v>22</v>
      </c>
      <c r="E62" s="37"/>
      <c r="F62" s="38"/>
      <c r="G62" s="37"/>
      <c r="H62" s="48" t="s">
        <v>22</v>
      </c>
      <c r="I62" s="35"/>
      <c r="J62" s="48" t="s">
        <v>22</v>
      </c>
      <c r="K62" s="37"/>
      <c r="L62" s="38"/>
      <c r="M62" s="37"/>
      <c r="N62" s="48" t="s">
        <v>22</v>
      </c>
      <c r="O62" s="35"/>
      <c r="P62" s="48" t="s">
        <v>22</v>
      </c>
      <c r="Q62" s="37"/>
      <c r="R62" s="38"/>
      <c r="S62" s="37"/>
      <c r="T62" s="48" t="s">
        <v>22</v>
      </c>
      <c r="U62" s="35"/>
      <c r="V62" s="48" t="s">
        <v>22</v>
      </c>
      <c r="W62" s="37"/>
      <c r="X62" s="38"/>
      <c r="Y62" s="37"/>
      <c r="Z62" s="48" t="s">
        <v>22</v>
      </c>
      <c r="AA62" s="35"/>
      <c r="AB62" s="48" t="s">
        <v>22</v>
      </c>
      <c r="AC62" s="37"/>
      <c r="AD62" s="38"/>
      <c r="AE62" s="37"/>
      <c r="AF62" s="48" t="s">
        <v>22</v>
      </c>
      <c r="AG62" s="35"/>
      <c r="AH62" s="48" t="s">
        <v>22</v>
      </c>
      <c r="AI62" s="37"/>
      <c r="AJ62" s="38"/>
      <c r="AK62" s="37"/>
      <c r="AL62" s="48" t="s">
        <v>22</v>
      </c>
      <c r="AM62" s="35"/>
      <c r="AN62" s="48" t="s">
        <v>22</v>
      </c>
      <c r="AO62" s="37"/>
      <c r="AP62" s="38"/>
      <c r="AQ62" s="37"/>
      <c r="AR62" s="48" t="s">
        <v>22</v>
      </c>
      <c r="AS62" s="35"/>
      <c r="AT62" s="48" t="s">
        <v>22</v>
      </c>
      <c r="AU62" s="37"/>
      <c r="AV62" s="38"/>
      <c r="AW62" s="37"/>
      <c r="AX62" s="48" t="s">
        <v>22</v>
      </c>
      <c r="AY62" s="35"/>
      <c r="AZ62" s="48" t="s">
        <v>22</v>
      </c>
      <c r="BA62" s="37"/>
      <c r="BB62" s="38"/>
      <c r="BC62" s="37"/>
      <c r="BD62" s="48" t="s">
        <v>22</v>
      </c>
      <c r="BE62" s="35"/>
      <c r="BF62" s="48" t="s">
        <v>22</v>
      </c>
      <c r="BG62" s="37"/>
      <c r="BH62" s="38"/>
      <c r="BI62" s="37"/>
      <c r="BJ62" s="48" t="s">
        <v>22</v>
      </c>
      <c r="BK62" s="35"/>
      <c r="BL62" s="48" t="s">
        <v>22</v>
      </c>
      <c r="BM62" s="37"/>
      <c r="BN62" s="38"/>
      <c r="BO62" s="37"/>
      <c r="BP62" s="48" t="s">
        <v>22</v>
      </c>
      <c r="BQ62" s="35"/>
      <c r="BR62" s="48" t="s">
        <v>22</v>
      </c>
      <c r="BS62" s="37"/>
      <c r="BT62" s="38"/>
      <c r="BU62" s="37"/>
      <c r="BV62" s="48" t="s">
        <v>22</v>
      </c>
      <c r="BW62" s="35"/>
      <c r="BX62" s="48" t="s">
        <v>22</v>
      </c>
      <c r="BY62" s="37"/>
      <c r="BZ62" s="38"/>
      <c r="CA62" s="37"/>
      <c r="CB62" s="48" t="s">
        <v>22</v>
      </c>
      <c r="CC62" s="35"/>
      <c r="CD62" s="48" t="s">
        <v>22</v>
      </c>
      <c r="CE62" s="37"/>
      <c r="CF62" s="38"/>
      <c r="CG62" s="37"/>
      <c r="CH62" s="48" t="s">
        <v>22</v>
      </c>
      <c r="CI62" s="35"/>
      <c r="CJ62" s="48" t="s">
        <v>22</v>
      </c>
      <c r="CK62" s="37"/>
      <c r="CL62" s="38"/>
      <c r="CM62" s="37"/>
      <c r="CN62" s="48" t="s">
        <v>22</v>
      </c>
      <c r="CO62" s="35"/>
      <c r="CP62" s="48" t="s">
        <v>22</v>
      </c>
      <c r="CQ62" s="37"/>
      <c r="CR62" s="38"/>
      <c r="CS62" s="37"/>
      <c r="CT62" s="48" t="s">
        <v>22</v>
      </c>
      <c r="CU62" s="35"/>
      <c r="CV62" s="48" t="s">
        <v>22</v>
      </c>
      <c r="CW62" s="37"/>
      <c r="CX62" s="38"/>
      <c r="CY62" s="37"/>
      <c r="CZ62" s="48" t="s">
        <v>22</v>
      </c>
      <c r="DA62" s="35"/>
      <c r="DB62" s="48" t="s">
        <v>22</v>
      </c>
      <c r="DC62" s="37"/>
      <c r="DD62" s="38"/>
      <c r="DE62" s="37"/>
      <c r="DF62" s="48" t="s">
        <v>22</v>
      </c>
      <c r="DG62" s="35"/>
      <c r="DH62" s="48" t="s">
        <v>22</v>
      </c>
      <c r="DI62" s="37"/>
      <c r="DJ62" s="38"/>
      <c r="DK62" s="37"/>
      <c r="DL62" s="48" t="s">
        <v>22</v>
      </c>
      <c r="DM62" s="35"/>
      <c r="DN62" s="48" t="s">
        <v>22</v>
      </c>
      <c r="DO62" s="37"/>
      <c r="DP62" s="38"/>
      <c r="DQ62" s="37"/>
      <c r="DR62" s="48" t="s">
        <v>22</v>
      </c>
      <c r="DS62" s="35"/>
      <c r="DT62" s="48" t="s">
        <v>22</v>
      </c>
      <c r="DU62" s="37"/>
      <c r="DV62" s="38"/>
      <c r="DW62" s="37"/>
      <c r="DX62" s="48" t="s">
        <v>22</v>
      </c>
      <c r="DY62" s="35"/>
      <c r="DZ62" s="48" t="s">
        <v>22</v>
      </c>
      <c r="EA62" s="37"/>
      <c r="EB62" s="38"/>
      <c r="EC62" s="37"/>
      <c r="ED62" s="48" t="s">
        <v>22</v>
      </c>
      <c r="EE62" s="35"/>
      <c r="EF62" s="48" t="s">
        <v>22</v>
      </c>
      <c r="EG62" s="37"/>
      <c r="EH62" s="38"/>
      <c r="EI62" s="37"/>
      <c r="EJ62" s="48" t="s">
        <v>22</v>
      </c>
      <c r="EK62" s="35"/>
      <c r="EL62" s="48" t="s">
        <v>22</v>
      </c>
      <c r="EM62" s="37"/>
      <c r="EN62" s="38"/>
      <c r="EO62" s="37"/>
      <c r="EP62" s="48" t="s">
        <v>22</v>
      </c>
      <c r="EQ62" s="35"/>
      <c r="ER62" s="48" t="s">
        <v>22</v>
      </c>
      <c r="ES62" s="37"/>
      <c r="ET62" s="38"/>
      <c r="EU62" s="37"/>
      <c r="EV62" s="48" t="s">
        <v>22</v>
      </c>
      <c r="EW62" s="35"/>
      <c r="EX62" s="48" t="s">
        <v>22</v>
      </c>
      <c r="EY62" s="37"/>
      <c r="EZ62" s="38"/>
      <c r="FA62" s="37"/>
      <c r="FB62" s="48" t="s">
        <v>22</v>
      </c>
      <c r="FC62" s="35"/>
      <c r="FD62" s="48" t="s">
        <v>22</v>
      </c>
      <c r="FE62" s="37"/>
      <c r="FF62" s="38"/>
      <c r="FG62" s="37"/>
      <c r="FH62" s="48" t="s">
        <v>22</v>
      </c>
      <c r="FI62" s="35"/>
      <c r="FJ62" s="48" t="s">
        <v>22</v>
      </c>
      <c r="FK62" s="37"/>
      <c r="FL62" s="38"/>
      <c r="FM62" s="37"/>
      <c r="FN62" s="48" t="s">
        <v>22</v>
      </c>
      <c r="FO62" s="35"/>
      <c r="FP62" s="48" t="s">
        <v>22</v>
      </c>
      <c r="FQ62" s="37"/>
      <c r="FR62" s="38"/>
      <c r="FS62" s="37"/>
      <c r="FT62" s="48" t="s">
        <v>22</v>
      </c>
      <c r="FU62" s="35"/>
      <c r="FV62" s="48" t="s">
        <v>22</v>
      </c>
      <c r="FW62" s="37"/>
      <c r="FX62" s="38"/>
      <c r="FY62" s="37"/>
      <c r="FZ62" s="48" t="s">
        <v>22</v>
      </c>
      <c r="GA62" s="35"/>
      <c r="GB62" s="48" t="s">
        <v>22</v>
      </c>
      <c r="GC62" s="37"/>
      <c r="GD62" s="38"/>
      <c r="GE62" s="37"/>
      <c r="GF62" s="48" t="s">
        <v>22</v>
      </c>
      <c r="GG62" s="39"/>
      <c r="GH62" s="40"/>
      <c r="GI62" s="39"/>
      <c r="GJ62" s="41"/>
      <c r="GK62" s="39"/>
      <c r="GL62" s="40"/>
      <c r="GM62" s="39"/>
      <c r="GN62" s="40"/>
      <c r="GO62" s="39"/>
      <c r="GP62" s="41"/>
      <c r="GQ62" s="39"/>
      <c r="GR62" s="40"/>
      <c r="GS62" s="39"/>
      <c r="GT62" s="40"/>
      <c r="GU62" s="39"/>
      <c r="GV62" s="41"/>
      <c r="GW62" s="39"/>
      <c r="GX62" s="40"/>
    </row>
    <row r="63" s="33" customFormat="true" ht="12.95" hidden="false" customHeight="true" outlineLevel="0" collapsed="false">
      <c r="B63" s="34" t="s">
        <v>71</v>
      </c>
      <c r="C63" s="35"/>
      <c r="D63" s="36" t="n">
        <v>219889</v>
      </c>
      <c r="E63" s="37"/>
      <c r="F63" s="38" t="n">
        <v>3.2</v>
      </c>
      <c r="G63" s="37"/>
      <c r="H63" s="36" t="n">
        <v>1080</v>
      </c>
      <c r="I63" s="35"/>
      <c r="J63" s="36" t="n">
        <v>95563</v>
      </c>
      <c r="K63" s="37"/>
      <c r="L63" s="38" t="n">
        <v>2.6</v>
      </c>
      <c r="M63" s="37" t="s">
        <v>16</v>
      </c>
      <c r="N63" s="36" t="n">
        <v>-5005</v>
      </c>
      <c r="O63" s="35"/>
      <c r="P63" s="36" t="n">
        <v>72382</v>
      </c>
      <c r="Q63" s="37"/>
      <c r="R63" s="38" t="n">
        <v>3.1</v>
      </c>
      <c r="S63" s="37" t="s">
        <v>16</v>
      </c>
      <c r="T63" s="36" t="n">
        <v>-14002</v>
      </c>
      <c r="U63" s="35"/>
      <c r="V63" s="36" t="n">
        <v>147663</v>
      </c>
      <c r="W63" s="37"/>
      <c r="X63" s="38" t="n">
        <v>4.1</v>
      </c>
      <c r="Y63" s="37"/>
      <c r="Z63" s="36" t="n">
        <v>3476</v>
      </c>
      <c r="AA63" s="35"/>
      <c r="AB63" s="36" t="n">
        <v>41867</v>
      </c>
      <c r="AC63" s="37"/>
      <c r="AD63" s="38" t="n">
        <v>2.7</v>
      </c>
      <c r="AE63" s="37" t="s">
        <v>16</v>
      </c>
      <c r="AF63" s="36" t="n">
        <v>-525</v>
      </c>
      <c r="AG63" s="35"/>
      <c r="AH63" s="36" t="n">
        <v>56242</v>
      </c>
      <c r="AI63" s="37"/>
      <c r="AJ63" s="38" t="n">
        <v>3.7</v>
      </c>
      <c r="AK63" s="37" t="s">
        <v>16</v>
      </c>
      <c r="AL63" s="36" t="n">
        <v>-38</v>
      </c>
      <c r="AM63" s="35"/>
      <c r="AN63" s="36" t="n">
        <v>142661</v>
      </c>
      <c r="AO63" s="37"/>
      <c r="AP63" s="38" t="n">
        <v>4.6</v>
      </c>
      <c r="AQ63" s="37"/>
      <c r="AR63" s="36" t="n">
        <v>628</v>
      </c>
      <c r="AS63" s="35"/>
      <c r="AT63" s="36" t="n">
        <v>175059</v>
      </c>
      <c r="AU63" s="37"/>
      <c r="AV63" s="38" t="n">
        <v>4.5</v>
      </c>
      <c r="AW63" s="37"/>
      <c r="AX63" s="36" t="n">
        <v>1853</v>
      </c>
      <c r="AY63" s="35"/>
      <c r="AZ63" s="36" t="n">
        <v>39160</v>
      </c>
      <c r="BA63" s="37"/>
      <c r="BB63" s="38" t="n">
        <v>3.9</v>
      </c>
      <c r="BC63" s="37"/>
      <c r="BD63" s="36" t="n">
        <v>868</v>
      </c>
      <c r="BE63" s="35"/>
      <c r="BF63" s="36" t="n">
        <v>452726</v>
      </c>
      <c r="BG63" s="37"/>
      <c r="BH63" s="38" t="n">
        <v>4.3</v>
      </c>
      <c r="BI63" s="37"/>
      <c r="BJ63" s="36" t="n">
        <v>21170</v>
      </c>
      <c r="BK63" s="35"/>
      <c r="BL63" s="36" t="n">
        <v>185787</v>
      </c>
      <c r="BM63" s="37"/>
      <c r="BN63" s="38" t="n">
        <v>2.8</v>
      </c>
      <c r="BO63" s="37"/>
      <c r="BP63" s="36" t="n">
        <v>3669</v>
      </c>
      <c r="BQ63" s="35"/>
      <c r="BR63" s="36" t="n">
        <v>477208</v>
      </c>
      <c r="BS63" s="37"/>
      <c r="BT63" s="38" t="n">
        <v>4.4</v>
      </c>
      <c r="BU63" s="37"/>
      <c r="BV63" s="36" t="n">
        <v>12641</v>
      </c>
      <c r="BW63" s="35"/>
      <c r="BX63" s="36" t="n">
        <v>346362</v>
      </c>
      <c r="BY63" s="37"/>
      <c r="BZ63" s="38" t="n">
        <v>4</v>
      </c>
      <c r="CA63" s="37"/>
      <c r="CB63" s="36" t="n">
        <v>7905</v>
      </c>
      <c r="CC63" s="35"/>
      <c r="CD63" s="36" t="n">
        <v>537489</v>
      </c>
      <c r="CE63" s="37"/>
      <c r="CF63" s="38" t="n">
        <v>4.1</v>
      </c>
      <c r="CG63" s="37" t="s">
        <v>16</v>
      </c>
      <c r="CH63" s="36" t="n">
        <v>-1851</v>
      </c>
      <c r="CI63" s="35"/>
      <c r="CJ63" s="36" t="n">
        <v>117291</v>
      </c>
      <c r="CK63" s="37"/>
      <c r="CL63" s="38" t="n">
        <v>4.1</v>
      </c>
      <c r="CM63" s="37"/>
      <c r="CN63" s="36" t="n">
        <v>1678</v>
      </c>
      <c r="CO63" s="35"/>
      <c r="CP63" s="36" t="n">
        <v>234273</v>
      </c>
      <c r="CQ63" s="37"/>
      <c r="CR63" s="38" t="n">
        <v>4.4</v>
      </c>
      <c r="CS63" s="37"/>
      <c r="CT63" s="36" t="n">
        <v>6557</v>
      </c>
      <c r="CU63" s="35"/>
      <c r="CV63" s="36" t="n">
        <v>920072</v>
      </c>
      <c r="CW63" s="37"/>
      <c r="CX63" s="38" t="n">
        <v>4.3</v>
      </c>
      <c r="CY63" s="37"/>
      <c r="CZ63" s="36" t="n">
        <v>29005</v>
      </c>
      <c r="DA63" s="35"/>
      <c r="DB63" s="36" t="n">
        <v>162303</v>
      </c>
      <c r="DC63" s="37"/>
      <c r="DD63" s="38" t="n">
        <v>5.1</v>
      </c>
      <c r="DE63" s="37"/>
      <c r="DF63" s="36" t="n">
        <v>8018</v>
      </c>
      <c r="DG63" s="35"/>
      <c r="DH63" s="36" t="n">
        <v>349797</v>
      </c>
      <c r="DI63" s="37"/>
      <c r="DJ63" s="38" t="n">
        <v>4.9</v>
      </c>
      <c r="DK63" s="37"/>
      <c r="DL63" s="36" t="n">
        <v>26062</v>
      </c>
      <c r="DM63" s="35"/>
      <c r="DN63" s="36" t="n">
        <v>959564</v>
      </c>
      <c r="DO63" s="37"/>
      <c r="DP63" s="38" t="n">
        <v>4.4</v>
      </c>
      <c r="DQ63" s="37"/>
      <c r="DR63" s="36" t="n">
        <v>13892</v>
      </c>
      <c r="DS63" s="35"/>
      <c r="DT63" s="36" t="n">
        <v>382239</v>
      </c>
      <c r="DU63" s="37"/>
      <c r="DV63" s="38" t="n">
        <v>3.5</v>
      </c>
      <c r="DW63" s="37"/>
      <c r="DX63" s="36" t="n">
        <v>8976</v>
      </c>
      <c r="DY63" s="35"/>
      <c r="DZ63" s="36" t="n">
        <v>191943</v>
      </c>
      <c r="EA63" s="37"/>
      <c r="EB63" s="38" t="n">
        <v>4.4</v>
      </c>
      <c r="EC63" s="37"/>
      <c r="ED63" s="36" t="n">
        <v>3290</v>
      </c>
      <c r="EE63" s="35"/>
      <c r="EF63" s="36" t="n">
        <v>574531</v>
      </c>
      <c r="EG63" s="37"/>
      <c r="EH63" s="38" t="n">
        <v>4.2</v>
      </c>
      <c r="EI63" s="37"/>
      <c r="EJ63" s="36" t="n">
        <v>21868</v>
      </c>
      <c r="EK63" s="35"/>
      <c r="EL63" s="36" t="n">
        <v>331348</v>
      </c>
      <c r="EM63" s="37"/>
      <c r="EN63" s="38" t="n">
        <v>3.5</v>
      </c>
      <c r="EO63" s="37"/>
      <c r="EP63" s="36" t="n">
        <v>10119</v>
      </c>
      <c r="EQ63" s="35"/>
      <c r="ER63" s="36" t="n">
        <v>25783</v>
      </c>
      <c r="ES63" s="37"/>
      <c r="ET63" s="38" t="n">
        <v>4.7</v>
      </c>
      <c r="EU63" s="37"/>
      <c r="EV63" s="36" t="n">
        <v>352</v>
      </c>
      <c r="EW63" s="35"/>
      <c r="EX63" s="36" t="n">
        <v>181940</v>
      </c>
      <c r="EY63" s="37"/>
      <c r="EZ63" s="38" t="n">
        <v>3.2</v>
      </c>
      <c r="FA63" s="37" t="s">
        <v>16</v>
      </c>
      <c r="FB63" s="36" t="n">
        <v>-5412</v>
      </c>
      <c r="FC63" s="35"/>
      <c r="FD63" s="36" t="n">
        <v>105222</v>
      </c>
      <c r="FE63" s="37"/>
      <c r="FF63" s="38" t="n">
        <v>2.8</v>
      </c>
      <c r="FG63" s="37"/>
      <c r="FH63" s="36" t="n">
        <v>2063</v>
      </c>
      <c r="FI63" s="35"/>
      <c r="FJ63" s="36" t="n">
        <v>781970</v>
      </c>
      <c r="FK63" s="37"/>
      <c r="FL63" s="38" t="n">
        <v>4.9</v>
      </c>
      <c r="FM63" s="37" t="s">
        <v>16</v>
      </c>
      <c r="FN63" s="36" t="n">
        <v>-4187</v>
      </c>
      <c r="FO63" s="35"/>
      <c r="FP63" s="36" t="n">
        <v>262163</v>
      </c>
      <c r="FQ63" s="37"/>
      <c r="FR63" s="38" t="n">
        <v>7.4</v>
      </c>
      <c r="FS63" s="37"/>
      <c r="FT63" s="36" t="n">
        <v>6779</v>
      </c>
      <c r="FU63" s="35"/>
      <c r="FV63" s="36" t="n">
        <v>78067</v>
      </c>
      <c r="FW63" s="37"/>
      <c r="FX63" s="38" t="n">
        <v>4.5</v>
      </c>
      <c r="FY63" s="37" t="s">
        <v>16</v>
      </c>
      <c r="FZ63" s="36" t="n">
        <v>-3731</v>
      </c>
      <c r="GA63" s="35"/>
      <c r="GB63" s="36" t="n">
        <v>252739</v>
      </c>
      <c r="GC63" s="37"/>
      <c r="GD63" s="38" t="n">
        <v>3.9</v>
      </c>
      <c r="GE63" s="37"/>
      <c r="GF63" s="36" t="n">
        <v>5408</v>
      </c>
      <c r="GG63" s="39"/>
      <c r="GH63" s="40"/>
      <c r="GI63" s="39"/>
      <c r="GJ63" s="41"/>
      <c r="GK63" s="39"/>
      <c r="GL63" s="40"/>
      <c r="GM63" s="39"/>
      <c r="GN63" s="40"/>
      <c r="GO63" s="39"/>
      <c r="GP63" s="41"/>
      <c r="GQ63" s="39"/>
      <c r="GR63" s="40"/>
      <c r="GS63" s="39"/>
      <c r="GT63" s="40"/>
      <c r="GU63" s="39"/>
      <c r="GV63" s="41"/>
      <c r="GW63" s="39"/>
      <c r="GX63" s="40"/>
    </row>
    <row r="64" s="33" customFormat="true" ht="12.95" hidden="false" customHeight="true" outlineLevel="0" collapsed="false">
      <c r="B64" s="34" t="s">
        <v>72</v>
      </c>
      <c r="C64" s="35"/>
      <c r="D64" s="36" t="n">
        <v>5182</v>
      </c>
      <c r="E64" s="37"/>
      <c r="F64" s="38" t="n">
        <v>0.1</v>
      </c>
      <c r="G64" s="37"/>
      <c r="H64" s="36" t="n">
        <v>11179</v>
      </c>
      <c r="I64" s="35" t="s">
        <v>16</v>
      </c>
      <c r="J64" s="36" t="n">
        <v>-7018</v>
      </c>
      <c r="K64" s="37" t="s">
        <v>16</v>
      </c>
      <c r="L64" s="38" t="n">
        <v>-0.2</v>
      </c>
      <c r="M64" s="37" t="s">
        <v>16</v>
      </c>
      <c r="N64" s="36" t="n">
        <v>-650</v>
      </c>
      <c r="O64" s="35" t="s">
        <v>16</v>
      </c>
      <c r="P64" s="36" t="n">
        <v>-2517</v>
      </c>
      <c r="Q64" s="37" t="s">
        <v>16</v>
      </c>
      <c r="R64" s="38" t="n">
        <v>-0.1</v>
      </c>
      <c r="S64" s="37"/>
      <c r="T64" s="36" t="n">
        <v>2710</v>
      </c>
      <c r="U64" s="35"/>
      <c r="V64" s="36" t="n">
        <v>8585</v>
      </c>
      <c r="W64" s="37"/>
      <c r="X64" s="38" t="n">
        <v>0.2</v>
      </c>
      <c r="Y64" s="37"/>
      <c r="Z64" s="36" t="n">
        <v>14261</v>
      </c>
      <c r="AA64" s="35" t="s">
        <v>16</v>
      </c>
      <c r="AB64" s="36" t="n">
        <v>-10471</v>
      </c>
      <c r="AC64" s="37" t="s">
        <v>16</v>
      </c>
      <c r="AD64" s="38" t="n">
        <v>-0.7</v>
      </c>
      <c r="AE64" s="37" t="s">
        <v>16</v>
      </c>
      <c r="AF64" s="36" t="n">
        <v>-4723</v>
      </c>
      <c r="AG64" s="35" t="s">
        <v>16</v>
      </c>
      <c r="AH64" s="36" t="n">
        <v>-211</v>
      </c>
      <c r="AI64" s="37" t="s">
        <v>16</v>
      </c>
      <c r="AJ64" s="38" t="n">
        <v>0</v>
      </c>
      <c r="AK64" s="37" t="s">
        <v>16</v>
      </c>
      <c r="AL64" s="36" t="n">
        <v>-1487</v>
      </c>
      <c r="AM64" s="35" t="s">
        <v>16</v>
      </c>
      <c r="AN64" s="36" t="n">
        <v>-10600</v>
      </c>
      <c r="AO64" s="37" t="s">
        <v>16</v>
      </c>
      <c r="AP64" s="38" t="n">
        <v>-0.3</v>
      </c>
      <c r="AQ64" s="37"/>
      <c r="AR64" s="36" t="n">
        <v>7571</v>
      </c>
      <c r="AS64" s="35"/>
      <c r="AT64" s="36" t="n">
        <v>17068</v>
      </c>
      <c r="AU64" s="37"/>
      <c r="AV64" s="38" t="n">
        <v>0.4</v>
      </c>
      <c r="AW64" s="37"/>
      <c r="AX64" s="36" t="n">
        <v>8758</v>
      </c>
      <c r="AY64" s="35" t="s">
        <v>16</v>
      </c>
      <c r="AZ64" s="36" t="n">
        <v>-2450</v>
      </c>
      <c r="BA64" s="37" t="s">
        <v>16</v>
      </c>
      <c r="BB64" s="38" t="n">
        <v>-0.2</v>
      </c>
      <c r="BC64" s="37" t="s">
        <v>16</v>
      </c>
      <c r="BD64" s="36" t="n">
        <v>-505</v>
      </c>
      <c r="BE64" s="35"/>
      <c r="BF64" s="36" t="n">
        <v>124072</v>
      </c>
      <c r="BG64" s="37"/>
      <c r="BH64" s="38" t="n">
        <v>1.2</v>
      </c>
      <c r="BI64" s="37"/>
      <c r="BJ64" s="36" t="n">
        <v>64812</v>
      </c>
      <c r="BK64" s="35"/>
      <c r="BL64" s="36" t="n">
        <v>6043</v>
      </c>
      <c r="BM64" s="37"/>
      <c r="BN64" s="38" t="n">
        <v>0.1</v>
      </c>
      <c r="BO64" s="37"/>
      <c r="BP64" s="36" t="n">
        <v>8149</v>
      </c>
      <c r="BQ64" s="35"/>
      <c r="BR64" s="36" t="n">
        <v>21399</v>
      </c>
      <c r="BS64" s="37"/>
      <c r="BT64" s="38" t="n">
        <v>0.2</v>
      </c>
      <c r="BU64" s="37"/>
      <c r="BV64" s="36" t="n">
        <v>25852</v>
      </c>
      <c r="BW64" s="35"/>
      <c r="BX64" s="36" t="n">
        <v>10346</v>
      </c>
      <c r="BY64" s="37"/>
      <c r="BZ64" s="38" t="n">
        <v>0.1</v>
      </c>
      <c r="CA64" s="37"/>
      <c r="CB64" s="36" t="n">
        <v>14624</v>
      </c>
      <c r="CC64" s="35"/>
      <c r="CD64" s="36" t="n">
        <v>79170</v>
      </c>
      <c r="CE64" s="37"/>
      <c r="CF64" s="38" t="n">
        <v>0.6</v>
      </c>
      <c r="CG64" s="37"/>
      <c r="CH64" s="36" t="n">
        <v>42601</v>
      </c>
      <c r="CI64" s="35" t="s">
        <v>16</v>
      </c>
      <c r="CJ64" s="36" t="n">
        <v>-23892</v>
      </c>
      <c r="CK64" s="37" t="s">
        <v>16</v>
      </c>
      <c r="CL64" s="38" t="n">
        <v>-0.8</v>
      </c>
      <c r="CM64" s="37"/>
      <c r="CN64" s="36" t="n">
        <v>2457</v>
      </c>
      <c r="CO64" s="35"/>
      <c r="CP64" s="36" t="n">
        <v>13020</v>
      </c>
      <c r="CQ64" s="37"/>
      <c r="CR64" s="38" t="n">
        <v>0.2</v>
      </c>
      <c r="CS64" s="37"/>
      <c r="CT64" s="36" t="n">
        <v>7203</v>
      </c>
      <c r="CU64" s="35"/>
      <c r="CV64" s="36" t="n">
        <v>141853</v>
      </c>
      <c r="CW64" s="37"/>
      <c r="CX64" s="38" t="n">
        <v>0.7</v>
      </c>
      <c r="CY64" s="37"/>
      <c r="CZ64" s="36" t="n">
        <v>70927</v>
      </c>
      <c r="DA64" s="35"/>
      <c r="DB64" s="36" t="n">
        <v>15827</v>
      </c>
      <c r="DC64" s="37"/>
      <c r="DD64" s="38" t="n">
        <v>0.5</v>
      </c>
      <c r="DE64" s="37"/>
      <c r="DF64" s="36" t="n">
        <v>8583</v>
      </c>
      <c r="DG64" s="35"/>
      <c r="DH64" s="36" t="n">
        <v>2196</v>
      </c>
      <c r="DI64" s="37"/>
      <c r="DJ64" s="38" t="n">
        <v>0</v>
      </c>
      <c r="DK64" s="37"/>
      <c r="DL64" s="36" t="n">
        <v>6327</v>
      </c>
      <c r="DM64" s="35"/>
      <c r="DN64" s="36" t="n">
        <v>54440</v>
      </c>
      <c r="DO64" s="37"/>
      <c r="DP64" s="38" t="n">
        <v>0.2</v>
      </c>
      <c r="DQ64" s="37"/>
      <c r="DR64" s="36" t="n">
        <v>66499</v>
      </c>
      <c r="DS64" s="35"/>
      <c r="DT64" s="36" t="n">
        <v>10568</v>
      </c>
      <c r="DU64" s="37"/>
      <c r="DV64" s="38" t="n">
        <v>0.1</v>
      </c>
      <c r="DW64" s="37"/>
      <c r="DX64" s="36" t="n">
        <v>27069</v>
      </c>
      <c r="DY64" s="35"/>
      <c r="DZ64" s="36" t="n">
        <v>11131</v>
      </c>
      <c r="EA64" s="37"/>
      <c r="EB64" s="38" t="n">
        <v>0.3</v>
      </c>
      <c r="EC64" s="37"/>
      <c r="ED64" s="36" t="n">
        <v>15837</v>
      </c>
      <c r="EE64" s="35"/>
      <c r="EF64" s="36" t="n">
        <v>409928</v>
      </c>
      <c r="EG64" s="37"/>
      <c r="EH64" s="38" t="n">
        <v>3</v>
      </c>
      <c r="EI64" s="37"/>
      <c r="EJ64" s="36" t="n">
        <v>143735</v>
      </c>
      <c r="EK64" s="35"/>
      <c r="EL64" s="36" t="n">
        <v>61164</v>
      </c>
      <c r="EM64" s="37"/>
      <c r="EN64" s="38" t="n">
        <v>0.6</v>
      </c>
      <c r="EO64" s="37"/>
      <c r="EP64" s="36" t="n">
        <v>19975</v>
      </c>
      <c r="EQ64" s="35"/>
      <c r="ER64" s="36" t="n">
        <v>2348</v>
      </c>
      <c r="ES64" s="37"/>
      <c r="ET64" s="38" t="n">
        <v>0.4</v>
      </c>
      <c r="EU64" s="37"/>
      <c r="EV64" s="36" t="n">
        <v>477</v>
      </c>
      <c r="EW64" s="35"/>
      <c r="EX64" s="36" t="n">
        <v>27588</v>
      </c>
      <c r="EY64" s="37"/>
      <c r="EZ64" s="38" t="n">
        <v>0.5</v>
      </c>
      <c r="FA64" s="37"/>
      <c r="FB64" s="36" t="n">
        <v>17640</v>
      </c>
      <c r="FC64" s="35"/>
      <c r="FD64" s="36" t="n">
        <v>11862</v>
      </c>
      <c r="FE64" s="37"/>
      <c r="FF64" s="38" t="n">
        <v>0.3</v>
      </c>
      <c r="FG64" s="37"/>
      <c r="FH64" s="36" t="n">
        <v>9664</v>
      </c>
      <c r="FI64" s="35"/>
      <c r="FJ64" s="36" t="n">
        <v>248391</v>
      </c>
      <c r="FK64" s="37"/>
      <c r="FL64" s="38" t="n">
        <v>1.5</v>
      </c>
      <c r="FM64" s="37"/>
      <c r="FN64" s="36" t="n">
        <v>17947</v>
      </c>
      <c r="FO64" s="35"/>
      <c r="FP64" s="36" t="n">
        <v>15625</v>
      </c>
      <c r="FQ64" s="37"/>
      <c r="FR64" s="38" t="n">
        <v>0.4</v>
      </c>
      <c r="FS64" s="37"/>
      <c r="FT64" s="36" t="n">
        <v>15839</v>
      </c>
      <c r="FU64" s="35" t="s">
        <v>16</v>
      </c>
      <c r="FV64" s="36" t="n">
        <v>-4722</v>
      </c>
      <c r="FW64" s="37" t="s">
        <v>16</v>
      </c>
      <c r="FX64" s="38" t="n">
        <v>-0.3</v>
      </c>
      <c r="FY64" s="37"/>
      <c r="FZ64" s="36" t="n">
        <v>7113</v>
      </c>
      <c r="GA64" s="35"/>
      <c r="GB64" s="36" t="n">
        <v>46539</v>
      </c>
      <c r="GC64" s="37"/>
      <c r="GD64" s="38" t="n">
        <v>0.7</v>
      </c>
      <c r="GE64" s="37"/>
      <c r="GF64" s="36" t="n">
        <v>30221</v>
      </c>
      <c r="GG64" s="39"/>
      <c r="GH64" s="40"/>
      <c r="GI64" s="39"/>
      <c r="GJ64" s="41"/>
      <c r="GK64" s="39"/>
      <c r="GL64" s="40"/>
      <c r="GM64" s="39"/>
      <c r="GN64" s="40"/>
      <c r="GO64" s="39"/>
      <c r="GP64" s="41"/>
      <c r="GQ64" s="39"/>
      <c r="GR64" s="40"/>
      <c r="GS64" s="39"/>
      <c r="GT64" s="40"/>
      <c r="GU64" s="39"/>
      <c r="GV64" s="41"/>
      <c r="GW64" s="39"/>
      <c r="GX64" s="40"/>
    </row>
    <row r="65" s="33" customFormat="true" ht="12.95" hidden="false" customHeight="true" outlineLevel="0" collapsed="false">
      <c r="B65" s="34" t="s">
        <v>73</v>
      </c>
      <c r="C65" s="35"/>
      <c r="D65" s="48" t="s">
        <v>22</v>
      </c>
      <c r="E65" s="37"/>
      <c r="F65" s="38"/>
      <c r="G65" s="37"/>
      <c r="H65" s="48" t="s">
        <v>22</v>
      </c>
      <c r="I65" s="35"/>
      <c r="J65" s="36" t="n">
        <v>451</v>
      </c>
      <c r="K65" s="37"/>
      <c r="L65" s="38" t="n">
        <v>0</v>
      </c>
      <c r="M65" s="37" t="s">
        <v>16</v>
      </c>
      <c r="N65" s="36" t="n">
        <v>-578</v>
      </c>
      <c r="O65" s="35" t="s">
        <v>16</v>
      </c>
      <c r="P65" s="36" t="n">
        <v>-115</v>
      </c>
      <c r="Q65" s="37" t="s">
        <v>16</v>
      </c>
      <c r="R65" s="38" t="n">
        <v>0</v>
      </c>
      <c r="S65" s="37" t="s">
        <v>16</v>
      </c>
      <c r="T65" s="36" t="n">
        <v>-278</v>
      </c>
      <c r="U65" s="35"/>
      <c r="V65" s="48" t="s">
        <v>22</v>
      </c>
      <c r="W65" s="37"/>
      <c r="X65" s="38"/>
      <c r="Y65" s="37"/>
      <c r="Z65" s="36" t="n">
        <v>0</v>
      </c>
      <c r="AA65" s="35" t="s">
        <v>16</v>
      </c>
      <c r="AB65" s="36" t="n">
        <v>-253</v>
      </c>
      <c r="AC65" s="37" t="s">
        <v>16</v>
      </c>
      <c r="AD65" s="38" t="n">
        <v>0</v>
      </c>
      <c r="AE65" s="37"/>
      <c r="AF65" s="36" t="n">
        <v>127</v>
      </c>
      <c r="AG65" s="35"/>
      <c r="AH65" s="36" t="n">
        <v>667</v>
      </c>
      <c r="AI65" s="37"/>
      <c r="AJ65" s="38" t="n">
        <v>0</v>
      </c>
      <c r="AK65" s="37"/>
      <c r="AL65" s="36" t="n">
        <v>493</v>
      </c>
      <c r="AM65" s="35" t="s">
        <v>16</v>
      </c>
      <c r="AN65" s="36" t="n">
        <v>-374</v>
      </c>
      <c r="AO65" s="37" t="s">
        <v>16</v>
      </c>
      <c r="AP65" s="38" t="n">
        <v>0</v>
      </c>
      <c r="AQ65" s="37"/>
      <c r="AR65" s="36" t="n">
        <v>224</v>
      </c>
      <c r="AS65" s="35"/>
      <c r="AT65" s="36" t="n">
        <v>50</v>
      </c>
      <c r="AU65" s="37"/>
      <c r="AV65" s="38" t="n">
        <v>0</v>
      </c>
      <c r="AW65" s="37"/>
      <c r="AX65" s="36" t="n">
        <v>1196</v>
      </c>
      <c r="AY65" s="35"/>
      <c r="AZ65" s="48" t="s">
        <v>22</v>
      </c>
      <c r="BA65" s="37"/>
      <c r="BB65" s="38"/>
      <c r="BC65" s="37"/>
      <c r="BD65" s="48" t="s">
        <v>22</v>
      </c>
      <c r="BE65" s="35" t="s">
        <v>16</v>
      </c>
      <c r="BF65" s="36" t="n">
        <v>-95</v>
      </c>
      <c r="BG65" s="37" t="s">
        <v>16</v>
      </c>
      <c r="BH65" s="38" t="n">
        <v>0</v>
      </c>
      <c r="BI65" s="37" t="s">
        <v>16</v>
      </c>
      <c r="BJ65" s="36" t="n">
        <v>-29</v>
      </c>
      <c r="BK65" s="35"/>
      <c r="BL65" s="48" t="s">
        <v>22</v>
      </c>
      <c r="BM65" s="37"/>
      <c r="BN65" s="38"/>
      <c r="BO65" s="37"/>
      <c r="BP65" s="48" t="s">
        <v>22</v>
      </c>
      <c r="BQ65" s="35"/>
      <c r="BR65" s="36" t="n">
        <v>942</v>
      </c>
      <c r="BS65" s="37"/>
      <c r="BT65" s="38" t="n">
        <v>0</v>
      </c>
      <c r="BU65" s="37"/>
      <c r="BV65" s="36" t="n">
        <v>692</v>
      </c>
      <c r="BW65" s="35"/>
      <c r="BX65" s="36" t="n">
        <v>3315</v>
      </c>
      <c r="BY65" s="37"/>
      <c r="BZ65" s="38" t="n">
        <v>0</v>
      </c>
      <c r="CA65" s="37" t="s">
        <v>16</v>
      </c>
      <c r="CB65" s="36" t="n">
        <v>-3527</v>
      </c>
      <c r="CC65" s="35"/>
      <c r="CD65" s="36" t="n">
        <v>1665</v>
      </c>
      <c r="CE65" s="37"/>
      <c r="CF65" s="38" t="n">
        <v>0</v>
      </c>
      <c r="CG65" s="37"/>
      <c r="CH65" s="36" t="n">
        <v>1072</v>
      </c>
      <c r="CI65" s="35"/>
      <c r="CJ65" s="48" t="s">
        <v>22</v>
      </c>
      <c r="CK65" s="37"/>
      <c r="CL65" s="38"/>
      <c r="CM65" s="37"/>
      <c r="CN65" s="48" t="s">
        <v>22</v>
      </c>
      <c r="CO65" s="35"/>
      <c r="CP65" s="36" t="n">
        <v>1765</v>
      </c>
      <c r="CQ65" s="37"/>
      <c r="CR65" s="38" t="n">
        <v>0</v>
      </c>
      <c r="CS65" s="37"/>
      <c r="CT65" s="36" t="n">
        <v>1917</v>
      </c>
      <c r="CU65" s="35"/>
      <c r="CV65" s="36" t="n">
        <v>16279</v>
      </c>
      <c r="CW65" s="37"/>
      <c r="CX65" s="38" t="n">
        <v>0.1</v>
      </c>
      <c r="CY65" s="37"/>
      <c r="CZ65" s="36" t="n">
        <v>5871</v>
      </c>
      <c r="DA65" s="35"/>
      <c r="DB65" s="36" t="n">
        <v>284</v>
      </c>
      <c r="DC65" s="37"/>
      <c r="DD65" s="38" t="n">
        <v>0</v>
      </c>
      <c r="DE65" s="37"/>
      <c r="DF65" s="36" t="n">
        <v>237</v>
      </c>
      <c r="DG65" s="35" t="s">
        <v>16</v>
      </c>
      <c r="DH65" s="36" t="n">
        <v>-397</v>
      </c>
      <c r="DI65" s="37" t="s">
        <v>16</v>
      </c>
      <c r="DJ65" s="38" t="n">
        <v>0</v>
      </c>
      <c r="DK65" s="37" t="s">
        <v>16</v>
      </c>
      <c r="DL65" s="36" t="n">
        <v>-397</v>
      </c>
      <c r="DM65" s="35"/>
      <c r="DN65" s="36" t="n">
        <v>549</v>
      </c>
      <c r="DO65" s="37"/>
      <c r="DP65" s="38" t="n">
        <v>0</v>
      </c>
      <c r="DQ65" s="37" t="s">
        <v>16</v>
      </c>
      <c r="DR65" s="36" t="n">
        <v>-2908</v>
      </c>
      <c r="DS65" s="35"/>
      <c r="DT65" s="36" t="n">
        <v>29163</v>
      </c>
      <c r="DU65" s="37"/>
      <c r="DV65" s="38" t="n">
        <v>0.3</v>
      </c>
      <c r="DW65" s="37"/>
      <c r="DX65" s="36" t="n">
        <v>28875</v>
      </c>
      <c r="DY65" s="35"/>
      <c r="DZ65" s="48" t="s">
        <v>22</v>
      </c>
      <c r="EA65" s="37"/>
      <c r="EB65" s="38"/>
      <c r="EC65" s="37"/>
      <c r="ED65" s="48" t="s">
        <v>22</v>
      </c>
      <c r="EE65" s="35"/>
      <c r="EF65" s="36" t="n">
        <v>27116</v>
      </c>
      <c r="EG65" s="37"/>
      <c r="EH65" s="38" t="n">
        <v>0.2</v>
      </c>
      <c r="EI65" s="37"/>
      <c r="EJ65" s="36" t="n">
        <v>10811</v>
      </c>
      <c r="EK65" s="35" t="s">
        <v>16</v>
      </c>
      <c r="EL65" s="36" t="n">
        <v>-1242</v>
      </c>
      <c r="EM65" s="37" t="s">
        <v>16</v>
      </c>
      <c r="EN65" s="38" t="n">
        <v>0</v>
      </c>
      <c r="EO65" s="37" t="s">
        <v>16</v>
      </c>
      <c r="EP65" s="36" t="n">
        <v>-1047</v>
      </c>
      <c r="EQ65" s="35"/>
      <c r="ER65" s="48" t="s">
        <v>22</v>
      </c>
      <c r="ES65" s="37"/>
      <c r="ET65" s="38"/>
      <c r="EU65" s="37"/>
      <c r="EV65" s="48" t="s">
        <v>22</v>
      </c>
      <c r="EW65" s="35" t="s">
        <v>16</v>
      </c>
      <c r="EX65" s="36" t="n">
        <v>-35</v>
      </c>
      <c r="EY65" s="37" t="s">
        <v>16</v>
      </c>
      <c r="EZ65" s="38" t="n">
        <v>0</v>
      </c>
      <c r="FA65" s="37" t="s">
        <v>16</v>
      </c>
      <c r="FB65" s="36" t="n">
        <v>-33</v>
      </c>
      <c r="FC65" s="35"/>
      <c r="FD65" s="48" t="s">
        <v>22</v>
      </c>
      <c r="FE65" s="37"/>
      <c r="FF65" s="38"/>
      <c r="FG65" s="37"/>
      <c r="FH65" s="48" t="s">
        <v>22</v>
      </c>
      <c r="FI65" s="35"/>
      <c r="FJ65" s="36" t="n">
        <v>1370</v>
      </c>
      <c r="FK65" s="37"/>
      <c r="FL65" s="38" t="n">
        <v>0</v>
      </c>
      <c r="FM65" s="37"/>
      <c r="FN65" s="36" t="n">
        <v>2793</v>
      </c>
      <c r="FO65" s="35"/>
      <c r="FP65" s="36" t="n">
        <v>4</v>
      </c>
      <c r="FQ65" s="37"/>
      <c r="FR65" s="38" t="n">
        <v>0</v>
      </c>
      <c r="FS65" s="37"/>
      <c r="FT65" s="36" t="n">
        <v>4</v>
      </c>
      <c r="FU65" s="35"/>
      <c r="FV65" s="36" t="n">
        <v>290</v>
      </c>
      <c r="FW65" s="37"/>
      <c r="FX65" s="38" t="n">
        <v>0</v>
      </c>
      <c r="FY65" s="37" t="s">
        <v>16</v>
      </c>
      <c r="FZ65" s="36" t="n">
        <v>-7</v>
      </c>
      <c r="GA65" s="35" t="s">
        <v>16</v>
      </c>
      <c r="GB65" s="36" t="n">
        <v>-1642</v>
      </c>
      <c r="GC65" s="37" t="s">
        <v>16</v>
      </c>
      <c r="GD65" s="38" t="n">
        <v>0</v>
      </c>
      <c r="GE65" s="37" t="s">
        <v>16</v>
      </c>
      <c r="GF65" s="36" t="n">
        <v>-268</v>
      </c>
      <c r="GG65" s="39"/>
      <c r="GH65" s="40"/>
      <c r="GI65" s="39"/>
      <c r="GJ65" s="41"/>
      <c r="GK65" s="39"/>
      <c r="GL65" s="40"/>
      <c r="GM65" s="39"/>
      <c r="GN65" s="40"/>
      <c r="GO65" s="39"/>
      <c r="GP65" s="41"/>
      <c r="GQ65" s="39"/>
      <c r="GR65" s="40"/>
      <c r="GS65" s="39"/>
      <c r="GT65" s="40"/>
      <c r="GU65" s="39"/>
      <c r="GV65" s="41"/>
      <c r="GW65" s="39"/>
      <c r="GX65" s="40"/>
    </row>
    <row r="66" s="33" customFormat="true" ht="12.95" hidden="false" customHeight="true" outlineLevel="0" collapsed="false">
      <c r="B66" s="34" t="s">
        <v>74</v>
      </c>
      <c r="C66" s="35"/>
      <c r="D66" s="48" t="s">
        <v>22</v>
      </c>
      <c r="E66" s="37"/>
      <c r="F66" s="38"/>
      <c r="G66" s="37"/>
      <c r="H66" s="48" t="s">
        <v>22</v>
      </c>
      <c r="I66" s="35"/>
      <c r="J66" s="36" t="n">
        <v>2262</v>
      </c>
      <c r="K66" s="37"/>
      <c r="L66" s="38" t="n">
        <v>0.1</v>
      </c>
      <c r="M66" s="37" t="s">
        <v>16</v>
      </c>
      <c r="N66" s="36" t="n">
        <v>-16</v>
      </c>
      <c r="O66" s="35"/>
      <c r="P66" s="36" t="n">
        <v>192</v>
      </c>
      <c r="Q66" s="37"/>
      <c r="R66" s="38" t="n">
        <v>0</v>
      </c>
      <c r="S66" s="37" t="s">
        <v>16</v>
      </c>
      <c r="T66" s="36" t="n">
        <v>-4</v>
      </c>
      <c r="U66" s="35"/>
      <c r="V66" s="36" t="n">
        <v>2902</v>
      </c>
      <c r="W66" s="37"/>
      <c r="X66" s="38" t="n">
        <v>0.1</v>
      </c>
      <c r="Y66" s="37" t="s">
        <v>16</v>
      </c>
      <c r="Z66" s="36" t="n">
        <v>-3</v>
      </c>
      <c r="AA66" s="35"/>
      <c r="AB66" s="36" t="n">
        <v>1601</v>
      </c>
      <c r="AC66" s="37"/>
      <c r="AD66" s="38" t="n">
        <v>0.1</v>
      </c>
      <c r="AE66" s="37" t="s">
        <v>16</v>
      </c>
      <c r="AF66" s="36" t="n">
        <v>-14</v>
      </c>
      <c r="AG66" s="35"/>
      <c r="AH66" s="36" t="n">
        <v>866</v>
      </c>
      <c r="AI66" s="37"/>
      <c r="AJ66" s="38" t="n">
        <v>0.1</v>
      </c>
      <c r="AK66" s="37"/>
      <c r="AL66" s="36" t="n">
        <v>16</v>
      </c>
      <c r="AM66" s="35"/>
      <c r="AN66" s="36" t="n">
        <v>1354</v>
      </c>
      <c r="AO66" s="37"/>
      <c r="AP66" s="38" t="n">
        <v>0</v>
      </c>
      <c r="AQ66" s="37"/>
      <c r="AR66" s="36" t="n">
        <v>382</v>
      </c>
      <c r="AS66" s="35"/>
      <c r="AT66" s="48" t="s">
        <v>22</v>
      </c>
      <c r="AU66" s="37"/>
      <c r="AV66" s="38"/>
      <c r="AW66" s="37"/>
      <c r="AX66" s="48" t="s">
        <v>22</v>
      </c>
      <c r="AY66" s="35"/>
      <c r="AZ66" s="36" t="n">
        <v>1165</v>
      </c>
      <c r="BA66" s="37"/>
      <c r="BB66" s="38" t="n">
        <v>0.1</v>
      </c>
      <c r="BC66" s="37" t="s">
        <v>16</v>
      </c>
      <c r="BD66" s="36" t="n">
        <v>-12</v>
      </c>
      <c r="BE66" s="35"/>
      <c r="BF66" s="48" t="s">
        <v>22</v>
      </c>
      <c r="BG66" s="37"/>
      <c r="BH66" s="38"/>
      <c r="BI66" s="37"/>
      <c r="BJ66" s="48" t="s">
        <v>22</v>
      </c>
      <c r="BK66" s="35" t="s">
        <v>16</v>
      </c>
      <c r="BL66" s="36" t="n">
        <v>-731</v>
      </c>
      <c r="BM66" s="37" t="s">
        <v>16</v>
      </c>
      <c r="BN66" s="38" t="n">
        <v>0</v>
      </c>
      <c r="BO66" s="37"/>
      <c r="BP66" s="36" t="n">
        <v>44</v>
      </c>
      <c r="BQ66" s="35"/>
      <c r="BR66" s="36" t="n">
        <v>12593</v>
      </c>
      <c r="BS66" s="37"/>
      <c r="BT66" s="38" t="n">
        <v>0.1</v>
      </c>
      <c r="BU66" s="37" t="s">
        <v>16</v>
      </c>
      <c r="BV66" s="36" t="n">
        <v>-429</v>
      </c>
      <c r="BW66" s="35"/>
      <c r="BX66" s="48" t="s">
        <v>22</v>
      </c>
      <c r="BY66" s="37"/>
      <c r="BZ66" s="38"/>
      <c r="CA66" s="37"/>
      <c r="CB66" s="48" t="s">
        <v>22</v>
      </c>
      <c r="CC66" s="35"/>
      <c r="CD66" s="36" t="n">
        <v>10338</v>
      </c>
      <c r="CE66" s="37"/>
      <c r="CF66" s="38" t="n">
        <v>0.1</v>
      </c>
      <c r="CG66" s="37" t="s">
        <v>16</v>
      </c>
      <c r="CH66" s="36" t="n">
        <v>-193</v>
      </c>
      <c r="CI66" s="35"/>
      <c r="CJ66" s="36" t="n">
        <v>328</v>
      </c>
      <c r="CK66" s="37"/>
      <c r="CL66" s="38" t="n">
        <v>0</v>
      </c>
      <c r="CM66" s="37" t="s">
        <v>16</v>
      </c>
      <c r="CN66" s="36" t="n">
        <v>-13</v>
      </c>
      <c r="CO66" s="35"/>
      <c r="CP66" s="36" t="n">
        <v>8286</v>
      </c>
      <c r="CQ66" s="37"/>
      <c r="CR66" s="38" t="n">
        <v>0.2</v>
      </c>
      <c r="CS66" s="37"/>
      <c r="CT66" s="36" t="n">
        <v>0</v>
      </c>
      <c r="CU66" s="35"/>
      <c r="CV66" s="36" t="n">
        <v>9929</v>
      </c>
      <c r="CW66" s="37"/>
      <c r="CX66" s="38" t="n">
        <v>0</v>
      </c>
      <c r="CY66" s="37"/>
      <c r="CZ66" s="36" t="n">
        <v>8</v>
      </c>
      <c r="DA66" s="35"/>
      <c r="DB66" s="48" t="s">
        <v>22</v>
      </c>
      <c r="DC66" s="37"/>
      <c r="DD66" s="38"/>
      <c r="DE66" s="37"/>
      <c r="DF66" s="48" t="s">
        <v>22</v>
      </c>
      <c r="DG66" s="35" t="s">
        <v>16</v>
      </c>
      <c r="DH66" s="36" t="n">
        <v>-1770</v>
      </c>
      <c r="DI66" s="37" t="s">
        <v>16</v>
      </c>
      <c r="DJ66" s="38" t="n">
        <v>0</v>
      </c>
      <c r="DK66" s="37"/>
      <c r="DL66" s="36" t="n">
        <v>0</v>
      </c>
      <c r="DM66" s="35"/>
      <c r="DN66" s="36" t="n">
        <v>36381</v>
      </c>
      <c r="DO66" s="37"/>
      <c r="DP66" s="38" t="n">
        <v>0.2</v>
      </c>
      <c r="DQ66" s="37"/>
      <c r="DR66" s="36" t="n">
        <v>21</v>
      </c>
      <c r="DS66" s="35"/>
      <c r="DT66" s="36" t="n">
        <v>7924</v>
      </c>
      <c r="DU66" s="37"/>
      <c r="DV66" s="38" t="n">
        <v>0.1</v>
      </c>
      <c r="DW66" s="37" t="s">
        <v>16</v>
      </c>
      <c r="DX66" s="36" t="n">
        <v>-357</v>
      </c>
      <c r="DY66" s="35"/>
      <c r="DZ66" s="48" t="s">
        <v>22</v>
      </c>
      <c r="EA66" s="37"/>
      <c r="EB66" s="38"/>
      <c r="EC66" s="37"/>
      <c r="ED66" s="48" t="s">
        <v>22</v>
      </c>
      <c r="EE66" s="35"/>
      <c r="EF66" s="48" t="s">
        <v>22</v>
      </c>
      <c r="EG66" s="37"/>
      <c r="EH66" s="38"/>
      <c r="EI66" s="37"/>
      <c r="EJ66" s="48" t="s">
        <v>22</v>
      </c>
      <c r="EK66" s="35"/>
      <c r="EL66" s="36" t="n">
        <v>7563</v>
      </c>
      <c r="EM66" s="37"/>
      <c r="EN66" s="38" t="n">
        <v>0.1</v>
      </c>
      <c r="EO66" s="37" t="s">
        <v>16</v>
      </c>
      <c r="EP66" s="36" t="n">
        <v>-131</v>
      </c>
      <c r="EQ66" s="35"/>
      <c r="ER66" s="36" t="n">
        <v>1031</v>
      </c>
      <c r="ES66" s="37"/>
      <c r="ET66" s="38" t="n">
        <v>0.2</v>
      </c>
      <c r="EU66" s="37" t="s">
        <v>16</v>
      </c>
      <c r="EV66" s="36" t="n">
        <v>-2</v>
      </c>
      <c r="EW66" s="35"/>
      <c r="EX66" s="36" t="n">
        <v>1986</v>
      </c>
      <c r="EY66" s="37"/>
      <c r="EZ66" s="38" t="n">
        <v>0</v>
      </c>
      <c r="FA66" s="37" t="s">
        <v>16</v>
      </c>
      <c r="FB66" s="36" t="n">
        <v>-310</v>
      </c>
      <c r="FC66" s="35"/>
      <c r="FD66" s="36" t="n">
        <v>5408</v>
      </c>
      <c r="FE66" s="37"/>
      <c r="FF66" s="38" t="n">
        <v>0.1</v>
      </c>
      <c r="FG66" s="37" t="s">
        <v>16</v>
      </c>
      <c r="FH66" s="36" t="n">
        <v>-15</v>
      </c>
      <c r="FI66" s="35"/>
      <c r="FJ66" s="48" t="s">
        <v>22</v>
      </c>
      <c r="FK66" s="37"/>
      <c r="FL66" s="38"/>
      <c r="FM66" s="37"/>
      <c r="FN66" s="48" t="s">
        <v>22</v>
      </c>
      <c r="FO66" s="35"/>
      <c r="FP66" s="48" t="s">
        <v>22</v>
      </c>
      <c r="FQ66" s="37"/>
      <c r="FR66" s="38"/>
      <c r="FS66" s="37"/>
      <c r="FT66" s="48" t="s">
        <v>22</v>
      </c>
      <c r="FU66" s="35"/>
      <c r="FV66" s="48" t="s">
        <v>22</v>
      </c>
      <c r="FW66" s="37"/>
      <c r="FX66" s="38"/>
      <c r="FY66" s="37"/>
      <c r="FZ66" s="48" t="s">
        <v>22</v>
      </c>
      <c r="GA66" s="35"/>
      <c r="GB66" s="36" t="n">
        <v>1813</v>
      </c>
      <c r="GC66" s="37"/>
      <c r="GD66" s="38" t="n">
        <v>0</v>
      </c>
      <c r="GE66" s="37"/>
      <c r="GF66" s="36" t="n">
        <v>0</v>
      </c>
      <c r="GG66" s="39"/>
      <c r="GH66" s="40"/>
      <c r="GI66" s="39"/>
      <c r="GJ66" s="41"/>
      <c r="GK66" s="39"/>
      <c r="GL66" s="40"/>
      <c r="GM66" s="39"/>
      <c r="GN66" s="40"/>
      <c r="GO66" s="39"/>
      <c r="GP66" s="41"/>
      <c r="GQ66" s="39"/>
      <c r="GR66" s="40"/>
      <c r="GS66" s="39"/>
      <c r="GT66" s="40"/>
      <c r="GU66" s="39"/>
      <c r="GV66" s="41"/>
      <c r="GW66" s="39"/>
      <c r="GX66" s="40"/>
    </row>
    <row r="67" s="33" customFormat="true" ht="12.95" hidden="false" customHeight="true" outlineLevel="0" collapsed="false">
      <c r="B67" s="34" t="s">
        <v>75</v>
      </c>
      <c r="C67" s="35"/>
      <c r="D67" s="36" t="n">
        <v>5182</v>
      </c>
      <c r="E67" s="37"/>
      <c r="F67" s="38" t="n">
        <v>0.1</v>
      </c>
      <c r="G67" s="37"/>
      <c r="H67" s="36" t="n">
        <v>11179</v>
      </c>
      <c r="I67" s="35" t="s">
        <v>16</v>
      </c>
      <c r="J67" s="36" t="n">
        <v>-4304</v>
      </c>
      <c r="K67" s="37" t="s">
        <v>16</v>
      </c>
      <c r="L67" s="38" t="n">
        <v>-0.1</v>
      </c>
      <c r="M67" s="37" t="s">
        <v>16</v>
      </c>
      <c r="N67" s="36" t="n">
        <v>-1244</v>
      </c>
      <c r="O67" s="35" t="s">
        <v>16</v>
      </c>
      <c r="P67" s="36" t="n">
        <v>-2441</v>
      </c>
      <c r="Q67" s="37" t="s">
        <v>16</v>
      </c>
      <c r="R67" s="38" t="n">
        <v>-0.1</v>
      </c>
      <c r="S67" s="37"/>
      <c r="T67" s="36" t="n">
        <v>2426</v>
      </c>
      <c r="U67" s="35"/>
      <c r="V67" s="36" t="n">
        <v>11487</v>
      </c>
      <c r="W67" s="37"/>
      <c r="X67" s="38" t="n">
        <v>0.3</v>
      </c>
      <c r="Y67" s="37"/>
      <c r="Z67" s="36" t="n">
        <v>14257</v>
      </c>
      <c r="AA67" s="35" t="s">
        <v>16</v>
      </c>
      <c r="AB67" s="36" t="n">
        <v>-9122</v>
      </c>
      <c r="AC67" s="37" t="s">
        <v>16</v>
      </c>
      <c r="AD67" s="38" t="n">
        <v>-0.6</v>
      </c>
      <c r="AE67" s="37" t="s">
        <v>16</v>
      </c>
      <c r="AF67" s="36" t="n">
        <v>-4610</v>
      </c>
      <c r="AG67" s="35"/>
      <c r="AH67" s="36" t="n">
        <v>1321</v>
      </c>
      <c r="AI67" s="37"/>
      <c r="AJ67" s="38" t="n">
        <v>0.1</v>
      </c>
      <c r="AK67" s="37" t="s">
        <v>16</v>
      </c>
      <c r="AL67" s="36" t="n">
        <v>-980</v>
      </c>
      <c r="AM67" s="35" t="s">
        <v>16</v>
      </c>
      <c r="AN67" s="36" t="n">
        <v>-9620</v>
      </c>
      <c r="AO67" s="37" t="s">
        <v>16</v>
      </c>
      <c r="AP67" s="38" t="n">
        <v>-0.3</v>
      </c>
      <c r="AQ67" s="37"/>
      <c r="AR67" s="36" t="n">
        <v>8177</v>
      </c>
      <c r="AS67" s="35"/>
      <c r="AT67" s="36" t="n">
        <v>17118</v>
      </c>
      <c r="AU67" s="37"/>
      <c r="AV67" s="38" t="n">
        <v>0.4</v>
      </c>
      <c r="AW67" s="37"/>
      <c r="AX67" s="36" t="n">
        <v>9955</v>
      </c>
      <c r="AY67" s="35" t="s">
        <v>16</v>
      </c>
      <c r="AZ67" s="36" t="n">
        <v>-1285</v>
      </c>
      <c r="BA67" s="37" t="s">
        <v>16</v>
      </c>
      <c r="BB67" s="38" t="n">
        <v>-0.1</v>
      </c>
      <c r="BC67" s="37" t="s">
        <v>16</v>
      </c>
      <c r="BD67" s="36" t="n">
        <v>-517</v>
      </c>
      <c r="BE67" s="35"/>
      <c r="BF67" s="36" t="n">
        <v>123976</v>
      </c>
      <c r="BG67" s="37"/>
      <c r="BH67" s="38" t="n">
        <v>1.2</v>
      </c>
      <c r="BI67" s="37"/>
      <c r="BJ67" s="36" t="n">
        <v>64782</v>
      </c>
      <c r="BK67" s="35"/>
      <c r="BL67" s="36" t="n">
        <v>5312</v>
      </c>
      <c r="BM67" s="37"/>
      <c r="BN67" s="38" t="n">
        <v>0.1</v>
      </c>
      <c r="BO67" s="37"/>
      <c r="BP67" s="36" t="n">
        <v>8194</v>
      </c>
      <c r="BQ67" s="35"/>
      <c r="BR67" s="36" t="n">
        <v>34934</v>
      </c>
      <c r="BS67" s="37"/>
      <c r="BT67" s="38" t="n">
        <v>0.3</v>
      </c>
      <c r="BU67" s="37"/>
      <c r="BV67" s="36" t="n">
        <v>26115</v>
      </c>
      <c r="BW67" s="35"/>
      <c r="BX67" s="36" t="n">
        <v>13661</v>
      </c>
      <c r="BY67" s="37"/>
      <c r="BZ67" s="38" t="n">
        <v>0.2</v>
      </c>
      <c r="CA67" s="37"/>
      <c r="CB67" s="36" t="n">
        <v>11098</v>
      </c>
      <c r="CC67" s="35"/>
      <c r="CD67" s="36" t="n">
        <v>91174</v>
      </c>
      <c r="CE67" s="37"/>
      <c r="CF67" s="38" t="n">
        <v>0.7</v>
      </c>
      <c r="CG67" s="37"/>
      <c r="CH67" s="36" t="n">
        <v>43481</v>
      </c>
      <c r="CI67" s="35" t="s">
        <v>16</v>
      </c>
      <c r="CJ67" s="36" t="n">
        <v>-23563</v>
      </c>
      <c r="CK67" s="37" t="s">
        <v>16</v>
      </c>
      <c r="CL67" s="38" t="n">
        <v>-0.8</v>
      </c>
      <c r="CM67" s="37"/>
      <c r="CN67" s="36" t="n">
        <v>2445</v>
      </c>
      <c r="CO67" s="35"/>
      <c r="CP67" s="36" t="n">
        <v>23072</v>
      </c>
      <c r="CQ67" s="37"/>
      <c r="CR67" s="38" t="n">
        <v>0.4</v>
      </c>
      <c r="CS67" s="37"/>
      <c r="CT67" s="36" t="n">
        <v>9121</v>
      </c>
      <c r="CU67" s="35"/>
      <c r="CV67" s="36" t="n">
        <v>168062</v>
      </c>
      <c r="CW67" s="37"/>
      <c r="CX67" s="38" t="n">
        <v>0.8</v>
      </c>
      <c r="CY67" s="37"/>
      <c r="CZ67" s="36" t="n">
        <v>76805</v>
      </c>
      <c r="DA67" s="35"/>
      <c r="DB67" s="36" t="n">
        <v>16111</v>
      </c>
      <c r="DC67" s="37"/>
      <c r="DD67" s="38" t="n">
        <v>0.5</v>
      </c>
      <c r="DE67" s="37"/>
      <c r="DF67" s="36" t="n">
        <v>8820</v>
      </c>
      <c r="DG67" s="35"/>
      <c r="DH67" s="36" t="n">
        <v>28</v>
      </c>
      <c r="DI67" s="37"/>
      <c r="DJ67" s="38" t="n">
        <v>0</v>
      </c>
      <c r="DK67" s="37"/>
      <c r="DL67" s="36" t="n">
        <v>5930</v>
      </c>
      <c r="DM67" s="35"/>
      <c r="DN67" s="36" t="n">
        <v>91371</v>
      </c>
      <c r="DO67" s="37"/>
      <c r="DP67" s="38" t="n">
        <v>0.4</v>
      </c>
      <c r="DQ67" s="37"/>
      <c r="DR67" s="36" t="n">
        <v>63612</v>
      </c>
      <c r="DS67" s="35"/>
      <c r="DT67" s="36" t="n">
        <v>47656</v>
      </c>
      <c r="DU67" s="37"/>
      <c r="DV67" s="38" t="n">
        <v>0.4</v>
      </c>
      <c r="DW67" s="37"/>
      <c r="DX67" s="36" t="n">
        <v>55587</v>
      </c>
      <c r="DY67" s="35"/>
      <c r="DZ67" s="36" t="n">
        <v>11131</v>
      </c>
      <c r="EA67" s="37"/>
      <c r="EB67" s="38" t="n">
        <v>0.3</v>
      </c>
      <c r="EC67" s="37"/>
      <c r="ED67" s="36" t="n">
        <v>15837</v>
      </c>
      <c r="EE67" s="35"/>
      <c r="EF67" s="36" t="n">
        <v>437044</v>
      </c>
      <c r="EG67" s="37"/>
      <c r="EH67" s="38" t="n">
        <v>3.2</v>
      </c>
      <c r="EI67" s="37"/>
      <c r="EJ67" s="36" t="n">
        <v>154545</v>
      </c>
      <c r="EK67" s="35"/>
      <c r="EL67" s="36" t="n">
        <v>67485</v>
      </c>
      <c r="EM67" s="37"/>
      <c r="EN67" s="38" t="n">
        <v>0.7</v>
      </c>
      <c r="EO67" s="37"/>
      <c r="EP67" s="36" t="n">
        <v>18798</v>
      </c>
      <c r="EQ67" s="35"/>
      <c r="ER67" s="36" t="n">
        <v>3380</v>
      </c>
      <c r="ES67" s="37"/>
      <c r="ET67" s="38" t="n">
        <v>0.6</v>
      </c>
      <c r="EU67" s="37"/>
      <c r="EV67" s="36" t="n">
        <v>475</v>
      </c>
      <c r="EW67" s="35"/>
      <c r="EX67" s="36" t="n">
        <v>29539</v>
      </c>
      <c r="EY67" s="37"/>
      <c r="EZ67" s="38" t="n">
        <v>0.5</v>
      </c>
      <c r="FA67" s="37"/>
      <c r="FB67" s="36" t="n">
        <v>17298</v>
      </c>
      <c r="FC67" s="35"/>
      <c r="FD67" s="36" t="n">
        <v>17271</v>
      </c>
      <c r="FE67" s="37"/>
      <c r="FF67" s="38" t="n">
        <v>0.5</v>
      </c>
      <c r="FG67" s="37"/>
      <c r="FH67" s="36" t="n">
        <v>9650</v>
      </c>
      <c r="FI67" s="35"/>
      <c r="FJ67" s="36" t="n">
        <v>249762</v>
      </c>
      <c r="FK67" s="37"/>
      <c r="FL67" s="38" t="n">
        <v>1.6</v>
      </c>
      <c r="FM67" s="37"/>
      <c r="FN67" s="36" t="n">
        <v>20742</v>
      </c>
      <c r="FO67" s="35"/>
      <c r="FP67" s="36" t="n">
        <v>15630</v>
      </c>
      <c r="FQ67" s="37"/>
      <c r="FR67" s="38" t="n">
        <v>0.4</v>
      </c>
      <c r="FS67" s="37"/>
      <c r="FT67" s="36" t="n">
        <v>15845</v>
      </c>
      <c r="FU67" s="35" t="s">
        <v>16</v>
      </c>
      <c r="FV67" s="36" t="n">
        <v>-4432</v>
      </c>
      <c r="FW67" s="37" t="s">
        <v>16</v>
      </c>
      <c r="FX67" s="38" t="n">
        <v>-0.3</v>
      </c>
      <c r="FY67" s="37"/>
      <c r="FZ67" s="36" t="n">
        <v>7106</v>
      </c>
      <c r="GA67" s="35"/>
      <c r="GB67" s="36" t="n">
        <v>46710</v>
      </c>
      <c r="GC67" s="37"/>
      <c r="GD67" s="38" t="n">
        <v>0.7</v>
      </c>
      <c r="GE67" s="37"/>
      <c r="GF67" s="36" t="n">
        <v>29953</v>
      </c>
      <c r="GG67" s="39"/>
      <c r="GH67" s="40"/>
      <c r="GI67" s="39"/>
      <c r="GJ67" s="41"/>
      <c r="GK67" s="39"/>
      <c r="GL67" s="40"/>
      <c r="GM67" s="39"/>
      <c r="GN67" s="40"/>
      <c r="GO67" s="39"/>
      <c r="GP67" s="41"/>
      <c r="GQ67" s="39"/>
      <c r="GR67" s="40"/>
      <c r="GS67" s="39"/>
      <c r="GT67" s="40"/>
      <c r="GU67" s="39"/>
      <c r="GV67" s="41"/>
      <c r="GW67" s="39"/>
      <c r="GX67" s="40"/>
    </row>
    <row r="68" s="33" customFormat="true" ht="12.95" hidden="false" customHeight="true" outlineLevel="0" collapsed="false">
      <c r="B68" s="34" t="s">
        <v>76</v>
      </c>
      <c r="C68" s="35"/>
      <c r="D68" s="48" t="s">
        <v>22</v>
      </c>
      <c r="E68" s="37"/>
      <c r="F68" s="38"/>
      <c r="G68" s="37"/>
      <c r="H68" s="48" t="s">
        <v>22</v>
      </c>
      <c r="I68" s="35"/>
      <c r="J68" s="48" t="s">
        <v>22</v>
      </c>
      <c r="K68" s="37"/>
      <c r="L68" s="38"/>
      <c r="M68" s="37"/>
      <c r="N68" s="48" t="s">
        <v>22</v>
      </c>
      <c r="O68" s="35"/>
      <c r="P68" s="48" t="s">
        <v>22</v>
      </c>
      <c r="Q68" s="37"/>
      <c r="R68" s="38"/>
      <c r="S68" s="37"/>
      <c r="T68" s="48" t="s">
        <v>22</v>
      </c>
      <c r="U68" s="35"/>
      <c r="V68" s="48" t="s">
        <v>22</v>
      </c>
      <c r="W68" s="37"/>
      <c r="X68" s="38"/>
      <c r="Y68" s="37"/>
      <c r="Z68" s="48" t="s">
        <v>22</v>
      </c>
      <c r="AA68" s="35"/>
      <c r="AB68" s="48" t="s">
        <v>22</v>
      </c>
      <c r="AC68" s="37"/>
      <c r="AD68" s="38"/>
      <c r="AE68" s="37"/>
      <c r="AF68" s="48" t="s">
        <v>22</v>
      </c>
      <c r="AG68" s="35"/>
      <c r="AH68" s="48" t="s">
        <v>22</v>
      </c>
      <c r="AI68" s="37"/>
      <c r="AJ68" s="38"/>
      <c r="AK68" s="37"/>
      <c r="AL68" s="48" t="s">
        <v>22</v>
      </c>
      <c r="AM68" s="35"/>
      <c r="AN68" s="48" t="s">
        <v>22</v>
      </c>
      <c r="AO68" s="37"/>
      <c r="AP68" s="38"/>
      <c r="AQ68" s="37"/>
      <c r="AR68" s="48" t="s">
        <v>22</v>
      </c>
      <c r="AS68" s="35"/>
      <c r="AT68" s="48" t="s">
        <v>22</v>
      </c>
      <c r="AU68" s="37"/>
      <c r="AV68" s="38"/>
      <c r="AW68" s="37"/>
      <c r="AX68" s="48" t="s">
        <v>22</v>
      </c>
      <c r="AY68" s="35"/>
      <c r="AZ68" s="48" t="s">
        <v>22</v>
      </c>
      <c r="BA68" s="37"/>
      <c r="BB68" s="38"/>
      <c r="BC68" s="37"/>
      <c r="BD68" s="48" t="s">
        <v>22</v>
      </c>
      <c r="BE68" s="35"/>
      <c r="BF68" s="48" t="s">
        <v>22</v>
      </c>
      <c r="BG68" s="37"/>
      <c r="BH68" s="38"/>
      <c r="BI68" s="37"/>
      <c r="BJ68" s="48" t="s">
        <v>22</v>
      </c>
      <c r="BK68" s="35"/>
      <c r="BL68" s="48" t="s">
        <v>22</v>
      </c>
      <c r="BM68" s="37"/>
      <c r="BN68" s="38"/>
      <c r="BO68" s="37"/>
      <c r="BP68" s="48" t="s">
        <v>22</v>
      </c>
      <c r="BQ68" s="35"/>
      <c r="BR68" s="48" t="s">
        <v>22</v>
      </c>
      <c r="BS68" s="37"/>
      <c r="BT68" s="38"/>
      <c r="BU68" s="37"/>
      <c r="BV68" s="48" t="s">
        <v>22</v>
      </c>
      <c r="BW68" s="35"/>
      <c r="BX68" s="48" t="s">
        <v>22</v>
      </c>
      <c r="BY68" s="37"/>
      <c r="BZ68" s="38"/>
      <c r="CA68" s="37"/>
      <c r="CB68" s="48" t="s">
        <v>22</v>
      </c>
      <c r="CC68" s="35"/>
      <c r="CD68" s="48" t="s">
        <v>22</v>
      </c>
      <c r="CE68" s="37"/>
      <c r="CF68" s="38"/>
      <c r="CG68" s="37"/>
      <c r="CH68" s="48" t="s">
        <v>22</v>
      </c>
      <c r="CI68" s="35"/>
      <c r="CJ68" s="48" t="s">
        <v>22</v>
      </c>
      <c r="CK68" s="37"/>
      <c r="CL68" s="38"/>
      <c r="CM68" s="37"/>
      <c r="CN68" s="48" t="s">
        <v>22</v>
      </c>
      <c r="CO68" s="35"/>
      <c r="CP68" s="48" t="s">
        <v>22</v>
      </c>
      <c r="CQ68" s="37"/>
      <c r="CR68" s="38"/>
      <c r="CS68" s="37"/>
      <c r="CT68" s="48" t="s">
        <v>22</v>
      </c>
      <c r="CU68" s="35"/>
      <c r="CV68" s="48" t="s">
        <v>22</v>
      </c>
      <c r="CW68" s="37"/>
      <c r="CX68" s="38"/>
      <c r="CY68" s="37"/>
      <c r="CZ68" s="48" t="s">
        <v>22</v>
      </c>
      <c r="DA68" s="35"/>
      <c r="DB68" s="48" t="s">
        <v>22</v>
      </c>
      <c r="DC68" s="37"/>
      <c r="DD68" s="38"/>
      <c r="DE68" s="37"/>
      <c r="DF68" s="48" t="s">
        <v>22</v>
      </c>
      <c r="DG68" s="35"/>
      <c r="DH68" s="48" t="s">
        <v>22</v>
      </c>
      <c r="DI68" s="37"/>
      <c r="DJ68" s="38"/>
      <c r="DK68" s="37"/>
      <c r="DL68" s="48" t="s">
        <v>22</v>
      </c>
      <c r="DM68" s="35"/>
      <c r="DN68" s="48" t="s">
        <v>22</v>
      </c>
      <c r="DO68" s="37"/>
      <c r="DP68" s="38"/>
      <c r="DQ68" s="37"/>
      <c r="DR68" s="48" t="s">
        <v>22</v>
      </c>
      <c r="DS68" s="35"/>
      <c r="DT68" s="48" t="s">
        <v>22</v>
      </c>
      <c r="DU68" s="37"/>
      <c r="DV68" s="38"/>
      <c r="DW68" s="37"/>
      <c r="DX68" s="48" t="s">
        <v>22</v>
      </c>
      <c r="DY68" s="35"/>
      <c r="DZ68" s="48" t="s">
        <v>22</v>
      </c>
      <c r="EA68" s="37"/>
      <c r="EB68" s="38"/>
      <c r="EC68" s="37"/>
      <c r="ED68" s="48" t="s">
        <v>22</v>
      </c>
      <c r="EE68" s="35"/>
      <c r="EF68" s="48" t="s">
        <v>22</v>
      </c>
      <c r="EG68" s="37"/>
      <c r="EH68" s="38"/>
      <c r="EI68" s="37"/>
      <c r="EJ68" s="48" t="s">
        <v>22</v>
      </c>
      <c r="EK68" s="35"/>
      <c r="EL68" s="48" t="s">
        <v>22</v>
      </c>
      <c r="EM68" s="37"/>
      <c r="EN68" s="38"/>
      <c r="EO68" s="37"/>
      <c r="EP68" s="48" t="s">
        <v>22</v>
      </c>
      <c r="EQ68" s="35"/>
      <c r="ER68" s="48" t="s">
        <v>22</v>
      </c>
      <c r="ES68" s="37"/>
      <c r="ET68" s="38"/>
      <c r="EU68" s="37"/>
      <c r="EV68" s="48" t="s">
        <v>22</v>
      </c>
      <c r="EW68" s="35"/>
      <c r="EX68" s="48" t="s">
        <v>22</v>
      </c>
      <c r="EY68" s="37"/>
      <c r="EZ68" s="38"/>
      <c r="FA68" s="37"/>
      <c r="FB68" s="48" t="s">
        <v>22</v>
      </c>
      <c r="FC68" s="35"/>
      <c r="FD68" s="48" t="s">
        <v>22</v>
      </c>
      <c r="FE68" s="37"/>
      <c r="FF68" s="38"/>
      <c r="FG68" s="37"/>
      <c r="FH68" s="48" t="s">
        <v>22</v>
      </c>
      <c r="FI68" s="35"/>
      <c r="FJ68" s="48" t="s">
        <v>22</v>
      </c>
      <c r="FK68" s="37"/>
      <c r="FL68" s="38"/>
      <c r="FM68" s="37"/>
      <c r="FN68" s="48" t="s">
        <v>22</v>
      </c>
      <c r="FO68" s="35"/>
      <c r="FP68" s="48" t="s">
        <v>22</v>
      </c>
      <c r="FQ68" s="37"/>
      <c r="FR68" s="38"/>
      <c r="FS68" s="37"/>
      <c r="FT68" s="48" t="s">
        <v>22</v>
      </c>
      <c r="FU68" s="35"/>
      <c r="FV68" s="48" t="s">
        <v>22</v>
      </c>
      <c r="FW68" s="37"/>
      <c r="FX68" s="38"/>
      <c r="FY68" s="37"/>
      <c r="FZ68" s="48" t="s">
        <v>22</v>
      </c>
      <c r="GA68" s="35"/>
      <c r="GB68" s="48" t="s">
        <v>22</v>
      </c>
      <c r="GC68" s="37"/>
      <c r="GD68" s="38"/>
      <c r="GE68" s="37"/>
      <c r="GF68" s="48" t="s">
        <v>22</v>
      </c>
      <c r="GG68" s="39"/>
      <c r="GH68" s="40"/>
      <c r="GI68" s="39"/>
      <c r="GJ68" s="41"/>
      <c r="GK68" s="39"/>
      <c r="GL68" s="40"/>
      <c r="GM68" s="39"/>
      <c r="GN68" s="40"/>
      <c r="GO68" s="39"/>
      <c r="GP68" s="41"/>
      <c r="GQ68" s="39"/>
      <c r="GR68" s="40"/>
      <c r="GS68" s="39"/>
      <c r="GT68" s="40"/>
      <c r="GU68" s="39"/>
      <c r="GV68" s="41"/>
      <c r="GW68" s="39"/>
      <c r="GX68" s="40"/>
    </row>
    <row r="69" s="33" customFormat="true" ht="12.95" hidden="false" customHeight="true" outlineLevel="0" collapsed="false">
      <c r="B69" s="34" t="s">
        <v>77</v>
      </c>
      <c r="C69" s="35"/>
      <c r="D69" s="48" t="s">
        <v>22</v>
      </c>
      <c r="E69" s="37"/>
      <c r="F69" s="38"/>
      <c r="G69" s="37"/>
      <c r="H69" s="48" t="s">
        <v>22</v>
      </c>
      <c r="I69" s="35"/>
      <c r="J69" s="48" t="s">
        <v>22</v>
      </c>
      <c r="K69" s="37"/>
      <c r="L69" s="38"/>
      <c r="M69" s="37"/>
      <c r="N69" s="48" t="s">
        <v>22</v>
      </c>
      <c r="O69" s="35"/>
      <c r="P69" s="48" t="s">
        <v>22</v>
      </c>
      <c r="Q69" s="37"/>
      <c r="R69" s="38"/>
      <c r="S69" s="37"/>
      <c r="T69" s="48" t="s">
        <v>22</v>
      </c>
      <c r="U69" s="35"/>
      <c r="V69" s="48" t="s">
        <v>22</v>
      </c>
      <c r="W69" s="37"/>
      <c r="X69" s="38"/>
      <c r="Y69" s="37"/>
      <c r="Z69" s="48" t="s">
        <v>22</v>
      </c>
      <c r="AA69" s="35"/>
      <c r="AB69" s="48" t="s">
        <v>22</v>
      </c>
      <c r="AC69" s="37"/>
      <c r="AD69" s="38"/>
      <c r="AE69" s="37"/>
      <c r="AF69" s="48" t="s">
        <v>22</v>
      </c>
      <c r="AG69" s="35"/>
      <c r="AH69" s="48" t="s">
        <v>22</v>
      </c>
      <c r="AI69" s="37"/>
      <c r="AJ69" s="38"/>
      <c r="AK69" s="37"/>
      <c r="AL69" s="48" t="s">
        <v>22</v>
      </c>
      <c r="AM69" s="35"/>
      <c r="AN69" s="48" t="s">
        <v>22</v>
      </c>
      <c r="AO69" s="37"/>
      <c r="AP69" s="38"/>
      <c r="AQ69" s="37"/>
      <c r="AR69" s="48" t="s">
        <v>22</v>
      </c>
      <c r="AS69" s="35"/>
      <c r="AT69" s="36" t="n">
        <v>220</v>
      </c>
      <c r="AU69" s="37"/>
      <c r="AV69" s="38" t="n">
        <v>0</v>
      </c>
      <c r="AW69" s="37"/>
      <c r="AX69" s="36" t="n">
        <v>18</v>
      </c>
      <c r="AY69" s="35"/>
      <c r="AZ69" s="48" t="s">
        <v>22</v>
      </c>
      <c r="BA69" s="37"/>
      <c r="BB69" s="38"/>
      <c r="BC69" s="37"/>
      <c r="BD69" s="48" t="s">
        <v>22</v>
      </c>
      <c r="BE69" s="35"/>
      <c r="BF69" s="48" t="s">
        <v>22</v>
      </c>
      <c r="BG69" s="37"/>
      <c r="BH69" s="38"/>
      <c r="BI69" s="37"/>
      <c r="BJ69" s="48" t="s">
        <v>22</v>
      </c>
      <c r="BK69" s="35"/>
      <c r="BL69" s="48" t="s">
        <v>22</v>
      </c>
      <c r="BM69" s="37"/>
      <c r="BN69" s="38"/>
      <c r="BO69" s="37"/>
      <c r="BP69" s="48" t="s">
        <v>22</v>
      </c>
      <c r="BQ69" s="35"/>
      <c r="BR69" s="48" t="s">
        <v>22</v>
      </c>
      <c r="BS69" s="37"/>
      <c r="BT69" s="38"/>
      <c r="BU69" s="37"/>
      <c r="BV69" s="48" t="s">
        <v>22</v>
      </c>
      <c r="BW69" s="35"/>
      <c r="BX69" s="48" t="s">
        <v>22</v>
      </c>
      <c r="BY69" s="37"/>
      <c r="BZ69" s="38"/>
      <c r="CA69" s="37"/>
      <c r="CB69" s="48" t="s">
        <v>22</v>
      </c>
      <c r="CC69" s="35"/>
      <c r="CD69" s="48" t="s">
        <v>22</v>
      </c>
      <c r="CE69" s="37"/>
      <c r="CF69" s="38"/>
      <c r="CG69" s="37"/>
      <c r="CH69" s="48" t="s">
        <v>22</v>
      </c>
      <c r="CI69" s="35"/>
      <c r="CJ69" s="48" t="s">
        <v>22</v>
      </c>
      <c r="CK69" s="37"/>
      <c r="CL69" s="38"/>
      <c r="CM69" s="37"/>
      <c r="CN69" s="48" t="s">
        <v>22</v>
      </c>
      <c r="CO69" s="35"/>
      <c r="CP69" s="36" t="n">
        <v>8</v>
      </c>
      <c r="CQ69" s="37"/>
      <c r="CR69" s="38" t="n">
        <v>0</v>
      </c>
      <c r="CS69" s="37" t="s">
        <v>16</v>
      </c>
      <c r="CT69" s="36" t="n">
        <v>-30</v>
      </c>
      <c r="CU69" s="35"/>
      <c r="CV69" s="48" t="s">
        <v>22</v>
      </c>
      <c r="CW69" s="37"/>
      <c r="CX69" s="38"/>
      <c r="CY69" s="37"/>
      <c r="CZ69" s="48" t="s">
        <v>22</v>
      </c>
      <c r="DA69" s="35"/>
      <c r="DB69" s="36" t="n">
        <v>145</v>
      </c>
      <c r="DC69" s="37"/>
      <c r="DD69" s="38" t="n">
        <v>0</v>
      </c>
      <c r="DE69" s="37"/>
      <c r="DF69" s="36" t="n">
        <v>23</v>
      </c>
      <c r="DG69" s="35"/>
      <c r="DH69" s="48" t="s">
        <v>22</v>
      </c>
      <c r="DI69" s="37"/>
      <c r="DJ69" s="38"/>
      <c r="DK69" s="37"/>
      <c r="DL69" s="48" t="s">
        <v>22</v>
      </c>
      <c r="DM69" s="35"/>
      <c r="DN69" s="48" t="s">
        <v>22</v>
      </c>
      <c r="DO69" s="37"/>
      <c r="DP69" s="38"/>
      <c r="DQ69" s="37"/>
      <c r="DR69" s="48" t="s">
        <v>22</v>
      </c>
      <c r="DS69" s="35"/>
      <c r="DT69" s="48" t="s">
        <v>22</v>
      </c>
      <c r="DU69" s="37"/>
      <c r="DV69" s="38"/>
      <c r="DW69" s="37"/>
      <c r="DX69" s="48" t="s">
        <v>22</v>
      </c>
      <c r="DY69" s="35"/>
      <c r="DZ69" s="36" t="n">
        <v>54</v>
      </c>
      <c r="EA69" s="37"/>
      <c r="EB69" s="38" t="n">
        <v>0</v>
      </c>
      <c r="EC69" s="37" t="s">
        <v>16</v>
      </c>
      <c r="ED69" s="36" t="n">
        <v>-55</v>
      </c>
      <c r="EE69" s="35"/>
      <c r="EF69" s="36" t="n">
        <v>141</v>
      </c>
      <c r="EG69" s="37"/>
      <c r="EH69" s="38" t="n">
        <v>0</v>
      </c>
      <c r="EI69" s="37" t="s">
        <v>16</v>
      </c>
      <c r="EJ69" s="36" t="n">
        <v>-147</v>
      </c>
      <c r="EK69" s="35"/>
      <c r="EL69" s="48" t="s">
        <v>22</v>
      </c>
      <c r="EM69" s="37"/>
      <c r="EN69" s="38"/>
      <c r="EO69" s="37"/>
      <c r="EP69" s="48" t="s">
        <v>22</v>
      </c>
      <c r="EQ69" s="35"/>
      <c r="ER69" s="48" t="s">
        <v>22</v>
      </c>
      <c r="ES69" s="37"/>
      <c r="ET69" s="38"/>
      <c r="EU69" s="37"/>
      <c r="EV69" s="48" t="s">
        <v>22</v>
      </c>
      <c r="EW69" s="35"/>
      <c r="EX69" s="48" t="s">
        <v>22</v>
      </c>
      <c r="EY69" s="37"/>
      <c r="EZ69" s="38"/>
      <c r="FA69" s="37"/>
      <c r="FB69" s="48" t="s">
        <v>22</v>
      </c>
      <c r="FC69" s="35"/>
      <c r="FD69" s="48" t="s">
        <v>22</v>
      </c>
      <c r="FE69" s="37"/>
      <c r="FF69" s="38"/>
      <c r="FG69" s="37"/>
      <c r="FH69" s="48" t="s">
        <v>22</v>
      </c>
      <c r="FI69" s="35"/>
      <c r="FJ69" s="48" t="s">
        <v>22</v>
      </c>
      <c r="FK69" s="37"/>
      <c r="FL69" s="38"/>
      <c r="FM69" s="37"/>
      <c r="FN69" s="48" t="s">
        <v>22</v>
      </c>
      <c r="FO69" s="35"/>
      <c r="FP69" s="48" t="s">
        <v>22</v>
      </c>
      <c r="FQ69" s="37"/>
      <c r="FR69" s="38"/>
      <c r="FS69" s="37"/>
      <c r="FT69" s="48" t="s">
        <v>22</v>
      </c>
      <c r="FU69" s="35"/>
      <c r="FV69" s="36" t="n">
        <v>117</v>
      </c>
      <c r="FW69" s="37"/>
      <c r="FX69" s="38" t="n">
        <v>0</v>
      </c>
      <c r="FY69" s="37" t="s">
        <v>16</v>
      </c>
      <c r="FZ69" s="36" t="n">
        <v>-6</v>
      </c>
      <c r="GA69" s="35"/>
      <c r="GB69" s="36" t="n">
        <v>116</v>
      </c>
      <c r="GC69" s="37"/>
      <c r="GD69" s="38" t="n">
        <v>0</v>
      </c>
      <c r="GE69" s="37"/>
      <c r="GF69" s="36" t="n">
        <v>20</v>
      </c>
      <c r="GG69" s="39"/>
      <c r="GH69" s="40"/>
      <c r="GI69" s="39"/>
      <c r="GJ69" s="41"/>
      <c r="GK69" s="39"/>
      <c r="GL69" s="40"/>
      <c r="GM69" s="39"/>
      <c r="GN69" s="40"/>
      <c r="GO69" s="39"/>
      <c r="GP69" s="41"/>
      <c r="GQ69" s="39"/>
      <c r="GR69" s="40"/>
      <c r="GS69" s="39"/>
      <c r="GT69" s="40"/>
      <c r="GU69" s="39"/>
      <c r="GV69" s="41"/>
      <c r="GW69" s="39"/>
      <c r="GX69" s="40"/>
    </row>
    <row r="70" s="33" customFormat="true" ht="12.95" hidden="false" customHeight="true" outlineLevel="0" collapsed="false">
      <c r="B70" s="34" t="s">
        <v>78</v>
      </c>
      <c r="C70" s="35"/>
      <c r="D70" s="36" t="n">
        <v>225072</v>
      </c>
      <c r="E70" s="37"/>
      <c r="F70" s="38" t="n">
        <v>3.3</v>
      </c>
      <c r="G70" s="37"/>
      <c r="H70" s="36" t="n">
        <v>12261</v>
      </c>
      <c r="I70" s="35"/>
      <c r="J70" s="36" t="n">
        <v>91258</v>
      </c>
      <c r="K70" s="37"/>
      <c r="L70" s="38" t="n">
        <v>2.5</v>
      </c>
      <c r="M70" s="37" t="s">
        <v>16</v>
      </c>
      <c r="N70" s="36" t="n">
        <v>-6250</v>
      </c>
      <c r="O70" s="35"/>
      <c r="P70" s="36" t="n">
        <v>69941</v>
      </c>
      <c r="Q70" s="37"/>
      <c r="R70" s="38" t="n">
        <v>3</v>
      </c>
      <c r="S70" s="37" t="s">
        <v>16</v>
      </c>
      <c r="T70" s="36" t="n">
        <v>-11575</v>
      </c>
      <c r="U70" s="35"/>
      <c r="V70" s="36" t="n">
        <v>159151</v>
      </c>
      <c r="W70" s="37"/>
      <c r="X70" s="38" t="n">
        <v>4.5</v>
      </c>
      <c r="Y70" s="37"/>
      <c r="Z70" s="36" t="n">
        <v>17735</v>
      </c>
      <c r="AA70" s="35"/>
      <c r="AB70" s="36" t="n">
        <v>32744</v>
      </c>
      <c r="AC70" s="37"/>
      <c r="AD70" s="38" t="n">
        <v>2.1</v>
      </c>
      <c r="AE70" s="37" t="s">
        <v>16</v>
      </c>
      <c r="AF70" s="36" t="n">
        <v>-5135</v>
      </c>
      <c r="AG70" s="35"/>
      <c r="AH70" s="36" t="n">
        <v>57564</v>
      </c>
      <c r="AI70" s="37"/>
      <c r="AJ70" s="38" t="n">
        <v>3.8</v>
      </c>
      <c r="AK70" s="37" t="s">
        <v>16</v>
      </c>
      <c r="AL70" s="36" t="n">
        <v>-1017</v>
      </c>
      <c r="AM70" s="35"/>
      <c r="AN70" s="36" t="n">
        <v>133040</v>
      </c>
      <c r="AO70" s="37"/>
      <c r="AP70" s="38" t="n">
        <v>4.2</v>
      </c>
      <c r="AQ70" s="37"/>
      <c r="AR70" s="36" t="n">
        <v>8804</v>
      </c>
      <c r="AS70" s="35"/>
      <c r="AT70" s="36" t="n">
        <v>192398</v>
      </c>
      <c r="AU70" s="37"/>
      <c r="AV70" s="38" t="n">
        <v>4.9</v>
      </c>
      <c r="AW70" s="37"/>
      <c r="AX70" s="36" t="n">
        <v>11826</v>
      </c>
      <c r="AY70" s="35"/>
      <c r="AZ70" s="36" t="n">
        <v>37875</v>
      </c>
      <c r="BA70" s="37"/>
      <c r="BB70" s="38" t="n">
        <v>3.8</v>
      </c>
      <c r="BC70" s="37"/>
      <c r="BD70" s="36" t="n">
        <v>351</v>
      </c>
      <c r="BE70" s="35"/>
      <c r="BF70" s="36" t="n">
        <v>576703</v>
      </c>
      <c r="BG70" s="37"/>
      <c r="BH70" s="38" t="n">
        <v>5.5</v>
      </c>
      <c r="BI70" s="37"/>
      <c r="BJ70" s="36" t="n">
        <v>85953</v>
      </c>
      <c r="BK70" s="35"/>
      <c r="BL70" s="36" t="n">
        <v>191099</v>
      </c>
      <c r="BM70" s="37"/>
      <c r="BN70" s="38" t="n">
        <v>2.8</v>
      </c>
      <c r="BO70" s="37"/>
      <c r="BP70" s="36" t="n">
        <v>11863</v>
      </c>
      <c r="BQ70" s="35"/>
      <c r="BR70" s="36" t="n">
        <v>512143</v>
      </c>
      <c r="BS70" s="37"/>
      <c r="BT70" s="38" t="n">
        <v>4.8</v>
      </c>
      <c r="BU70" s="37"/>
      <c r="BV70" s="36" t="n">
        <v>38757</v>
      </c>
      <c r="BW70" s="35"/>
      <c r="BX70" s="36" t="n">
        <v>360023</v>
      </c>
      <c r="BY70" s="37"/>
      <c r="BZ70" s="38" t="n">
        <v>4.1</v>
      </c>
      <c r="CA70" s="37"/>
      <c r="CB70" s="36" t="n">
        <v>19002</v>
      </c>
      <c r="CC70" s="35"/>
      <c r="CD70" s="36" t="n">
        <v>628664</v>
      </c>
      <c r="CE70" s="37"/>
      <c r="CF70" s="38" t="n">
        <v>4.8</v>
      </c>
      <c r="CG70" s="37"/>
      <c r="CH70" s="36" t="n">
        <v>41630</v>
      </c>
      <c r="CI70" s="35"/>
      <c r="CJ70" s="36" t="n">
        <v>93727</v>
      </c>
      <c r="CK70" s="37"/>
      <c r="CL70" s="38" t="n">
        <v>3.3</v>
      </c>
      <c r="CM70" s="37"/>
      <c r="CN70" s="36" t="n">
        <v>4123</v>
      </c>
      <c r="CO70" s="35"/>
      <c r="CP70" s="36" t="n">
        <v>257354</v>
      </c>
      <c r="CQ70" s="37"/>
      <c r="CR70" s="38" t="n">
        <v>4.8</v>
      </c>
      <c r="CS70" s="37"/>
      <c r="CT70" s="36" t="n">
        <v>15648</v>
      </c>
      <c r="CU70" s="35"/>
      <c r="CV70" s="36" t="n">
        <v>1088134</v>
      </c>
      <c r="CW70" s="37"/>
      <c r="CX70" s="38" t="n">
        <v>5.1</v>
      </c>
      <c r="CY70" s="37"/>
      <c r="CZ70" s="36" t="n">
        <v>105809</v>
      </c>
      <c r="DA70" s="35"/>
      <c r="DB70" s="36" t="n">
        <v>178560</v>
      </c>
      <c r="DC70" s="37"/>
      <c r="DD70" s="38" t="n">
        <v>5.6</v>
      </c>
      <c r="DE70" s="37"/>
      <c r="DF70" s="36" t="n">
        <v>16861</v>
      </c>
      <c r="DG70" s="35"/>
      <c r="DH70" s="36" t="n">
        <v>349826</v>
      </c>
      <c r="DI70" s="37"/>
      <c r="DJ70" s="38" t="n">
        <v>4.9</v>
      </c>
      <c r="DK70" s="37"/>
      <c r="DL70" s="36" t="n">
        <v>31994</v>
      </c>
      <c r="DM70" s="35"/>
      <c r="DN70" s="36" t="n">
        <v>1050935</v>
      </c>
      <c r="DO70" s="37"/>
      <c r="DP70" s="38" t="n">
        <v>4.8</v>
      </c>
      <c r="DQ70" s="37"/>
      <c r="DR70" s="36" t="n">
        <v>77504</v>
      </c>
      <c r="DS70" s="35"/>
      <c r="DT70" s="36" t="n">
        <v>429895</v>
      </c>
      <c r="DU70" s="37"/>
      <c r="DV70" s="38" t="n">
        <v>3.9</v>
      </c>
      <c r="DW70" s="37"/>
      <c r="DX70" s="36" t="n">
        <v>64564</v>
      </c>
      <c r="DY70" s="35"/>
      <c r="DZ70" s="36" t="n">
        <v>203129</v>
      </c>
      <c r="EA70" s="37"/>
      <c r="EB70" s="38" t="n">
        <v>4.7</v>
      </c>
      <c r="EC70" s="37"/>
      <c r="ED70" s="36" t="n">
        <v>19073</v>
      </c>
      <c r="EE70" s="35"/>
      <c r="EF70" s="36" t="n">
        <v>1011717</v>
      </c>
      <c r="EG70" s="37"/>
      <c r="EH70" s="38" t="n">
        <v>7.4</v>
      </c>
      <c r="EI70" s="37"/>
      <c r="EJ70" s="36" t="n">
        <v>176267</v>
      </c>
      <c r="EK70" s="35"/>
      <c r="EL70" s="36" t="n">
        <v>398834</v>
      </c>
      <c r="EM70" s="37"/>
      <c r="EN70" s="38" t="n">
        <v>4.2</v>
      </c>
      <c r="EO70" s="37"/>
      <c r="EP70" s="36" t="n">
        <v>28917</v>
      </c>
      <c r="EQ70" s="35"/>
      <c r="ER70" s="36" t="n">
        <v>29163</v>
      </c>
      <c r="ES70" s="37"/>
      <c r="ET70" s="38" t="n">
        <v>5.3</v>
      </c>
      <c r="EU70" s="37"/>
      <c r="EV70" s="36" t="n">
        <v>827</v>
      </c>
      <c r="EW70" s="35"/>
      <c r="EX70" s="36" t="n">
        <v>211480</v>
      </c>
      <c r="EY70" s="37"/>
      <c r="EZ70" s="38" t="n">
        <v>3.7</v>
      </c>
      <c r="FA70" s="37"/>
      <c r="FB70" s="36" t="n">
        <v>11887</v>
      </c>
      <c r="FC70" s="35"/>
      <c r="FD70" s="36" t="n">
        <v>122493</v>
      </c>
      <c r="FE70" s="37"/>
      <c r="FF70" s="38" t="n">
        <v>3.2</v>
      </c>
      <c r="FG70" s="37"/>
      <c r="FH70" s="36" t="n">
        <v>11712</v>
      </c>
      <c r="FI70" s="35"/>
      <c r="FJ70" s="36" t="n">
        <v>1031733</v>
      </c>
      <c r="FK70" s="37"/>
      <c r="FL70" s="38" t="n">
        <v>6.4</v>
      </c>
      <c r="FM70" s="37"/>
      <c r="FN70" s="36" t="n">
        <v>16555</v>
      </c>
      <c r="FO70" s="35"/>
      <c r="FP70" s="36" t="n">
        <v>277793</v>
      </c>
      <c r="FQ70" s="37"/>
      <c r="FR70" s="38" t="n">
        <v>7.8</v>
      </c>
      <c r="FS70" s="37"/>
      <c r="FT70" s="36" t="n">
        <v>22624</v>
      </c>
      <c r="FU70" s="35"/>
      <c r="FV70" s="36" t="n">
        <v>73752</v>
      </c>
      <c r="FW70" s="37"/>
      <c r="FX70" s="38" t="n">
        <v>4.2</v>
      </c>
      <c r="FY70" s="37"/>
      <c r="FZ70" s="36" t="n">
        <v>3369</v>
      </c>
      <c r="GA70" s="35"/>
      <c r="GB70" s="36" t="n">
        <v>299567</v>
      </c>
      <c r="GC70" s="37"/>
      <c r="GD70" s="38" t="n">
        <v>4.6</v>
      </c>
      <c r="GE70" s="37"/>
      <c r="GF70" s="36" t="n">
        <v>35382</v>
      </c>
      <c r="GG70" s="39"/>
      <c r="GH70" s="40"/>
      <c r="GI70" s="39"/>
      <c r="GJ70" s="41"/>
      <c r="GK70" s="39"/>
      <c r="GL70" s="40"/>
      <c r="GM70" s="39"/>
      <c r="GN70" s="40"/>
      <c r="GO70" s="39"/>
      <c r="GP70" s="41"/>
      <c r="GQ70" s="39"/>
      <c r="GR70" s="40"/>
      <c r="GS70" s="39"/>
      <c r="GT70" s="40"/>
      <c r="GU70" s="39"/>
      <c r="GV70" s="41"/>
      <c r="GW70" s="39"/>
      <c r="GX70" s="40"/>
    </row>
    <row r="71" s="33" customFormat="true" ht="12.95" hidden="false" customHeight="true" outlineLevel="0" collapsed="false">
      <c r="B71" s="50" t="s">
        <v>79</v>
      </c>
      <c r="C71" s="51"/>
      <c r="D71" s="52" t="n">
        <v>6816846</v>
      </c>
      <c r="E71" s="53"/>
      <c r="F71" s="54" t="n">
        <v>100</v>
      </c>
      <c r="G71" s="53"/>
      <c r="H71" s="52" t="n">
        <v>161148</v>
      </c>
      <c r="I71" s="51"/>
      <c r="J71" s="52" t="n">
        <v>3642125</v>
      </c>
      <c r="K71" s="53"/>
      <c r="L71" s="54" t="n">
        <v>100</v>
      </c>
      <c r="M71" s="53"/>
      <c r="N71" s="52" t="n">
        <v>39536</v>
      </c>
      <c r="O71" s="51"/>
      <c r="P71" s="52" t="n">
        <v>2320979</v>
      </c>
      <c r="Q71" s="53"/>
      <c r="R71" s="54" t="n">
        <v>100</v>
      </c>
      <c r="S71" s="53" t="s">
        <v>16</v>
      </c>
      <c r="T71" s="52" t="n">
        <v>-41699</v>
      </c>
      <c r="U71" s="51"/>
      <c r="V71" s="52" t="n">
        <v>3567118</v>
      </c>
      <c r="W71" s="53"/>
      <c r="X71" s="54" t="n">
        <v>100</v>
      </c>
      <c r="Y71" s="53"/>
      <c r="Z71" s="52" t="n">
        <v>51658</v>
      </c>
      <c r="AA71" s="51"/>
      <c r="AB71" s="52" t="n">
        <v>1558945</v>
      </c>
      <c r="AC71" s="53"/>
      <c r="AD71" s="54" t="n">
        <v>100</v>
      </c>
      <c r="AE71" s="53"/>
      <c r="AF71" s="52" t="n">
        <v>22602</v>
      </c>
      <c r="AG71" s="51"/>
      <c r="AH71" s="52" t="n">
        <v>1506723</v>
      </c>
      <c r="AI71" s="53"/>
      <c r="AJ71" s="54" t="n">
        <v>100</v>
      </c>
      <c r="AK71" s="53"/>
      <c r="AL71" s="52" t="n">
        <v>16675</v>
      </c>
      <c r="AM71" s="51"/>
      <c r="AN71" s="52" t="n">
        <v>3131970</v>
      </c>
      <c r="AO71" s="53"/>
      <c r="AP71" s="54" t="n">
        <v>100</v>
      </c>
      <c r="AQ71" s="53"/>
      <c r="AR71" s="52" t="n">
        <v>1249</v>
      </c>
      <c r="AS71" s="51"/>
      <c r="AT71" s="52" t="n">
        <v>3925139</v>
      </c>
      <c r="AU71" s="53"/>
      <c r="AV71" s="54" t="n">
        <v>100</v>
      </c>
      <c r="AW71" s="53"/>
      <c r="AX71" s="52" t="n">
        <v>107157</v>
      </c>
      <c r="AY71" s="51"/>
      <c r="AZ71" s="52" t="n">
        <v>1009809</v>
      </c>
      <c r="BA71" s="53"/>
      <c r="BB71" s="54" t="n">
        <v>100</v>
      </c>
      <c r="BC71" s="53"/>
      <c r="BD71" s="52" t="n">
        <v>43964</v>
      </c>
      <c r="BE71" s="51"/>
      <c r="BF71" s="52" t="n">
        <v>10471167</v>
      </c>
      <c r="BG71" s="53"/>
      <c r="BH71" s="54" t="n">
        <v>100</v>
      </c>
      <c r="BI71" s="53"/>
      <c r="BJ71" s="52" t="n">
        <v>291632</v>
      </c>
      <c r="BK71" s="51"/>
      <c r="BL71" s="52" t="n">
        <v>6738164</v>
      </c>
      <c r="BM71" s="53"/>
      <c r="BN71" s="54" t="n">
        <v>100</v>
      </c>
      <c r="BO71" s="53"/>
      <c r="BP71" s="52" t="n">
        <v>141247</v>
      </c>
      <c r="BQ71" s="51"/>
      <c r="BR71" s="52" t="n">
        <v>10763586</v>
      </c>
      <c r="BS71" s="53"/>
      <c r="BT71" s="54" t="n">
        <v>100</v>
      </c>
      <c r="BU71" s="53"/>
      <c r="BV71" s="52" t="n">
        <v>130485</v>
      </c>
      <c r="BW71" s="51"/>
      <c r="BX71" s="52" t="n">
        <v>8678723</v>
      </c>
      <c r="BY71" s="53"/>
      <c r="BZ71" s="54" t="n">
        <v>100</v>
      </c>
      <c r="CA71" s="53"/>
      <c r="CB71" s="52" t="n">
        <v>605919</v>
      </c>
      <c r="CC71" s="51"/>
      <c r="CD71" s="52" t="n">
        <v>13115309</v>
      </c>
      <c r="CE71" s="53"/>
      <c r="CF71" s="54" t="n">
        <v>100</v>
      </c>
      <c r="CG71" s="53" t="s">
        <v>16</v>
      </c>
      <c r="CH71" s="52" t="n">
        <v>-233633</v>
      </c>
      <c r="CI71" s="51"/>
      <c r="CJ71" s="52" t="n">
        <v>2851107</v>
      </c>
      <c r="CK71" s="53"/>
      <c r="CL71" s="54" t="n">
        <v>100</v>
      </c>
      <c r="CM71" s="53"/>
      <c r="CN71" s="52" t="n">
        <v>84791</v>
      </c>
      <c r="CO71" s="51"/>
      <c r="CP71" s="52" t="n">
        <v>5375385</v>
      </c>
      <c r="CQ71" s="53"/>
      <c r="CR71" s="54" t="n">
        <v>100</v>
      </c>
      <c r="CS71" s="53"/>
      <c r="CT71" s="52" t="n">
        <v>66190</v>
      </c>
      <c r="CU71" s="51"/>
      <c r="CV71" s="52" t="n">
        <v>21227274</v>
      </c>
      <c r="CW71" s="53"/>
      <c r="CX71" s="54" t="n">
        <v>100</v>
      </c>
      <c r="CY71" s="53"/>
      <c r="CZ71" s="52" t="n">
        <v>1536699</v>
      </c>
      <c r="DA71" s="51"/>
      <c r="DB71" s="52" t="n">
        <v>3208586</v>
      </c>
      <c r="DC71" s="53"/>
      <c r="DD71" s="54" t="n">
        <v>100</v>
      </c>
      <c r="DE71" s="53"/>
      <c r="DF71" s="52" t="n">
        <v>47759</v>
      </c>
      <c r="DG71" s="51"/>
      <c r="DH71" s="52" t="n">
        <v>7079201</v>
      </c>
      <c r="DI71" s="53"/>
      <c r="DJ71" s="54" t="n">
        <v>100</v>
      </c>
      <c r="DK71" s="53"/>
      <c r="DL71" s="52" t="n">
        <v>390781</v>
      </c>
      <c r="DM71" s="51"/>
      <c r="DN71" s="52" t="n">
        <v>21805172</v>
      </c>
      <c r="DO71" s="53"/>
      <c r="DP71" s="54" t="n">
        <v>100</v>
      </c>
      <c r="DQ71" s="53" t="s">
        <v>16</v>
      </c>
      <c r="DR71" s="52" t="n">
        <v>-1894448</v>
      </c>
      <c r="DS71" s="51"/>
      <c r="DT71" s="52" t="n">
        <v>11040998</v>
      </c>
      <c r="DU71" s="53"/>
      <c r="DV71" s="54" t="n">
        <v>100</v>
      </c>
      <c r="DW71" s="53"/>
      <c r="DX71" s="52" t="n">
        <v>585348</v>
      </c>
      <c r="DY71" s="51"/>
      <c r="DZ71" s="52" t="n">
        <v>4352417</v>
      </c>
      <c r="EA71" s="53"/>
      <c r="EB71" s="54" t="n">
        <v>100</v>
      </c>
      <c r="EC71" s="53" t="s">
        <v>16</v>
      </c>
      <c r="ED71" s="52" t="n">
        <v>-22561</v>
      </c>
      <c r="EE71" s="51"/>
      <c r="EF71" s="52" t="n">
        <v>13711395</v>
      </c>
      <c r="EG71" s="53"/>
      <c r="EH71" s="54" t="n">
        <v>100</v>
      </c>
      <c r="EI71" s="53"/>
      <c r="EJ71" s="52" t="n">
        <v>823989</v>
      </c>
      <c r="EK71" s="51"/>
      <c r="EL71" s="52" t="n">
        <v>9510663</v>
      </c>
      <c r="EM71" s="53"/>
      <c r="EN71" s="54" t="n">
        <v>100</v>
      </c>
      <c r="EO71" s="53"/>
      <c r="EP71" s="52" t="n">
        <v>33358</v>
      </c>
      <c r="EQ71" s="51"/>
      <c r="ER71" s="52" t="n">
        <v>548356</v>
      </c>
      <c r="ES71" s="53"/>
      <c r="ET71" s="54" t="n">
        <v>100</v>
      </c>
      <c r="EU71" s="53"/>
      <c r="EV71" s="52" t="n">
        <v>595</v>
      </c>
      <c r="EW71" s="51"/>
      <c r="EX71" s="52" t="n">
        <v>5736680</v>
      </c>
      <c r="EY71" s="53"/>
      <c r="EZ71" s="54" t="n">
        <v>100</v>
      </c>
      <c r="FA71" s="53"/>
      <c r="FB71" s="52" t="n">
        <v>157357</v>
      </c>
      <c r="FC71" s="51"/>
      <c r="FD71" s="52" t="n">
        <v>3789114</v>
      </c>
      <c r="FE71" s="53"/>
      <c r="FF71" s="54" t="n">
        <v>100</v>
      </c>
      <c r="FG71" s="53"/>
      <c r="FH71" s="52" t="n">
        <v>242374</v>
      </c>
      <c r="FI71" s="51"/>
      <c r="FJ71" s="52" t="n">
        <v>16028714</v>
      </c>
      <c r="FK71" s="53"/>
      <c r="FL71" s="54" t="n">
        <v>100</v>
      </c>
      <c r="FM71" s="53"/>
      <c r="FN71" s="52" t="n">
        <v>484828</v>
      </c>
      <c r="FO71" s="51"/>
      <c r="FP71" s="52" t="n">
        <v>3540476</v>
      </c>
      <c r="FQ71" s="53"/>
      <c r="FR71" s="54" t="n">
        <v>100</v>
      </c>
      <c r="FS71" s="53" t="s">
        <v>16</v>
      </c>
      <c r="FT71" s="52" t="n">
        <v>-80330</v>
      </c>
      <c r="FU71" s="51"/>
      <c r="FV71" s="52" t="n">
        <v>1743818</v>
      </c>
      <c r="FW71" s="53"/>
      <c r="FX71" s="54" t="n">
        <v>100</v>
      </c>
      <c r="FY71" s="53" t="s">
        <v>16</v>
      </c>
      <c r="FZ71" s="52" t="n">
        <v>-132698</v>
      </c>
      <c r="GA71" s="51"/>
      <c r="GB71" s="52" t="n">
        <v>6536166</v>
      </c>
      <c r="GC71" s="53"/>
      <c r="GD71" s="54" t="n">
        <v>100</v>
      </c>
      <c r="GE71" s="53" t="s">
        <v>16</v>
      </c>
      <c r="GF71" s="52" t="n">
        <v>-52176</v>
      </c>
      <c r="GG71" s="39"/>
      <c r="GH71" s="40"/>
      <c r="GI71" s="39"/>
      <c r="GJ71" s="41"/>
      <c r="GK71" s="39"/>
      <c r="GL71" s="40"/>
      <c r="GM71" s="39"/>
      <c r="GN71" s="40"/>
      <c r="GO71" s="39"/>
      <c r="GP71" s="41"/>
      <c r="GQ71" s="39"/>
      <c r="GR71" s="40"/>
      <c r="GS71" s="39"/>
      <c r="GT71" s="40"/>
      <c r="GU71" s="39"/>
      <c r="GV71" s="41"/>
      <c r="GW71" s="39"/>
      <c r="GX71" s="40"/>
    </row>
    <row r="72" customFormat="false" ht="12.95" hidden="false" customHeight="true" outlineLevel="0" collapsed="false">
      <c r="B72" s="25" t="s">
        <v>80</v>
      </c>
      <c r="C72" s="26"/>
      <c r="D72" s="27"/>
      <c r="E72" s="28"/>
      <c r="F72" s="29"/>
      <c r="G72" s="28"/>
      <c r="H72" s="27"/>
      <c r="I72" s="26"/>
      <c r="J72" s="27"/>
      <c r="K72" s="28"/>
      <c r="L72" s="29"/>
      <c r="M72" s="28"/>
      <c r="N72" s="27"/>
      <c r="O72" s="26"/>
      <c r="P72" s="27"/>
      <c r="Q72" s="28"/>
      <c r="R72" s="29"/>
      <c r="S72" s="28"/>
      <c r="T72" s="27"/>
      <c r="U72" s="26"/>
      <c r="V72" s="27"/>
      <c r="W72" s="28"/>
      <c r="X72" s="29"/>
      <c r="Y72" s="28"/>
      <c r="Z72" s="27"/>
      <c r="AA72" s="26"/>
      <c r="AB72" s="27"/>
      <c r="AC72" s="28"/>
      <c r="AD72" s="29"/>
      <c r="AE72" s="28"/>
      <c r="AF72" s="27"/>
      <c r="AG72" s="26"/>
      <c r="AH72" s="27"/>
      <c r="AI72" s="28"/>
      <c r="AJ72" s="29"/>
      <c r="AK72" s="28"/>
      <c r="AL72" s="27"/>
      <c r="AM72" s="26"/>
      <c r="AN72" s="27"/>
      <c r="AO72" s="28"/>
      <c r="AP72" s="29"/>
      <c r="AQ72" s="28"/>
      <c r="AR72" s="27"/>
      <c r="AS72" s="26"/>
      <c r="AT72" s="27"/>
      <c r="AU72" s="28"/>
      <c r="AV72" s="29"/>
      <c r="AW72" s="28"/>
      <c r="AX72" s="27"/>
      <c r="AY72" s="26"/>
      <c r="AZ72" s="27"/>
      <c r="BA72" s="28"/>
      <c r="BB72" s="29"/>
      <c r="BC72" s="28"/>
      <c r="BD72" s="27"/>
      <c r="BE72" s="26"/>
      <c r="BF72" s="27"/>
      <c r="BG72" s="28"/>
      <c r="BH72" s="29"/>
      <c r="BI72" s="28"/>
      <c r="BJ72" s="27"/>
      <c r="BK72" s="26"/>
      <c r="BL72" s="27"/>
      <c r="BM72" s="28"/>
      <c r="BN72" s="29"/>
      <c r="BO72" s="28"/>
      <c r="BP72" s="27"/>
      <c r="BQ72" s="26"/>
      <c r="BR72" s="27"/>
      <c r="BS72" s="28"/>
      <c r="BT72" s="29"/>
      <c r="BU72" s="28"/>
      <c r="BV72" s="27"/>
      <c r="BW72" s="26"/>
      <c r="BX72" s="27"/>
      <c r="BY72" s="28"/>
      <c r="BZ72" s="29"/>
      <c r="CA72" s="28"/>
      <c r="CB72" s="27"/>
      <c r="CC72" s="26"/>
      <c r="CD72" s="27"/>
      <c r="CE72" s="28"/>
      <c r="CF72" s="29"/>
      <c r="CG72" s="28"/>
      <c r="CH72" s="27"/>
      <c r="CI72" s="26"/>
      <c r="CJ72" s="27"/>
      <c r="CK72" s="28"/>
      <c r="CL72" s="29"/>
      <c r="CM72" s="28"/>
      <c r="CN72" s="27"/>
      <c r="CO72" s="26"/>
      <c r="CP72" s="27"/>
      <c r="CQ72" s="28"/>
      <c r="CR72" s="29"/>
      <c r="CS72" s="28"/>
      <c r="CT72" s="27"/>
      <c r="CU72" s="26"/>
      <c r="CV72" s="27"/>
      <c r="CW72" s="28"/>
      <c r="CX72" s="29"/>
      <c r="CY72" s="28"/>
      <c r="CZ72" s="27"/>
      <c r="DA72" s="26"/>
      <c r="DB72" s="27"/>
      <c r="DC72" s="28"/>
      <c r="DD72" s="29"/>
      <c r="DE72" s="28"/>
      <c r="DF72" s="27"/>
      <c r="DG72" s="26"/>
      <c r="DH72" s="27"/>
      <c r="DI72" s="28"/>
      <c r="DJ72" s="29"/>
      <c r="DK72" s="28"/>
      <c r="DL72" s="27"/>
      <c r="DM72" s="26"/>
      <c r="DN72" s="27"/>
      <c r="DO72" s="28"/>
      <c r="DP72" s="29"/>
      <c r="DQ72" s="28"/>
      <c r="DR72" s="27"/>
      <c r="DS72" s="26"/>
      <c r="DT72" s="27"/>
      <c r="DU72" s="28"/>
      <c r="DV72" s="29"/>
      <c r="DW72" s="28"/>
      <c r="DX72" s="27"/>
      <c r="DY72" s="26"/>
      <c r="DZ72" s="27"/>
      <c r="EA72" s="28"/>
      <c r="EB72" s="29"/>
      <c r="EC72" s="28"/>
      <c r="ED72" s="27"/>
      <c r="EE72" s="26"/>
      <c r="EF72" s="27"/>
      <c r="EG72" s="28"/>
      <c r="EH72" s="29"/>
      <c r="EI72" s="28"/>
      <c r="EJ72" s="27"/>
      <c r="EK72" s="26"/>
      <c r="EL72" s="27"/>
      <c r="EM72" s="28"/>
      <c r="EN72" s="29"/>
      <c r="EO72" s="28"/>
      <c r="EP72" s="27"/>
      <c r="EQ72" s="26"/>
      <c r="ER72" s="27"/>
      <c r="ES72" s="28"/>
      <c r="ET72" s="29"/>
      <c r="EU72" s="28"/>
      <c r="EV72" s="27"/>
      <c r="EW72" s="26"/>
      <c r="EX72" s="27"/>
      <c r="EY72" s="28"/>
      <c r="EZ72" s="29"/>
      <c r="FA72" s="28"/>
      <c r="FB72" s="27"/>
      <c r="FC72" s="26"/>
      <c r="FD72" s="27"/>
      <c r="FE72" s="28"/>
      <c r="FF72" s="29"/>
      <c r="FG72" s="28"/>
      <c r="FH72" s="27"/>
      <c r="FI72" s="26"/>
      <c r="FJ72" s="27"/>
      <c r="FK72" s="28"/>
      <c r="FL72" s="29"/>
      <c r="FM72" s="28"/>
      <c r="FN72" s="27"/>
      <c r="FO72" s="26"/>
      <c r="FP72" s="27"/>
      <c r="FQ72" s="28"/>
      <c r="FR72" s="29"/>
      <c r="FS72" s="28"/>
      <c r="FT72" s="27"/>
      <c r="FU72" s="26"/>
      <c r="FV72" s="27"/>
      <c r="FW72" s="28"/>
      <c r="FX72" s="29"/>
      <c r="FY72" s="28"/>
      <c r="FZ72" s="27"/>
      <c r="GA72" s="26"/>
      <c r="GB72" s="27"/>
      <c r="GC72" s="28"/>
      <c r="GD72" s="29"/>
      <c r="GE72" s="28"/>
      <c r="GF72" s="27"/>
      <c r="GG72" s="30"/>
      <c r="GH72" s="31"/>
      <c r="GI72" s="30"/>
      <c r="GJ72" s="32"/>
      <c r="GK72" s="30"/>
      <c r="GL72" s="31"/>
      <c r="GM72" s="30"/>
      <c r="GN72" s="31"/>
      <c r="GO72" s="30"/>
      <c r="GP72" s="32"/>
      <c r="GQ72" s="30"/>
      <c r="GR72" s="31"/>
      <c r="GS72" s="30"/>
      <c r="GT72" s="31"/>
      <c r="GU72" s="30"/>
      <c r="GV72" s="32"/>
      <c r="GW72" s="30"/>
      <c r="GX72" s="31"/>
    </row>
    <row r="73" s="33" customFormat="true" ht="12.95" hidden="false" customHeight="true" outlineLevel="0" collapsed="false">
      <c r="B73" s="34" t="s">
        <v>81</v>
      </c>
      <c r="C73" s="35"/>
      <c r="D73" s="36" t="n">
        <v>1588866</v>
      </c>
      <c r="E73" s="37"/>
      <c r="F73" s="38" t="n">
        <v>23.3</v>
      </c>
      <c r="G73" s="37"/>
      <c r="H73" s="36" t="n">
        <v>108473</v>
      </c>
      <c r="I73" s="35"/>
      <c r="J73" s="36" t="n">
        <v>835291</v>
      </c>
      <c r="K73" s="37"/>
      <c r="L73" s="38" t="n">
        <v>22.9</v>
      </c>
      <c r="M73" s="37"/>
      <c r="N73" s="36" t="n">
        <v>59410</v>
      </c>
      <c r="O73" s="35"/>
      <c r="P73" s="36" t="n">
        <v>369828</v>
      </c>
      <c r="Q73" s="37"/>
      <c r="R73" s="38" t="n">
        <v>15.9</v>
      </c>
      <c r="S73" s="37"/>
      <c r="T73" s="36" t="n">
        <v>21905</v>
      </c>
      <c r="U73" s="35"/>
      <c r="V73" s="36" t="n">
        <v>688696</v>
      </c>
      <c r="W73" s="37"/>
      <c r="X73" s="38" t="n">
        <v>19.3</v>
      </c>
      <c r="Y73" s="37" t="s">
        <v>16</v>
      </c>
      <c r="Z73" s="36" t="n">
        <v>-65597</v>
      </c>
      <c r="AA73" s="35"/>
      <c r="AB73" s="36" t="n">
        <v>201209</v>
      </c>
      <c r="AC73" s="37"/>
      <c r="AD73" s="38" t="n">
        <v>12.9</v>
      </c>
      <c r="AE73" s="37"/>
      <c r="AF73" s="36" t="n">
        <v>33900</v>
      </c>
      <c r="AG73" s="35"/>
      <c r="AH73" s="36" t="n">
        <v>104256</v>
      </c>
      <c r="AI73" s="37"/>
      <c r="AJ73" s="38" t="n">
        <v>6.9</v>
      </c>
      <c r="AK73" s="37" t="s">
        <v>16</v>
      </c>
      <c r="AL73" s="36" t="n">
        <v>-44716</v>
      </c>
      <c r="AM73" s="35"/>
      <c r="AN73" s="36" t="n">
        <v>197113</v>
      </c>
      <c r="AO73" s="37"/>
      <c r="AP73" s="38" t="n">
        <v>6.3</v>
      </c>
      <c r="AQ73" s="37" t="s">
        <v>16</v>
      </c>
      <c r="AR73" s="36" t="n">
        <v>-52676</v>
      </c>
      <c r="AS73" s="35"/>
      <c r="AT73" s="36" t="n">
        <v>563695</v>
      </c>
      <c r="AU73" s="37"/>
      <c r="AV73" s="38" t="n">
        <v>14.4</v>
      </c>
      <c r="AW73" s="37" t="s">
        <v>16</v>
      </c>
      <c r="AX73" s="36" t="n">
        <v>-83261</v>
      </c>
      <c r="AY73" s="35"/>
      <c r="AZ73" s="36" t="n">
        <v>84020</v>
      </c>
      <c r="BA73" s="37"/>
      <c r="BB73" s="38" t="n">
        <v>8.3</v>
      </c>
      <c r="BC73" s="37"/>
      <c r="BD73" s="36" t="n">
        <v>40326</v>
      </c>
      <c r="BE73" s="35"/>
      <c r="BF73" s="36" t="n">
        <v>1288883</v>
      </c>
      <c r="BG73" s="37"/>
      <c r="BH73" s="38" t="n">
        <v>12.3</v>
      </c>
      <c r="BI73" s="37" t="s">
        <v>16</v>
      </c>
      <c r="BJ73" s="36" t="n">
        <v>-33404</v>
      </c>
      <c r="BK73" s="35"/>
      <c r="BL73" s="36" t="n">
        <v>1795076</v>
      </c>
      <c r="BM73" s="37"/>
      <c r="BN73" s="38" t="n">
        <v>26.6</v>
      </c>
      <c r="BO73" s="37" t="s">
        <v>16</v>
      </c>
      <c r="BP73" s="36" t="n">
        <v>-190502</v>
      </c>
      <c r="BQ73" s="35"/>
      <c r="BR73" s="36" t="n">
        <v>1843327</v>
      </c>
      <c r="BS73" s="37"/>
      <c r="BT73" s="38" t="n">
        <v>17.1</v>
      </c>
      <c r="BU73" s="37"/>
      <c r="BV73" s="36" t="n">
        <v>12142</v>
      </c>
      <c r="BW73" s="35"/>
      <c r="BX73" s="36" t="n">
        <v>1583284</v>
      </c>
      <c r="BY73" s="37"/>
      <c r="BZ73" s="38" t="n">
        <v>18.2</v>
      </c>
      <c r="CA73" s="37"/>
      <c r="CB73" s="36" t="n">
        <v>360339</v>
      </c>
      <c r="CC73" s="35"/>
      <c r="CD73" s="36" t="n">
        <v>2854604</v>
      </c>
      <c r="CE73" s="37"/>
      <c r="CF73" s="38" t="n">
        <v>21.8</v>
      </c>
      <c r="CG73" s="37" t="s">
        <v>16</v>
      </c>
      <c r="CH73" s="36" t="n">
        <v>-739559</v>
      </c>
      <c r="CI73" s="35"/>
      <c r="CJ73" s="36" t="n">
        <v>351604</v>
      </c>
      <c r="CK73" s="37"/>
      <c r="CL73" s="38" t="n">
        <v>12.3</v>
      </c>
      <c r="CM73" s="37"/>
      <c r="CN73" s="36" t="n">
        <v>16734</v>
      </c>
      <c r="CO73" s="35"/>
      <c r="CP73" s="36" t="n">
        <v>230817</v>
      </c>
      <c r="CQ73" s="37"/>
      <c r="CR73" s="38" t="n">
        <v>4.3</v>
      </c>
      <c r="CS73" s="37" t="s">
        <v>16</v>
      </c>
      <c r="CT73" s="36" t="n">
        <v>-253345</v>
      </c>
      <c r="CU73" s="35"/>
      <c r="CV73" s="36" t="n">
        <v>4685342</v>
      </c>
      <c r="CW73" s="37"/>
      <c r="CX73" s="38" t="n">
        <v>22.1</v>
      </c>
      <c r="CY73" s="37"/>
      <c r="CZ73" s="36" t="n">
        <v>623760</v>
      </c>
      <c r="DA73" s="35"/>
      <c r="DB73" s="36" t="n">
        <v>258921</v>
      </c>
      <c r="DC73" s="37"/>
      <c r="DD73" s="38" t="n">
        <v>8.1</v>
      </c>
      <c r="DE73" s="37" t="s">
        <v>16</v>
      </c>
      <c r="DF73" s="36" t="n">
        <v>-2991</v>
      </c>
      <c r="DG73" s="35"/>
      <c r="DH73" s="36" t="n">
        <v>1122993</v>
      </c>
      <c r="DI73" s="37"/>
      <c r="DJ73" s="38" t="n">
        <v>15.9</v>
      </c>
      <c r="DK73" s="37"/>
      <c r="DL73" s="36" t="n">
        <v>218569</v>
      </c>
      <c r="DM73" s="35"/>
      <c r="DN73" s="36" t="n">
        <v>3992990</v>
      </c>
      <c r="DO73" s="37"/>
      <c r="DP73" s="38" t="n">
        <v>18.3</v>
      </c>
      <c r="DQ73" s="37" t="s">
        <v>16</v>
      </c>
      <c r="DR73" s="36" t="n">
        <v>-2338206</v>
      </c>
      <c r="DS73" s="35"/>
      <c r="DT73" s="36" t="n">
        <v>2229928</v>
      </c>
      <c r="DU73" s="37"/>
      <c r="DV73" s="38" t="n">
        <v>20.2</v>
      </c>
      <c r="DW73" s="37"/>
      <c r="DX73" s="36" t="n">
        <v>198773</v>
      </c>
      <c r="DY73" s="35"/>
      <c r="DZ73" s="36" t="n">
        <v>695774</v>
      </c>
      <c r="EA73" s="37"/>
      <c r="EB73" s="38" t="n">
        <v>16</v>
      </c>
      <c r="EC73" s="37" t="s">
        <v>16</v>
      </c>
      <c r="ED73" s="36" t="n">
        <v>-200866</v>
      </c>
      <c r="EE73" s="35"/>
      <c r="EF73" s="36" t="n">
        <v>3640220</v>
      </c>
      <c r="EG73" s="37"/>
      <c r="EH73" s="38" t="n">
        <v>26.5</v>
      </c>
      <c r="EI73" s="37"/>
      <c r="EJ73" s="36" t="n">
        <v>54279</v>
      </c>
      <c r="EK73" s="35"/>
      <c r="EL73" s="36" t="n">
        <v>2958946</v>
      </c>
      <c r="EM73" s="37"/>
      <c r="EN73" s="38" t="n">
        <v>31.1</v>
      </c>
      <c r="EO73" s="37"/>
      <c r="EP73" s="36" t="n">
        <v>83464</v>
      </c>
      <c r="EQ73" s="35"/>
      <c r="ER73" s="36" t="n">
        <v>33297</v>
      </c>
      <c r="ES73" s="37"/>
      <c r="ET73" s="38" t="n">
        <v>6.1</v>
      </c>
      <c r="EU73" s="37"/>
      <c r="EV73" s="36" t="n">
        <v>3144</v>
      </c>
      <c r="EW73" s="35"/>
      <c r="EX73" s="36" t="n">
        <v>1576676</v>
      </c>
      <c r="EY73" s="37"/>
      <c r="EZ73" s="38" t="n">
        <v>27.5</v>
      </c>
      <c r="FA73" s="37"/>
      <c r="FB73" s="36" t="n">
        <v>221893</v>
      </c>
      <c r="FC73" s="35"/>
      <c r="FD73" s="36" t="n">
        <v>877788</v>
      </c>
      <c r="FE73" s="37"/>
      <c r="FF73" s="38" t="n">
        <v>23.2</v>
      </c>
      <c r="FG73" s="37" t="s">
        <v>16</v>
      </c>
      <c r="FH73" s="36" t="n">
        <v>-141906</v>
      </c>
      <c r="FI73" s="35"/>
      <c r="FJ73" s="36" t="n">
        <v>1527507</v>
      </c>
      <c r="FK73" s="37"/>
      <c r="FL73" s="38" t="n">
        <v>9.5</v>
      </c>
      <c r="FM73" s="37" t="s">
        <v>16</v>
      </c>
      <c r="FN73" s="36" t="n">
        <v>-215460</v>
      </c>
      <c r="FO73" s="35"/>
      <c r="FP73" s="36" t="n">
        <v>981509</v>
      </c>
      <c r="FQ73" s="37"/>
      <c r="FR73" s="38" t="n">
        <v>27.7</v>
      </c>
      <c r="FS73" s="37" t="s">
        <v>16</v>
      </c>
      <c r="FT73" s="36" t="n">
        <v>-61967</v>
      </c>
      <c r="FU73" s="35"/>
      <c r="FV73" s="36" t="n">
        <v>165699</v>
      </c>
      <c r="FW73" s="37"/>
      <c r="FX73" s="38" t="n">
        <v>9.5</v>
      </c>
      <c r="FY73" s="37" t="s">
        <v>16</v>
      </c>
      <c r="FZ73" s="36" t="n">
        <v>-83041</v>
      </c>
      <c r="GA73" s="35"/>
      <c r="GB73" s="36" t="n">
        <v>671604</v>
      </c>
      <c r="GC73" s="37"/>
      <c r="GD73" s="38" t="n">
        <v>10.3</v>
      </c>
      <c r="GE73" s="37"/>
      <c r="GF73" s="36" t="n">
        <v>170199</v>
      </c>
      <c r="GG73" s="39"/>
      <c r="GH73" s="40"/>
      <c r="GI73" s="39"/>
      <c r="GJ73" s="41"/>
      <c r="GK73" s="39"/>
      <c r="GL73" s="40"/>
      <c r="GM73" s="39"/>
      <c r="GN73" s="40"/>
      <c r="GO73" s="39"/>
      <c r="GP73" s="41"/>
      <c r="GQ73" s="39"/>
      <c r="GR73" s="40"/>
      <c r="GS73" s="39"/>
      <c r="GT73" s="40"/>
      <c r="GU73" s="39"/>
      <c r="GV73" s="41"/>
      <c r="GW73" s="39"/>
      <c r="GX73" s="40"/>
    </row>
    <row r="74" customFormat="false" ht="12.95" hidden="false" customHeight="true" outlineLevel="0" collapsed="false">
      <c r="B74" s="42" t="s">
        <v>82</v>
      </c>
      <c r="C74" s="43"/>
      <c r="D74" s="44" t="n">
        <v>69225</v>
      </c>
      <c r="E74" s="45"/>
      <c r="F74" s="46"/>
      <c r="G74" s="45" t="s">
        <v>16</v>
      </c>
      <c r="H74" s="44" t="n">
        <v>-1625</v>
      </c>
      <c r="I74" s="43"/>
      <c r="J74" s="44" t="n">
        <v>36085</v>
      </c>
      <c r="K74" s="45"/>
      <c r="L74" s="46"/>
      <c r="M74" s="45" t="s">
        <v>16</v>
      </c>
      <c r="N74" s="44" t="n">
        <v>-3551</v>
      </c>
      <c r="O74" s="43"/>
      <c r="P74" s="44" t="n">
        <v>28842</v>
      </c>
      <c r="Q74" s="45"/>
      <c r="R74" s="46"/>
      <c r="S74" s="45"/>
      <c r="T74" s="44" t="n">
        <v>1701</v>
      </c>
      <c r="U74" s="43"/>
      <c r="V74" s="44" t="n">
        <v>37023</v>
      </c>
      <c r="W74" s="45"/>
      <c r="X74" s="46"/>
      <c r="Y74" s="45" t="s">
        <v>16</v>
      </c>
      <c r="Z74" s="44" t="n">
        <v>-3408</v>
      </c>
      <c r="AA74" s="43"/>
      <c r="AB74" s="44" t="n">
        <v>15921</v>
      </c>
      <c r="AC74" s="45"/>
      <c r="AD74" s="46"/>
      <c r="AE74" s="45" t="s">
        <v>16</v>
      </c>
      <c r="AF74" s="44" t="n">
        <v>-1402</v>
      </c>
      <c r="AG74" s="43"/>
      <c r="AH74" s="44" t="n">
        <v>16285</v>
      </c>
      <c r="AI74" s="45"/>
      <c r="AJ74" s="46"/>
      <c r="AK74" s="45"/>
      <c r="AL74" s="44" t="n">
        <v>275</v>
      </c>
      <c r="AM74" s="43"/>
      <c r="AN74" s="44" t="n">
        <v>23914</v>
      </c>
      <c r="AO74" s="45"/>
      <c r="AP74" s="46"/>
      <c r="AQ74" s="45" t="s">
        <v>16</v>
      </c>
      <c r="AR74" s="44" t="n">
        <v>-1291</v>
      </c>
      <c r="AS74" s="43"/>
      <c r="AT74" s="44" t="n">
        <v>36255</v>
      </c>
      <c r="AU74" s="45"/>
      <c r="AV74" s="46"/>
      <c r="AW74" s="45" t="s">
        <v>16</v>
      </c>
      <c r="AX74" s="44" t="n">
        <v>-6479</v>
      </c>
      <c r="AY74" s="43"/>
      <c r="AZ74" s="44" t="n">
        <v>12612</v>
      </c>
      <c r="BA74" s="45"/>
      <c r="BB74" s="46"/>
      <c r="BC74" s="45" t="s">
        <v>16</v>
      </c>
      <c r="BD74" s="44" t="n">
        <v>-2375</v>
      </c>
      <c r="BE74" s="43"/>
      <c r="BF74" s="44" t="n">
        <v>56551</v>
      </c>
      <c r="BG74" s="45"/>
      <c r="BH74" s="46"/>
      <c r="BI74" s="45" t="s">
        <v>16</v>
      </c>
      <c r="BJ74" s="44" t="n">
        <v>-8398</v>
      </c>
      <c r="BK74" s="43"/>
      <c r="BL74" s="44" t="n">
        <v>43823</v>
      </c>
      <c r="BM74" s="45"/>
      <c r="BN74" s="46"/>
      <c r="BO74" s="45"/>
      <c r="BP74" s="44" t="n">
        <v>113</v>
      </c>
      <c r="BQ74" s="43"/>
      <c r="BR74" s="44" t="n">
        <v>61223</v>
      </c>
      <c r="BS74" s="45"/>
      <c r="BT74" s="46"/>
      <c r="BU74" s="45" t="s">
        <v>16</v>
      </c>
      <c r="BV74" s="44" t="n">
        <v>-3548</v>
      </c>
      <c r="BW74" s="43"/>
      <c r="BX74" s="44" t="n">
        <v>68163</v>
      </c>
      <c r="BY74" s="45"/>
      <c r="BZ74" s="46"/>
      <c r="CA74" s="45" t="s">
        <v>16</v>
      </c>
      <c r="CB74" s="44" t="n">
        <v>-9581</v>
      </c>
      <c r="CC74" s="43"/>
      <c r="CD74" s="44" t="n">
        <v>85666</v>
      </c>
      <c r="CE74" s="45"/>
      <c r="CF74" s="46"/>
      <c r="CG74" s="45"/>
      <c r="CH74" s="44" t="n">
        <v>1142</v>
      </c>
      <c r="CI74" s="43"/>
      <c r="CJ74" s="44" t="n">
        <v>25945</v>
      </c>
      <c r="CK74" s="45"/>
      <c r="CL74" s="46"/>
      <c r="CM74" s="45" t="s">
        <v>16</v>
      </c>
      <c r="CN74" s="44" t="n">
        <v>-1833</v>
      </c>
      <c r="CO74" s="43"/>
      <c r="CP74" s="44" t="n">
        <v>32763</v>
      </c>
      <c r="CQ74" s="45"/>
      <c r="CR74" s="46"/>
      <c r="CS74" s="45" t="s">
        <v>16</v>
      </c>
      <c r="CT74" s="44" t="n">
        <v>-3441</v>
      </c>
      <c r="CU74" s="43"/>
      <c r="CV74" s="44" t="n">
        <v>88023</v>
      </c>
      <c r="CW74" s="45"/>
      <c r="CX74" s="46"/>
      <c r="CY74" s="45" t="s">
        <v>16</v>
      </c>
      <c r="CZ74" s="44" t="n">
        <v>-24</v>
      </c>
      <c r="DA74" s="43"/>
      <c r="DB74" s="44" t="n">
        <v>34010</v>
      </c>
      <c r="DC74" s="45"/>
      <c r="DD74" s="46"/>
      <c r="DE74" s="45"/>
      <c r="DF74" s="44" t="n">
        <v>2</v>
      </c>
      <c r="DG74" s="43"/>
      <c r="DH74" s="44" t="n">
        <v>38499</v>
      </c>
      <c r="DI74" s="45"/>
      <c r="DJ74" s="46"/>
      <c r="DK74" s="45" t="s">
        <v>16</v>
      </c>
      <c r="DL74" s="44" t="n">
        <v>-18</v>
      </c>
      <c r="DM74" s="43"/>
      <c r="DN74" s="44" t="n">
        <v>148673</v>
      </c>
      <c r="DO74" s="45"/>
      <c r="DP74" s="46"/>
      <c r="DQ74" s="45"/>
      <c r="DR74" s="44" t="n">
        <v>112</v>
      </c>
      <c r="DS74" s="43"/>
      <c r="DT74" s="44" t="n">
        <v>56546</v>
      </c>
      <c r="DU74" s="45"/>
      <c r="DV74" s="46"/>
      <c r="DW74" s="45" t="s">
        <v>16</v>
      </c>
      <c r="DX74" s="44" t="n">
        <v>-5753</v>
      </c>
      <c r="DY74" s="43"/>
      <c r="DZ74" s="44" t="n">
        <v>42066</v>
      </c>
      <c r="EA74" s="45"/>
      <c r="EB74" s="46"/>
      <c r="EC74" s="45"/>
      <c r="ED74" s="44" t="n">
        <v>15747</v>
      </c>
      <c r="EE74" s="43"/>
      <c r="EF74" s="44" t="n">
        <v>92155</v>
      </c>
      <c r="EG74" s="45"/>
      <c r="EH74" s="46"/>
      <c r="EI74" s="45" t="s">
        <v>16</v>
      </c>
      <c r="EJ74" s="44" t="n">
        <v>-31734</v>
      </c>
      <c r="EK74" s="43"/>
      <c r="EL74" s="44" t="n">
        <v>54454</v>
      </c>
      <c r="EM74" s="45"/>
      <c r="EN74" s="46"/>
      <c r="EO74" s="45" t="s">
        <v>16</v>
      </c>
      <c r="EP74" s="44" t="n">
        <v>-7968</v>
      </c>
      <c r="EQ74" s="43"/>
      <c r="ER74" s="44" t="n">
        <v>4704</v>
      </c>
      <c r="ES74" s="45"/>
      <c r="ET74" s="46"/>
      <c r="EU74" s="45" t="s">
        <v>16</v>
      </c>
      <c r="EV74" s="44" t="n">
        <v>-328</v>
      </c>
      <c r="EW74" s="43"/>
      <c r="EX74" s="44" t="n">
        <v>37424</v>
      </c>
      <c r="EY74" s="45"/>
      <c r="EZ74" s="46"/>
      <c r="FA74" s="45" t="s">
        <v>16</v>
      </c>
      <c r="FB74" s="44" t="n">
        <v>-5047</v>
      </c>
      <c r="FC74" s="43"/>
      <c r="FD74" s="44" t="n">
        <v>20525</v>
      </c>
      <c r="FE74" s="45"/>
      <c r="FF74" s="46"/>
      <c r="FG74" s="45" t="s">
        <v>16</v>
      </c>
      <c r="FH74" s="44" t="n">
        <v>-10494</v>
      </c>
      <c r="FI74" s="43"/>
      <c r="FJ74" s="44" t="n">
        <v>88577</v>
      </c>
      <c r="FK74" s="45"/>
      <c r="FL74" s="46"/>
      <c r="FM74" s="45" t="s">
        <v>16</v>
      </c>
      <c r="FN74" s="44" t="n">
        <v>-1694</v>
      </c>
      <c r="FO74" s="43"/>
      <c r="FP74" s="44" t="n">
        <v>22585</v>
      </c>
      <c r="FQ74" s="45"/>
      <c r="FR74" s="46"/>
      <c r="FS74" s="45" t="s">
        <v>16</v>
      </c>
      <c r="FT74" s="44" t="n">
        <v>-3691</v>
      </c>
      <c r="FU74" s="43"/>
      <c r="FV74" s="44" t="n">
        <v>25991</v>
      </c>
      <c r="FW74" s="45"/>
      <c r="FX74" s="46"/>
      <c r="FY74" s="45"/>
      <c r="FZ74" s="44" t="n">
        <v>5452</v>
      </c>
      <c r="GA74" s="43"/>
      <c r="GB74" s="44" t="n">
        <v>77552</v>
      </c>
      <c r="GC74" s="45"/>
      <c r="GD74" s="46"/>
      <c r="GE74" s="45"/>
      <c r="GF74" s="44" t="n">
        <v>7141</v>
      </c>
      <c r="GG74" s="30"/>
      <c r="GH74" s="31"/>
      <c r="GI74" s="30"/>
      <c r="GJ74" s="32"/>
      <c r="GK74" s="30"/>
      <c r="GL74" s="31"/>
      <c r="GM74" s="30"/>
      <c r="GN74" s="31"/>
      <c r="GO74" s="30"/>
      <c r="GP74" s="32"/>
      <c r="GQ74" s="30"/>
      <c r="GR74" s="31"/>
      <c r="GS74" s="30"/>
      <c r="GT74" s="31"/>
      <c r="GU74" s="30"/>
      <c r="GV74" s="32"/>
      <c r="GW74" s="30"/>
      <c r="GX74" s="31"/>
    </row>
    <row r="75" customFormat="false" ht="12.95" hidden="false" customHeight="true" outlineLevel="0" collapsed="false">
      <c r="B75" s="42" t="s">
        <v>83</v>
      </c>
      <c r="C75" s="43"/>
      <c r="D75" s="44" t="n">
        <v>1519640</v>
      </c>
      <c r="E75" s="45"/>
      <c r="F75" s="46"/>
      <c r="G75" s="45"/>
      <c r="H75" s="44" t="n">
        <v>110097</v>
      </c>
      <c r="I75" s="43"/>
      <c r="J75" s="44" t="n">
        <v>799205</v>
      </c>
      <c r="K75" s="45"/>
      <c r="L75" s="46"/>
      <c r="M75" s="45"/>
      <c r="N75" s="44" t="n">
        <v>62960</v>
      </c>
      <c r="O75" s="43"/>
      <c r="P75" s="44" t="n">
        <v>340985</v>
      </c>
      <c r="Q75" s="45"/>
      <c r="R75" s="46"/>
      <c r="S75" s="45"/>
      <c r="T75" s="44" t="n">
        <v>20204</v>
      </c>
      <c r="U75" s="43"/>
      <c r="V75" s="44" t="n">
        <v>651672</v>
      </c>
      <c r="W75" s="45"/>
      <c r="X75" s="46"/>
      <c r="Y75" s="45" t="s">
        <v>16</v>
      </c>
      <c r="Z75" s="44" t="n">
        <v>-62190</v>
      </c>
      <c r="AA75" s="43"/>
      <c r="AB75" s="44" t="n">
        <v>185287</v>
      </c>
      <c r="AC75" s="45"/>
      <c r="AD75" s="46"/>
      <c r="AE75" s="45"/>
      <c r="AF75" s="44" t="n">
        <v>35302</v>
      </c>
      <c r="AG75" s="43"/>
      <c r="AH75" s="44" t="n">
        <v>87971</v>
      </c>
      <c r="AI75" s="45"/>
      <c r="AJ75" s="46"/>
      <c r="AK75" s="45" t="s">
        <v>16</v>
      </c>
      <c r="AL75" s="44" t="n">
        <v>-44991</v>
      </c>
      <c r="AM75" s="43"/>
      <c r="AN75" s="44" t="n">
        <v>173198</v>
      </c>
      <c r="AO75" s="45"/>
      <c r="AP75" s="46"/>
      <c r="AQ75" s="45" t="s">
        <v>16</v>
      </c>
      <c r="AR75" s="44" t="n">
        <v>-51385</v>
      </c>
      <c r="AS75" s="43"/>
      <c r="AT75" s="44" t="n">
        <v>527439</v>
      </c>
      <c r="AU75" s="45"/>
      <c r="AV75" s="46"/>
      <c r="AW75" s="45" t="s">
        <v>16</v>
      </c>
      <c r="AX75" s="44" t="n">
        <v>-76782</v>
      </c>
      <c r="AY75" s="43"/>
      <c r="AZ75" s="44" t="n">
        <v>71407</v>
      </c>
      <c r="BA75" s="45"/>
      <c r="BB75" s="46"/>
      <c r="BC75" s="45"/>
      <c r="BD75" s="44" t="n">
        <v>42700</v>
      </c>
      <c r="BE75" s="43"/>
      <c r="BF75" s="44" t="n">
        <v>1232332</v>
      </c>
      <c r="BG75" s="45"/>
      <c r="BH75" s="46"/>
      <c r="BI75" s="45" t="s">
        <v>16</v>
      </c>
      <c r="BJ75" s="44" t="n">
        <v>-25006</v>
      </c>
      <c r="BK75" s="43"/>
      <c r="BL75" s="44" t="n">
        <v>1751253</v>
      </c>
      <c r="BM75" s="45"/>
      <c r="BN75" s="46"/>
      <c r="BO75" s="45" t="s">
        <v>16</v>
      </c>
      <c r="BP75" s="44" t="n">
        <v>-190614</v>
      </c>
      <c r="BQ75" s="43"/>
      <c r="BR75" s="44" t="n">
        <v>1782104</v>
      </c>
      <c r="BS75" s="45"/>
      <c r="BT75" s="46"/>
      <c r="BU75" s="45"/>
      <c r="BV75" s="44" t="n">
        <v>15691</v>
      </c>
      <c r="BW75" s="43"/>
      <c r="BX75" s="44" t="n">
        <v>1515121</v>
      </c>
      <c r="BY75" s="45"/>
      <c r="BZ75" s="46"/>
      <c r="CA75" s="45"/>
      <c r="CB75" s="44" t="n">
        <v>369921</v>
      </c>
      <c r="CC75" s="43"/>
      <c r="CD75" s="44" t="n">
        <v>2768938</v>
      </c>
      <c r="CE75" s="45"/>
      <c r="CF75" s="46"/>
      <c r="CG75" s="45" t="s">
        <v>16</v>
      </c>
      <c r="CH75" s="44" t="n">
        <v>-740701</v>
      </c>
      <c r="CI75" s="43"/>
      <c r="CJ75" s="44" t="n">
        <v>325659</v>
      </c>
      <c r="CK75" s="45"/>
      <c r="CL75" s="46"/>
      <c r="CM75" s="45"/>
      <c r="CN75" s="44" t="n">
        <v>18568</v>
      </c>
      <c r="CO75" s="43"/>
      <c r="CP75" s="44" t="n">
        <v>198053</v>
      </c>
      <c r="CQ75" s="45"/>
      <c r="CR75" s="46"/>
      <c r="CS75" s="45" t="s">
        <v>16</v>
      </c>
      <c r="CT75" s="44" t="n">
        <v>-249905</v>
      </c>
      <c r="CU75" s="43"/>
      <c r="CV75" s="44" t="n">
        <v>4597319</v>
      </c>
      <c r="CW75" s="45"/>
      <c r="CX75" s="46"/>
      <c r="CY75" s="45"/>
      <c r="CZ75" s="44" t="n">
        <v>623785</v>
      </c>
      <c r="DA75" s="43"/>
      <c r="DB75" s="44" t="n">
        <v>224911</v>
      </c>
      <c r="DC75" s="45"/>
      <c r="DD75" s="46"/>
      <c r="DE75" s="45" t="s">
        <v>16</v>
      </c>
      <c r="DF75" s="44" t="n">
        <v>-2992</v>
      </c>
      <c r="DG75" s="43"/>
      <c r="DH75" s="44" t="n">
        <v>1084493</v>
      </c>
      <c r="DI75" s="45"/>
      <c r="DJ75" s="46"/>
      <c r="DK75" s="45"/>
      <c r="DL75" s="44" t="n">
        <v>218586</v>
      </c>
      <c r="DM75" s="43"/>
      <c r="DN75" s="44" t="n">
        <v>3844316</v>
      </c>
      <c r="DO75" s="45"/>
      <c r="DP75" s="46"/>
      <c r="DQ75" s="45" t="s">
        <v>16</v>
      </c>
      <c r="DR75" s="44" t="n">
        <v>-2338319</v>
      </c>
      <c r="DS75" s="43"/>
      <c r="DT75" s="44" t="n">
        <v>2173381</v>
      </c>
      <c r="DU75" s="45"/>
      <c r="DV75" s="46"/>
      <c r="DW75" s="45"/>
      <c r="DX75" s="44" t="n">
        <v>204526</v>
      </c>
      <c r="DY75" s="43"/>
      <c r="DZ75" s="44" t="n">
        <v>653707</v>
      </c>
      <c r="EA75" s="45"/>
      <c r="EB75" s="46"/>
      <c r="EC75" s="45" t="s">
        <v>16</v>
      </c>
      <c r="ED75" s="44" t="n">
        <v>-216613</v>
      </c>
      <c r="EE75" s="43"/>
      <c r="EF75" s="44" t="n">
        <v>3548064</v>
      </c>
      <c r="EG75" s="45"/>
      <c r="EH75" s="46"/>
      <c r="EI75" s="45"/>
      <c r="EJ75" s="44" t="n">
        <v>86012</v>
      </c>
      <c r="EK75" s="43"/>
      <c r="EL75" s="44" t="n">
        <v>2904492</v>
      </c>
      <c r="EM75" s="45"/>
      <c r="EN75" s="46"/>
      <c r="EO75" s="45"/>
      <c r="EP75" s="44" t="n">
        <v>91432</v>
      </c>
      <c r="EQ75" s="43"/>
      <c r="ER75" s="44" t="n">
        <v>28593</v>
      </c>
      <c r="ES75" s="45"/>
      <c r="ET75" s="46"/>
      <c r="EU75" s="45"/>
      <c r="EV75" s="44" t="n">
        <v>3473</v>
      </c>
      <c r="EW75" s="43"/>
      <c r="EX75" s="44" t="n">
        <v>1539251</v>
      </c>
      <c r="EY75" s="45"/>
      <c r="EZ75" s="46"/>
      <c r="FA75" s="45"/>
      <c r="FB75" s="44" t="n">
        <v>226940</v>
      </c>
      <c r="FC75" s="43"/>
      <c r="FD75" s="44" t="n">
        <v>857263</v>
      </c>
      <c r="FE75" s="45"/>
      <c r="FF75" s="46"/>
      <c r="FG75" s="45" t="s">
        <v>16</v>
      </c>
      <c r="FH75" s="44" t="n">
        <v>-131412</v>
      </c>
      <c r="FI75" s="43"/>
      <c r="FJ75" s="44" t="n">
        <v>1438930</v>
      </c>
      <c r="FK75" s="45"/>
      <c r="FL75" s="46"/>
      <c r="FM75" s="45" t="s">
        <v>16</v>
      </c>
      <c r="FN75" s="44" t="n">
        <v>-213765</v>
      </c>
      <c r="FO75" s="43"/>
      <c r="FP75" s="44" t="n">
        <v>958924</v>
      </c>
      <c r="FQ75" s="45"/>
      <c r="FR75" s="46"/>
      <c r="FS75" s="45" t="s">
        <v>16</v>
      </c>
      <c r="FT75" s="44" t="n">
        <v>-58276</v>
      </c>
      <c r="FU75" s="43"/>
      <c r="FV75" s="44" t="n">
        <v>139707</v>
      </c>
      <c r="FW75" s="45"/>
      <c r="FX75" s="46"/>
      <c r="FY75" s="45" t="s">
        <v>16</v>
      </c>
      <c r="FZ75" s="44" t="n">
        <v>-88494</v>
      </c>
      <c r="GA75" s="43"/>
      <c r="GB75" s="44" t="n">
        <v>594051</v>
      </c>
      <c r="GC75" s="45"/>
      <c r="GD75" s="46"/>
      <c r="GE75" s="45"/>
      <c r="GF75" s="44" t="n">
        <v>163057</v>
      </c>
      <c r="GG75" s="30"/>
      <c r="GH75" s="31"/>
      <c r="GI75" s="30"/>
      <c r="GJ75" s="32"/>
      <c r="GK75" s="30"/>
      <c r="GL75" s="31"/>
      <c r="GM75" s="30"/>
      <c r="GN75" s="31"/>
      <c r="GO75" s="30"/>
      <c r="GP75" s="32"/>
      <c r="GQ75" s="30"/>
      <c r="GR75" s="31"/>
      <c r="GS75" s="30"/>
      <c r="GT75" s="31"/>
      <c r="GU75" s="30"/>
      <c r="GV75" s="32"/>
      <c r="GW75" s="30"/>
      <c r="GX75" s="31"/>
    </row>
    <row r="76" s="33" customFormat="true" ht="12.95" hidden="false" customHeight="true" outlineLevel="0" collapsed="false">
      <c r="B76" s="34" t="s">
        <v>84</v>
      </c>
      <c r="C76" s="35"/>
      <c r="D76" s="48" t="s">
        <v>22</v>
      </c>
      <c r="E76" s="37"/>
      <c r="F76" s="38"/>
      <c r="G76" s="37"/>
      <c r="H76" s="48" t="s">
        <v>22</v>
      </c>
      <c r="I76" s="35"/>
      <c r="J76" s="48" t="s">
        <v>22</v>
      </c>
      <c r="K76" s="37"/>
      <c r="L76" s="38"/>
      <c r="M76" s="37" t="s">
        <v>16</v>
      </c>
      <c r="N76" s="36" t="n">
        <v>-35000</v>
      </c>
      <c r="O76" s="35"/>
      <c r="P76" s="48" t="s">
        <v>22</v>
      </c>
      <c r="Q76" s="37"/>
      <c r="R76" s="38"/>
      <c r="S76" s="37"/>
      <c r="T76" s="48" t="s">
        <v>22</v>
      </c>
      <c r="U76" s="35"/>
      <c r="V76" s="36" t="n">
        <v>15450</v>
      </c>
      <c r="W76" s="37"/>
      <c r="X76" s="38" t="n">
        <v>0.4</v>
      </c>
      <c r="Y76" s="37" t="s">
        <v>16</v>
      </c>
      <c r="Z76" s="36" t="n">
        <v>-9687</v>
      </c>
      <c r="AA76" s="35"/>
      <c r="AB76" s="48" t="s">
        <v>22</v>
      </c>
      <c r="AC76" s="37"/>
      <c r="AD76" s="38"/>
      <c r="AE76" s="37"/>
      <c r="AF76" s="48" t="s">
        <v>22</v>
      </c>
      <c r="AG76" s="35"/>
      <c r="AH76" s="48" t="s">
        <v>22</v>
      </c>
      <c r="AI76" s="37"/>
      <c r="AJ76" s="38"/>
      <c r="AK76" s="37"/>
      <c r="AL76" s="48" t="s">
        <v>22</v>
      </c>
      <c r="AM76" s="35"/>
      <c r="AN76" s="36" t="n">
        <v>8930</v>
      </c>
      <c r="AO76" s="37"/>
      <c r="AP76" s="38" t="n">
        <v>0.3</v>
      </c>
      <c r="AQ76" s="37" t="s">
        <v>16</v>
      </c>
      <c r="AR76" s="36" t="n">
        <v>-11863</v>
      </c>
      <c r="AS76" s="35"/>
      <c r="AT76" s="36" t="n">
        <v>51000</v>
      </c>
      <c r="AU76" s="37"/>
      <c r="AV76" s="38" t="n">
        <v>1.3</v>
      </c>
      <c r="AW76" s="37"/>
      <c r="AX76" s="36" t="n">
        <v>51000</v>
      </c>
      <c r="AY76" s="35"/>
      <c r="AZ76" s="36" t="n">
        <v>12500</v>
      </c>
      <c r="BA76" s="37"/>
      <c r="BB76" s="38" t="n">
        <v>1.2</v>
      </c>
      <c r="BC76" s="37" t="s">
        <v>16</v>
      </c>
      <c r="BD76" s="36" t="n">
        <v>-20000</v>
      </c>
      <c r="BE76" s="35"/>
      <c r="BF76" s="48" t="s">
        <v>22</v>
      </c>
      <c r="BG76" s="37"/>
      <c r="BH76" s="38"/>
      <c r="BI76" s="37"/>
      <c r="BJ76" s="48" t="s">
        <v>22</v>
      </c>
      <c r="BK76" s="35"/>
      <c r="BL76" s="48" t="s">
        <v>22</v>
      </c>
      <c r="BM76" s="37"/>
      <c r="BN76" s="38"/>
      <c r="BO76" s="37"/>
      <c r="BP76" s="48" t="s">
        <v>22</v>
      </c>
      <c r="BQ76" s="35"/>
      <c r="BR76" s="48" t="s">
        <v>22</v>
      </c>
      <c r="BS76" s="37"/>
      <c r="BT76" s="38"/>
      <c r="BU76" s="37"/>
      <c r="BV76" s="48" t="s">
        <v>22</v>
      </c>
      <c r="BW76" s="35"/>
      <c r="BX76" s="36" t="n">
        <v>3043</v>
      </c>
      <c r="BY76" s="37"/>
      <c r="BZ76" s="38" t="n">
        <v>0</v>
      </c>
      <c r="CA76" s="37" t="s">
        <v>16</v>
      </c>
      <c r="CB76" s="36" t="n">
        <v>-5410</v>
      </c>
      <c r="CC76" s="35"/>
      <c r="CD76" s="36" t="n">
        <v>85799</v>
      </c>
      <c r="CE76" s="37"/>
      <c r="CF76" s="38" t="n">
        <v>0.7</v>
      </c>
      <c r="CG76" s="37"/>
      <c r="CH76" s="36" t="n">
        <v>70137</v>
      </c>
      <c r="CI76" s="35"/>
      <c r="CJ76" s="48" t="s">
        <v>22</v>
      </c>
      <c r="CK76" s="37"/>
      <c r="CL76" s="38"/>
      <c r="CM76" s="37"/>
      <c r="CN76" s="48" t="s">
        <v>22</v>
      </c>
      <c r="CO76" s="35"/>
      <c r="CP76" s="48" t="s">
        <v>22</v>
      </c>
      <c r="CQ76" s="37"/>
      <c r="CR76" s="38"/>
      <c r="CS76" s="37"/>
      <c r="CT76" s="48" t="s">
        <v>22</v>
      </c>
      <c r="CU76" s="35"/>
      <c r="CV76" s="36" t="n">
        <v>391822</v>
      </c>
      <c r="CW76" s="37"/>
      <c r="CX76" s="38" t="n">
        <v>1.8</v>
      </c>
      <c r="CY76" s="37"/>
      <c r="CZ76" s="36" t="n">
        <v>56733</v>
      </c>
      <c r="DA76" s="35"/>
      <c r="DB76" s="48" t="s">
        <v>22</v>
      </c>
      <c r="DC76" s="37"/>
      <c r="DD76" s="38"/>
      <c r="DE76" s="37"/>
      <c r="DF76" s="48" t="s">
        <v>22</v>
      </c>
      <c r="DG76" s="35"/>
      <c r="DH76" s="36" t="n">
        <v>5238</v>
      </c>
      <c r="DI76" s="37"/>
      <c r="DJ76" s="38" t="n">
        <v>0.1</v>
      </c>
      <c r="DK76" s="37" t="s">
        <v>16</v>
      </c>
      <c r="DL76" s="36" t="n">
        <v>-4402</v>
      </c>
      <c r="DM76" s="35"/>
      <c r="DN76" s="36" t="n">
        <v>223629</v>
      </c>
      <c r="DO76" s="37"/>
      <c r="DP76" s="38" t="n">
        <v>1</v>
      </c>
      <c r="DQ76" s="37" t="s">
        <v>16</v>
      </c>
      <c r="DR76" s="36" t="n">
        <v>-44517</v>
      </c>
      <c r="DS76" s="35"/>
      <c r="DT76" s="48" t="s">
        <v>22</v>
      </c>
      <c r="DU76" s="37"/>
      <c r="DV76" s="38"/>
      <c r="DW76" s="37"/>
      <c r="DX76" s="48" t="s">
        <v>22</v>
      </c>
      <c r="DY76" s="35"/>
      <c r="DZ76" s="36" t="n">
        <v>5725</v>
      </c>
      <c r="EA76" s="37"/>
      <c r="EB76" s="38" t="n">
        <v>0.1</v>
      </c>
      <c r="EC76" s="37"/>
      <c r="ED76" s="36" t="n">
        <v>4365</v>
      </c>
      <c r="EE76" s="35"/>
      <c r="EF76" s="36" t="n">
        <v>7569</v>
      </c>
      <c r="EG76" s="37"/>
      <c r="EH76" s="38" t="n">
        <v>0.1</v>
      </c>
      <c r="EI76" s="37" t="s">
        <v>16</v>
      </c>
      <c r="EJ76" s="36" t="n">
        <v>-7409</v>
      </c>
      <c r="EK76" s="35"/>
      <c r="EL76" s="36" t="n">
        <v>89733</v>
      </c>
      <c r="EM76" s="37"/>
      <c r="EN76" s="38" t="n">
        <v>0.9</v>
      </c>
      <c r="EO76" s="37"/>
      <c r="EP76" s="36" t="n">
        <v>37389</v>
      </c>
      <c r="EQ76" s="35"/>
      <c r="ER76" s="48" t="s">
        <v>22</v>
      </c>
      <c r="ES76" s="37"/>
      <c r="ET76" s="38"/>
      <c r="EU76" s="37"/>
      <c r="EV76" s="48" t="s">
        <v>22</v>
      </c>
      <c r="EW76" s="35"/>
      <c r="EX76" s="36" t="n">
        <v>166000</v>
      </c>
      <c r="EY76" s="37"/>
      <c r="EZ76" s="38" t="n">
        <v>2.9</v>
      </c>
      <c r="FA76" s="37"/>
      <c r="FB76" s="36" t="n">
        <v>25000</v>
      </c>
      <c r="FC76" s="35"/>
      <c r="FD76" s="48" t="s">
        <v>22</v>
      </c>
      <c r="FE76" s="37"/>
      <c r="FF76" s="38"/>
      <c r="FG76" s="37"/>
      <c r="FH76" s="48" t="s">
        <v>22</v>
      </c>
      <c r="FI76" s="35"/>
      <c r="FJ76" s="36" t="n">
        <v>101876</v>
      </c>
      <c r="FK76" s="37"/>
      <c r="FL76" s="38" t="n">
        <v>0.6</v>
      </c>
      <c r="FM76" s="37" t="s">
        <v>16</v>
      </c>
      <c r="FN76" s="36" t="n">
        <v>-98990</v>
      </c>
      <c r="FO76" s="35"/>
      <c r="FP76" s="36" t="n">
        <v>85000</v>
      </c>
      <c r="FQ76" s="37"/>
      <c r="FR76" s="38" t="n">
        <v>2.4</v>
      </c>
      <c r="FS76" s="37"/>
      <c r="FT76" s="36" t="n">
        <v>24707</v>
      </c>
      <c r="FU76" s="35"/>
      <c r="FV76" s="48" t="s">
        <v>22</v>
      </c>
      <c r="FW76" s="37"/>
      <c r="FX76" s="38"/>
      <c r="FY76" s="37"/>
      <c r="FZ76" s="48" t="s">
        <v>22</v>
      </c>
      <c r="GA76" s="35"/>
      <c r="GB76" s="36" t="n">
        <v>2573</v>
      </c>
      <c r="GC76" s="37"/>
      <c r="GD76" s="38" t="n">
        <v>0</v>
      </c>
      <c r="GE76" s="37"/>
      <c r="GF76" s="36" t="n">
        <v>36</v>
      </c>
      <c r="GG76" s="39"/>
      <c r="GH76" s="40"/>
      <c r="GI76" s="39"/>
      <c r="GJ76" s="41"/>
      <c r="GK76" s="39"/>
      <c r="GL76" s="40"/>
      <c r="GM76" s="39"/>
      <c r="GN76" s="40"/>
      <c r="GO76" s="39"/>
      <c r="GP76" s="41"/>
      <c r="GQ76" s="39"/>
      <c r="GR76" s="40"/>
      <c r="GS76" s="39"/>
      <c r="GT76" s="40"/>
      <c r="GU76" s="39"/>
      <c r="GV76" s="41"/>
      <c r="GW76" s="39"/>
      <c r="GX76" s="40"/>
    </row>
    <row r="77" s="33" customFormat="true" ht="12.95" hidden="false" customHeight="true" outlineLevel="0" collapsed="false">
      <c r="B77" s="34" t="s">
        <v>85</v>
      </c>
      <c r="C77" s="35"/>
      <c r="D77" s="48" t="s">
        <v>22</v>
      </c>
      <c r="E77" s="37"/>
      <c r="F77" s="38"/>
      <c r="G77" s="37"/>
      <c r="H77" s="48" t="s">
        <v>22</v>
      </c>
      <c r="I77" s="35"/>
      <c r="J77" s="48" t="s">
        <v>22</v>
      </c>
      <c r="K77" s="37"/>
      <c r="L77" s="38"/>
      <c r="M77" s="37"/>
      <c r="N77" s="48" t="s">
        <v>22</v>
      </c>
      <c r="O77" s="35"/>
      <c r="P77" s="48" t="s">
        <v>22</v>
      </c>
      <c r="Q77" s="37"/>
      <c r="R77" s="38"/>
      <c r="S77" s="37"/>
      <c r="T77" s="48" t="s">
        <v>22</v>
      </c>
      <c r="U77" s="35"/>
      <c r="V77" s="48" t="s">
        <v>22</v>
      </c>
      <c r="W77" s="37"/>
      <c r="X77" s="38"/>
      <c r="Y77" s="37"/>
      <c r="Z77" s="48" t="s">
        <v>22</v>
      </c>
      <c r="AA77" s="35"/>
      <c r="AB77" s="48" t="s">
        <v>22</v>
      </c>
      <c r="AC77" s="37"/>
      <c r="AD77" s="38"/>
      <c r="AE77" s="37"/>
      <c r="AF77" s="48" t="s">
        <v>22</v>
      </c>
      <c r="AG77" s="35"/>
      <c r="AH77" s="48" t="s">
        <v>22</v>
      </c>
      <c r="AI77" s="37"/>
      <c r="AJ77" s="38"/>
      <c r="AK77" s="37"/>
      <c r="AL77" s="48" t="s">
        <v>22</v>
      </c>
      <c r="AM77" s="35"/>
      <c r="AN77" s="48" t="s">
        <v>22</v>
      </c>
      <c r="AO77" s="37"/>
      <c r="AP77" s="38"/>
      <c r="AQ77" s="37"/>
      <c r="AR77" s="48" t="s">
        <v>22</v>
      </c>
      <c r="AS77" s="35"/>
      <c r="AT77" s="48" t="s">
        <v>22</v>
      </c>
      <c r="AU77" s="37"/>
      <c r="AV77" s="38"/>
      <c r="AW77" s="37"/>
      <c r="AX77" s="48" t="s">
        <v>22</v>
      </c>
      <c r="AY77" s="35"/>
      <c r="AZ77" s="48" t="s">
        <v>22</v>
      </c>
      <c r="BA77" s="37"/>
      <c r="BB77" s="38"/>
      <c r="BC77" s="37"/>
      <c r="BD77" s="48" t="s">
        <v>22</v>
      </c>
      <c r="BE77" s="35"/>
      <c r="BF77" s="48" t="s">
        <v>22</v>
      </c>
      <c r="BG77" s="37"/>
      <c r="BH77" s="38"/>
      <c r="BI77" s="37"/>
      <c r="BJ77" s="48" t="s">
        <v>22</v>
      </c>
      <c r="BK77" s="35"/>
      <c r="BL77" s="48" t="s">
        <v>22</v>
      </c>
      <c r="BM77" s="37"/>
      <c r="BN77" s="38"/>
      <c r="BO77" s="37"/>
      <c r="BP77" s="48" t="s">
        <v>22</v>
      </c>
      <c r="BQ77" s="35"/>
      <c r="BR77" s="48" t="s">
        <v>22</v>
      </c>
      <c r="BS77" s="37"/>
      <c r="BT77" s="38"/>
      <c r="BU77" s="37"/>
      <c r="BV77" s="48" t="s">
        <v>22</v>
      </c>
      <c r="BW77" s="35"/>
      <c r="BX77" s="48" t="s">
        <v>22</v>
      </c>
      <c r="BY77" s="37"/>
      <c r="BZ77" s="38"/>
      <c r="CA77" s="37"/>
      <c r="CB77" s="48" t="s">
        <v>22</v>
      </c>
      <c r="CC77" s="35"/>
      <c r="CD77" s="48" t="s">
        <v>22</v>
      </c>
      <c r="CE77" s="37"/>
      <c r="CF77" s="38"/>
      <c r="CG77" s="37"/>
      <c r="CH77" s="48" t="s">
        <v>22</v>
      </c>
      <c r="CI77" s="35"/>
      <c r="CJ77" s="48" t="s">
        <v>22</v>
      </c>
      <c r="CK77" s="37"/>
      <c r="CL77" s="38"/>
      <c r="CM77" s="37"/>
      <c r="CN77" s="48" t="s">
        <v>22</v>
      </c>
      <c r="CO77" s="35"/>
      <c r="CP77" s="48" t="s">
        <v>22</v>
      </c>
      <c r="CQ77" s="37"/>
      <c r="CR77" s="38"/>
      <c r="CS77" s="37"/>
      <c r="CT77" s="48" t="s">
        <v>22</v>
      </c>
      <c r="CU77" s="35"/>
      <c r="CV77" s="48" t="s">
        <v>22</v>
      </c>
      <c r="CW77" s="37"/>
      <c r="CX77" s="38"/>
      <c r="CY77" s="37" t="s">
        <v>16</v>
      </c>
      <c r="CZ77" s="36" t="n">
        <v>-17999</v>
      </c>
      <c r="DA77" s="35"/>
      <c r="DB77" s="48" t="s">
        <v>22</v>
      </c>
      <c r="DC77" s="37"/>
      <c r="DD77" s="38"/>
      <c r="DE77" s="37"/>
      <c r="DF77" s="48" t="s">
        <v>22</v>
      </c>
      <c r="DG77" s="35"/>
      <c r="DH77" s="48" t="s">
        <v>22</v>
      </c>
      <c r="DI77" s="37"/>
      <c r="DJ77" s="38"/>
      <c r="DK77" s="37"/>
      <c r="DL77" s="48" t="s">
        <v>22</v>
      </c>
      <c r="DM77" s="35"/>
      <c r="DN77" s="48" t="s">
        <v>22</v>
      </c>
      <c r="DO77" s="37"/>
      <c r="DP77" s="38"/>
      <c r="DQ77" s="37"/>
      <c r="DR77" s="48" t="s">
        <v>22</v>
      </c>
      <c r="DS77" s="35"/>
      <c r="DT77" s="48" t="s">
        <v>22</v>
      </c>
      <c r="DU77" s="37"/>
      <c r="DV77" s="38"/>
      <c r="DW77" s="37"/>
      <c r="DX77" s="48" t="s">
        <v>22</v>
      </c>
      <c r="DY77" s="35"/>
      <c r="DZ77" s="48" t="s">
        <v>22</v>
      </c>
      <c r="EA77" s="37"/>
      <c r="EB77" s="38"/>
      <c r="EC77" s="37"/>
      <c r="ED77" s="48" t="s">
        <v>22</v>
      </c>
      <c r="EE77" s="35"/>
      <c r="EF77" s="48" t="s">
        <v>22</v>
      </c>
      <c r="EG77" s="37"/>
      <c r="EH77" s="38"/>
      <c r="EI77" s="37"/>
      <c r="EJ77" s="48" t="s">
        <v>22</v>
      </c>
      <c r="EK77" s="35"/>
      <c r="EL77" s="48" t="s">
        <v>22</v>
      </c>
      <c r="EM77" s="37"/>
      <c r="EN77" s="38"/>
      <c r="EO77" s="37"/>
      <c r="EP77" s="48" t="s">
        <v>22</v>
      </c>
      <c r="EQ77" s="35"/>
      <c r="ER77" s="48" t="s">
        <v>22</v>
      </c>
      <c r="ES77" s="37"/>
      <c r="ET77" s="38"/>
      <c r="EU77" s="37"/>
      <c r="EV77" s="48" t="s">
        <v>22</v>
      </c>
      <c r="EW77" s="35"/>
      <c r="EX77" s="48" t="s">
        <v>22</v>
      </c>
      <c r="EY77" s="37"/>
      <c r="EZ77" s="38"/>
      <c r="FA77" s="37"/>
      <c r="FB77" s="48" t="s">
        <v>22</v>
      </c>
      <c r="FC77" s="35"/>
      <c r="FD77" s="48" t="s">
        <v>22</v>
      </c>
      <c r="FE77" s="37"/>
      <c r="FF77" s="38"/>
      <c r="FG77" s="37"/>
      <c r="FH77" s="48" t="s">
        <v>22</v>
      </c>
      <c r="FI77" s="35"/>
      <c r="FJ77" s="48" t="s">
        <v>22</v>
      </c>
      <c r="FK77" s="37"/>
      <c r="FL77" s="38"/>
      <c r="FM77" s="37"/>
      <c r="FN77" s="48" t="s">
        <v>22</v>
      </c>
      <c r="FO77" s="35"/>
      <c r="FP77" s="48" t="s">
        <v>22</v>
      </c>
      <c r="FQ77" s="37"/>
      <c r="FR77" s="38"/>
      <c r="FS77" s="37"/>
      <c r="FT77" s="48" t="s">
        <v>22</v>
      </c>
      <c r="FU77" s="35"/>
      <c r="FV77" s="48" t="s">
        <v>22</v>
      </c>
      <c r="FW77" s="37"/>
      <c r="FX77" s="38"/>
      <c r="FY77" s="37"/>
      <c r="FZ77" s="48" t="s">
        <v>22</v>
      </c>
      <c r="GA77" s="35"/>
      <c r="GB77" s="48" t="s">
        <v>22</v>
      </c>
      <c r="GC77" s="37"/>
      <c r="GD77" s="38"/>
      <c r="GE77" s="37"/>
      <c r="GF77" s="48" t="s">
        <v>22</v>
      </c>
      <c r="GG77" s="39"/>
      <c r="GH77" s="40"/>
      <c r="GI77" s="39"/>
      <c r="GJ77" s="41"/>
      <c r="GK77" s="39"/>
      <c r="GL77" s="40"/>
      <c r="GM77" s="39"/>
      <c r="GN77" s="40"/>
      <c r="GO77" s="39"/>
      <c r="GP77" s="41"/>
      <c r="GQ77" s="39"/>
      <c r="GR77" s="40"/>
      <c r="GS77" s="39"/>
      <c r="GT77" s="40"/>
      <c r="GU77" s="39"/>
      <c r="GV77" s="41"/>
      <c r="GW77" s="39"/>
      <c r="GX77" s="40"/>
    </row>
    <row r="78" s="33" customFormat="true" ht="12.95" hidden="false" customHeight="true" outlineLevel="0" collapsed="false">
      <c r="B78" s="34" t="s">
        <v>86</v>
      </c>
      <c r="C78" s="35"/>
      <c r="D78" s="48" t="s">
        <v>22</v>
      </c>
      <c r="E78" s="37"/>
      <c r="F78" s="38"/>
      <c r="G78" s="37"/>
      <c r="H78" s="48" t="s">
        <v>22</v>
      </c>
      <c r="I78" s="35"/>
      <c r="J78" s="48" t="s">
        <v>22</v>
      </c>
      <c r="K78" s="37"/>
      <c r="L78" s="38"/>
      <c r="M78" s="37"/>
      <c r="N78" s="48" t="s">
        <v>22</v>
      </c>
      <c r="O78" s="35"/>
      <c r="P78" s="48" t="s">
        <v>22</v>
      </c>
      <c r="Q78" s="37"/>
      <c r="R78" s="38"/>
      <c r="S78" s="37"/>
      <c r="T78" s="48" t="s">
        <v>22</v>
      </c>
      <c r="U78" s="35"/>
      <c r="V78" s="48" t="s">
        <v>22</v>
      </c>
      <c r="W78" s="37"/>
      <c r="X78" s="38"/>
      <c r="Y78" s="37"/>
      <c r="Z78" s="48" t="s">
        <v>22</v>
      </c>
      <c r="AA78" s="35"/>
      <c r="AB78" s="48" t="s">
        <v>22</v>
      </c>
      <c r="AC78" s="37"/>
      <c r="AD78" s="38"/>
      <c r="AE78" s="37"/>
      <c r="AF78" s="48" t="s">
        <v>22</v>
      </c>
      <c r="AG78" s="35"/>
      <c r="AH78" s="48" t="s">
        <v>22</v>
      </c>
      <c r="AI78" s="37"/>
      <c r="AJ78" s="38"/>
      <c r="AK78" s="37"/>
      <c r="AL78" s="48" t="s">
        <v>22</v>
      </c>
      <c r="AM78" s="35"/>
      <c r="AN78" s="48" t="s">
        <v>22</v>
      </c>
      <c r="AO78" s="37"/>
      <c r="AP78" s="38"/>
      <c r="AQ78" s="37"/>
      <c r="AR78" s="48" t="s">
        <v>22</v>
      </c>
      <c r="AS78" s="35"/>
      <c r="AT78" s="48" t="s">
        <v>22</v>
      </c>
      <c r="AU78" s="37"/>
      <c r="AV78" s="38"/>
      <c r="AW78" s="37"/>
      <c r="AX78" s="48" t="s">
        <v>22</v>
      </c>
      <c r="AY78" s="35"/>
      <c r="AZ78" s="48" t="s">
        <v>22</v>
      </c>
      <c r="BA78" s="37"/>
      <c r="BB78" s="38"/>
      <c r="BC78" s="37"/>
      <c r="BD78" s="48" t="s">
        <v>22</v>
      </c>
      <c r="BE78" s="35"/>
      <c r="BF78" s="48" t="s">
        <v>22</v>
      </c>
      <c r="BG78" s="37"/>
      <c r="BH78" s="38"/>
      <c r="BI78" s="37"/>
      <c r="BJ78" s="48" t="s">
        <v>22</v>
      </c>
      <c r="BK78" s="35"/>
      <c r="BL78" s="48" t="s">
        <v>22</v>
      </c>
      <c r="BM78" s="37"/>
      <c r="BN78" s="38"/>
      <c r="BO78" s="37"/>
      <c r="BP78" s="48" t="s">
        <v>22</v>
      </c>
      <c r="BQ78" s="35"/>
      <c r="BR78" s="48" t="s">
        <v>22</v>
      </c>
      <c r="BS78" s="37"/>
      <c r="BT78" s="38"/>
      <c r="BU78" s="37"/>
      <c r="BV78" s="48" t="s">
        <v>22</v>
      </c>
      <c r="BW78" s="35"/>
      <c r="BX78" s="48" t="s">
        <v>22</v>
      </c>
      <c r="BY78" s="37"/>
      <c r="BZ78" s="38"/>
      <c r="CA78" s="37"/>
      <c r="CB78" s="48" t="s">
        <v>22</v>
      </c>
      <c r="CC78" s="35"/>
      <c r="CD78" s="48" t="s">
        <v>22</v>
      </c>
      <c r="CE78" s="37"/>
      <c r="CF78" s="38"/>
      <c r="CG78" s="37"/>
      <c r="CH78" s="48" t="s">
        <v>22</v>
      </c>
      <c r="CI78" s="35"/>
      <c r="CJ78" s="48" t="s">
        <v>22</v>
      </c>
      <c r="CK78" s="37"/>
      <c r="CL78" s="38"/>
      <c r="CM78" s="37"/>
      <c r="CN78" s="48" t="s">
        <v>22</v>
      </c>
      <c r="CO78" s="35"/>
      <c r="CP78" s="48" t="s">
        <v>22</v>
      </c>
      <c r="CQ78" s="37"/>
      <c r="CR78" s="38"/>
      <c r="CS78" s="37"/>
      <c r="CT78" s="48" t="s">
        <v>22</v>
      </c>
      <c r="CU78" s="35"/>
      <c r="CV78" s="36" t="n">
        <v>1950</v>
      </c>
      <c r="CW78" s="37"/>
      <c r="CX78" s="38" t="n">
        <v>0</v>
      </c>
      <c r="CY78" s="37" t="s">
        <v>16</v>
      </c>
      <c r="CZ78" s="36" t="n">
        <v>-3496</v>
      </c>
      <c r="DA78" s="35"/>
      <c r="DB78" s="48" t="s">
        <v>22</v>
      </c>
      <c r="DC78" s="37"/>
      <c r="DD78" s="38"/>
      <c r="DE78" s="37"/>
      <c r="DF78" s="48" t="s">
        <v>22</v>
      </c>
      <c r="DG78" s="35"/>
      <c r="DH78" s="48" t="s">
        <v>22</v>
      </c>
      <c r="DI78" s="37"/>
      <c r="DJ78" s="38"/>
      <c r="DK78" s="37"/>
      <c r="DL78" s="48" t="s">
        <v>22</v>
      </c>
      <c r="DM78" s="35"/>
      <c r="DN78" s="48" t="s">
        <v>22</v>
      </c>
      <c r="DO78" s="37"/>
      <c r="DP78" s="38"/>
      <c r="DQ78" s="37"/>
      <c r="DR78" s="48" t="s">
        <v>22</v>
      </c>
      <c r="DS78" s="35"/>
      <c r="DT78" s="48" t="s">
        <v>22</v>
      </c>
      <c r="DU78" s="37"/>
      <c r="DV78" s="38"/>
      <c r="DW78" s="37"/>
      <c r="DX78" s="48" t="s">
        <v>22</v>
      </c>
      <c r="DY78" s="35"/>
      <c r="DZ78" s="48" t="s">
        <v>22</v>
      </c>
      <c r="EA78" s="37"/>
      <c r="EB78" s="38"/>
      <c r="EC78" s="37"/>
      <c r="ED78" s="48" t="s">
        <v>22</v>
      </c>
      <c r="EE78" s="35"/>
      <c r="EF78" s="48" t="s">
        <v>22</v>
      </c>
      <c r="EG78" s="37"/>
      <c r="EH78" s="38"/>
      <c r="EI78" s="37"/>
      <c r="EJ78" s="48" t="s">
        <v>22</v>
      </c>
      <c r="EK78" s="35"/>
      <c r="EL78" s="48" t="s">
        <v>22</v>
      </c>
      <c r="EM78" s="37"/>
      <c r="EN78" s="38"/>
      <c r="EO78" s="37"/>
      <c r="EP78" s="48" t="s">
        <v>22</v>
      </c>
      <c r="EQ78" s="35"/>
      <c r="ER78" s="48" t="s">
        <v>22</v>
      </c>
      <c r="ES78" s="37"/>
      <c r="ET78" s="38"/>
      <c r="EU78" s="37"/>
      <c r="EV78" s="48" t="s">
        <v>22</v>
      </c>
      <c r="EW78" s="35"/>
      <c r="EX78" s="48" t="s">
        <v>22</v>
      </c>
      <c r="EY78" s="37"/>
      <c r="EZ78" s="38"/>
      <c r="FA78" s="37"/>
      <c r="FB78" s="48" t="s">
        <v>22</v>
      </c>
      <c r="FC78" s="35"/>
      <c r="FD78" s="48" t="s">
        <v>22</v>
      </c>
      <c r="FE78" s="37"/>
      <c r="FF78" s="38"/>
      <c r="FG78" s="37"/>
      <c r="FH78" s="48" t="s">
        <v>22</v>
      </c>
      <c r="FI78" s="35"/>
      <c r="FJ78" s="48" t="s">
        <v>22</v>
      </c>
      <c r="FK78" s="37"/>
      <c r="FL78" s="38"/>
      <c r="FM78" s="37"/>
      <c r="FN78" s="48" t="s">
        <v>22</v>
      </c>
      <c r="FO78" s="35"/>
      <c r="FP78" s="48" t="s">
        <v>22</v>
      </c>
      <c r="FQ78" s="37"/>
      <c r="FR78" s="38"/>
      <c r="FS78" s="37"/>
      <c r="FT78" s="48" t="s">
        <v>22</v>
      </c>
      <c r="FU78" s="35"/>
      <c r="FV78" s="48" t="s">
        <v>22</v>
      </c>
      <c r="FW78" s="37"/>
      <c r="FX78" s="38"/>
      <c r="FY78" s="37"/>
      <c r="FZ78" s="48" t="s">
        <v>22</v>
      </c>
      <c r="GA78" s="35"/>
      <c r="GB78" s="48" t="s">
        <v>22</v>
      </c>
      <c r="GC78" s="37"/>
      <c r="GD78" s="38"/>
      <c r="GE78" s="37"/>
      <c r="GF78" s="48" t="s">
        <v>22</v>
      </c>
      <c r="GG78" s="39"/>
      <c r="GH78" s="40"/>
      <c r="GI78" s="39"/>
      <c r="GJ78" s="41"/>
      <c r="GK78" s="39"/>
      <c r="GL78" s="40"/>
      <c r="GM78" s="39"/>
      <c r="GN78" s="40"/>
      <c r="GO78" s="39"/>
      <c r="GP78" s="41"/>
      <c r="GQ78" s="39"/>
      <c r="GR78" s="40"/>
      <c r="GS78" s="39"/>
      <c r="GT78" s="40"/>
      <c r="GU78" s="39"/>
      <c r="GV78" s="41"/>
      <c r="GW78" s="39"/>
      <c r="GX78" s="40"/>
    </row>
    <row r="79" s="33" customFormat="true" ht="12.95" hidden="false" customHeight="true" outlineLevel="0" collapsed="false">
      <c r="B79" s="34" t="s">
        <v>87</v>
      </c>
      <c r="C79" s="35"/>
      <c r="D79" s="48" t="s">
        <v>22</v>
      </c>
      <c r="E79" s="37"/>
      <c r="F79" s="38"/>
      <c r="G79" s="37"/>
      <c r="H79" s="48" t="s">
        <v>22</v>
      </c>
      <c r="I79" s="35"/>
      <c r="J79" s="48" t="s">
        <v>22</v>
      </c>
      <c r="K79" s="37"/>
      <c r="L79" s="38"/>
      <c r="M79" s="37"/>
      <c r="N79" s="48" t="s">
        <v>22</v>
      </c>
      <c r="O79" s="35"/>
      <c r="P79" s="48" t="s">
        <v>22</v>
      </c>
      <c r="Q79" s="37"/>
      <c r="R79" s="38"/>
      <c r="S79" s="37"/>
      <c r="T79" s="48" t="s">
        <v>22</v>
      </c>
      <c r="U79" s="35"/>
      <c r="V79" s="48" t="s">
        <v>22</v>
      </c>
      <c r="W79" s="37"/>
      <c r="X79" s="38"/>
      <c r="Y79" s="37"/>
      <c r="Z79" s="48" t="s">
        <v>22</v>
      </c>
      <c r="AA79" s="35"/>
      <c r="AB79" s="48" t="s">
        <v>22</v>
      </c>
      <c r="AC79" s="37"/>
      <c r="AD79" s="38"/>
      <c r="AE79" s="37"/>
      <c r="AF79" s="48" t="s">
        <v>22</v>
      </c>
      <c r="AG79" s="35"/>
      <c r="AH79" s="48" t="s">
        <v>22</v>
      </c>
      <c r="AI79" s="37"/>
      <c r="AJ79" s="38"/>
      <c r="AK79" s="37"/>
      <c r="AL79" s="48" t="s">
        <v>22</v>
      </c>
      <c r="AM79" s="35"/>
      <c r="AN79" s="48" t="s">
        <v>22</v>
      </c>
      <c r="AO79" s="37"/>
      <c r="AP79" s="38"/>
      <c r="AQ79" s="37"/>
      <c r="AR79" s="48" t="s">
        <v>22</v>
      </c>
      <c r="AS79" s="35"/>
      <c r="AT79" s="48" t="s">
        <v>22</v>
      </c>
      <c r="AU79" s="37"/>
      <c r="AV79" s="38"/>
      <c r="AW79" s="37"/>
      <c r="AX79" s="48" t="s">
        <v>22</v>
      </c>
      <c r="AY79" s="35"/>
      <c r="AZ79" s="48" t="s">
        <v>22</v>
      </c>
      <c r="BA79" s="37"/>
      <c r="BB79" s="38"/>
      <c r="BC79" s="37"/>
      <c r="BD79" s="48" t="s">
        <v>22</v>
      </c>
      <c r="BE79" s="35"/>
      <c r="BF79" s="48" t="s">
        <v>22</v>
      </c>
      <c r="BG79" s="37"/>
      <c r="BH79" s="38"/>
      <c r="BI79" s="37"/>
      <c r="BJ79" s="48" t="s">
        <v>22</v>
      </c>
      <c r="BK79" s="35"/>
      <c r="BL79" s="48" t="s">
        <v>22</v>
      </c>
      <c r="BM79" s="37"/>
      <c r="BN79" s="38"/>
      <c r="BO79" s="37"/>
      <c r="BP79" s="48" t="s">
        <v>22</v>
      </c>
      <c r="BQ79" s="35"/>
      <c r="BR79" s="48" t="s">
        <v>22</v>
      </c>
      <c r="BS79" s="37"/>
      <c r="BT79" s="38"/>
      <c r="BU79" s="37"/>
      <c r="BV79" s="48" t="s">
        <v>22</v>
      </c>
      <c r="BW79" s="35"/>
      <c r="BX79" s="48" t="s">
        <v>22</v>
      </c>
      <c r="BY79" s="37"/>
      <c r="BZ79" s="38"/>
      <c r="CA79" s="37"/>
      <c r="CB79" s="48" t="s">
        <v>22</v>
      </c>
      <c r="CC79" s="35"/>
      <c r="CD79" s="48" t="s">
        <v>22</v>
      </c>
      <c r="CE79" s="37"/>
      <c r="CF79" s="38"/>
      <c r="CG79" s="37"/>
      <c r="CH79" s="48" t="s">
        <v>22</v>
      </c>
      <c r="CI79" s="35"/>
      <c r="CJ79" s="48" t="s">
        <v>22</v>
      </c>
      <c r="CK79" s="37"/>
      <c r="CL79" s="38"/>
      <c r="CM79" s="37"/>
      <c r="CN79" s="48" t="s">
        <v>22</v>
      </c>
      <c r="CO79" s="35"/>
      <c r="CP79" s="48" t="s">
        <v>22</v>
      </c>
      <c r="CQ79" s="37"/>
      <c r="CR79" s="38"/>
      <c r="CS79" s="37"/>
      <c r="CT79" s="48" t="s">
        <v>22</v>
      </c>
      <c r="CU79" s="35"/>
      <c r="CV79" s="48" t="s">
        <v>22</v>
      </c>
      <c r="CW79" s="37"/>
      <c r="CX79" s="38"/>
      <c r="CY79" s="37"/>
      <c r="CZ79" s="48" t="s">
        <v>22</v>
      </c>
      <c r="DA79" s="35"/>
      <c r="DB79" s="48" t="s">
        <v>22</v>
      </c>
      <c r="DC79" s="37"/>
      <c r="DD79" s="38"/>
      <c r="DE79" s="37"/>
      <c r="DF79" s="48" t="s">
        <v>22</v>
      </c>
      <c r="DG79" s="35"/>
      <c r="DH79" s="48" t="s">
        <v>22</v>
      </c>
      <c r="DI79" s="37"/>
      <c r="DJ79" s="38"/>
      <c r="DK79" s="37"/>
      <c r="DL79" s="48" t="s">
        <v>22</v>
      </c>
      <c r="DM79" s="35"/>
      <c r="DN79" s="48" t="s">
        <v>22</v>
      </c>
      <c r="DO79" s="37"/>
      <c r="DP79" s="38"/>
      <c r="DQ79" s="37"/>
      <c r="DR79" s="48" t="s">
        <v>22</v>
      </c>
      <c r="DS79" s="35"/>
      <c r="DT79" s="48" t="s">
        <v>22</v>
      </c>
      <c r="DU79" s="37"/>
      <c r="DV79" s="38"/>
      <c r="DW79" s="37"/>
      <c r="DX79" s="48" t="s">
        <v>22</v>
      </c>
      <c r="DY79" s="35"/>
      <c r="DZ79" s="48" t="s">
        <v>22</v>
      </c>
      <c r="EA79" s="37"/>
      <c r="EB79" s="38"/>
      <c r="EC79" s="37"/>
      <c r="ED79" s="48" t="s">
        <v>22</v>
      </c>
      <c r="EE79" s="35"/>
      <c r="EF79" s="48" t="s">
        <v>22</v>
      </c>
      <c r="EG79" s="37"/>
      <c r="EH79" s="38"/>
      <c r="EI79" s="37"/>
      <c r="EJ79" s="48" t="s">
        <v>22</v>
      </c>
      <c r="EK79" s="35"/>
      <c r="EL79" s="48" t="s">
        <v>22</v>
      </c>
      <c r="EM79" s="37"/>
      <c r="EN79" s="38"/>
      <c r="EO79" s="37"/>
      <c r="EP79" s="48" t="s">
        <v>22</v>
      </c>
      <c r="EQ79" s="35"/>
      <c r="ER79" s="48" t="s">
        <v>22</v>
      </c>
      <c r="ES79" s="37"/>
      <c r="ET79" s="38"/>
      <c r="EU79" s="37"/>
      <c r="EV79" s="48" t="s">
        <v>22</v>
      </c>
      <c r="EW79" s="35"/>
      <c r="EX79" s="48" t="s">
        <v>22</v>
      </c>
      <c r="EY79" s="37"/>
      <c r="EZ79" s="38"/>
      <c r="FA79" s="37"/>
      <c r="FB79" s="48" t="s">
        <v>22</v>
      </c>
      <c r="FC79" s="35"/>
      <c r="FD79" s="48" t="s">
        <v>22</v>
      </c>
      <c r="FE79" s="37"/>
      <c r="FF79" s="38"/>
      <c r="FG79" s="37"/>
      <c r="FH79" s="48" t="s">
        <v>22</v>
      </c>
      <c r="FI79" s="35"/>
      <c r="FJ79" s="48" t="s">
        <v>22</v>
      </c>
      <c r="FK79" s="37"/>
      <c r="FL79" s="38"/>
      <c r="FM79" s="37"/>
      <c r="FN79" s="48" t="s">
        <v>22</v>
      </c>
      <c r="FO79" s="35"/>
      <c r="FP79" s="48" t="s">
        <v>22</v>
      </c>
      <c r="FQ79" s="37"/>
      <c r="FR79" s="38"/>
      <c r="FS79" s="37"/>
      <c r="FT79" s="48" t="s">
        <v>22</v>
      </c>
      <c r="FU79" s="35"/>
      <c r="FV79" s="48" t="s">
        <v>22</v>
      </c>
      <c r="FW79" s="37"/>
      <c r="FX79" s="38"/>
      <c r="FY79" s="37"/>
      <c r="FZ79" s="48" t="s">
        <v>22</v>
      </c>
      <c r="GA79" s="35"/>
      <c r="GB79" s="48" t="s">
        <v>22</v>
      </c>
      <c r="GC79" s="37"/>
      <c r="GD79" s="38"/>
      <c r="GE79" s="37"/>
      <c r="GF79" s="48" t="s">
        <v>22</v>
      </c>
      <c r="GG79" s="39"/>
      <c r="GH79" s="40"/>
      <c r="GI79" s="39"/>
      <c r="GJ79" s="41"/>
      <c r="GK79" s="39"/>
      <c r="GL79" s="40"/>
      <c r="GM79" s="39"/>
      <c r="GN79" s="40"/>
      <c r="GO79" s="39"/>
      <c r="GP79" s="41"/>
      <c r="GQ79" s="39"/>
      <c r="GR79" s="40"/>
      <c r="GS79" s="39"/>
      <c r="GT79" s="40"/>
      <c r="GU79" s="39"/>
      <c r="GV79" s="41"/>
      <c r="GW79" s="39"/>
      <c r="GX79" s="40"/>
    </row>
    <row r="80" s="33" customFormat="true" ht="12.95" hidden="false" customHeight="true" outlineLevel="0" collapsed="false">
      <c r="B80" s="34" t="s">
        <v>88</v>
      </c>
      <c r="C80" s="35"/>
      <c r="D80" s="48" t="s">
        <v>22</v>
      </c>
      <c r="E80" s="37"/>
      <c r="F80" s="38"/>
      <c r="G80" s="37"/>
      <c r="H80" s="48" t="s">
        <v>22</v>
      </c>
      <c r="I80" s="35"/>
      <c r="J80" s="36" t="n">
        <v>2527</v>
      </c>
      <c r="K80" s="37"/>
      <c r="L80" s="38" t="n">
        <v>0.1</v>
      </c>
      <c r="M80" s="37" t="s">
        <v>16</v>
      </c>
      <c r="N80" s="36" t="n">
        <v>-116</v>
      </c>
      <c r="O80" s="35"/>
      <c r="P80" s="48" t="s">
        <v>22</v>
      </c>
      <c r="Q80" s="37"/>
      <c r="R80" s="38"/>
      <c r="S80" s="37"/>
      <c r="T80" s="48" t="s">
        <v>22</v>
      </c>
      <c r="U80" s="35"/>
      <c r="V80" s="36" t="n">
        <v>10767</v>
      </c>
      <c r="W80" s="37"/>
      <c r="X80" s="38" t="n">
        <v>0.3</v>
      </c>
      <c r="Y80" s="37"/>
      <c r="Z80" s="36" t="n">
        <v>1844</v>
      </c>
      <c r="AA80" s="35"/>
      <c r="AB80" s="36" t="n">
        <v>944</v>
      </c>
      <c r="AC80" s="37"/>
      <c r="AD80" s="38" t="n">
        <v>0.1</v>
      </c>
      <c r="AE80" s="37" t="s">
        <v>16</v>
      </c>
      <c r="AF80" s="36" t="n">
        <v>-23</v>
      </c>
      <c r="AG80" s="35"/>
      <c r="AH80" s="36" t="n">
        <v>1453</v>
      </c>
      <c r="AI80" s="37"/>
      <c r="AJ80" s="38" t="n">
        <v>0.1</v>
      </c>
      <c r="AK80" s="37" t="s">
        <v>16</v>
      </c>
      <c r="AL80" s="36" t="n">
        <v>-158</v>
      </c>
      <c r="AM80" s="35"/>
      <c r="AN80" s="36" t="n">
        <v>4480</v>
      </c>
      <c r="AO80" s="37"/>
      <c r="AP80" s="38" t="n">
        <v>0.1</v>
      </c>
      <c r="AQ80" s="37" t="s">
        <v>16</v>
      </c>
      <c r="AR80" s="36" t="n">
        <v>-699</v>
      </c>
      <c r="AS80" s="35"/>
      <c r="AT80" s="36" t="n">
        <v>4349</v>
      </c>
      <c r="AU80" s="37"/>
      <c r="AV80" s="38" t="n">
        <v>0.1</v>
      </c>
      <c r="AW80" s="37" t="s">
        <v>16</v>
      </c>
      <c r="AX80" s="36" t="n">
        <v>-772</v>
      </c>
      <c r="AY80" s="35"/>
      <c r="AZ80" s="48" t="s">
        <v>22</v>
      </c>
      <c r="BA80" s="37"/>
      <c r="BB80" s="38"/>
      <c r="BC80" s="37"/>
      <c r="BD80" s="48" t="s">
        <v>22</v>
      </c>
      <c r="BE80" s="35"/>
      <c r="BF80" s="36" t="n">
        <v>800</v>
      </c>
      <c r="BG80" s="37"/>
      <c r="BH80" s="38" t="n">
        <v>0</v>
      </c>
      <c r="BI80" s="37" t="s">
        <v>16</v>
      </c>
      <c r="BJ80" s="36" t="n">
        <v>-3200</v>
      </c>
      <c r="BK80" s="35"/>
      <c r="BL80" s="36" t="n">
        <v>9835</v>
      </c>
      <c r="BM80" s="37"/>
      <c r="BN80" s="38" t="n">
        <v>0.1</v>
      </c>
      <c r="BO80" s="37" t="s">
        <v>16</v>
      </c>
      <c r="BP80" s="36" t="n">
        <v>-25</v>
      </c>
      <c r="BQ80" s="35"/>
      <c r="BR80" s="48" t="s">
        <v>22</v>
      </c>
      <c r="BS80" s="37"/>
      <c r="BT80" s="38"/>
      <c r="BU80" s="37"/>
      <c r="BV80" s="48" t="s">
        <v>22</v>
      </c>
      <c r="BW80" s="35"/>
      <c r="BX80" s="36" t="n">
        <v>6143</v>
      </c>
      <c r="BY80" s="37"/>
      <c r="BZ80" s="38" t="n">
        <v>0.1</v>
      </c>
      <c r="CA80" s="37" t="s">
        <v>16</v>
      </c>
      <c r="CB80" s="36" t="n">
        <v>-94</v>
      </c>
      <c r="CC80" s="35"/>
      <c r="CD80" s="36" t="n">
        <v>1159</v>
      </c>
      <c r="CE80" s="37"/>
      <c r="CF80" s="38" t="n">
        <v>0</v>
      </c>
      <c r="CG80" s="37" t="s">
        <v>16</v>
      </c>
      <c r="CH80" s="36" t="n">
        <v>-2945</v>
      </c>
      <c r="CI80" s="35"/>
      <c r="CJ80" s="36" t="n">
        <v>1088</v>
      </c>
      <c r="CK80" s="37"/>
      <c r="CL80" s="38" t="n">
        <v>0</v>
      </c>
      <c r="CM80" s="37"/>
      <c r="CN80" s="36" t="n">
        <v>25</v>
      </c>
      <c r="CO80" s="35"/>
      <c r="CP80" s="36" t="n">
        <v>759</v>
      </c>
      <c r="CQ80" s="37"/>
      <c r="CR80" s="38" t="n">
        <v>0</v>
      </c>
      <c r="CS80" s="37" t="s">
        <v>16</v>
      </c>
      <c r="CT80" s="36" t="n">
        <v>-80</v>
      </c>
      <c r="CU80" s="35"/>
      <c r="CV80" s="36" t="n">
        <v>18007</v>
      </c>
      <c r="CW80" s="37"/>
      <c r="CX80" s="38" t="n">
        <v>0.1</v>
      </c>
      <c r="CY80" s="37"/>
      <c r="CZ80" s="36" t="n">
        <v>7025</v>
      </c>
      <c r="DA80" s="35"/>
      <c r="DB80" s="36" t="n">
        <v>97</v>
      </c>
      <c r="DC80" s="37"/>
      <c r="DD80" s="38" t="n">
        <v>0</v>
      </c>
      <c r="DE80" s="37"/>
      <c r="DF80" s="36" t="n">
        <v>0</v>
      </c>
      <c r="DG80" s="35"/>
      <c r="DH80" s="36" t="n">
        <v>57794</v>
      </c>
      <c r="DI80" s="37"/>
      <c r="DJ80" s="38" t="n">
        <v>0.8</v>
      </c>
      <c r="DK80" s="37" t="s">
        <v>16</v>
      </c>
      <c r="DL80" s="36" t="n">
        <v>-713</v>
      </c>
      <c r="DM80" s="35"/>
      <c r="DN80" s="36" t="n">
        <v>27451</v>
      </c>
      <c r="DO80" s="37"/>
      <c r="DP80" s="38" t="n">
        <v>0.1</v>
      </c>
      <c r="DQ80" s="37"/>
      <c r="DR80" s="36" t="n">
        <v>7580</v>
      </c>
      <c r="DS80" s="35"/>
      <c r="DT80" s="36" t="n">
        <v>17106</v>
      </c>
      <c r="DU80" s="37"/>
      <c r="DV80" s="38" t="n">
        <v>0.2</v>
      </c>
      <c r="DW80" s="37"/>
      <c r="DX80" s="36" t="n">
        <v>1497</v>
      </c>
      <c r="DY80" s="35"/>
      <c r="DZ80" s="36" t="n">
        <v>21235</v>
      </c>
      <c r="EA80" s="37"/>
      <c r="EB80" s="38" t="n">
        <v>0.5</v>
      </c>
      <c r="EC80" s="37"/>
      <c r="ED80" s="36" t="n">
        <v>7246</v>
      </c>
      <c r="EE80" s="35"/>
      <c r="EF80" s="36" t="n">
        <v>127461</v>
      </c>
      <c r="EG80" s="37"/>
      <c r="EH80" s="38" t="n">
        <v>0.9</v>
      </c>
      <c r="EI80" s="37"/>
      <c r="EJ80" s="36" t="n">
        <v>1249</v>
      </c>
      <c r="EK80" s="35"/>
      <c r="EL80" s="36" t="n">
        <v>10457</v>
      </c>
      <c r="EM80" s="37"/>
      <c r="EN80" s="38" t="n">
        <v>0.1</v>
      </c>
      <c r="EO80" s="37" t="s">
        <v>16</v>
      </c>
      <c r="EP80" s="36" t="n">
        <v>-5062</v>
      </c>
      <c r="EQ80" s="35"/>
      <c r="ER80" s="48" t="s">
        <v>22</v>
      </c>
      <c r="ES80" s="37"/>
      <c r="ET80" s="38"/>
      <c r="EU80" s="37"/>
      <c r="EV80" s="48" t="s">
        <v>22</v>
      </c>
      <c r="EW80" s="35"/>
      <c r="EX80" s="36" t="n">
        <v>1309</v>
      </c>
      <c r="EY80" s="37"/>
      <c r="EZ80" s="38" t="n">
        <v>0</v>
      </c>
      <c r="FA80" s="37" t="s">
        <v>16</v>
      </c>
      <c r="FB80" s="36" t="n">
        <v>-27</v>
      </c>
      <c r="FC80" s="35"/>
      <c r="FD80" s="48" t="s">
        <v>22</v>
      </c>
      <c r="FE80" s="37"/>
      <c r="FF80" s="38"/>
      <c r="FG80" s="37"/>
      <c r="FH80" s="48" t="s">
        <v>22</v>
      </c>
      <c r="FI80" s="35"/>
      <c r="FJ80" s="36" t="n">
        <v>53743</v>
      </c>
      <c r="FK80" s="37"/>
      <c r="FL80" s="38" t="n">
        <v>0.3</v>
      </c>
      <c r="FM80" s="37"/>
      <c r="FN80" s="36" t="n">
        <v>4559</v>
      </c>
      <c r="FO80" s="35"/>
      <c r="FP80" s="36" t="n">
        <v>125353</v>
      </c>
      <c r="FQ80" s="37"/>
      <c r="FR80" s="38" t="n">
        <v>3.5</v>
      </c>
      <c r="FS80" s="37" t="s">
        <v>16</v>
      </c>
      <c r="FT80" s="36" t="n">
        <v>-6164</v>
      </c>
      <c r="FU80" s="35"/>
      <c r="FV80" s="48" t="s">
        <v>22</v>
      </c>
      <c r="FW80" s="37"/>
      <c r="FX80" s="38"/>
      <c r="FY80" s="37"/>
      <c r="FZ80" s="48" t="s">
        <v>22</v>
      </c>
      <c r="GA80" s="35"/>
      <c r="GB80" s="36" t="n">
        <v>2918</v>
      </c>
      <c r="GC80" s="37"/>
      <c r="GD80" s="38" t="n">
        <v>0</v>
      </c>
      <c r="GE80" s="37"/>
      <c r="GF80" s="36" t="n">
        <v>119</v>
      </c>
      <c r="GG80" s="39"/>
      <c r="GH80" s="40"/>
      <c r="GI80" s="39"/>
      <c r="GJ80" s="41"/>
      <c r="GK80" s="39"/>
      <c r="GL80" s="40"/>
      <c r="GM80" s="39"/>
      <c r="GN80" s="40"/>
      <c r="GO80" s="39"/>
      <c r="GP80" s="41"/>
      <c r="GQ80" s="39"/>
      <c r="GR80" s="40"/>
      <c r="GS80" s="39"/>
      <c r="GT80" s="40"/>
      <c r="GU80" s="39"/>
      <c r="GV80" s="41"/>
      <c r="GW80" s="39"/>
      <c r="GX80" s="40"/>
    </row>
    <row r="81" s="33" customFormat="true" ht="12.95" hidden="false" customHeight="true" outlineLevel="0" collapsed="false">
      <c r="B81" s="34" t="s">
        <v>89</v>
      </c>
      <c r="C81" s="35"/>
      <c r="D81" s="48" t="s">
        <v>22</v>
      </c>
      <c r="E81" s="37"/>
      <c r="F81" s="38"/>
      <c r="G81" s="37"/>
      <c r="H81" s="48" t="s">
        <v>22</v>
      </c>
      <c r="I81" s="35"/>
      <c r="J81" s="48" t="s">
        <v>22</v>
      </c>
      <c r="K81" s="37"/>
      <c r="L81" s="38"/>
      <c r="M81" s="37"/>
      <c r="N81" s="48" t="s">
        <v>22</v>
      </c>
      <c r="O81" s="35"/>
      <c r="P81" s="48" t="s">
        <v>22</v>
      </c>
      <c r="Q81" s="37"/>
      <c r="R81" s="38"/>
      <c r="S81" s="37"/>
      <c r="T81" s="48" t="s">
        <v>22</v>
      </c>
      <c r="U81" s="35"/>
      <c r="V81" s="48" t="s">
        <v>22</v>
      </c>
      <c r="W81" s="37"/>
      <c r="X81" s="38"/>
      <c r="Y81" s="37"/>
      <c r="Z81" s="48" t="s">
        <v>22</v>
      </c>
      <c r="AA81" s="35"/>
      <c r="AB81" s="48" t="s">
        <v>22</v>
      </c>
      <c r="AC81" s="37"/>
      <c r="AD81" s="38"/>
      <c r="AE81" s="37"/>
      <c r="AF81" s="48" t="s">
        <v>22</v>
      </c>
      <c r="AG81" s="35"/>
      <c r="AH81" s="48" t="s">
        <v>22</v>
      </c>
      <c r="AI81" s="37"/>
      <c r="AJ81" s="38"/>
      <c r="AK81" s="37"/>
      <c r="AL81" s="48" t="s">
        <v>22</v>
      </c>
      <c r="AM81" s="35"/>
      <c r="AN81" s="48" t="s">
        <v>22</v>
      </c>
      <c r="AO81" s="37"/>
      <c r="AP81" s="38"/>
      <c r="AQ81" s="37"/>
      <c r="AR81" s="48" t="s">
        <v>22</v>
      </c>
      <c r="AS81" s="35"/>
      <c r="AT81" s="48" t="s">
        <v>22</v>
      </c>
      <c r="AU81" s="37"/>
      <c r="AV81" s="38"/>
      <c r="AW81" s="37"/>
      <c r="AX81" s="48" t="s">
        <v>22</v>
      </c>
      <c r="AY81" s="35"/>
      <c r="AZ81" s="48" t="s">
        <v>22</v>
      </c>
      <c r="BA81" s="37"/>
      <c r="BB81" s="38"/>
      <c r="BC81" s="37"/>
      <c r="BD81" s="48" t="s">
        <v>22</v>
      </c>
      <c r="BE81" s="35"/>
      <c r="BF81" s="48" t="s">
        <v>22</v>
      </c>
      <c r="BG81" s="37"/>
      <c r="BH81" s="38"/>
      <c r="BI81" s="37"/>
      <c r="BJ81" s="48" t="s">
        <v>22</v>
      </c>
      <c r="BK81" s="35"/>
      <c r="BL81" s="48" t="s">
        <v>22</v>
      </c>
      <c r="BM81" s="37"/>
      <c r="BN81" s="38"/>
      <c r="BO81" s="37"/>
      <c r="BP81" s="48" t="s">
        <v>22</v>
      </c>
      <c r="BQ81" s="35"/>
      <c r="BR81" s="48" t="s">
        <v>22</v>
      </c>
      <c r="BS81" s="37"/>
      <c r="BT81" s="38"/>
      <c r="BU81" s="37"/>
      <c r="BV81" s="48" t="s">
        <v>22</v>
      </c>
      <c r="BW81" s="35"/>
      <c r="BX81" s="48" t="s">
        <v>22</v>
      </c>
      <c r="BY81" s="37"/>
      <c r="BZ81" s="38"/>
      <c r="CA81" s="37"/>
      <c r="CB81" s="48" t="s">
        <v>22</v>
      </c>
      <c r="CC81" s="35"/>
      <c r="CD81" s="36" t="n">
        <v>4157</v>
      </c>
      <c r="CE81" s="37"/>
      <c r="CF81" s="38" t="n">
        <v>0</v>
      </c>
      <c r="CG81" s="37"/>
      <c r="CH81" s="36" t="n">
        <v>1304</v>
      </c>
      <c r="CI81" s="35"/>
      <c r="CJ81" s="48" t="s">
        <v>22</v>
      </c>
      <c r="CK81" s="37"/>
      <c r="CL81" s="38"/>
      <c r="CM81" s="37"/>
      <c r="CN81" s="48" t="s">
        <v>22</v>
      </c>
      <c r="CO81" s="35"/>
      <c r="CP81" s="48" t="s">
        <v>22</v>
      </c>
      <c r="CQ81" s="37"/>
      <c r="CR81" s="38"/>
      <c r="CS81" s="37"/>
      <c r="CT81" s="48" t="s">
        <v>22</v>
      </c>
      <c r="CU81" s="35"/>
      <c r="CV81" s="36" t="n">
        <v>26519</v>
      </c>
      <c r="CW81" s="37"/>
      <c r="CX81" s="38" t="n">
        <v>0.1</v>
      </c>
      <c r="CY81" s="37" t="s">
        <v>16</v>
      </c>
      <c r="CZ81" s="36" t="n">
        <v>-135141</v>
      </c>
      <c r="DA81" s="35"/>
      <c r="DB81" s="48" t="s">
        <v>22</v>
      </c>
      <c r="DC81" s="37"/>
      <c r="DD81" s="38"/>
      <c r="DE81" s="37"/>
      <c r="DF81" s="48" t="s">
        <v>22</v>
      </c>
      <c r="DG81" s="35"/>
      <c r="DH81" s="48" t="s">
        <v>22</v>
      </c>
      <c r="DI81" s="37"/>
      <c r="DJ81" s="38"/>
      <c r="DK81" s="37"/>
      <c r="DL81" s="48" t="s">
        <v>22</v>
      </c>
      <c r="DM81" s="35"/>
      <c r="DN81" s="36" t="n">
        <v>1730</v>
      </c>
      <c r="DO81" s="37"/>
      <c r="DP81" s="38" t="n">
        <v>0</v>
      </c>
      <c r="DQ81" s="37" t="s">
        <v>16</v>
      </c>
      <c r="DR81" s="36" t="n">
        <v>-1536</v>
      </c>
      <c r="DS81" s="35"/>
      <c r="DT81" s="48" t="s">
        <v>22</v>
      </c>
      <c r="DU81" s="37"/>
      <c r="DV81" s="38"/>
      <c r="DW81" s="37"/>
      <c r="DX81" s="48" t="s">
        <v>22</v>
      </c>
      <c r="DY81" s="35"/>
      <c r="DZ81" s="48" t="s">
        <v>22</v>
      </c>
      <c r="EA81" s="37"/>
      <c r="EB81" s="38"/>
      <c r="EC81" s="37"/>
      <c r="ED81" s="48" t="s">
        <v>22</v>
      </c>
      <c r="EE81" s="35"/>
      <c r="EF81" s="36" t="n">
        <v>45596</v>
      </c>
      <c r="EG81" s="37"/>
      <c r="EH81" s="38" t="n">
        <v>0.3</v>
      </c>
      <c r="EI81" s="37"/>
      <c r="EJ81" s="36" t="n">
        <v>26823</v>
      </c>
      <c r="EK81" s="35"/>
      <c r="EL81" s="36" t="n">
        <v>506</v>
      </c>
      <c r="EM81" s="37"/>
      <c r="EN81" s="38" t="n">
        <v>0</v>
      </c>
      <c r="EO81" s="37" t="s">
        <v>16</v>
      </c>
      <c r="EP81" s="36" t="n">
        <v>-95</v>
      </c>
      <c r="EQ81" s="35"/>
      <c r="ER81" s="48" t="s">
        <v>22</v>
      </c>
      <c r="ES81" s="37"/>
      <c r="ET81" s="38"/>
      <c r="EU81" s="37"/>
      <c r="EV81" s="48" t="s">
        <v>22</v>
      </c>
      <c r="EW81" s="35"/>
      <c r="EX81" s="48" t="s">
        <v>22</v>
      </c>
      <c r="EY81" s="37"/>
      <c r="EZ81" s="38"/>
      <c r="FA81" s="37"/>
      <c r="FB81" s="48" t="s">
        <v>22</v>
      </c>
      <c r="FC81" s="35"/>
      <c r="FD81" s="48" t="s">
        <v>22</v>
      </c>
      <c r="FE81" s="37"/>
      <c r="FF81" s="38"/>
      <c r="FG81" s="37"/>
      <c r="FH81" s="48" t="s">
        <v>22</v>
      </c>
      <c r="FI81" s="35"/>
      <c r="FJ81" s="36" t="n">
        <v>11424</v>
      </c>
      <c r="FK81" s="37"/>
      <c r="FL81" s="38" t="n">
        <v>0.1</v>
      </c>
      <c r="FM81" s="37"/>
      <c r="FN81" s="36" t="n">
        <v>946</v>
      </c>
      <c r="FO81" s="35"/>
      <c r="FP81" s="48" t="s">
        <v>22</v>
      </c>
      <c r="FQ81" s="37"/>
      <c r="FR81" s="38"/>
      <c r="FS81" s="37"/>
      <c r="FT81" s="48" t="s">
        <v>22</v>
      </c>
      <c r="FU81" s="35"/>
      <c r="FV81" s="48" t="s">
        <v>22</v>
      </c>
      <c r="FW81" s="37"/>
      <c r="FX81" s="38"/>
      <c r="FY81" s="37"/>
      <c r="FZ81" s="48" t="s">
        <v>22</v>
      </c>
      <c r="GA81" s="35"/>
      <c r="GB81" s="48" t="s">
        <v>22</v>
      </c>
      <c r="GC81" s="37"/>
      <c r="GD81" s="38"/>
      <c r="GE81" s="37"/>
      <c r="GF81" s="48" t="s">
        <v>22</v>
      </c>
      <c r="GG81" s="39"/>
      <c r="GH81" s="40"/>
      <c r="GI81" s="39"/>
      <c r="GJ81" s="41"/>
      <c r="GK81" s="39"/>
      <c r="GL81" s="40"/>
      <c r="GM81" s="39"/>
      <c r="GN81" s="40"/>
      <c r="GO81" s="39"/>
      <c r="GP81" s="41"/>
      <c r="GQ81" s="39"/>
      <c r="GR81" s="40"/>
      <c r="GS81" s="39"/>
      <c r="GT81" s="40"/>
      <c r="GU81" s="39"/>
      <c r="GV81" s="41"/>
      <c r="GW81" s="39"/>
      <c r="GX81" s="40"/>
    </row>
    <row r="82" customFormat="false" ht="12.95" hidden="false" customHeight="true" outlineLevel="0" collapsed="false">
      <c r="B82" s="42" t="s">
        <v>90</v>
      </c>
      <c r="C82" s="43"/>
      <c r="D82" s="47" t="s">
        <v>22</v>
      </c>
      <c r="E82" s="45"/>
      <c r="F82" s="46"/>
      <c r="G82" s="45"/>
      <c r="H82" s="47" t="s">
        <v>22</v>
      </c>
      <c r="I82" s="43"/>
      <c r="J82" s="47" t="s">
        <v>22</v>
      </c>
      <c r="K82" s="45"/>
      <c r="L82" s="46"/>
      <c r="M82" s="45"/>
      <c r="N82" s="47" t="s">
        <v>22</v>
      </c>
      <c r="O82" s="43"/>
      <c r="P82" s="47" t="s">
        <v>22</v>
      </c>
      <c r="Q82" s="45"/>
      <c r="R82" s="46"/>
      <c r="S82" s="45"/>
      <c r="T82" s="47" t="s">
        <v>22</v>
      </c>
      <c r="U82" s="43"/>
      <c r="V82" s="47" t="s">
        <v>22</v>
      </c>
      <c r="W82" s="45"/>
      <c r="X82" s="46"/>
      <c r="Y82" s="45"/>
      <c r="Z82" s="47" t="s">
        <v>22</v>
      </c>
      <c r="AA82" s="43"/>
      <c r="AB82" s="47" t="s">
        <v>22</v>
      </c>
      <c r="AC82" s="45"/>
      <c r="AD82" s="46"/>
      <c r="AE82" s="45"/>
      <c r="AF82" s="47" t="s">
        <v>22</v>
      </c>
      <c r="AG82" s="43"/>
      <c r="AH82" s="47" t="s">
        <v>22</v>
      </c>
      <c r="AI82" s="45"/>
      <c r="AJ82" s="46"/>
      <c r="AK82" s="45"/>
      <c r="AL82" s="47" t="s">
        <v>22</v>
      </c>
      <c r="AM82" s="43"/>
      <c r="AN82" s="47" t="s">
        <v>22</v>
      </c>
      <c r="AO82" s="45"/>
      <c r="AP82" s="46"/>
      <c r="AQ82" s="45"/>
      <c r="AR82" s="47" t="s">
        <v>22</v>
      </c>
      <c r="AS82" s="43"/>
      <c r="AT82" s="47" t="s">
        <v>22</v>
      </c>
      <c r="AU82" s="45"/>
      <c r="AV82" s="46"/>
      <c r="AW82" s="45"/>
      <c r="AX82" s="47" t="s">
        <v>22</v>
      </c>
      <c r="AY82" s="43"/>
      <c r="AZ82" s="47" t="s">
        <v>22</v>
      </c>
      <c r="BA82" s="45"/>
      <c r="BB82" s="46"/>
      <c r="BC82" s="45"/>
      <c r="BD82" s="47" t="s">
        <v>22</v>
      </c>
      <c r="BE82" s="43"/>
      <c r="BF82" s="47" t="s">
        <v>22</v>
      </c>
      <c r="BG82" s="45"/>
      <c r="BH82" s="46"/>
      <c r="BI82" s="45"/>
      <c r="BJ82" s="47" t="s">
        <v>22</v>
      </c>
      <c r="BK82" s="43"/>
      <c r="BL82" s="47" t="s">
        <v>22</v>
      </c>
      <c r="BM82" s="45"/>
      <c r="BN82" s="46"/>
      <c r="BO82" s="45"/>
      <c r="BP82" s="47" t="s">
        <v>22</v>
      </c>
      <c r="BQ82" s="43"/>
      <c r="BR82" s="47" t="s">
        <v>22</v>
      </c>
      <c r="BS82" s="45"/>
      <c r="BT82" s="46"/>
      <c r="BU82" s="45"/>
      <c r="BV82" s="47" t="s">
        <v>22</v>
      </c>
      <c r="BW82" s="43"/>
      <c r="BX82" s="47" t="s">
        <v>22</v>
      </c>
      <c r="BY82" s="45"/>
      <c r="BZ82" s="46"/>
      <c r="CA82" s="45"/>
      <c r="CB82" s="47" t="s">
        <v>22</v>
      </c>
      <c r="CC82" s="43"/>
      <c r="CD82" s="44" t="n">
        <v>125</v>
      </c>
      <c r="CE82" s="45"/>
      <c r="CF82" s="46"/>
      <c r="CG82" s="45" t="s">
        <v>16</v>
      </c>
      <c r="CH82" s="44" t="n">
        <v>-45</v>
      </c>
      <c r="CI82" s="43"/>
      <c r="CJ82" s="47" t="s">
        <v>22</v>
      </c>
      <c r="CK82" s="45"/>
      <c r="CL82" s="46"/>
      <c r="CM82" s="45"/>
      <c r="CN82" s="47" t="s">
        <v>22</v>
      </c>
      <c r="CO82" s="43"/>
      <c r="CP82" s="47" t="s">
        <v>22</v>
      </c>
      <c r="CQ82" s="45"/>
      <c r="CR82" s="46"/>
      <c r="CS82" s="45"/>
      <c r="CT82" s="47" t="s">
        <v>22</v>
      </c>
      <c r="CU82" s="43"/>
      <c r="CV82" s="44" t="n">
        <v>4171</v>
      </c>
      <c r="CW82" s="45"/>
      <c r="CX82" s="46"/>
      <c r="CY82" s="45" t="s">
        <v>16</v>
      </c>
      <c r="CZ82" s="44" t="n">
        <v>-3249</v>
      </c>
      <c r="DA82" s="43"/>
      <c r="DB82" s="47" t="s">
        <v>22</v>
      </c>
      <c r="DC82" s="45"/>
      <c r="DD82" s="46"/>
      <c r="DE82" s="45"/>
      <c r="DF82" s="47" t="s">
        <v>22</v>
      </c>
      <c r="DG82" s="43"/>
      <c r="DH82" s="47" t="s">
        <v>22</v>
      </c>
      <c r="DI82" s="45"/>
      <c r="DJ82" s="46"/>
      <c r="DK82" s="45"/>
      <c r="DL82" s="47" t="s">
        <v>22</v>
      </c>
      <c r="DM82" s="43"/>
      <c r="DN82" s="44" t="n">
        <v>1651</v>
      </c>
      <c r="DO82" s="45"/>
      <c r="DP82" s="46"/>
      <c r="DQ82" s="45" t="s">
        <v>16</v>
      </c>
      <c r="DR82" s="44" t="n">
        <v>-1493</v>
      </c>
      <c r="DS82" s="43"/>
      <c r="DT82" s="47" t="s">
        <v>22</v>
      </c>
      <c r="DU82" s="45"/>
      <c r="DV82" s="46"/>
      <c r="DW82" s="45"/>
      <c r="DX82" s="47" t="s">
        <v>22</v>
      </c>
      <c r="DY82" s="43"/>
      <c r="DZ82" s="47" t="s">
        <v>22</v>
      </c>
      <c r="EA82" s="45"/>
      <c r="EB82" s="46"/>
      <c r="EC82" s="45"/>
      <c r="ED82" s="47" t="s">
        <v>22</v>
      </c>
      <c r="EE82" s="43"/>
      <c r="EF82" s="44" t="n">
        <v>357</v>
      </c>
      <c r="EG82" s="45"/>
      <c r="EH82" s="46"/>
      <c r="EI82" s="45" t="s">
        <v>16</v>
      </c>
      <c r="EJ82" s="44" t="n">
        <v>-323</v>
      </c>
      <c r="EK82" s="43"/>
      <c r="EL82" s="44" t="n">
        <v>178</v>
      </c>
      <c r="EM82" s="45"/>
      <c r="EN82" s="46"/>
      <c r="EO82" s="45" t="s">
        <v>16</v>
      </c>
      <c r="EP82" s="44" t="n">
        <v>-100</v>
      </c>
      <c r="EQ82" s="43"/>
      <c r="ER82" s="47" t="s">
        <v>22</v>
      </c>
      <c r="ES82" s="45"/>
      <c r="ET82" s="46"/>
      <c r="EU82" s="45"/>
      <c r="EV82" s="47" t="s">
        <v>22</v>
      </c>
      <c r="EW82" s="43"/>
      <c r="EX82" s="47" t="s">
        <v>22</v>
      </c>
      <c r="EY82" s="45"/>
      <c r="EZ82" s="46"/>
      <c r="FA82" s="45"/>
      <c r="FB82" s="47" t="s">
        <v>22</v>
      </c>
      <c r="FC82" s="43"/>
      <c r="FD82" s="47" t="s">
        <v>22</v>
      </c>
      <c r="FE82" s="45"/>
      <c r="FF82" s="46"/>
      <c r="FG82" s="45"/>
      <c r="FH82" s="47" t="s">
        <v>22</v>
      </c>
      <c r="FI82" s="43"/>
      <c r="FJ82" s="44" t="n">
        <v>579</v>
      </c>
      <c r="FK82" s="45"/>
      <c r="FL82" s="46"/>
      <c r="FM82" s="45"/>
      <c r="FN82" s="44" t="n">
        <v>52</v>
      </c>
      <c r="FO82" s="43"/>
      <c r="FP82" s="47" t="s">
        <v>22</v>
      </c>
      <c r="FQ82" s="45"/>
      <c r="FR82" s="46"/>
      <c r="FS82" s="45"/>
      <c r="FT82" s="47" t="s">
        <v>22</v>
      </c>
      <c r="FU82" s="43"/>
      <c r="FV82" s="47" t="s">
        <v>22</v>
      </c>
      <c r="FW82" s="45"/>
      <c r="FX82" s="46"/>
      <c r="FY82" s="45"/>
      <c r="FZ82" s="47" t="s">
        <v>22</v>
      </c>
      <c r="GA82" s="43"/>
      <c r="GB82" s="47" t="s">
        <v>22</v>
      </c>
      <c r="GC82" s="45"/>
      <c r="GD82" s="46"/>
      <c r="GE82" s="45"/>
      <c r="GF82" s="47" t="s">
        <v>22</v>
      </c>
      <c r="GG82" s="30"/>
      <c r="GH82" s="31"/>
      <c r="GI82" s="30"/>
      <c r="GJ82" s="32"/>
      <c r="GK82" s="30"/>
      <c r="GL82" s="31"/>
      <c r="GM82" s="30"/>
      <c r="GN82" s="31"/>
      <c r="GO82" s="30"/>
      <c r="GP82" s="32"/>
      <c r="GQ82" s="30"/>
      <c r="GR82" s="31"/>
      <c r="GS82" s="30"/>
      <c r="GT82" s="31"/>
      <c r="GU82" s="30"/>
      <c r="GV82" s="32"/>
      <c r="GW82" s="30"/>
      <c r="GX82" s="31"/>
    </row>
    <row r="83" customFormat="false" ht="12.95" hidden="false" customHeight="true" outlineLevel="0" collapsed="false">
      <c r="B83" s="42" t="s">
        <v>91</v>
      </c>
      <c r="C83" s="43"/>
      <c r="D83" s="47" t="s">
        <v>22</v>
      </c>
      <c r="E83" s="45"/>
      <c r="F83" s="46"/>
      <c r="G83" s="45"/>
      <c r="H83" s="47" t="s">
        <v>22</v>
      </c>
      <c r="I83" s="43"/>
      <c r="J83" s="47" t="s">
        <v>22</v>
      </c>
      <c r="K83" s="45"/>
      <c r="L83" s="46"/>
      <c r="M83" s="45"/>
      <c r="N83" s="47" t="s">
        <v>22</v>
      </c>
      <c r="O83" s="43"/>
      <c r="P83" s="47" t="s">
        <v>22</v>
      </c>
      <c r="Q83" s="45"/>
      <c r="R83" s="46"/>
      <c r="S83" s="45"/>
      <c r="T83" s="47" t="s">
        <v>22</v>
      </c>
      <c r="U83" s="43"/>
      <c r="V83" s="47" t="s">
        <v>22</v>
      </c>
      <c r="W83" s="45"/>
      <c r="X83" s="46"/>
      <c r="Y83" s="45"/>
      <c r="Z83" s="47" t="s">
        <v>22</v>
      </c>
      <c r="AA83" s="43"/>
      <c r="AB83" s="47" t="s">
        <v>22</v>
      </c>
      <c r="AC83" s="45"/>
      <c r="AD83" s="46"/>
      <c r="AE83" s="45"/>
      <c r="AF83" s="47" t="s">
        <v>22</v>
      </c>
      <c r="AG83" s="43"/>
      <c r="AH83" s="47" t="s">
        <v>22</v>
      </c>
      <c r="AI83" s="45"/>
      <c r="AJ83" s="46"/>
      <c r="AK83" s="45"/>
      <c r="AL83" s="47" t="s">
        <v>22</v>
      </c>
      <c r="AM83" s="43"/>
      <c r="AN83" s="47" t="s">
        <v>22</v>
      </c>
      <c r="AO83" s="45"/>
      <c r="AP83" s="46"/>
      <c r="AQ83" s="45"/>
      <c r="AR83" s="47" t="s">
        <v>22</v>
      </c>
      <c r="AS83" s="43"/>
      <c r="AT83" s="47" t="s">
        <v>22</v>
      </c>
      <c r="AU83" s="45"/>
      <c r="AV83" s="46"/>
      <c r="AW83" s="45"/>
      <c r="AX83" s="47" t="s">
        <v>22</v>
      </c>
      <c r="AY83" s="43"/>
      <c r="AZ83" s="47" t="s">
        <v>22</v>
      </c>
      <c r="BA83" s="45"/>
      <c r="BB83" s="46"/>
      <c r="BC83" s="45"/>
      <c r="BD83" s="47" t="s">
        <v>22</v>
      </c>
      <c r="BE83" s="43"/>
      <c r="BF83" s="47" t="s">
        <v>22</v>
      </c>
      <c r="BG83" s="45"/>
      <c r="BH83" s="46"/>
      <c r="BI83" s="45"/>
      <c r="BJ83" s="47" t="s">
        <v>22</v>
      </c>
      <c r="BK83" s="43"/>
      <c r="BL83" s="47" t="s">
        <v>22</v>
      </c>
      <c r="BM83" s="45"/>
      <c r="BN83" s="46"/>
      <c r="BO83" s="45"/>
      <c r="BP83" s="47" t="s">
        <v>22</v>
      </c>
      <c r="BQ83" s="43"/>
      <c r="BR83" s="47" t="s">
        <v>22</v>
      </c>
      <c r="BS83" s="45"/>
      <c r="BT83" s="46"/>
      <c r="BU83" s="45"/>
      <c r="BV83" s="47" t="s">
        <v>22</v>
      </c>
      <c r="BW83" s="43"/>
      <c r="BX83" s="47" t="s">
        <v>22</v>
      </c>
      <c r="BY83" s="45"/>
      <c r="BZ83" s="46"/>
      <c r="CA83" s="45"/>
      <c r="CB83" s="47" t="s">
        <v>22</v>
      </c>
      <c r="CC83" s="43"/>
      <c r="CD83" s="47" t="s">
        <v>22</v>
      </c>
      <c r="CE83" s="45"/>
      <c r="CF83" s="46"/>
      <c r="CG83" s="45"/>
      <c r="CH83" s="47" t="s">
        <v>22</v>
      </c>
      <c r="CI83" s="43"/>
      <c r="CJ83" s="47" t="s">
        <v>22</v>
      </c>
      <c r="CK83" s="45"/>
      <c r="CL83" s="46"/>
      <c r="CM83" s="45"/>
      <c r="CN83" s="47" t="s">
        <v>22</v>
      </c>
      <c r="CO83" s="43"/>
      <c r="CP83" s="47" t="s">
        <v>22</v>
      </c>
      <c r="CQ83" s="45"/>
      <c r="CR83" s="46"/>
      <c r="CS83" s="45"/>
      <c r="CT83" s="47" t="s">
        <v>22</v>
      </c>
      <c r="CU83" s="43"/>
      <c r="CV83" s="47" t="s">
        <v>22</v>
      </c>
      <c r="CW83" s="45"/>
      <c r="CX83" s="46"/>
      <c r="CY83" s="45" t="s">
        <v>16</v>
      </c>
      <c r="CZ83" s="44" t="n">
        <v>-3</v>
      </c>
      <c r="DA83" s="43"/>
      <c r="DB83" s="47" t="s">
        <v>22</v>
      </c>
      <c r="DC83" s="45"/>
      <c r="DD83" s="46"/>
      <c r="DE83" s="45"/>
      <c r="DF83" s="47" t="s">
        <v>22</v>
      </c>
      <c r="DG83" s="43"/>
      <c r="DH83" s="47" t="s">
        <v>22</v>
      </c>
      <c r="DI83" s="45"/>
      <c r="DJ83" s="46"/>
      <c r="DK83" s="45"/>
      <c r="DL83" s="47" t="s">
        <v>22</v>
      </c>
      <c r="DM83" s="43"/>
      <c r="DN83" s="47" t="s">
        <v>22</v>
      </c>
      <c r="DO83" s="45"/>
      <c r="DP83" s="46"/>
      <c r="DQ83" s="45"/>
      <c r="DR83" s="47" t="s">
        <v>22</v>
      </c>
      <c r="DS83" s="43"/>
      <c r="DT83" s="47" t="s">
        <v>22</v>
      </c>
      <c r="DU83" s="45"/>
      <c r="DV83" s="46"/>
      <c r="DW83" s="45"/>
      <c r="DX83" s="47" t="s">
        <v>22</v>
      </c>
      <c r="DY83" s="43"/>
      <c r="DZ83" s="47" t="s">
        <v>22</v>
      </c>
      <c r="EA83" s="45"/>
      <c r="EB83" s="46"/>
      <c r="EC83" s="45"/>
      <c r="ED83" s="47" t="s">
        <v>22</v>
      </c>
      <c r="EE83" s="43"/>
      <c r="EF83" s="47" t="s">
        <v>22</v>
      </c>
      <c r="EG83" s="45"/>
      <c r="EH83" s="46"/>
      <c r="EI83" s="45"/>
      <c r="EJ83" s="47" t="s">
        <v>22</v>
      </c>
      <c r="EK83" s="43"/>
      <c r="EL83" s="47" t="s">
        <v>22</v>
      </c>
      <c r="EM83" s="45"/>
      <c r="EN83" s="46"/>
      <c r="EO83" s="45"/>
      <c r="EP83" s="47" t="s">
        <v>22</v>
      </c>
      <c r="EQ83" s="43"/>
      <c r="ER83" s="47" t="s">
        <v>22</v>
      </c>
      <c r="ES83" s="45"/>
      <c r="ET83" s="46"/>
      <c r="EU83" s="45"/>
      <c r="EV83" s="47" t="s">
        <v>22</v>
      </c>
      <c r="EW83" s="43"/>
      <c r="EX83" s="47" t="s">
        <v>22</v>
      </c>
      <c r="EY83" s="45"/>
      <c r="EZ83" s="46"/>
      <c r="FA83" s="45"/>
      <c r="FB83" s="47" t="s">
        <v>22</v>
      </c>
      <c r="FC83" s="43"/>
      <c r="FD83" s="47" t="s">
        <v>22</v>
      </c>
      <c r="FE83" s="45"/>
      <c r="FF83" s="46"/>
      <c r="FG83" s="45"/>
      <c r="FH83" s="47" t="s">
        <v>22</v>
      </c>
      <c r="FI83" s="43"/>
      <c r="FJ83" s="47" t="s">
        <v>22</v>
      </c>
      <c r="FK83" s="45"/>
      <c r="FL83" s="46"/>
      <c r="FM83" s="45"/>
      <c r="FN83" s="47" t="s">
        <v>22</v>
      </c>
      <c r="FO83" s="43"/>
      <c r="FP83" s="47" t="s">
        <v>22</v>
      </c>
      <c r="FQ83" s="45"/>
      <c r="FR83" s="46"/>
      <c r="FS83" s="45"/>
      <c r="FT83" s="47" t="s">
        <v>22</v>
      </c>
      <c r="FU83" s="43"/>
      <c r="FV83" s="47" t="s">
        <v>22</v>
      </c>
      <c r="FW83" s="45"/>
      <c r="FX83" s="46"/>
      <c r="FY83" s="45"/>
      <c r="FZ83" s="47" t="s">
        <v>22</v>
      </c>
      <c r="GA83" s="43"/>
      <c r="GB83" s="47" t="s">
        <v>22</v>
      </c>
      <c r="GC83" s="45"/>
      <c r="GD83" s="46"/>
      <c r="GE83" s="45"/>
      <c r="GF83" s="47" t="s">
        <v>22</v>
      </c>
      <c r="GG83" s="30"/>
      <c r="GH83" s="31"/>
      <c r="GI83" s="30"/>
      <c r="GJ83" s="32"/>
      <c r="GK83" s="30"/>
      <c r="GL83" s="31"/>
      <c r="GM83" s="30"/>
      <c r="GN83" s="31"/>
      <c r="GO83" s="30"/>
      <c r="GP83" s="32"/>
      <c r="GQ83" s="30"/>
      <c r="GR83" s="31"/>
      <c r="GS83" s="30"/>
      <c r="GT83" s="31"/>
      <c r="GU83" s="30"/>
      <c r="GV83" s="32"/>
      <c r="GW83" s="30"/>
      <c r="GX83" s="31"/>
    </row>
    <row r="84" customFormat="false" ht="12.95" hidden="false" customHeight="true" outlineLevel="0" collapsed="false">
      <c r="B84" s="42" t="s">
        <v>92</v>
      </c>
      <c r="C84" s="43"/>
      <c r="D84" s="47" t="s">
        <v>22</v>
      </c>
      <c r="E84" s="45"/>
      <c r="F84" s="46"/>
      <c r="G84" s="45"/>
      <c r="H84" s="47" t="s">
        <v>22</v>
      </c>
      <c r="I84" s="43"/>
      <c r="J84" s="47" t="s">
        <v>22</v>
      </c>
      <c r="K84" s="45"/>
      <c r="L84" s="46"/>
      <c r="M84" s="45"/>
      <c r="N84" s="47" t="s">
        <v>22</v>
      </c>
      <c r="O84" s="43"/>
      <c r="P84" s="47" t="s">
        <v>22</v>
      </c>
      <c r="Q84" s="45"/>
      <c r="R84" s="46"/>
      <c r="S84" s="45"/>
      <c r="T84" s="47" t="s">
        <v>22</v>
      </c>
      <c r="U84" s="43"/>
      <c r="V84" s="47" t="s">
        <v>22</v>
      </c>
      <c r="W84" s="45"/>
      <c r="X84" s="46"/>
      <c r="Y84" s="45"/>
      <c r="Z84" s="47" t="s">
        <v>22</v>
      </c>
      <c r="AA84" s="43"/>
      <c r="AB84" s="47" t="s">
        <v>22</v>
      </c>
      <c r="AC84" s="45"/>
      <c r="AD84" s="46"/>
      <c r="AE84" s="45"/>
      <c r="AF84" s="47" t="s">
        <v>22</v>
      </c>
      <c r="AG84" s="43"/>
      <c r="AH84" s="47" t="s">
        <v>22</v>
      </c>
      <c r="AI84" s="45"/>
      <c r="AJ84" s="46"/>
      <c r="AK84" s="45"/>
      <c r="AL84" s="47" t="s">
        <v>22</v>
      </c>
      <c r="AM84" s="43"/>
      <c r="AN84" s="47" t="s">
        <v>22</v>
      </c>
      <c r="AO84" s="45"/>
      <c r="AP84" s="46"/>
      <c r="AQ84" s="45"/>
      <c r="AR84" s="47" t="s">
        <v>22</v>
      </c>
      <c r="AS84" s="43"/>
      <c r="AT84" s="47" t="s">
        <v>22</v>
      </c>
      <c r="AU84" s="45"/>
      <c r="AV84" s="46"/>
      <c r="AW84" s="45"/>
      <c r="AX84" s="47" t="s">
        <v>22</v>
      </c>
      <c r="AY84" s="43"/>
      <c r="AZ84" s="47" t="s">
        <v>22</v>
      </c>
      <c r="BA84" s="45"/>
      <c r="BB84" s="46"/>
      <c r="BC84" s="45"/>
      <c r="BD84" s="47" t="s">
        <v>22</v>
      </c>
      <c r="BE84" s="43"/>
      <c r="BF84" s="47" t="s">
        <v>22</v>
      </c>
      <c r="BG84" s="45"/>
      <c r="BH84" s="46"/>
      <c r="BI84" s="45"/>
      <c r="BJ84" s="47" t="s">
        <v>22</v>
      </c>
      <c r="BK84" s="43"/>
      <c r="BL84" s="47" t="s">
        <v>22</v>
      </c>
      <c r="BM84" s="45"/>
      <c r="BN84" s="46"/>
      <c r="BO84" s="45"/>
      <c r="BP84" s="47" t="s">
        <v>22</v>
      </c>
      <c r="BQ84" s="43"/>
      <c r="BR84" s="47" t="s">
        <v>22</v>
      </c>
      <c r="BS84" s="45"/>
      <c r="BT84" s="46"/>
      <c r="BU84" s="45"/>
      <c r="BV84" s="47" t="s">
        <v>22</v>
      </c>
      <c r="BW84" s="43"/>
      <c r="BX84" s="47" t="s">
        <v>22</v>
      </c>
      <c r="BY84" s="45"/>
      <c r="BZ84" s="46"/>
      <c r="CA84" s="45"/>
      <c r="CB84" s="47" t="s">
        <v>22</v>
      </c>
      <c r="CC84" s="43"/>
      <c r="CD84" s="47" t="s">
        <v>22</v>
      </c>
      <c r="CE84" s="45"/>
      <c r="CF84" s="46"/>
      <c r="CG84" s="45"/>
      <c r="CH84" s="47" t="s">
        <v>22</v>
      </c>
      <c r="CI84" s="43"/>
      <c r="CJ84" s="47" t="s">
        <v>22</v>
      </c>
      <c r="CK84" s="45"/>
      <c r="CL84" s="46"/>
      <c r="CM84" s="45"/>
      <c r="CN84" s="47" t="s">
        <v>22</v>
      </c>
      <c r="CO84" s="43"/>
      <c r="CP84" s="47" t="s">
        <v>22</v>
      </c>
      <c r="CQ84" s="45"/>
      <c r="CR84" s="46"/>
      <c r="CS84" s="45"/>
      <c r="CT84" s="47" t="s">
        <v>22</v>
      </c>
      <c r="CU84" s="43"/>
      <c r="CV84" s="47" t="s">
        <v>22</v>
      </c>
      <c r="CW84" s="45"/>
      <c r="CX84" s="46"/>
      <c r="CY84" s="45"/>
      <c r="CZ84" s="47" t="s">
        <v>22</v>
      </c>
      <c r="DA84" s="43"/>
      <c r="DB84" s="47" t="s">
        <v>22</v>
      </c>
      <c r="DC84" s="45"/>
      <c r="DD84" s="46"/>
      <c r="DE84" s="45"/>
      <c r="DF84" s="47" t="s">
        <v>22</v>
      </c>
      <c r="DG84" s="43"/>
      <c r="DH84" s="47" t="s">
        <v>22</v>
      </c>
      <c r="DI84" s="45"/>
      <c r="DJ84" s="46"/>
      <c r="DK84" s="45"/>
      <c r="DL84" s="47" t="s">
        <v>22</v>
      </c>
      <c r="DM84" s="43"/>
      <c r="DN84" s="47" t="s">
        <v>22</v>
      </c>
      <c r="DO84" s="45"/>
      <c r="DP84" s="46"/>
      <c r="DQ84" s="45"/>
      <c r="DR84" s="47" t="s">
        <v>22</v>
      </c>
      <c r="DS84" s="43"/>
      <c r="DT84" s="47" t="s">
        <v>22</v>
      </c>
      <c r="DU84" s="45"/>
      <c r="DV84" s="46"/>
      <c r="DW84" s="45"/>
      <c r="DX84" s="47" t="s">
        <v>22</v>
      </c>
      <c r="DY84" s="43"/>
      <c r="DZ84" s="47" t="s">
        <v>22</v>
      </c>
      <c r="EA84" s="45"/>
      <c r="EB84" s="46"/>
      <c r="EC84" s="45"/>
      <c r="ED84" s="47" t="s">
        <v>22</v>
      </c>
      <c r="EE84" s="43"/>
      <c r="EF84" s="47" t="s">
        <v>22</v>
      </c>
      <c r="EG84" s="45"/>
      <c r="EH84" s="46"/>
      <c r="EI84" s="45"/>
      <c r="EJ84" s="47" t="s">
        <v>22</v>
      </c>
      <c r="EK84" s="43"/>
      <c r="EL84" s="47" t="s">
        <v>22</v>
      </c>
      <c r="EM84" s="45"/>
      <c r="EN84" s="46"/>
      <c r="EO84" s="45"/>
      <c r="EP84" s="47" t="s">
        <v>22</v>
      </c>
      <c r="EQ84" s="43"/>
      <c r="ER84" s="47" t="s">
        <v>22</v>
      </c>
      <c r="ES84" s="45"/>
      <c r="ET84" s="46"/>
      <c r="EU84" s="45"/>
      <c r="EV84" s="47" t="s">
        <v>22</v>
      </c>
      <c r="EW84" s="43"/>
      <c r="EX84" s="47" t="s">
        <v>22</v>
      </c>
      <c r="EY84" s="45"/>
      <c r="EZ84" s="46"/>
      <c r="FA84" s="45"/>
      <c r="FB84" s="47" t="s">
        <v>22</v>
      </c>
      <c r="FC84" s="43"/>
      <c r="FD84" s="47" t="s">
        <v>22</v>
      </c>
      <c r="FE84" s="45"/>
      <c r="FF84" s="46"/>
      <c r="FG84" s="45"/>
      <c r="FH84" s="47" t="s">
        <v>22</v>
      </c>
      <c r="FI84" s="43"/>
      <c r="FJ84" s="47" t="s">
        <v>22</v>
      </c>
      <c r="FK84" s="45"/>
      <c r="FL84" s="46"/>
      <c r="FM84" s="45"/>
      <c r="FN84" s="47" t="s">
        <v>22</v>
      </c>
      <c r="FO84" s="43"/>
      <c r="FP84" s="47" t="s">
        <v>22</v>
      </c>
      <c r="FQ84" s="45"/>
      <c r="FR84" s="46"/>
      <c r="FS84" s="45"/>
      <c r="FT84" s="47" t="s">
        <v>22</v>
      </c>
      <c r="FU84" s="43"/>
      <c r="FV84" s="47" t="s">
        <v>22</v>
      </c>
      <c r="FW84" s="45"/>
      <c r="FX84" s="46"/>
      <c r="FY84" s="45"/>
      <c r="FZ84" s="47" t="s">
        <v>22</v>
      </c>
      <c r="GA84" s="43"/>
      <c r="GB84" s="47" t="s">
        <v>22</v>
      </c>
      <c r="GC84" s="45"/>
      <c r="GD84" s="46"/>
      <c r="GE84" s="45"/>
      <c r="GF84" s="47" t="s">
        <v>22</v>
      </c>
      <c r="GG84" s="30"/>
      <c r="GH84" s="31"/>
      <c r="GI84" s="30"/>
      <c r="GJ84" s="32"/>
      <c r="GK84" s="30"/>
      <c r="GL84" s="31"/>
      <c r="GM84" s="30"/>
      <c r="GN84" s="31"/>
      <c r="GO84" s="30"/>
      <c r="GP84" s="32"/>
      <c r="GQ84" s="30"/>
      <c r="GR84" s="31"/>
      <c r="GS84" s="30"/>
      <c r="GT84" s="31"/>
      <c r="GU84" s="30"/>
      <c r="GV84" s="32"/>
      <c r="GW84" s="30"/>
      <c r="GX84" s="31"/>
    </row>
    <row r="85" customFormat="false" ht="12.95" hidden="false" customHeight="true" outlineLevel="0" collapsed="false">
      <c r="B85" s="42" t="s">
        <v>34</v>
      </c>
      <c r="C85" s="43"/>
      <c r="D85" s="47" t="s">
        <v>22</v>
      </c>
      <c r="E85" s="45"/>
      <c r="F85" s="46"/>
      <c r="G85" s="45"/>
      <c r="H85" s="47" t="s">
        <v>22</v>
      </c>
      <c r="I85" s="43"/>
      <c r="J85" s="47" t="s">
        <v>22</v>
      </c>
      <c r="K85" s="45"/>
      <c r="L85" s="46"/>
      <c r="M85" s="45"/>
      <c r="N85" s="47" t="s">
        <v>22</v>
      </c>
      <c r="O85" s="43"/>
      <c r="P85" s="47" t="s">
        <v>22</v>
      </c>
      <c r="Q85" s="45"/>
      <c r="R85" s="46"/>
      <c r="S85" s="45"/>
      <c r="T85" s="47" t="s">
        <v>22</v>
      </c>
      <c r="U85" s="43"/>
      <c r="V85" s="47" t="s">
        <v>22</v>
      </c>
      <c r="W85" s="45"/>
      <c r="X85" s="46"/>
      <c r="Y85" s="45"/>
      <c r="Z85" s="47" t="s">
        <v>22</v>
      </c>
      <c r="AA85" s="43"/>
      <c r="AB85" s="47" t="s">
        <v>22</v>
      </c>
      <c r="AC85" s="45"/>
      <c r="AD85" s="46"/>
      <c r="AE85" s="45"/>
      <c r="AF85" s="47" t="s">
        <v>22</v>
      </c>
      <c r="AG85" s="43"/>
      <c r="AH85" s="47" t="s">
        <v>22</v>
      </c>
      <c r="AI85" s="45"/>
      <c r="AJ85" s="46"/>
      <c r="AK85" s="45"/>
      <c r="AL85" s="47" t="s">
        <v>22</v>
      </c>
      <c r="AM85" s="43"/>
      <c r="AN85" s="47" t="s">
        <v>22</v>
      </c>
      <c r="AO85" s="45"/>
      <c r="AP85" s="46"/>
      <c r="AQ85" s="45"/>
      <c r="AR85" s="47" t="s">
        <v>22</v>
      </c>
      <c r="AS85" s="43"/>
      <c r="AT85" s="47" t="s">
        <v>22</v>
      </c>
      <c r="AU85" s="45"/>
      <c r="AV85" s="46"/>
      <c r="AW85" s="45"/>
      <c r="AX85" s="47" t="s">
        <v>22</v>
      </c>
      <c r="AY85" s="43"/>
      <c r="AZ85" s="47" t="s">
        <v>22</v>
      </c>
      <c r="BA85" s="45"/>
      <c r="BB85" s="46"/>
      <c r="BC85" s="45"/>
      <c r="BD85" s="47" t="s">
        <v>22</v>
      </c>
      <c r="BE85" s="43"/>
      <c r="BF85" s="47" t="s">
        <v>22</v>
      </c>
      <c r="BG85" s="45"/>
      <c r="BH85" s="46"/>
      <c r="BI85" s="45"/>
      <c r="BJ85" s="47" t="s">
        <v>22</v>
      </c>
      <c r="BK85" s="43"/>
      <c r="BL85" s="47" t="s">
        <v>22</v>
      </c>
      <c r="BM85" s="45"/>
      <c r="BN85" s="46"/>
      <c r="BO85" s="45"/>
      <c r="BP85" s="47" t="s">
        <v>22</v>
      </c>
      <c r="BQ85" s="43"/>
      <c r="BR85" s="47" t="s">
        <v>22</v>
      </c>
      <c r="BS85" s="45"/>
      <c r="BT85" s="46"/>
      <c r="BU85" s="45"/>
      <c r="BV85" s="47" t="s">
        <v>22</v>
      </c>
      <c r="BW85" s="43"/>
      <c r="BX85" s="47" t="s">
        <v>22</v>
      </c>
      <c r="BY85" s="45"/>
      <c r="BZ85" s="46"/>
      <c r="CA85" s="45"/>
      <c r="CB85" s="47" t="s">
        <v>22</v>
      </c>
      <c r="CC85" s="43"/>
      <c r="CD85" s="47" t="s">
        <v>22</v>
      </c>
      <c r="CE85" s="45"/>
      <c r="CF85" s="46"/>
      <c r="CG85" s="45"/>
      <c r="CH85" s="47" t="s">
        <v>22</v>
      </c>
      <c r="CI85" s="43"/>
      <c r="CJ85" s="47" t="s">
        <v>22</v>
      </c>
      <c r="CK85" s="45"/>
      <c r="CL85" s="46"/>
      <c r="CM85" s="45"/>
      <c r="CN85" s="47" t="s">
        <v>22</v>
      </c>
      <c r="CO85" s="43"/>
      <c r="CP85" s="47" t="s">
        <v>22</v>
      </c>
      <c r="CQ85" s="45"/>
      <c r="CR85" s="46"/>
      <c r="CS85" s="45"/>
      <c r="CT85" s="47" t="s">
        <v>22</v>
      </c>
      <c r="CU85" s="43"/>
      <c r="CV85" s="47" t="s">
        <v>22</v>
      </c>
      <c r="CW85" s="45"/>
      <c r="CX85" s="46"/>
      <c r="CY85" s="45"/>
      <c r="CZ85" s="47" t="s">
        <v>22</v>
      </c>
      <c r="DA85" s="43"/>
      <c r="DB85" s="47" t="s">
        <v>22</v>
      </c>
      <c r="DC85" s="45"/>
      <c r="DD85" s="46"/>
      <c r="DE85" s="45"/>
      <c r="DF85" s="47" t="s">
        <v>22</v>
      </c>
      <c r="DG85" s="43"/>
      <c r="DH85" s="47" t="s">
        <v>22</v>
      </c>
      <c r="DI85" s="45"/>
      <c r="DJ85" s="46"/>
      <c r="DK85" s="45"/>
      <c r="DL85" s="47" t="s">
        <v>22</v>
      </c>
      <c r="DM85" s="43"/>
      <c r="DN85" s="47" t="s">
        <v>22</v>
      </c>
      <c r="DO85" s="45"/>
      <c r="DP85" s="46"/>
      <c r="DQ85" s="45"/>
      <c r="DR85" s="47" t="s">
        <v>22</v>
      </c>
      <c r="DS85" s="43"/>
      <c r="DT85" s="47" t="s">
        <v>22</v>
      </c>
      <c r="DU85" s="45"/>
      <c r="DV85" s="46"/>
      <c r="DW85" s="45"/>
      <c r="DX85" s="47" t="s">
        <v>22</v>
      </c>
      <c r="DY85" s="43"/>
      <c r="DZ85" s="47" t="s">
        <v>22</v>
      </c>
      <c r="EA85" s="45"/>
      <c r="EB85" s="46"/>
      <c r="EC85" s="45"/>
      <c r="ED85" s="47" t="s">
        <v>22</v>
      </c>
      <c r="EE85" s="43"/>
      <c r="EF85" s="47" t="s">
        <v>22</v>
      </c>
      <c r="EG85" s="45"/>
      <c r="EH85" s="46"/>
      <c r="EI85" s="45"/>
      <c r="EJ85" s="47" t="s">
        <v>22</v>
      </c>
      <c r="EK85" s="43"/>
      <c r="EL85" s="47" t="s">
        <v>22</v>
      </c>
      <c r="EM85" s="45"/>
      <c r="EN85" s="46"/>
      <c r="EO85" s="45"/>
      <c r="EP85" s="47" t="s">
        <v>22</v>
      </c>
      <c r="EQ85" s="43"/>
      <c r="ER85" s="47" t="s">
        <v>22</v>
      </c>
      <c r="ES85" s="45"/>
      <c r="ET85" s="46"/>
      <c r="EU85" s="45"/>
      <c r="EV85" s="47" t="s">
        <v>22</v>
      </c>
      <c r="EW85" s="43"/>
      <c r="EX85" s="47" t="s">
        <v>22</v>
      </c>
      <c r="EY85" s="45"/>
      <c r="EZ85" s="46"/>
      <c r="FA85" s="45"/>
      <c r="FB85" s="47" t="s">
        <v>22</v>
      </c>
      <c r="FC85" s="43"/>
      <c r="FD85" s="47" t="s">
        <v>22</v>
      </c>
      <c r="FE85" s="45"/>
      <c r="FF85" s="46"/>
      <c r="FG85" s="45"/>
      <c r="FH85" s="47" t="s">
        <v>22</v>
      </c>
      <c r="FI85" s="43"/>
      <c r="FJ85" s="47" t="s">
        <v>22</v>
      </c>
      <c r="FK85" s="45"/>
      <c r="FL85" s="46"/>
      <c r="FM85" s="45"/>
      <c r="FN85" s="47" t="s">
        <v>22</v>
      </c>
      <c r="FO85" s="43"/>
      <c r="FP85" s="47" t="s">
        <v>22</v>
      </c>
      <c r="FQ85" s="45"/>
      <c r="FR85" s="46"/>
      <c r="FS85" s="45"/>
      <c r="FT85" s="47" t="s">
        <v>22</v>
      </c>
      <c r="FU85" s="43"/>
      <c r="FV85" s="47" t="s">
        <v>22</v>
      </c>
      <c r="FW85" s="45"/>
      <c r="FX85" s="46"/>
      <c r="FY85" s="45"/>
      <c r="FZ85" s="47" t="s">
        <v>22</v>
      </c>
      <c r="GA85" s="43"/>
      <c r="GB85" s="47" t="s">
        <v>22</v>
      </c>
      <c r="GC85" s="45"/>
      <c r="GD85" s="46"/>
      <c r="GE85" s="45"/>
      <c r="GF85" s="47" t="s">
        <v>22</v>
      </c>
      <c r="GG85" s="30"/>
      <c r="GH85" s="31"/>
      <c r="GI85" s="30"/>
      <c r="GJ85" s="32"/>
      <c r="GK85" s="30"/>
      <c r="GL85" s="31"/>
      <c r="GM85" s="30"/>
      <c r="GN85" s="31"/>
      <c r="GO85" s="30"/>
      <c r="GP85" s="32"/>
      <c r="GQ85" s="30"/>
      <c r="GR85" s="31"/>
      <c r="GS85" s="30"/>
      <c r="GT85" s="31"/>
      <c r="GU85" s="30"/>
      <c r="GV85" s="32"/>
      <c r="GW85" s="30"/>
      <c r="GX85" s="31"/>
    </row>
    <row r="86" customFormat="false" ht="12.95" hidden="false" customHeight="true" outlineLevel="0" collapsed="false">
      <c r="B86" s="42" t="s">
        <v>35</v>
      </c>
      <c r="C86" s="43"/>
      <c r="D86" s="47" t="s">
        <v>22</v>
      </c>
      <c r="E86" s="45"/>
      <c r="F86" s="46"/>
      <c r="G86" s="45"/>
      <c r="H86" s="47" t="s">
        <v>22</v>
      </c>
      <c r="I86" s="43"/>
      <c r="J86" s="47" t="s">
        <v>22</v>
      </c>
      <c r="K86" s="45"/>
      <c r="L86" s="46"/>
      <c r="M86" s="45"/>
      <c r="N86" s="47" t="s">
        <v>22</v>
      </c>
      <c r="O86" s="43"/>
      <c r="P86" s="47" t="s">
        <v>22</v>
      </c>
      <c r="Q86" s="45"/>
      <c r="R86" s="46"/>
      <c r="S86" s="45"/>
      <c r="T86" s="47" t="s">
        <v>22</v>
      </c>
      <c r="U86" s="43"/>
      <c r="V86" s="47" t="s">
        <v>22</v>
      </c>
      <c r="W86" s="45"/>
      <c r="X86" s="46"/>
      <c r="Y86" s="45"/>
      <c r="Z86" s="47" t="s">
        <v>22</v>
      </c>
      <c r="AA86" s="43"/>
      <c r="AB86" s="47" t="s">
        <v>22</v>
      </c>
      <c r="AC86" s="45"/>
      <c r="AD86" s="46"/>
      <c r="AE86" s="45"/>
      <c r="AF86" s="47" t="s">
        <v>22</v>
      </c>
      <c r="AG86" s="43"/>
      <c r="AH86" s="47" t="s">
        <v>22</v>
      </c>
      <c r="AI86" s="45"/>
      <c r="AJ86" s="46"/>
      <c r="AK86" s="45"/>
      <c r="AL86" s="47" t="s">
        <v>22</v>
      </c>
      <c r="AM86" s="43"/>
      <c r="AN86" s="47" t="s">
        <v>22</v>
      </c>
      <c r="AO86" s="45"/>
      <c r="AP86" s="46"/>
      <c r="AQ86" s="45"/>
      <c r="AR86" s="47" t="s">
        <v>22</v>
      </c>
      <c r="AS86" s="43"/>
      <c r="AT86" s="47" t="s">
        <v>22</v>
      </c>
      <c r="AU86" s="45"/>
      <c r="AV86" s="46"/>
      <c r="AW86" s="45"/>
      <c r="AX86" s="47" t="s">
        <v>22</v>
      </c>
      <c r="AY86" s="43"/>
      <c r="AZ86" s="47" t="s">
        <v>22</v>
      </c>
      <c r="BA86" s="45"/>
      <c r="BB86" s="46"/>
      <c r="BC86" s="45"/>
      <c r="BD86" s="47" t="s">
        <v>22</v>
      </c>
      <c r="BE86" s="43"/>
      <c r="BF86" s="47" t="s">
        <v>22</v>
      </c>
      <c r="BG86" s="45"/>
      <c r="BH86" s="46"/>
      <c r="BI86" s="45"/>
      <c r="BJ86" s="47" t="s">
        <v>22</v>
      </c>
      <c r="BK86" s="43"/>
      <c r="BL86" s="47" t="s">
        <v>22</v>
      </c>
      <c r="BM86" s="45"/>
      <c r="BN86" s="46"/>
      <c r="BO86" s="45"/>
      <c r="BP86" s="47" t="s">
        <v>22</v>
      </c>
      <c r="BQ86" s="43"/>
      <c r="BR86" s="47" t="s">
        <v>22</v>
      </c>
      <c r="BS86" s="45"/>
      <c r="BT86" s="46"/>
      <c r="BU86" s="45"/>
      <c r="BV86" s="47" t="s">
        <v>22</v>
      </c>
      <c r="BW86" s="43"/>
      <c r="BX86" s="47" t="s">
        <v>22</v>
      </c>
      <c r="BY86" s="45"/>
      <c r="BZ86" s="46"/>
      <c r="CA86" s="45"/>
      <c r="CB86" s="47" t="s">
        <v>22</v>
      </c>
      <c r="CC86" s="43"/>
      <c r="CD86" s="44" t="n">
        <v>3032</v>
      </c>
      <c r="CE86" s="45"/>
      <c r="CF86" s="46"/>
      <c r="CG86" s="45"/>
      <c r="CH86" s="44" t="n">
        <v>350</v>
      </c>
      <c r="CI86" s="43"/>
      <c r="CJ86" s="47" t="s">
        <v>22</v>
      </c>
      <c r="CK86" s="45"/>
      <c r="CL86" s="46"/>
      <c r="CM86" s="45"/>
      <c r="CN86" s="47" t="s">
        <v>22</v>
      </c>
      <c r="CO86" s="43"/>
      <c r="CP86" s="47" t="s">
        <v>22</v>
      </c>
      <c r="CQ86" s="45"/>
      <c r="CR86" s="46"/>
      <c r="CS86" s="45"/>
      <c r="CT86" s="47" t="s">
        <v>22</v>
      </c>
      <c r="CU86" s="43"/>
      <c r="CV86" s="44" t="n">
        <v>22115</v>
      </c>
      <c r="CW86" s="45"/>
      <c r="CX86" s="46"/>
      <c r="CY86" s="45"/>
      <c r="CZ86" s="44" t="n">
        <v>5960</v>
      </c>
      <c r="DA86" s="43"/>
      <c r="DB86" s="47" t="s">
        <v>22</v>
      </c>
      <c r="DC86" s="45"/>
      <c r="DD86" s="46"/>
      <c r="DE86" s="45"/>
      <c r="DF86" s="47" t="s">
        <v>22</v>
      </c>
      <c r="DG86" s="43"/>
      <c r="DH86" s="47" t="s">
        <v>22</v>
      </c>
      <c r="DI86" s="45"/>
      <c r="DJ86" s="46"/>
      <c r="DK86" s="45"/>
      <c r="DL86" s="47" t="s">
        <v>22</v>
      </c>
      <c r="DM86" s="43"/>
      <c r="DN86" s="44" t="n">
        <v>79</v>
      </c>
      <c r="DO86" s="45"/>
      <c r="DP86" s="46"/>
      <c r="DQ86" s="45" t="s">
        <v>16</v>
      </c>
      <c r="DR86" s="44" t="n">
        <v>-43</v>
      </c>
      <c r="DS86" s="43"/>
      <c r="DT86" s="47" t="s">
        <v>22</v>
      </c>
      <c r="DU86" s="45"/>
      <c r="DV86" s="46"/>
      <c r="DW86" s="45"/>
      <c r="DX86" s="47" t="s">
        <v>22</v>
      </c>
      <c r="DY86" s="43"/>
      <c r="DZ86" s="47" t="s">
        <v>22</v>
      </c>
      <c r="EA86" s="45"/>
      <c r="EB86" s="46"/>
      <c r="EC86" s="45"/>
      <c r="ED86" s="47" t="s">
        <v>22</v>
      </c>
      <c r="EE86" s="43"/>
      <c r="EF86" s="44" t="n">
        <v>6253</v>
      </c>
      <c r="EG86" s="45"/>
      <c r="EH86" s="46"/>
      <c r="EI86" s="45" t="s">
        <v>16</v>
      </c>
      <c r="EJ86" s="44" t="n">
        <v>-841</v>
      </c>
      <c r="EK86" s="43"/>
      <c r="EL86" s="44" t="n">
        <v>328</v>
      </c>
      <c r="EM86" s="45"/>
      <c r="EN86" s="46"/>
      <c r="EO86" s="45"/>
      <c r="EP86" s="44" t="n">
        <v>6</v>
      </c>
      <c r="EQ86" s="43"/>
      <c r="ER86" s="47" t="s">
        <v>22</v>
      </c>
      <c r="ES86" s="45"/>
      <c r="ET86" s="46"/>
      <c r="EU86" s="45"/>
      <c r="EV86" s="47" t="s">
        <v>22</v>
      </c>
      <c r="EW86" s="43"/>
      <c r="EX86" s="47" t="s">
        <v>22</v>
      </c>
      <c r="EY86" s="45"/>
      <c r="EZ86" s="46"/>
      <c r="FA86" s="45"/>
      <c r="FB86" s="47" t="s">
        <v>22</v>
      </c>
      <c r="FC86" s="43"/>
      <c r="FD86" s="47" t="s">
        <v>22</v>
      </c>
      <c r="FE86" s="45"/>
      <c r="FF86" s="46"/>
      <c r="FG86" s="45"/>
      <c r="FH86" s="47" t="s">
        <v>22</v>
      </c>
      <c r="FI86" s="43"/>
      <c r="FJ86" s="44" t="n">
        <v>4849</v>
      </c>
      <c r="FK86" s="45"/>
      <c r="FL86" s="46"/>
      <c r="FM86" s="45" t="s">
        <v>16</v>
      </c>
      <c r="FN86" s="44" t="n">
        <v>-2102</v>
      </c>
      <c r="FO86" s="43"/>
      <c r="FP86" s="47" t="s">
        <v>22</v>
      </c>
      <c r="FQ86" s="45"/>
      <c r="FR86" s="46"/>
      <c r="FS86" s="45"/>
      <c r="FT86" s="47" t="s">
        <v>22</v>
      </c>
      <c r="FU86" s="43"/>
      <c r="FV86" s="47" t="s">
        <v>22</v>
      </c>
      <c r="FW86" s="45"/>
      <c r="FX86" s="46"/>
      <c r="FY86" s="45"/>
      <c r="FZ86" s="47" t="s">
        <v>22</v>
      </c>
      <c r="GA86" s="43"/>
      <c r="GB86" s="47" t="s">
        <v>22</v>
      </c>
      <c r="GC86" s="45"/>
      <c r="GD86" s="46"/>
      <c r="GE86" s="45"/>
      <c r="GF86" s="47" t="s">
        <v>22</v>
      </c>
      <c r="GG86" s="30"/>
      <c r="GH86" s="31"/>
      <c r="GI86" s="30"/>
      <c r="GJ86" s="32"/>
      <c r="GK86" s="30"/>
      <c r="GL86" s="31"/>
      <c r="GM86" s="30"/>
      <c r="GN86" s="31"/>
      <c r="GO86" s="30"/>
      <c r="GP86" s="32"/>
      <c r="GQ86" s="30"/>
      <c r="GR86" s="31"/>
      <c r="GS86" s="30"/>
      <c r="GT86" s="31"/>
      <c r="GU86" s="30"/>
      <c r="GV86" s="32"/>
      <c r="GW86" s="30"/>
      <c r="GX86" s="31"/>
    </row>
    <row r="87" s="33" customFormat="true" ht="12.95" hidden="false" customHeight="true" outlineLevel="0" collapsed="false">
      <c r="B87" s="34" t="s">
        <v>93</v>
      </c>
      <c r="C87" s="35"/>
      <c r="D87" s="36" t="n">
        <v>2217</v>
      </c>
      <c r="E87" s="37"/>
      <c r="F87" s="38" t="n">
        <v>0</v>
      </c>
      <c r="G87" s="37"/>
      <c r="H87" s="36" t="n">
        <v>599</v>
      </c>
      <c r="I87" s="35"/>
      <c r="J87" s="36" t="n">
        <v>15</v>
      </c>
      <c r="K87" s="37"/>
      <c r="L87" s="38" t="n">
        <v>0</v>
      </c>
      <c r="M87" s="37"/>
      <c r="N87" s="36" t="n">
        <v>15</v>
      </c>
      <c r="O87" s="35"/>
      <c r="P87" s="48" t="s">
        <v>22</v>
      </c>
      <c r="Q87" s="37"/>
      <c r="R87" s="38"/>
      <c r="S87" s="37"/>
      <c r="T87" s="48" t="s">
        <v>22</v>
      </c>
      <c r="U87" s="35"/>
      <c r="V87" s="48" t="s">
        <v>22</v>
      </c>
      <c r="W87" s="37"/>
      <c r="X87" s="38"/>
      <c r="Y87" s="37"/>
      <c r="Z87" s="48" t="s">
        <v>22</v>
      </c>
      <c r="AA87" s="35"/>
      <c r="AB87" s="36" t="n">
        <v>334</v>
      </c>
      <c r="AC87" s="37"/>
      <c r="AD87" s="38" t="n">
        <v>0</v>
      </c>
      <c r="AE87" s="37"/>
      <c r="AF87" s="36" t="n">
        <v>143</v>
      </c>
      <c r="AG87" s="35"/>
      <c r="AH87" s="36" t="n">
        <v>414</v>
      </c>
      <c r="AI87" s="37"/>
      <c r="AJ87" s="38" t="n">
        <v>0</v>
      </c>
      <c r="AK87" s="37"/>
      <c r="AL87" s="36" t="n">
        <v>0</v>
      </c>
      <c r="AM87" s="35"/>
      <c r="AN87" s="48" t="s">
        <v>22</v>
      </c>
      <c r="AO87" s="37"/>
      <c r="AP87" s="38"/>
      <c r="AQ87" s="37"/>
      <c r="AR87" s="48" t="s">
        <v>22</v>
      </c>
      <c r="AS87" s="35"/>
      <c r="AT87" s="48" t="s">
        <v>22</v>
      </c>
      <c r="AU87" s="37"/>
      <c r="AV87" s="38"/>
      <c r="AW87" s="37"/>
      <c r="AX87" s="48" t="s">
        <v>22</v>
      </c>
      <c r="AY87" s="35"/>
      <c r="AZ87" s="48" t="s">
        <v>22</v>
      </c>
      <c r="BA87" s="37"/>
      <c r="BB87" s="38"/>
      <c r="BC87" s="37"/>
      <c r="BD87" s="48" t="s">
        <v>22</v>
      </c>
      <c r="BE87" s="35"/>
      <c r="BF87" s="36" t="n">
        <v>16328</v>
      </c>
      <c r="BG87" s="37"/>
      <c r="BH87" s="38" t="n">
        <v>0.2</v>
      </c>
      <c r="BI87" s="37" t="s">
        <v>16</v>
      </c>
      <c r="BJ87" s="36" t="n">
        <v>-3882</v>
      </c>
      <c r="BK87" s="35"/>
      <c r="BL87" s="36" t="n">
        <v>43</v>
      </c>
      <c r="BM87" s="37"/>
      <c r="BN87" s="38" t="n">
        <v>0</v>
      </c>
      <c r="BO87" s="37"/>
      <c r="BP87" s="36" t="n">
        <v>26</v>
      </c>
      <c r="BQ87" s="35"/>
      <c r="BR87" s="36" t="n">
        <v>268</v>
      </c>
      <c r="BS87" s="37"/>
      <c r="BT87" s="38" t="n">
        <v>0</v>
      </c>
      <c r="BU87" s="37" t="s">
        <v>16</v>
      </c>
      <c r="BV87" s="36" t="n">
        <v>-273</v>
      </c>
      <c r="BW87" s="35"/>
      <c r="BX87" s="36" t="n">
        <v>1159</v>
      </c>
      <c r="BY87" s="37"/>
      <c r="BZ87" s="38" t="n">
        <v>0</v>
      </c>
      <c r="CA87" s="37"/>
      <c r="CB87" s="36" t="n">
        <v>51</v>
      </c>
      <c r="CC87" s="35"/>
      <c r="CD87" s="48" t="s">
        <v>22</v>
      </c>
      <c r="CE87" s="37"/>
      <c r="CF87" s="38"/>
      <c r="CG87" s="37"/>
      <c r="CH87" s="48" t="s">
        <v>22</v>
      </c>
      <c r="CI87" s="35"/>
      <c r="CJ87" s="36" t="n">
        <v>177</v>
      </c>
      <c r="CK87" s="37"/>
      <c r="CL87" s="38" t="n">
        <v>0</v>
      </c>
      <c r="CM87" s="37"/>
      <c r="CN87" s="36" t="n">
        <v>4</v>
      </c>
      <c r="CO87" s="35"/>
      <c r="CP87" s="36" t="n">
        <v>6</v>
      </c>
      <c r="CQ87" s="37"/>
      <c r="CR87" s="38" t="n">
        <v>0</v>
      </c>
      <c r="CS87" s="37" t="s">
        <v>16</v>
      </c>
      <c r="CT87" s="36" t="n">
        <v>-1</v>
      </c>
      <c r="CU87" s="35"/>
      <c r="CV87" s="48" t="s">
        <v>22</v>
      </c>
      <c r="CW87" s="37"/>
      <c r="CX87" s="38"/>
      <c r="CY87" s="37"/>
      <c r="CZ87" s="48" t="s">
        <v>22</v>
      </c>
      <c r="DA87" s="35"/>
      <c r="DB87" s="36" t="n">
        <v>136</v>
      </c>
      <c r="DC87" s="37"/>
      <c r="DD87" s="38" t="n">
        <v>0</v>
      </c>
      <c r="DE87" s="37"/>
      <c r="DF87" s="36" t="n">
        <v>47</v>
      </c>
      <c r="DG87" s="35"/>
      <c r="DH87" s="36" t="n">
        <v>1061</v>
      </c>
      <c r="DI87" s="37"/>
      <c r="DJ87" s="38" t="n">
        <v>0</v>
      </c>
      <c r="DK87" s="37"/>
      <c r="DL87" s="36" t="n">
        <v>200</v>
      </c>
      <c r="DM87" s="35"/>
      <c r="DN87" s="48" t="s">
        <v>22</v>
      </c>
      <c r="DO87" s="37"/>
      <c r="DP87" s="38"/>
      <c r="DQ87" s="37"/>
      <c r="DR87" s="48" t="s">
        <v>22</v>
      </c>
      <c r="DS87" s="35"/>
      <c r="DT87" s="36" t="n">
        <v>2399</v>
      </c>
      <c r="DU87" s="37"/>
      <c r="DV87" s="38" t="n">
        <v>0</v>
      </c>
      <c r="DW87" s="37" t="s">
        <v>16</v>
      </c>
      <c r="DX87" s="36" t="n">
        <v>-98</v>
      </c>
      <c r="DY87" s="35"/>
      <c r="DZ87" s="48" t="s">
        <v>22</v>
      </c>
      <c r="EA87" s="37"/>
      <c r="EB87" s="38"/>
      <c r="EC87" s="37"/>
      <c r="ED87" s="48" t="s">
        <v>22</v>
      </c>
      <c r="EE87" s="35"/>
      <c r="EF87" s="48" t="s">
        <v>22</v>
      </c>
      <c r="EG87" s="37"/>
      <c r="EH87" s="38"/>
      <c r="EI87" s="37"/>
      <c r="EJ87" s="48" t="s">
        <v>22</v>
      </c>
      <c r="EK87" s="35"/>
      <c r="EL87" s="48" t="s">
        <v>22</v>
      </c>
      <c r="EM87" s="37"/>
      <c r="EN87" s="38"/>
      <c r="EO87" s="37"/>
      <c r="EP87" s="48" t="s">
        <v>22</v>
      </c>
      <c r="EQ87" s="35"/>
      <c r="ER87" s="48" t="s">
        <v>22</v>
      </c>
      <c r="ES87" s="37"/>
      <c r="ET87" s="38"/>
      <c r="EU87" s="37"/>
      <c r="EV87" s="48" t="s">
        <v>22</v>
      </c>
      <c r="EW87" s="35"/>
      <c r="EX87" s="48" t="s">
        <v>22</v>
      </c>
      <c r="EY87" s="37"/>
      <c r="EZ87" s="38"/>
      <c r="FA87" s="37"/>
      <c r="FB87" s="48" t="s">
        <v>22</v>
      </c>
      <c r="FC87" s="35"/>
      <c r="FD87" s="48" t="s">
        <v>22</v>
      </c>
      <c r="FE87" s="37"/>
      <c r="FF87" s="38"/>
      <c r="FG87" s="37" t="s">
        <v>16</v>
      </c>
      <c r="FH87" s="36" t="n">
        <v>-370</v>
      </c>
      <c r="FI87" s="35"/>
      <c r="FJ87" s="48" t="s">
        <v>22</v>
      </c>
      <c r="FK87" s="37"/>
      <c r="FL87" s="38"/>
      <c r="FM87" s="37"/>
      <c r="FN87" s="48" t="s">
        <v>22</v>
      </c>
      <c r="FO87" s="35"/>
      <c r="FP87" s="36" t="n">
        <v>42</v>
      </c>
      <c r="FQ87" s="37"/>
      <c r="FR87" s="38" t="n">
        <v>0</v>
      </c>
      <c r="FS87" s="37" t="s">
        <v>16</v>
      </c>
      <c r="FT87" s="36" t="n">
        <v>-43</v>
      </c>
      <c r="FU87" s="35"/>
      <c r="FV87" s="36" t="n">
        <v>598</v>
      </c>
      <c r="FW87" s="37"/>
      <c r="FX87" s="38" t="n">
        <v>0</v>
      </c>
      <c r="FY87" s="37"/>
      <c r="FZ87" s="36" t="n">
        <v>21</v>
      </c>
      <c r="GA87" s="35"/>
      <c r="GB87" s="36" t="n">
        <v>169</v>
      </c>
      <c r="GC87" s="37"/>
      <c r="GD87" s="38" t="n">
        <v>0</v>
      </c>
      <c r="GE87" s="37" t="s">
        <v>16</v>
      </c>
      <c r="GF87" s="36" t="n">
        <v>-59</v>
      </c>
      <c r="GG87" s="39"/>
      <c r="GH87" s="40"/>
      <c r="GI87" s="39"/>
      <c r="GJ87" s="41"/>
      <c r="GK87" s="39"/>
      <c r="GL87" s="40"/>
      <c r="GM87" s="39"/>
      <c r="GN87" s="40"/>
      <c r="GO87" s="39"/>
      <c r="GP87" s="41"/>
      <c r="GQ87" s="39"/>
      <c r="GR87" s="40"/>
      <c r="GS87" s="39"/>
      <c r="GT87" s="40"/>
      <c r="GU87" s="39"/>
      <c r="GV87" s="41"/>
      <c r="GW87" s="39"/>
      <c r="GX87" s="40"/>
    </row>
    <row r="88" customFormat="false" ht="12.95" hidden="false" customHeight="true" outlineLevel="0" collapsed="false">
      <c r="B88" s="42" t="s">
        <v>94</v>
      </c>
      <c r="C88" s="43"/>
      <c r="D88" s="44" t="n">
        <v>68</v>
      </c>
      <c r="E88" s="45"/>
      <c r="F88" s="46"/>
      <c r="G88" s="45" t="s">
        <v>16</v>
      </c>
      <c r="H88" s="44" t="n">
        <v>-37</v>
      </c>
      <c r="I88" s="43"/>
      <c r="J88" s="44" t="n">
        <v>15</v>
      </c>
      <c r="K88" s="45"/>
      <c r="L88" s="46"/>
      <c r="M88" s="45"/>
      <c r="N88" s="44" t="n">
        <v>15</v>
      </c>
      <c r="O88" s="43"/>
      <c r="P88" s="47" t="s">
        <v>22</v>
      </c>
      <c r="Q88" s="45"/>
      <c r="R88" s="46"/>
      <c r="S88" s="45"/>
      <c r="T88" s="47" t="s">
        <v>22</v>
      </c>
      <c r="U88" s="43"/>
      <c r="V88" s="47" t="s">
        <v>22</v>
      </c>
      <c r="W88" s="45"/>
      <c r="X88" s="46"/>
      <c r="Y88" s="45"/>
      <c r="Z88" s="47" t="s">
        <v>22</v>
      </c>
      <c r="AA88" s="43"/>
      <c r="AB88" s="47" t="s">
        <v>22</v>
      </c>
      <c r="AC88" s="45"/>
      <c r="AD88" s="46"/>
      <c r="AE88" s="45"/>
      <c r="AF88" s="47" t="s">
        <v>22</v>
      </c>
      <c r="AG88" s="43"/>
      <c r="AH88" s="47" t="s">
        <v>22</v>
      </c>
      <c r="AI88" s="45"/>
      <c r="AJ88" s="46"/>
      <c r="AK88" s="45"/>
      <c r="AL88" s="47" t="s">
        <v>22</v>
      </c>
      <c r="AM88" s="43"/>
      <c r="AN88" s="47" t="s">
        <v>22</v>
      </c>
      <c r="AO88" s="45"/>
      <c r="AP88" s="46"/>
      <c r="AQ88" s="45"/>
      <c r="AR88" s="47" t="s">
        <v>22</v>
      </c>
      <c r="AS88" s="43"/>
      <c r="AT88" s="47" t="s">
        <v>22</v>
      </c>
      <c r="AU88" s="45"/>
      <c r="AV88" s="46"/>
      <c r="AW88" s="45"/>
      <c r="AX88" s="47" t="s">
        <v>22</v>
      </c>
      <c r="AY88" s="43"/>
      <c r="AZ88" s="47" t="s">
        <v>22</v>
      </c>
      <c r="BA88" s="45"/>
      <c r="BB88" s="46"/>
      <c r="BC88" s="45"/>
      <c r="BD88" s="47" t="s">
        <v>22</v>
      </c>
      <c r="BE88" s="43"/>
      <c r="BF88" s="44" t="n">
        <v>52</v>
      </c>
      <c r="BG88" s="45"/>
      <c r="BH88" s="46"/>
      <c r="BI88" s="45" t="s">
        <v>16</v>
      </c>
      <c r="BJ88" s="44" t="n">
        <v>-145</v>
      </c>
      <c r="BK88" s="43"/>
      <c r="BL88" s="44" t="n">
        <v>2</v>
      </c>
      <c r="BM88" s="45"/>
      <c r="BN88" s="46"/>
      <c r="BO88" s="45"/>
      <c r="BP88" s="44" t="n">
        <v>2</v>
      </c>
      <c r="BQ88" s="43"/>
      <c r="BR88" s="44" t="n">
        <v>56</v>
      </c>
      <c r="BS88" s="45"/>
      <c r="BT88" s="46"/>
      <c r="BU88" s="45" t="s">
        <v>16</v>
      </c>
      <c r="BV88" s="44" t="n">
        <v>-131</v>
      </c>
      <c r="BW88" s="43"/>
      <c r="BX88" s="44" t="n">
        <v>201</v>
      </c>
      <c r="BY88" s="45"/>
      <c r="BZ88" s="46"/>
      <c r="CA88" s="45"/>
      <c r="CB88" s="44" t="n">
        <v>155</v>
      </c>
      <c r="CC88" s="43"/>
      <c r="CD88" s="47" t="s">
        <v>22</v>
      </c>
      <c r="CE88" s="45"/>
      <c r="CF88" s="46"/>
      <c r="CG88" s="45"/>
      <c r="CH88" s="47" t="s">
        <v>22</v>
      </c>
      <c r="CI88" s="43"/>
      <c r="CJ88" s="44" t="n">
        <v>25</v>
      </c>
      <c r="CK88" s="45"/>
      <c r="CL88" s="46"/>
      <c r="CM88" s="45" t="s">
        <v>16</v>
      </c>
      <c r="CN88" s="44" t="n">
        <v>-5</v>
      </c>
      <c r="CO88" s="43"/>
      <c r="CP88" s="44" t="n">
        <v>6</v>
      </c>
      <c r="CQ88" s="45"/>
      <c r="CR88" s="46"/>
      <c r="CS88" s="45" t="s">
        <v>16</v>
      </c>
      <c r="CT88" s="44" t="n">
        <v>-1</v>
      </c>
      <c r="CU88" s="43"/>
      <c r="CV88" s="47" t="s">
        <v>22</v>
      </c>
      <c r="CW88" s="45"/>
      <c r="CX88" s="46"/>
      <c r="CY88" s="45"/>
      <c r="CZ88" s="47" t="s">
        <v>22</v>
      </c>
      <c r="DA88" s="43"/>
      <c r="DB88" s="47" t="s">
        <v>22</v>
      </c>
      <c r="DC88" s="45"/>
      <c r="DD88" s="46"/>
      <c r="DE88" s="45"/>
      <c r="DF88" s="47" t="s">
        <v>22</v>
      </c>
      <c r="DG88" s="43"/>
      <c r="DH88" s="44" t="n">
        <v>108</v>
      </c>
      <c r="DI88" s="45"/>
      <c r="DJ88" s="46"/>
      <c r="DK88" s="45"/>
      <c r="DL88" s="44" t="n">
        <v>13</v>
      </c>
      <c r="DM88" s="43"/>
      <c r="DN88" s="47" t="s">
        <v>22</v>
      </c>
      <c r="DO88" s="45"/>
      <c r="DP88" s="46"/>
      <c r="DQ88" s="45"/>
      <c r="DR88" s="47" t="s">
        <v>22</v>
      </c>
      <c r="DS88" s="43"/>
      <c r="DT88" s="44" t="n">
        <v>17</v>
      </c>
      <c r="DU88" s="45"/>
      <c r="DV88" s="46"/>
      <c r="DW88" s="45" t="s">
        <v>16</v>
      </c>
      <c r="DX88" s="44" t="n">
        <v>-23</v>
      </c>
      <c r="DY88" s="43"/>
      <c r="DZ88" s="47" t="s">
        <v>22</v>
      </c>
      <c r="EA88" s="45"/>
      <c r="EB88" s="46"/>
      <c r="EC88" s="45"/>
      <c r="ED88" s="47" t="s">
        <v>22</v>
      </c>
      <c r="EE88" s="43"/>
      <c r="EF88" s="47" t="s">
        <v>22</v>
      </c>
      <c r="EG88" s="45"/>
      <c r="EH88" s="46"/>
      <c r="EI88" s="45"/>
      <c r="EJ88" s="47" t="s">
        <v>22</v>
      </c>
      <c r="EK88" s="43"/>
      <c r="EL88" s="47" t="s">
        <v>22</v>
      </c>
      <c r="EM88" s="45"/>
      <c r="EN88" s="46"/>
      <c r="EO88" s="45"/>
      <c r="EP88" s="47" t="s">
        <v>22</v>
      </c>
      <c r="EQ88" s="43"/>
      <c r="ER88" s="47" t="s">
        <v>22</v>
      </c>
      <c r="ES88" s="45"/>
      <c r="ET88" s="46"/>
      <c r="EU88" s="45"/>
      <c r="EV88" s="47" t="s">
        <v>22</v>
      </c>
      <c r="EW88" s="43"/>
      <c r="EX88" s="47" t="s">
        <v>22</v>
      </c>
      <c r="EY88" s="45"/>
      <c r="EZ88" s="46"/>
      <c r="FA88" s="45"/>
      <c r="FB88" s="47" t="s">
        <v>22</v>
      </c>
      <c r="FC88" s="43"/>
      <c r="FD88" s="47" t="s">
        <v>22</v>
      </c>
      <c r="FE88" s="45"/>
      <c r="FF88" s="46"/>
      <c r="FG88" s="45" t="s">
        <v>16</v>
      </c>
      <c r="FH88" s="44" t="n">
        <v>-333</v>
      </c>
      <c r="FI88" s="43"/>
      <c r="FJ88" s="47" t="s">
        <v>22</v>
      </c>
      <c r="FK88" s="45"/>
      <c r="FL88" s="46"/>
      <c r="FM88" s="45"/>
      <c r="FN88" s="47" t="s">
        <v>22</v>
      </c>
      <c r="FO88" s="43"/>
      <c r="FP88" s="44" t="n">
        <v>16</v>
      </c>
      <c r="FQ88" s="45"/>
      <c r="FR88" s="46"/>
      <c r="FS88" s="45"/>
      <c r="FT88" s="44" t="n">
        <v>0</v>
      </c>
      <c r="FU88" s="43"/>
      <c r="FV88" s="44" t="n">
        <v>154</v>
      </c>
      <c r="FW88" s="45"/>
      <c r="FX88" s="46"/>
      <c r="FY88" s="45" t="s">
        <v>16</v>
      </c>
      <c r="FZ88" s="44" t="n">
        <v>-13</v>
      </c>
      <c r="GA88" s="43"/>
      <c r="GB88" s="44" t="n">
        <v>67</v>
      </c>
      <c r="GC88" s="45"/>
      <c r="GD88" s="46"/>
      <c r="GE88" s="45" t="s">
        <v>16</v>
      </c>
      <c r="GF88" s="44" t="n">
        <v>-58</v>
      </c>
      <c r="GG88" s="30"/>
      <c r="GH88" s="31"/>
      <c r="GI88" s="30"/>
      <c r="GJ88" s="32"/>
      <c r="GK88" s="30"/>
      <c r="GL88" s="31"/>
      <c r="GM88" s="30"/>
      <c r="GN88" s="31"/>
      <c r="GO88" s="30"/>
      <c r="GP88" s="32"/>
      <c r="GQ88" s="30"/>
      <c r="GR88" s="31"/>
      <c r="GS88" s="30"/>
      <c r="GT88" s="31"/>
      <c r="GU88" s="30"/>
      <c r="GV88" s="32"/>
      <c r="GW88" s="30"/>
      <c r="GX88" s="31"/>
    </row>
    <row r="89" s="33" customFormat="true" ht="12.95" hidden="false" customHeight="true" outlineLevel="0" collapsed="false">
      <c r="B89" s="34" t="s">
        <v>95</v>
      </c>
      <c r="C89" s="35"/>
      <c r="D89" s="36" t="n">
        <v>8156</v>
      </c>
      <c r="E89" s="37"/>
      <c r="F89" s="38" t="n">
        <v>0.1</v>
      </c>
      <c r="G89" s="37" t="s">
        <v>16</v>
      </c>
      <c r="H89" s="36" t="n">
        <v>-1157</v>
      </c>
      <c r="I89" s="35"/>
      <c r="J89" s="36" t="n">
        <v>9937</v>
      </c>
      <c r="K89" s="37"/>
      <c r="L89" s="38" t="n">
        <v>0.3</v>
      </c>
      <c r="M89" s="37"/>
      <c r="N89" s="36" t="n">
        <v>7937</v>
      </c>
      <c r="O89" s="35"/>
      <c r="P89" s="36" t="n">
        <v>9828</v>
      </c>
      <c r="Q89" s="37"/>
      <c r="R89" s="38" t="n">
        <v>0.4</v>
      </c>
      <c r="S89" s="37" t="s">
        <v>16</v>
      </c>
      <c r="T89" s="36" t="n">
        <v>-157</v>
      </c>
      <c r="U89" s="35"/>
      <c r="V89" s="48" t="s">
        <v>22</v>
      </c>
      <c r="W89" s="37"/>
      <c r="X89" s="38"/>
      <c r="Y89" s="37"/>
      <c r="Z89" s="48" t="s">
        <v>22</v>
      </c>
      <c r="AA89" s="35"/>
      <c r="AB89" s="36" t="n">
        <v>29871</v>
      </c>
      <c r="AC89" s="37"/>
      <c r="AD89" s="38" t="n">
        <v>1.9</v>
      </c>
      <c r="AE89" s="37" t="s">
        <v>16</v>
      </c>
      <c r="AF89" s="36" t="n">
        <v>-250</v>
      </c>
      <c r="AG89" s="35"/>
      <c r="AH89" s="36" t="n">
        <v>28819</v>
      </c>
      <c r="AI89" s="37"/>
      <c r="AJ89" s="38" t="n">
        <v>1.9</v>
      </c>
      <c r="AK89" s="37"/>
      <c r="AL89" s="36" t="n">
        <v>959</v>
      </c>
      <c r="AM89" s="35"/>
      <c r="AN89" s="36" t="n">
        <v>16359</v>
      </c>
      <c r="AO89" s="37"/>
      <c r="AP89" s="38" t="n">
        <v>0.5</v>
      </c>
      <c r="AQ89" s="37"/>
      <c r="AR89" s="36" t="n">
        <v>6825</v>
      </c>
      <c r="AS89" s="35"/>
      <c r="AT89" s="36" t="n">
        <v>5722</v>
      </c>
      <c r="AU89" s="37"/>
      <c r="AV89" s="38" t="n">
        <v>0.1</v>
      </c>
      <c r="AW89" s="37" t="s">
        <v>16</v>
      </c>
      <c r="AX89" s="36" t="n">
        <v>-4978</v>
      </c>
      <c r="AY89" s="35"/>
      <c r="AZ89" s="36" t="n">
        <v>7777</v>
      </c>
      <c r="BA89" s="37"/>
      <c r="BB89" s="38" t="n">
        <v>0.8</v>
      </c>
      <c r="BC89" s="37"/>
      <c r="BD89" s="36" t="n">
        <v>2204</v>
      </c>
      <c r="BE89" s="35"/>
      <c r="BF89" s="36" t="n">
        <v>120536</v>
      </c>
      <c r="BG89" s="37"/>
      <c r="BH89" s="38" t="n">
        <v>1.2</v>
      </c>
      <c r="BI89" s="37"/>
      <c r="BJ89" s="36" t="n">
        <v>5979</v>
      </c>
      <c r="BK89" s="35"/>
      <c r="BL89" s="36" t="n">
        <v>5450</v>
      </c>
      <c r="BM89" s="37"/>
      <c r="BN89" s="38" t="n">
        <v>0.1</v>
      </c>
      <c r="BO89" s="37"/>
      <c r="BP89" s="36" t="n">
        <v>0</v>
      </c>
      <c r="BQ89" s="35"/>
      <c r="BR89" s="36" t="n">
        <v>3351</v>
      </c>
      <c r="BS89" s="37"/>
      <c r="BT89" s="38" t="n">
        <v>0</v>
      </c>
      <c r="BU89" s="37" t="s">
        <v>16</v>
      </c>
      <c r="BV89" s="36" t="n">
        <v>-3</v>
      </c>
      <c r="BW89" s="35"/>
      <c r="BX89" s="36" t="n">
        <v>2824</v>
      </c>
      <c r="BY89" s="37"/>
      <c r="BZ89" s="38" t="n">
        <v>0</v>
      </c>
      <c r="CA89" s="37" t="s">
        <v>16</v>
      </c>
      <c r="CB89" s="36" t="n">
        <v>-186</v>
      </c>
      <c r="CC89" s="35"/>
      <c r="CD89" s="48" t="s">
        <v>22</v>
      </c>
      <c r="CE89" s="37"/>
      <c r="CF89" s="38"/>
      <c r="CG89" s="37"/>
      <c r="CH89" s="48" t="s">
        <v>22</v>
      </c>
      <c r="CI89" s="35"/>
      <c r="CJ89" s="36" t="n">
        <v>2650</v>
      </c>
      <c r="CK89" s="37"/>
      <c r="CL89" s="38" t="n">
        <v>0.1</v>
      </c>
      <c r="CM89" s="37"/>
      <c r="CN89" s="36" t="n">
        <v>0</v>
      </c>
      <c r="CO89" s="35"/>
      <c r="CP89" s="36" t="n">
        <v>1492</v>
      </c>
      <c r="CQ89" s="37"/>
      <c r="CR89" s="38" t="n">
        <v>0</v>
      </c>
      <c r="CS89" s="37"/>
      <c r="CT89" s="36" t="n">
        <v>3</v>
      </c>
      <c r="CU89" s="35"/>
      <c r="CV89" s="36" t="n">
        <v>2103</v>
      </c>
      <c r="CW89" s="37"/>
      <c r="CX89" s="38" t="n">
        <v>0</v>
      </c>
      <c r="CY89" s="37"/>
      <c r="CZ89" s="36" t="n">
        <v>24</v>
      </c>
      <c r="DA89" s="35"/>
      <c r="DB89" s="48" t="s">
        <v>22</v>
      </c>
      <c r="DC89" s="37"/>
      <c r="DD89" s="38"/>
      <c r="DE89" s="37"/>
      <c r="DF89" s="48" t="s">
        <v>22</v>
      </c>
      <c r="DG89" s="35"/>
      <c r="DH89" s="36" t="n">
        <v>4508</v>
      </c>
      <c r="DI89" s="37"/>
      <c r="DJ89" s="38" t="n">
        <v>0.1</v>
      </c>
      <c r="DK89" s="37"/>
      <c r="DL89" s="36" t="n">
        <v>1641</v>
      </c>
      <c r="DM89" s="35"/>
      <c r="DN89" s="48" t="s">
        <v>22</v>
      </c>
      <c r="DO89" s="37"/>
      <c r="DP89" s="38"/>
      <c r="DQ89" s="37"/>
      <c r="DR89" s="48" t="s">
        <v>22</v>
      </c>
      <c r="DS89" s="35"/>
      <c r="DT89" s="36" t="n">
        <v>4966</v>
      </c>
      <c r="DU89" s="37"/>
      <c r="DV89" s="38" t="n">
        <v>0</v>
      </c>
      <c r="DW89" s="37"/>
      <c r="DX89" s="36" t="n">
        <v>4966</v>
      </c>
      <c r="DY89" s="35"/>
      <c r="DZ89" s="36" t="n">
        <v>3628</v>
      </c>
      <c r="EA89" s="37"/>
      <c r="EB89" s="38" t="n">
        <v>0.1</v>
      </c>
      <c r="EC89" s="37" t="s">
        <v>16</v>
      </c>
      <c r="ED89" s="36" t="n">
        <v>-6847</v>
      </c>
      <c r="EE89" s="35"/>
      <c r="EF89" s="36" t="n">
        <v>79026</v>
      </c>
      <c r="EG89" s="37"/>
      <c r="EH89" s="38" t="n">
        <v>0.6</v>
      </c>
      <c r="EI89" s="37"/>
      <c r="EJ89" s="36" t="n">
        <v>149</v>
      </c>
      <c r="EK89" s="35"/>
      <c r="EL89" s="36" t="n">
        <v>4931</v>
      </c>
      <c r="EM89" s="37"/>
      <c r="EN89" s="38" t="n">
        <v>0.1</v>
      </c>
      <c r="EO89" s="37" t="s">
        <v>16</v>
      </c>
      <c r="EP89" s="36" t="n">
        <v>-4</v>
      </c>
      <c r="EQ89" s="35"/>
      <c r="ER89" s="48" t="s">
        <v>22</v>
      </c>
      <c r="ES89" s="37"/>
      <c r="ET89" s="38"/>
      <c r="EU89" s="37"/>
      <c r="EV89" s="48" t="s">
        <v>22</v>
      </c>
      <c r="EW89" s="35"/>
      <c r="EX89" s="36" t="n">
        <v>13532</v>
      </c>
      <c r="EY89" s="37"/>
      <c r="EZ89" s="38" t="n">
        <v>0.2</v>
      </c>
      <c r="FA89" s="37" t="s">
        <v>16</v>
      </c>
      <c r="FB89" s="36" t="n">
        <v>-3</v>
      </c>
      <c r="FC89" s="35"/>
      <c r="FD89" s="36" t="n">
        <v>7300</v>
      </c>
      <c r="FE89" s="37"/>
      <c r="FF89" s="38" t="n">
        <v>0.2</v>
      </c>
      <c r="FG89" s="37"/>
      <c r="FH89" s="36" t="n">
        <v>498</v>
      </c>
      <c r="FI89" s="35"/>
      <c r="FJ89" s="36" t="n">
        <v>144200</v>
      </c>
      <c r="FK89" s="37"/>
      <c r="FL89" s="38" t="n">
        <v>0.9</v>
      </c>
      <c r="FM89" s="37"/>
      <c r="FN89" s="36" t="n">
        <v>39400</v>
      </c>
      <c r="FO89" s="35"/>
      <c r="FP89" s="36" t="n">
        <v>99</v>
      </c>
      <c r="FQ89" s="37"/>
      <c r="FR89" s="38" t="n">
        <v>0</v>
      </c>
      <c r="FS89" s="37"/>
      <c r="FT89" s="36" t="n">
        <v>0</v>
      </c>
      <c r="FU89" s="35"/>
      <c r="FV89" s="36" t="n">
        <v>1000</v>
      </c>
      <c r="FW89" s="37"/>
      <c r="FX89" s="38" t="n">
        <v>0.1</v>
      </c>
      <c r="FY89" s="37"/>
      <c r="FZ89" s="36" t="n">
        <v>0</v>
      </c>
      <c r="GA89" s="35"/>
      <c r="GB89" s="36" t="n">
        <v>4950</v>
      </c>
      <c r="GC89" s="37"/>
      <c r="GD89" s="38" t="n">
        <v>0.1</v>
      </c>
      <c r="GE89" s="37"/>
      <c r="GF89" s="36" t="n">
        <v>0</v>
      </c>
      <c r="GG89" s="39"/>
      <c r="GH89" s="40"/>
      <c r="GI89" s="39"/>
      <c r="GJ89" s="41"/>
      <c r="GK89" s="39"/>
      <c r="GL89" s="40"/>
      <c r="GM89" s="39"/>
      <c r="GN89" s="40"/>
      <c r="GO89" s="39"/>
      <c r="GP89" s="41"/>
      <c r="GQ89" s="39"/>
      <c r="GR89" s="40"/>
      <c r="GS89" s="39"/>
      <c r="GT89" s="40"/>
      <c r="GU89" s="39"/>
      <c r="GV89" s="41"/>
      <c r="GW89" s="39"/>
      <c r="GX89" s="40"/>
    </row>
    <row r="90" s="33" customFormat="true" ht="12.95" hidden="false" customHeight="true" outlineLevel="0" collapsed="false">
      <c r="B90" s="34" t="s">
        <v>96</v>
      </c>
      <c r="C90" s="35"/>
      <c r="D90" s="36" t="n">
        <v>708780</v>
      </c>
      <c r="E90" s="37"/>
      <c r="F90" s="38" t="n">
        <v>10.4</v>
      </c>
      <c r="G90" s="37"/>
      <c r="H90" s="36" t="n">
        <v>47508</v>
      </c>
      <c r="I90" s="35"/>
      <c r="J90" s="36" t="n">
        <v>554718</v>
      </c>
      <c r="K90" s="37"/>
      <c r="L90" s="38" t="n">
        <v>15.2</v>
      </c>
      <c r="M90" s="37" t="s">
        <v>16</v>
      </c>
      <c r="N90" s="36" t="n">
        <v>-112461</v>
      </c>
      <c r="O90" s="35"/>
      <c r="P90" s="36" t="n">
        <v>201719</v>
      </c>
      <c r="Q90" s="37"/>
      <c r="R90" s="38" t="n">
        <v>8.7</v>
      </c>
      <c r="S90" s="37" t="s">
        <v>16</v>
      </c>
      <c r="T90" s="36" t="n">
        <v>-8118</v>
      </c>
      <c r="U90" s="35"/>
      <c r="V90" s="36" t="n">
        <v>811492</v>
      </c>
      <c r="W90" s="37"/>
      <c r="X90" s="38" t="n">
        <v>22.7</v>
      </c>
      <c r="Y90" s="37"/>
      <c r="Z90" s="36" t="n">
        <v>30039</v>
      </c>
      <c r="AA90" s="35"/>
      <c r="AB90" s="36" t="n">
        <v>363652</v>
      </c>
      <c r="AC90" s="37"/>
      <c r="AD90" s="38" t="n">
        <v>23.3</v>
      </c>
      <c r="AE90" s="37"/>
      <c r="AF90" s="36" t="n">
        <v>35532</v>
      </c>
      <c r="AG90" s="35"/>
      <c r="AH90" s="36" t="n">
        <v>369129</v>
      </c>
      <c r="AI90" s="37"/>
      <c r="AJ90" s="38" t="n">
        <v>24.5</v>
      </c>
      <c r="AK90" s="37"/>
      <c r="AL90" s="36" t="n">
        <v>37217</v>
      </c>
      <c r="AM90" s="35"/>
      <c r="AN90" s="36" t="n">
        <v>894804</v>
      </c>
      <c r="AO90" s="37"/>
      <c r="AP90" s="38" t="n">
        <v>28.6</v>
      </c>
      <c r="AQ90" s="37" t="s">
        <v>16</v>
      </c>
      <c r="AR90" s="36" t="n">
        <v>-83467</v>
      </c>
      <c r="AS90" s="35"/>
      <c r="AT90" s="36" t="n">
        <v>1142176</v>
      </c>
      <c r="AU90" s="37"/>
      <c r="AV90" s="38" t="n">
        <v>29.1</v>
      </c>
      <c r="AW90" s="37"/>
      <c r="AX90" s="36" t="n">
        <v>66000</v>
      </c>
      <c r="AY90" s="35"/>
      <c r="AZ90" s="36" t="n">
        <v>219719</v>
      </c>
      <c r="BA90" s="37"/>
      <c r="BB90" s="38" t="n">
        <v>21.8</v>
      </c>
      <c r="BC90" s="37"/>
      <c r="BD90" s="36" t="n">
        <v>16470</v>
      </c>
      <c r="BE90" s="35"/>
      <c r="BF90" s="36" t="n">
        <v>3086419</v>
      </c>
      <c r="BG90" s="37"/>
      <c r="BH90" s="38" t="n">
        <v>29.5</v>
      </c>
      <c r="BI90" s="37"/>
      <c r="BJ90" s="36" t="n">
        <v>30255</v>
      </c>
      <c r="BK90" s="35"/>
      <c r="BL90" s="36" t="n">
        <v>877748</v>
      </c>
      <c r="BM90" s="37"/>
      <c r="BN90" s="38" t="n">
        <v>13</v>
      </c>
      <c r="BO90" s="37"/>
      <c r="BP90" s="36" t="n">
        <v>312942</v>
      </c>
      <c r="BQ90" s="35"/>
      <c r="BR90" s="36" t="n">
        <v>2296691</v>
      </c>
      <c r="BS90" s="37"/>
      <c r="BT90" s="38" t="n">
        <v>21.3</v>
      </c>
      <c r="BU90" s="37" t="s">
        <v>16</v>
      </c>
      <c r="BV90" s="36" t="n">
        <v>-327129</v>
      </c>
      <c r="BW90" s="35"/>
      <c r="BX90" s="36" t="n">
        <v>1419771</v>
      </c>
      <c r="BY90" s="37"/>
      <c r="BZ90" s="38" t="n">
        <v>16.4</v>
      </c>
      <c r="CA90" s="37"/>
      <c r="CB90" s="36" t="n">
        <v>107049</v>
      </c>
      <c r="CC90" s="35"/>
      <c r="CD90" s="36" t="n">
        <v>2706861</v>
      </c>
      <c r="CE90" s="37"/>
      <c r="CF90" s="38" t="n">
        <v>20.6</v>
      </c>
      <c r="CG90" s="37"/>
      <c r="CH90" s="36" t="n">
        <v>363683</v>
      </c>
      <c r="CI90" s="35"/>
      <c r="CJ90" s="36" t="n">
        <v>418913</v>
      </c>
      <c r="CK90" s="37"/>
      <c r="CL90" s="38" t="n">
        <v>14.7</v>
      </c>
      <c r="CM90" s="37" t="s">
        <v>16</v>
      </c>
      <c r="CN90" s="36" t="n">
        <v>-10557</v>
      </c>
      <c r="CO90" s="35"/>
      <c r="CP90" s="36" t="n">
        <v>1044788</v>
      </c>
      <c r="CQ90" s="37"/>
      <c r="CR90" s="38" t="n">
        <v>19.4</v>
      </c>
      <c r="CS90" s="37"/>
      <c r="CT90" s="36" t="n">
        <v>234895</v>
      </c>
      <c r="CU90" s="35"/>
      <c r="CV90" s="36" t="n">
        <v>2876803</v>
      </c>
      <c r="CW90" s="37"/>
      <c r="CX90" s="38" t="n">
        <v>13.6</v>
      </c>
      <c r="CY90" s="37"/>
      <c r="CZ90" s="36" t="n">
        <v>322463</v>
      </c>
      <c r="DA90" s="35"/>
      <c r="DB90" s="36" t="n">
        <v>524397</v>
      </c>
      <c r="DC90" s="37"/>
      <c r="DD90" s="38" t="n">
        <v>16.3</v>
      </c>
      <c r="DE90" s="37"/>
      <c r="DF90" s="36" t="n">
        <v>25190</v>
      </c>
      <c r="DG90" s="35"/>
      <c r="DH90" s="36" t="n">
        <v>922736</v>
      </c>
      <c r="DI90" s="37"/>
      <c r="DJ90" s="38" t="n">
        <v>13</v>
      </c>
      <c r="DK90" s="37"/>
      <c r="DL90" s="36" t="n">
        <v>66924</v>
      </c>
      <c r="DM90" s="35"/>
      <c r="DN90" s="36" t="n">
        <v>2510721</v>
      </c>
      <c r="DO90" s="37"/>
      <c r="DP90" s="38" t="n">
        <v>11.5</v>
      </c>
      <c r="DQ90" s="37" t="s">
        <v>16</v>
      </c>
      <c r="DR90" s="36" t="n">
        <v>-20161</v>
      </c>
      <c r="DS90" s="35"/>
      <c r="DT90" s="36" t="n">
        <v>3054248</v>
      </c>
      <c r="DU90" s="37"/>
      <c r="DV90" s="38" t="n">
        <v>27.7</v>
      </c>
      <c r="DW90" s="37"/>
      <c r="DX90" s="36" t="n">
        <v>194669</v>
      </c>
      <c r="DY90" s="35"/>
      <c r="DZ90" s="36" t="n">
        <v>1019018</v>
      </c>
      <c r="EA90" s="37"/>
      <c r="EB90" s="38" t="n">
        <v>23.4</v>
      </c>
      <c r="EC90" s="37" t="s">
        <v>16</v>
      </c>
      <c r="ED90" s="36" t="n">
        <v>-73847</v>
      </c>
      <c r="EE90" s="35"/>
      <c r="EF90" s="36" t="n">
        <v>3345955</v>
      </c>
      <c r="EG90" s="37"/>
      <c r="EH90" s="38" t="n">
        <v>24.4</v>
      </c>
      <c r="EI90" s="37"/>
      <c r="EJ90" s="36" t="n">
        <v>660397</v>
      </c>
      <c r="EK90" s="35"/>
      <c r="EL90" s="36" t="n">
        <v>1074462</v>
      </c>
      <c r="EM90" s="37"/>
      <c r="EN90" s="38" t="n">
        <v>11.3</v>
      </c>
      <c r="EO90" s="37" t="s">
        <v>16</v>
      </c>
      <c r="EP90" s="36" t="n">
        <v>-110976</v>
      </c>
      <c r="EQ90" s="35"/>
      <c r="ER90" s="36" t="n">
        <v>127930</v>
      </c>
      <c r="ES90" s="37"/>
      <c r="ET90" s="38" t="n">
        <v>23.3</v>
      </c>
      <c r="EU90" s="37"/>
      <c r="EV90" s="36" t="n">
        <v>529</v>
      </c>
      <c r="EW90" s="35"/>
      <c r="EX90" s="36" t="n">
        <v>1485191</v>
      </c>
      <c r="EY90" s="37"/>
      <c r="EZ90" s="38" t="n">
        <v>25.9</v>
      </c>
      <c r="FA90" s="37"/>
      <c r="FB90" s="36" t="n">
        <v>22123</v>
      </c>
      <c r="FC90" s="35"/>
      <c r="FD90" s="36" t="n">
        <v>831317</v>
      </c>
      <c r="FE90" s="37"/>
      <c r="FF90" s="38" t="n">
        <v>21.9</v>
      </c>
      <c r="FG90" s="37"/>
      <c r="FH90" s="36" t="n">
        <v>262627</v>
      </c>
      <c r="FI90" s="35"/>
      <c r="FJ90" s="36" t="n">
        <v>3334370</v>
      </c>
      <c r="FK90" s="37"/>
      <c r="FL90" s="38" t="n">
        <v>20.8</v>
      </c>
      <c r="FM90" s="37"/>
      <c r="FN90" s="36" t="n">
        <v>386684</v>
      </c>
      <c r="FO90" s="35"/>
      <c r="FP90" s="36" t="n">
        <v>281675</v>
      </c>
      <c r="FQ90" s="37"/>
      <c r="FR90" s="38" t="n">
        <v>8</v>
      </c>
      <c r="FS90" s="37" t="s">
        <v>16</v>
      </c>
      <c r="FT90" s="36" t="n">
        <v>-21829</v>
      </c>
      <c r="FU90" s="35"/>
      <c r="FV90" s="36" t="n">
        <v>277120</v>
      </c>
      <c r="FW90" s="37"/>
      <c r="FX90" s="38" t="n">
        <v>15.9</v>
      </c>
      <c r="FY90" s="37" t="s">
        <v>16</v>
      </c>
      <c r="FZ90" s="36" t="n">
        <v>-51885</v>
      </c>
      <c r="GA90" s="35"/>
      <c r="GB90" s="36" t="n">
        <v>1219409</v>
      </c>
      <c r="GC90" s="37"/>
      <c r="GD90" s="38" t="n">
        <v>18.7</v>
      </c>
      <c r="GE90" s="37" t="s">
        <v>16</v>
      </c>
      <c r="GF90" s="36" t="n">
        <v>-214948</v>
      </c>
      <c r="GG90" s="39"/>
      <c r="GH90" s="40"/>
      <c r="GI90" s="39"/>
      <c r="GJ90" s="41"/>
      <c r="GK90" s="39"/>
      <c r="GL90" s="40"/>
      <c r="GM90" s="39"/>
      <c r="GN90" s="40"/>
      <c r="GO90" s="39"/>
      <c r="GP90" s="41"/>
      <c r="GQ90" s="39"/>
      <c r="GR90" s="40"/>
      <c r="GS90" s="39"/>
      <c r="GT90" s="40"/>
      <c r="GU90" s="39"/>
      <c r="GV90" s="41"/>
      <c r="GW90" s="39"/>
      <c r="GX90" s="40"/>
    </row>
    <row r="91" customFormat="false" ht="12.95" hidden="false" customHeight="true" outlineLevel="0" collapsed="false">
      <c r="B91" s="42" t="s">
        <v>97</v>
      </c>
      <c r="C91" s="43"/>
      <c r="D91" s="44" t="n">
        <v>136078</v>
      </c>
      <c r="E91" s="45"/>
      <c r="F91" s="46"/>
      <c r="G91" s="45"/>
      <c r="H91" s="44" t="n">
        <v>88593</v>
      </c>
      <c r="I91" s="43"/>
      <c r="J91" s="44" t="n">
        <v>78843</v>
      </c>
      <c r="K91" s="45"/>
      <c r="L91" s="46"/>
      <c r="M91" s="45" t="s">
        <v>16</v>
      </c>
      <c r="N91" s="44" t="n">
        <v>-9230</v>
      </c>
      <c r="O91" s="43"/>
      <c r="P91" s="44" t="n">
        <v>6893</v>
      </c>
      <c r="Q91" s="45"/>
      <c r="R91" s="46"/>
      <c r="S91" s="45"/>
      <c r="T91" s="44" t="n">
        <v>6893</v>
      </c>
      <c r="U91" s="43"/>
      <c r="V91" s="44" t="n">
        <v>50936</v>
      </c>
      <c r="W91" s="45"/>
      <c r="X91" s="46"/>
      <c r="Y91" s="45"/>
      <c r="Z91" s="44" t="n">
        <v>4730</v>
      </c>
      <c r="AA91" s="43"/>
      <c r="AB91" s="44" t="n">
        <v>75653</v>
      </c>
      <c r="AC91" s="45"/>
      <c r="AD91" s="46"/>
      <c r="AE91" s="45"/>
      <c r="AF91" s="44" t="n">
        <v>29123</v>
      </c>
      <c r="AG91" s="43"/>
      <c r="AH91" s="44" t="n">
        <v>90877</v>
      </c>
      <c r="AI91" s="45"/>
      <c r="AJ91" s="46"/>
      <c r="AK91" s="45"/>
      <c r="AL91" s="44" t="n">
        <v>33957</v>
      </c>
      <c r="AM91" s="43"/>
      <c r="AN91" s="44" t="n">
        <v>104656</v>
      </c>
      <c r="AO91" s="45"/>
      <c r="AP91" s="46"/>
      <c r="AQ91" s="45"/>
      <c r="AR91" s="44" t="n">
        <v>12912</v>
      </c>
      <c r="AS91" s="43"/>
      <c r="AT91" s="44" t="n">
        <v>187348</v>
      </c>
      <c r="AU91" s="45"/>
      <c r="AV91" s="46"/>
      <c r="AW91" s="45"/>
      <c r="AX91" s="44" t="n">
        <v>16893</v>
      </c>
      <c r="AY91" s="43"/>
      <c r="AZ91" s="44" t="n">
        <v>34816</v>
      </c>
      <c r="BA91" s="45"/>
      <c r="BB91" s="46"/>
      <c r="BC91" s="45"/>
      <c r="BD91" s="44" t="n">
        <v>15980</v>
      </c>
      <c r="BE91" s="43"/>
      <c r="BF91" s="44" t="n">
        <v>385773</v>
      </c>
      <c r="BG91" s="45"/>
      <c r="BH91" s="46"/>
      <c r="BI91" s="45"/>
      <c r="BJ91" s="44" t="n">
        <v>85500</v>
      </c>
      <c r="BK91" s="43"/>
      <c r="BL91" s="44" t="n">
        <v>370969</v>
      </c>
      <c r="BM91" s="45"/>
      <c r="BN91" s="46"/>
      <c r="BO91" s="45"/>
      <c r="BP91" s="44" t="n">
        <v>256757</v>
      </c>
      <c r="BQ91" s="43"/>
      <c r="BR91" s="44" t="n">
        <v>340465</v>
      </c>
      <c r="BS91" s="45"/>
      <c r="BT91" s="46"/>
      <c r="BU91" s="45" t="s">
        <v>16</v>
      </c>
      <c r="BV91" s="44" t="n">
        <v>-443360</v>
      </c>
      <c r="BW91" s="43"/>
      <c r="BX91" s="44" t="n">
        <v>288947</v>
      </c>
      <c r="BY91" s="45"/>
      <c r="BZ91" s="46"/>
      <c r="CA91" s="45"/>
      <c r="CB91" s="44" t="n">
        <v>67796</v>
      </c>
      <c r="CC91" s="43"/>
      <c r="CD91" s="44" t="n">
        <v>365966</v>
      </c>
      <c r="CE91" s="45"/>
      <c r="CF91" s="46"/>
      <c r="CG91" s="45"/>
      <c r="CH91" s="44" t="n">
        <v>196995</v>
      </c>
      <c r="CI91" s="43"/>
      <c r="CJ91" s="44" t="n">
        <v>37203</v>
      </c>
      <c r="CK91" s="45"/>
      <c r="CL91" s="46"/>
      <c r="CM91" s="45"/>
      <c r="CN91" s="44" t="n">
        <v>10729</v>
      </c>
      <c r="CO91" s="43"/>
      <c r="CP91" s="44" t="n">
        <v>306049</v>
      </c>
      <c r="CQ91" s="45"/>
      <c r="CR91" s="46"/>
      <c r="CS91" s="45"/>
      <c r="CT91" s="44" t="n">
        <v>143625</v>
      </c>
      <c r="CU91" s="43"/>
      <c r="CV91" s="44" t="n">
        <v>420373</v>
      </c>
      <c r="CW91" s="45"/>
      <c r="CX91" s="46"/>
      <c r="CY91" s="45"/>
      <c r="CZ91" s="44" t="n">
        <v>135515</v>
      </c>
      <c r="DA91" s="43"/>
      <c r="DB91" s="44" t="n">
        <v>99050</v>
      </c>
      <c r="DC91" s="45"/>
      <c r="DD91" s="46"/>
      <c r="DE91" s="45"/>
      <c r="DF91" s="44" t="n">
        <v>58053</v>
      </c>
      <c r="DG91" s="43"/>
      <c r="DH91" s="44" t="n">
        <v>125646</v>
      </c>
      <c r="DI91" s="45"/>
      <c r="DJ91" s="46"/>
      <c r="DK91" s="45" t="s">
        <v>16</v>
      </c>
      <c r="DL91" s="44" t="n">
        <v>-21739</v>
      </c>
      <c r="DM91" s="43"/>
      <c r="DN91" s="44" t="n">
        <v>182286</v>
      </c>
      <c r="DO91" s="45"/>
      <c r="DP91" s="46"/>
      <c r="DQ91" s="45" t="s">
        <v>16</v>
      </c>
      <c r="DR91" s="44" t="n">
        <v>-200013</v>
      </c>
      <c r="DS91" s="43"/>
      <c r="DT91" s="44" t="n">
        <v>562683</v>
      </c>
      <c r="DU91" s="45"/>
      <c r="DV91" s="46"/>
      <c r="DW91" s="45" t="s">
        <v>16</v>
      </c>
      <c r="DX91" s="44" t="n">
        <v>-40414</v>
      </c>
      <c r="DY91" s="43"/>
      <c r="DZ91" s="44" t="n">
        <v>141154</v>
      </c>
      <c r="EA91" s="45"/>
      <c r="EB91" s="46"/>
      <c r="EC91" s="45" t="s">
        <v>16</v>
      </c>
      <c r="ED91" s="44" t="n">
        <v>-11747</v>
      </c>
      <c r="EE91" s="43"/>
      <c r="EF91" s="44" t="n">
        <v>531088</v>
      </c>
      <c r="EG91" s="45"/>
      <c r="EH91" s="46"/>
      <c r="EI91" s="45" t="s">
        <v>16</v>
      </c>
      <c r="EJ91" s="44" t="n">
        <v>-15614</v>
      </c>
      <c r="EK91" s="43"/>
      <c r="EL91" s="44" t="n">
        <v>50211</v>
      </c>
      <c r="EM91" s="45"/>
      <c r="EN91" s="46"/>
      <c r="EO91" s="45" t="s">
        <v>16</v>
      </c>
      <c r="EP91" s="44" t="n">
        <v>-136184</v>
      </c>
      <c r="EQ91" s="43"/>
      <c r="ER91" s="44" t="n">
        <v>19819</v>
      </c>
      <c r="ES91" s="45"/>
      <c r="ET91" s="46"/>
      <c r="EU91" s="45" t="s">
        <v>16</v>
      </c>
      <c r="EV91" s="44" t="n">
        <v>-1301</v>
      </c>
      <c r="EW91" s="43"/>
      <c r="EX91" s="44" t="n">
        <v>233819</v>
      </c>
      <c r="EY91" s="45"/>
      <c r="EZ91" s="46"/>
      <c r="FA91" s="45" t="s">
        <v>16</v>
      </c>
      <c r="FB91" s="44" t="n">
        <v>-11310</v>
      </c>
      <c r="FC91" s="43"/>
      <c r="FD91" s="44" t="n">
        <v>249437</v>
      </c>
      <c r="FE91" s="45"/>
      <c r="FF91" s="46"/>
      <c r="FG91" s="45"/>
      <c r="FH91" s="44" t="n">
        <v>215242</v>
      </c>
      <c r="FI91" s="43"/>
      <c r="FJ91" s="44" t="n">
        <v>954635</v>
      </c>
      <c r="FK91" s="45"/>
      <c r="FL91" s="46"/>
      <c r="FM91" s="45"/>
      <c r="FN91" s="44" t="n">
        <v>100126</v>
      </c>
      <c r="FO91" s="43"/>
      <c r="FP91" s="44" t="n">
        <v>21406</v>
      </c>
      <c r="FQ91" s="45"/>
      <c r="FR91" s="46"/>
      <c r="FS91" s="45" t="s">
        <v>16</v>
      </c>
      <c r="FT91" s="44" t="n">
        <v>-8357</v>
      </c>
      <c r="FU91" s="43"/>
      <c r="FV91" s="44" t="n">
        <v>55348</v>
      </c>
      <c r="FW91" s="45"/>
      <c r="FX91" s="46"/>
      <c r="FY91" s="45" t="s">
        <v>16</v>
      </c>
      <c r="FZ91" s="44" t="n">
        <v>-1549</v>
      </c>
      <c r="GA91" s="43"/>
      <c r="GB91" s="44" t="n">
        <v>45777</v>
      </c>
      <c r="GC91" s="45"/>
      <c r="GD91" s="46"/>
      <c r="GE91" s="45" t="s">
        <v>16</v>
      </c>
      <c r="GF91" s="44" t="n">
        <v>-12779</v>
      </c>
      <c r="GG91" s="30"/>
      <c r="GH91" s="31"/>
      <c r="GI91" s="30"/>
      <c r="GJ91" s="32"/>
      <c r="GK91" s="30"/>
      <c r="GL91" s="31"/>
      <c r="GM91" s="30"/>
      <c r="GN91" s="31"/>
      <c r="GO91" s="30"/>
      <c r="GP91" s="32"/>
      <c r="GQ91" s="30"/>
      <c r="GR91" s="31"/>
      <c r="GS91" s="30"/>
      <c r="GT91" s="31"/>
      <c r="GU91" s="30"/>
      <c r="GV91" s="32"/>
      <c r="GW91" s="30"/>
      <c r="GX91" s="31"/>
    </row>
    <row r="92" customFormat="false" ht="12.95" hidden="false" customHeight="true" outlineLevel="0" collapsed="false">
      <c r="B92" s="42" t="s">
        <v>98</v>
      </c>
      <c r="C92" s="43"/>
      <c r="D92" s="44" t="n">
        <v>228209</v>
      </c>
      <c r="E92" s="45"/>
      <c r="F92" s="46"/>
      <c r="G92" s="45"/>
      <c r="H92" s="44" t="n">
        <v>14139</v>
      </c>
      <c r="I92" s="43"/>
      <c r="J92" s="44" t="n">
        <v>267320</v>
      </c>
      <c r="K92" s="45"/>
      <c r="L92" s="46"/>
      <c r="M92" s="45" t="s">
        <v>16</v>
      </c>
      <c r="N92" s="44" t="n">
        <v>-84744</v>
      </c>
      <c r="O92" s="43"/>
      <c r="P92" s="44" t="n">
        <v>60021</v>
      </c>
      <c r="Q92" s="45"/>
      <c r="R92" s="46"/>
      <c r="S92" s="45" t="s">
        <v>16</v>
      </c>
      <c r="T92" s="44" t="n">
        <v>-1257</v>
      </c>
      <c r="U92" s="43"/>
      <c r="V92" s="44" t="n">
        <v>282945</v>
      </c>
      <c r="W92" s="45"/>
      <c r="X92" s="46"/>
      <c r="Y92" s="45" t="s">
        <v>16</v>
      </c>
      <c r="Z92" s="44" t="n">
        <v>-8415</v>
      </c>
      <c r="AA92" s="43"/>
      <c r="AB92" s="44" t="n">
        <v>104763</v>
      </c>
      <c r="AC92" s="45"/>
      <c r="AD92" s="46"/>
      <c r="AE92" s="45" t="s">
        <v>16</v>
      </c>
      <c r="AF92" s="44" t="n">
        <v>-6952</v>
      </c>
      <c r="AG92" s="43"/>
      <c r="AH92" s="44" t="n">
        <v>63760</v>
      </c>
      <c r="AI92" s="45"/>
      <c r="AJ92" s="46"/>
      <c r="AK92" s="45" t="s">
        <v>16</v>
      </c>
      <c r="AL92" s="44" t="n">
        <v>-8973</v>
      </c>
      <c r="AM92" s="43"/>
      <c r="AN92" s="44" t="n">
        <v>166878</v>
      </c>
      <c r="AO92" s="45"/>
      <c r="AP92" s="46"/>
      <c r="AQ92" s="45" t="s">
        <v>16</v>
      </c>
      <c r="AR92" s="44" t="n">
        <v>-15029</v>
      </c>
      <c r="AS92" s="43"/>
      <c r="AT92" s="44" t="n">
        <v>279111</v>
      </c>
      <c r="AU92" s="45"/>
      <c r="AV92" s="46"/>
      <c r="AW92" s="45" t="s">
        <v>16</v>
      </c>
      <c r="AX92" s="44" t="n">
        <v>-11084</v>
      </c>
      <c r="AY92" s="43"/>
      <c r="AZ92" s="44" t="n">
        <v>66492</v>
      </c>
      <c r="BA92" s="45"/>
      <c r="BB92" s="46"/>
      <c r="BC92" s="45" t="s">
        <v>16</v>
      </c>
      <c r="BD92" s="44" t="n">
        <v>-2764</v>
      </c>
      <c r="BE92" s="43"/>
      <c r="BF92" s="44" t="n">
        <v>791099</v>
      </c>
      <c r="BG92" s="45"/>
      <c r="BH92" s="46"/>
      <c r="BI92" s="45" t="s">
        <v>16</v>
      </c>
      <c r="BJ92" s="44" t="n">
        <v>-124132</v>
      </c>
      <c r="BK92" s="43"/>
      <c r="BL92" s="44" t="n">
        <v>169071</v>
      </c>
      <c r="BM92" s="45"/>
      <c r="BN92" s="46"/>
      <c r="BO92" s="45"/>
      <c r="BP92" s="44" t="n">
        <v>25995</v>
      </c>
      <c r="BQ92" s="43"/>
      <c r="BR92" s="44" t="n">
        <v>764699</v>
      </c>
      <c r="BS92" s="45"/>
      <c r="BT92" s="46"/>
      <c r="BU92" s="45" t="s">
        <v>16</v>
      </c>
      <c r="BV92" s="44" t="n">
        <v>-3614</v>
      </c>
      <c r="BW92" s="43"/>
      <c r="BX92" s="44" t="n">
        <v>146763</v>
      </c>
      <c r="BY92" s="45"/>
      <c r="BZ92" s="46"/>
      <c r="CA92" s="45" t="s">
        <v>16</v>
      </c>
      <c r="CB92" s="44" t="n">
        <v>-71659</v>
      </c>
      <c r="CC92" s="43"/>
      <c r="CD92" s="44" t="n">
        <v>643644</v>
      </c>
      <c r="CE92" s="45"/>
      <c r="CF92" s="46"/>
      <c r="CG92" s="45" t="s">
        <v>16</v>
      </c>
      <c r="CH92" s="44" t="n">
        <v>-161720</v>
      </c>
      <c r="CI92" s="43"/>
      <c r="CJ92" s="44" t="n">
        <v>102026</v>
      </c>
      <c r="CK92" s="45"/>
      <c r="CL92" s="46"/>
      <c r="CM92" s="45" t="s">
        <v>16</v>
      </c>
      <c r="CN92" s="44" t="n">
        <v>-3287</v>
      </c>
      <c r="CO92" s="43"/>
      <c r="CP92" s="44" t="n">
        <v>248641</v>
      </c>
      <c r="CQ92" s="45"/>
      <c r="CR92" s="46"/>
      <c r="CS92" s="45"/>
      <c r="CT92" s="44" t="n">
        <v>36460</v>
      </c>
      <c r="CU92" s="43"/>
      <c r="CV92" s="44" t="n">
        <v>265529</v>
      </c>
      <c r="CW92" s="45"/>
      <c r="CX92" s="46"/>
      <c r="CY92" s="45" t="s">
        <v>16</v>
      </c>
      <c r="CZ92" s="44" t="n">
        <v>-42545</v>
      </c>
      <c r="DA92" s="43"/>
      <c r="DB92" s="44" t="n">
        <v>137532</v>
      </c>
      <c r="DC92" s="45"/>
      <c r="DD92" s="46"/>
      <c r="DE92" s="45"/>
      <c r="DF92" s="44" t="n">
        <v>4364</v>
      </c>
      <c r="DG92" s="43"/>
      <c r="DH92" s="44" t="n">
        <v>90712</v>
      </c>
      <c r="DI92" s="45"/>
      <c r="DJ92" s="46"/>
      <c r="DK92" s="45"/>
      <c r="DL92" s="44" t="n">
        <v>28314</v>
      </c>
      <c r="DM92" s="43"/>
      <c r="DN92" s="44" t="n">
        <v>909893</v>
      </c>
      <c r="DO92" s="45"/>
      <c r="DP92" s="46"/>
      <c r="DQ92" s="45"/>
      <c r="DR92" s="44" t="n">
        <v>258360</v>
      </c>
      <c r="DS92" s="43"/>
      <c r="DT92" s="44" t="n">
        <v>806532</v>
      </c>
      <c r="DU92" s="45"/>
      <c r="DV92" s="46"/>
      <c r="DW92" s="45"/>
      <c r="DX92" s="44" t="n">
        <v>38302</v>
      </c>
      <c r="DY92" s="43"/>
      <c r="DZ92" s="44" t="n">
        <v>275777</v>
      </c>
      <c r="EA92" s="45"/>
      <c r="EB92" s="46"/>
      <c r="EC92" s="45" t="s">
        <v>16</v>
      </c>
      <c r="ED92" s="44" t="n">
        <v>-45405</v>
      </c>
      <c r="EE92" s="43"/>
      <c r="EF92" s="44" t="n">
        <v>380588</v>
      </c>
      <c r="EG92" s="45"/>
      <c r="EH92" s="46"/>
      <c r="EI92" s="45"/>
      <c r="EJ92" s="44" t="n">
        <v>38655</v>
      </c>
      <c r="EK92" s="43"/>
      <c r="EL92" s="44" t="n">
        <v>387341</v>
      </c>
      <c r="EM92" s="45"/>
      <c r="EN92" s="46"/>
      <c r="EO92" s="45" t="s">
        <v>16</v>
      </c>
      <c r="EP92" s="44" t="n">
        <v>-1880</v>
      </c>
      <c r="EQ92" s="43"/>
      <c r="ER92" s="44" t="n">
        <v>18162</v>
      </c>
      <c r="ES92" s="45"/>
      <c r="ET92" s="46"/>
      <c r="EU92" s="45"/>
      <c r="EV92" s="44" t="n">
        <v>34</v>
      </c>
      <c r="EW92" s="43"/>
      <c r="EX92" s="44" t="n">
        <v>371537</v>
      </c>
      <c r="EY92" s="45"/>
      <c r="EZ92" s="46"/>
      <c r="FA92" s="45" t="s">
        <v>16</v>
      </c>
      <c r="FB92" s="44" t="n">
        <v>-953</v>
      </c>
      <c r="FC92" s="43"/>
      <c r="FD92" s="44" t="n">
        <v>76837</v>
      </c>
      <c r="FE92" s="45"/>
      <c r="FF92" s="46"/>
      <c r="FG92" s="45" t="s">
        <v>16</v>
      </c>
      <c r="FH92" s="44" t="n">
        <v>-19113</v>
      </c>
      <c r="FI92" s="43"/>
      <c r="FJ92" s="44" t="n">
        <v>236409</v>
      </c>
      <c r="FK92" s="45"/>
      <c r="FL92" s="46"/>
      <c r="FM92" s="45"/>
      <c r="FN92" s="44" t="n">
        <v>496</v>
      </c>
      <c r="FO92" s="43"/>
      <c r="FP92" s="44" t="n">
        <v>115524</v>
      </c>
      <c r="FQ92" s="45"/>
      <c r="FR92" s="46"/>
      <c r="FS92" s="45" t="s">
        <v>16</v>
      </c>
      <c r="FT92" s="44" t="n">
        <v>-4883</v>
      </c>
      <c r="FU92" s="43"/>
      <c r="FV92" s="44" t="n">
        <v>76086</v>
      </c>
      <c r="FW92" s="45"/>
      <c r="FX92" s="46"/>
      <c r="FY92" s="45" t="s">
        <v>16</v>
      </c>
      <c r="FZ92" s="44" t="n">
        <v>-1769</v>
      </c>
      <c r="GA92" s="43"/>
      <c r="GB92" s="44" t="n">
        <v>369179</v>
      </c>
      <c r="GC92" s="45"/>
      <c r="GD92" s="46"/>
      <c r="GE92" s="45" t="s">
        <v>16</v>
      </c>
      <c r="GF92" s="44" t="n">
        <v>-75383</v>
      </c>
      <c r="GG92" s="30"/>
      <c r="GH92" s="31"/>
      <c r="GI92" s="30"/>
      <c r="GJ92" s="32"/>
      <c r="GK92" s="30"/>
      <c r="GL92" s="31"/>
      <c r="GM92" s="30"/>
      <c r="GN92" s="31"/>
      <c r="GO92" s="30"/>
      <c r="GP92" s="32"/>
      <c r="GQ92" s="30"/>
      <c r="GR92" s="31"/>
      <c r="GS92" s="30"/>
      <c r="GT92" s="31"/>
      <c r="GU92" s="30"/>
      <c r="GV92" s="32"/>
      <c r="GW92" s="30"/>
      <c r="GX92" s="31"/>
    </row>
    <row r="93" customFormat="false" ht="12.95" hidden="false" customHeight="true" outlineLevel="0" collapsed="false">
      <c r="B93" s="42" t="s">
        <v>99</v>
      </c>
      <c r="C93" s="43"/>
      <c r="D93" s="47" t="s">
        <v>22</v>
      </c>
      <c r="E93" s="45"/>
      <c r="F93" s="46"/>
      <c r="G93" s="45"/>
      <c r="H93" s="47" t="s">
        <v>22</v>
      </c>
      <c r="I93" s="43"/>
      <c r="J93" s="47" t="s">
        <v>22</v>
      </c>
      <c r="K93" s="45"/>
      <c r="L93" s="46"/>
      <c r="M93" s="45"/>
      <c r="N93" s="47" t="s">
        <v>22</v>
      </c>
      <c r="O93" s="43"/>
      <c r="P93" s="47" t="s">
        <v>22</v>
      </c>
      <c r="Q93" s="45"/>
      <c r="R93" s="46"/>
      <c r="S93" s="45"/>
      <c r="T93" s="47" t="s">
        <v>22</v>
      </c>
      <c r="U93" s="43"/>
      <c r="V93" s="44" t="n">
        <v>4997</v>
      </c>
      <c r="W93" s="45"/>
      <c r="X93" s="46"/>
      <c r="Y93" s="45"/>
      <c r="Z93" s="44" t="n">
        <v>1998</v>
      </c>
      <c r="AA93" s="43"/>
      <c r="AB93" s="47" t="s">
        <v>22</v>
      </c>
      <c r="AC93" s="45"/>
      <c r="AD93" s="46"/>
      <c r="AE93" s="45"/>
      <c r="AF93" s="47" t="s">
        <v>22</v>
      </c>
      <c r="AG93" s="43"/>
      <c r="AH93" s="47" t="s">
        <v>22</v>
      </c>
      <c r="AI93" s="45"/>
      <c r="AJ93" s="46"/>
      <c r="AK93" s="45"/>
      <c r="AL93" s="47" t="s">
        <v>22</v>
      </c>
      <c r="AM93" s="43"/>
      <c r="AN93" s="47" t="s">
        <v>22</v>
      </c>
      <c r="AO93" s="45"/>
      <c r="AP93" s="46"/>
      <c r="AQ93" s="45"/>
      <c r="AR93" s="47" t="s">
        <v>22</v>
      </c>
      <c r="AS93" s="43"/>
      <c r="AT93" s="47" t="s">
        <v>22</v>
      </c>
      <c r="AU93" s="45"/>
      <c r="AV93" s="46"/>
      <c r="AW93" s="45"/>
      <c r="AX93" s="47" t="s">
        <v>22</v>
      </c>
      <c r="AY93" s="43"/>
      <c r="AZ93" s="47" t="s">
        <v>22</v>
      </c>
      <c r="BA93" s="45"/>
      <c r="BB93" s="46"/>
      <c r="BC93" s="45"/>
      <c r="BD93" s="47" t="s">
        <v>22</v>
      </c>
      <c r="BE93" s="43"/>
      <c r="BF93" s="47" t="s">
        <v>22</v>
      </c>
      <c r="BG93" s="45"/>
      <c r="BH93" s="46"/>
      <c r="BI93" s="45"/>
      <c r="BJ93" s="47" t="s">
        <v>22</v>
      </c>
      <c r="BK93" s="43"/>
      <c r="BL93" s="47" t="s">
        <v>22</v>
      </c>
      <c r="BM93" s="45"/>
      <c r="BN93" s="46"/>
      <c r="BO93" s="45"/>
      <c r="BP93" s="47" t="s">
        <v>22</v>
      </c>
      <c r="BQ93" s="43"/>
      <c r="BR93" s="47" t="s">
        <v>22</v>
      </c>
      <c r="BS93" s="45"/>
      <c r="BT93" s="46"/>
      <c r="BU93" s="45"/>
      <c r="BV93" s="47" t="s">
        <v>22</v>
      </c>
      <c r="BW93" s="43"/>
      <c r="BX93" s="47" t="s">
        <v>22</v>
      </c>
      <c r="BY93" s="45"/>
      <c r="BZ93" s="46"/>
      <c r="CA93" s="45"/>
      <c r="CB93" s="47" t="s">
        <v>22</v>
      </c>
      <c r="CC93" s="43"/>
      <c r="CD93" s="47" t="s">
        <v>22</v>
      </c>
      <c r="CE93" s="45"/>
      <c r="CF93" s="46"/>
      <c r="CG93" s="45"/>
      <c r="CH93" s="47" t="s">
        <v>22</v>
      </c>
      <c r="CI93" s="43"/>
      <c r="CJ93" s="47" t="s">
        <v>22</v>
      </c>
      <c r="CK93" s="45"/>
      <c r="CL93" s="46"/>
      <c r="CM93" s="45"/>
      <c r="CN93" s="47" t="s">
        <v>22</v>
      </c>
      <c r="CO93" s="43"/>
      <c r="CP93" s="47" t="s">
        <v>22</v>
      </c>
      <c r="CQ93" s="45"/>
      <c r="CR93" s="46"/>
      <c r="CS93" s="45"/>
      <c r="CT93" s="47" t="s">
        <v>22</v>
      </c>
      <c r="CU93" s="43"/>
      <c r="CV93" s="47" t="s">
        <v>22</v>
      </c>
      <c r="CW93" s="45"/>
      <c r="CX93" s="46"/>
      <c r="CY93" s="45"/>
      <c r="CZ93" s="47" t="s">
        <v>22</v>
      </c>
      <c r="DA93" s="43"/>
      <c r="DB93" s="47" t="s">
        <v>22</v>
      </c>
      <c r="DC93" s="45"/>
      <c r="DD93" s="46"/>
      <c r="DE93" s="45"/>
      <c r="DF93" s="47" t="s">
        <v>22</v>
      </c>
      <c r="DG93" s="43"/>
      <c r="DH93" s="47" t="s">
        <v>22</v>
      </c>
      <c r="DI93" s="45"/>
      <c r="DJ93" s="46"/>
      <c r="DK93" s="45"/>
      <c r="DL93" s="47" t="s">
        <v>22</v>
      </c>
      <c r="DM93" s="43"/>
      <c r="DN93" s="47" t="s">
        <v>22</v>
      </c>
      <c r="DO93" s="45"/>
      <c r="DP93" s="46"/>
      <c r="DQ93" s="45"/>
      <c r="DR93" s="47" t="s">
        <v>22</v>
      </c>
      <c r="DS93" s="43"/>
      <c r="DT93" s="47" t="s">
        <v>22</v>
      </c>
      <c r="DU93" s="45"/>
      <c r="DV93" s="46"/>
      <c r="DW93" s="45"/>
      <c r="DX93" s="47" t="s">
        <v>22</v>
      </c>
      <c r="DY93" s="43"/>
      <c r="DZ93" s="47" t="s">
        <v>22</v>
      </c>
      <c r="EA93" s="45"/>
      <c r="EB93" s="46"/>
      <c r="EC93" s="45"/>
      <c r="ED93" s="47" t="s">
        <v>22</v>
      </c>
      <c r="EE93" s="43"/>
      <c r="EF93" s="47" t="s">
        <v>22</v>
      </c>
      <c r="EG93" s="45"/>
      <c r="EH93" s="46"/>
      <c r="EI93" s="45"/>
      <c r="EJ93" s="47" t="s">
        <v>22</v>
      </c>
      <c r="EK93" s="43"/>
      <c r="EL93" s="47" t="s">
        <v>22</v>
      </c>
      <c r="EM93" s="45"/>
      <c r="EN93" s="46"/>
      <c r="EO93" s="45"/>
      <c r="EP93" s="47" t="s">
        <v>22</v>
      </c>
      <c r="EQ93" s="43"/>
      <c r="ER93" s="47" t="s">
        <v>22</v>
      </c>
      <c r="ES93" s="45"/>
      <c r="ET93" s="46"/>
      <c r="EU93" s="45"/>
      <c r="EV93" s="47" t="s">
        <v>22</v>
      </c>
      <c r="EW93" s="43"/>
      <c r="EX93" s="47" t="s">
        <v>22</v>
      </c>
      <c r="EY93" s="45"/>
      <c r="EZ93" s="46"/>
      <c r="FA93" s="45"/>
      <c r="FB93" s="47" t="s">
        <v>22</v>
      </c>
      <c r="FC93" s="43"/>
      <c r="FD93" s="47" t="s">
        <v>22</v>
      </c>
      <c r="FE93" s="45"/>
      <c r="FF93" s="46"/>
      <c r="FG93" s="45"/>
      <c r="FH93" s="47" t="s">
        <v>22</v>
      </c>
      <c r="FI93" s="43"/>
      <c r="FJ93" s="47" t="s">
        <v>22</v>
      </c>
      <c r="FK93" s="45"/>
      <c r="FL93" s="46"/>
      <c r="FM93" s="45"/>
      <c r="FN93" s="47" t="s">
        <v>22</v>
      </c>
      <c r="FO93" s="43"/>
      <c r="FP93" s="47" t="s">
        <v>22</v>
      </c>
      <c r="FQ93" s="45"/>
      <c r="FR93" s="46"/>
      <c r="FS93" s="45"/>
      <c r="FT93" s="47" t="s">
        <v>22</v>
      </c>
      <c r="FU93" s="43"/>
      <c r="FV93" s="47" t="s">
        <v>22</v>
      </c>
      <c r="FW93" s="45"/>
      <c r="FX93" s="46"/>
      <c r="FY93" s="45"/>
      <c r="FZ93" s="47" t="s">
        <v>22</v>
      </c>
      <c r="GA93" s="43"/>
      <c r="GB93" s="47" t="s">
        <v>22</v>
      </c>
      <c r="GC93" s="45"/>
      <c r="GD93" s="46"/>
      <c r="GE93" s="45"/>
      <c r="GF93" s="47" t="s">
        <v>22</v>
      </c>
      <c r="GG93" s="30"/>
      <c r="GH93" s="31"/>
      <c r="GI93" s="30"/>
      <c r="GJ93" s="32"/>
      <c r="GK93" s="30"/>
      <c r="GL93" s="31"/>
      <c r="GM93" s="30"/>
      <c r="GN93" s="31"/>
      <c r="GO93" s="30"/>
      <c r="GP93" s="32"/>
      <c r="GQ93" s="30"/>
      <c r="GR93" s="31"/>
      <c r="GS93" s="30"/>
      <c r="GT93" s="31"/>
      <c r="GU93" s="30"/>
      <c r="GV93" s="32"/>
      <c r="GW93" s="30"/>
      <c r="GX93" s="31"/>
    </row>
    <row r="94" customFormat="false" ht="12.95" hidden="false" customHeight="true" outlineLevel="0" collapsed="false">
      <c r="B94" s="42" t="s">
        <v>100</v>
      </c>
      <c r="C94" s="43"/>
      <c r="D94" s="44" t="n">
        <v>119234</v>
      </c>
      <c r="E94" s="45"/>
      <c r="F94" s="46"/>
      <c r="G94" s="45" t="s">
        <v>16</v>
      </c>
      <c r="H94" s="44" t="n">
        <v>-8028</v>
      </c>
      <c r="I94" s="43"/>
      <c r="J94" s="44" t="n">
        <v>63921</v>
      </c>
      <c r="K94" s="45"/>
      <c r="L94" s="46"/>
      <c r="M94" s="45" t="s">
        <v>16</v>
      </c>
      <c r="N94" s="44" t="n">
        <v>-14170</v>
      </c>
      <c r="O94" s="43"/>
      <c r="P94" s="44" t="n">
        <v>40756</v>
      </c>
      <c r="Q94" s="45"/>
      <c r="R94" s="46"/>
      <c r="S94" s="45" t="s">
        <v>16</v>
      </c>
      <c r="T94" s="44" t="n">
        <v>-3056</v>
      </c>
      <c r="U94" s="43"/>
      <c r="V94" s="44" t="n">
        <v>108877</v>
      </c>
      <c r="W94" s="45"/>
      <c r="X94" s="46"/>
      <c r="Y94" s="45"/>
      <c r="Z94" s="44" t="n">
        <v>653</v>
      </c>
      <c r="AA94" s="43"/>
      <c r="AB94" s="44" t="n">
        <v>65581</v>
      </c>
      <c r="AC94" s="45"/>
      <c r="AD94" s="46"/>
      <c r="AE94" s="45"/>
      <c r="AF94" s="44" t="n">
        <v>88</v>
      </c>
      <c r="AG94" s="43"/>
      <c r="AH94" s="44" t="n">
        <v>53785</v>
      </c>
      <c r="AI94" s="45"/>
      <c r="AJ94" s="46"/>
      <c r="AK94" s="45" t="s">
        <v>16</v>
      </c>
      <c r="AL94" s="44" t="n">
        <v>-2237</v>
      </c>
      <c r="AM94" s="43"/>
      <c r="AN94" s="44" t="n">
        <v>120363</v>
      </c>
      <c r="AO94" s="45"/>
      <c r="AP94" s="46"/>
      <c r="AQ94" s="45" t="s">
        <v>16</v>
      </c>
      <c r="AR94" s="44" t="n">
        <v>-8419</v>
      </c>
      <c r="AS94" s="43"/>
      <c r="AT94" s="44" t="n">
        <v>346038</v>
      </c>
      <c r="AU94" s="45"/>
      <c r="AV94" s="46"/>
      <c r="AW94" s="45"/>
      <c r="AX94" s="44" t="n">
        <v>22500</v>
      </c>
      <c r="AY94" s="43"/>
      <c r="AZ94" s="44" t="n">
        <v>88483</v>
      </c>
      <c r="BA94" s="45"/>
      <c r="BB94" s="46"/>
      <c r="BC94" s="45"/>
      <c r="BD94" s="44" t="n">
        <v>2354</v>
      </c>
      <c r="BE94" s="43"/>
      <c r="BF94" s="44" t="n">
        <v>718304</v>
      </c>
      <c r="BG94" s="45"/>
      <c r="BH94" s="46"/>
      <c r="BI94" s="45" t="s">
        <v>16</v>
      </c>
      <c r="BJ94" s="44" t="n">
        <v>-116906</v>
      </c>
      <c r="BK94" s="43"/>
      <c r="BL94" s="44" t="n">
        <v>138996</v>
      </c>
      <c r="BM94" s="45"/>
      <c r="BN94" s="46"/>
      <c r="BO94" s="45"/>
      <c r="BP94" s="44" t="n">
        <v>1021</v>
      </c>
      <c r="BQ94" s="43"/>
      <c r="BR94" s="44" t="n">
        <v>185938</v>
      </c>
      <c r="BS94" s="45"/>
      <c r="BT94" s="46"/>
      <c r="BU94" s="45" t="s">
        <v>16</v>
      </c>
      <c r="BV94" s="44" t="n">
        <v>-9007</v>
      </c>
      <c r="BW94" s="43"/>
      <c r="BX94" s="44" t="n">
        <v>330827</v>
      </c>
      <c r="BY94" s="45"/>
      <c r="BZ94" s="46"/>
      <c r="CA94" s="45"/>
      <c r="CB94" s="44" t="n">
        <v>12336</v>
      </c>
      <c r="CC94" s="43"/>
      <c r="CD94" s="44" t="n">
        <v>579271</v>
      </c>
      <c r="CE94" s="45"/>
      <c r="CF94" s="46"/>
      <c r="CG94" s="45"/>
      <c r="CH94" s="44" t="n">
        <v>114772</v>
      </c>
      <c r="CI94" s="43"/>
      <c r="CJ94" s="44" t="n">
        <v>97497</v>
      </c>
      <c r="CK94" s="45"/>
      <c r="CL94" s="46"/>
      <c r="CM94" s="45" t="s">
        <v>16</v>
      </c>
      <c r="CN94" s="44" t="n">
        <v>-6317</v>
      </c>
      <c r="CO94" s="43"/>
      <c r="CP94" s="44" t="n">
        <v>191670</v>
      </c>
      <c r="CQ94" s="45"/>
      <c r="CR94" s="46"/>
      <c r="CS94" s="45"/>
      <c r="CT94" s="44" t="n">
        <v>10745</v>
      </c>
      <c r="CU94" s="43"/>
      <c r="CV94" s="44" t="n">
        <v>472485</v>
      </c>
      <c r="CW94" s="45"/>
      <c r="CX94" s="46"/>
      <c r="CY94" s="45" t="s">
        <v>16</v>
      </c>
      <c r="CZ94" s="44" t="n">
        <v>-29630</v>
      </c>
      <c r="DA94" s="43"/>
      <c r="DB94" s="44" t="n">
        <v>126713</v>
      </c>
      <c r="DC94" s="45"/>
      <c r="DD94" s="46"/>
      <c r="DE94" s="45" t="s">
        <v>16</v>
      </c>
      <c r="DF94" s="44" t="n">
        <v>-8175</v>
      </c>
      <c r="DG94" s="43"/>
      <c r="DH94" s="44" t="n">
        <v>248005</v>
      </c>
      <c r="DI94" s="45"/>
      <c r="DJ94" s="46"/>
      <c r="DK94" s="45" t="s">
        <v>16</v>
      </c>
      <c r="DL94" s="44" t="n">
        <v>-1402</v>
      </c>
      <c r="DM94" s="43"/>
      <c r="DN94" s="44" t="n">
        <v>320249</v>
      </c>
      <c r="DO94" s="45"/>
      <c r="DP94" s="46"/>
      <c r="DQ94" s="45" t="s">
        <v>16</v>
      </c>
      <c r="DR94" s="44" t="n">
        <v>-53297</v>
      </c>
      <c r="DS94" s="43"/>
      <c r="DT94" s="44" t="n">
        <v>185971</v>
      </c>
      <c r="DU94" s="45"/>
      <c r="DV94" s="46"/>
      <c r="DW94" s="45" t="s">
        <v>16</v>
      </c>
      <c r="DX94" s="44" t="n">
        <v>-47365</v>
      </c>
      <c r="DY94" s="43"/>
      <c r="DZ94" s="44" t="n">
        <v>137820</v>
      </c>
      <c r="EA94" s="45"/>
      <c r="EB94" s="46"/>
      <c r="EC94" s="45"/>
      <c r="ED94" s="44" t="n">
        <v>326</v>
      </c>
      <c r="EE94" s="43"/>
      <c r="EF94" s="44" t="n">
        <v>800245</v>
      </c>
      <c r="EG94" s="45"/>
      <c r="EH94" s="46"/>
      <c r="EI94" s="45"/>
      <c r="EJ94" s="44" t="n">
        <v>207489</v>
      </c>
      <c r="EK94" s="43"/>
      <c r="EL94" s="44" t="n">
        <v>155919</v>
      </c>
      <c r="EM94" s="45"/>
      <c r="EN94" s="46"/>
      <c r="EO94" s="45"/>
      <c r="EP94" s="44" t="n">
        <v>520</v>
      </c>
      <c r="EQ94" s="43"/>
      <c r="ER94" s="44" t="n">
        <v>40550</v>
      </c>
      <c r="ES94" s="45"/>
      <c r="ET94" s="46"/>
      <c r="EU94" s="45"/>
      <c r="EV94" s="44" t="n">
        <v>375</v>
      </c>
      <c r="EW94" s="43"/>
      <c r="EX94" s="44" t="n">
        <v>160954</v>
      </c>
      <c r="EY94" s="45"/>
      <c r="EZ94" s="46"/>
      <c r="FA94" s="45" t="s">
        <v>16</v>
      </c>
      <c r="FB94" s="44" t="n">
        <v>-31756</v>
      </c>
      <c r="FC94" s="43"/>
      <c r="FD94" s="44" t="n">
        <v>189625</v>
      </c>
      <c r="FE94" s="45"/>
      <c r="FF94" s="46"/>
      <c r="FG94" s="45"/>
      <c r="FH94" s="44" t="n">
        <v>13679</v>
      </c>
      <c r="FI94" s="43"/>
      <c r="FJ94" s="44" t="n">
        <v>501998</v>
      </c>
      <c r="FK94" s="45"/>
      <c r="FL94" s="46"/>
      <c r="FM94" s="45"/>
      <c r="FN94" s="44" t="n">
        <v>5951</v>
      </c>
      <c r="FO94" s="43"/>
      <c r="FP94" s="44" t="n">
        <v>22163</v>
      </c>
      <c r="FQ94" s="45"/>
      <c r="FR94" s="46"/>
      <c r="FS94" s="45"/>
      <c r="FT94" s="44" t="n">
        <v>17632</v>
      </c>
      <c r="FU94" s="43"/>
      <c r="FV94" s="44" t="n">
        <v>60766</v>
      </c>
      <c r="FW94" s="45"/>
      <c r="FX94" s="46"/>
      <c r="FY94" s="45" t="s">
        <v>16</v>
      </c>
      <c r="FZ94" s="44" t="n">
        <v>-9092</v>
      </c>
      <c r="GA94" s="43"/>
      <c r="GB94" s="44" t="n">
        <v>270298</v>
      </c>
      <c r="GC94" s="45"/>
      <c r="GD94" s="46"/>
      <c r="GE94" s="45" t="s">
        <v>16</v>
      </c>
      <c r="GF94" s="44" t="n">
        <v>-63169</v>
      </c>
      <c r="GG94" s="30"/>
      <c r="GH94" s="31"/>
      <c r="GI94" s="30"/>
      <c r="GJ94" s="32"/>
      <c r="GK94" s="30"/>
      <c r="GL94" s="31"/>
      <c r="GM94" s="30"/>
      <c r="GN94" s="31"/>
      <c r="GO94" s="30"/>
      <c r="GP94" s="32"/>
      <c r="GQ94" s="30"/>
      <c r="GR94" s="31"/>
      <c r="GS94" s="30"/>
      <c r="GT94" s="31"/>
      <c r="GU94" s="30"/>
      <c r="GV94" s="32"/>
      <c r="GW94" s="30"/>
      <c r="GX94" s="31"/>
    </row>
    <row r="95" customFormat="false" ht="12.95" hidden="false" customHeight="true" outlineLevel="0" collapsed="false">
      <c r="B95" s="42" t="s">
        <v>101</v>
      </c>
      <c r="C95" s="43"/>
      <c r="D95" s="44" t="n">
        <v>61381</v>
      </c>
      <c r="E95" s="45"/>
      <c r="F95" s="46"/>
      <c r="G95" s="45"/>
      <c r="H95" s="44" t="n">
        <v>1589</v>
      </c>
      <c r="I95" s="43"/>
      <c r="J95" s="44" t="n">
        <v>20996</v>
      </c>
      <c r="K95" s="45"/>
      <c r="L95" s="46"/>
      <c r="M95" s="45"/>
      <c r="N95" s="44" t="n">
        <v>4532</v>
      </c>
      <c r="O95" s="43"/>
      <c r="P95" s="44" t="n">
        <v>20914</v>
      </c>
      <c r="Q95" s="45"/>
      <c r="R95" s="46"/>
      <c r="S95" s="45"/>
      <c r="T95" s="44" t="n">
        <v>2788</v>
      </c>
      <c r="U95" s="43"/>
      <c r="V95" s="44" t="n">
        <v>62182</v>
      </c>
      <c r="W95" s="45"/>
      <c r="X95" s="46"/>
      <c r="Y95" s="45"/>
      <c r="Z95" s="44" t="n">
        <v>14147</v>
      </c>
      <c r="AA95" s="43"/>
      <c r="AB95" s="44" t="n">
        <v>8327</v>
      </c>
      <c r="AC95" s="45"/>
      <c r="AD95" s="46"/>
      <c r="AE95" s="45"/>
      <c r="AF95" s="44" t="n">
        <v>2301</v>
      </c>
      <c r="AG95" s="43"/>
      <c r="AH95" s="44" t="n">
        <v>15978</v>
      </c>
      <c r="AI95" s="45"/>
      <c r="AJ95" s="46"/>
      <c r="AK95" s="45"/>
      <c r="AL95" s="44" t="n">
        <v>6038</v>
      </c>
      <c r="AM95" s="43"/>
      <c r="AN95" s="44" t="n">
        <v>33667</v>
      </c>
      <c r="AO95" s="45"/>
      <c r="AP95" s="46"/>
      <c r="AQ95" s="45"/>
      <c r="AR95" s="44" t="n">
        <v>3452</v>
      </c>
      <c r="AS95" s="43"/>
      <c r="AT95" s="44" t="n">
        <v>53480</v>
      </c>
      <c r="AU95" s="45"/>
      <c r="AV95" s="46"/>
      <c r="AW95" s="45"/>
      <c r="AX95" s="44" t="n">
        <v>15076</v>
      </c>
      <c r="AY95" s="43"/>
      <c r="AZ95" s="44" t="n">
        <v>5246</v>
      </c>
      <c r="BA95" s="45"/>
      <c r="BB95" s="46"/>
      <c r="BC95" s="45"/>
      <c r="BD95" s="44" t="n">
        <v>411</v>
      </c>
      <c r="BE95" s="43"/>
      <c r="BF95" s="44" t="n">
        <v>218925</v>
      </c>
      <c r="BG95" s="45"/>
      <c r="BH95" s="46"/>
      <c r="BI95" s="45"/>
      <c r="BJ95" s="44" t="n">
        <v>63962</v>
      </c>
      <c r="BK95" s="43"/>
      <c r="BL95" s="44" t="n">
        <v>51233</v>
      </c>
      <c r="BM95" s="45"/>
      <c r="BN95" s="46"/>
      <c r="BO95" s="45"/>
      <c r="BP95" s="44" t="n">
        <v>13531</v>
      </c>
      <c r="BQ95" s="43"/>
      <c r="BR95" s="44" t="n">
        <v>226336</v>
      </c>
      <c r="BS95" s="45"/>
      <c r="BT95" s="46"/>
      <c r="BU95" s="45"/>
      <c r="BV95" s="44" t="n">
        <v>17917</v>
      </c>
      <c r="BW95" s="43"/>
      <c r="BX95" s="44" t="n">
        <v>41100</v>
      </c>
      <c r="BY95" s="45"/>
      <c r="BZ95" s="46"/>
      <c r="CA95" s="45"/>
      <c r="CB95" s="44" t="n">
        <v>6686</v>
      </c>
      <c r="CC95" s="43"/>
      <c r="CD95" s="44" t="n">
        <v>243493</v>
      </c>
      <c r="CE95" s="45"/>
      <c r="CF95" s="46"/>
      <c r="CG95" s="45"/>
      <c r="CH95" s="44" t="n">
        <v>59599</v>
      </c>
      <c r="CI95" s="43"/>
      <c r="CJ95" s="44" t="n">
        <v>6427</v>
      </c>
      <c r="CK95" s="45"/>
      <c r="CL95" s="46"/>
      <c r="CM95" s="45"/>
      <c r="CN95" s="44" t="n">
        <v>2557</v>
      </c>
      <c r="CO95" s="43"/>
      <c r="CP95" s="44" t="n">
        <v>64342</v>
      </c>
      <c r="CQ95" s="45"/>
      <c r="CR95" s="46"/>
      <c r="CS95" s="45"/>
      <c r="CT95" s="44" t="n">
        <v>15694</v>
      </c>
      <c r="CU95" s="43"/>
      <c r="CV95" s="44" t="n">
        <v>337234</v>
      </c>
      <c r="CW95" s="45"/>
      <c r="CX95" s="46"/>
      <c r="CY95" s="45"/>
      <c r="CZ95" s="44" t="n">
        <v>85829</v>
      </c>
      <c r="DA95" s="43"/>
      <c r="DB95" s="44" t="n">
        <v>47731</v>
      </c>
      <c r="DC95" s="45"/>
      <c r="DD95" s="46"/>
      <c r="DE95" s="45"/>
      <c r="DF95" s="44" t="n">
        <v>10765</v>
      </c>
      <c r="DG95" s="43"/>
      <c r="DH95" s="44" t="n">
        <v>59826</v>
      </c>
      <c r="DI95" s="45"/>
      <c r="DJ95" s="46"/>
      <c r="DK95" s="45"/>
      <c r="DL95" s="44" t="n">
        <v>9169</v>
      </c>
      <c r="DM95" s="43"/>
      <c r="DN95" s="44" t="n">
        <v>228696</v>
      </c>
      <c r="DO95" s="45"/>
      <c r="DP95" s="46"/>
      <c r="DQ95" s="45"/>
      <c r="DR95" s="44" t="n">
        <v>60705</v>
      </c>
      <c r="DS95" s="43"/>
      <c r="DT95" s="44" t="n">
        <v>204686</v>
      </c>
      <c r="DU95" s="45"/>
      <c r="DV95" s="46"/>
      <c r="DW95" s="45"/>
      <c r="DX95" s="44" t="n">
        <v>61485</v>
      </c>
      <c r="DY95" s="43"/>
      <c r="DZ95" s="44" t="n">
        <v>68573</v>
      </c>
      <c r="EA95" s="45"/>
      <c r="EB95" s="46"/>
      <c r="EC95" s="45"/>
      <c r="ED95" s="44" t="n">
        <v>15721</v>
      </c>
      <c r="EE95" s="43"/>
      <c r="EF95" s="44" t="n">
        <v>773560</v>
      </c>
      <c r="EG95" s="45"/>
      <c r="EH95" s="46"/>
      <c r="EI95" s="45"/>
      <c r="EJ95" s="44" t="n">
        <v>243217</v>
      </c>
      <c r="EK95" s="43"/>
      <c r="EL95" s="44" t="n">
        <v>158009</v>
      </c>
      <c r="EM95" s="45"/>
      <c r="EN95" s="46"/>
      <c r="EO95" s="45"/>
      <c r="EP95" s="44" t="n">
        <v>7728</v>
      </c>
      <c r="EQ95" s="43"/>
      <c r="ER95" s="44" t="n">
        <v>13497</v>
      </c>
      <c r="ES95" s="45"/>
      <c r="ET95" s="46"/>
      <c r="EU95" s="45"/>
      <c r="EV95" s="44" t="n">
        <v>578</v>
      </c>
      <c r="EW95" s="43"/>
      <c r="EX95" s="44" t="n">
        <v>134469</v>
      </c>
      <c r="EY95" s="45"/>
      <c r="EZ95" s="46"/>
      <c r="FA95" s="45" t="s">
        <v>16</v>
      </c>
      <c r="FB95" s="44" t="n">
        <v>-2884</v>
      </c>
      <c r="FC95" s="43"/>
      <c r="FD95" s="44" t="n">
        <v>57964</v>
      </c>
      <c r="FE95" s="45"/>
      <c r="FF95" s="46"/>
      <c r="FG95" s="45"/>
      <c r="FH95" s="44" t="n">
        <v>12490</v>
      </c>
      <c r="FI95" s="43"/>
      <c r="FJ95" s="44" t="n">
        <v>514031</v>
      </c>
      <c r="FK95" s="45"/>
      <c r="FL95" s="46"/>
      <c r="FM95" s="45"/>
      <c r="FN95" s="44" t="n">
        <v>56611</v>
      </c>
      <c r="FO95" s="43"/>
      <c r="FP95" s="44" t="n">
        <v>55030</v>
      </c>
      <c r="FQ95" s="45"/>
      <c r="FR95" s="46"/>
      <c r="FS95" s="45"/>
      <c r="FT95" s="44" t="n">
        <v>31336</v>
      </c>
      <c r="FU95" s="43"/>
      <c r="FV95" s="44" t="n">
        <v>21171</v>
      </c>
      <c r="FW95" s="45"/>
      <c r="FX95" s="46"/>
      <c r="FY95" s="45"/>
      <c r="FZ95" s="44" t="n">
        <v>2710</v>
      </c>
      <c r="GA95" s="43"/>
      <c r="GB95" s="44" t="n">
        <v>162004</v>
      </c>
      <c r="GC95" s="45"/>
      <c r="GD95" s="46"/>
      <c r="GE95" s="45"/>
      <c r="GF95" s="44" t="n">
        <v>28319</v>
      </c>
      <c r="GG95" s="30"/>
      <c r="GH95" s="31"/>
      <c r="GI95" s="30"/>
      <c r="GJ95" s="32"/>
      <c r="GK95" s="30"/>
      <c r="GL95" s="31"/>
      <c r="GM95" s="30"/>
      <c r="GN95" s="31"/>
      <c r="GO95" s="30"/>
      <c r="GP95" s="32"/>
      <c r="GQ95" s="30"/>
      <c r="GR95" s="31"/>
      <c r="GS95" s="30"/>
      <c r="GT95" s="31"/>
      <c r="GU95" s="30"/>
      <c r="GV95" s="32"/>
      <c r="GW95" s="30"/>
      <c r="GX95" s="31"/>
    </row>
    <row r="96" s="33" customFormat="true" ht="12.95" hidden="false" customHeight="true" outlineLevel="0" collapsed="false">
      <c r="B96" s="34" t="s">
        <v>102</v>
      </c>
      <c r="C96" s="35"/>
      <c r="D96" s="48" t="s">
        <v>22</v>
      </c>
      <c r="E96" s="37"/>
      <c r="F96" s="38"/>
      <c r="G96" s="37"/>
      <c r="H96" s="48" t="s">
        <v>22</v>
      </c>
      <c r="I96" s="35"/>
      <c r="J96" s="48" t="s">
        <v>22</v>
      </c>
      <c r="K96" s="37"/>
      <c r="L96" s="38"/>
      <c r="M96" s="37"/>
      <c r="N96" s="48" t="s">
        <v>22</v>
      </c>
      <c r="O96" s="35"/>
      <c r="P96" s="48" t="s">
        <v>22</v>
      </c>
      <c r="Q96" s="37"/>
      <c r="R96" s="38"/>
      <c r="S96" s="37"/>
      <c r="T96" s="48" t="s">
        <v>22</v>
      </c>
      <c r="U96" s="35"/>
      <c r="V96" s="48" t="s">
        <v>22</v>
      </c>
      <c r="W96" s="37"/>
      <c r="X96" s="38"/>
      <c r="Y96" s="37"/>
      <c r="Z96" s="48" t="s">
        <v>22</v>
      </c>
      <c r="AA96" s="35"/>
      <c r="AB96" s="48" t="s">
        <v>22</v>
      </c>
      <c r="AC96" s="37"/>
      <c r="AD96" s="38"/>
      <c r="AE96" s="37"/>
      <c r="AF96" s="48" t="s">
        <v>22</v>
      </c>
      <c r="AG96" s="35"/>
      <c r="AH96" s="48" t="s">
        <v>22</v>
      </c>
      <c r="AI96" s="37"/>
      <c r="AJ96" s="38"/>
      <c r="AK96" s="37"/>
      <c r="AL96" s="48" t="s">
        <v>22</v>
      </c>
      <c r="AM96" s="35"/>
      <c r="AN96" s="48" t="s">
        <v>22</v>
      </c>
      <c r="AO96" s="37"/>
      <c r="AP96" s="38"/>
      <c r="AQ96" s="37"/>
      <c r="AR96" s="48" t="s">
        <v>22</v>
      </c>
      <c r="AS96" s="35"/>
      <c r="AT96" s="48" t="s">
        <v>22</v>
      </c>
      <c r="AU96" s="37"/>
      <c r="AV96" s="38"/>
      <c r="AW96" s="37"/>
      <c r="AX96" s="48" t="s">
        <v>22</v>
      </c>
      <c r="AY96" s="35"/>
      <c r="AZ96" s="48" t="s">
        <v>22</v>
      </c>
      <c r="BA96" s="37"/>
      <c r="BB96" s="38"/>
      <c r="BC96" s="37"/>
      <c r="BD96" s="48" t="s">
        <v>22</v>
      </c>
      <c r="BE96" s="35"/>
      <c r="BF96" s="48" t="s">
        <v>22</v>
      </c>
      <c r="BG96" s="37"/>
      <c r="BH96" s="38"/>
      <c r="BI96" s="37"/>
      <c r="BJ96" s="48" t="s">
        <v>22</v>
      </c>
      <c r="BK96" s="35"/>
      <c r="BL96" s="48" t="s">
        <v>22</v>
      </c>
      <c r="BM96" s="37"/>
      <c r="BN96" s="38"/>
      <c r="BO96" s="37"/>
      <c r="BP96" s="48" t="s">
        <v>22</v>
      </c>
      <c r="BQ96" s="35"/>
      <c r="BR96" s="48" t="s">
        <v>22</v>
      </c>
      <c r="BS96" s="37"/>
      <c r="BT96" s="38"/>
      <c r="BU96" s="37"/>
      <c r="BV96" s="48" t="s">
        <v>22</v>
      </c>
      <c r="BW96" s="35"/>
      <c r="BX96" s="48" t="s">
        <v>22</v>
      </c>
      <c r="BY96" s="37"/>
      <c r="BZ96" s="38"/>
      <c r="CA96" s="37"/>
      <c r="CB96" s="48" t="s">
        <v>22</v>
      </c>
      <c r="CC96" s="35"/>
      <c r="CD96" s="48" t="s">
        <v>22</v>
      </c>
      <c r="CE96" s="37"/>
      <c r="CF96" s="38"/>
      <c r="CG96" s="37"/>
      <c r="CH96" s="48" t="s">
        <v>22</v>
      </c>
      <c r="CI96" s="35"/>
      <c r="CJ96" s="48" t="s">
        <v>22</v>
      </c>
      <c r="CK96" s="37"/>
      <c r="CL96" s="38"/>
      <c r="CM96" s="37"/>
      <c r="CN96" s="48" t="s">
        <v>22</v>
      </c>
      <c r="CO96" s="35"/>
      <c r="CP96" s="48" t="s">
        <v>22</v>
      </c>
      <c r="CQ96" s="37"/>
      <c r="CR96" s="38"/>
      <c r="CS96" s="37"/>
      <c r="CT96" s="48" t="s">
        <v>22</v>
      </c>
      <c r="CU96" s="35"/>
      <c r="CV96" s="48" t="s">
        <v>22</v>
      </c>
      <c r="CW96" s="37"/>
      <c r="CX96" s="38"/>
      <c r="CY96" s="37"/>
      <c r="CZ96" s="48" t="s">
        <v>22</v>
      </c>
      <c r="DA96" s="35"/>
      <c r="DB96" s="48" t="s">
        <v>22</v>
      </c>
      <c r="DC96" s="37"/>
      <c r="DD96" s="38"/>
      <c r="DE96" s="37"/>
      <c r="DF96" s="48" t="s">
        <v>22</v>
      </c>
      <c r="DG96" s="35"/>
      <c r="DH96" s="48" t="s">
        <v>22</v>
      </c>
      <c r="DI96" s="37"/>
      <c r="DJ96" s="38"/>
      <c r="DK96" s="37"/>
      <c r="DL96" s="48" t="s">
        <v>22</v>
      </c>
      <c r="DM96" s="35"/>
      <c r="DN96" s="48" t="s">
        <v>22</v>
      </c>
      <c r="DO96" s="37"/>
      <c r="DP96" s="38"/>
      <c r="DQ96" s="37"/>
      <c r="DR96" s="48" t="s">
        <v>22</v>
      </c>
      <c r="DS96" s="35"/>
      <c r="DT96" s="48" t="s">
        <v>22</v>
      </c>
      <c r="DU96" s="37"/>
      <c r="DV96" s="38"/>
      <c r="DW96" s="37"/>
      <c r="DX96" s="48" t="s">
        <v>22</v>
      </c>
      <c r="DY96" s="35"/>
      <c r="DZ96" s="48" t="s">
        <v>22</v>
      </c>
      <c r="EA96" s="37"/>
      <c r="EB96" s="38"/>
      <c r="EC96" s="37"/>
      <c r="ED96" s="48" t="s">
        <v>22</v>
      </c>
      <c r="EE96" s="35"/>
      <c r="EF96" s="48" t="s">
        <v>22</v>
      </c>
      <c r="EG96" s="37"/>
      <c r="EH96" s="38"/>
      <c r="EI96" s="37"/>
      <c r="EJ96" s="48" t="s">
        <v>22</v>
      </c>
      <c r="EK96" s="35"/>
      <c r="EL96" s="48" t="s">
        <v>22</v>
      </c>
      <c r="EM96" s="37"/>
      <c r="EN96" s="38"/>
      <c r="EO96" s="37"/>
      <c r="EP96" s="48" t="s">
        <v>22</v>
      </c>
      <c r="EQ96" s="35"/>
      <c r="ER96" s="48" t="s">
        <v>22</v>
      </c>
      <c r="ES96" s="37"/>
      <c r="ET96" s="38"/>
      <c r="EU96" s="37"/>
      <c r="EV96" s="48" t="s">
        <v>22</v>
      </c>
      <c r="EW96" s="35"/>
      <c r="EX96" s="48" t="s">
        <v>22</v>
      </c>
      <c r="EY96" s="37"/>
      <c r="EZ96" s="38"/>
      <c r="FA96" s="37"/>
      <c r="FB96" s="48" t="s">
        <v>22</v>
      </c>
      <c r="FC96" s="35"/>
      <c r="FD96" s="48" t="s">
        <v>22</v>
      </c>
      <c r="FE96" s="37"/>
      <c r="FF96" s="38"/>
      <c r="FG96" s="37"/>
      <c r="FH96" s="48" t="s">
        <v>22</v>
      </c>
      <c r="FI96" s="35"/>
      <c r="FJ96" s="48" t="s">
        <v>22</v>
      </c>
      <c r="FK96" s="37"/>
      <c r="FL96" s="38"/>
      <c r="FM96" s="37"/>
      <c r="FN96" s="48" t="s">
        <v>22</v>
      </c>
      <c r="FO96" s="35"/>
      <c r="FP96" s="48" t="s">
        <v>22</v>
      </c>
      <c r="FQ96" s="37"/>
      <c r="FR96" s="38"/>
      <c r="FS96" s="37"/>
      <c r="FT96" s="48" t="s">
        <v>22</v>
      </c>
      <c r="FU96" s="35"/>
      <c r="FV96" s="48" t="s">
        <v>22</v>
      </c>
      <c r="FW96" s="37"/>
      <c r="FX96" s="38"/>
      <c r="FY96" s="37"/>
      <c r="FZ96" s="48" t="s">
        <v>22</v>
      </c>
      <c r="GA96" s="35" t="s">
        <v>16</v>
      </c>
      <c r="GB96" s="36" t="n">
        <v>-13</v>
      </c>
      <c r="GC96" s="37" t="s">
        <v>16</v>
      </c>
      <c r="GD96" s="38" t="n">
        <v>0</v>
      </c>
      <c r="GE96" s="37" t="s">
        <v>16</v>
      </c>
      <c r="GF96" s="36" t="n">
        <v>-13</v>
      </c>
      <c r="GG96" s="39"/>
      <c r="GH96" s="40"/>
      <c r="GI96" s="39"/>
      <c r="GJ96" s="41"/>
      <c r="GK96" s="39"/>
      <c r="GL96" s="40"/>
      <c r="GM96" s="39"/>
      <c r="GN96" s="40"/>
      <c r="GO96" s="39"/>
      <c r="GP96" s="41"/>
      <c r="GQ96" s="39"/>
      <c r="GR96" s="40"/>
      <c r="GS96" s="39"/>
      <c r="GT96" s="40"/>
      <c r="GU96" s="39"/>
      <c r="GV96" s="41"/>
      <c r="GW96" s="39"/>
      <c r="GX96" s="40"/>
    </row>
    <row r="97" s="33" customFormat="true" ht="12.95" hidden="false" customHeight="true" outlineLevel="0" collapsed="false">
      <c r="B97" s="34" t="s">
        <v>103</v>
      </c>
      <c r="C97" s="35"/>
      <c r="D97" s="36" t="n">
        <v>4351286</v>
      </c>
      <c r="E97" s="37"/>
      <c r="F97" s="38" t="n">
        <v>63.8</v>
      </c>
      <c r="G97" s="37" t="s">
        <v>16</v>
      </c>
      <c r="H97" s="36" t="n">
        <v>-7499</v>
      </c>
      <c r="I97" s="35"/>
      <c r="J97" s="36" t="n">
        <v>2168985</v>
      </c>
      <c r="K97" s="37"/>
      <c r="L97" s="38" t="n">
        <v>59.6</v>
      </c>
      <c r="M97" s="37"/>
      <c r="N97" s="36" t="n">
        <v>121511</v>
      </c>
      <c r="O97" s="35"/>
      <c r="P97" s="36" t="n">
        <v>1707232</v>
      </c>
      <c r="Q97" s="37"/>
      <c r="R97" s="38" t="n">
        <v>73.6</v>
      </c>
      <c r="S97" s="37" t="s">
        <v>16</v>
      </c>
      <c r="T97" s="36" t="n">
        <v>-57879</v>
      </c>
      <c r="U97" s="35"/>
      <c r="V97" s="36" t="n">
        <v>1997302</v>
      </c>
      <c r="W97" s="37"/>
      <c r="X97" s="38" t="n">
        <v>56</v>
      </c>
      <c r="Y97" s="37"/>
      <c r="Z97" s="36" t="n">
        <v>99445</v>
      </c>
      <c r="AA97" s="35"/>
      <c r="AB97" s="36" t="n">
        <v>915197</v>
      </c>
      <c r="AC97" s="37"/>
      <c r="AD97" s="38" t="n">
        <v>58.7</v>
      </c>
      <c r="AE97" s="37" t="s">
        <v>16</v>
      </c>
      <c r="AF97" s="36" t="n">
        <v>-44703</v>
      </c>
      <c r="AG97" s="35"/>
      <c r="AH97" s="36" t="n">
        <v>969723</v>
      </c>
      <c r="AI97" s="37"/>
      <c r="AJ97" s="38" t="n">
        <v>64.4</v>
      </c>
      <c r="AK97" s="37"/>
      <c r="AL97" s="36" t="n">
        <v>21518</v>
      </c>
      <c r="AM97" s="35"/>
      <c r="AN97" s="36" t="n">
        <v>1950655</v>
      </c>
      <c r="AO97" s="37"/>
      <c r="AP97" s="38" t="n">
        <v>62.3</v>
      </c>
      <c r="AQ97" s="37"/>
      <c r="AR97" s="36" t="n">
        <v>149462</v>
      </c>
      <c r="AS97" s="35"/>
      <c r="AT97" s="36" t="n">
        <v>2099334</v>
      </c>
      <c r="AU97" s="37"/>
      <c r="AV97" s="38" t="n">
        <v>53.5</v>
      </c>
      <c r="AW97" s="37"/>
      <c r="AX97" s="36" t="n">
        <v>81133</v>
      </c>
      <c r="AY97" s="35"/>
      <c r="AZ97" s="36" t="n">
        <v>663885</v>
      </c>
      <c r="BA97" s="37"/>
      <c r="BB97" s="38" t="n">
        <v>65.7</v>
      </c>
      <c r="BC97" s="37"/>
      <c r="BD97" s="36" t="n">
        <v>4990</v>
      </c>
      <c r="BE97" s="35"/>
      <c r="BF97" s="36" t="n">
        <v>5867380</v>
      </c>
      <c r="BG97" s="37"/>
      <c r="BH97" s="38" t="n">
        <v>56</v>
      </c>
      <c r="BI97" s="37"/>
      <c r="BJ97" s="36" t="n">
        <v>297230</v>
      </c>
      <c r="BK97" s="35"/>
      <c r="BL97" s="36" t="n">
        <v>3934236</v>
      </c>
      <c r="BM97" s="37"/>
      <c r="BN97" s="38" t="n">
        <v>58.4</v>
      </c>
      <c r="BO97" s="37"/>
      <c r="BP97" s="36" t="n">
        <v>17076</v>
      </c>
      <c r="BQ97" s="35"/>
      <c r="BR97" s="36" t="n">
        <v>6467848</v>
      </c>
      <c r="BS97" s="37"/>
      <c r="BT97" s="38" t="n">
        <v>60.1</v>
      </c>
      <c r="BU97" s="37"/>
      <c r="BV97" s="36" t="n">
        <v>418147</v>
      </c>
      <c r="BW97" s="35"/>
      <c r="BX97" s="36" t="n">
        <v>5506745</v>
      </c>
      <c r="BY97" s="37"/>
      <c r="BZ97" s="38" t="n">
        <v>63.5</v>
      </c>
      <c r="CA97" s="37"/>
      <c r="CB97" s="36" t="n">
        <v>141209</v>
      </c>
      <c r="CC97" s="35"/>
      <c r="CD97" s="36" t="n">
        <v>7302897</v>
      </c>
      <c r="CE97" s="37"/>
      <c r="CF97" s="38" t="n">
        <v>55.7</v>
      </c>
      <c r="CG97" s="37"/>
      <c r="CH97" s="36" t="n">
        <v>79916</v>
      </c>
      <c r="CI97" s="35"/>
      <c r="CJ97" s="36" t="n">
        <v>2037240</v>
      </c>
      <c r="CK97" s="37"/>
      <c r="CL97" s="38" t="n">
        <v>71.5</v>
      </c>
      <c r="CM97" s="37"/>
      <c r="CN97" s="36" t="n">
        <v>86038</v>
      </c>
      <c r="CO97" s="35"/>
      <c r="CP97" s="36" t="n">
        <v>4006739</v>
      </c>
      <c r="CQ97" s="37"/>
      <c r="CR97" s="38" t="n">
        <v>74.5</v>
      </c>
      <c r="CS97" s="37"/>
      <c r="CT97" s="36" t="n">
        <v>85113</v>
      </c>
      <c r="CU97" s="35"/>
      <c r="CV97" s="36" t="n">
        <v>12768009</v>
      </c>
      <c r="CW97" s="37"/>
      <c r="CX97" s="38" t="n">
        <v>60.1</v>
      </c>
      <c r="CY97" s="37"/>
      <c r="CZ97" s="36" t="n">
        <v>614391</v>
      </c>
      <c r="DA97" s="35"/>
      <c r="DB97" s="36" t="n">
        <v>2380939</v>
      </c>
      <c r="DC97" s="37"/>
      <c r="DD97" s="38" t="n">
        <v>74.2</v>
      </c>
      <c r="DE97" s="37"/>
      <c r="DF97" s="36" t="n">
        <v>24171</v>
      </c>
      <c r="DG97" s="35"/>
      <c r="DH97" s="36" t="n">
        <v>4833110</v>
      </c>
      <c r="DI97" s="37"/>
      <c r="DJ97" s="38" t="n">
        <v>68.3</v>
      </c>
      <c r="DK97" s="37"/>
      <c r="DL97" s="36" t="n">
        <v>97712</v>
      </c>
      <c r="DM97" s="35"/>
      <c r="DN97" s="36" t="n">
        <v>14612994</v>
      </c>
      <c r="DO97" s="37"/>
      <c r="DP97" s="38" t="n">
        <v>67</v>
      </c>
      <c r="DQ97" s="37"/>
      <c r="DR97" s="36" t="n">
        <v>447020</v>
      </c>
      <c r="DS97" s="35"/>
      <c r="DT97" s="36" t="n">
        <v>5455166</v>
      </c>
      <c r="DU97" s="37"/>
      <c r="DV97" s="38" t="n">
        <v>49.4</v>
      </c>
      <c r="DW97" s="37"/>
      <c r="DX97" s="36" t="n">
        <v>167054</v>
      </c>
      <c r="DY97" s="35"/>
      <c r="DZ97" s="36" t="n">
        <v>2520360</v>
      </c>
      <c r="EA97" s="37"/>
      <c r="EB97" s="38" t="n">
        <v>57.9</v>
      </c>
      <c r="EC97" s="37"/>
      <c r="ED97" s="36" t="n">
        <v>223882</v>
      </c>
      <c r="EE97" s="35"/>
      <c r="EF97" s="36" t="n">
        <v>6203423</v>
      </c>
      <c r="EG97" s="37"/>
      <c r="EH97" s="38" t="n">
        <v>45.2</v>
      </c>
      <c r="EI97" s="37"/>
      <c r="EJ97" s="36" t="n">
        <v>47323</v>
      </c>
      <c r="EK97" s="35"/>
      <c r="EL97" s="36" t="n">
        <v>5193261</v>
      </c>
      <c r="EM97" s="37"/>
      <c r="EN97" s="38" t="n">
        <v>54.6</v>
      </c>
      <c r="EO97" s="37"/>
      <c r="EP97" s="36" t="n">
        <v>6908</v>
      </c>
      <c r="EQ97" s="35"/>
      <c r="ER97" s="36" t="n">
        <v>380332</v>
      </c>
      <c r="ES97" s="37"/>
      <c r="ET97" s="38" t="n">
        <v>69.4</v>
      </c>
      <c r="EU97" s="37" t="s">
        <v>16</v>
      </c>
      <c r="EV97" s="36" t="n">
        <v>-2531</v>
      </c>
      <c r="EW97" s="35"/>
      <c r="EX97" s="36" t="n">
        <v>2443603</v>
      </c>
      <c r="EY97" s="37"/>
      <c r="EZ97" s="38" t="n">
        <v>42.6</v>
      </c>
      <c r="FA97" s="37" t="s">
        <v>16</v>
      </c>
      <c r="FB97" s="36" t="n">
        <v>-102035</v>
      </c>
      <c r="FC97" s="35"/>
      <c r="FD97" s="36" t="n">
        <v>2006083</v>
      </c>
      <c r="FE97" s="37"/>
      <c r="FF97" s="38" t="n">
        <v>52.9</v>
      </c>
      <c r="FG97" s="37"/>
      <c r="FH97" s="36" t="n">
        <v>128746</v>
      </c>
      <c r="FI97" s="35"/>
      <c r="FJ97" s="36" t="n">
        <v>10446561</v>
      </c>
      <c r="FK97" s="37"/>
      <c r="FL97" s="38" t="n">
        <v>65.2</v>
      </c>
      <c r="FM97" s="37"/>
      <c r="FN97" s="36" t="n">
        <v>383559</v>
      </c>
      <c r="FO97" s="35"/>
      <c r="FP97" s="36" t="n">
        <v>2066732</v>
      </c>
      <c r="FQ97" s="37"/>
      <c r="FR97" s="38" t="n">
        <v>58.4</v>
      </c>
      <c r="FS97" s="37" t="s">
        <v>16</v>
      </c>
      <c r="FT97" s="36" t="n">
        <v>-13418</v>
      </c>
      <c r="FU97" s="35"/>
      <c r="FV97" s="36" t="n">
        <v>1252886</v>
      </c>
      <c r="FW97" s="37"/>
      <c r="FX97" s="38" t="n">
        <v>71.8</v>
      </c>
      <c r="FY97" s="37"/>
      <c r="FZ97" s="36" t="n">
        <v>1738</v>
      </c>
      <c r="GA97" s="35"/>
      <c r="GB97" s="36" t="n">
        <v>4528679</v>
      </c>
      <c r="GC97" s="37"/>
      <c r="GD97" s="38" t="n">
        <v>69.3</v>
      </c>
      <c r="GE97" s="37"/>
      <c r="GF97" s="36" t="n">
        <v>3314</v>
      </c>
      <c r="GG97" s="39"/>
      <c r="GH97" s="40"/>
      <c r="GI97" s="39"/>
      <c r="GJ97" s="41"/>
      <c r="GK97" s="39"/>
      <c r="GL97" s="40"/>
      <c r="GM97" s="39"/>
      <c r="GN97" s="40"/>
      <c r="GO97" s="39"/>
      <c r="GP97" s="41"/>
      <c r="GQ97" s="39"/>
      <c r="GR97" s="40"/>
      <c r="GS97" s="39"/>
      <c r="GT97" s="40"/>
      <c r="GU97" s="39"/>
      <c r="GV97" s="41"/>
      <c r="GW97" s="39"/>
      <c r="GX97" s="40"/>
    </row>
    <row r="98" customFormat="false" ht="12.95" hidden="false" customHeight="true" outlineLevel="0" collapsed="false">
      <c r="B98" s="42" t="s">
        <v>104</v>
      </c>
      <c r="C98" s="43"/>
      <c r="D98" s="44" t="n">
        <v>8679</v>
      </c>
      <c r="E98" s="45"/>
      <c r="F98" s="46"/>
      <c r="G98" s="45"/>
      <c r="H98" s="44" t="n">
        <v>1599</v>
      </c>
      <c r="I98" s="43"/>
      <c r="J98" s="44" t="n">
        <v>1514</v>
      </c>
      <c r="K98" s="45"/>
      <c r="L98" s="46"/>
      <c r="M98" s="45" t="s">
        <v>16</v>
      </c>
      <c r="N98" s="44" t="n">
        <v>-234</v>
      </c>
      <c r="O98" s="43"/>
      <c r="P98" s="44" t="n">
        <v>1429</v>
      </c>
      <c r="Q98" s="45"/>
      <c r="R98" s="46"/>
      <c r="S98" s="45"/>
      <c r="T98" s="44" t="n">
        <v>375</v>
      </c>
      <c r="U98" s="43"/>
      <c r="V98" s="44" t="n">
        <v>2221</v>
      </c>
      <c r="W98" s="45"/>
      <c r="X98" s="46"/>
      <c r="Y98" s="45" t="s">
        <v>16</v>
      </c>
      <c r="Z98" s="44" t="n">
        <v>-539</v>
      </c>
      <c r="AA98" s="43"/>
      <c r="AB98" s="44" t="n">
        <v>1391</v>
      </c>
      <c r="AC98" s="45"/>
      <c r="AD98" s="46"/>
      <c r="AE98" s="45"/>
      <c r="AF98" s="44" t="n">
        <v>43</v>
      </c>
      <c r="AG98" s="43"/>
      <c r="AH98" s="44" t="n">
        <v>1539</v>
      </c>
      <c r="AI98" s="45"/>
      <c r="AJ98" s="46"/>
      <c r="AK98" s="45"/>
      <c r="AL98" s="44" t="n">
        <v>388</v>
      </c>
      <c r="AM98" s="43"/>
      <c r="AN98" s="44" t="n">
        <v>3639</v>
      </c>
      <c r="AO98" s="45"/>
      <c r="AP98" s="46"/>
      <c r="AQ98" s="45"/>
      <c r="AR98" s="44" t="n">
        <v>664</v>
      </c>
      <c r="AS98" s="43"/>
      <c r="AT98" s="44" t="n">
        <v>1414</v>
      </c>
      <c r="AU98" s="45"/>
      <c r="AV98" s="46"/>
      <c r="AW98" s="45"/>
      <c r="AX98" s="44" t="n">
        <v>2</v>
      </c>
      <c r="AY98" s="43"/>
      <c r="AZ98" s="44" t="n">
        <v>1306</v>
      </c>
      <c r="BA98" s="45"/>
      <c r="BB98" s="46"/>
      <c r="BC98" s="45" t="s">
        <v>16</v>
      </c>
      <c r="BD98" s="44" t="n">
        <v>-114</v>
      </c>
      <c r="BE98" s="43"/>
      <c r="BF98" s="44" t="n">
        <v>5508</v>
      </c>
      <c r="BG98" s="45"/>
      <c r="BH98" s="46"/>
      <c r="BI98" s="45" t="s">
        <v>16</v>
      </c>
      <c r="BJ98" s="44" t="n">
        <v>-1822</v>
      </c>
      <c r="BK98" s="43"/>
      <c r="BL98" s="44" t="n">
        <v>4702</v>
      </c>
      <c r="BM98" s="45"/>
      <c r="BN98" s="46"/>
      <c r="BO98" s="45"/>
      <c r="BP98" s="44" t="n">
        <v>825</v>
      </c>
      <c r="BQ98" s="43"/>
      <c r="BR98" s="44" t="n">
        <v>20553</v>
      </c>
      <c r="BS98" s="45"/>
      <c r="BT98" s="46"/>
      <c r="BU98" s="45" t="s">
        <v>16</v>
      </c>
      <c r="BV98" s="44" t="n">
        <v>-2642</v>
      </c>
      <c r="BW98" s="43"/>
      <c r="BX98" s="44" t="n">
        <v>14934</v>
      </c>
      <c r="BY98" s="45"/>
      <c r="BZ98" s="46"/>
      <c r="CA98" s="45"/>
      <c r="CB98" s="44" t="n">
        <v>760</v>
      </c>
      <c r="CC98" s="43"/>
      <c r="CD98" s="44" t="n">
        <v>12552</v>
      </c>
      <c r="CE98" s="45"/>
      <c r="CF98" s="46"/>
      <c r="CG98" s="45"/>
      <c r="CH98" s="44" t="n">
        <v>1160</v>
      </c>
      <c r="CI98" s="43"/>
      <c r="CJ98" s="44" t="n">
        <v>4840</v>
      </c>
      <c r="CK98" s="45"/>
      <c r="CL98" s="46"/>
      <c r="CM98" s="45"/>
      <c r="CN98" s="44" t="n">
        <v>74</v>
      </c>
      <c r="CO98" s="43"/>
      <c r="CP98" s="44" t="n">
        <v>8568</v>
      </c>
      <c r="CQ98" s="45"/>
      <c r="CR98" s="46"/>
      <c r="CS98" s="45" t="s">
        <v>16</v>
      </c>
      <c r="CT98" s="44" t="n">
        <v>-326</v>
      </c>
      <c r="CU98" s="43"/>
      <c r="CV98" s="44" t="n">
        <v>8760</v>
      </c>
      <c r="CW98" s="45"/>
      <c r="CX98" s="46"/>
      <c r="CY98" s="45"/>
      <c r="CZ98" s="44" t="n">
        <v>598</v>
      </c>
      <c r="DA98" s="43"/>
      <c r="DB98" s="44" t="n">
        <v>4834</v>
      </c>
      <c r="DC98" s="45"/>
      <c r="DD98" s="46"/>
      <c r="DE98" s="45"/>
      <c r="DF98" s="44" t="n">
        <v>21</v>
      </c>
      <c r="DG98" s="43"/>
      <c r="DH98" s="44" t="n">
        <v>20807</v>
      </c>
      <c r="DI98" s="45"/>
      <c r="DJ98" s="46"/>
      <c r="DK98" s="45"/>
      <c r="DL98" s="44" t="n">
        <v>1272</v>
      </c>
      <c r="DM98" s="43"/>
      <c r="DN98" s="44" t="n">
        <v>18395</v>
      </c>
      <c r="DO98" s="45"/>
      <c r="DP98" s="46"/>
      <c r="DQ98" s="45"/>
      <c r="DR98" s="44" t="n">
        <v>2463</v>
      </c>
      <c r="DS98" s="43"/>
      <c r="DT98" s="44" t="n">
        <v>10683</v>
      </c>
      <c r="DU98" s="45"/>
      <c r="DV98" s="46"/>
      <c r="DW98" s="45"/>
      <c r="DX98" s="44" t="n">
        <v>355</v>
      </c>
      <c r="DY98" s="43"/>
      <c r="DZ98" s="44" t="n">
        <v>3614</v>
      </c>
      <c r="EA98" s="45"/>
      <c r="EB98" s="46"/>
      <c r="EC98" s="45" t="s">
        <v>16</v>
      </c>
      <c r="ED98" s="44" t="n">
        <v>-62</v>
      </c>
      <c r="EE98" s="43"/>
      <c r="EF98" s="44" t="n">
        <v>13363</v>
      </c>
      <c r="EG98" s="45"/>
      <c r="EH98" s="46"/>
      <c r="EI98" s="45" t="s">
        <v>16</v>
      </c>
      <c r="EJ98" s="44" t="n">
        <v>-350</v>
      </c>
      <c r="EK98" s="43"/>
      <c r="EL98" s="44" t="n">
        <v>15813</v>
      </c>
      <c r="EM98" s="45"/>
      <c r="EN98" s="46"/>
      <c r="EO98" s="45" t="s">
        <v>16</v>
      </c>
      <c r="EP98" s="44" t="n">
        <v>-2159</v>
      </c>
      <c r="EQ98" s="43"/>
      <c r="ER98" s="44" t="n">
        <v>1675</v>
      </c>
      <c r="ES98" s="45"/>
      <c r="ET98" s="46"/>
      <c r="EU98" s="45" t="s">
        <v>16</v>
      </c>
      <c r="EV98" s="44" t="n">
        <v>-291</v>
      </c>
      <c r="EW98" s="43"/>
      <c r="EX98" s="44" t="n">
        <v>7699</v>
      </c>
      <c r="EY98" s="45"/>
      <c r="EZ98" s="46"/>
      <c r="FA98" s="45" t="s">
        <v>16</v>
      </c>
      <c r="FB98" s="44" t="n">
        <v>-297</v>
      </c>
      <c r="FC98" s="43"/>
      <c r="FD98" s="44" t="n">
        <v>4073</v>
      </c>
      <c r="FE98" s="45"/>
      <c r="FF98" s="46"/>
      <c r="FG98" s="45"/>
      <c r="FH98" s="44" t="n">
        <v>76</v>
      </c>
      <c r="FI98" s="43"/>
      <c r="FJ98" s="44" t="n">
        <v>18464</v>
      </c>
      <c r="FK98" s="45"/>
      <c r="FL98" s="46"/>
      <c r="FM98" s="45"/>
      <c r="FN98" s="44" t="n">
        <v>46</v>
      </c>
      <c r="FO98" s="43"/>
      <c r="FP98" s="44" t="n">
        <v>852</v>
      </c>
      <c r="FQ98" s="45"/>
      <c r="FR98" s="46"/>
      <c r="FS98" s="45" t="s">
        <v>16</v>
      </c>
      <c r="FT98" s="44" t="n">
        <v>-306</v>
      </c>
      <c r="FU98" s="43"/>
      <c r="FV98" s="44" t="n">
        <v>4354</v>
      </c>
      <c r="FW98" s="45"/>
      <c r="FX98" s="46"/>
      <c r="FY98" s="45" t="s">
        <v>16</v>
      </c>
      <c r="FZ98" s="44" t="n">
        <v>-296</v>
      </c>
      <c r="GA98" s="43"/>
      <c r="GB98" s="44" t="n">
        <v>10003</v>
      </c>
      <c r="GC98" s="45"/>
      <c r="GD98" s="46"/>
      <c r="GE98" s="45"/>
      <c r="GF98" s="44" t="n">
        <v>1290</v>
      </c>
      <c r="GG98" s="30"/>
      <c r="GH98" s="31"/>
      <c r="GI98" s="30"/>
      <c r="GJ98" s="32"/>
      <c r="GK98" s="30"/>
      <c r="GL98" s="31"/>
      <c r="GM98" s="30"/>
      <c r="GN98" s="31"/>
      <c r="GO98" s="30"/>
      <c r="GP98" s="32"/>
      <c r="GQ98" s="30"/>
      <c r="GR98" s="31"/>
      <c r="GS98" s="30"/>
      <c r="GT98" s="31"/>
      <c r="GU98" s="30"/>
      <c r="GV98" s="32"/>
      <c r="GW98" s="30"/>
      <c r="GX98" s="31"/>
    </row>
    <row r="99" customFormat="false" ht="12.95" hidden="false" customHeight="true" outlineLevel="0" collapsed="false">
      <c r="B99" s="42" t="s">
        <v>105</v>
      </c>
      <c r="C99" s="43"/>
      <c r="D99" s="44" t="n">
        <v>68878</v>
      </c>
      <c r="E99" s="45"/>
      <c r="F99" s="46"/>
      <c r="G99" s="45" t="s">
        <v>16</v>
      </c>
      <c r="H99" s="44" t="n">
        <v>-7737</v>
      </c>
      <c r="I99" s="43"/>
      <c r="J99" s="44" t="n">
        <v>24608</v>
      </c>
      <c r="K99" s="45"/>
      <c r="L99" s="46"/>
      <c r="M99" s="45" t="s">
        <v>16</v>
      </c>
      <c r="N99" s="44" t="n">
        <v>-3516</v>
      </c>
      <c r="O99" s="43"/>
      <c r="P99" s="44" t="n">
        <v>38986</v>
      </c>
      <c r="Q99" s="45"/>
      <c r="R99" s="46"/>
      <c r="S99" s="45" t="s">
        <v>16</v>
      </c>
      <c r="T99" s="44" t="n">
        <v>-2027</v>
      </c>
      <c r="U99" s="43"/>
      <c r="V99" s="44" t="n">
        <v>18826</v>
      </c>
      <c r="W99" s="45"/>
      <c r="X99" s="46"/>
      <c r="Y99" s="45" t="s">
        <v>16</v>
      </c>
      <c r="Z99" s="44" t="n">
        <v>-450</v>
      </c>
      <c r="AA99" s="43"/>
      <c r="AB99" s="44" t="n">
        <v>9223</v>
      </c>
      <c r="AC99" s="45"/>
      <c r="AD99" s="46"/>
      <c r="AE99" s="45" t="s">
        <v>16</v>
      </c>
      <c r="AF99" s="44" t="n">
        <v>-543</v>
      </c>
      <c r="AG99" s="43"/>
      <c r="AH99" s="44" t="n">
        <v>10306</v>
      </c>
      <c r="AI99" s="45"/>
      <c r="AJ99" s="46"/>
      <c r="AK99" s="45" t="s">
        <v>16</v>
      </c>
      <c r="AL99" s="44" t="n">
        <v>-1706</v>
      </c>
      <c r="AM99" s="43"/>
      <c r="AN99" s="44" t="n">
        <v>16886</v>
      </c>
      <c r="AO99" s="45"/>
      <c r="AP99" s="46"/>
      <c r="AQ99" s="45" t="s">
        <v>16</v>
      </c>
      <c r="AR99" s="44" t="n">
        <v>-1494</v>
      </c>
      <c r="AS99" s="43"/>
      <c r="AT99" s="44" t="n">
        <v>41878</v>
      </c>
      <c r="AU99" s="45"/>
      <c r="AV99" s="46"/>
      <c r="AW99" s="45" t="s">
        <v>16</v>
      </c>
      <c r="AX99" s="44" t="n">
        <v>-2383</v>
      </c>
      <c r="AY99" s="43"/>
      <c r="AZ99" s="44" t="n">
        <v>34358</v>
      </c>
      <c r="BA99" s="45"/>
      <c r="BB99" s="46"/>
      <c r="BC99" s="45"/>
      <c r="BD99" s="44" t="n">
        <v>337</v>
      </c>
      <c r="BE99" s="43"/>
      <c r="BF99" s="44" t="n">
        <v>122631</v>
      </c>
      <c r="BG99" s="45"/>
      <c r="BH99" s="46"/>
      <c r="BI99" s="45" t="s">
        <v>16</v>
      </c>
      <c r="BJ99" s="44" t="n">
        <v>-35</v>
      </c>
      <c r="BK99" s="43"/>
      <c r="BL99" s="44" t="n">
        <v>73382</v>
      </c>
      <c r="BM99" s="45"/>
      <c r="BN99" s="46"/>
      <c r="BO99" s="45"/>
      <c r="BP99" s="44" t="n">
        <v>3919</v>
      </c>
      <c r="BQ99" s="43"/>
      <c r="BR99" s="44" t="n">
        <v>16556</v>
      </c>
      <c r="BS99" s="45"/>
      <c r="BT99" s="46"/>
      <c r="BU99" s="45" t="s">
        <v>16</v>
      </c>
      <c r="BV99" s="44" t="n">
        <v>-12640</v>
      </c>
      <c r="BW99" s="43"/>
      <c r="BX99" s="44" t="n">
        <v>128747</v>
      </c>
      <c r="BY99" s="45"/>
      <c r="BZ99" s="46"/>
      <c r="CA99" s="45" t="s">
        <v>16</v>
      </c>
      <c r="CB99" s="44" t="n">
        <v>-16658</v>
      </c>
      <c r="CC99" s="43"/>
      <c r="CD99" s="44" t="n">
        <v>176789</v>
      </c>
      <c r="CE99" s="45"/>
      <c r="CF99" s="46"/>
      <c r="CG99" s="45"/>
      <c r="CH99" s="44" t="n">
        <v>2528</v>
      </c>
      <c r="CI99" s="43"/>
      <c r="CJ99" s="44" t="n">
        <v>100975</v>
      </c>
      <c r="CK99" s="45"/>
      <c r="CL99" s="46"/>
      <c r="CM99" s="45" t="s">
        <v>16</v>
      </c>
      <c r="CN99" s="44" t="n">
        <v>-7644</v>
      </c>
      <c r="CO99" s="43"/>
      <c r="CP99" s="44" t="n">
        <v>170654</v>
      </c>
      <c r="CQ99" s="45"/>
      <c r="CR99" s="46"/>
      <c r="CS99" s="45"/>
      <c r="CT99" s="44" t="n">
        <v>12647</v>
      </c>
      <c r="CU99" s="43"/>
      <c r="CV99" s="44" t="n">
        <v>170313</v>
      </c>
      <c r="CW99" s="45"/>
      <c r="CX99" s="46"/>
      <c r="CY99" s="45"/>
      <c r="CZ99" s="44" t="n">
        <v>16329</v>
      </c>
      <c r="DA99" s="43"/>
      <c r="DB99" s="44" t="n">
        <v>34462</v>
      </c>
      <c r="DC99" s="45"/>
      <c r="DD99" s="46"/>
      <c r="DE99" s="45"/>
      <c r="DF99" s="44" t="n">
        <v>1340</v>
      </c>
      <c r="DG99" s="43"/>
      <c r="DH99" s="44" t="n">
        <v>135761</v>
      </c>
      <c r="DI99" s="45"/>
      <c r="DJ99" s="46"/>
      <c r="DK99" s="45" t="s">
        <v>16</v>
      </c>
      <c r="DL99" s="44" t="n">
        <v>-25897</v>
      </c>
      <c r="DM99" s="43"/>
      <c r="DN99" s="44" t="n">
        <v>159960</v>
      </c>
      <c r="DO99" s="45"/>
      <c r="DP99" s="46"/>
      <c r="DQ99" s="45"/>
      <c r="DR99" s="44" t="n">
        <v>24545</v>
      </c>
      <c r="DS99" s="43"/>
      <c r="DT99" s="44" t="n">
        <v>64559</v>
      </c>
      <c r="DU99" s="45"/>
      <c r="DV99" s="46"/>
      <c r="DW99" s="45" t="s">
        <v>16</v>
      </c>
      <c r="DX99" s="44" t="n">
        <v>-1569</v>
      </c>
      <c r="DY99" s="43"/>
      <c r="DZ99" s="44" t="n">
        <v>50347</v>
      </c>
      <c r="EA99" s="45"/>
      <c r="EB99" s="46"/>
      <c r="EC99" s="45" t="s">
        <v>16</v>
      </c>
      <c r="ED99" s="44" t="n">
        <v>-752</v>
      </c>
      <c r="EE99" s="43"/>
      <c r="EF99" s="44" t="n">
        <v>63333</v>
      </c>
      <c r="EG99" s="45"/>
      <c r="EH99" s="46"/>
      <c r="EI99" s="45" t="s">
        <v>16</v>
      </c>
      <c r="EJ99" s="44" t="n">
        <v>-50009</v>
      </c>
      <c r="EK99" s="43"/>
      <c r="EL99" s="44" t="n">
        <v>67492</v>
      </c>
      <c r="EM99" s="45"/>
      <c r="EN99" s="46"/>
      <c r="EO99" s="45" t="s">
        <v>16</v>
      </c>
      <c r="EP99" s="44" t="n">
        <v>-9008</v>
      </c>
      <c r="EQ99" s="43"/>
      <c r="ER99" s="44" t="n">
        <v>9051</v>
      </c>
      <c r="ES99" s="45"/>
      <c r="ET99" s="46"/>
      <c r="EU99" s="45" t="s">
        <v>16</v>
      </c>
      <c r="EV99" s="44" t="n">
        <v>-1023</v>
      </c>
      <c r="EW99" s="43"/>
      <c r="EX99" s="44" t="n">
        <v>2053</v>
      </c>
      <c r="EY99" s="45"/>
      <c r="EZ99" s="46"/>
      <c r="FA99" s="45" t="s">
        <v>16</v>
      </c>
      <c r="FB99" s="44" t="n">
        <v>-502</v>
      </c>
      <c r="FC99" s="43"/>
      <c r="FD99" s="44" t="n">
        <v>25343</v>
      </c>
      <c r="FE99" s="45"/>
      <c r="FF99" s="46"/>
      <c r="FG99" s="45" t="s">
        <v>16</v>
      </c>
      <c r="FH99" s="44" t="n">
        <v>-5465</v>
      </c>
      <c r="FI99" s="43"/>
      <c r="FJ99" s="44" t="n">
        <v>142050</v>
      </c>
      <c r="FK99" s="45"/>
      <c r="FL99" s="46"/>
      <c r="FM99" s="45"/>
      <c r="FN99" s="44" t="n">
        <v>12677</v>
      </c>
      <c r="FO99" s="43"/>
      <c r="FP99" s="44" t="n">
        <v>3739</v>
      </c>
      <c r="FQ99" s="45"/>
      <c r="FR99" s="46"/>
      <c r="FS99" s="45" t="s">
        <v>16</v>
      </c>
      <c r="FT99" s="44" t="n">
        <v>-210</v>
      </c>
      <c r="FU99" s="43"/>
      <c r="FV99" s="44" t="n">
        <v>8625</v>
      </c>
      <c r="FW99" s="45"/>
      <c r="FX99" s="46"/>
      <c r="FY99" s="45" t="s">
        <v>16</v>
      </c>
      <c r="FZ99" s="44" t="n">
        <v>-90</v>
      </c>
      <c r="GA99" s="43"/>
      <c r="GB99" s="44" t="n">
        <v>101829</v>
      </c>
      <c r="GC99" s="45"/>
      <c r="GD99" s="46"/>
      <c r="GE99" s="45" t="s">
        <v>16</v>
      </c>
      <c r="GF99" s="44" t="n">
        <v>-335</v>
      </c>
      <c r="GG99" s="30"/>
      <c r="GH99" s="31"/>
      <c r="GI99" s="30"/>
      <c r="GJ99" s="32"/>
      <c r="GK99" s="30"/>
      <c r="GL99" s="31"/>
      <c r="GM99" s="30"/>
      <c r="GN99" s="31"/>
      <c r="GO99" s="30"/>
      <c r="GP99" s="32"/>
      <c r="GQ99" s="30"/>
      <c r="GR99" s="31"/>
      <c r="GS99" s="30"/>
      <c r="GT99" s="31"/>
      <c r="GU99" s="30"/>
      <c r="GV99" s="32"/>
      <c r="GW99" s="30"/>
      <c r="GX99" s="31"/>
    </row>
    <row r="100" customFormat="false" ht="12.95" hidden="false" customHeight="true" outlineLevel="0" collapsed="false">
      <c r="B100" s="42" t="s">
        <v>106</v>
      </c>
      <c r="C100" s="43"/>
      <c r="D100" s="44" t="n">
        <v>3774704</v>
      </c>
      <c r="E100" s="45"/>
      <c r="F100" s="46"/>
      <c r="G100" s="45" t="s">
        <v>16</v>
      </c>
      <c r="H100" s="44" t="n">
        <v>-28610</v>
      </c>
      <c r="I100" s="43"/>
      <c r="J100" s="44" t="n">
        <v>1988794</v>
      </c>
      <c r="K100" s="45"/>
      <c r="L100" s="46"/>
      <c r="M100" s="45"/>
      <c r="N100" s="44" t="n">
        <v>120288</v>
      </c>
      <c r="O100" s="43"/>
      <c r="P100" s="44" t="n">
        <v>1536291</v>
      </c>
      <c r="Q100" s="45"/>
      <c r="R100" s="46"/>
      <c r="S100" s="45" t="s">
        <v>16</v>
      </c>
      <c r="T100" s="44" t="n">
        <v>-55628</v>
      </c>
      <c r="U100" s="43"/>
      <c r="V100" s="44" t="n">
        <v>1785078</v>
      </c>
      <c r="W100" s="45"/>
      <c r="X100" s="46"/>
      <c r="Y100" s="45"/>
      <c r="Z100" s="44" t="n">
        <v>91677</v>
      </c>
      <c r="AA100" s="43"/>
      <c r="AB100" s="44" t="n">
        <v>826301</v>
      </c>
      <c r="AC100" s="45"/>
      <c r="AD100" s="46"/>
      <c r="AE100" s="45" t="s">
        <v>16</v>
      </c>
      <c r="AF100" s="44" t="n">
        <v>-45488</v>
      </c>
      <c r="AG100" s="43"/>
      <c r="AH100" s="44" t="n">
        <v>895852</v>
      </c>
      <c r="AI100" s="45"/>
      <c r="AJ100" s="46"/>
      <c r="AK100" s="45"/>
      <c r="AL100" s="44" t="n">
        <v>20444</v>
      </c>
      <c r="AM100" s="43"/>
      <c r="AN100" s="44" t="n">
        <v>1762778</v>
      </c>
      <c r="AO100" s="45"/>
      <c r="AP100" s="46"/>
      <c r="AQ100" s="45"/>
      <c r="AR100" s="44" t="n">
        <v>146801</v>
      </c>
      <c r="AS100" s="43"/>
      <c r="AT100" s="44" t="n">
        <v>1861243</v>
      </c>
      <c r="AU100" s="45"/>
      <c r="AV100" s="46"/>
      <c r="AW100" s="45"/>
      <c r="AX100" s="44" t="n">
        <v>77892</v>
      </c>
      <c r="AY100" s="43"/>
      <c r="AZ100" s="44" t="n">
        <v>565818</v>
      </c>
      <c r="BA100" s="45"/>
      <c r="BB100" s="46"/>
      <c r="BC100" s="45" t="s">
        <v>16</v>
      </c>
      <c r="BD100" s="44" t="n">
        <v>-4029</v>
      </c>
      <c r="BE100" s="43"/>
      <c r="BF100" s="44" t="n">
        <v>5009566</v>
      </c>
      <c r="BG100" s="45"/>
      <c r="BH100" s="46"/>
      <c r="BI100" s="45"/>
      <c r="BJ100" s="44" t="n">
        <v>243678</v>
      </c>
      <c r="BK100" s="43"/>
      <c r="BL100" s="44" t="n">
        <v>3644894</v>
      </c>
      <c r="BM100" s="45"/>
      <c r="BN100" s="46"/>
      <c r="BO100" s="45"/>
      <c r="BP100" s="44" t="n">
        <v>918</v>
      </c>
      <c r="BQ100" s="43"/>
      <c r="BR100" s="44" t="n">
        <v>5860810</v>
      </c>
      <c r="BS100" s="45"/>
      <c r="BT100" s="46"/>
      <c r="BU100" s="45"/>
      <c r="BV100" s="44" t="n">
        <v>411275</v>
      </c>
      <c r="BW100" s="43"/>
      <c r="BX100" s="44" t="n">
        <v>4828906</v>
      </c>
      <c r="BY100" s="45"/>
      <c r="BZ100" s="46"/>
      <c r="CA100" s="45"/>
      <c r="CB100" s="44" t="n">
        <v>142481</v>
      </c>
      <c r="CC100" s="43"/>
      <c r="CD100" s="44" t="n">
        <v>6502617</v>
      </c>
      <c r="CE100" s="45"/>
      <c r="CF100" s="46"/>
      <c r="CG100" s="45"/>
      <c r="CH100" s="44" t="n">
        <v>49154</v>
      </c>
      <c r="CI100" s="43"/>
      <c r="CJ100" s="44" t="n">
        <v>1823576</v>
      </c>
      <c r="CK100" s="45"/>
      <c r="CL100" s="46"/>
      <c r="CM100" s="45"/>
      <c r="CN100" s="44" t="n">
        <v>86307</v>
      </c>
      <c r="CO100" s="43"/>
      <c r="CP100" s="44" t="n">
        <v>3511697</v>
      </c>
      <c r="CQ100" s="45"/>
      <c r="CR100" s="46"/>
      <c r="CS100" s="45"/>
      <c r="CT100" s="44" t="n">
        <v>66862</v>
      </c>
      <c r="CU100" s="43"/>
      <c r="CV100" s="44" t="n">
        <v>11546883</v>
      </c>
      <c r="CW100" s="45"/>
      <c r="CX100" s="46"/>
      <c r="CY100" s="45"/>
      <c r="CZ100" s="44" t="n">
        <v>520356</v>
      </c>
      <c r="DA100" s="43"/>
      <c r="DB100" s="44" t="n">
        <v>2134096</v>
      </c>
      <c r="DC100" s="45"/>
      <c r="DD100" s="46"/>
      <c r="DE100" s="45"/>
      <c r="DF100" s="44" t="n">
        <v>4033</v>
      </c>
      <c r="DG100" s="43"/>
      <c r="DH100" s="44" t="n">
        <v>4275087</v>
      </c>
      <c r="DI100" s="45"/>
      <c r="DJ100" s="46"/>
      <c r="DK100" s="45"/>
      <c r="DL100" s="44" t="n">
        <v>158030</v>
      </c>
      <c r="DM100" s="43"/>
      <c r="DN100" s="44" t="n">
        <v>13210952</v>
      </c>
      <c r="DO100" s="45"/>
      <c r="DP100" s="46"/>
      <c r="DQ100" s="45"/>
      <c r="DR100" s="44" t="n">
        <v>349962</v>
      </c>
      <c r="DS100" s="43"/>
      <c r="DT100" s="44" t="n">
        <v>4834842</v>
      </c>
      <c r="DU100" s="45"/>
      <c r="DV100" s="46"/>
      <c r="DW100" s="45"/>
      <c r="DX100" s="44" t="n">
        <v>154716</v>
      </c>
      <c r="DY100" s="43"/>
      <c r="DZ100" s="44" t="n">
        <v>2327660</v>
      </c>
      <c r="EA100" s="45"/>
      <c r="EB100" s="46"/>
      <c r="EC100" s="45"/>
      <c r="ED100" s="44" t="n">
        <v>222094</v>
      </c>
      <c r="EE100" s="43"/>
      <c r="EF100" s="44" t="n">
        <v>5355461</v>
      </c>
      <c r="EG100" s="45"/>
      <c r="EH100" s="46"/>
      <c r="EI100" s="45"/>
      <c r="EJ100" s="44" t="n">
        <v>54312</v>
      </c>
      <c r="EK100" s="43"/>
      <c r="EL100" s="44" t="n">
        <v>4499052</v>
      </c>
      <c r="EM100" s="45"/>
      <c r="EN100" s="46"/>
      <c r="EO100" s="45"/>
      <c r="EP100" s="44" t="n">
        <v>3834</v>
      </c>
      <c r="EQ100" s="43"/>
      <c r="ER100" s="44" t="n">
        <v>323454</v>
      </c>
      <c r="ES100" s="45"/>
      <c r="ET100" s="46"/>
      <c r="EU100" s="45" t="s">
        <v>16</v>
      </c>
      <c r="EV100" s="44" t="n">
        <v>-2333</v>
      </c>
      <c r="EW100" s="43"/>
      <c r="EX100" s="44" t="n">
        <v>2036839</v>
      </c>
      <c r="EY100" s="45"/>
      <c r="EZ100" s="46"/>
      <c r="FA100" s="45" t="s">
        <v>16</v>
      </c>
      <c r="FB100" s="44" t="n">
        <v>-99781</v>
      </c>
      <c r="FC100" s="43"/>
      <c r="FD100" s="44" t="n">
        <v>1723714</v>
      </c>
      <c r="FE100" s="45"/>
      <c r="FF100" s="46"/>
      <c r="FG100" s="45"/>
      <c r="FH100" s="44" t="n">
        <v>98302</v>
      </c>
      <c r="FI100" s="43"/>
      <c r="FJ100" s="44" t="n">
        <v>9116579</v>
      </c>
      <c r="FK100" s="45"/>
      <c r="FL100" s="46"/>
      <c r="FM100" s="45"/>
      <c r="FN100" s="44" t="n">
        <v>328623</v>
      </c>
      <c r="FO100" s="43"/>
      <c r="FP100" s="44" t="n">
        <v>1885438</v>
      </c>
      <c r="FQ100" s="45"/>
      <c r="FR100" s="46"/>
      <c r="FS100" s="45" t="s">
        <v>16</v>
      </c>
      <c r="FT100" s="44" t="n">
        <v>-10052</v>
      </c>
      <c r="FU100" s="43"/>
      <c r="FV100" s="44" t="n">
        <v>1127293</v>
      </c>
      <c r="FW100" s="45"/>
      <c r="FX100" s="46"/>
      <c r="FY100" s="45"/>
      <c r="FZ100" s="44" t="n">
        <v>4010</v>
      </c>
      <c r="GA100" s="43"/>
      <c r="GB100" s="44" t="n">
        <v>4063232</v>
      </c>
      <c r="GC100" s="45"/>
      <c r="GD100" s="46"/>
      <c r="GE100" s="45"/>
      <c r="GF100" s="44" t="n">
        <v>24410</v>
      </c>
      <c r="GG100" s="30"/>
      <c r="GH100" s="31"/>
      <c r="GI100" s="30"/>
      <c r="GJ100" s="32"/>
      <c r="GK100" s="30"/>
      <c r="GL100" s="31"/>
      <c r="GM100" s="30"/>
      <c r="GN100" s="31"/>
      <c r="GO100" s="30"/>
      <c r="GP100" s="32"/>
      <c r="GQ100" s="30"/>
      <c r="GR100" s="31"/>
      <c r="GS100" s="30"/>
      <c r="GT100" s="31"/>
      <c r="GU100" s="30"/>
      <c r="GV100" s="32"/>
      <c r="GW100" s="30"/>
      <c r="GX100" s="31"/>
    </row>
    <row r="101" customFormat="false" ht="12.95" hidden="false" customHeight="true" outlineLevel="0" collapsed="false">
      <c r="B101" s="42" t="s">
        <v>107</v>
      </c>
      <c r="C101" s="43"/>
      <c r="D101" s="44" t="n">
        <v>499023</v>
      </c>
      <c r="E101" s="45"/>
      <c r="F101" s="46"/>
      <c r="G101" s="45"/>
      <c r="H101" s="44" t="n">
        <v>27248</v>
      </c>
      <c r="I101" s="43"/>
      <c r="J101" s="44" t="n">
        <v>154068</v>
      </c>
      <c r="K101" s="45"/>
      <c r="L101" s="46"/>
      <c r="M101" s="45"/>
      <c r="N101" s="44" t="n">
        <v>4973</v>
      </c>
      <c r="O101" s="43"/>
      <c r="P101" s="44" t="n">
        <v>130525</v>
      </c>
      <c r="Q101" s="45"/>
      <c r="R101" s="46"/>
      <c r="S101" s="45" t="s">
        <v>16</v>
      </c>
      <c r="T101" s="44" t="n">
        <v>-599</v>
      </c>
      <c r="U101" s="43"/>
      <c r="V101" s="44" t="n">
        <v>191176</v>
      </c>
      <c r="W101" s="45"/>
      <c r="X101" s="46"/>
      <c r="Y101" s="45"/>
      <c r="Z101" s="44" t="n">
        <v>8758</v>
      </c>
      <c r="AA101" s="43"/>
      <c r="AB101" s="44" t="n">
        <v>78280</v>
      </c>
      <c r="AC101" s="45"/>
      <c r="AD101" s="46"/>
      <c r="AE101" s="45"/>
      <c r="AF101" s="44" t="n">
        <v>1283</v>
      </c>
      <c r="AG101" s="43"/>
      <c r="AH101" s="44" t="n">
        <v>62024</v>
      </c>
      <c r="AI101" s="45"/>
      <c r="AJ101" s="46"/>
      <c r="AK101" s="45"/>
      <c r="AL101" s="44" t="n">
        <v>2390</v>
      </c>
      <c r="AM101" s="43"/>
      <c r="AN101" s="44" t="n">
        <v>167351</v>
      </c>
      <c r="AO101" s="45"/>
      <c r="AP101" s="46"/>
      <c r="AQ101" s="45"/>
      <c r="AR101" s="44" t="n">
        <v>3491</v>
      </c>
      <c r="AS101" s="43"/>
      <c r="AT101" s="44" t="n">
        <v>194798</v>
      </c>
      <c r="AU101" s="45"/>
      <c r="AV101" s="46"/>
      <c r="AW101" s="45"/>
      <c r="AX101" s="44" t="n">
        <v>5623</v>
      </c>
      <c r="AY101" s="43"/>
      <c r="AZ101" s="44" t="n">
        <v>62402</v>
      </c>
      <c r="BA101" s="45"/>
      <c r="BB101" s="46"/>
      <c r="BC101" s="45"/>
      <c r="BD101" s="44" t="n">
        <v>8797</v>
      </c>
      <c r="BE101" s="43"/>
      <c r="BF101" s="44" t="n">
        <v>729674</v>
      </c>
      <c r="BG101" s="45"/>
      <c r="BH101" s="46"/>
      <c r="BI101" s="45"/>
      <c r="BJ101" s="44" t="n">
        <v>55410</v>
      </c>
      <c r="BK101" s="43"/>
      <c r="BL101" s="44" t="n">
        <v>211257</v>
      </c>
      <c r="BM101" s="45"/>
      <c r="BN101" s="46"/>
      <c r="BO101" s="45"/>
      <c r="BP101" s="44" t="n">
        <v>11415</v>
      </c>
      <c r="BQ101" s="43"/>
      <c r="BR101" s="44" t="n">
        <v>569927</v>
      </c>
      <c r="BS101" s="45"/>
      <c r="BT101" s="46"/>
      <c r="BU101" s="45"/>
      <c r="BV101" s="44" t="n">
        <v>22153</v>
      </c>
      <c r="BW101" s="43"/>
      <c r="BX101" s="44" t="n">
        <v>534156</v>
      </c>
      <c r="BY101" s="45"/>
      <c r="BZ101" s="46"/>
      <c r="CA101" s="45"/>
      <c r="CB101" s="44" t="n">
        <v>14625</v>
      </c>
      <c r="CC101" s="43"/>
      <c r="CD101" s="44" t="n">
        <v>610937</v>
      </c>
      <c r="CE101" s="45"/>
      <c r="CF101" s="46"/>
      <c r="CG101" s="45"/>
      <c r="CH101" s="44" t="n">
        <v>27074</v>
      </c>
      <c r="CI101" s="43"/>
      <c r="CJ101" s="44" t="n">
        <v>107847</v>
      </c>
      <c r="CK101" s="45"/>
      <c r="CL101" s="46"/>
      <c r="CM101" s="45"/>
      <c r="CN101" s="44" t="n">
        <v>7301</v>
      </c>
      <c r="CO101" s="43"/>
      <c r="CP101" s="44" t="n">
        <v>315819</v>
      </c>
      <c r="CQ101" s="45"/>
      <c r="CR101" s="46"/>
      <c r="CS101" s="45"/>
      <c r="CT101" s="44" t="n">
        <v>5931</v>
      </c>
      <c r="CU101" s="43"/>
      <c r="CV101" s="44" t="n">
        <v>1042051</v>
      </c>
      <c r="CW101" s="45"/>
      <c r="CX101" s="46"/>
      <c r="CY101" s="45"/>
      <c r="CZ101" s="44" t="n">
        <v>77107</v>
      </c>
      <c r="DA101" s="43"/>
      <c r="DB101" s="44" t="n">
        <v>207546</v>
      </c>
      <c r="DC101" s="45"/>
      <c r="DD101" s="46"/>
      <c r="DE101" s="45"/>
      <c r="DF101" s="44" t="n">
        <v>18776</v>
      </c>
      <c r="DG101" s="43"/>
      <c r="DH101" s="44" t="n">
        <v>401453</v>
      </c>
      <c r="DI101" s="45"/>
      <c r="DJ101" s="46"/>
      <c r="DK101" s="45" t="s">
        <v>16</v>
      </c>
      <c r="DL101" s="44" t="n">
        <v>-35695</v>
      </c>
      <c r="DM101" s="43"/>
      <c r="DN101" s="44" t="n">
        <v>1223686</v>
      </c>
      <c r="DO101" s="45"/>
      <c r="DP101" s="46"/>
      <c r="DQ101" s="45"/>
      <c r="DR101" s="44" t="n">
        <v>70050</v>
      </c>
      <c r="DS101" s="43"/>
      <c r="DT101" s="44" t="n">
        <v>545080</v>
      </c>
      <c r="DU101" s="45"/>
      <c r="DV101" s="46"/>
      <c r="DW101" s="45"/>
      <c r="DX101" s="44" t="n">
        <v>13551</v>
      </c>
      <c r="DY101" s="43"/>
      <c r="DZ101" s="44" t="n">
        <v>138738</v>
      </c>
      <c r="EA101" s="45"/>
      <c r="EB101" s="46"/>
      <c r="EC101" s="45"/>
      <c r="ED101" s="44" t="n">
        <v>2603</v>
      </c>
      <c r="EE101" s="43"/>
      <c r="EF101" s="44" t="n">
        <v>771265</v>
      </c>
      <c r="EG101" s="45"/>
      <c r="EH101" s="46"/>
      <c r="EI101" s="45"/>
      <c r="EJ101" s="44" t="n">
        <v>43372</v>
      </c>
      <c r="EK101" s="43"/>
      <c r="EL101" s="44" t="n">
        <v>610902</v>
      </c>
      <c r="EM101" s="45"/>
      <c r="EN101" s="46"/>
      <c r="EO101" s="45"/>
      <c r="EP101" s="44" t="n">
        <v>14241</v>
      </c>
      <c r="EQ101" s="43"/>
      <c r="ER101" s="44" t="n">
        <v>46150</v>
      </c>
      <c r="ES101" s="45"/>
      <c r="ET101" s="46"/>
      <c r="EU101" s="45"/>
      <c r="EV101" s="44" t="n">
        <v>1115</v>
      </c>
      <c r="EW101" s="43"/>
      <c r="EX101" s="44" t="n">
        <v>397011</v>
      </c>
      <c r="EY101" s="45"/>
      <c r="EZ101" s="46"/>
      <c r="FA101" s="45" t="s">
        <v>16</v>
      </c>
      <c r="FB101" s="44" t="n">
        <v>-1454</v>
      </c>
      <c r="FC101" s="43"/>
      <c r="FD101" s="44" t="n">
        <v>252952</v>
      </c>
      <c r="FE101" s="45"/>
      <c r="FF101" s="46"/>
      <c r="FG101" s="45"/>
      <c r="FH101" s="44" t="n">
        <v>35833</v>
      </c>
      <c r="FI101" s="43"/>
      <c r="FJ101" s="44" t="n">
        <v>1169466</v>
      </c>
      <c r="FK101" s="45"/>
      <c r="FL101" s="46"/>
      <c r="FM101" s="45"/>
      <c r="FN101" s="44" t="n">
        <v>42213</v>
      </c>
      <c r="FO101" s="43"/>
      <c r="FP101" s="44" t="n">
        <v>176701</v>
      </c>
      <c r="FQ101" s="45"/>
      <c r="FR101" s="46"/>
      <c r="FS101" s="45" t="s">
        <v>16</v>
      </c>
      <c r="FT101" s="44" t="n">
        <v>-2851</v>
      </c>
      <c r="FU101" s="43"/>
      <c r="FV101" s="44" t="n">
        <v>112612</v>
      </c>
      <c r="FW101" s="45"/>
      <c r="FX101" s="46"/>
      <c r="FY101" s="45" t="s">
        <v>16</v>
      </c>
      <c r="FZ101" s="44" t="n">
        <v>-1886</v>
      </c>
      <c r="GA101" s="43"/>
      <c r="GB101" s="44" t="n">
        <v>353613</v>
      </c>
      <c r="GC101" s="45"/>
      <c r="GD101" s="46"/>
      <c r="GE101" s="45" t="s">
        <v>16</v>
      </c>
      <c r="GF101" s="44" t="n">
        <v>-22051</v>
      </c>
      <c r="GG101" s="30"/>
      <c r="GH101" s="31"/>
      <c r="GI101" s="30"/>
      <c r="GJ101" s="32"/>
      <c r="GK101" s="30"/>
      <c r="GL101" s="31"/>
      <c r="GM101" s="30"/>
      <c r="GN101" s="31"/>
      <c r="GO101" s="30"/>
      <c r="GP101" s="32"/>
      <c r="GQ101" s="30"/>
      <c r="GR101" s="31"/>
      <c r="GS101" s="30"/>
      <c r="GT101" s="31"/>
      <c r="GU101" s="30"/>
      <c r="GV101" s="32"/>
      <c r="GW101" s="30"/>
      <c r="GX101" s="31"/>
    </row>
    <row r="102" s="33" customFormat="true" ht="12.95" hidden="false" customHeight="true" outlineLevel="0" collapsed="false">
      <c r="B102" s="34" t="s">
        <v>39</v>
      </c>
      <c r="C102" s="35"/>
      <c r="D102" s="36" t="n">
        <v>6074</v>
      </c>
      <c r="E102" s="37"/>
      <c r="F102" s="38" t="n">
        <v>0.1</v>
      </c>
      <c r="G102" s="37"/>
      <c r="H102" s="36" t="n">
        <v>208</v>
      </c>
      <c r="I102" s="35"/>
      <c r="J102" s="36" t="n">
        <v>3832</v>
      </c>
      <c r="K102" s="37"/>
      <c r="L102" s="38" t="n">
        <v>0.1</v>
      </c>
      <c r="M102" s="37" t="s">
        <v>16</v>
      </c>
      <c r="N102" s="36" t="n">
        <v>-4344</v>
      </c>
      <c r="O102" s="35"/>
      <c r="P102" s="48" t="s">
        <v>22</v>
      </c>
      <c r="Q102" s="37"/>
      <c r="R102" s="38"/>
      <c r="S102" s="37"/>
      <c r="T102" s="48" t="s">
        <v>22</v>
      </c>
      <c r="U102" s="35"/>
      <c r="V102" s="36" t="n">
        <v>2373</v>
      </c>
      <c r="W102" s="37"/>
      <c r="X102" s="38" t="n">
        <v>0.1</v>
      </c>
      <c r="Y102" s="37"/>
      <c r="Z102" s="36" t="n">
        <v>826</v>
      </c>
      <c r="AA102" s="35"/>
      <c r="AB102" s="36" t="n">
        <v>582</v>
      </c>
      <c r="AC102" s="37"/>
      <c r="AD102" s="38" t="n">
        <v>0</v>
      </c>
      <c r="AE102" s="37" t="s">
        <v>16</v>
      </c>
      <c r="AF102" s="36" t="n">
        <v>-149</v>
      </c>
      <c r="AG102" s="35"/>
      <c r="AH102" s="36" t="n">
        <v>675</v>
      </c>
      <c r="AI102" s="37"/>
      <c r="AJ102" s="38" t="n">
        <v>0</v>
      </c>
      <c r="AK102" s="37" t="s">
        <v>16</v>
      </c>
      <c r="AL102" s="36" t="n">
        <v>-123</v>
      </c>
      <c r="AM102" s="35"/>
      <c r="AN102" s="36" t="n">
        <v>983</v>
      </c>
      <c r="AO102" s="37"/>
      <c r="AP102" s="38" t="n">
        <v>0</v>
      </c>
      <c r="AQ102" s="37"/>
      <c r="AR102" s="36" t="n">
        <v>84</v>
      </c>
      <c r="AS102" s="35"/>
      <c r="AT102" s="36" t="n">
        <v>3899</v>
      </c>
      <c r="AU102" s="37"/>
      <c r="AV102" s="38" t="n">
        <v>0.1</v>
      </c>
      <c r="AW102" s="37"/>
      <c r="AX102" s="36" t="n">
        <v>1039</v>
      </c>
      <c r="AY102" s="35"/>
      <c r="AZ102" s="36" t="n">
        <v>728</v>
      </c>
      <c r="BA102" s="37"/>
      <c r="BB102" s="38" t="n">
        <v>0.1</v>
      </c>
      <c r="BC102" s="37"/>
      <c r="BD102" s="36" t="n">
        <v>92</v>
      </c>
      <c r="BE102" s="35"/>
      <c r="BF102" s="36" t="n">
        <v>5178</v>
      </c>
      <c r="BG102" s="37"/>
      <c r="BH102" s="38" t="n">
        <v>0</v>
      </c>
      <c r="BI102" s="37" t="s">
        <v>16</v>
      </c>
      <c r="BJ102" s="36" t="n">
        <v>-7028</v>
      </c>
      <c r="BK102" s="35"/>
      <c r="BL102" s="36" t="n">
        <v>932</v>
      </c>
      <c r="BM102" s="37"/>
      <c r="BN102" s="38" t="n">
        <v>0</v>
      </c>
      <c r="BO102" s="37" t="s">
        <v>16</v>
      </c>
      <c r="BP102" s="36" t="n">
        <v>-1513</v>
      </c>
      <c r="BQ102" s="35"/>
      <c r="BR102" s="36" t="n">
        <v>8445</v>
      </c>
      <c r="BS102" s="37"/>
      <c r="BT102" s="38" t="n">
        <v>0.1</v>
      </c>
      <c r="BU102" s="37" t="s">
        <v>16</v>
      </c>
      <c r="BV102" s="36" t="n">
        <v>-1600</v>
      </c>
      <c r="BW102" s="35"/>
      <c r="BX102" s="36" t="n">
        <v>5725</v>
      </c>
      <c r="BY102" s="37"/>
      <c r="BZ102" s="38" t="n">
        <v>0.1</v>
      </c>
      <c r="CA102" s="37"/>
      <c r="CB102" s="36" t="n">
        <v>2013</v>
      </c>
      <c r="CC102" s="35"/>
      <c r="CD102" s="36" t="n">
        <v>3657</v>
      </c>
      <c r="CE102" s="37"/>
      <c r="CF102" s="38" t="n">
        <v>0</v>
      </c>
      <c r="CG102" s="37" t="s">
        <v>16</v>
      </c>
      <c r="CH102" s="36" t="n">
        <v>-9846</v>
      </c>
      <c r="CI102" s="35"/>
      <c r="CJ102" s="36" t="n">
        <v>4714</v>
      </c>
      <c r="CK102" s="37"/>
      <c r="CL102" s="38" t="n">
        <v>0.2</v>
      </c>
      <c r="CM102" s="37" t="s">
        <v>16</v>
      </c>
      <c r="CN102" s="36" t="n">
        <v>-6013</v>
      </c>
      <c r="CO102" s="35"/>
      <c r="CP102" s="36" t="n">
        <v>4659</v>
      </c>
      <c r="CQ102" s="37"/>
      <c r="CR102" s="38" t="n">
        <v>0.1</v>
      </c>
      <c r="CS102" s="37" t="s">
        <v>16</v>
      </c>
      <c r="CT102" s="36" t="n">
        <v>-2598</v>
      </c>
      <c r="CU102" s="35"/>
      <c r="CV102" s="36" t="n">
        <v>6084</v>
      </c>
      <c r="CW102" s="37"/>
      <c r="CX102" s="38" t="n">
        <v>0</v>
      </c>
      <c r="CY102" s="37"/>
      <c r="CZ102" s="36" t="n">
        <v>709</v>
      </c>
      <c r="DA102" s="35"/>
      <c r="DB102" s="36" t="n">
        <v>3246</v>
      </c>
      <c r="DC102" s="37"/>
      <c r="DD102" s="38" t="n">
        <v>0.1</v>
      </c>
      <c r="DE102" s="37"/>
      <c r="DF102" s="36" t="n">
        <v>72</v>
      </c>
      <c r="DG102" s="35"/>
      <c r="DH102" s="36" t="n">
        <v>4857</v>
      </c>
      <c r="DI102" s="37"/>
      <c r="DJ102" s="38" t="n">
        <v>0.1</v>
      </c>
      <c r="DK102" s="37"/>
      <c r="DL102" s="36" t="n">
        <v>338</v>
      </c>
      <c r="DM102" s="35"/>
      <c r="DN102" s="36" t="n">
        <v>22723</v>
      </c>
      <c r="DO102" s="37"/>
      <c r="DP102" s="38" t="n">
        <v>0.1</v>
      </c>
      <c r="DQ102" s="37" t="s">
        <v>16</v>
      </c>
      <c r="DR102" s="36" t="n">
        <v>-472</v>
      </c>
      <c r="DS102" s="35"/>
      <c r="DT102" s="36" t="n">
        <v>29802</v>
      </c>
      <c r="DU102" s="37"/>
      <c r="DV102" s="38" t="n">
        <v>0.3</v>
      </c>
      <c r="DW102" s="37"/>
      <c r="DX102" s="36" t="n">
        <v>10236</v>
      </c>
      <c r="DY102" s="35"/>
      <c r="DZ102" s="36" t="n">
        <v>1559</v>
      </c>
      <c r="EA102" s="37"/>
      <c r="EB102" s="38" t="n">
        <v>0</v>
      </c>
      <c r="EC102" s="37" t="s">
        <v>16</v>
      </c>
      <c r="ED102" s="36" t="n">
        <v>-1075</v>
      </c>
      <c r="EE102" s="35"/>
      <c r="EF102" s="36" t="n">
        <v>24926</v>
      </c>
      <c r="EG102" s="37"/>
      <c r="EH102" s="38" t="n">
        <v>0.2</v>
      </c>
      <c r="EI102" s="37" t="s">
        <v>16</v>
      </c>
      <c r="EJ102" s="36" t="n">
        <v>-3329</v>
      </c>
      <c r="EK102" s="35"/>
      <c r="EL102" s="36" t="n">
        <v>13332</v>
      </c>
      <c r="EM102" s="37"/>
      <c r="EN102" s="38" t="n">
        <v>0.1</v>
      </c>
      <c r="EO102" s="37"/>
      <c r="EP102" s="36" t="n">
        <v>1223</v>
      </c>
      <c r="EQ102" s="35"/>
      <c r="ER102" s="36" t="n">
        <v>599</v>
      </c>
      <c r="ES102" s="37"/>
      <c r="ET102" s="38" t="n">
        <v>0.1</v>
      </c>
      <c r="EU102" s="37" t="s">
        <v>16</v>
      </c>
      <c r="EV102" s="36" t="n">
        <v>-172</v>
      </c>
      <c r="EW102" s="35"/>
      <c r="EX102" s="36" t="n">
        <v>6344</v>
      </c>
      <c r="EY102" s="37"/>
      <c r="EZ102" s="38" t="n">
        <v>0.1</v>
      </c>
      <c r="FA102" s="37" t="s">
        <v>16</v>
      </c>
      <c r="FB102" s="36" t="n">
        <v>-5340</v>
      </c>
      <c r="FC102" s="35"/>
      <c r="FD102" s="36" t="n">
        <v>7406</v>
      </c>
      <c r="FE102" s="37"/>
      <c r="FF102" s="38" t="n">
        <v>0.2</v>
      </c>
      <c r="FG102" s="37" t="s">
        <v>16</v>
      </c>
      <c r="FH102" s="36" t="n">
        <v>-1452</v>
      </c>
      <c r="FI102" s="35"/>
      <c r="FJ102" s="36" t="n">
        <v>6283</v>
      </c>
      <c r="FK102" s="37"/>
      <c r="FL102" s="38" t="n">
        <v>0</v>
      </c>
      <c r="FM102" s="37" t="s">
        <v>16</v>
      </c>
      <c r="FN102" s="36" t="n">
        <v>-1198</v>
      </c>
      <c r="FO102" s="35"/>
      <c r="FP102" s="36" t="n">
        <v>6366</v>
      </c>
      <c r="FQ102" s="37"/>
      <c r="FR102" s="38" t="n">
        <v>0.2</v>
      </c>
      <c r="FS102" s="37"/>
      <c r="FT102" s="36" t="n">
        <v>1561</v>
      </c>
      <c r="FU102" s="35"/>
      <c r="FV102" s="36" t="n">
        <v>502</v>
      </c>
      <c r="FW102" s="37"/>
      <c r="FX102" s="38" t="n">
        <v>0</v>
      </c>
      <c r="FY102" s="37" t="s">
        <v>16</v>
      </c>
      <c r="FZ102" s="36" t="n">
        <v>-1099</v>
      </c>
      <c r="GA102" s="35"/>
      <c r="GB102" s="36" t="n">
        <v>5763</v>
      </c>
      <c r="GC102" s="37"/>
      <c r="GD102" s="38" t="n">
        <v>0.1</v>
      </c>
      <c r="GE102" s="37"/>
      <c r="GF102" s="36" t="n">
        <v>112</v>
      </c>
      <c r="GG102" s="39"/>
      <c r="GH102" s="40"/>
      <c r="GI102" s="39"/>
      <c r="GJ102" s="41"/>
      <c r="GK102" s="39"/>
      <c r="GL102" s="40"/>
      <c r="GM102" s="39"/>
      <c r="GN102" s="40"/>
      <c r="GO102" s="39"/>
      <c r="GP102" s="41"/>
      <c r="GQ102" s="39"/>
      <c r="GR102" s="40"/>
      <c r="GS102" s="39"/>
      <c r="GT102" s="40"/>
      <c r="GU102" s="39"/>
      <c r="GV102" s="41"/>
      <c r="GW102" s="39"/>
      <c r="GX102" s="40"/>
    </row>
    <row r="103" customFormat="false" ht="12.95" hidden="false" customHeight="true" outlineLevel="0" collapsed="false">
      <c r="B103" s="42" t="s">
        <v>108</v>
      </c>
      <c r="C103" s="43"/>
      <c r="D103" s="44" t="n">
        <v>6074</v>
      </c>
      <c r="E103" s="45"/>
      <c r="F103" s="46"/>
      <c r="G103" s="45"/>
      <c r="H103" s="44" t="n">
        <v>252</v>
      </c>
      <c r="I103" s="43"/>
      <c r="J103" s="44" t="n">
        <v>3832</v>
      </c>
      <c r="K103" s="45"/>
      <c r="L103" s="46"/>
      <c r="M103" s="45" t="s">
        <v>16</v>
      </c>
      <c r="N103" s="44" t="n">
        <v>-4344</v>
      </c>
      <c r="O103" s="43"/>
      <c r="P103" s="47" t="s">
        <v>22</v>
      </c>
      <c r="Q103" s="45"/>
      <c r="R103" s="46"/>
      <c r="S103" s="45"/>
      <c r="T103" s="47" t="s">
        <v>22</v>
      </c>
      <c r="U103" s="43"/>
      <c r="V103" s="44" t="n">
        <v>2373</v>
      </c>
      <c r="W103" s="45"/>
      <c r="X103" s="46"/>
      <c r="Y103" s="45"/>
      <c r="Z103" s="44" t="n">
        <v>826</v>
      </c>
      <c r="AA103" s="43"/>
      <c r="AB103" s="44" t="n">
        <v>582</v>
      </c>
      <c r="AC103" s="45"/>
      <c r="AD103" s="46"/>
      <c r="AE103" s="45" t="s">
        <v>16</v>
      </c>
      <c r="AF103" s="44" t="n">
        <v>-149</v>
      </c>
      <c r="AG103" s="43"/>
      <c r="AH103" s="44" t="n">
        <v>675</v>
      </c>
      <c r="AI103" s="45"/>
      <c r="AJ103" s="46"/>
      <c r="AK103" s="45" t="s">
        <v>16</v>
      </c>
      <c r="AL103" s="44" t="n">
        <v>-123</v>
      </c>
      <c r="AM103" s="43"/>
      <c r="AN103" s="44" t="n">
        <v>983</v>
      </c>
      <c r="AO103" s="45"/>
      <c r="AP103" s="46"/>
      <c r="AQ103" s="45"/>
      <c r="AR103" s="44" t="n">
        <v>84</v>
      </c>
      <c r="AS103" s="43"/>
      <c r="AT103" s="44" t="n">
        <v>3899</v>
      </c>
      <c r="AU103" s="45"/>
      <c r="AV103" s="46"/>
      <c r="AW103" s="45"/>
      <c r="AX103" s="44" t="n">
        <v>1039</v>
      </c>
      <c r="AY103" s="43"/>
      <c r="AZ103" s="44" t="n">
        <v>728</v>
      </c>
      <c r="BA103" s="45"/>
      <c r="BB103" s="46"/>
      <c r="BC103" s="45"/>
      <c r="BD103" s="44" t="n">
        <v>92</v>
      </c>
      <c r="BE103" s="43"/>
      <c r="BF103" s="44" t="n">
        <v>5178</v>
      </c>
      <c r="BG103" s="45"/>
      <c r="BH103" s="46"/>
      <c r="BI103" s="45" t="s">
        <v>16</v>
      </c>
      <c r="BJ103" s="44" t="n">
        <v>-7028</v>
      </c>
      <c r="BK103" s="43"/>
      <c r="BL103" s="44" t="n">
        <v>932</v>
      </c>
      <c r="BM103" s="45"/>
      <c r="BN103" s="46"/>
      <c r="BO103" s="45" t="s">
        <v>16</v>
      </c>
      <c r="BP103" s="44" t="n">
        <v>-1513</v>
      </c>
      <c r="BQ103" s="43"/>
      <c r="BR103" s="44" t="n">
        <v>8445</v>
      </c>
      <c r="BS103" s="45"/>
      <c r="BT103" s="46"/>
      <c r="BU103" s="45" t="s">
        <v>16</v>
      </c>
      <c r="BV103" s="44" t="n">
        <v>-1600</v>
      </c>
      <c r="BW103" s="43"/>
      <c r="BX103" s="44" t="n">
        <v>5725</v>
      </c>
      <c r="BY103" s="45"/>
      <c r="BZ103" s="46"/>
      <c r="CA103" s="45"/>
      <c r="CB103" s="44" t="n">
        <v>2013</v>
      </c>
      <c r="CC103" s="43"/>
      <c r="CD103" s="44" t="n">
        <v>3511</v>
      </c>
      <c r="CE103" s="45"/>
      <c r="CF103" s="46"/>
      <c r="CG103" s="45" t="s">
        <v>16</v>
      </c>
      <c r="CH103" s="44" t="n">
        <v>-9046</v>
      </c>
      <c r="CI103" s="43"/>
      <c r="CJ103" s="44" t="n">
        <v>4714</v>
      </c>
      <c r="CK103" s="45"/>
      <c r="CL103" s="46"/>
      <c r="CM103" s="45" t="s">
        <v>16</v>
      </c>
      <c r="CN103" s="44" t="n">
        <v>-6013</v>
      </c>
      <c r="CO103" s="43"/>
      <c r="CP103" s="44" t="n">
        <v>4502</v>
      </c>
      <c r="CQ103" s="45"/>
      <c r="CR103" s="46"/>
      <c r="CS103" s="45" t="s">
        <v>16</v>
      </c>
      <c r="CT103" s="44" t="n">
        <v>-2563</v>
      </c>
      <c r="CU103" s="43"/>
      <c r="CV103" s="44" t="n">
        <v>4209</v>
      </c>
      <c r="CW103" s="45"/>
      <c r="CX103" s="46"/>
      <c r="CY103" s="45" t="s">
        <v>16</v>
      </c>
      <c r="CZ103" s="44" t="n">
        <v>-15</v>
      </c>
      <c r="DA103" s="43"/>
      <c r="DB103" s="44" t="n">
        <v>1845</v>
      </c>
      <c r="DC103" s="45"/>
      <c r="DD103" s="46"/>
      <c r="DE103" s="45" t="s">
        <v>16</v>
      </c>
      <c r="DF103" s="44" t="n">
        <v>-260</v>
      </c>
      <c r="DG103" s="43"/>
      <c r="DH103" s="44" t="n">
        <v>3189</v>
      </c>
      <c r="DI103" s="45"/>
      <c r="DJ103" s="46"/>
      <c r="DK103" s="45"/>
      <c r="DL103" s="44" t="n">
        <v>964</v>
      </c>
      <c r="DM103" s="43"/>
      <c r="DN103" s="44" t="n">
        <v>21918</v>
      </c>
      <c r="DO103" s="45"/>
      <c r="DP103" s="46"/>
      <c r="DQ103" s="45" t="s">
        <v>16</v>
      </c>
      <c r="DR103" s="44" t="n">
        <v>-482</v>
      </c>
      <c r="DS103" s="43"/>
      <c r="DT103" s="44" t="n">
        <v>26576</v>
      </c>
      <c r="DU103" s="45"/>
      <c r="DV103" s="46"/>
      <c r="DW103" s="45"/>
      <c r="DX103" s="44" t="n">
        <v>10034</v>
      </c>
      <c r="DY103" s="43"/>
      <c r="DZ103" s="44" t="n">
        <v>1556</v>
      </c>
      <c r="EA103" s="45"/>
      <c r="EB103" s="46"/>
      <c r="EC103" s="45" t="s">
        <v>16</v>
      </c>
      <c r="ED103" s="44" t="n">
        <v>-1076</v>
      </c>
      <c r="EE103" s="43"/>
      <c r="EF103" s="44" t="n">
        <v>22639</v>
      </c>
      <c r="EG103" s="45"/>
      <c r="EH103" s="46"/>
      <c r="EI103" s="45" t="s">
        <v>16</v>
      </c>
      <c r="EJ103" s="44" t="n">
        <v>-2788</v>
      </c>
      <c r="EK103" s="43"/>
      <c r="EL103" s="44" t="n">
        <v>8747</v>
      </c>
      <c r="EM103" s="45"/>
      <c r="EN103" s="46"/>
      <c r="EO103" s="45"/>
      <c r="EP103" s="44" t="n">
        <v>1112</v>
      </c>
      <c r="EQ103" s="43"/>
      <c r="ER103" s="44" t="n">
        <v>599</v>
      </c>
      <c r="ES103" s="45"/>
      <c r="ET103" s="46"/>
      <c r="EU103" s="45" t="s">
        <v>16</v>
      </c>
      <c r="EV103" s="44" t="n">
        <v>-172</v>
      </c>
      <c r="EW103" s="43"/>
      <c r="EX103" s="44" t="n">
        <v>5163</v>
      </c>
      <c r="EY103" s="45"/>
      <c r="EZ103" s="46"/>
      <c r="FA103" s="45" t="s">
        <v>16</v>
      </c>
      <c r="FB103" s="44" t="n">
        <v>-4808</v>
      </c>
      <c r="FC103" s="43"/>
      <c r="FD103" s="44" t="n">
        <v>5175</v>
      </c>
      <c r="FE103" s="45"/>
      <c r="FF103" s="46"/>
      <c r="FG103" s="45" t="s">
        <v>16</v>
      </c>
      <c r="FH103" s="44" t="n">
        <v>-987</v>
      </c>
      <c r="FI103" s="43"/>
      <c r="FJ103" s="44" t="n">
        <v>5916</v>
      </c>
      <c r="FK103" s="45"/>
      <c r="FL103" s="46"/>
      <c r="FM103" s="45" t="s">
        <v>16</v>
      </c>
      <c r="FN103" s="44" t="n">
        <v>-52</v>
      </c>
      <c r="FO103" s="43"/>
      <c r="FP103" s="44" t="n">
        <v>5728</v>
      </c>
      <c r="FQ103" s="45"/>
      <c r="FR103" s="46"/>
      <c r="FS103" s="45"/>
      <c r="FT103" s="44" t="n">
        <v>1745</v>
      </c>
      <c r="FU103" s="43"/>
      <c r="FV103" s="44" t="n">
        <v>459</v>
      </c>
      <c r="FW103" s="45"/>
      <c r="FX103" s="46"/>
      <c r="FY103" s="45" t="s">
        <v>16</v>
      </c>
      <c r="FZ103" s="44" t="n">
        <v>-1088</v>
      </c>
      <c r="GA103" s="43"/>
      <c r="GB103" s="44" t="n">
        <v>5031</v>
      </c>
      <c r="GC103" s="45"/>
      <c r="GD103" s="46"/>
      <c r="GE103" s="45"/>
      <c r="GF103" s="44" t="n">
        <v>632</v>
      </c>
      <c r="GG103" s="30"/>
      <c r="GH103" s="31"/>
      <c r="GI103" s="30"/>
      <c r="GJ103" s="32"/>
      <c r="GK103" s="30"/>
      <c r="GL103" s="31"/>
      <c r="GM103" s="30"/>
      <c r="GN103" s="31"/>
      <c r="GO103" s="30"/>
      <c r="GP103" s="32"/>
      <c r="GQ103" s="30"/>
      <c r="GR103" s="31"/>
      <c r="GS103" s="30"/>
      <c r="GT103" s="31"/>
      <c r="GU103" s="30"/>
      <c r="GV103" s="32"/>
      <c r="GW103" s="30"/>
      <c r="GX103" s="31"/>
    </row>
    <row r="104" customFormat="false" ht="12.95" hidden="false" customHeight="true" outlineLevel="0" collapsed="false">
      <c r="B104" s="42" t="s">
        <v>109</v>
      </c>
      <c r="C104" s="43"/>
      <c r="D104" s="47" t="s">
        <v>22</v>
      </c>
      <c r="E104" s="45"/>
      <c r="F104" s="46"/>
      <c r="G104" s="45"/>
      <c r="H104" s="47" t="s">
        <v>22</v>
      </c>
      <c r="I104" s="43"/>
      <c r="J104" s="47" t="s">
        <v>22</v>
      </c>
      <c r="K104" s="45"/>
      <c r="L104" s="46"/>
      <c r="M104" s="45"/>
      <c r="N104" s="47" t="s">
        <v>22</v>
      </c>
      <c r="O104" s="43"/>
      <c r="P104" s="47" t="s">
        <v>22</v>
      </c>
      <c r="Q104" s="45"/>
      <c r="R104" s="46"/>
      <c r="S104" s="45"/>
      <c r="T104" s="47" t="s">
        <v>22</v>
      </c>
      <c r="U104" s="43"/>
      <c r="V104" s="47" t="s">
        <v>22</v>
      </c>
      <c r="W104" s="45"/>
      <c r="X104" s="46"/>
      <c r="Y104" s="45"/>
      <c r="Z104" s="47" t="s">
        <v>22</v>
      </c>
      <c r="AA104" s="43"/>
      <c r="AB104" s="47" t="s">
        <v>22</v>
      </c>
      <c r="AC104" s="45"/>
      <c r="AD104" s="46"/>
      <c r="AE104" s="45"/>
      <c r="AF104" s="47" t="s">
        <v>22</v>
      </c>
      <c r="AG104" s="43"/>
      <c r="AH104" s="47" t="s">
        <v>22</v>
      </c>
      <c r="AI104" s="45"/>
      <c r="AJ104" s="46"/>
      <c r="AK104" s="45"/>
      <c r="AL104" s="47" t="s">
        <v>22</v>
      </c>
      <c r="AM104" s="43"/>
      <c r="AN104" s="47" t="s">
        <v>22</v>
      </c>
      <c r="AO104" s="45"/>
      <c r="AP104" s="46"/>
      <c r="AQ104" s="45"/>
      <c r="AR104" s="47" t="s">
        <v>22</v>
      </c>
      <c r="AS104" s="43"/>
      <c r="AT104" s="47" t="s">
        <v>22</v>
      </c>
      <c r="AU104" s="45"/>
      <c r="AV104" s="46"/>
      <c r="AW104" s="45"/>
      <c r="AX104" s="47" t="s">
        <v>22</v>
      </c>
      <c r="AY104" s="43"/>
      <c r="AZ104" s="47" t="s">
        <v>22</v>
      </c>
      <c r="BA104" s="45"/>
      <c r="BB104" s="46"/>
      <c r="BC104" s="45"/>
      <c r="BD104" s="47" t="s">
        <v>22</v>
      </c>
      <c r="BE104" s="43"/>
      <c r="BF104" s="47" t="s">
        <v>22</v>
      </c>
      <c r="BG104" s="45"/>
      <c r="BH104" s="46"/>
      <c r="BI104" s="45"/>
      <c r="BJ104" s="47" t="s">
        <v>22</v>
      </c>
      <c r="BK104" s="43"/>
      <c r="BL104" s="47" t="s">
        <v>22</v>
      </c>
      <c r="BM104" s="45"/>
      <c r="BN104" s="46"/>
      <c r="BO104" s="45"/>
      <c r="BP104" s="47" t="s">
        <v>22</v>
      </c>
      <c r="BQ104" s="43"/>
      <c r="BR104" s="47" t="s">
        <v>22</v>
      </c>
      <c r="BS104" s="45"/>
      <c r="BT104" s="46"/>
      <c r="BU104" s="45"/>
      <c r="BV104" s="47" t="s">
        <v>22</v>
      </c>
      <c r="BW104" s="43"/>
      <c r="BX104" s="47" t="s">
        <v>22</v>
      </c>
      <c r="BY104" s="45"/>
      <c r="BZ104" s="46"/>
      <c r="CA104" s="45"/>
      <c r="CB104" s="47" t="s">
        <v>22</v>
      </c>
      <c r="CC104" s="43"/>
      <c r="CD104" s="47" t="s">
        <v>22</v>
      </c>
      <c r="CE104" s="45"/>
      <c r="CF104" s="46"/>
      <c r="CG104" s="45"/>
      <c r="CH104" s="47" t="s">
        <v>22</v>
      </c>
      <c r="CI104" s="43"/>
      <c r="CJ104" s="47" t="s">
        <v>22</v>
      </c>
      <c r="CK104" s="45"/>
      <c r="CL104" s="46"/>
      <c r="CM104" s="45"/>
      <c r="CN104" s="47" t="s">
        <v>22</v>
      </c>
      <c r="CO104" s="43"/>
      <c r="CP104" s="47" t="s">
        <v>22</v>
      </c>
      <c r="CQ104" s="45"/>
      <c r="CR104" s="46"/>
      <c r="CS104" s="45"/>
      <c r="CT104" s="47" t="s">
        <v>22</v>
      </c>
      <c r="CU104" s="43"/>
      <c r="CV104" s="47" t="s">
        <v>22</v>
      </c>
      <c r="CW104" s="45"/>
      <c r="CX104" s="46"/>
      <c r="CY104" s="45"/>
      <c r="CZ104" s="47" t="s">
        <v>22</v>
      </c>
      <c r="DA104" s="43"/>
      <c r="DB104" s="47" t="s">
        <v>22</v>
      </c>
      <c r="DC104" s="45"/>
      <c r="DD104" s="46"/>
      <c r="DE104" s="45"/>
      <c r="DF104" s="47" t="s">
        <v>22</v>
      </c>
      <c r="DG104" s="43"/>
      <c r="DH104" s="47" t="s">
        <v>22</v>
      </c>
      <c r="DI104" s="45"/>
      <c r="DJ104" s="46"/>
      <c r="DK104" s="45"/>
      <c r="DL104" s="47" t="s">
        <v>22</v>
      </c>
      <c r="DM104" s="43"/>
      <c r="DN104" s="47" t="s">
        <v>22</v>
      </c>
      <c r="DO104" s="45"/>
      <c r="DP104" s="46"/>
      <c r="DQ104" s="45"/>
      <c r="DR104" s="47" t="s">
        <v>22</v>
      </c>
      <c r="DS104" s="43"/>
      <c r="DT104" s="47" t="s">
        <v>22</v>
      </c>
      <c r="DU104" s="45"/>
      <c r="DV104" s="46"/>
      <c r="DW104" s="45"/>
      <c r="DX104" s="47" t="s">
        <v>22</v>
      </c>
      <c r="DY104" s="43"/>
      <c r="DZ104" s="47" t="s">
        <v>22</v>
      </c>
      <c r="EA104" s="45"/>
      <c r="EB104" s="46"/>
      <c r="EC104" s="45"/>
      <c r="ED104" s="47" t="s">
        <v>22</v>
      </c>
      <c r="EE104" s="43"/>
      <c r="EF104" s="47" t="s">
        <v>22</v>
      </c>
      <c r="EG104" s="45"/>
      <c r="EH104" s="46"/>
      <c r="EI104" s="45"/>
      <c r="EJ104" s="47" t="s">
        <v>22</v>
      </c>
      <c r="EK104" s="43"/>
      <c r="EL104" s="47" t="s">
        <v>22</v>
      </c>
      <c r="EM104" s="45"/>
      <c r="EN104" s="46"/>
      <c r="EO104" s="45"/>
      <c r="EP104" s="47" t="s">
        <v>22</v>
      </c>
      <c r="EQ104" s="43"/>
      <c r="ER104" s="47" t="s">
        <v>22</v>
      </c>
      <c r="ES104" s="45"/>
      <c r="ET104" s="46"/>
      <c r="EU104" s="45"/>
      <c r="EV104" s="47" t="s">
        <v>22</v>
      </c>
      <c r="EW104" s="43"/>
      <c r="EX104" s="47" t="s">
        <v>22</v>
      </c>
      <c r="EY104" s="45"/>
      <c r="EZ104" s="46"/>
      <c r="FA104" s="45"/>
      <c r="FB104" s="47" t="s">
        <v>22</v>
      </c>
      <c r="FC104" s="43"/>
      <c r="FD104" s="47" t="s">
        <v>22</v>
      </c>
      <c r="FE104" s="45"/>
      <c r="FF104" s="46"/>
      <c r="FG104" s="45"/>
      <c r="FH104" s="47" t="s">
        <v>22</v>
      </c>
      <c r="FI104" s="43"/>
      <c r="FJ104" s="47" t="s">
        <v>22</v>
      </c>
      <c r="FK104" s="45"/>
      <c r="FL104" s="46"/>
      <c r="FM104" s="45"/>
      <c r="FN104" s="47" t="s">
        <v>22</v>
      </c>
      <c r="FO104" s="43"/>
      <c r="FP104" s="47" t="s">
        <v>22</v>
      </c>
      <c r="FQ104" s="45"/>
      <c r="FR104" s="46"/>
      <c r="FS104" s="45"/>
      <c r="FT104" s="47" t="s">
        <v>22</v>
      </c>
      <c r="FU104" s="43"/>
      <c r="FV104" s="47" t="s">
        <v>22</v>
      </c>
      <c r="FW104" s="45"/>
      <c r="FX104" s="46"/>
      <c r="FY104" s="45"/>
      <c r="FZ104" s="47" t="s">
        <v>22</v>
      </c>
      <c r="GA104" s="43"/>
      <c r="GB104" s="47" t="s">
        <v>22</v>
      </c>
      <c r="GC104" s="45"/>
      <c r="GD104" s="46"/>
      <c r="GE104" s="45"/>
      <c r="GF104" s="47" t="s">
        <v>22</v>
      </c>
      <c r="GG104" s="30"/>
      <c r="GH104" s="31"/>
      <c r="GI104" s="30"/>
      <c r="GJ104" s="32"/>
      <c r="GK104" s="30"/>
      <c r="GL104" s="31"/>
      <c r="GM104" s="30"/>
      <c r="GN104" s="31"/>
      <c r="GO104" s="30"/>
      <c r="GP104" s="32"/>
      <c r="GQ104" s="30"/>
      <c r="GR104" s="31"/>
      <c r="GS104" s="30"/>
      <c r="GT104" s="31"/>
      <c r="GU104" s="30"/>
      <c r="GV104" s="32"/>
      <c r="GW104" s="30"/>
      <c r="GX104" s="31"/>
    </row>
    <row r="105" customFormat="false" ht="12.95" hidden="false" customHeight="true" outlineLevel="0" collapsed="false">
      <c r="B105" s="42" t="s">
        <v>110</v>
      </c>
      <c r="C105" s="43"/>
      <c r="D105" s="47" t="s">
        <v>22</v>
      </c>
      <c r="E105" s="45"/>
      <c r="F105" s="46"/>
      <c r="G105" s="45"/>
      <c r="H105" s="47" t="s">
        <v>22</v>
      </c>
      <c r="I105" s="43"/>
      <c r="J105" s="47" t="s">
        <v>22</v>
      </c>
      <c r="K105" s="45"/>
      <c r="L105" s="46"/>
      <c r="M105" s="45"/>
      <c r="N105" s="47" t="s">
        <v>22</v>
      </c>
      <c r="O105" s="43"/>
      <c r="P105" s="47" t="s">
        <v>22</v>
      </c>
      <c r="Q105" s="45"/>
      <c r="R105" s="46"/>
      <c r="S105" s="45"/>
      <c r="T105" s="47" t="s">
        <v>22</v>
      </c>
      <c r="U105" s="43"/>
      <c r="V105" s="47" t="s">
        <v>22</v>
      </c>
      <c r="W105" s="45"/>
      <c r="X105" s="46"/>
      <c r="Y105" s="45"/>
      <c r="Z105" s="47" t="s">
        <v>22</v>
      </c>
      <c r="AA105" s="43"/>
      <c r="AB105" s="47" t="s">
        <v>22</v>
      </c>
      <c r="AC105" s="45"/>
      <c r="AD105" s="46"/>
      <c r="AE105" s="45"/>
      <c r="AF105" s="47" t="s">
        <v>22</v>
      </c>
      <c r="AG105" s="43"/>
      <c r="AH105" s="47" t="s">
        <v>22</v>
      </c>
      <c r="AI105" s="45"/>
      <c r="AJ105" s="46"/>
      <c r="AK105" s="45"/>
      <c r="AL105" s="47" t="s">
        <v>22</v>
      </c>
      <c r="AM105" s="43"/>
      <c r="AN105" s="47" t="s">
        <v>22</v>
      </c>
      <c r="AO105" s="45"/>
      <c r="AP105" s="46"/>
      <c r="AQ105" s="45"/>
      <c r="AR105" s="47" t="s">
        <v>22</v>
      </c>
      <c r="AS105" s="43"/>
      <c r="AT105" s="47" t="s">
        <v>22</v>
      </c>
      <c r="AU105" s="45"/>
      <c r="AV105" s="46"/>
      <c r="AW105" s="45"/>
      <c r="AX105" s="47" t="s">
        <v>22</v>
      </c>
      <c r="AY105" s="43"/>
      <c r="AZ105" s="47" t="s">
        <v>22</v>
      </c>
      <c r="BA105" s="45"/>
      <c r="BB105" s="46"/>
      <c r="BC105" s="45"/>
      <c r="BD105" s="47" t="s">
        <v>22</v>
      </c>
      <c r="BE105" s="43"/>
      <c r="BF105" s="47" t="s">
        <v>22</v>
      </c>
      <c r="BG105" s="45"/>
      <c r="BH105" s="46"/>
      <c r="BI105" s="45"/>
      <c r="BJ105" s="47" t="s">
        <v>22</v>
      </c>
      <c r="BK105" s="43"/>
      <c r="BL105" s="47" t="s">
        <v>22</v>
      </c>
      <c r="BM105" s="45"/>
      <c r="BN105" s="46"/>
      <c r="BO105" s="45"/>
      <c r="BP105" s="47" t="s">
        <v>22</v>
      </c>
      <c r="BQ105" s="43"/>
      <c r="BR105" s="47" t="s">
        <v>22</v>
      </c>
      <c r="BS105" s="45"/>
      <c r="BT105" s="46"/>
      <c r="BU105" s="45"/>
      <c r="BV105" s="47" t="s">
        <v>22</v>
      </c>
      <c r="BW105" s="43"/>
      <c r="BX105" s="47" t="s">
        <v>22</v>
      </c>
      <c r="BY105" s="45"/>
      <c r="BZ105" s="46"/>
      <c r="CA105" s="45"/>
      <c r="CB105" s="47" t="s">
        <v>22</v>
      </c>
      <c r="CC105" s="43"/>
      <c r="CD105" s="44" t="n">
        <v>73</v>
      </c>
      <c r="CE105" s="45"/>
      <c r="CF105" s="46"/>
      <c r="CG105" s="45" t="s">
        <v>16</v>
      </c>
      <c r="CH105" s="44" t="n">
        <v>-4</v>
      </c>
      <c r="CI105" s="43"/>
      <c r="CJ105" s="47" t="s">
        <v>22</v>
      </c>
      <c r="CK105" s="45"/>
      <c r="CL105" s="46"/>
      <c r="CM105" s="45"/>
      <c r="CN105" s="47" t="s">
        <v>22</v>
      </c>
      <c r="CO105" s="43"/>
      <c r="CP105" s="47" t="s">
        <v>22</v>
      </c>
      <c r="CQ105" s="45"/>
      <c r="CR105" s="46"/>
      <c r="CS105" s="45" t="s">
        <v>16</v>
      </c>
      <c r="CT105" s="44" t="n">
        <v>-1</v>
      </c>
      <c r="CU105" s="43"/>
      <c r="CV105" s="44" t="n">
        <v>268</v>
      </c>
      <c r="CW105" s="45"/>
      <c r="CX105" s="46"/>
      <c r="CY105" s="45"/>
      <c r="CZ105" s="44" t="n">
        <v>266</v>
      </c>
      <c r="DA105" s="43"/>
      <c r="DB105" s="44" t="n">
        <v>333</v>
      </c>
      <c r="DC105" s="45"/>
      <c r="DD105" s="46"/>
      <c r="DE105" s="45"/>
      <c r="DF105" s="44" t="n">
        <v>323</v>
      </c>
      <c r="DG105" s="43"/>
      <c r="DH105" s="44" t="n">
        <v>53</v>
      </c>
      <c r="DI105" s="45"/>
      <c r="DJ105" s="46"/>
      <c r="DK105" s="45" t="s">
        <v>16</v>
      </c>
      <c r="DL105" s="44" t="n">
        <v>-152</v>
      </c>
      <c r="DM105" s="43"/>
      <c r="DN105" s="44" t="n">
        <v>115</v>
      </c>
      <c r="DO105" s="45"/>
      <c r="DP105" s="46"/>
      <c r="DQ105" s="45"/>
      <c r="DR105" s="44" t="n">
        <v>22</v>
      </c>
      <c r="DS105" s="43"/>
      <c r="DT105" s="44" t="n">
        <v>3226</v>
      </c>
      <c r="DU105" s="45"/>
      <c r="DV105" s="46"/>
      <c r="DW105" s="45"/>
      <c r="DX105" s="44" t="n">
        <v>202</v>
      </c>
      <c r="DY105" s="43"/>
      <c r="DZ105" s="44" t="n">
        <v>2</v>
      </c>
      <c r="EA105" s="45"/>
      <c r="EB105" s="46"/>
      <c r="EC105" s="45"/>
      <c r="ED105" s="44" t="n">
        <v>1</v>
      </c>
      <c r="EE105" s="43"/>
      <c r="EF105" s="44" t="n">
        <v>1979</v>
      </c>
      <c r="EG105" s="45"/>
      <c r="EH105" s="46"/>
      <c r="EI105" s="45" t="s">
        <v>16</v>
      </c>
      <c r="EJ105" s="44" t="n">
        <v>-549</v>
      </c>
      <c r="EK105" s="43"/>
      <c r="EL105" s="44" t="n">
        <v>2813</v>
      </c>
      <c r="EM105" s="45"/>
      <c r="EN105" s="46"/>
      <c r="EO105" s="45"/>
      <c r="EP105" s="44" t="n">
        <v>302</v>
      </c>
      <c r="EQ105" s="43"/>
      <c r="ER105" s="47" t="s">
        <v>22</v>
      </c>
      <c r="ES105" s="45"/>
      <c r="ET105" s="46"/>
      <c r="EU105" s="45"/>
      <c r="EV105" s="47" t="s">
        <v>22</v>
      </c>
      <c r="EW105" s="43"/>
      <c r="EX105" s="44" t="n">
        <v>1181</v>
      </c>
      <c r="EY105" s="45"/>
      <c r="EZ105" s="46"/>
      <c r="FA105" s="45" t="s">
        <v>16</v>
      </c>
      <c r="FB105" s="44" t="n">
        <v>-524</v>
      </c>
      <c r="FC105" s="43"/>
      <c r="FD105" s="44" t="n">
        <v>2180</v>
      </c>
      <c r="FE105" s="45"/>
      <c r="FF105" s="46"/>
      <c r="FG105" s="45" t="s">
        <v>16</v>
      </c>
      <c r="FH105" s="44" t="n">
        <v>-510</v>
      </c>
      <c r="FI105" s="43"/>
      <c r="FJ105" s="44" t="n">
        <v>87</v>
      </c>
      <c r="FK105" s="45"/>
      <c r="FL105" s="46"/>
      <c r="FM105" s="45" t="s">
        <v>16</v>
      </c>
      <c r="FN105" s="44" t="n">
        <v>-233</v>
      </c>
      <c r="FO105" s="43"/>
      <c r="FP105" s="47" t="s">
        <v>22</v>
      </c>
      <c r="FQ105" s="45"/>
      <c r="FR105" s="46"/>
      <c r="FS105" s="45"/>
      <c r="FT105" s="47" t="s">
        <v>22</v>
      </c>
      <c r="FU105" s="43"/>
      <c r="FV105" s="47" t="s">
        <v>22</v>
      </c>
      <c r="FW105" s="45"/>
      <c r="FX105" s="46"/>
      <c r="FY105" s="45" t="s">
        <v>16</v>
      </c>
      <c r="FZ105" s="44" t="n">
        <v>-1</v>
      </c>
      <c r="GA105" s="43"/>
      <c r="GB105" s="44" t="n">
        <v>447</v>
      </c>
      <c r="GC105" s="45"/>
      <c r="GD105" s="46"/>
      <c r="GE105" s="45" t="s">
        <v>16</v>
      </c>
      <c r="GF105" s="44" t="n">
        <v>-388</v>
      </c>
      <c r="GG105" s="30"/>
      <c r="GH105" s="31"/>
      <c r="GI105" s="30"/>
      <c r="GJ105" s="32"/>
      <c r="GK105" s="30"/>
      <c r="GL105" s="31"/>
      <c r="GM105" s="30"/>
      <c r="GN105" s="31"/>
      <c r="GO105" s="30"/>
      <c r="GP105" s="32"/>
      <c r="GQ105" s="30"/>
      <c r="GR105" s="31"/>
      <c r="GS105" s="30"/>
      <c r="GT105" s="31"/>
      <c r="GU105" s="30"/>
      <c r="GV105" s="32"/>
      <c r="GW105" s="30"/>
      <c r="GX105" s="31"/>
    </row>
    <row r="106" customFormat="false" ht="12.95" hidden="false" customHeight="true" outlineLevel="0" collapsed="false">
      <c r="B106" s="42" t="s">
        <v>111</v>
      </c>
      <c r="C106" s="43"/>
      <c r="D106" s="47" t="s">
        <v>22</v>
      </c>
      <c r="E106" s="45"/>
      <c r="F106" s="46"/>
      <c r="G106" s="45" t="s">
        <v>16</v>
      </c>
      <c r="H106" s="44" t="n">
        <v>-44</v>
      </c>
      <c r="I106" s="43"/>
      <c r="J106" s="47" t="s">
        <v>22</v>
      </c>
      <c r="K106" s="45"/>
      <c r="L106" s="46"/>
      <c r="M106" s="45"/>
      <c r="N106" s="47" t="s">
        <v>22</v>
      </c>
      <c r="O106" s="43"/>
      <c r="P106" s="47" t="s">
        <v>22</v>
      </c>
      <c r="Q106" s="45"/>
      <c r="R106" s="46"/>
      <c r="S106" s="45"/>
      <c r="T106" s="47" t="s">
        <v>22</v>
      </c>
      <c r="U106" s="43"/>
      <c r="V106" s="47" t="s">
        <v>22</v>
      </c>
      <c r="W106" s="45"/>
      <c r="X106" s="46"/>
      <c r="Y106" s="45"/>
      <c r="Z106" s="47" t="s">
        <v>22</v>
      </c>
      <c r="AA106" s="43"/>
      <c r="AB106" s="47" t="s">
        <v>22</v>
      </c>
      <c r="AC106" s="45"/>
      <c r="AD106" s="46"/>
      <c r="AE106" s="45"/>
      <c r="AF106" s="47" t="s">
        <v>22</v>
      </c>
      <c r="AG106" s="43"/>
      <c r="AH106" s="47" t="s">
        <v>22</v>
      </c>
      <c r="AI106" s="45"/>
      <c r="AJ106" s="46"/>
      <c r="AK106" s="45"/>
      <c r="AL106" s="47" t="s">
        <v>22</v>
      </c>
      <c r="AM106" s="43"/>
      <c r="AN106" s="47" t="s">
        <v>22</v>
      </c>
      <c r="AO106" s="45"/>
      <c r="AP106" s="46"/>
      <c r="AQ106" s="45"/>
      <c r="AR106" s="47" t="s">
        <v>22</v>
      </c>
      <c r="AS106" s="43"/>
      <c r="AT106" s="47" t="s">
        <v>22</v>
      </c>
      <c r="AU106" s="45"/>
      <c r="AV106" s="46"/>
      <c r="AW106" s="45"/>
      <c r="AX106" s="47" t="s">
        <v>22</v>
      </c>
      <c r="AY106" s="43"/>
      <c r="AZ106" s="47" t="s">
        <v>22</v>
      </c>
      <c r="BA106" s="45"/>
      <c r="BB106" s="46"/>
      <c r="BC106" s="45"/>
      <c r="BD106" s="47" t="s">
        <v>22</v>
      </c>
      <c r="BE106" s="43"/>
      <c r="BF106" s="47" t="s">
        <v>22</v>
      </c>
      <c r="BG106" s="45"/>
      <c r="BH106" s="46"/>
      <c r="BI106" s="45"/>
      <c r="BJ106" s="47" t="s">
        <v>22</v>
      </c>
      <c r="BK106" s="43"/>
      <c r="BL106" s="47" t="s">
        <v>22</v>
      </c>
      <c r="BM106" s="45"/>
      <c r="BN106" s="46"/>
      <c r="BO106" s="45"/>
      <c r="BP106" s="47" t="s">
        <v>22</v>
      </c>
      <c r="BQ106" s="43"/>
      <c r="BR106" s="47" t="s">
        <v>22</v>
      </c>
      <c r="BS106" s="45"/>
      <c r="BT106" s="46"/>
      <c r="BU106" s="45"/>
      <c r="BV106" s="47" t="s">
        <v>22</v>
      </c>
      <c r="BW106" s="43"/>
      <c r="BX106" s="47" t="s">
        <v>22</v>
      </c>
      <c r="BY106" s="45"/>
      <c r="BZ106" s="46"/>
      <c r="CA106" s="45"/>
      <c r="CB106" s="47" t="s">
        <v>22</v>
      </c>
      <c r="CC106" s="43"/>
      <c r="CD106" s="44" t="n">
        <v>72</v>
      </c>
      <c r="CE106" s="45"/>
      <c r="CF106" s="46"/>
      <c r="CG106" s="45" t="s">
        <v>16</v>
      </c>
      <c r="CH106" s="44" t="n">
        <v>-796</v>
      </c>
      <c r="CI106" s="43"/>
      <c r="CJ106" s="47" t="s">
        <v>22</v>
      </c>
      <c r="CK106" s="45"/>
      <c r="CL106" s="46"/>
      <c r="CM106" s="45"/>
      <c r="CN106" s="47" t="s">
        <v>22</v>
      </c>
      <c r="CO106" s="43"/>
      <c r="CP106" s="44" t="n">
        <v>157</v>
      </c>
      <c r="CQ106" s="45"/>
      <c r="CR106" s="46"/>
      <c r="CS106" s="45" t="s">
        <v>16</v>
      </c>
      <c r="CT106" s="44" t="n">
        <v>-34</v>
      </c>
      <c r="CU106" s="43"/>
      <c r="CV106" s="44" t="n">
        <v>1607</v>
      </c>
      <c r="CW106" s="45"/>
      <c r="CX106" s="46"/>
      <c r="CY106" s="45"/>
      <c r="CZ106" s="44" t="n">
        <v>460</v>
      </c>
      <c r="DA106" s="43"/>
      <c r="DB106" s="44" t="n">
        <v>1067</v>
      </c>
      <c r="DC106" s="45"/>
      <c r="DD106" s="46"/>
      <c r="DE106" s="45"/>
      <c r="DF106" s="44" t="n">
        <v>9</v>
      </c>
      <c r="DG106" s="43"/>
      <c r="DH106" s="44" t="n">
        <v>1613</v>
      </c>
      <c r="DI106" s="45"/>
      <c r="DJ106" s="46"/>
      <c r="DK106" s="45" t="s">
        <v>16</v>
      </c>
      <c r="DL106" s="44" t="n">
        <v>-475</v>
      </c>
      <c r="DM106" s="43"/>
      <c r="DN106" s="44" t="n">
        <v>689</v>
      </c>
      <c r="DO106" s="45"/>
      <c r="DP106" s="46"/>
      <c r="DQ106" s="45" t="s">
        <v>16</v>
      </c>
      <c r="DR106" s="44" t="n">
        <v>-12</v>
      </c>
      <c r="DS106" s="43"/>
      <c r="DT106" s="47" t="s">
        <v>22</v>
      </c>
      <c r="DU106" s="45"/>
      <c r="DV106" s="46"/>
      <c r="DW106" s="45"/>
      <c r="DX106" s="47" t="s">
        <v>22</v>
      </c>
      <c r="DY106" s="43"/>
      <c r="DZ106" s="47" t="s">
        <v>22</v>
      </c>
      <c r="EA106" s="45"/>
      <c r="EB106" s="46"/>
      <c r="EC106" s="45"/>
      <c r="ED106" s="47" t="s">
        <v>22</v>
      </c>
      <c r="EE106" s="43"/>
      <c r="EF106" s="44" t="n">
        <v>307</v>
      </c>
      <c r="EG106" s="45"/>
      <c r="EH106" s="46"/>
      <c r="EI106" s="45"/>
      <c r="EJ106" s="44" t="n">
        <v>8</v>
      </c>
      <c r="EK106" s="43"/>
      <c r="EL106" s="44" t="n">
        <v>1771</v>
      </c>
      <c r="EM106" s="45"/>
      <c r="EN106" s="46"/>
      <c r="EO106" s="45" t="s">
        <v>16</v>
      </c>
      <c r="EP106" s="44" t="n">
        <v>-191</v>
      </c>
      <c r="EQ106" s="43"/>
      <c r="ER106" s="47" t="s">
        <v>22</v>
      </c>
      <c r="ES106" s="45"/>
      <c r="ET106" s="46"/>
      <c r="EU106" s="45"/>
      <c r="EV106" s="47" t="s">
        <v>22</v>
      </c>
      <c r="EW106" s="43"/>
      <c r="EX106" s="47" t="s">
        <v>22</v>
      </c>
      <c r="EY106" s="45"/>
      <c r="EZ106" s="46"/>
      <c r="FA106" s="45" t="s">
        <v>16</v>
      </c>
      <c r="FB106" s="44" t="n">
        <v>-6</v>
      </c>
      <c r="FC106" s="43"/>
      <c r="FD106" s="44" t="n">
        <v>50</v>
      </c>
      <c r="FE106" s="45"/>
      <c r="FF106" s="46"/>
      <c r="FG106" s="45"/>
      <c r="FH106" s="44" t="n">
        <v>45</v>
      </c>
      <c r="FI106" s="43"/>
      <c r="FJ106" s="44" t="n">
        <v>279</v>
      </c>
      <c r="FK106" s="45"/>
      <c r="FL106" s="46"/>
      <c r="FM106" s="45" t="s">
        <v>16</v>
      </c>
      <c r="FN106" s="44" t="n">
        <v>-912</v>
      </c>
      <c r="FO106" s="43"/>
      <c r="FP106" s="44" t="n">
        <v>638</v>
      </c>
      <c r="FQ106" s="45"/>
      <c r="FR106" s="46"/>
      <c r="FS106" s="45" t="s">
        <v>16</v>
      </c>
      <c r="FT106" s="44" t="n">
        <v>-184</v>
      </c>
      <c r="FU106" s="43"/>
      <c r="FV106" s="44" t="n">
        <v>43</v>
      </c>
      <c r="FW106" s="45"/>
      <c r="FX106" s="46"/>
      <c r="FY106" s="45" t="s">
        <v>16</v>
      </c>
      <c r="FZ106" s="44" t="n">
        <v>-9</v>
      </c>
      <c r="GA106" s="43"/>
      <c r="GB106" s="44" t="n">
        <v>285</v>
      </c>
      <c r="GC106" s="45"/>
      <c r="GD106" s="46"/>
      <c r="GE106" s="45" t="s">
        <v>16</v>
      </c>
      <c r="GF106" s="44" t="n">
        <v>-131</v>
      </c>
      <c r="GG106" s="30"/>
      <c r="GH106" s="31"/>
      <c r="GI106" s="30"/>
      <c r="GJ106" s="32"/>
      <c r="GK106" s="30"/>
      <c r="GL106" s="31"/>
      <c r="GM106" s="30"/>
      <c r="GN106" s="31"/>
      <c r="GO106" s="30"/>
      <c r="GP106" s="32"/>
      <c r="GQ106" s="30"/>
      <c r="GR106" s="31"/>
      <c r="GS106" s="30"/>
      <c r="GT106" s="31"/>
      <c r="GU106" s="30"/>
      <c r="GV106" s="32"/>
      <c r="GW106" s="30"/>
      <c r="GX106" s="31"/>
    </row>
    <row r="107" s="33" customFormat="true" ht="12.95" hidden="false" customHeight="true" outlineLevel="0" collapsed="false">
      <c r="B107" s="34" t="s">
        <v>112</v>
      </c>
      <c r="C107" s="35"/>
      <c r="D107" s="36" t="n">
        <v>86421</v>
      </c>
      <c r="E107" s="37"/>
      <c r="F107" s="38" t="n">
        <v>1.3</v>
      </c>
      <c r="G107" s="37"/>
      <c r="H107" s="36" t="n">
        <v>6736</v>
      </c>
      <c r="I107" s="35"/>
      <c r="J107" s="36" t="n">
        <v>26063</v>
      </c>
      <c r="K107" s="37"/>
      <c r="L107" s="38" t="n">
        <v>0.7</v>
      </c>
      <c r="M107" s="37" t="s">
        <v>16</v>
      </c>
      <c r="N107" s="36" t="n">
        <v>-1503</v>
      </c>
      <c r="O107" s="35"/>
      <c r="P107" s="36" t="n">
        <v>13638</v>
      </c>
      <c r="Q107" s="37"/>
      <c r="R107" s="38" t="n">
        <v>0.6</v>
      </c>
      <c r="S107" s="37" t="s">
        <v>16</v>
      </c>
      <c r="T107" s="36" t="n">
        <v>-269</v>
      </c>
      <c r="U107" s="35"/>
      <c r="V107" s="36" t="n">
        <v>21844</v>
      </c>
      <c r="W107" s="37"/>
      <c r="X107" s="38" t="n">
        <v>0.6</v>
      </c>
      <c r="Y107" s="37" t="s">
        <v>16</v>
      </c>
      <c r="Z107" s="36" t="n">
        <v>-794</v>
      </c>
      <c r="AA107" s="35"/>
      <c r="AB107" s="36" t="n">
        <v>26058</v>
      </c>
      <c r="AC107" s="37"/>
      <c r="AD107" s="38" t="n">
        <v>1.7</v>
      </c>
      <c r="AE107" s="37" t="s">
        <v>16</v>
      </c>
      <c r="AF107" s="36" t="n">
        <v>-51</v>
      </c>
      <c r="AG107" s="35"/>
      <c r="AH107" s="36" t="n">
        <v>17225</v>
      </c>
      <c r="AI107" s="37"/>
      <c r="AJ107" s="38" t="n">
        <v>1.1</v>
      </c>
      <c r="AK107" s="37"/>
      <c r="AL107" s="36" t="n">
        <v>994</v>
      </c>
      <c r="AM107" s="35"/>
      <c r="AN107" s="36" t="n">
        <v>26465</v>
      </c>
      <c r="AO107" s="37"/>
      <c r="AP107" s="38" t="n">
        <v>0.8</v>
      </c>
      <c r="AQ107" s="37"/>
      <c r="AR107" s="36" t="n">
        <v>127</v>
      </c>
      <c r="AS107" s="35"/>
      <c r="AT107" s="36" t="n">
        <v>38010</v>
      </c>
      <c r="AU107" s="37"/>
      <c r="AV107" s="38" t="n">
        <v>1</v>
      </c>
      <c r="AW107" s="37" t="s">
        <v>16</v>
      </c>
      <c r="AX107" s="36" t="n">
        <v>-113</v>
      </c>
      <c r="AY107" s="35"/>
      <c r="AZ107" s="36" t="n">
        <v>11107</v>
      </c>
      <c r="BA107" s="37"/>
      <c r="BB107" s="38" t="n">
        <v>1.1</v>
      </c>
      <c r="BC107" s="37"/>
      <c r="BD107" s="36" t="n">
        <v>43</v>
      </c>
      <c r="BE107" s="35"/>
      <c r="BF107" s="36" t="n">
        <v>82761</v>
      </c>
      <c r="BG107" s="37"/>
      <c r="BH107" s="38" t="n">
        <v>0.8</v>
      </c>
      <c r="BI107" s="37"/>
      <c r="BJ107" s="36" t="n">
        <v>3301</v>
      </c>
      <c r="BK107" s="35"/>
      <c r="BL107" s="36" t="n">
        <v>68192</v>
      </c>
      <c r="BM107" s="37"/>
      <c r="BN107" s="38" t="n">
        <v>1</v>
      </c>
      <c r="BO107" s="37"/>
      <c r="BP107" s="36" t="n">
        <v>3008</v>
      </c>
      <c r="BQ107" s="35"/>
      <c r="BR107" s="36" t="n">
        <v>88817</v>
      </c>
      <c r="BS107" s="37"/>
      <c r="BT107" s="38" t="n">
        <v>0.8</v>
      </c>
      <c r="BU107" s="37"/>
      <c r="BV107" s="36" t="n">
        <v>34056</v>
      </c>
      <c r="BW107" s="35"/>
      <c r="BX107" s="36" t="n">
        <v>103864</v>
      </c>
      <c r="BY107" s="37"/>
      <c r="BZ107" s="38" t="n">
        <v>1.2</v>
      </c>
      <c r="CA107" s="37"/>
      <c r="CB107" s="36" t="n">
        <v>2903</v>
      </c>
      <c r="CC107" s="35"/>
      <c r="CD107" s="36" t="n">
        <v>104326</v>
      </c>
      <c r="CE107" s="37"/>
      <c r="CF107" s="38" t="n">
        <v>0.8</v>
      </c>
      <c r="CG107" s="37"/>
      <c r="CH107" s="36" t="n">
        <v>4792</v>
      </c>
      <c r="CI107" s="35"/>
      <c r="CJ107" s="36" t="n">
        <v>17644</v>
      </c>
      <c r="CK107" s="37"/>
      <c r="CL107" s="38" t="n">
        <v>0.6</v>
      </c>
      <c r="CM107" s="37"/>
      <c r="CN107" s="36" t="n">
        <v>751</v>
      </c>
      <c r="CO107" s="35"/>
      <c r="CP107" s="36" t="n">
        <v>27428</v>
      </c>
      <c r="CQ107" s="37"/>
      <c r="CR107" s="38" t="n">
        <v>0.5</v>
      </c>
      <c r="CS107" s="37"/>
      <c r="CT107" s="36" t="n">
        <v>1314</v>
      </c>
      <c r="CU107" s="35"/>
      <c r="CV107" s="36" t="n">
        <v>296726</v>
      </c>
      <c r="CW107" s="37"/>
      <c r="CX107" s="38" t="n">
        <v>1.4</v>
      </c>
      <c r="CY107" s="37"/>
      <c r="CZ107" s="36" t="n">
        <v>68719</v>
      </c>
      <c r="DA107" s="35"/>
      <c r="DB107" s="36" t="n">
        <v>18845</v>
      </c>
      <c r="DC107" s="37"/>
      <c r="DD107" s="38" t="n">
        <v>0.6</v>
      </c>
      <c r="DE107" s="37"/>
      <c r="DF107" s="36" t="n">
        <v>841</v>
      </c>
      <c r="DG107" s="35"/>
      <c r="DH107" s="36" t="n">
        <v>49300</v>
      </c>
      <c r="DI107" s="37"/>
      <c r="DJ107" s="38" t="n">
        <v>0.7</v>
      </c>
      <c r="DK107" s="37" t="s">
        <v>16</v>
      </c>
      <c r="DL107" s="36" t="n">
        <v>-1267</v>
      </c>
      <c r="DM107" s="35"/>
      <c r="DN107" s="36" t="n">
        <v>251502</v>
      </c>
      <c r="DO107" s="37"/>
      <c r="DP107" s="38" t="n">
        <v>1.2</v>
      </c>
      <c r="DQ107" s="37"/>
      <c r="DR107" s="36" t="n">
        <v>74292</v>
      </c>
      <c r="DS107" s="35"/>
      <c r="DT107" s="36" t="n">
        <v>170691</v>
      </c>
      <c r="DU107" s="37"/>
      <c r="DV107" s="38" t="n">
        <v>1.5</v>
      </c>
      <c r="DW107" s="37"/>
      <c r="DX107" s="36" t="n">
        <v>34020</v>
      </c>
      <c r="DY107" s="35"/>
      <c r="DZ107" s="36" t="n">
        <v>49864</v>
      </c>
      <c r="EA107" s="37"/>
      <c r="EB107" s="38" t="n">
        <v>1.1</v>
      </c>
      <c r="EC107" s="37"/>
      <c r="ED107" s="36" t="n">
        <v>27744</v>
      </c>
      <c r="EE107" s="35"/>
      <c r="EF107" s="36" t="n">
        <v>163162</v>
      </c>
      <c r="EG107" s="37"/>
      <c r="EH107" s="38" t="n">
        <v>1.2</v>
      </c>
      <c r="EI107" s="37"/>
      <c r="EJ107" s="36" t="n">
        <v>36961</v>
      </c>
      <c r="EK107" s="35"/>
      <c r="EL107" s="36" t="n">
        <v>86478</v>
      </c>
      <c r="EM107" s="37"/>
      <c r="EN107" s="38" t="n">
        <v>0.9</v>
      </c>
      <c r="EO107" s="37"/>
      <c r="EP107" s="36" t="n">
        <v>15780</v>
      </c>
      <c r="EQ107" s="35"/>
      <c r="ER107" s="36" t="n">
        <v>823</v>
      </c>
      <c r="ES107" s="37"/>
      <c r="ET107" s="38" t="n">
        <v>0.2</v>
      </c>
      <c r="EU107" s="37"/>
      <c r="EV107" s="36" t="n">
        <v>275</v>
      </c>
      <c r="EW107" s="35"/>
      <c r="EX107" s="36" t="n">
        <v>38107</v>
      </c>
      <c r="EY107" s="37"/>
      <c r="EZ107" s="38" t="n">
        <v>0.7</v>
      </c>
      <c r="FA107" s="37" t="s">
        <v>16</v>
      </c>
      <c r="FB107" s="36" t="n">
        <v>-10443</v>
      </c>
      <c r="FC107" s="35"/>
      <c r="FD107" s="36" t="n">
        <v>32697</v>
      </c>
      <c r="FE107" s="37"/>
      <c r="FF107" s="38" t="n">
        <v>0.9</v>
      </c>
      <c r="FG107" s="37" t="s">
        <v>16</v>
      </c>
      <c r="FH107" s="36" t="n">
        <v>-1490</v>
      </c>
      <c r="FI107" s="35"/>
      <c r="FJ107" s="36" t="n">
        <v>297679</v>
      </c>
      <c r="FK107" s="37"/>
      <c r="FL107" s="38" t="n">
        <v>1.9</v>
      </c>
      <c r="FM107" s="37"/>
      <c r="FN107" s="36" t="n">
        <v>81398</v>
      </c>
      <c r="FO107" s="35"/>
      <c r="FP107" s="36" t="n">
        <v>30506</v>
      </c>
      <c r="FQ107" s="37"/>
      <c r="FR107" s="38" t="n">
        <v>0.9</v>
      </c>
      <c r="FS107" s="37" t="s">
        <v>16</v>
      </c>
      <c r="FT107" s="36" t="n">
        <v>-4193</v>
      </c>
      <c r="FU107" s="35"/>
      <c r="FV107" s="36" t="n">
        <v>23441</v>
      </c>
      <c r="FW107" s="37"/>
      <c r="FX107" s="38" t="n">
        <v>1.3</v>
      </c>
      <c r="FY107" s="37" t="s">
        <v>16</v>
      </c>
      <c r="FZ107" s="36" t="n">
        <v>-672</v>
      </c>
      <c r="GA107" s="35"/>
      <c r="GB107" s="36" t="n">
        <v>61663</v>
      </c>
      <c r="GC107" s="37"/>
      <c r="GD107" s="38" t="n">
        <v>0.9</v>
      </c>
      <c r="GE107" s="37" t="s">
        <v>16</v>
      </c>
      <c r="GF107" s="36" t="n">
        <v>-9143</v>
      </c>
      <c r="GG107" s="39"/>
      <c r="GH107" s="40"/>
      <c r="GI107" s="39"/>
      <c r="GJ107" s="41"/>
      <c r="GK107" s="39"/>
      <c r="GL107" s="40"/>
      <c r="GM107" s="39"/>
      <c r="GN107" s="40"/>
      <c r="GO107" s="39"/>
      <c r="GP107" s="41"/>
      <c r="GQ107" s="39"/>
      <c r="GR107" s="40"/>
      <c r="GS107" s="39"/>
      <c r="GT107" s="40"/>
      <c r="GU107" s="39"/>
      <c r="GV107" s="41"/>
      <c r="GW107" s="39"/>
      <c r="GX107" s="40"/>
    </row>
    <row r="108" s="33" customFormat="true" ht="12.95" hidden="false" customHeight="true" outlineLevel="0" collapsed="false">
      <c r="B108" s="34" t="s">
        <v>113</v>
      </c>
      <c r="C108" s="35"/>
      <c r="D108" s="36" t="n">
        <v>41206</v>
      </c>
      <c r="E108" s="37"/>
      <c r="F108" s="38" t="n">
        <v>0.6</v>
      </c>
      <c r="G108" s="37"/>
      <c r="H108" s="36" t="n">
        <v>12058</v>
      </c>
      <c r="I108" s="35"/>
      <c r="J108" s="36" t="n">
        <v>19536</v>
      </c>
      <c r="K108" s="37"/>
      <c r="L108" s="38" t="n">
        <v>0.5</v>
      </c>
      <c r="M108" s="37"/>
      <c r="N108" s="36" t="n">
        <v>872</v>
      </c>
      <c r="O108" s="35"/>
      <c r="P108" s="36" t="n">
        <v>12066</v>
      </c>
      <c r="Q108" s="37"/>
      <c r="R108" s="38" t="n">
        <v>0.5</v>
      </c>
      <c r="S108" s="37"/>
      <c r="T108" s="36" t="n">
        <v>856</v>
      </c>
      <c r="U108" s="35"/>
      <c r="V108" s="36" t="n">
        <v>17583</v>
      </c>
      <c r="W108" s="37"/>
      <c r="X108" s="38" t="n">
        <v>0.5</v>
      </c>
      <c r="Y108" s="37" t="s">
        <v>16</v>
      </c>
      <c r="Z108" s="36" t="n">
        <v>-259</v>
      </c>
      <c r="AA108" s="35"/>
      <c r="AB108" s="36" t="n">
        <v>10399</v>
      </c>
      <c r="AC108" s="37"/>
      <c r="AD108" s="38" t="n">
        <v>0.7</v>
      </c>
      <c r="AE108" s="37" t="s">
        <v>16</v>
      </c>
      <c r="AF108" s="36" t="n">
        <v>-203</v>
      </c>
      <c r="AG108" s="35"/>
      <c r="AH108" s="36" t="n">
        <v>12392</v>
      </c>
      <c r="AI108" s="37"/>
      <c r="AJ108" s="38" t="n">
        <v>0.8</v>
      </c>
      <c r="AK108" s="37" t="s">
        <v>16</v>
      </c>
      <c r="AL108" s="36" t="n">
        <v>-625</v>
      </c>
      <c r="AM108" s="35"/>
      <c r="AN108" s="36" t="n">
        <v>16743</v>
      </c>
      <c r="AO108" s="37"/>
      <c r="AP108" s="38" t="n">
        <v>0.5</v>
      </c>
      <c r="AQ108" s="37"/>
      <c r="AR108" s="36" t="n">
        <v>295</v>
      </c>
      <c r="AS108" s="35"/>
      <c r="AT108" s="36" t="n">
        <v>14003</v>
      </c>
      <c r="AU108" s="37"/>
      <c r="AV108" s="38" t="n">
        <v>0.4</v>
      </c>
      <c r="AW108" s="37" t="s">
        <v>16</v>
      </c>
      <c r="AX108" s="36" t="n">
        <v>-759</v>
      </c>
      <c r="AY108" s="35"/>
      <c r="AZ108" s="36" t="n">
        <v>6962</v>
      </c>
      <c r="BA108" s="37"/>
      <c r="BB108" s="38" t="n">
        <v>0.7</v>
      </c>
      <c r="BC108" s="37"/>
      <c r="BD108" s="36" t="n">
        <v>58</v>
      </c>
      <c r="BE108" s="35"/>
      <c r="BF108" s="36" t="n">
        <v>30527</v>
      </c>
      <c r="BG108" s="37"/>
      <c r="BH108" s="38" t="n">
        <v>0.3</v>
      </c>
      <c r="BI108" s="37"/>
      <c r="BJ108" s="36" t="n">
        <v>94</v>
      </c>
      <c r="BK108" s="35"/>
      <c r="BL108" s="36" t="n">
        <v>34323</v>
      </c>
      <c r="BM108" s="37"/>
      <c r="BN108" s="38" t="n">
        <v>0.5</v>
      </c>
      <c r="BO108" s="37" t="s">
        <v>16</v>
      </c>
      <c r="BP108" s="36" t="n">
        <v>-1225</v>
      </c>
      <c r="BQ108" s="35"/>
      <c r="BR108" s="36" t="n">
        <v>61431</v>
      </c>
      <c r="BS108" s="37"/>
      <c r="BT108" s="38" t="n">
        <v>0.6</v>
      </c>
      <c r="BU108" s="37" t="s">
        <v>16</v>
      </c>
      <c r="BV108" s="36" t="n">
        <v>-333</v>
      </c>
      <c r="BW108" s="35"/>
      <c r="BX108" s="36" t="n">
        <v>26639</v>
      </c>
      <c r="BY108" s="37"/>
      <c r="BZ108" s="38" t="n">
        <v>0.3</v>
      </c>
      <c r="CA108" s="37" t="s">
        <v>16</v>
      </c>
      <c r="CB108" s="36" t="n">
        <v>-731</v>
      </c>
      <c r="CC108" s="35"/>
      <c r="CD108" s="36" t="n">
        <v>67165</v>
      </c>
      <c r="CE108" s="37"/>
      <c r="CF108" s="38" t="n">
        <v>0.5</v>
      </c>
      <c r="CG108" s="37"/>
      <c r="CH108" s="36" t="n">
        <v>776</v>
      </c>
      <c r="CI108" s="35"/>
      <c r="CJ108" s="36" t="n">
        <v>19802</v>
      </c>
      <c r="CK108" s="37"/>
      <c r="CL108" s="38" t="n">
        <v>0.7</v>
      </c>
      <c r="CM108" s="37" t="s">
        <v>16</v>
      </c>
      <c r="CN108" s="36" t="n">
        <v>-310</v>
      </c>
      <c r="CO108" s="35"/>
      <c r="CP108" s="36" t="n">
        <v>53368</v>
      </c>
      <c r="CQ108" s="37"/>
      <c r="CR108" s="38" t="n">
        <v>1</v>
      </c>
      <c r="CS108" s="37" t="s">
        <v>16</v>
      </c>
      <c r="CT108" s="36" t="n">
        <v>-319</v>
      </c>
      <c r="CU108" s="35"/>
      <c r="CV108" s="36" t="n">
        <v>116991</v>
      </c>
      <c r="CW108" s="37"/>
      <c r="CX108" s="38" t="n">
        <v>0.6</v>
      </c>
      <c r="CY108" s="37" t="s">
        <v>16</v>
      </c>
      <c r="CZ108" s="36" t="n">
        <v>-508</v>
      </c>
      <c r="DA108" s="35"/>
      <c r="DB108" s="36" t="n">
        <v>18665</v>
      </c>
      <c r="DC108" s="37"/>
      <c r="DD108" s="38" t="n">
        <v>0.6</v>
      </c>
      <c r="DE108" s="37" t="s">
        <v>16</v>
      </c>
      <c r="DF108" s="36" t="n">
        <v>-106</v>
      </c>
      <c r="DG108" s="35"/>
      <c r="DH108" s="36" t="n">
        <v>65827</v>
      </c>
      <c r="DI108" s="37"/>
      <c r="DJ108" s="38" t="n">
        <v>0.9</v>
      </c>
      <c r="DK108" s="37"/>
      <c r="DL108" s="36" t="n">
        <v>3574</v>
      </c>
      <c r="DM108" s="35"/>
      <c r="DN108" s="36" t="n">
        <v>142690</v>
      </c>
      <c r="DO108" s="37"/>
      <c r="DP108" s="38" t="n">
        <v>0.7</v>
      </c>
      <c r="DQ108" s="37"/>
      <c r="DR108" s="36" t="n">
        <v>1475</v>
      </c>
      <c r="DS108" s="35"/>
      <c r="DT108" s="36" t="n">
        <v>61494</v>
      </c>
      <c r="DU108" s="37"/>
      <c r="DV108" s="38" t="n">
        <v>0.6</v>
      </c>
      <c r="DW108" s="37" t="s">
        <v>16</v>
      </c>
      <c r="DX108" s="36" t="n">
        <v>-1336</v>
      </c>
      <c r="DY108" s="35"/>
      <c r="DZ108" s="36" t="n">
        <v>21323</v>
      </c>
      <c r="EA108" s="37"/>
      <c r="EB108" s="38" t="n">
        <v>0.5</v>
      </c>
      <c r="EC108" s="37" t="s">
        <v>16</v>
      </c>
      <c r="ED108" s="36" t="n">
        <v>-273</v>
      </c>
      <c r="EE108" s="35"/>
      <c r="EF108" s="36" t="n">
        <v>24404</v>
      </c>
      <c r="EG108" s="37"/>
      <c r="EH108" s="38" t="n">
        <v>0.2</v>
      </c>
      <c r="EI108" s="37"/>
      <c r="EJ108" s="36" t="n">
        <v>138</v>
      </c>
      <c r="EK108" s="35"/>
      <c r="EL108" s="36" t="n">
        <v>76861</v>
      </c>
      <c r="EM108" s="37"/>
      <c r="EN108" s="38" t="n">
        <v>0.8</v>
      </c>
      <c r="EO108" s="37"/>
      <c r="EP108" s="36" t="n">
        <v>567</v>
      </c>
      <c r="EQ108" s="35"/>
      <c r="ER108" s="36" t="n">
        <v>8498</v>
      </c>
      <c r="ES108" s="37"/>
      <c r="ET108" s="38" t="n">
        <v>1.5</v>
      </c>
      <c r="EU108" s="37" t="s">
        <v>16</v>
      </c>
      <c r="EV108" s="36" t="n">
        <v>-73</v>
      </c>
      <c r="EW108" s="35"/>
      <c r="EX108" s="36" t="n">
        <v>36501</v>
      </c>
      <c r="EY108" s="37"/>
      <c r="EZ108" s="38" t="n">
        <v>0.6</v>
      </c>
      <c r="FA108" s="37"/>
      <c r="FB108" s="36" t="n">
        <v>5682</v>
      </c>
      <c r="FC108" s="35"/>
      <c r="FD108" s="36" t="n">
        <v>28888</v>
      </c>
      <c r="FE108" s="37"/>
      <c r="FF108" s="38" t="n">
        <v>0.8</v>
      </c>
      <c r="FG108" s="37"/>
      <c r="FH108" s="36" t="n">
        <v>300</v>
      </c>
      <c r="FI108" s="35"/>
      <c r="FJ108" s="36" t="n">
        <v>46217</v>
      </c>
      <c r="FK108" s="37"/>
      <c r="FL108" s="38" t="n">
        <v>0.3</v>
      </c>
      <c r="FM108" s="37" t="s">
        <v>16</v>
      </c>
      <c r="FN108" s="36" t="n">
        <v>-4181</v>
      </c>
      <c r="FO108" s="35"/>
      <c r="FP108" s="36" t="n">
        <v>31186</v>
      </c>
      <c r="FQ108" s="37"/>
      <c r="FR108" s="38" t="n">
        <v>0.9</v>
      </c>
      <c r="FS108" s="37" t="s">
        <v>16</v>
      </c>
      <c r="FT108" s="36" t="n">
        <v>-1334</v>
      </c>
      <c r="FU108" s="35"/>
      <c r="FV108" s="36" t="n">
        <v>15801</v>
      </c>
      <c r="FW108" s="37"/>
      <c r="FX108" s="38" t="n">
        <v>0.9</v>
      </c>
      <c r="FY108" s="37" t="s">
        <v>16</v>
      </c>
      <c r="FZ108" s="36" t="n">
        <v>-407</v>
      </c>
      <c r="GA108" s="35"/>
      <c r="GB108" s="36" t="n">
        <v>28229</v>
      </c>
      <c r="GC108" s="37"/>
      <c r="GD108" s="38" t="n">
        <v>0.4</v>
      </c>
      <c r="GE108" s="37"/>
      <c r="GF108" s="36" t="n">
        <v>399</v>
      </c>
      <c r="GG108" s="39"/>
      <c r="GH108" s="40"/>
      <c r="GI108" s="39"/>
      <c r="GJ108" s="41"/>
      <c r="GK108" s="39"/>
      <c r="GL108" s="40"/>
      <c r="GM108" s="39"/>
      <c r="GN108" s="40"/>
      <c r="GO108" s="39"/>
      <c r="GP108" s="41"/>
      <c r="GQ108" s="39"/>
      <c r="GR108" s="40"/>
      <c r="GS108" s="39"/>
      <c r="GT108" s="40"/>
      <c r="GU108" s="39"/>
      <c r="GV108" s="41"/>
      <c r="GW108" s="39"/>
      <c r="GX108" s="40"/>
    </row>
    <row r="109" s="33" customFormat="true" ht="12.95" hidden="false" customHeight="true" outlineLevel="0" collapsed="false">
      <c r="B109" s="34" t="s">
        <v>114</v>
      </c>
      <c r="C109" s="35"/>
      <c r="D109" s="36" t="n">
        <v>4439</v>
      </c>
      <c r="E109" s="37"/>
      <c r="F109" s="38" t="n">
        <v>0.1</v>
      </c>
      <c r="G109" s="37"/>
      <c r="H109" s="36" t="n">
        <v>1857</v>
      </c>
      <c r="I109" s="35"/>
      <c r="J109" s="36" t="n">
        <v>3632</v>
      </c>
      <c r="K109" s="37"/>
      <c r="L109" s="38" t="n">
        <v>0.1</v>
      </c>
      <c r="M109" s="37"/>
      <c r="N109" s="36" t="n">
        <v>1876</v>
      </c>
      <c r="O109" s="35"/>
      <c r="P109" s="36" t="n">
        <v>3690</v>
      </c>
      <c r="Q109" s="37"/>
      <c r="R109" s="38" t="n">
        <v>0.2</v>
      </c>
      <c r="S109" s="37"/>
      <c r="T109" s="36" t="n">
        <v>1259</v>
      </c>
      <c r="U109" s="35"/>
      <c r="V109" s="36" t="n">
        <v>851</v>
      </c>
      <c r="W109" s="37"/>
      <c r="X109" s="38" t="n">
        <v>0</v>
      </c>
      <c r="Y109" s="37" t="s">
        <v>16</v>
      </c>
      <c r="Z109" s="36" t="n">
        <v>-248</v>
      </c>
      <c r="AA109" s="35"/>
      <c r="AB109" s="36" t="n">
        <v>896</v>
      </c>
      <c r="AC109" s="37"/>
      <c r="AD109" s="38" t="n">
        <v>0.1</v>
      </c>
      <c r="AE109" s="37" t="s">
        <v>16</v>
      </c>
      <c r="AF109" s="36" t="n">
        <v>-186</v>
      </c>
      <c r="AG109" s="35"/>
      <c r="AH109" s="36" t="n">
        <v>508</v>
      </c>
      <c r="AI109" s="37"/>
      <c r="AJ109" s="38" t="n">
        <v>0</v>
      </c>
      <c r="AK109" s="37" t="s">
        <v>16</v>
      </c>
      <c r="AL109" s="36" t="n">
        <v>-72</v>
      </c>
      <c r="AM109" s="35"/>
      <c r="AN109" s="36" t="n">
        <v>3272</v>
      </c>
      <c r="AO109" s="37"/>
      <c r="AP109" s="38" t="n">
        <v>0.1</v>
      </c>
      <c r="AQ109" s="37" t="s">
        <v>16</v>
      </c>
      <c r="AR109" s="36" t="n">
        <v>-548</v>
      </c>
      <c r="AS109" s="35"/>
      <c r="AT109" s="36" t="n">
        <v>1773</v>
      </c>
      <c r="AU109" s="37"/>
      <c r="AV109" s="38" t="n">
        <v>0</v>
      </c>
      <c r="AW109" s="37" t="s">
        <v>16</v>
      </c>
      <c r="AX109" s="36" t="n">
        <v>-52</v>
      </c>
      <c r="AY109" s="35"/>
      <c r="AZ109" s="36" t="n">
        <v>187</v>
      </c>
      <c r="BA109" s="37"/>
      <c r="BB109" s="38" t="n">
        <v>0</v>
      </c>
      <c r="BC109" s="37" t="s">
        <v>16</v>
      </c>
      <c r="BD109" s="36" t="n">
        <v>-65</v>
      </c>
      <c r="BE109" s="35"/>
      <c r="BF109" s="36" t="n">
        <v>101</v>
      </c>
      <c r="BG109" s="37"/>
      <c r="BH109" s="38" t="n">
        <v>0</v>
      </c>
      <c r="BI109" s="37" t="s">
        <v>16</v>
      </c>
      <c r="BJ109" s="36" t="n">
        <v>-3</v>
      </c>
      <c r="BK109" s="35"/>
      <c r="BL109" s="36" t="n">
        <v>13232</v>
      </c>
      <c r="BM109" s="37"/>
      <c r="BN109" s="38" t="n">
        <v>0.2</v>
      </c>
      <c r="BO109" s="37"/>
      <c r="BP109" s="36" t="n">
        <v>1057</v>
      </c>
      <c r="BQ109" s="35"/>
      <c r="BR109" s="36" t="n">
        <v>8074</v>
      </c>
      <c r="BS109" s="37"/>
      <c r="BT109" s="38" t="n">
        <v>0.1</v>
      </c>
      <c r="BU109" s="37"/>
      <c r="BV109" s="36" t="n">
        <v>132</v>
      </c>
      <c r="BW109" s="35"/>
      <c r="BX109" s="36" t="n">
        <v>4980</v>
      </c>
      <c r="BY109" s="37"/>
      <c r="BZ109" s="38" t="n">
        <v>0.1</v>
      </c>
      <c r="CA109" s="37" t="s">
        <v>16</v>
      </c>
      <c r="CB109" s="36" t="n">
        <v>-1220</v>
      </c>
      <c r="CC109" s="35"/>
      <c r="CD109" s="36" t="n">
        <v>7504</v>
      </c>
      <c r="CE109" s="37"/>
      <c r="CF109" s="38" t="n">
        <v>0.1</v>
      </c>
      <c r="CG109" s="37"/>
      <c r="CH109" s="36" t="n">
        <v>708</v>
      </c>
      <c r="CI109" s="35"/>
      <c r="CJ109" s="36" t="n">
        <v>3881</v>
      </c>
      <c r="CK109" s="37"/>
      <c r="CL109" s="38" t="n">
        <v>0.1</v>
      </c>
      <c r="CM109" s="37" t="s">
        <v>16</v>
      </c>
      <c r="CN109" s="36" t="n">
        <v>-487</v>
      </c>
      <c r="CO109" s="35"/>
      <c r="CP109" s="36" t="n">
        <v>4816</v>
      </c>
      <c r="CQ109" s="37"/>
      <c r="CR109" s="38" t="n">
        <v>0.1</v>
      </c>
      <c r="CS109" s="37" t="s">
        <v>16</v>
      </c>
      <c r="CT109" s="36" t="n">
        <v>-41</v>
      </c>
      <c r="CU109" s="35"/>
      <c r="CV109" s="36" t="n">
        <v>14379</v>
      </c>
      <c r="CW109" s="37"/>
      <c r="CX109" s="38" t="n">
        <v>0.1</v>
      </c>
      <c r="CY109" s="37"/>
      <c r="CZ109" s="36" t="n">
        <v>403</v>
      </c>
      <c r="DA109" s="35"/>
      <c r="DB109" s="36" t="n">
        <v>2598</v>
      </c>
      <c r="DC109" s="37"/>
      <c r="DD109" s="38" t="n">
        <v>0.1</v>
      </c>
      <c r="DE109" s="37"/>
      <c r="DF109" s="36" t="n">
        <v>165</v>
      </c>
      <c r="DG109" s="35"/>
      <c r="DH109" s="36" t="n">
        <v>9306</v>
      </c>
      <c r="DI109" s="37"/>
      <c r="DJ109" s="38" t="n">
        <v>0.1</v>
      </c>
      <c r="DK109" s="37"/>
      <c r="DL109" s="36" t="n">
        <v>2348</v>
      </c>
      <c r="DM109" s="35"/>
      <c r="DN109" s="36" t="n">
        <v>15731</v>
      </c>
      <c r="DO109" s="37"/>
      <c r="DP109" s="38" t="n">
        <v>0.1</v>
      </c>
      <c r="DQ109" s="37"/>
      <c r="DR109" s="36" t="n">
        <v>1458</v>
      </c>
      <c r="DS109" s="35"/>
      <c r="DT109" s="36" t="n">
        <v>8717</v>
      </c>
      <c r="DU109" s="37"/>
      <c r="DV109" s="38" t="n">
        <v>0.1</v>
      </c>
      <c r="DW109" s="37" t="s">
        <v>16</v>
      </c>
      <c r="DX109" s="36" t="n">
        <v>-2485</v>
      </c>
      <c r="DY109" s="35"/>
      <c r="DZ109" s="36" t="n">
        <v>3666</v>
      </c>
      <c r="EA109" s="37"/>
      <c r="EB109" s="38" t="n">
        <v>0.1</v>
      </c>
      <c r="EC109" s="37"/>
      <c r="ED109" s="36" t="n">
        <v>90</v>
      </c>
      <c r="EE109" s="35"/>
      <c r="EF109" s="36" t="n">
        <v>4248</v>
      </c>
      <c r="EG109" s="37"/>
      <c r="EH109" s="38" t="n">
        <v>0</v>
      </c>
      <c r="EI109" s="37" t="s">
        <v>16</v>
      </c>
      <c r="EJ109" s="36" t="n">
        <v>-25</v>
      </c>
      <c r="EK109" s="35"/>
      <c r="EL109" s="36" t="n">
        <v>4183</v>
      </c>
      <c r="EM109" s="37"/>
      <c r="EN109" s="38" t="n">
        <v>0</v>
      </c>
      <c r="EO109" s="37"/>
      <c r="EP109" s="36" t="n">
        <v>1682</v>
      </c>
      <c r="EQ109" s="35"/>
      <c r="ER109" s="36" t="n">
        <v>349</v>
      </c>
      <c r="ES109" s="37"/>
      <c r="ET109" s="38" t="n">
        <v>0.1</v>
      </c>
      <c r="EU109" s="37"/>
      <c r="EV109" s="36" t="n">
        <v>31</v>
      </c>
      <c r="EW109" s="35"/>
      <c r="EX109" s="36" t="n">
        <v>9957</v>
      </c>
      <c r="EY109" s="37"/>
      <c r="EZ109" s="38" t="n">
        <v>0.2</v>
      </c>
      <c r="FA109" s="37"/>
      <c r="FB109" s="36" t="n">
        <v>906</v>
      </c>
      <c r="FC109" s="35"/>
      <c r="FD109" s="36" t="n">
        <v>169</v>
      </c>
      <c r="FE109" s="37"/>
      <c r="FF109" s="38" t="n">
        <v>0</v>
      </c>
      <c r="FG109" s="37" t="s">
        <v>16</v>
      </c>
      <c r="FH109" s="36" t="n">
        <v>-7</v>
      </c>
      <c r="FI109" s="35"/>
      <c r="FJ109" s="36" t="n">
        <v>22871</v>
      </c>
      <c r="FK109" s="37"/>
      <c r="FL109" s="38" t="n">
        <v>0.1</v>
      </c>
      <c r="FM109" s="37" t="s">
        <v>16</v>
      </c>
      <c r="FN109" s="36" t="n">
        <v>-19885</v>
      </c>
      <c r="FO109" s="35"/>
      <c r="FP109" s="36" t="n">
        <v>12073</v>
      </c>
      <c r="FQ109" s="37"/>
      <c r="FR109" s="38" t="n">
        <v>0.3</v>
      </c>
      <c r="FS109" s="37" t="s">
        <v>16</v>
      </c>
      <c r="FT109" s="36" t="n">
        <v>-2439</v>
      </c>
      <c r="FU109" s="35"/>
      <c r="FV109" s="36" t="n">
        <v>1518</v>
      </c>
      <c r="FW109" s="37"/>
      <c r="FX109" s="38" t="n">
        <v>0.1</v>
      </c>
      <c r="FY109" s="37"/>
      <c r="FZ109" s="36" t="n">
        <v>597</v>
      </c>
      <c r="GA109" s="35"/>
      <c r="GB109" s="36" t="n">
        <v>6814</v>
      </c>
      <c r="GC109" s="37"/>
      <c r="GD109" s="38" t="n">
        <v>0.1</v>
      </c>
      <c r="GE109" s="37"/>
      <c r="GF109" s="36" t="n">
        <v>941</v>
      </c>
      <c r="GG109" s="39"/>
      <c r="GH109" s="40"/>
      <c r="GI109" s="39"/>
      <c r="GJ109" s="41"/>
      <c r="GK109" s="39"/>
      <c r="GL109" s="40"/>
      <c r="GM109" s="39"/>
      <c r="GN109" s="40"/>
      <c r="GO109" s="39"/>
      <c r="GP109" s="41"/>
      <c r="GQ109" s="39"/>
      <c r="GR109" s="40"/>
      <c r="GS109" s="39"/>
      <c r="GT109" s="40"/>
      <c r="GU109" s="39"/>
      <c r="GV109" s="41"/>
      <c r="GW109" s="39"/>
      <c r="GX109" s="40"/>
    </row>
    <row r="110" s="33" customFormat="true" ht="12.95" hidden="false" customHeight="true" outlineLevel="0" collapsed="false">
      <c r="B110" s="34" t="s">
        <v>115</v>
      </c>
      <c r="C110" s="35"/>
      <c r="D110" s="48" t="s">
        <v>22</v>
      </c>
      <c r="E110" s="37"/>
      <c r="F110" s="38"/>
      <c r="G110" s="37"/>
      <c r="H110" s="48" t="s">
        <v>22</v>
      </c>
      <c r="I110" s="35"/>
      <c r="J110" s="48" t="s">
        <v>22</v>
      </c>
      <c r="K110" s="37"/>
      <c r="L110" s="38"/>
      <c r="M110" s="37"/>
      <c r="N110" s="48" t="s">
        <v>22</v>
      </c>
      <c r="O110" s="35"/>
      <c r="P110" s="48" t="s">
        <v>22</v>
      </c>
      <c r="Q110" s="37"/>
      <c r="R110" s="38"/>
      <c r="S110" s="37"/>
      <c r="T110" s="48" t="s">
        <v>22</v>
      </c>
      <c r="U110" s="35"/>
      <c r="V110" s="48" t="s">
        <v>22</v>
      </c>
      <c r="W110" s="37"/>
      <c r="X110" s="38"/>
      <c r="Y110" s="37"/>
      <c r="Z110" s="48" t="s">
        <v>22</v>
      </c>
      <c r="AA110" s="35"/>
      <c r="AB110" s="48" t="s">
        <v>22</v>
      </c>
      <c r="AC110" s="37"/>
      <c r="AD110" s="38"/>
      <c r="AE110" s="37"/>
      <c r="AF110" s="48" t="s">
        <v>22</v>
      </c>
      <c r="AG110" s="35"/>
      <c r="AH110" s="48" t="s">
        <v>22</v>
      </c>
      <c r="AI110" s="37"/>
      <c r="AJ110" s="38"/>
      <c r="AK110" s="37"/>
      <c r="AL110" s="48" t="s">
        <v>22</v>
      </c>
      <c r="AM110" s="35"/>
      <c r="AN110" s="48" t="s">
        <v>22</v>
      </c>
      <c r="AO110" s="37"/>
      <c r="AP110" s="38"/>
      <c r="AQ110" s="37"/>
      <c r="AR110" s="48" t="s">
        <v>22</v>
      </c>
      <c r="AS110" s="35"/>
      <c r="AT110" s="48" t="s">
        <v>22</v>
      </c>
      <c r="AU110" s="37"/>
      <c r="AV110" s="38"/>
      <c r="AW110" s="37"/>
      <c r="AX110" s="48" t="s">
        <v>22</v>
      </c>
      <c r="AY110" s="35"/>
      <c r="AZ110" s="48" t="s">
        <v>22</v>
      </c>
      <c r="BA110" s="37"/>
      <c r="BB110" s="38"/>
      <c r="BC110" s="37"/>
      <c r="BD110" s="48" t="s">
        <v>22</v>
      </c>
      <c r="BE110" s="35"/>
      <c r="BF110" s="48" t="s">
        <v>22</v>
      </c>
      <c r="BG110" s="37"/>
      <c r="BH110" s="38"/>
      <c r="BI110" s="37"/>
      <c r="BJ110" s="48" t="s">
        <v>22</v>
      </c>
      <c r="BK110" s="35"/>
      <c r="BL110" s="48" t="s">
        <v>22</v>
      </c>
      <c r="BM110" s="37"/>
      <c r="BN110" s="38"/>
      <c r="BO110" s="37"/>
      <c r="BP110" s="48" t="s">
        <v>22</v>
      </c>
      <c r="BQ110" s="35"/>
      <c r="BR110" s="48" t="s">
        <v>22</v>
      </c>
      <c r="BS110" s="37"/>
      <c r="BT110" s="38"/>
      <c r="BU110" s="37"/>
      <c r="BV110" s="48" t="s">
        <v>22</v>
      </c>
      <c r="BW110" s="35"/>
      <c r="BX110" s="48" t="s">
        <v>22</v>
      </c>
      <c r="BY110" s="37"/>
      <c r="BZ110" s="38"/>
      <c r="CA110" s="37"/>
      <c r="CB110" s="48" t="s">
        <v>22</v>
      </c>
      <c r="CC110" s="35"/>
      <c r="CD110" s="48" t="s">
        <v>22</v>
      </c>
      <c r="CE110" s="37"/>
      <c r="CF110" s="38"/>
      <c r="CG110" s="37"/>
      <c r="CH110" s="48" t="s">
        <v>22</v>
      </c>
      <c r="CI110" s="35"/>
      <c r="CJ110" s="48" t="s">
        <v>22</v>
      </c>
      <c r="CK110" s="37"/>
      <c r="CL110" s="38"/>
      <c r="CM110" s="37"/>
      <c r="CN110" s="48" t="s">
        <v>22</v>
      </c>
      <c r="CO110" s="35"/>
      <c r="CP110" s="48" t="s">
        <v>22</v>
      </c>
      <c r="CQ110" s="37"/>
      <c r="CR110" s="38"/>
      <c r="CS110" s="37"/>
      <c r="CT110" s="48" t="s">
        <v>22</v>
      </c>
      <c r="CU110" s="35"/>
      <c r="CV110" s="48" t="s">
        <v>22</v>
      </c>
      <c r="CW110" s="37"/>
      <c r="CX110" s="38"/>
      <c r="CY110" s="37"/>
      <c r="CZ110" s="48" t="s">
        <v>22</v>
      </c>
      <c r="DA110" s="35"/>
      <c r="DB110" s="48" t="s">
        <v>22</v>
      </c>
      <c r="DC110" s="37"/>
      <c r="DD110" s="38"/>
      <c r="DE110" s="37"/>
      <c r="DF110" s="48" t="s">
        <v>22</v>
      </c>
      <c r="DG110" s="35"/>
      <c r="DH110" s="48" t="s">
        <v>22</v>
      </c>
      <c r="DI110" s="37"/>
      <c r="DJ110" s="38"/>
      <c r="DK110" s="37"/>
      <c r="DL110" s="48" t="s">
        <v>22</v>
      </c>
      <c r="DM110" s="35"/>
      <c r="DN110" s="48" t="s">
        <v>22</v>
      </c>
      <c r="DO110" s="37"/>
      <c r="DP110" s="38"/>
      <c r="DQ110" s="37"/>
      <c r="DR110" s="48" t="s">
        <v>22</v>
      </c>
      <c r="DS110" s="35"/>
      <c r="DT110" s="48" t="s">
        <v>22</v>
      </c>
      <c r="DU110" s="37"/>
      <c r="DV110" s="38"/>
      <c r="DW110" s="37"/>
      <c r="DX110" s="48" t="s">
        <v>22</v>
      </c>
      <c r="DY110" s="35"/>
      <c r="DZ110" s="48" t="s">
        <v>22</v>
      </c>
      <c r="EA110" s="37"/>
      <c r="EB110" s="38"/>
      <c r="EC110" s="37"/>
      <c r="ED110" s="48" t="s">
        <v>22</v>
      </c>
      <c r="EE110" s="35"/>
      <c r="EF110" s="48" t="s">
        <v>22</v>
      </c>
      <c r="EG110" s="37"/>
      <c r="EH110" s="38"/>
      <c r="EI110" s="37"/>
      <c r="EJ110" s="48" t="s">
        <v>22</v>
      </c>
      <c r="EK110" s="35"/>
      <c r="EL110" s="48" t="s">
        <v>22</v>
      </c>
      <c r="EM110" s="37"/>
      <c r="EN110" s="38"/>
      <c r="EO110" s="37"/>
      <c r="EP110" s="48" t="s">
        <v>22</v>
      </c>
      <c r="EQ110" s="35"/>
      <c r="ER110" s="48" t="s">
        <v>22</v>
      </c>
      <c r="ES110" s="37"/>
      <c r="ET110" s="38"/>
      <c r="EU110" s="37"/>
      <c r="EV110" s="48" t="s">
        <v>22</v>
      </c>
      <c r="EW110" s="35"/>
      <c r="EX110" s="48" t="s">
        <v>22</v>
      </c>
      <c r="EY110" s="37"/>
      <c r="EZ110" s="38"/>
      <c r="FA110" s="37"/>
      <c r="FB110" s="48" t="s">
        <v>22</v>
      </c>
      <c r="FC110" s="35"/>
      <c r="FD110" s="48" t="s">
        <v>22</v>
      </c>
      <c r="FE110" s="37"/>
      <c r="FF110" s="38"/>
      <c r="FG110" s="37"/>
      <c r="FH110" s="48" t="s">
        <v>22</v>
      </c>
      <c r="FI110" s="35"/>
      <c r="FJ110" s="48" t="s">
        <v>22</v>
      </c>
      <c r="FK110" s="37"/>
      <c r="FL110" s="38"/>
      <c r="FM110" s="37"/>
      <c r="FN110" s="48" t="s">
        <v>22</v>
      </c>
      <c r="FO110" s="35"/>
      <c r="FP110" s="48" t="s">
        <v>22</v>
      </c>
      <c r="FQ110" s="37"/>
      <c r="FR110" s="38"/>
      <c r="FS110" s="37"/>
      <c r="FT110" s="48" t="s">
        <v>22</v>
      </c>
      <c r="FU110" s="35"/>
      <c r="FV110" s="48" t="s">
        <v>22</v>
      </c>
      <c r="FW110" s="37"/>
      <c r="FX110" s="38"/>
      <c r="FY110" s="37"/>
      <c r="FZ110" s="48" t="s">
        <v>22</v>
      </c>
      <c r="GA110" s="35"/>
      <c r="GB110" s="48" t="s">
        <v>22</v>
      </c>
      <c r="GC110" s="37"/>
      <c r="GD110" s="38"/>
      <c r="GE110" s="37"/>
      <c r="GF110" s="48" t="s">
        <v>22</v>
      </c>
      <c r="GG110" s="39"/>
      <c r="GH110" s="40"/>
      <c r="GI110" s="39"/>
      <c r="GJ110" s="41"/>
      <c r="GK110" s="39"/>
      <c r="GL110" s="40"/>
      <c r="GM110" s="39"/>
      <c r="GN110" s="40"/>
      <c r="GO110" s="39"/>
      <c r="GP110" s="41"/>
      <c r="GQ110" s="39"/>
      <c r="GR110" s="40"/>
      <c r="GS110" s="39"/>
      <c r="GT110" s="40"/>
      <c r="GU110" s="39"/>
      <c r="GV110" s="41"/>
      <c r="GW110" s="39"/>
      <c r="GX110" s="40"/>
    </row>
    <row r="111" s="33" customFormat="true" ht="12.95" hidden="false" customHeight="true" outlineLevel="0" collapsed="false">
      <c r="B111" s="34" t="s">
        <v>116</v>
      </c>
      <c r="C111" s="35"/>
      <c r="D111" s="36" t="n">
        <v>3039</v>
      </c>
      <c r="E111" s="37"/>
      <c r="F111" s="38" t="n">
        <v>0</v>
      </c>
      <c r="G111" s="37" t="s">
        <v>16</v>
      </c>
      <c r="H111" s="36" t="n">
        <v>-3669</v>
      </c>
      <c r="I111" s="35"/>
      <c r="J111" s="36" t="n">
        <v>5045</v>
      </c>
      <c r="K111" s="37"/>
      <c r="L111" s="38" t="n">
        <v>0.1</v>
      </c>
      <c r="M111" s="37"/>
      <c r="N111" s="36" t="n">
        <v>286</v>
      </c>
      <c r="O111" s="35"/>
      <c r="P111" s="36" t="n">
        <v>1477</v>
      </c>
      <c r="Q111" s="37"/>
      <c r="R111" s="38" t="n">
        <v>0.1</v>
      </c>
      <c r="S111" s="37"/>
      <c r="T111" s="36" t="n">
        <v>3</v>
      </c>
      <c r="U111" s="35"/>
      <c r="V111" s="36" t="n">
        <v>4532</v>
      </c>
      <c r="W111" s="37"/>
      <c r="X111" s="38" t="n">
        <v>0.1</v>
      </c>
      <c r="Y111" s="37"/>
      <c r="Z111" s="36" t="n">
        <v>465</v>
      </c>
      <c r="AA111" s="35"/>
      <c r="AB111" s="36" t="n">
        <v>586</v>
      </c>
      <c r="AC111" s="37"/>
      <c r="AD111" s="38" t="n">
        <v>0</v>
      </c>
      <c r="AE111" s="37"/>
      <c r="AF111" s="36" t="n">
        <v>65</v>
      </c>
      <c r="AG111" s="35"/>
      <c r="AH111" s="36" t="n">
        <v>312</v>
      </c>
      <c r="AI111" s="37"/>
      <c r="AJ111" s="38" t="n">
        <v>0</v>
      </c>
      <c r="AK111" s="37"/>
      <c r="AL111" s="36" t="n">
        <v>130</v>
      </c>
      <c r="AM111" s="35"/>
      <c r="AN111" s="36" t="n">
        <v>2509</v>
      </c>
      <c r="AO111" s="37"/>
      <c r="AP111" s="38" t="n">
        <v>0.1</v>
      </c>
      <c r="AQ111" s="37"/>
      <c r="AR111" s="36" t="n">
        <v>596</v>
      </c>
      <c r="AS111" s="35"/>
      <c r="AT111" s="36" t="n">
        <v>8604</v>
      </c>
      <c r="AU111" s="37"/>
      <c r="AV111" s="38" t="n">
        <v>0.2</v>
      </c>
      <c r="AW111" s="37"/>
      <c r="AX111" s="36" t="n">
        <v>600</v>
      </c>
      <c r="AY111" s="35"/>
      <c r="AZ111" s="36" t="n">
        <v>1209</v>
      </c>
      <c r="BA111" s="37"/>
      <c r="BB111" s="38" t="n">
        <v>0.1</v>
      </c>
      <c r="BC111" s="37"/>
      <c r="BD111" s="36" t="n">
        <v>70</v>
      </c>
      <c r="BE111" s="35"/>
      <c r="BF111" s="36" t="n">
        <v>596</v>
      </c>
      <c r="BG111" s="37"/>
      <c r="BH111" s="38" t="n">
        <v>0</v>
      </c>
      <c r="BI111" s="37"/>
      <c r="BJ111" s="36" t="n">
        <v>129</v>
      </c>
      <c r="BK111" s="35"/>
      <c r="BL111" s="36" t="n">
        <v>2209</v>
      </c>
      <c r="BM111" s="37"/>
      <c r="BN111" s="38" t="n">
        <v>0</v>
      </c>
      <c r="BO111" s="37"/>
      <c r="BP111" s="36" t="n">
        <v>847</v>
      </c>
      <c r="BQ111" s="35"/>
      <c r="BR111" s="36" t="n">
        <v>9233</v>
      </c>
      <c r="BS111" s="37"/>
      <c r="BT111" s="38" t="n">
        <v>0.1</v>
      </c>
      <c r="BU111" s="37"/>
      <c r="BV111" s="36" t="n">
        <v>2369</v>
      </c>
      <c r="BW111" s="35"/>
      <c r="BX111" s="36" t="n">
        <v>32160</v>
      </c>
      <c r="BY111" s="37"/>
      <c r="BZ111" s="38" t="n">
        <v>0.4</v>
      </c>
      <c r="CA111" s="37"/>
      <c r="CB111" s="36" t="n">
        <v>2009</v>
      </c>
      <c r="CC111" s="35"/>
      <c r="CD111" s="36" t="n">
        <v>8102</v>
      </c>
      <c r="CE111" s="37"/>
      <c r="CF111" s="38" t="n">
        <v>0.1</v>
      </c>
      <c r="CG111" s="37"/>
      <c r="CH111" s="36" t="n">
        <v>2284</v>
      </c>
      <c r="CI111" s="35"/>
      <c r="CJ111" s="36" t="n">
        <v>4497</v>
      </c>
      <c r="CK111" s="37"/>
      <c r="CL111" s="38" t="n">
        <v>0.2</v>
      </c>
      <c r="CM111" s="37"/>
      <c r="CN111" s="36" t="n">
        <v>698</v>
      </c>
      <c r="CO111" s="35"/>
      <c r="CP111" s="36" t="n">
        <v>9576</v>
      </c>
      <c r="CQ111" s="37"/>
      <c r="CR111" s="38" t="n">
        <v>0.2</v>
      </c>
      <c r="CS111" s="37"/>
      <c r="CT111" s="36" t="n">
        <v>206</v>
      </c>
      <c r="CU111" s="35"/>
      <c r="CV111" s="36" t="n">
        <v>21889</v>
      </c>
      <c r="CW111" s="37"/>
      <c r="CX111" s="38" t="n">
        <v>0.1</v>
      </c>
      <c r="CY111" s="37"/>
      <c r="CZ111" s="36" t="n">
        <v>2880</v>
      </c>
      <c r="DA111" s="35"/>
      <c r="DB111" s="48" t="s">
        <v>22</v>
      </c>
      <c r="DC111" s="37"/>
      <c r="DD111" s="38"/>
      <c r="DE111" s="37"/>
      <c r="DF111" s="48" t="s">
        <v>22</v>
      </c>
      <c r="DG111" s="35"/>
      <c r="DH111" s="36" t="n">
        <v>14633</v>
      </c>
      <c r="DI111" s="37"/>
      <c r="DJ111" s="38" t="n">
        <v>0.2</v>
      </c>
      <c r="DK111" s="37"/>
      <c r="DL111" s="36" t="n">
        <v>2025</v>
      </c>
      <c r="DM111" s="35"/>
      <c r="DN111" s="36" t="n">
        <v>38037</v>
      </c>
      <c r="DO111" s="37"/>
      <c r="DP111" s="38" t="n">
        <v>0.2</v>
      </c>
      <c r="DQ111" s="37"/>
      <c r="DR111" s="36" t="n">
        <v>2060</v>
      </c>
      <c r="DS111" s="35"/>
      <c r="DT111" s="36" t="n">
        <v>10697</v>
      </c>
      <c r="DU111" s="37"/>
      <c r="DV111" s="38" t="n">
        <v>0.1</v>
      </c>
      <c r="DW111" s="37"/>
      <c r="DX111" s="36" t="n">
        <v>1215</v>
      </c>
      <c r="DY111" s="35"/>
      <c r="DZ111" s="36" t="n">
        <v>12220</v>
      </c>
      <c r="EA111" s="37"/>
      <c r="EB111" s="38" t="n">
        <v>0.3</v>
      </c>
      <c r="EC111" s="37"/>
      <c r="ED111" s="36" t="n">
        <v>804</v>
      </c>
      <c r="EE111" s="35"/>
      <c r="EF111" s="36" t="n">
        <v>30737</v>
      </c>
      <c r="EG111" s="37"/>
      <c r="EH111" s="38" t="n">
        <v>0.2</v>
      </c>
      <c r="EI111" s="37"/>
      <c r="EJ111" s="36" t="n">
        <v>3350</v>
      </c>
      <c r="EK111" s="35"/>
      <c r="EL111" s="36" t="n">
        <v>1921</v>
      </c>
      <c r="EM111" s="37"/>
      <c r="EN111" s="38" t="n">
        <v>0</v>
      </c>
      <c r="EO111" s="37" t="s">
        <v>16</v>
      </c>
      <c r="EP111" s="36" t="n">
        <v>-1113</v>
      </c>
      <c r="EQ111" s="35"/>
      <c r="ER111" s="36" t="n">
        <v>594</v>
      </c>
      <c r="ES111" s="37"/>
      <c r="ET111" s="38" t="n">
        <v>0.1</v>
      </c>
      <c r="EU111" s="37"/>
      <c r="EV111" s="36" t="n">
        <v>28</v>
      </c>
      <c r="EW111" s="35"/>
      <c r="EX111" s="36" t="n">
        <v>162</v>
      </c>
      <c r="EY111" s="37"/>
      <c r="EZ111" s="38" t="n">
        <v>0</v>
      </c>
      <c r="FA111" s="37"/>
      <c r="FB111" s="36" t="n">
        <v>162</v>
      </c>
      <c r="FC111" s="35"/>
      <c r="FD111" s="48" t="s">
        <v>22</v>
      </c>
      <c r="FE111" s="37"/>
      <c r="FF111" s="38"/>
      <c r="FG111" s="37"/>
      <c r="FH111" s="48" t="s">
        <v>22</v>
      </c>
      <c r="FI111" s="35"/>
      <c r="FJ111" s="36" t="n">
        <v>14235</v>
      </c>
      <c r="FK111" s="37"/>
      <c r="FL111" s="38" t="n">
        <v>0.1</v>
      </c>
      <c r="FM111" s="37"/>
      <c r="FN111" s="36" t="n">
        <v>1460</v>
      </c>
      <c r="FO111" s="35"/>
      <c r="FP111" s="36" t="n">
        <v>18883</v>
      </c>
      <c r="FQ111" s="37"/>
      <c r="FR111" s="38" t="n">
        <v>0.5</v>
      </c>
      <c r="FS111" s="37"/>
      <c r="FT111" s="36" t="n">
        <v>1369</v>
      </c>
      <c r="FU111" s="35"/>
      <c r="FV111" s="36" t="n">
        <v>43</v>
      </c>
      <c r="FW111" s="37"/>
      <c r="FX111" s="38" t="n">
        <v>0</v>
      </c>
      <c r="FY111" s="37"/>
      <c r="FZ111" s="36" t="n">
        <v>20</v>
      </c>
      <c r="GA111" s="35"/>
      <c r="GB111" s="36" t="n">
        <v>10719</v>
      </c>
      <c r="GC111" s="37"/>
      <c r="GD111" s="38" t="n">
        <v>0.2</v>
      </c>
      <c r="GE111" s="37"/>
      <c r="GF111" s="36" t="n">
        <v>576</v>
      </c>
      <c r="GG111" s="39"/>
      <c r="GH111" s="40"/>
      <c r="GI111" s="39"/>
      <c r="GJ111" s="41"/>
      <c r="GK111" s="39"/>
      <c r="GL111" s="40"/>
      <c r="GM111" s="39"/>
      <c r="GN111" s="40"/>
      <c r="GO111" s="39"/>
      <c r="GP111" s="41"/>
      <c r="GQ111" s="39"/>
      <c r="GR111" s="40"/>
      <c r="GS111" s="39"/>
      <c r="GT111" s="40"/>
      <c r="GU111" s="39"/>
      <c r="GV111" s="41"/>
      <c r="GW111" s="39"/>
      <c r="GX111" s="40"/>
    </row>
    <row r="112" s="33" customFormat="true" ht="12.95" hidden="false" customHeight="true" outlineLevel="0" collapsed="false">
      <c r="B112" s="34" t="s">
        <v>117</v>
      </c>
      <c r="C112" s="35"/>
      <c r="D112" s="36" t="n">
        <v>4384</v>
      </c>
      <c r="E112" s="37"/>
      <c r="F112" s="38" t="n">
        <v>0.1</v>
      </c>
      <c r="G112" s="37" t="s">
        <v>16</v>
      </c>
      <c r="H112" s="36" t="n">
        <v>-5467</v>
      </c>
      <c r="I112" s="35"/>
      <c r="J112" s="36" t="n">
        <v>5564</v>
      </c>
      <c r="K112" s="37"/>
      <c r="L112" s="38" t="n">
        <v>0.2</v>
      </c>
      <c r="M112" s="37"/>
      <c r="N112" s="36" t="n">
        <v>579</v>
      </c>
      <c r="O112" s="35"/>
      <c r="P112" s="36" t="n">
        <v>4228</v>
      </c>
      <c r="Q112" s="37"/>
      <c r="R112" s="38" t="n">
        <v>0.2</v>
      </c>
      <c r="S112" s="37"/>
      <c r="T112" s="36" t="n">
        <v>653</v>
      </c>
      <c r="U112" s="35"/>
      <c r="V112" s="36" t="n">
        <v>622</v>
      </c>
      <c r="W112" s="37"/>
      <c r="X112" s="38" t="n">
        <v>0</v>
      </c>
      <c r="Y112" s="37" t="s">
        <v>16</v>
      </c>
      <c r="Z112" s="36" t="n">
        <v>-2863</v>
      </c>
      <c r="AA112" s="35"/>
      <c r="AB112" s="36" t="n">
        <v>2444</v>
      </c>
      <c r="AC112" s="37"/>
      <c r="AD112" s="38" t="n">
        <v>0.2</v>
      </c>
      <c r="AE112" s="37" t="s">
        <v>16</v>
      </c>
      <c r="AF112" s="36" t="n">
        <v>-250</v>
      </c>
      <c r="AG112" s="35"/>
      <c r="AH112" s="36" t="n">
        <v>1332</v>
      </c>
      <c r="AI112" s="37"/>
      <c r="AJ112" s="38" t="n">
        <v>0.1</v>
      </c>
      <c r="AK112" s="37" t="s">
        <v>16</v>
      </c>
      <c r="AL112" s="36" t="n">
        <v>-107</v>
      </c>
      <c r="AM112" s="35"/>
      <c r="AN112" s="36" t="n">
        <v>5634</v>
      </c>
      <c r="AO112" s="37"/>
      <c r="AP112" s="38" t="n">
        <v>0.2</v>
      </c>
      <c r="AQ112" s="37" t="s">
        <v>16</v>
      </c>
      <c r="AR112" s="36" t="n">
        <v>-5171</v>
      </c>
      <c r="AS112" s="35"/>
      <c r="AT112" s="48" t="s">
        <v>22</v>
      </c>
      <c r="AU112" s="37"/>
      <c r="AV112" s="38"/>
      <c r="AW112" s="37" t="s">
        <v>16</v>
      </c>
      <c r="AX112" s="36" t="n">
        <v>-1476</v>
      </c>
      <c r="AY112" s="35"/>
      <c r="AZ112" s="36" t="n">
        <v>2226</v>
      </c>
      <c r="BA112" s="37"/>
      <c r="BB112" s="38" t="n">
        <v>0.2</v>
      </c>
      <c r="BC112" s="37"/>
      <c r="BD112" s="36" t="n">
        <v>472</v>
      </c>
      <c r="BE112" s="35"/>
      <c r="BF112" s="48" t="s">
        <v>22</v>
      </c>
      <c r="BG112" s="37"/>
      <c r="BH112" s="38"/>
      <c r="BI112" s="37"/>
      <c r="BJ112" s="48" t="s">
        <v>22</v>
      </c>
      <c r="BK112" s="35"/>
      <c r="BL112" s="36" t="n">
        <v>11549</v>
      </c>
      <c r="BM112" s="37"/>
      <c r="BN112" s="38" t="n">
        <v>0.2</v>
      </c>
      <c r="BO112" s="37" t="s">
        <v>16</v>
      </c>
      <c r="BP112" s="36" t="n">
        <v>-2310</v>
      </c>
      <c r="BQ112" s="35"/>
      <c r="BR112" s="36" t="n">
        <v>2898</v>
      </c>
      <c r="BS112" s="37"/>
      <c r="BT112" s="38" t="n">
        <v>0</v>
      </c>
      <c r="BU112" s="37" t="s">
        <v>16</v>
      </c>
      <c r="BV112" s="36" t="n">
        <v>-11754</v>
      </c>
      <c r="BW112" s="35"/>
      <c r="BX112" s="36" t="n">
        <v>10856</v>
      </c>
      <c r="BY112" s="37"/>
      <c r="BZ112" s="38" t="n">
        <v>0.1</v>
      </c>
      <c r="CA112" s="37" t="s">
        <v>16</v>
      </c>
      <c r="CB112" s="36" t="n">
        <v>-4499</v>
      </c>
      <c r="CC112" s="35"/>
      <c r="CD112" s="48" t="s">
        <v>22</v>
      </c>
      <c r="CE112" s="37"/>
      <c r="CF112" s="38"/>
      <c r="CG112" s="37" t="s">
        <v>16</v>
      </c>
      <c r="CH112" s="36" t="n">
        <v>-5726</v>
      </c>
      <c r="CI112" s="35"/>
      <c r="CJ112" s="36" t="n">
        <v>3394</v>
      </c>
      <c r="CK112" s="37"/>
      <c r="CL112" s="38" t="n">
        <v>0.1</v>
      </c>
      <c r="CM112" s="37"/>
      <c r="CN112" s="36" t="n">
        <v>31</v>
      </c>
      <c r="CO112" s="35"/>
      <c r="CP112" s="48" t="s">
        <v>22</v>
      </c>
      <c r="CQ112" s="37"/>
      <c r="CR112" s="38"/>
      <c r="CS112" s="37" t="s">
        <v>16</v>
      </c>
      <c r="CT112" s="36" t="n">
        <v>-1415</v>
      </c>
      <c r="CU112" s="35"/>
      <c r="CV112" s="48" t="s">
        <v>22</v>
      </c>
      <c r="CW112" s="37"/>
      <c r="CX112" s="38"/>
      <c r="CY112" s="37"/>
      <c r="CZ112" s="48" t="s">
        <v>22</v>
      </c>
      <c r="DA112" s="35"/>
      <c r="DB112" s="48" t="s">
        <v>22</v>
      </c>
      <c r="DC112" s="37"/>
      <c r="DD112" s="38"/>
      <c r="DE112" s="37" t="s">
        <v>16</v>
      </c>
      <c r="DF112" s="36" t="n">
        <v>-856</v>
      </c>
      <c r="DG112" s="35"/>
      <c r="DH112" s="36" t="n">
        <v>5582</v>
      </c>
      <c r="DI112" s="37"/>
      <c r="DJ112" s="38" t="n">
        <v>0.1</v>
      </c>
      <c r="DK112" s="37" t="s">
        <v>16</v>
      </c>
      <c r="DL112" s="36" t="n">
        <v>-1415</v>
      </c>
      <c r="DM112" s="35"/>
      <c r="DN112" s="48" t="s">
        <v>22</v>
      </c>
      <c r="DO112" s="37"/>
      <c r="DP112" s="38"/>
      <c r="DQ112" s="37" t="s">
        <v>16</v>
      </c>
      <c r="DR112" s="36" t="n">
        <v>-23296</v>
      </c>
      <c r="DS112" s="35"/>
      <c r="DT112" s="48" t="s">
        <v>22</v>
      </c>
      <c r="DU112" s="37"/>
      <c r="DV112" s="38"/>
      <c r="DW112" s="37" t="s">
        <v>16</v>
      </c>
      <c r="DX112" s="36" t="n">
        <v>-22767</v>
      </c>
      <c r="DY112" s="35"/>
      <c r="DZ112" s="48" t="s">
        <v>22</v>
      </c>
      <c r="EA112" s="37"/>
      <c r="EB112" s="38"/>
      <c r="EC112" s="37" t="s">
        <v>16</v>
      </c>
      <c r="ED112" s="36" t="n">
        <v>-5232</v>
      </c>
      <c r="EE112" s="35"/>
      <c r="EF112" s="48" t="s">
        <v>22</v>
      </c>
      <c r="EG112" s="37"/>
      <c r="EH112" s="38"/>
      <c r="EI112" s="37"/>
      <c r="EJ112" s="48" t="s">
        <v>22</v>
      </c>
      <c r="EK112" s="35"/>
      <c r="EL112" s="48" t="s">
        <v>22</v>
      </c>
      <c r="EM112" s="37"/>
      <c r="EN112" s="38"/>
      <c r="EO112" s="37"/>
      <c r="EP112" s="48" t="s">
        <v>22</v>
      </c>
      <c r="EQ112" s="35"/>
      <c r="ER112" s="36" t="n">
        <v>13</v>
      </c>
      <c r="ES112" s="37"/>
      <c r="ET112" s="38" t="n">
        <v>0</v>
      </c>
      <c r="EU112" s="37" t="s">
        <v>16</v>
      </c>
      <c r="EV112" s="36" t="n">
        <v>-236</v>
      </c>
      <c r="EW112" s="35"/>
      <c r="EX112" s="48" t="s">
        <v>22</v>
      </c>
      <c r="EY112" s="37"/>
      <c r="EZ112" s="38"/>
      <c r="FA112" s="37" t="s">
        <v>16</v>
      </c>
      <c r="FB112" s="36" t="n">
        <v>-3924</v>
      </c>
      <c r="FC112" s="35"/>
      <c r="FD112" s="36" t="n">
        <v>1254</v>
      </c>
      <c r="FE112" s="37"/>
      <c r="FF112" s="38" t="n">
        <v>0</v>
      </c>
      <c r="FG112" s="37" t="s">
        <v>16</v>
      </c>
      <c r="FH112" s="36" t="n">
        <v>-4355</v>
      </c>
      <c r="FI112" s="35"/>
      <c r="FJ112" s="48" t="s">
        <v>22</v>
      </c>
      <c r="FK112" s="37"/>
      <c r="FL112" s="38"/>
      <c r="FM112" s="37"/>
      <c r="FN112" s="48" t="s">
        <v>22</v>
      </c>
      <c r="FO112" s="35"/>
      <c r="FP112" s="36" t="n">
        <v>7476</v>
      </c>
      <c r="FQ112" s="37"/>
      <c r="FR112" s="38" t="n">
        <v>0.2</v>
      </c>
      <c r="FS112" s="37" t="s">
        <v>16</v>
      </c>
      <c r="FT112" s="36" t="n">
        <v>-7801</v>
      </c>
      <c r="FU112" s="35"/>
      <c r="FV112" s="36" t="n">
        <v>4987</v>
      </c>
      <c r="FW112" s="37"/>
      <c r="FX112" s="38" t="n">
        <v>0.3</v>
      </c>
      <c r="FY112" s="37"/>
      <c r="FZ112" s="36" t="n">
        <v>487</v>
      </c>
      <c r="GA112" s="35"/>
      <c r="GB112" s="48" t="s">
        <v>22</v>
      </c>
      <c r="GC112" s="37"/>
      <c r="GD112" s="38"/>
      <c r="GE112" s="37" t="s">
        <v>16</v>
      </c>
      <c r="GF112" s="36" t="n">
        <v>-2852</v>
      </c>
      <c r="GG112" s="39"/>
      <c r="GH112" s="40"/>
      <c r="GI112" s="39"/>
      <c r="GJ112" s="41"/>
      <c r="GK112" s="39"/>
      <c r="GL112" s="40"/>
      <c r="GM112" s="39"/>
      <c r="GN112" s="40"/>
      <c r="GO112" s="39"/>
      <c r="GP112" s="41"/>
      <c r="GQ112" s="39"/>
      <c r="GR112" s="40"/>
      <c r="GS112" s="39"/>
      <c r="GT112" s="40"/>
      <c r="GU112" s="39"/>
      <c r="GV112" s="41"/>
      <c r="GW112" s="39"/>
      <c r="GX112" s="40"/>
    </row>
    <row r="113" s="33" customFormat="true" ht="12.95" hidden="false" customHeight="true" outlineLevel="0" collapsed="false">
      <c r="B113" s="34" t="s">
        <v>118</v>
      </c>
      <c r="C113" s="35"/>
      <c r="D113" s="48" t="s">
        <v>22</v>
      </c>
      <c r="E113" s="37"/>
      <c r="F113" s="38"/>
      <c r="G113" s="37"/>
      <c r="H113" s="48" t="s">
        <v>22</v>
      </c>
      <c r="I113" s="35"/>
      <c r="J113" s="48" t="s">
        <v>22</v>
      </c>
      <c r="K113" s="37"/>
      <c r="L113" s="38"/>
      <c r="M113" s="37"/>
      <c r="N113" s="48" t="s">
        <v>22</v>
      </c>
      <c r="O113" s="35"/>
      <c r="P113" s="48" t="s">
        <v>22</v>
      </c>
      <c r="Q113" s="37"/>
      <c r="R113" s="38"/>
      <c r="S113" s="37"/>
      <c r="T113" s="48" t="s">
        <v>22</v>
      </c>
      <c r="U113" s="35"/>
      <c r="V113" s="48" t="s">
        <v>22</v>
      </c>
      <c r="W113" s="37"/>
      <c r="X113" s="38"/>
      <c r="Y113" s="37"/>
      <c r="Z113" s="48" t="s">
        <v>22</v>
      </c>
      <c r="AA113" s="35"/>
      <c r="AB113" s="48" t="s">
        <v>22</v>
      </c>
      <c r="AC113" s="37"/>
      <c r="AD113" s="38"/>
      <c r="AE113" s="37"/>
      <c r="AF113" s="48" t="s">
        <v>22</v>
      </c>
      <c r="AG113" s="35"/>
      <c r="AH113" s="48" t="s">
        <v>22</v>
      </c>
      <c r="AI113" s="37"/>
      <c r="AJ113" s="38"/>
      <c r="AK113" s="37"/>
      <c r="AL113" s="48" t="s">
        <v>22</v>
      </c>
      <c r="AM113" s="35"/>
      <c r="AN113" s="48" t="s">
        <v>22</v>
      </c>
      <c r="AO113" s="37"/>
      <c r="AP113" s="38"/>
      <c r="AQ113" s="37"/>
      <c r="AR113" s="48" t="s">
        <v>22</v>
      </c>
      <c r="AS113" s="35"/>
      <c r="AT113" s="48" t="s">
        <v>22</v>
      </c>
      <c r="AU113" s="37"/>
      <c r="AV113" s="38"/>
      <c r="AW113" s="37"/>
      <c r="AX113" s="48" t="s">
        <v>22</v>
      </c>
      <c r="AY113" s="35"/>
      <c r="AZ113" s="48" t="s">
        <v>22</v>
      </c>
      <c r="BA113" s="37"/>
      <c r="BB113" s="38"/>
      <c r="BC113" s="37"/>
      <c r="BD113" s="48" t="s">
        <v>22</v>
      </c>
      <c r="BE113" s="35"/>
      <c r="BF113" s="48" t="s">
        <v>22</v>
      </c>
      <c r="BG113" s="37"/>
      <c r="BH113" s="38"/>
      <c r="BI113" s="37"/>
      <c r="BJ113" s="48" t="s">
        <v>22</v>
      </c>
      <c r="BK113" s="35"/>
      <c r="BL113" s="48" t="s">
        <v>22</v>
      </c>
      <c r="BM113" s="37"/>
      <c r="BN113" s="38"/>
      <c r="BO113" s="37"/>
      <c r="BP113" s="48" t="s">
        <v>22</v>
      </c>
      <c r="BQ113" s="35"/>
      <c r="BR113" s="48" t="s">
        <v>22</v>
      </c>
      <c r="BS113" s="37"/>
      <c r="BT113" s="38"/>
      <c r="BU113" s="37"/>
      <c r="BV113" s="48" t="s">
        <v>22</v>
      </c>
      <c r="BW113" s="35"/>
      <c r="BX113" s="48" t="s">
        <v>22</v>
      </c>
      <c r="BY113" s="37"/>
      <c r="BZ113" s="38"/>
      <c r="CA113" s="37"/>
      <c r="CB113" s="48" t="s">
        <v>22</v>
      </c>
      <c r="CC113" s="35"/>
      <c r="CD113" s="48" t="s">
        <v>22</v>
      </c>
      <c r="CE113" s="37"/>
      <c r="CF113" s="38"/>
      <c r="CG113" s="37"/>
      <c r="CH113" s="48" t="s">
        <v>22</v>
      </c>
      <c r="CI113" s="35"/>
      <c r="CJ113" s="48" t="s">
        <v>22</v>
      </c>
      <c r="CK113" s="37"/>
      <c r="CL113" s="38"/>
      <c r="CM113" s="37"/>
      <c r="CN113" s="48" t="s">
        <v>22</v>
      </c>
      <c r="CO113" s="35"/>
      <c r="CP113" s="48" t="s">
        <v>22</v>
      </c>
      <c r="CQ113" s="37"/>
      <c r="CR113" s="38"/>
      <c r="CS113" s="37"/>
      <c r="CT113" s="48" t="s">
        <v>22</v>
      </c>
      <c r="CU113" s="35"/>
      <c r="CV113" s="48" t="s">
        <v>22</v>
      </c>
      <c r="CW113" s="37"/>
      <c r="CX113" s="38"/>
      <c r="CY113" s="37"/>
      <c r="CZ113" s="48" t="s">
        <v>22</v>
      </c>
      <c r="DA113" s="35"/>
      <c r="DB113" s="48" t="s">
        <v>22</v>
      </c>
      <c r="DC113" s="37"/>
      <c r="DD113" s="38"/>
      <c r="DE113" s="37"/>
      <c r="DF113" s="48" t="s">
        <v>22</v>
      </c>
      <c r="DG113" s="35"/>
      <c r="DH113" s="48" t="s">
        <v>22</v>
      </c>
      <c r="DI113" s="37"/>
      <c r="DJ113" s="38"/>
      <c r="DK113" s="37"/>
      <c r="DL113" s="48" t="s">
        <v>22</v>
      </c>
      <c r="DM113" s="35"/>
      <c r="DN113" s="48" t="s">
        <v>22</v>
      </c>
      <c r="DO113" s="37"/>
      <c r="DP113" s="38"/>
      <c r="DQ113" s="37"/>
      <c r="DR113" s="48" t="s">
        <v>22</v>
      </c>
      <c r="DS113" s="35"/>
      <c r="DT113" s="48" t="s">
        <v>22</v>
      </c>
      <c r="DU113" s="37"/>
      <c r="DV113" s="38"/>
      <c r="DW113" s="37"/>
      <c r="DX113" s="48" t="s">
        <v>22</v>
      </c>
      <c r="DY113" s="35"/>
      <c r="DZ113" s="48" t="s">
        <v>22</v>
      </c>
      <c r="EA113" s="37"/>
      <c r="EB113" s="38"/>
      <c r="EC113" s="37"/>
      <c r="ED113" s="48" t="s">
        <v>22</v>
      </c>
      <c r="EE113" s="35"/>
      <c r="EF113" s="48" t="s">
        <v>22</v>
      </c>
      <c r="EG113" s="37"/>
      <c r="EH113" s="38"/>
      <c r="EI113" s="37"/>
      <c r="EJ113" s="48" t="s">
        <v>22</v>
      </c>
      <c r="EK113" s="35"/>
      <c r="EL113" s="48" t="s">
        <v>22</v>
      </c>
      <c r="EM113" s="37"/>
      <c r="EN113" s="38"/>
      <c r="EO113" s="37"/>
      <c r="EP113" s="48" t="s">
        <v>22</v>
      </c>
      <c r="EQ113" s="35"/>
      <c r="ER113" s="48" t="s">
        <v>22</v>
      </c>
      <c r="ES113" s="37"/>
      <c r="ET113" s="38"/>
      <c r="EU113" s="37"/>
      <c r="EV113" s="48" t="s">
        <v>22</v>
      </c>
      <c r="EW113" s="35"/>
      <c r="EX113" s="48" t="s">
        <v>22</v>
      </c>
      <c r="EY113" s="37"/>
      <c r="EZ113" s="38"/>
      <c r="FA113" s="37"/>
      <c r="FB113" s="48" t="s">
        <v>22</v>
      </c>
      <c r="FC113" s="35"/>
      <c r="FD113" s="48" t="s">
        <v>22</v>
      </c>
      <c r="FE113" s="37"/>
      <c r="FF113" s="38"/>
      <c r="FG113" s="37"/>
      <c r="FH113" s="48" t="s">
        <v>22</v>
      </c>
      <c r="FI113" s="35"/>
      <c r="FJ113" s="48" t="s">
        <v>22</v>
      </c>
      <c r="FK113" s="37"/>
      <c r="FL113" s="38"/>
      <c r="FM113" s="37"/>
      <c r="FN113" s="48" t="s">
        <v>22</v>
      </c>
      <c r="FO113" s="35"/>
      <c r="FP113" s="48" t="s">
        <v>22</v>
      </c>
      <c r="FQ113" s="37"/>
      <c r="FR113" s="38"/>
      <c r="FS113" s="37"/>
      <c r="FT113" s="48" t="s">
        <v>22</v>
      </c>
      <c r="FU113" s="35"/>
      <c r="FV113" s="48" t="s">
        <v>22</v>
      </c>
      <c r="FW113" s="37"/>
      <c r="FX113" s="38"/>
      <c r="FY113" s="37"/>
      <c r="FZ113" s="48" t="s">
        <v>22</v>
      </c>
      <c r="GA113" s="35"/>
      <c r="GB113" s="48" t="s">
        <v>22</v>
      </c>
      <c r="GC113" s="37"/>
      <c r="GD113" s="38"/>
      <c r="GE113" s="37"/>
      <c r="GF113" s="48" t="s">
        <v>22</v>
      </c>
      <c r="GG113" s="39"/>
      <c r="GH113" s="40"/>
      <c r="GI113" s="39"/>
      <c r="GJ113" s="41"/>
      <c r="GK113" s="39"/>
      <c r="GL113" s="40"/>
      <c r="GM113" s="39"/>
      <c r="GN113" s="40"/>
      <c r="GO113" s="39"/>
      <c r="GP113" s="41"/>
      <c r="GQ113" s="39"/>
      <c r="GR113" s="40"/>
      <c r="GS113" s="39"/>
      <c r="GT113" s="40"/>
      <c r="GU113" s="39"/>
      <c r="GV113" s="41"/>
      <c r="GW113" s="39"/>
      <c r="GX113" s="40"/>
    </row>
    <row r="114" s="33" customFormat="true" ht="12.95" hidden="false" customHeight="true" outlineLevel="0" collapsed="false">
      <c r="B114" s="34" t="s">
        <v>119</v>
      </c>
      <c r="C114" s="35"/>
      <c r="D114" s="36" t="n">
        <v>32230</v>
      </c>
      <c r="E114" s="37"/>
      <c r="F114" s="38" t="n">
        <v>0.5</v>
      </c>
      <c r="G114" s="37" t="s">
        <v>16</v>
      </c>
      <c r="H114" s="36" t="n">
        <v>-346</v>
      </c>
      <c r="I114" s="35"/>
      <c r="J114" s="36" t="n">
        <v>12890</v>
      </c>
      <c r="K114" s="37"/>
      <c r="L114" s="38" t="n">
        <v>0.4</v>
      </c>
      <c r="M114" s="37" t="s">
        <v>16</v>
      </c>
      <c r="N114" s="36" t="n">
        <v>-146</v>
      </c>
      <c r="O114" s="35"/>
      <c r="P114" s="36" t="n">
        <v>10027</v>
      </c>
      <c r="Q114" s="37"/>
      <c r="R114" s="38" t="n">
        <v>0.4</v>
      </c>
      <c r="S114" s="37"/>
      <c r="T114" s="36" t="n">
        <v>136</v>
      </c>
      <c r="U114" s="35"/>
      <c r="V114" s="36" t="n">
        <v>8514</v>
      </c>
      <c r="W114" s="37"/>
      <c r="X114" s="38" t="n">
        <v>0.2</v>
      </c>
      <c r="Y114" s="37" t="s">
        <v>16</v>
      </c>
      <c r="Z114" s="36" t="n">
        <v>-1129</v>
      </c>
      <c r="AA114" s="35"/>
      <c r="AB114" s="36" t="n">
        <v>12800</v>
      </c>
      <c r="AC114" s="37"/>
      <c r="AD114" s="38" t="n">
        <v>0.8</v>
      </c>
      <c r="AE114" s="37" t="s">
        <v>16</v>
      </c>
      <c r="AF114" s="36" t="n">
        <v>-437</v>
      </c>
      <c r="AG114" s="35"/>
      <c r="AH114" s="36" t="n">
        <v>6575</v>
      </c>
      <c r="AI114" s="37"/>
      <c r="AJ114" s="38" t="n">
        <v>0.4</v>
      </c>
      <c r="AK114" s="37"/>
      <c r="AL114" s="36" t="n">
        <v>732</v>
      </c>
      <c r="AM114" s="35"/>
      <c r="AN114" s="36" t="n">
        <v>11795</v>
      </c>
      <c r="AO114" s="37"/>
      <c r="AP114" s="38" t="n">
        <v>0.4</v>
      </c>
      <c r="AQ114" s="37" t="s">
        <v>16</v>
      </c>
      <c r="AR114" s="36" t="n">
        <v>-1779</v>
      </c>
      <c r="AS114" s="35"/>
      <c r="AT114" s="36" t="n">
        <v>4158</v>
      </c>
      <c r="AU114" s="37"/>
      <c r="AV114" s="38" t="n">
        <v>0.1</v>
      </c>
      <c r="AW114" s="37" t="s">
        <v>16</v>
      </c>
      <c r="AX114" s="36" t="n">
        <v>-207</v>
      </c>
      <c r="AY114" s="35"/>
      <c r="AZ114" s="36" t="n">
        <v>3351</v>
      </c>
      <c r="BA114" s="37"/>
      <c r="BB114" s="38" t="n">
        <v>0.3</v>
      </c>
      <c r="BC114" s="37"/>
      <c r="BD114" s="36" t="n">
        <v>304</v>
      </c>
      <c r="BE114" s="35"/>
      <c r="BF114" s="36" t="n">
        <v>30254</v>
      </c>
      <c r="BG114" s="37"/>
      <c r="BH114" s="38" t="n">
        <v>0.3</v>
      </c>
      <c r="BI114" s="37"/>
      <c r="BJ114" s="36" t="n">
        <v>3099</v>
      </c>
      <c r="BK114" s="35"/>
      <c r="BL114" s="36" t="n">
        <v>8068</v>
      </c>
      <c r="BM114" s="37"/>
      <c r="BN114" s="38" t="n">
        <v>0.1</v>
      </c>
      <c r="BO114" s="37"/>
      <c r="BP114" s="36" t="n">
        <v>320</v>
      </c>
      <c r="BQ114" s="35"/>
      <c r="BR114" s="36" t="n">
        <v>8609</v>
      </c>
      <c r="BS114" s="37"/>
      <c r="BT114" s="38" t="n">
        <v>0.1</v>
      </c>
      <c r="BU114" s="37"/>
      <c r="BV114" s="36" t="n">
        <v>82</v>
      </c>
      <c r="BW114" s="35"/>
      <c r="BX114" s="36" t="n">
        <v>7130</v>
      </c>
      <c r="BY114" s="37"/>
      <c r="BZ114" s="38" t="n">
        <v>0.1</v>
      </c>
      <c r="CA114" s="37" t="s">
        <v>16</v>
      </c>
      <c r="CB114" s="36" t="n">
        <v>-1345</v>
      </c>
      <c r="CC114" s="35"/>
      <c r="CD114" s="36" t="n">
        <v>8096</v>
      </c>
      <c r="CE114" s="37"/>
      <c r="CF114" s="38" t="n">
        <v>0.1</v>
      </c>
      <c r="CG114" s="37" t="s">
        <v>16</v>
      </c>
      <c r="CH114" s="36" t="n">
        <v>-2876</v>
      </c>
      <c r="CI114" s="35"/>
      <c r="CJ114" s="36" t="n">
        <v>1063</v>
      </c>
      <c r="CK114" s="37"/>
      <c r="CL114" s="38" t="n">
        <v>0</v>
      </c>
      <c r="CM114" s="37"/>
      <c r="CN114" s="36" t="n">
        <v>244</v>
      </c>
      <c r="CO114" s="35"/>
      <c r="CP114" s="36" t="n">
        <v>5119</v>
      </c>
      <c r="CQ114" s="37"/>
      <c r="CR114" s="38" t="n">
        <v>0.1</v>
      </c>
      <c r="CS114" s="37"/>
      <c r="CT114" s="36" t="n">
        <v>285</v>
      </c>
      <c r="CU114" s="35"/>
      <c r="CV114" s="36" t="n">
        <v>25345</v>
      </c>
      <c r="CW114" s="37"/>
      <c r="CX114" s="38" t="n">
        <v>0.1</v>
      </c>
      <c r="CY114" s="37" t="s">
        <v>16</v>
      </c>
      <c r="CZ114" s="36" t="n">
        <v>-4382</v>
      </c>
      <c r="DA114" s="35"/>
      <c r="DB114" s="36" t="n">
        <v>7167</v>
      </c>
      <c r="DC114" s="37"/>
      <c r="DD114" s="38" t="n">
        <v>0.2</v>
      </c>
      <c r="DE114" s="37"/>
      <c r="DF114" s="36" t="n">
        <v>704</v>
      </c>
      <c r="DG114" s="35"/>
      <c r="DH114" s="36" t="n">
        <v>5576</v>
      </c>
      <c r="DI114" s="37"/>
      <c r="DJ114" s="38" t="n">
        <v>0.1</v>
      </c>
      <c r="DK114" s="37" t="s">
        <v>16</v>
      </c>
      <c r="DL114" s="36" t="n">
        <v>-405</v>
      </c>
      <c r="DM114" s="35"/>
      <c r="DN114" s="36" t="n">
        <v>32783</v>
      </c>
      <c r="DO114" s="37"/>
      <c r="DP114" s="38" t="n">
        <v>0.2</v>
      </c>
      <c r="DQ114" s="37"/>
      <c r="DR114" s="36" t="n">
        <v>2093</v>
      </c>
      <c r="DS114" s="35"/>
      <c r="DT114" s="36" t="n">
        <v>21078</v>
      </c>
      <c r="DU114" s="37"/>
      <c r="DV114" s="38" t="n">
        <v>0.2</v>
      </c>
      <c r="DW114" s="37"/>
      <c r="DX114" s="36" t="n">
        <v>340</v>
      </c>
      <c r="DY114" s="35"/>
      <c r="DZ114" s="36" t="n">
        <v>7491</v>
      </c>
      <c r="EA114" s="37"/>
      <c r="EB114" s="38" t="n">
        <v>0.2</v>
      </c>
      <c r="EC114" s="37"/>
      <c r="ED114" s="36" t="n">
        <v>130</v>
      </c>
      <c r="EE114" s="35"/>
      <c r="EF114" s="36" t="n">
        <v>52713</v>
      </c>
      <c r="EG114" s="37"/>
      <c r="EH114" s="38" t="n">
        <v>0.4</v>
      </c>
      <c r="EI114" s="37"/>
      <c r="EJ114" s="36" t="n">
        <v>3239</v>
      </c>
      <c r="EK114" s="35"/>
      <c r="EL114" s="36" t="n">
        <v>28968</v>
      </c>
      <c r="EM114" s="37"/>
      <c r="EN114" s="38" t="n">
        <v>0.3</v>
      </c>
      <c r="EO114" s="37" t="s">
        <v>16</v>
      </c>
      <c r="EP114" s="36" t="n">
        <v>-2335</v>
      </c>
      <c r="EQ114" s="35"/>
      <c r="ER114" s="36" t="n">
        <v>1284</v>
      </c>
      <c r="ES114" s="37"/>
      <c r="ET114" s="38" t="n">
        <v>0.2</v>
      </c>
      <c r="EU114" s="37" t="s">
        <v>16</v>
      </c>
      <c r="EV114" s="36" t="n">
        <v>-4</v>
      </c>
      <c r="EW114" s="35"/>
      <c r="EX114" s="36" t="n">
        <v>18166</v>
      </c>
      <c r="EY114" s="37"/>
      <c r="EZ114" s="38" t="n">
        <v>0.3</v>
      </c>
      <c r="FA114" s="37"/>
      <c r="FB114" s="36" t="n">
        <v>884</v>
      </c>
      <c r="FC114" s="35"/>
      <c r="FD114" s="36" t="n">
        <v>8506</v>
      </c>
      <c r="FE114" s="37"/>
      <c r="FF114" s="38" t="n">
        <v>0.2</v>
      </c>
      <c r="FG114" s="37" t="s">
        <v>16</v>
      </c>
      <c r="FH114" s="36" t="n">
        <v>-605</v>
      </c>
      <c r="FI114" s="35"/>
      <c r="FJ114" s="36" t="n">
        <v>68683</v>
      </c>
      <c r="FK114" s="37"/>
      <c r="FL114" s="38" t="n">
        <v>0.4</v>
      </c>
      <c r="FM114" s="37" t="s">
        <v>16</v>
      </c>
      <c r="FN114" s="36" t="n">
        <v>-73355</v>
      </c>
      <c r="FO114" s="35"/>
      <c r="FP114" s="36" t="n">
        <v>1265</v>
      </c>
      <c r="FQ114" s="37"/>
      <c r="FR114" s="38" t="n">
        <v>0</v>
      </c>
      <c r="FS114" s="37" t="s">
        <v>16</v>
      </c>
      <c r="FT114" s="36" t="n">
        <v>-6</v>
      </c>
      <c r="FU114" s="35"/>
      <c r="FV114" s="36" t="n">
        <v>6036</v>
      </c>
      <c r="FW114" s="37"/>
      <c r="FX114" s="38" t="n">
        <v>0.3</v>
      </c>
      <c r="FY114" s="37"/>
      <c r="FZ114" s="36" t="n">
        <v>449</v>
      </c>
      <c r="GA114" s="35"/>
      <c r="GB114" s="36" t="n">
        <v>16328</v>
      </c>
      <c r="GC114" s="37"/>
      <c r="GD114" s="38" t="n">
        <v>0.2</v>
      </c>
      <c r="GE114" s="37" t="s">
        <v>16</v>
      </c>
      <c r="GF114" s="36" t="n">
        <v>-132</v>
      </c>
      <c r="GG114" s="39"/>
      <c r="GH114" s="40"/>
      <c r="GI114" s="39"/>
      <c r="GJ114" s="41"/>
      <c r="GK114" s="39"/>
      <c r="GL114" s="40"/>
      <c r="GM114" s="39"/>
      <c r="GN114" s="40"/>
      <c r="GO114" s="39"/>
      <c r="GP114" s="41"/>
      <c r="GQ114" s="39"/>
      <c r="GR114" s="40"/>
      <c r="GS114" s="39"/>
      <c r="GT114" s="40"/>
      <c r="GU114" s="39"/>
      <c r="GV114" s="41"/>
      <c r="GW114" s="39"/>
      <c r="GX114" s="40"/>
    </row>
    <row r="115" s="33" customFormat="true" ht="12.95" hidden="false" customHeight="true" outlineLevel="0" collapsed="false">
      <c r="B115" s="34" t="s">
        <v>120</v>
      </c>
      <c r="C115" s="35" t="s">
        <v>16</v>
      </c>
      <c r="D115" s="36" t="n">
        <v>-20256</v>
      </c>
      <c r="E115" s="37" t="s">
        <v>16</v>
      </c>
      <c r="F115" s="38" t="n">
        <v>-0.3</v>
      </c>
      <c r="G115" s="37"/>
      <c r="H115" s="36" t="n">
        <v>1847</v>
      </c>
      <c r="I115" s="35" t="s">
        <v>16</v>
      </c>
      <c r="J115" s="36" t="n">
        <v>-5914</v>
      </c>
      <c r="K115" s="37" t="s">
        <v>16</v>
      </c>
      <c r="L115" s="38" t="n">
        <v>-0.2</v>
      </c>
      <c r="M115" s="37"/>
      <c r="N115" s="36" t="n">
        <v>597</v>
      </c>
      <c r="O115" s="35" t="s">
        <v>16</v>
      </c>
      <c r="P115" s="36" t="n">
        <v>-12553</v>
      </c>
      <c r="Q115" s="37" t="s">
        <v>16</v>
      </c>
      <c r="R115" s="38" t="n">
        <v>-0.5</v>
      </c>
      <c r="S115" s="37" t="s">
        <v>16</v>
      </c>
      <c r="T115" s="36" t="n">
        <v>-98</v>
      </c>
      <c r="U115" s="35" t="s">
        <v>16</v>
      </c>
      <c r="V115" s="36" t="n">
        <v>-12911</v>
      </c>
      <c r="W115" s="37" t="s">
        <v>16</v>
      </c>
      <c r="X115" s="38" t="n">
        <v>-0.4</v>
      </c>
      <c r="Y115" s="37" t="s">
        <v>16</v>
      </c>
      <c r="Z115" s="36" t="n">
        <v>-383</v>
      </c>
      <c r="AA115" s="35" t="s">
        <v>16</v>
      </c>
      <c r="AB115" s="36" t="n">
        <v>-6031</v>
      </c>
      <c r="AC115" s="37" t="s">
        <v>16</v>
      </c>
      <c r="AD115" s="38" t="n">
        <v>-0.4</v>
      </c>
      <c r="AE115" s="37" t="s">
        <v>16</v>
      </c>
      <c r="AF115" s="36" t="n">
        <v>-785</v>
      </c>
      <c r="AG115" s="35" t="s">
        <v>16</v>
      </c>
      <c r="AH115" s="36" t="n">
        <v>-6094</v>
      </c>
      <c r="AI115" s="37" t="s">
        <v>16</v>
      </c>
      <c r="AJ115" s="38" t="n">
        <v>-0.4</v>
      </c>
      <c r="AK115" s="37"/>
      <c r="AL115" s="36" t="n">
        <v>927</v>
      </c>
      <c r="AM115" s="35" t="s">
        <v>16</v>
      </c>
      <c r="AN115" s="36" t="n">
        <v>-7777</v>
      </c>
      <c r="AO115" s="37" t="s">
        <v>16</v>
      </c>
      <c r="AP115" s="38" t="n">
        <v>-0.2</v>
      </c>
      <c r="AQ115" s="37"/>
      <c r="AR115" s="36" t="n">
        <v>64</v>
      </c>
      <c r="AS115" s="35" t="s">
        <v>16</v>
      </c>
      <c r="AT115" s="36" t="n">
        <v>-11589</v>
      </c>
      <c r="AU115" s="37" t="s">
        <v>16</v>
      </c>
      <c r="AV115" s="38" t="n">
        <v>-0.3</v>
      </c>
      <c r="AW115" s="37" t="s">
        <v>16</v>
      </c>
      <c r="AX115" s="36" t="n">
        <v>-997</v>
      </c>
      <c r="AY115" s="35" t="s">
        <v>16</v>
      </c>
      <c r="AZ115" s="36" t="n">
        <v>-3866</v>
      </c>
      <c r="BA115" s="37" t="s">
        <v>16</v>
      </c>
      <c r="BB115" s="38" t="n">
        <v>-0.4</v>
      </c>
      <c r="BC115" s="37" t="s">
        <v>16</v>
      </c>
      <c r="BD115" s="36" t="n">
        <v>-1000</v>
      </c>
      <c r="BE115" s="35" t="s">
        <v>16</v>
      </c>
      <c r="BF115" s="36" t="n">
        <v>-58601</v>
      </c>
      <c r="BG115" s="37" t="s">
        <v>16</v>
      </c>
      <c r="BH115" s="38" t="n">
        <v>-0.6</v>
      </c>
      <c r="BI115" s="37" t="s">
        <v>16</v>
      </c>
      <c r="BJ115" s="36" t="n">
        <v>-939</v>
      </c>
      <c r="BK115" s="35" t="s">
        <v>16</v>
      </c>
      <c r="BL115" s="36" t="n">
        <v>-22734</v>
      </c>
      <c r="BM115" s="37" t="s">
        <v>16</v>
      </c>
      <c r="BN115" s="38" t="n">
        <v>-0.3</v>
      </c>
      <c r="BO115" s="37"/>
      <c r="BP115" s="36" t="n">
        <v>1544</v>
      </c>
      <c r="BQ115" s="35" t="s">
        <v>16</v>
      </c>
      <c r="BR115" s="36" t="n">
        <v>-35412</v>
      </c>
      <c r="BS115" s="37" t="s">
        <v>16</v>
      </c>
      <c r="BT115" s="38" t="n">
        <v>-0.3</v>
      </c>
      <c r="BU115" s="37"/>
      <c r="BV115" s="36" t="n">
        <v>4648</v>
      </c>
      <c r="BW115" s="35" t="s">
        <v>16</v>
      </c>
      <c r="BX115" s="36" t="n">
        <v>-35605</v>
      </c>
      <c r="BY115" s="37" t="s">
        <v>16</v>
      </c>
      <c r="BZ115" s="38" t="n">
        <v>-0.4</v>
      </c>
      <c r="CA115" s="37"/>
      <c r="CB115" s="36" t="n">
        <v>3830</v>
      </c>
      <c r="CC115" s="35" t="s">
        <v>16</v>
      </c>
      <c r="CD115" s="36" t="n">
        <v>-39015</v>
      </c>
      <c r="CE115" s="37" t="s">
        <v>16</v>
      </c>
      <c r="CF115" s="38" t="n">
        <v>-0.3</v>
      </c>
      <c r="CG115" s="37"/>
      <c r="CH115" s="36" t="n">
        <v>3719</v>
      </c>
      <c r="CI115" s="35" t="s">
        <v>16</v>
      </c>
      <c r="CJ115" s="36" t="n">
        <v>-15565</v>
      </c>
      <c r="CK115" s="37" t="s">
        <v>16</v>
      </c>
      <c r="CL115" s="38" t="n">
        <v>-0.5</v>
      </c>
      <c r="CM115" s="37" t="s">
        <v>16</v>
      </c>
      <c r="CN115" s="36" t="n">
        <v>-2367</v>
      </c>
      <c r="CO115" s="35" t="s">
        <v>16</v>
      </c>
      <c r="CP115" s="36" t="n">
        <v>-14188</v>
      </c>
      <c r="CQ115" s="37" t="s">
        <v>16</v>
      </c>
      <c r="CR115" s="38" t="n">
        <v>-0.3</v>
      </c>
      <c r="CS115" s="37"/>
      <c r="CT115" s="36" t="n">
        <v>2171</v>
      </c>
      <c r="CU115" s="35" t="s">
        <v>16</v>
      </c>
      <c r="CV115" s="36" t="n">
        <v>-24702</v>
      </c>
      <c r="CW115" s="37" t="s">
        <v>16</v>
      </c>
      <c r="CX115" s="38" t="n">
        <v>-0.1</v>
      </c>
      <c r="CY115" s="37"/>
      <c r="CZ115" s="36" t="n">
        <v>1117</v>
      </c>
      <c r="DA115" s="35" t="s">
        <v>16</v>
      </c>
      <c r="DB115" s="36" t="n">
        <v>-6429</v>
      </c>
      <c r="DC115" s="37" t="s">
        <v>16</v>
      </c>
      <c r="DD115" s="38" t="n">
        <v>-0.2</v>
      </c>
      <c r="DE115" s="37"/>
      <c r="DF115" s="36" t="n">
        <v>522</v>
      </c>
      <c r="DG115" s="35" t="s">
        <v>16</v>
      </c>
      <c r="DH115" s="36" t="n">
        <v>-23327</v>
      </c>
      <c r="DI115" s="37" t="s">
        <v>16</v>
      </c>
      <c r="DJ115" s="38" t="n">
        <v>-0.3</v>
      </c>
      <c r="DK115" s="37"/>
      <c r="DL115" s="36" t="n">
        <v>5651</v>
      </c>
      <c r="DM115" s="35" t="s">
        <v>16</v>
      </c>
      <c r="DN115" s="36" t="n">
        <v>-67815</v>
      </c>
      <c r="DO115" s="37" t="s">
        <v>16</v>
      </c>
      <c r="DP115" s="38" t="n">
        <v>-0.3</v>
      </c>
      <c r="DQ115" s="37" t="s">
        <v>16</v>
      </c>
      <c r="DR115" s="36" t="n">
        <v>-2237</v>
      </c>
      <c r="DS115" s="35" t="s">
        <v>16</v>
      </c>
      <c r="DT115" s="36" t="n">
        <v>-25298</v>
      </c>
      <c r="DU115" s="37" t="s">
        <v>16</v>
      </c>
      <c r="DV115" s="38" t="n">
        <v>-0.2</v>
      </c>
      <c r="DW115" s="37" t="s">
        <v>16</v>
      </c>
      <c r="DX115" s="36" t="n">
        <v>-736</v>
      </c>
      <c r="DY115" s="35" t="s">
        <v>16</v>
      </c>
      <c r="DZ115" s="36" t="n">
        <v>-9450</v>
      </c>
      <c r="EA115" s="37" t="s">
        <v>16</v>
      </c>
      <c r="EB115" s="38" t="n">
        <v>-0.2</v>
      </c>
      <c r="EC115" s="37"/>
      <c r="ED115" s="36" t="n">
        <v>1319</v>
      </c>
      <c r="EE115" s="35" t="s">
        <v>16</v>
      </c>
      <c r="EF115" s="36" t="n">
        <v>-38051</v>
      </c>
      <c r="EG115" s="37" t="s">
        <v>16</v>
      </c>
      <c r="EH115" s="38" t="n">
        <v>-0.3</v>
      </c>
      <c r="EI115" s="37"/>
      <c r="EJ115" s="36" t="n">
        <v>842</v>
      </c>
      <c r="EK115" s="35" t="s">
        <v>16</v>
      </c>
      <c r="EL115" s="36" t="n">
        <v>-33382</v>
      </c>
      <c r="EM115" s="37" t="s">
        <v>16</v>
      </c>
      <c r="EN115" s="38" t="n">
        <v>-0.4</v>
      </c>
      <c r="EO115" s="37"/>
      <c r="EP115" s="36" t="n">
        <v>5929</v>
      </c>
      <c r="EQ115" s="35" t="s">
        <v>16</v>
      </c>
      <c r="ER115" s="36" t="n">
        <v>-5368</v>
      </c>
      <c r="ES115" s="37" t="s">
        <v>16</v>
      </c>
      <c r="ET115" s="38" t="n">
        <v>-1</v>
      </c>
      <c r="EU115" s="37" t="s">
        <v>16</v>
      </c>
      <c r="EV115" s="36" t="n">
        <v>-397</v>
      </c>
      <c r="EW115" s="35" t="s">
        <v>16</v>
      </c>
      <c r="EX115" s="36" t="n">
        <v>-58709</v>
      </c>
      <c r="EY115" s="37" t="s">
        <v>16</v>
      </c>
      <c r="EZ115" s="38" t="n">
        <v>-1</v>
      </c>
      <c r="FA115" s="37"/>
      <c r="FB115" s="36" t="n">
        <v>2644</v>
      </c>
      <c r="FC115" s="35" t="s">
        <v>16</v>
      </c>
      <c r="FD115" s="36" t="n">
        <v>-12300</v>
      </c>
      <c r="FE115" s="37" t="s">
        <v>16</v>
      </c>
      <c r="FF115" s="38" t="n">
        <v>-0.3</v>
      </c>
      <c r="FG115" s="37"/>
      <c r="FH115" s="36" t="n">
        <v>385</v>
      </c>
      <c r="FI115" s="35" t="s">
        <v>16</v>
      </c>
      <c r="FJ115" s="36" t="n">
        <v>-46891</v>
      </c>
      <c r="FK115" s="37" t="s">
        <v>16</v>
      </c>
      <c r="FL115" s="38" t="n">
        <v>-0.3</v>
      </c>
      <c r="FM115" s="37" t="s">
        <v>16</v>
      </c>
      <c r="FN115" s="36" t="n">
        <v>-111</v>
      </c>
      <c r="FO115" s="35" t="s">
        <v>16</v>
      </c>
      <c r="FP115" s="36" t="n">
        <v>-107695</v>
      </c>
      <c r="FQ115" s="37" t="s">
        <v>16</v>
      </c>
      <c r="FR115" s="38" t="n">
        <v>-3</v>
      </c>
      <c r="FS115" s="37"/>
      <c r="FT115" s="36" t="n">
        <v>11225</v>
      </c>
      <c r="FU115" s="35" t="s">
        <v>16</v>
      </c>
      <c r="FV115" s="36" t="n">
        <v>-5817</v>
      </c>
      <c r="FW115" s="37" t="s">
        <v>16</v>
      </c>
      <c r="FX115" s="38" t="n">
        <v>-0.3</v>
      </c>
      <c r="FY115" s="37"/>
      <c r="FZ115" s="36" t="n">
        <v>1097</v>
      </c>
      <c r="GA115" s="35" t="s">
        <v>16</v>
      </c>
      <c r="GB115" s="36" t="n">
        <v>-23647</v>
      </c>
      <c r="GC115" s="37" t="s">
        <v>16</v>
      </c>
      <c r="GD115" s="38" t="n">
        <v>-0.4</v>
      </c>
      <c r="GE115" s="37" t="s">
        <v>16</v>
      </c>
      <c r="GF115" s="36" t="n">
        <v>-726</v>
      </c>
      <c r="GG115" s="39"/>
      <c r="GH115" s="40"/>
      <c r="GI115" s="39"/>
      <c r="GJ115" s="41"/>
      <c r="GK115" s="39"/>
      <c r="GL115" s="40"/>
      <c r="GM115" s="39"/>
      <c r="GN115" s="40"/>
      <c r="GO115" s="39"/>
      <c r="GP115" s="41"/>
      <c r="GQ115" s="39"/>
      <c r="GR115" s="40"/>
      <c r="GS115" s="39"/>
      <c r="GT115" s="40"/>
      <c r="GU115" s="39"/>
      <c r="GV115" s="41"/>
      <c r="GW115" s="39"/>
      <c r="GX115" s="40"/>
    </row>
    <row r="116" s="33" customFormat="true" ht="12.95" hidden="false" customHeight="true" outlineLevel="0" collapsed="false">
      <c r="B116" s="34" t="s">
        <v>102</v>
      </c>
      <c r="C116" s="35"/>
      <c r="D116" s="48" t="s">
        <v>22</v>
      </c>
      <c r="E116" s="37"/>
      <c r="F116" s="38"/>
      <c r="G116" s="37"/>
      <c r="H116" s="48" t="s">
        <v>22</v>
      </c>
      <c r="I116" s="35"/>
      <c r="J116" s="48" t="s">
        <v>22</v>
      </c>
      <c r="K116" s="37"/>
      <c r="L116" s="38"/>
      <c r="M116" s="37"/>
      <c r="N116" s="36" t="n">
        <v>22</v>
      </c>
      <c r="O116" s="35" t="s">
        <v>16</v>
      </c>
      <c r="P116" s="36" t="n">
        <v>-203</v>
      </c>
      <c r="Q116" s="37" t="s">
        <v>16</v>
      </c>
      <c r="R116" s="38" t="n">
        <v>0</v>
      </c>
      <c r="S116" s="37"/>
      <c r="T116" s="36" t="n">
        <v>10</v>
      </c>
      <c r="U116" s="35" t="s">
        <v>16</v>
      </c>
      <c r="V116" s="36" t="n">
        <v>0</v>
      </c>
      <c r="W116" s="37" t="s">
        <v>16</v>
      </c>
      <c r="X116" s="38" t="n">
        <v>0</v>
      </c>
      <c r="Y116" s="37"/>
      <c r="Z116" s="48" t="s">
        <v>22</v>
      </c>
      <c r="AA116" s="35"/>
      <c r="AB116" s="48" t="s">
        <v>22</v>
      </c>
      <c r="AC116" s="37"/>
      <c r="AD116" s="38"/>
      <c r="AE116" s="37"/>
      <c r="AF116" s="48" t="s">
        <v>22</v>
      </c>
      <c r="AG116" s="35"/>
      <c r="AH116" s="48" t="s">
        <v>22</v>
      </c>
      <c r="AI116" s="37"/>
      <c r="AJ116" s="38"/>
      <c r="AK116" s="37"/>
      <c r="AL116" s="48" t="s">
        <v>22</v>
      </c>
      <c r="AM116" s="35"/>
      <c r="AN116" s="48" t="s">
        <v>22</v>
      </c>
      <c r="AO116" s="37"/>
      <c r="AP116" s="38"/>
      <c r="AQ116" s="37"/>
      <c r="AR116" s="48" t="s">
        <v>22</v>
      </c>
      <c r="AS116" s="35"/>
      <c r="AT116" s="48" t="s">
        <v>22</v>
      </c>
      <c r="AU116" s="37"/>
      <c r="AV116" s="38"/>
      <c r="AW116" s="37"/>
      <c r="AX116" s="48" t="s">
        <v>22</v>
      </c>
      <c r="AY116" s="35"/>
      <c r="AZ116" s="48" t="s">
        <v>22</v>
      </c>
      <c r="BA116" s="37"/>
      <c r="BB116" s="38"/>
      <c r="BC116" s="37"/>
      <c r="BD116" s="48" t="s">
        <v>22</v>
      </c>
      <c r="BE116" s="35"/>
      <c r="BF116" s="48" t="s">
        <v>22</v>
      </c>
      <c r="BG116" s="37"/>
      <c r="BH116" s="38"/>
      <c r="BI116" s="37"/>
      <c r="BJ116" s="48" t="s">
        <v>22</v>
      </c>
      <c r="BK116" s="35"/>
      <c r="BL116" s="48" t="s">
        <v>22</v>
      </c>
      <c r="BM116" s="37"/>
      <c r="BN116" s="38"/>
      <c r="BO116" s="37"/>
      <c r="BP116" s="48" t="s">
        <v>22</v>
      </c>
      <c r="BQ116" s="35"/>
      <c r="BR116" s="48" t="s">
        <v>22</v>
      </c>
      <c r="BS116" s="37"/>
      <c r="BT116" s="38"/>
      <c r="BU116" s="37"/>
      <c r="BV116" s="48" t="s">
        <v>22</v>
      </c>
      <c r="BW116" s="35"/>
      <c r="BX116" s="48" t="s">
        <v>22</v>
      </c>
      <c r="BY116" s="37"/>
      <c r="BZ116" s="38"/>
      <c r="CA116" s="37"/>
      <c r="CB116" s="48" t="s">
        <v>22</v>
      </c>
      <c r="CC116" s="35" t="s">
        <v>16</v>
      </c>
      <c r="CD116" s="36" t="n">
        <v>-8</v>
      </c>
      <c r="CE116" s="37" t="s">
        <v>16</v>
      </c>
      <c r="CF116" s="38" t="n">
        <v>0</v>
      </c>
      <c r="CG116" s="37"/>
      <c r="CH116" s="36" t="n">
        <v>0</v>
      </c>
      <c r="CI116" s="35"/>
      <c r="CJ116" s="48" t="s">
        <v>22</v>
      </c>
      <c r="CK116" s="37"/>
      <c r="CL116" s="38"/>
      <c r="CM116" s="37"/>
      <c r="CN116" s="48" t="s">
        <v>22</v>
      </c>
      <c r="CO116" s="35"/>
      <c r="CP116" s="48" t="s">
        <v>22</v>
      </c>
      <c r="CQ116" s="37"/>
      <c r="CR116" s="38"/>
      <c r="CS116" s="37"/>
      <c r="CT116" s="48" t="s">
        <v>22</v>
      </c>
      <c r="CU116" s="35"/>
      <c r="CV116" s="48" t="s">
        <v>22</v>
      </c>
      <c r="CW116" s="37"/>
      <c r="CX116" s="38"/>
      <c r="CY116" s="37"/>
      <c r="CZ116" s="48" t="s">
        <v>22</v>
      </c>
      <c r="DA116" s="35"/>
      <c r="DB116" s="48" t="s">
        <v>22</v>
      </c>
      <c r="DC116" s="37"/>
      <c r="DD116" s="38"/>
      <c r="DE116" s="37"/>
      <c r="DF116" s="48" t="s">
        <v>22</v>
      </c>
      <c r="DG116" s="35"/>
      <c r="DH116" s="48" t="s">
        <v>22</v>
      </c>
      <c r="DI116" s="37"/>
      <c r="DJ116" s="38"/>
      <c r="DK116" s="37"/>
      <c r="DL116" s="48" t="s">
        <v>22</v>
      </c>
      <c r="DM116" s="35"/>
      <c r="DN116" s="48" t="s">
        <v>22</v>
      </c>
      <c r="DO116" s="37"/>
      <c r="DP116" s="38"/>
      <c r="DQ116" s="37"/>
      <c r="DR116" s="48" t="s">
        <v>22</v>
      </c>
      <c r="DS116" s="35"/>
      <c r="DT116" s="48" t="s">
        <v>22</v>
      </c>
      <c r="DU116" s="37"/>
      <c r="DV116" s="38"/>
      <c r="DW116" s="37"/>
      <c r="DX116" s="48" t="s">
        <v>22</v>
      </c>
      <c r="DY116" s="35"/>
      <c r="DZ116" s="48" t="s">
        <v>22</v>
      </c>
      <c r="EA116" s="37"/>
      <c r="EB116" s="38"/>
      <c r="EC116" s="37"/>
      <c r="ED116" s="48" t="s">
        <v>22</v>
      </c>
      <c r="EE116" s="35"/>
      <c r="EF116" s="48" t="s">
        <v>22</v>
      </c>
      <c r="EG116" s="37"/>
      <c r="EH116" s="38"/>
      <c r="EI116" s="37"/>
      <c r="EJ116" s="48" t="s">
        <v>22</v>
      </c>
      <c r="EK116" s="35"/>
      <c r="EL116" s="48" t="s">
        <v>22</v>
      </c>
      <c r="EM116" s="37"/>
      <c r="EN116" s="38"/>
      <c r="EO116" s="37"/>
      <c r="EP116" s="48" t="s">
        <v>22</v>
      </c>
      <c r="EQ116" s="35"/>
      <c r="ER116" s="48" t="s">
        <v>22</v>
      </c>
      <c r="ES116" s="37"/>
      <c r="ET116" s="38"/>
      <c r="EU116" s="37"/>
      <c r="EV116" s="48" t="s">
        <v>22</v>
      </c>
      <c r="EW116" s="35"/>
      <c r="EX116" s="48" t="s">
        <v>22</v>
      </c>
      <c r="EY116" s="37"/>
      <c r="EZ116" s="38"/>
      <c r="FA116" s="37"/>
      <c r="FB116" s="48" t="s">
        <v>22</v>
      </c>
      <c r="FC116" s="35"/>
      <c r="FD116" s="48" t="s">
        <v>22</v>
      </c>
      <c r="FE116" s="37"/>
      <c r="FF116" s="38"/>
      <c r="FG116" s="37"/>
      <c r="FH116" s="48" t="s">
        <v>22</v>
      </c>
      <c r="FI116" s="35" t="s">
        <v>16</v>
      </c>
      <c r="FJ116" s="36" t="n">
        <v>-50</v>
      </c>
      <c r="FK116" s="37" t="s">
        <v>16</v>
      </c>
      <c r="FL116" s="38" t="n">
        <v>0</v>
      </c>
      <c r="FM116" s="37" t="s">
        <v>16</v>
      </c>
      <c r="FN116" s="36" t="n">
        <v>-1</v>
      </c>
      <c r="FO116" s="35"/>
      <c r="FP116" s="48" t="s">
        <v>22</v>
      </c>
      <c r="FQ116" s="37"/>
      <c r="FR116" s="38"/>
      <c r="FS116" s="37"/>
      <c r="FT116" s="48" t="s">
        <v>22</v>
      </c>
      <c r="FU116" s="35"/>
      <c r="FV116" s="48" t="s">
        <v>22</v>
      </c>
      <c r="FW116" s="37"/>
      <c r="FX116" s="38"/>
      <c r="FY116" s="37"/>
      <c r="FZ116" s="48" t="s">
        <v>22</v>
      </c>
      <c r="GA116" s="35"/>
      <c r="GB116" s="48" t="s">
        <v>22</v>
      </c>
      <c r="GC116" s="37"/>
      <c r="GD116" s="38"/>
      <c r="GE116" s="37"/>
      <c r="GF116" s="48" t="s">
        <v>22</v>
      </c>
      <c r="GG116" s="39"/>
      <c r="GH116" s="40"/>
      <c r="GI116" s="39"/>
      <c r="GJ116" s="41"/>
      <c r="GK116" s="39"/>
      <c r="GL116" s="40"/>
      <c r="GM116" s="39"/>
      <c r="GN116" s="40"/>
      <c r="GO116" s="39"/>
      <c r="GP116" s="41"/>
      <c r="GQ116" s="39"/>
      <c r="GR116" s="40"/>
      <c r="GS116" s="39"/>
      <c r="GT116" s="40"/>
      <c r="GU116" s="39"/>
      <c r="GV116" s="41"/>
      <c r="GW116" s="39"/>
      <c r="GX116" s="40"/>
    </row>
    <row r="117" s="33" customFormat="true" ht="12.95" hidden="false" customHeight="true" outlineLevel="0" collapsed="false">
      <c r="B117" s="34" t="s">
        <v>121</v>
      </c>
      <c r="C117" s="35"/>
      <c r="D117" s="36" t="n">
        <v>6816846</v>
      </c>
      <c r="E117" s="37"/>
      <c r="F117" s="38" t="n">
        <v>100</v>
      </c>
      <c r="G117" s="37"/>
      <c r="H117" s="36" t="n">
        <v>161148</v>
      </c>
      <c r="I117" s="35"/>
      <c r="J117" s="36" t="n">
        <v>3642125</v>
      </c>
      <c r="K117" s="37"/>
      <c r="L117" s="38" t="n">
        <v>100</v>
      </c>
      <c r="M117" s="37"/>
      <c r="N117" s="36" t="n">
        <v>39536</v>
      </c>
      <c r="O117" s="35"/>
      <c r="P117" s="36" t="n">
        <v>2320979</v>
      </c>
      <c r="Q117" s="37"/>
      <c r="R117" s="38" t="n">
        <v>100</v>
      </c>
      <c r="S117" s="37" t="s">
        <v>16</v>
      </c>
      <c r="T117" s="36" t="n">
        <v>-41699</v>
      </c>
      <c r="U117" s="35"/>
      <c r="V117" s="36" t="n">
        <v>3567118</v>
      </c>
      <c r="W117" s="37"/>
      <c r="X117" s="38" t="n">
        <v>100</v>
      </c>
      <c r="Y117" s="37"/>
      <c r="Z117" s="36" t="n">
        <v>51658</v>
      </c>
      <c r="AA117" s="35"/>
      <c r="AB117" s="36" t="n">
        <v>1558945</v>
      </c>
      <c r="AC117" s="37"/>
      <c r="AD117" s="38" t="n">
        <v>100</v>
      </c>
      <c r="AE117" s="37"/>
      <c r="AF117" s="36" t="n">
        <v>22602</v>
      </c>
      <c r="AG117" s="35"/>
      <c r="AH117" s="36" t="n">
        <v>1506723</v>
      </c>
      <c r="AI117" s="37"/>
      <c r="AJ117" s="38" t="n">
        <v>100</v>
      </c>
      <c r="AK117" s="37"/>
      <c r="AL117" s="36" t="n">
        <v>16675</v>
      </c>
      <c r="AM117" s="35"/>
      <c r="AN117" s="36" t="n">
        <v>3131970</v>
      </c>
      <c r="AO117" s="37"/>
      <c r="AP117" s="38" t="n">
        <v>100</v>
      </c>
      <c r="AQ117" s="37"/>
      <c r="AR117" s="36" t="n">
        <v>1249</v>
      </c>
      <c r="AS117" s="35"/>
      <c r="AT117" s="36" t="n">
        <v>3925139</v>
      </c>
      <c r="AU117" s="37"/>
      <c r="AV117" s="38" t="n">
        <v>100</v>
      </c>
      <c r="AW117" s="37"/>
      <c r="AX117" s="36" t="n">
        <v>107157</v>
      </c>
      <c r="AY117" s="35"/>
      <c r="AZ117" s="36" t="n">
        <v>1009809</v>
      </c>
      <c r="BA117" s="37"/>
      <c r="BB117" s="38" t="n">
        <v>100</v>
      </c>
      <c r="BC117" s="37"/>
      <c r="BD117" s="36" t="n">
        <v>43964</v>
      </c>
      <c r="BE117" s="35"/>
      <c r="BF117" s="36" t="n">
        <v>10471167</v>
      </c>
      <c r="BG117" s="37"/>
      <c r="BH117" s="38" t="n">
        <v>100</v>
      </c>
      <c r="BI117" s="37"/>
      <c r="BJ117" s="36" t="n">
        <v>291632</v>
      </c>
      <c r="BK117" s="35"/>
      <c r="BL117" s="36" t="n">
        <v>6738164</v>
      </c>
      <c r="BM117" s="37"/>
      <c r="BN117" s="38" t="n">
        <v>100</v>
      </c>
      <c r="BO117" s="37"/>
      <c r="BP117" s="36" t="n">
        <v>141247</v>
      </c>
      <c r="BQ117" s="35"/>
      <c r="BR117" s="36" t="n">
        <v>10763586</v>
      </c>
      <c r="BS117" s="37"/>
      <c r="BT117" s="38" t="n">
        <v>100</v>
      </c>
      <c r="BU117" s="37"/>
      <c r="BV117" s="36" t="n">
        <v>130485</v>
      </c>
      <c r="BW117" s="35"/>
      <c r="BX117" s="36" t="n">
        <v>8678723</v>
      </c>
      <c r="BY117" s="37"/>
      <c r="BZ117" s="38" t="n">
        <v>100</v>
      </c>
      <c r="CA117" s="37"/>
      <c r="CB117" s="36" t="n">
        <v>605919</v>
      </c>
      <c r="CC117" s="35"/>
      <c r="CD117" s="36" t="n">
        <v>13115309</v>
      </c>
      <c r="CE117" s="37"/>
      <c r="CF117" s="38" t="n">
        <v>100</v>
      </c>
      <c r="CG117" s="37" t="s">
        <v>16</v>
      </c>
      <c r="CH117" s="36" t="n">
        <v>-233633</v>
      </c>
      <c r="CI117" s="35"/>
      <c r="CJ117" s="36" t="n">
        <v>2851107</v>
      </c>
      <c r="CK117" s="37"/>
      <c r="CL117" s="38" t="n">
        <v>100</v>
      </c>
      <c r="CM117" s="37"/>
      <c r="CN117" s="36" t="n">
        <v>84791</v>
      </c>
      <c r="CO117" s="35"/>
      <c r="CP117" s="36" t="n">
        <v>5375385</v>
      </c>
      <c r="CQ117" s="37"/>
      <c r="CR117" s="38" t="n">
        <v>100</v>
      </c>
      <c r="CS117" s="37"/>
      <c r="CT117" s="36" t="n">
        <v>66190</v>
      </c>
      <c r="CU117" s="35"/>
      <c r="CV117" s="36" t="n">
        <v>21227274</v>
      </c>
      <c r="CW117" s="37"/>
      <c r="CX117" s="38" t="n">
        <v>100</v>
      </c>
      <c r="CY117" s="37"/>
      <c r="CZ117" s="36" t="n">
        <v>1536699</v>
      </c>
      <c r="DA117" s="35"/>
      <c r="DB117" s="36" t="n">
        <v>3208586</v>
      </c>
      <c r="DC117" s="37"/>
      <c r="DD117" s="38" t="n">
        <v>100</v>
      </c>
      <c r="DE117" s="37"/>
      <c r="DF117" s="36" t="n">
        <v>47759</v>
      </c>
      <c r="DG117" s="35"/>
      <c r="DH117" s="36" t="n">
        <v>7079201</v>
      </c>
      <c r="DI117" s="37"/>
      <c r="DJ117" s="38" t="n">
        <v>100</v>
      </c>
      <c r="DK117" s="37"/>
      <c r="DL117" s="36" t="n">
        <v>390781</v>
      </c>
      <c r="DM117" s="35"/>
      <c r="DN117" s="36" t="n">
        <v>21805172</v>
      </c>
      <c r="DO117" s="37"/>
      <c r="DP117" s="38" t="n">
        <v>100</v>
      </c>
      <c r="DQ117" s="37" t="s">
        <v>16</v>
      </c>
      <c r="DR117" s="36" t="n">
        <v>-1894448</v>
      </c>
      <c r="DS117" s="35"/>
      <c r="DT117" s="36" t="n">
        <v>11040998</v>
      </c>
      <c r="DU117" s="37"/>
      <c r="DV117" s="38" t="n">
        <v>100</v>
      </c>
      <c r="DW117" s="37"/>
      <c r="DX117" s="36" t="n">
        <v>585348</v>
      </c>
      <c r="DY117" s="35"/>
      <c r="DZ117" s="36" t="n">
        <v>4352417</v>
      </c>
      <c r="EA117" s="37"/>
      <c r="EB117" s="38" t="n">
        <v>100</v>
      </c>
      <c r="EC117" s="37" t="s">
        <v>16</v>
      </c>
      <c r="ED117" s="36" t="n">
        <v>-22561</v>
      </c>
      <c r="EE117" s="35"/>
      <c r="EF117" s="36" t="n">
        <v>13711395</v>
      </c>
      <c r="EG117" s="37"/>
      <c r="EH117" s="38" t="n">
        <v>100</v>
      </c>
      <c r="EI117" s="37"/>
      <c r="EJ117" s="36" t="n">
        <v>823989</v>
      </c>
      <c r="EK117" s="35"/>
      <c r="EL117" s="36" t="n">
        <v>9510663</v>
      </c>
      <c r="EM117" s="37"/>
      <c r="EN117" s="38" t="n">
        <v>100</v>
      </c>
      <c r="EO117" s="37"/>
      <c r="EP117" s="36" t="n">
        <v>33358</v>
      </c>
      <c r="EQ117" s="35"/>
      <c r="ER117" s="36" t="n">
        <v>548356</v>
      </c>
      <c r="ES117" s="37"/>
      <c r="ET117" s="38" t="n">
        <v>100</v>
      </c>
      <c r="EU117" s="37"/>
      <c r="EV117" s="36" t="n">
        <v>595</v>
      </c>
      <c r="EW117" s="35"/>
      <c r="EX117" s="36" t="n">
        <v>5736680</v>
      </c>
      <c r="EY117" s="37"/>
      <c r="EZ117" s="38" t="n">
        <v>100</v>
      </c>
      <c r="FA117" s="37"/>
      <c r="FB117" s="36" t="n">
        <v>157357</v>
      </c>
      <c r="FC117" s="35"/>
      <c r="FD117" s="36" t="n">
        <v>3789114</v>
      </c>
      <c r="FE117" s="37"/>
      <c r="FF117" s="38" t="n">
        <v>100</v>
      </c>
      <c r="FG117" s="37"/>
      <c r="FH117" s="36" t="n">
        <v>242374</v>
      </c>
      <c r="FI117" s="35"/>
      <c r="FJ117" s="36" t="n">
        <v>16028714</v>
      </c>
      <c r="FK117" s="37"/>
      <c r="FL117" s="38" t="n">
        <v>100</v>
      </c>
      <c r="FM117" s="37"/>
      <c r="FN117" s="36" t="n">
        <v>484828</v>
      </c>
      <c r="FO117" s="35"/>
      <c r="FP117" s="36" t="n">
        <v>3540476</v>
      </c>
      <c r="FQ117" s="37"/>
      <c r="FR117" s="38" t="n">
        <v>100</v>
      </c>
      <c r="FS117" s="37" t="s">
        <v>16</v>
      </c>
      <c r="FT117" s="36" t="n">
        <v>-80330</v>
      </c>
      <c r="FU117" s="35"/>
      <c r="FV117" s="36" t="n">
        <v>1743818</v>
      </c>
      <c r="FW117" s="37"/>
      <c r="FX117" s="38" t="n">
        <v>100</v>
      </c>
      <c r="FY117" s="37" t="s">
        <v>16</v>
      </c>
      <c r="FZ117" s="36" t="n">
        <v>-132698</v>
      </c>
      <c r="GA117" s="35"/>
      <c r="GB117" s="36" t="n">
        <v>6536166</v>
      </c>
      <c r="GC117" s="37"/>
      <c r="GD117" s="38" t="n">
        <v>100</v>
      </c>
      <c r="GE117" s="37" t="s">
        <v>16</v>
      </c>
      <c r="GF117" s="36" t="n">
        <v>-52176</v>
      </c>
      <c r="GG117" s="39"/>
      <c r="GH117" s="40"/>
      <c r="GI117" s="39"/>
      <c r="GJ117" s="41"/>
      <c r="GK117" s="39"/>
      <c r="GL117" s="40"/>
      <c r="GM117" s="39"/>
      <c r="GN117" s="40"/>
      <c r="GO117" s="39"/>
      <c r="GP117" s="41"/>
      <c r="GQ117" s="39"/>
      <c r="GR117" s="40"/>
      <c r="GS117" s="39"/>
      <c r="GT117" s="40"/>
      <c r="GU117" s="39"/>
      <c r="GV117" s="41"/>
      <c r="GW117" s="39"/>
      <c r="GX117" s="40"/>
    </row>
    <row r="118" customFormat="false" ht="12.95" hidden="false" customHeight="true" outlineLevel="0" collapsed="false">
      <c r="B118" s="55" t="s">
        <v>122</v>
      </c>
      <c r="C118" s="28"/>
      <c r="D118" s="56"/>
      <c r="E118" s="28"/>
      <c r="F118" s="57"/>
      <c r="G118" s="28"/>
      <c r="H118" s="56"/>
      <c r="I118" s="28"/>
      <c r="J118" s="56"/>
      <c r="K118" s="28"/>
      <c r="L118" s="57"/>
      <c r="M118" s="28"/>
      <c r="N118" s="56"/>
      <c r="O118" s="28"/>
      <c r="P118" s="56"/>
      <c r="Q118" s="28"/>
      <c r="R118" s="57"/>
      <c r="S118" s="28"/>
      <c r="T118" s="56"/>
      <c r="U118" s="28"/>
      <c r="V118" s="56"/>
      <c r="W118" s="28"/>
      <c r="X118" s="57"/>
      <c r="Y118" s="28"/>
      <c r="Z118" s="56"/>
      <c r="AA118" s="28"/>
      <c r="AB118" s="56"/>
      <c r="AC118" s="28"/>
      <c r="AD118" s="57"/>
      <c r="AE118" s="28"/>
      <c r="AF118" s="56"/>
      <c r="AG118" s="28"/>
      <c r="AH118" s="56"/>
      <c r="AI118" s="28"/>
      <c r="AJ118" s="57"/>
      <c r="AK118" s="28"/>
      <c r="AL118" s="56"/>
      <c r="AM118" s="28"/>
      <c r="AN118" s="56"/>
      <c r="AO118" s="28"/>
      <c r="AP118" s="57"/>
      <c r="AQ118" s="28"/>
      <c r="AR118" s="56"/>
      <c r="AS118" s="28"/>
      <c r="AT118" s="56"/>
      <c r="AU118" s="28"/>
      <c r="AV118" s="57"/>
      <c r="AW118" s="28"/>
      <c r="AX118" s="56"/>
      <c r="AY118" s="28"/>
      <c r="AZ118" s="56"/>
      <c r="BA118" s="28"/>
      <c r="BB118" s="57"/>
      <c r="BC118" s="28"/>
      <c r="BD118" s="56"/>
      <c r="BE118" s="28"/>
      <c r="BF118" s="56"/>
      <c r="BG118" s="28"/>
      <c r="BH118" s="57"/>
      <c r="BI118" s="28"/>
      <c r="BJ118" s="56"/>
      <c r="BK118" s="28"/>
      <c r="BL118" s="56"/>
      <c r="BM118" s="28"/>
      <c r="BN118" s="57"/>
      <c r="BO118" s="28"/>
      <c r="BP118" s="56"/>
      <c r="BQ118" s="28"/>
      <c r="BR118" s="56"/>
      <c r="BS118" s="28"/>
      <c r="BT118" s="57"/>
      <c r="BU118" s="28"/>
      <c r="BV118" s="56"/>
      <c r="BW118" s="28"/>
      <c r="BX118" s="56"/>
      <c r="BY118" s="28"/>
      <c r="BZ118" s="57"/>
      <c r="CA118" s="28"/>
      <c r="CB118" s="56"/>
      <c r="CC118" s="28"/>
      <c r="CD118" s="56"/>
      <c r="CE118" s="28"/>
      <c r="CF118" s="57"/>
      <c r="CG118" s="28"/>
      <c r="CH118" s="56"/>
      <c r="CI118" s="28"/>
      <c r="CJ118" s="56"/>
      <c r="CK118" s="28"/>
      <c r="CL118" s="57"/>
      <c r="CM118" s="28"/>
      <c r="CN118" s="56"/>
      <c r="CO118" s="28"/>
      <c r="CP118" s="56"/>
      <c r="CQ118" s="28"/>
      <c r="CR118" s="57"/>
      <c r="CS118" s="28"/>
      <c r="CT118" s="56"/>
      <c r="CU118" s="28"/>
      <c r="CV118" s="56"/>
      <c r="CW118" s="28"/>
      <c r="CX118" s="57"/>
      <c r="CY118" s="28"/>
      <c r="CZ118" s="56"/>
      <c r="DA118" s="28"/>
      <c r="DB118" s="56"/>
      <c r="DC118" s="28"/>
      <c r="DD118" s="57"/>
      <c r="DE118" s="28"/>
      <c r="DF118" s="56"/>
      <c r="DG118" s="28"/>
      <c r="DH118" s="56"/>
      <c r="DI118" s="28"/>
      <c r="DJ118" s="57"/>
      <c r="DK118" s="28"/>
      <c r="DL118" s="56"/>
      <c r="DM118" s="28"/>
      <c r="DN118" s="56"/>
      <c r="DO118" s="28"/>
      <c r="DP118" s="57"/>
      <c r="DQ118" s="28"/>
      <c r="DR118" s="56"/>
      <c r="DS118" s="28"/>
      <c r="DT118" s="56"/>
      <c r="DU118" s="28"/>
      <c r="DV118" s="57"/>
      <c r="DW118" s="28"/>
      <c r="DX118" s="56"/>
      <c r="DY118" s="28"/>
      <c r="DZ118" s="56"/>
      <c r="EA118" s="28"/>
      <c r="EB118" s="57"/>
      <c r="EC118" s="28"/>
      <c r="ED118" s="56"/>
      <c r="EE118" s="28"/>
      <c r="EF118" s="56"/>
      <c r="EG118" s="28"/>
      <c r="EH118" s="57"/>
      <c r="EI118" s="28"/>
      <c r="EJ118" s="56"/>
      <c r="EK118" s="28"/>
      <c r="EL118" s="56"/>
      <c r="EM118" s="28"/>
      <c r="EN118" s="57"/>
      <c r="EO118" s="28"/>
      <c r="EP118" s="56"/>
      <c r="EQ118" s="28"/>
      <c r="ER118" s="56"/>
      <c r="ES118" s="28"/>
      <c r="ET118" s="57"/>
      <c r="EU118" s="28"/>
      <c r="EV118" s="56"/>
      <c r="EW118" s="28"/>
      <c r="EX118" s="56"/>
      <c r="EY118" s="28"/>
      <c r="EZ118" s="57"/>
      <c r="FA118" s="28"/>
      <c r="FB118" s="56"/>
      <c r="FC118" s="28"/>
      <c r="FD118" s="56"/>
      <c r="FE118" s="28"/>
      <c r="FF118" s="57"/>
      <c r="FG118" s="28"/>
      <c r="FH118" s="56"/>
      <c r="FI118" s="28"/>
      <c r="FJ118" s="56"/>
      <c r="FK118" s="28"/>
      <c r="FL118" s="57"/>
      <c r="FM118" s="28"/>
      <c r="FN118" s="56"/>
      <c r="FO118" s="28"/>
      <c r="FP118" s="56"/>
      <c r="FQ118" s="28"/>
      <c r="FR118" s="57"/>
      <c r="FS118" s="28"/>
      <c r="FT118" s="56"/>
      <c r="FU118" s="28"/>
      <c r="FV118" s="56"/>
      <c r="FW118" s="28"/>
      <c r="FX118" s="57"/>
      <c r="FY118" s="28"/>
      <c r="FZ118" s="56"/>
      <c r="GA118" s="28"/>
      <c r="GB118" s="56"/>
      <c r="GC118" s="28"/>
      <c r="GD118" s="57"/>
      <c r="GE118" s="28"/>
      <c r="GF118" s="56"/>
      <c r="GG118" s="30"/>
      <c r="GH118" s="31"/>
      <c r="GI118" s="30"/>
      <c r="GJ118" s="32"/>
      <c r="GK118" s="30"/>
      <c r="GL118" s="31"/>
      <c r="GM118" s="30"/>
      <c r="GN118" s="31"/>
      <c r="GO118" s="30"/>
      <c r="GP118" s="32"/>
      <c r="GQ118" s="30"/>
      <c r="GR118" s="31"/>
      <c r="GS118" s="30"/>
      <c r="GT118" s="31"/>
      <c r="GU118" s="30"/>
      <c r="GV118" s="32"/>
      <c r="GW118" s="30"/>
      <c r="GX118" s="31"/>
    </row>
    <row r="119" customFormat="false" ht="12.95" hidden="false" customHeight="true" outlineLevel="0" collapsed="false">
      <c r="B119" s="58" t="s">
        <v>123</v>
      </c>
      <c r="C119" s="45"/>
      <c r="D119" s="59" t="n">
        <v>5693</v>
      </c>
      <c r="E119" s="45"/>
      <c r="F119" s="60"/>
      <c r="G119" s="45" t="s">
        <v>16</v>
      </c>
      <c r="H119" s="59" t="n">
        <v>-326</v>
      </c>
      <c r="I119" s="45"/>
      <c r="J119" s="59" t="n">
        <v>1633</v>
      </c>
      <c r="K119" s="45"/>
      <c r="L119" s="60"/>
      <c r="M119" s="45" t="s">
        <v>16</v>
      </c>
      <c r="N119" s="59" t="n">
        <v>-456</v>
      </c>
      <c r="O119" s="45"/>
      <c r="P119" s="59" t="n">
        <v>2451</v>
      </c>
      <c r="Q119" s="45"/>
      <c r="R119" s="60"/>
      <c r="S119" s="45" t="s">
        <v>16</v>
      </c>
      <c r="T119" s="59" t="n">
        <v>-500</v>
      </c>
      <c r="U119" s="45"/>
      <c r="V119" s="59" t="n">
        <v>3289</v>
      </c>
      <c r="W119" s="45"/>
      <c r="X119" s="60"/>
      <c r="Y119" s="45"/>
      <c r="Z119" s="59" t="n">
        <v>208</v>
      </c>
      <c r="AA119" s="45"/>
      <c r="AB119" s="59" t="n">
        <v>1891</v>
      </c>
      <c r="AC119" s="45"/>
      <c r="AD119" s="60"/>
      <c r="AE119" s="45" t="s">
        <v>16</v>
      </c>
      <c r="AF119" s="59" t="n">
        <v>-336</v>
      </c>
      <c r="AG119" s="45"/>
      <c r="AH119" s="59" t="n">
        <v>1711</v>
      </c>
      <c r="AI119" s="45"/>
      <c r="AJ119" s="60"/>
      <c r="AK119" s="45"/>
      <c r="AL119" s="59" t="n">
        <v>145</v>
      </c>
      <c r="AM119" s="45"/>
      <c r="AN119" s="59" t="n">
        <v>2270</v>
      </c>
      <c r="AO119" s="45"/>
      <c r="AP119" s="60"/>
      <c r="AQ119" s="45" t="s">
        <v>16</v>
      </c>
      <c r="AR119" s="59" t="n">
        <v>-785</v>
      </c>
      <c r="AS119" s="45"/>
      <c r="AT119" s="59" t="n">
        <v>3547</v>
      </c>
      <c r="AU119" s="45"/>
      <c r="AV119" s="60"/>
      <c r="AW119" s="45" t="s">
        <v>16</v>
      </c>
      <c r="AX119" s="59" t="n">
        <v>-449</v>
      </c>
      <c r="AY119" s="45"/>
      <c r="AZ119" s="59" t="n">
        <v>990</v>
      </c>
      <c r="BA119" s="45"/>
      <c r="BB119" s="60"/>
      <c r="BC119" s="45"/>
      <c r="BD119" s="59" t="n">
        <v>181</v>
      </c>
      <c r="BE119" s="45"/>
      <c r="BF119" s="59" t="n">
        <v>34850</v>
      </c>
      <c r="BG119" s="45"/>
      <c r="BH119" s="60"/>
      <c r="BI119" s="45"/>
      <c r="BJ119" s="59" t="n">
        <v>3915</v>
      </c>
      <c r="BK119" s="45"/>
      <c r="BL119" s="59" t="n">
        <v>5325</v>
      </c>
      <c r="BM119" s="45"/>
      <c r="BN119" s="60"/>
      <c r="BO119" s="45" t="s">
        <v>16</v>
      </c>
      <c r="BP119" s="59" t="n">
        <v>-1510</v>
      </c>
      <c r="BQ119" s="45"/>
      <c r="BR119" s="59" t="n">
        <v>11872</v>
      </c>
      <c r="BS119" s="45"/>
      <c r="BT119" s="60"/>
      <c r="BU119" s="45" t="s">
        <v>16</v>
      </c>
      <c r="BV119" s="59" t="n">
        <v>-1567</v>
      </c>
      <c r="BW119" s="45"/>
      <c r="BX119" s="59" t="n">
        <v>13152</v>
      </c>
      <c r="BY119" s="45"/>
      <c r="BZ119" s="60"/>
      <c r="CA119" s="45" t="s">
        <v>16</v>
      </c>
      <c r="CB119" s="59" t="n">
        <v>-1633</v>
      </c>
      <c r="CC119" s="45"/>
      <c r="CD119" s="59" t="n">
        <v>9927</v>
      </c>
      <c r="CE119" s="45"/>
      <c r="CF119" s="60"/>
      <c r="CG119" s="45" t="s">
        <v>16</v>
      </c>
      <c r="CH119" s="59" t="n">
        <v>-4254</v>
      </c>
      <c r="CI119" s="45"/>
      <c r="CJ119" s="59" t="n">
        <v>6715</v>
      </c>
      <c r="CK119" s="45"/>
      <c r="CL119" s="60"/>
      <c r="CM119" s="45"/>
      <c r="CN119" s="59" t="n">
        <v>2816</v>
      </c>
      <c r="CO119" s="45"/>
      <c r="CP119" s="59" t="n">
        <v>7830</v>
      </c>
      <c r="CQ119" s="45"/>
      <c r="CR119" s="60"/>
      <c r="CS119" s="45" t="s">
        <v>16</v>
      </c>
      <c r="CT119" s="59" t="n">
        <v>-2978</v>
      </c>
      <c r="CU119" s="45"/>
      <c r="CV119" s="59" t="n">
        <v>17653</v>
      </c>
      <c r="CW119" s="45"/>
      <c r="CX119" s="60"/>
      <c r="CY119" s="45" t="s">
        <v>16</v>
      </c>
      <c r="CZ119" s="59" t="n">
        <v>-247</v>
      </c>
      <c r="DA119" s="45"/>
      <c r="DB119" s="59" t="n">
        <v>2082</v>
      </c>
      <c r="DC119" s="45"/>
      <c r="DD119" s="60"/>
      <c r="DE119" s="45" t="s">
        <v>16</v>
      </c>
      <c r="DF119" s="59" t="n">
        <v>-740</v>
      </c>
      <c r="DG119" s="45"/>
      <c r="DH119" s="59" t="n">
        <v>5391</v>
      </c>
      <c r="DI119" s="45"/>
      <c r="DJ119" s="60"/>
      <c r="DK119" s="45" t="s">
        <v>16</v>
      </c>
      <c r="DL119" s="59" t="n">
        <v>-2925</v>
      </c>
      <c r="DM119" s="45"/>
      <c r="DN119" s="59" t="n">
        <v>18827</v>
      </c>
      <c r="DO119" s="45"/>
      <c r="DP119" s="60"/>
      <c r="DQ119" s="45" t="s">
        <v>16</v>
      </c>
      <c r="DR119" s="59" t="n">
        <v>-3030</v>
      </c>
      <c r="DS119" s="45"/>
      <c r="DT119" s="59" t="n">
        <v>9478</v>
      </c>
      <c r="DU119" s="45"/>
      <c r="DV119" s="60"/>
      <c r="DW119" s="45"/>
      <c r="DX119" s="59" t="n">
        <v>261</v>
      </c>
      <c r="DY119" s="45"/>
      <c r="DZ119" s="59" t="n">
        <v>3941</v>
      </c>
      <c r="EA119" s="45"/>
      <c r="EB119" s="60"/>
      <c r="EC119" s="45" t="s">
        <v>16</v>
      </c>
      <c r="ED119" s="59" t="n">
        <v>-689</v>
      </c>
      <c r="EE119" s="45"/>
      <c r="EF119" s="59" t="n">
        <v>18921</v>
      </c>
      <c r="EG119" s="45"/>
      <c r="EH119" s="60"/>
      <c r="EI119" s="45"/>
      <c r="EJ119" s="59" t="n">
        <v>201</v>
      </c>
      <c r="EK119" s="45"/>
      <c r="EL119" s="59" t="n">
        <v>8415</v>
      </c>
      <c r="EM119" s="45"/>
      <c r="EN119" s="60"/>
      <c r="EO119" s="45" t="s">
        <v>16</v>
      </c>
      <c r="EP119" s="59" t="n">
        <v>-1833</v>
      </c>
      <c r="EQ119" s="45"/>
      <c r="ER119" s="59" t="n">
        <v>1308</v>
      </c>
      <c r="ES119" s="45"/>
      <c r="ET119" s="60"/>
      <c r="EU119" s="45" t="s">
        <v>16</v>
      </c>
      <c r="EV119" s="59" t="n">
        <v>-559</v>
      </c>
      <c r="EW119" s="45"/>
      <c r="EX119" s="59" t="n">
        <v>17946</v>
      </c>
      <c r="EY119" s="45"/>
      <c r="EZ119" s="60"/>
      <c r="FA119" s="45" t="s">
        <v>16</v>
      </c>
      <c r="FB119" s="59" t="n">
        <v>-685</v>
      </c>
      <c r="FC119" s="45"/>
      <c r="FD119" s="59" t="n">
        <v>7496</v>
      </c>
      <c r="FE119" s="45"/>
      <c r="FF119" s="60"/>
      <c r="FG119" s="45" t="s">
        <v>16</v>
      </c>
      <c r="FH119" s="59" t="n">
        <v>-1148</v>
      </c>
      <c r="FI119" s="45"/>
      <c r="FJ119" s="59" t="n">
        <v>25306</v>
      </c>
      <c r="FK119" s="45"/>
      <c r="FL119" s="60"/>
      <c r="FM119" s="45" t="s">
        <v>16</v>
      </c>
      <c r="FN119" s="59" t="n">
        <v>-852</v>
      </c>
      <c r="FO119" s="45"/>
      <c r="FP119" s="59" t="n">
        <v>24823</v>
      </c>
      <c r="FQ119" s="45"/>
      <c r="FR119" s="60"/>
      <c r="FS119" s="45" t="s">
        <v>16</v>
      </c>
      <c r="FT119" s="59" t="n">
        <v>-9064</v>
      </c>
      <c r="FU119" s="45"/>
      <c r="FV119" s="59" t="n">
        <v>1071</v>
      </c>
      <c r="FW119" s="45"/>
      <c r="FX119" s="60"/>
      <c r="FY119" s="45"/>
      <c r="FZ119" s="59" t="n">
        <v>117</v>
      </c>
      <c r="GA119" s="45"/>
      <c r="GB119" s="59" t="n">
        <v>6448</v>
      </c>
      <c r="GC119" s="45"/>
      <c r="GD119" s="60"/>
      <c r="GE119" s="45" t="s">
        <v>16</v>
      </c>
      <c r="GF119" s="59" t="n">
        <v>-367</v>
      </c>
      <c r="GG119" s="30"/>
      <c r="GH119" s="31"/>
      <c r="GI119" s="30"/>
      <c r="GJ119" s="32"/>
      <c r="GK119" s="30"/>
      <c r="GL119" s="31"/>
      <c r="GM119" s="30"/>
      <c r="GN119" s="31"/>
      <c r="GO119" s="30"/>
      <c r="GP119" s="32"/>
      <c r="GQ119" s="30"/>
      <c r="GR119" s="31"/>
      <c r="GS119" s="30"/>
      <c r="GT119" s="31"/>
      <c r="GU119" s="30"/>
      <c r="GV119" s="32"/>
      <c r="GW119" s="30"/>
      <c r="GX119" s="31"/>
    </row>
    <row r="120" customFormat="false" ht="12.95" hidden="false" customHeight="true" outlineLevel="0" collapsed="false">
      <c r="B120" s="58" t="s">
        <v>124</v>
      </c>
      <c r="C120" s="45"/>
      <c r="D120" s="59" t="n">
        <v>14563</v>
      </c>
      <c r="E120" s="45"/>
      <c r="F120" s="60"/>
      <c r="G120" s="45" t="s">
        <v>16</v>
      </c>
      <c r="H120" s="59" t="n">
        <v>-1521</v>
      </c>
      <c r="I120" s="45"/>
      <c r="J120" s="59" t="n">
        <v>4280</v>
      </c>
      <c r="K120" s="45"/>
      <c r="L120" s="60"/>
      <c r="M120" s="45" t="s">
        <v>16</v>
      </c>
      <c r="N120" s="59" t="n">
        <v>-142</v>
      </c>
      <c r="O120" s="45"/>
      <c r="P120" s="59" t="n">
        <v>10102</v>
      </c>
      <c r="Q120" s="45"/>
      <c r="R120" s="60"/>
      <c r="S120" s="45"/>
      <c r="T120" s="59" t="n">
        <v>598</v>
      </c>
      <c r="U120" s="45"/>
      <c r="V120" s="59" t="n">
        <v>9622</v>
      </c>
      <c r="W120" s="45"/>
      <c r="X120" s="60"/>
      <c r="Y120" s="45"/>
      <c r="Z120" s="59" t="n">
        <v>175</v>
      </c>
      <c r="AA120" s="45"/>
      <c r="AB120" s="59" t="n">
        <v>4140</v>
      </c>
      <c r="AC120" s="45"/>
      <c r="AD120" s="60"/>
      <c r="AE120" s="45"/>
      <c r="AF120" s="59" t="n">
        <v>1122</v>
      </c>
      <c r="AG120" s="45"/>
      <c r="AH120" s="59" t="n">
        <v>4383</v>
      </c>
      <c r="AI120" s="45"/>
      <c r="AJ120" s="60"/>
      <c r="AK120" s="45" t="s">
        <v>16</v>
      </c>
      <c r="AL120" s="59" t="n">
        <v>-1072</v>
      </c>
      <c r="AM120" s="45"/>
      <c r="AN120" s="59" t="n">
        <v>5507</v>
      </c>
      <c r="AO120" s="45"/>
      <c r="AP120" s="60"/>
      <c r="AQ120" s="45"/>
      <c r="AR120" s="59" t="n">
        <v>722</v>
      </c>
      <c r="AS120" s="45"/>
      <c r="AT120" s="59" t="n">
        <v>8042</v>
      </c>
      <c r="AU120" s="45"/>
      <c r="AV120" s="60"/>
      <c r="AW120" s="45"/>
      <c r="AX120" s="59" t="n">
        <v>1446</v>
      </c>
      <c r="AY120" s="45"/>
      <c r="AZ120" s="59" t="n">
        <v>2876</v>
      </c>
      <c r="BA120" s="45"/>
      <c r="BB120" s="60"/>
      <c r="BC120" s="45"/>
      <c r="BD120" s="59" t="n">
        <v>819</v>
      </c>
      <c r="BE120" s="45"/>
      <c r="BF120" s="59" t="n">
        <v>23750</v>
      </c>
      <c r="BG120" s="45"/>
      <c r="BH120" s="60"/>
      <c r="BI120" s="45" t="s">
        <v>16</v>
      </c>
      <c r="BJ120" s="59" t="n">
        <v>-2977</v>
      </c>
      <c r="BK120" s="45"/>
      <c r="BL120" s="59" t="n">
        <v>17409</v>
      </c>
      <c r="BM120" s="45"/>
      <c r="BN120" s="60"/>
      <c r="BO120" s="45" t="s">
        <v>16</v>
      </c>
      <c r="BP120" s="59" t="n">
        <v>-34</v>
      </c>
      <c r="BQ120" s="45"/>
      <c r="BR120" s="59" t="n">
        <v>23539</v>
      </c>
      <c r="BS120" s="45"/>
      <c r="BT120" s="60"/>
      <c r="BU120" s="45" t="s">
        <v>16</v>
      </c>
      <c r="BV120" s="59" t="n">
        <v>-3081</v>
      </c>
      <c r="BW120" s="45"/>
      <c r="BX120" s="59" t="n">
        <v>22453</v>
      </c>
      <c r="BY120" s="45"/>
      <c r="BZ120" s="60"/>
      <c r="CA120" s="45" t="s">
        <v>16</v>
      </c>
      <c r="CB120" s="59" t="n">
        <v>-2197</v>
      </c>
      <c r="CC120" s="45"/>
      <c r="CD120" s="59" t="n">
        <v>29087</v>
      </c>
      <c r="CE120" s="45"/>
      <c r="CF120" s="60"/>
      <c r="CG120" s="45"/>
      <c r="CH120" s="59" t="n">
        <v>534</v>
      </c>
      <c r="CI120" s="45"/>
      <c r="CJ120" s="59" t="n">
        <v>8849</v>
      </c>
      <c r="CK120" s="45"/>
      <c r="CL120" s="60"/>
      <c r="CM120" s="45" t="s">
        <v>16</v>
      </c>
      <c r="CN120" s="59" t="n">
        <v>-450</v>
      </c>
      <c r="CO120" s="45"/>
      <c r="CP120" s="59" t="n">
        <v>6357</v>
      </c>
      <c r="CQ120" s="45"/>
      <c r="CR120" s="60"/>
      <c r="CS120" s="45"/>
      <c r="CT120" s="59" t="n">
        <v>807</v>
      </c>
      <c r="CU120" s="45"/>
      <c r="CV120" s="59" t="n">
        <v>7048</v>
      </c>
      <c r="CW120" s="45"/>
      <c r="CX120" s="60"/>
      <c r="CY120" s="45" t="s">
        <v>16</v>
      </c>
      <c r="CZ120" s="59" t="n">
        <v>-871</v>
      </c>
      <c r="DA120" s="45"/>
      <c r="DB120" s="59" t="n">
        <v>4346</v>
      </c>
      <c r="DC120" s="45"/>
      <c r="DD120" s="60"/>
      <c r="DE120" s="45"/>
      <c r="DF120" s="59" t="n">
        <v>218</v>
      </c>
      <c r="DG120" s="45"/>
      <c r="DH120" s="59" t="n">
        <v>17936</v>
      </c>
      <c r="DI120" s="45"/>
      <c r="DJ120" s="60"/>
      <c r="DK120" s="45" t="s">
        <v>16</v>
      </c>
      <c r="DL120" s="59" t="n">
        <v>-2726</v>
      </c>
      <c r="DM120" s="45"/>
      <c r="DN120" s="59" t="n">
        <v>48988</v>
      </c>
      <c r="DO120" s="45"/>
      <c r="DP120" s="60"/>
      <c r="DQ120" s="45"/>
      <c r="DR120" s="59" t="n">
        <v>5268</v>
      </c>
      <c r="DS120" s="45"/>
      <c r="DT120" s="59" t="n">
        <v>15820</v>
      </c>
      <c r="DU120" s="45"/>
      <c r="DV120" s="60"/>
      <c r="DW120" s="45"/>
      <c r="DX120" s="59" t="n">
        <v>475</v>
      </c>
      <c r="DY120" s="45"/>
      <c r="DZ120" s="59" t="n">
        <v>5508</v>
      </c>
      <c r="EA120" s="45"/>
      <c r="EB120" s="60"/>
      <c r="EC120" s="45" t="s">
        <v>16</v>
      </c>
      <c r="ED120" s="59" t="n">
        <v>-630</v>
      </c>
      <c r="EE120" s="45"/>
      <c r="EF120" s="59" t="n">
        <v>19130</v>
      </c>
      <c r="EG120" s="45"/>
      <c r="EH120" s="60"/>
      <c r="EI120" s="45" t="s">
        <v>16</v>
      </c>
      <c r="EJ120" s="59" t="n">
        <v>-1043</v>
      </c>
      <c r="EK120" s="45"/>
      <c r="EL120" s="59" t="n">
        <v>24966</v>
      </c>
      <c r="EM120" s="45"/>
      <c r="EN120" s="60"/>
      <c r="EO120" s="45" t="s">
        <v>16</v>
      </c>
      <c r="EP120" s="59" t="n">
        <v>-4097</v>
      </c>
      <c r="EQ120" s="45"/>
      <c r="ER120" s="59" t="n">
        <v>4060</v>
      </c>
      <c r="ES120" s="45"/>
      <c r="ET120" s="60"/>
      <c r="EU120" s="45"/>
      <c r="EV120" s="59" t="n">
        <v>957</v>
      </c>
      <c r="EW120" s="45"/>
      <c r="EX120" s="59" t="n">
        <v>40762</v>
      </c>
      <c r="EY120" s="45"/>
      <c r="EZ120" s="60"/>
      <c r="FA120" s="45" t="s">
        <v>16</v>
      </c>
      <c r="FB120" s="59" t="n">
        <v>-1959</v>
      </c>
      <c r="FC120" s="45"/>
      <c r="FD120" s="59" t="n">
        <v>4804</v>
      </c>
      <c r="FE120" s="45"/>
      <c r="FF120" s="60"/>
      <c r="FG120" s="45"/>
      <c r="FH120" s="59" t="n">
        <v>763</v>
      </c>
      <c r="FI120" s="45"/>
      <c r="FJ120" s="59" t="n">
        <v>21585</v>
      </c>
      <c r="FK120" s="45"/>
      <c r="FL120" s="60"/>
      <c r="FM120" s="45"/>
      <c r="FN120" s="59" t="n">
        <v>964</v>
      </c>
      <c r="FO120" s="45"/>
      <c r="FP120" s="59" t="n">
        <v>82872</v>
      </c>
      <c r="FQ120" s="45"/>
      <c r="FR120" s="60"/>
      <c r="FS120" s="45" t="s">
        <v>16</v>
      </c>
      <c r="FT120" s="59" t="n">
        <v>-2161</v>
      </c>
      <c r="FU120" s="45"/>
      <c r="FV120" s="59" t="n">
        <v>4746</v>
      </c>
      <c r="FW120" s="45"/>
      <c r="FX120" s="60"/>
      <c r="FY120" s="45" t="s">
        <v>16</v>
      </c>
      <c r="FZ120" s="59" t="n">
        <v>-1213</v>
      </c>
      <c r="GA120" s="45"/>
      <c r="GB120" s="59" t="n">
        <v>17198</v>
      </c>
      <c r="GC120" s="45"/>
      <c r="GD120" s="60"/>
      <c r="GE120" s="45"/>
      <c r="GF120" s="59" t="n">
        <v>1092</v>
      </c>
      <c r="GG120" s="30"/>
      <c r="GH120" s="31"/>
      <c r="GI120" s="30"/>
      <c r="GJ120" s="32"/>
      <c r="GK120" s="30"/>
      <c r="GL120" s="31"/>
      <c r="GM120" s="30"/>
      <c r="GN120" s="31"/>
      <c r="GO120" s="30"/>
      <c r="GP120" s="32"/>
      <c r="GQ120" s="30"/>
      <c r="GR120" s="31"/>
      <c r="GS120" s="30"/>
      <c r="GT120" s="31"/>
      <c r="GU120" s="30"/>
      <c r="GV120" s="32"/>
      <c r="GW120" s="30"/>
      <c r="GX120" s="31"/>
    </row>
    <row r="121" customFormat="false" ht="12.95" hidden="false" customHeight="true" outlineLevel="0" collapsed="false">
      <c r="B121" s="58" t="s">
        <v>125</v>
      </c>
      <c r="C121" s="45"/>
      <c r="D121" s="61" t="s">
        <v>22</v>
      </c>
      <c r="E121" s="45"/>
      <c r="F121" s="60"/>
      <c r="G121" s="45"/>
      <c r="H121" s="61" t="s">
        <v>22</v>
      </c>
      <c r="I121" s="45"/>
      <c r="J121" s="61" t="s">
        <v>22</v>
      </c>
      <c r="K121" s="45"/>
      <c r="L121" s="60"/>
      <c r="M121" s="45"/>
      <c r="N121" s="61" t="s">
        <v>22</v>
      </c>
      <c r="O121" s="45"/>
      <c r="P121" s="61" t="s">
        <v>22</v>
      </c>
      <c r="Q121" s="45"/>
      <c r="R121" s="60"/>
      <c r="S121" s="45"/>
      <c r="T121" s="61" t="s">
        <v>22</v>
      </c>
      <c r="U121" s="45"/>
      <c r="V121" s="61" t="s">
        <v>22</v>
      </c>
      <c r="W121" s="45"/>
      <c r="X121" s="60"/>
      <c r="Y121" s="45"/>
      <c r="Z121" s="61" t="s">
        <v>22</v>
      </c>
      <c r="AA121" s="45"/>
      <c r="AB121" s="61" t="s">
        <v>22</v>
      </c>
      <c r="AC121" s="45"/>
      <c r="AD121" s="60"/>
      <c r="AE121" s="45"/>
      <c r="AF121" s="61" t="s">
        <v>22</v>
      </c>
      <c r="AG121" s="45"/>
      <c r="AH121" s="61" t="s">
        <v>22</v>
      </c>
      <c r="AI121" s="45"/>
      <c r="AJ121" s="60"/>
      <c r="AK121" s="45"/>
      <c r="AL121" s="61" t="s">
        <v>22</v>
      </c>
      <c r="AM121" s="45"/>
      <c r="AN121" s="61" t="s">
        <v>22</v>
      </c>
      <c r="AO121" s="45"/>
      <c r="AP121" s="60"/>
      <c r="AQ121" s="45"/>
      <c r="AR121" s="61" t="s">
        <v>22</v>
      </c>
      <c r="AS121" s="45"/>
      <c r="AT121" s="61" t="s">
        <v>22</v>
      </c>
      <c r="AU121" s="45"/>
      <c r="AV121" s="60"/>
      <c r="AW121" s="45"/>
      <c r="AX121" s="61" t="s">
        <v>22</v>
      </c>
      <c r="AY121" s="45"/>
      <c r="AZ121" s="61" t="s">
        <v>22</v>
      </c>
      <c r="BA121" s="45"/>
      <c r="BB121" s="60"/>
      <c r="BC121" s="45"/>
      <c r="BD121" s="61" t="s">
        <v>22</v>
      </c>
      <c r="BE121" s="45"/>
      <c r="BF121" s="61" t="s">
        <v>22</v>
      </c>
      <c r="BG121" s="45"/>
      <c r="BH121" s="60"/>
      <c r="BI121" s="45"/>
      <c r="BJ121" s="61" t="s">
        <v>22</v>
      </c>
      <c r="BK121" s="45"/>
      <c r="BL121" s="61" t="s">
        <v>22</v>
      </c>
      <c r="BM121" s="45"/>
      <c r="BN121" s="60"/>
      <c r="BO121" s="45"/>
      <c r="BP121" s="61" t="s">
        <v>22</v>
      </c>
      <c r="BQ121" s="45"/>
      <c r="BR121" s="61" t="s">
        <v>22</v>
      </c>
      <c r="BS121" s="45"/>
      <c r="BT121" s="60"/>
      <c r="BU121" s="45"/>
      <c r="BV121" s="61" t="s">
        <v>22</v>
      </c>
      <c r="BW121" s="45"/>
      <c r="BX121" s="61" t="s">
        <v>22</v>
      </c>
      <c r="BY121" s="45"/>
      <c r="BZ121" s="60"/>
      <c r="CA121" s="45"/>
      <c r="CB121" s="61" t="s">
        <v>22</v>
      </c>
      <c r="CC121" s="45"/>
      <c r="CD121" s="61" t="s">
        <v>22</v>
      </c>
      <c r="CE121" s="45"/>
      <c r="CF121" s="60"/>
      <c r="CG121" s="45"/>
      <c r="CH121" s="61" t="s">
        <v>22</v>
      </c>
      <c r="CI121" s="45"/>
      <c r="CJ121" s="61" t="s">
        <v>22</v>
      </c>
      <c r="CK121" s="45"/>
      <c r="CL121" s="60"/>
      <c r="CM121" s="45"/>
      <c r="CN121" s="61" t="s">
        <v>22</v>
      </c>
      <c r="CO121" s="45"/>
      <c r="CP121" s="61" t="s">
        <v>22</v>
      </c>
      <c r="CQ121" s="45"/>
      <c r="CR121" s="60"/>
      <c r="CS121" s="45"/>
      <c r="CT121" s="61" t="s">
        <v>22</v>
      </c>
      <c r="CU121" s="45"/>
      <c r="CV121" s="61" t="s">
        <v>22</v>
      </c>
      <c r="CW121" s="45"/>
      <c r="CX121" s="60"/>
      <c r="CY121" s="45"/>
      <c r="CZ121" s="61" t="s">
        <v>22</v>
      </c>
      <c r="DA121" s="45"/>
      <c r="DB121" s="61" t="s">
        <v>22</v>
      </c>
      <c r="DC121" s="45"/>
      <c r="DD121" s="60"/>
      <c r="DE121" s="45"/>
      <c r="DF121" s="61" t="s">
        <v>22</v>
      </c>
      <c r="DG121" s="45"/>
      <c r="DH121" s="61" t="s">
        <v>22</v>
      </c>
      <c r="DI121" s="45"/>
      <c r="DJ121" s="60"/>
      <c r="DK121" s="45"/>
      <c r="DL121" s="61" t="s">
        <v>22</v>
      </c>
      <c r="DM121" s="45"/>
      <c r="DN121" s="61" t="s">
        <v>22</v>
      </c>
      <c r="DO121" s="45"/>
      <c r="DP121" s="60"/>
      <c r="DQ121" s="45"/>
      <c r="DR121" s="61" t="s">
        <v>22</v>
      </c>
      <c r="DS121" s="45"/>
      <c r="DT121" s="61" t="s">
        <v>22</v>
      </c>
      <c r="DU121" s="45"/>
      <c r="DV121" s="60"/>
      <c r="DW121" s="45"/>
      <c r="DX121" s="61" t="s">
        <v>22</v>
      </c>
      <c r="DY121" s="45"/>
      <c r="DZ121" s="61" t="s">
        <v>22</v>
      </c>
      <c r="EA121" s="45"/>
      <c r="EB121" s="60"/>
      <c r="EC121" s="45"/>
      <c r="ED121" s="61" t="s">
        <v>22</v>
      </c>
      <c r="EE121" s="45"/>
      <c r="EF121" s="61" t="s">
        <v>22</v>
      </c>
      <c r="EG121" s="45"/>
      <c r="EH121" s="60"/>
      <c r="EI121" s="45"/>
      <c r="EJ121" s="61" t="s">
        <v>22</v>
      </c>
      <c r="EK121" s="45"/>
      <c r="EL121" s="61" t="s">
        <v>22</v>
      </c>
      <c r="EM121" s="45"/>
      <c r="EN121" s="60"/>
      <c r="EO121" s="45"/>
      <c r="EP121" s="61" t="s">
        <v>22</v>
      </c>
      <c r="EQ121" s="45"/>
      <c r="ER121" s="61" t="s">
        <v>22</v>
      </c>
      <c r="ES121" s="45"/>
      <c r="ET121" s="60"/>
      <c r="EU121" s="45"/>
      <c r="EV121" s="61" t="s">
        <v>22</v>
      </c>
      <c r="EW121" s="45"/>
      <c r="EX121" s="61" t="s">
        <v>22</v>
      </c>
      <c r="EY121" s="45"/>
      <c r="EZ121" s="60"/>
      <c r="FA121" s="45"/>
      <c r="FB121" s="61" t="s">
        <v>22</v>
      </c>
      <c r="FC121" s="45"/>
      <c r="FD121" s="61" t="s">
        <v>22</v>
      </c>
      <c r="FE121" s="45"/>
      <c r="FF121" s="60"/>
      <c r="FG121" s="45"/>
      <c r="FH121" s="61" t="s">
        <v>22</v>
      </c>
      <c r="FI121" s="45"/>
      <c r="FJ121" s="61" t="s">
        <v>22</v>
      </c>
      <c r="FK121" s="45"/>
      <c r="FL121" s="60"/>
      <c r="FM121" s="45"/>
      <c r="FN121" s="61" t="s">
        <v>22</v>
      </c>
      <c r="FO121" s="45"/>
      <c r="FP121" s="61" t="s">
        <v>22</v>
      </c>
      <c r="FQ121" s="45"/>
      <c r="FR121" s="60"/>
      <c r="FS121" s="45"/>
      <c r="FT121" s="61" t="s">
        <v>22</v>
      </c>
      <c r="FU121" s="45"/>
      <c r="FV121" s="61" t="s">
        <v>22</v>
      </c>
      <c r="FW121" s="45"/>
      <c r="FX121" s="60"/>
      <c r="FY121" s="45"/>
      <c r="FZ121" s="61" t="s">
        <v>22</v>
      </c>
      <c r="GA121" s="45"/>
      <c r="GB121" s="61" t="s">
        <v>22</v>
      </c>
      <c r="GC121" s="45"/>
      <c r="GD121" s="60"/>
      <c r="GE121" s="45"/>
      <c r="GF121" s="61" t="s">
        <v>22</v>
      </c>
      <c r="GG121" s="30"/>
      <c r="GH121" s="31"/>
      <c r="GI121" s="30"/>
      <c r="GJ121" s="32"/>
      <c r="GK121" s="30"/>
      <c r="GL121" s="31"/>
      <c r="GM121" s="30"/>
      <c r="GN121" s="31"/>
      <c r="GO121" s="30"/>
      <c r="GP121" s="32"/>
      <c r="GQ121" s="30"/>
      <c r="GR121" s="31"/>
      <c r="GS121" s="30"/>
      <c r="GT121" s="31"/>
      <c r="GU121" s="30"/>
      <c r="GV121" s="32"/>
      <c r="GW121" s="30"/>
      <c r="GX121" s="31"/>
    </row>
    <row r="122" customFormat="false" ht="12.95" hidden="false" customHeight="true" outlineLevel="0" collapsed="false">
      <c r="B122" s="58" t="s">
        <v>126</v>
      </c>
      <c r="C122" s="45"/>
      <c r="D122" s="59" t="n">
        <v>6552</v>
      </c>
      <c r="E122" s="45"/>
      <c r="F122" s="60"/>
      <c r="G122" s="45"/>
      <c r="H122" s="59" t="n">
        <v>15522</v>
      </c>
      <c r="I122" s="45" t="s">
        <v>16</v>
      </c>
      <c r="J122" s="59" t="n">
        <v>-10230</v>
      </c>
      <c r="K122" s="45"/>
      <c r="L122" s="60"/>
      <c r="M122" s="45" t="s">
        <v>16</v>
      </c>
      <c r="N122" s="59" t="n">
        <v>-1025</v>
      </c>
      <c r="O122" s="45" t="s">
        <v>16</v>
      </c>
      <c r="P122" s="59" t="n">
        <v>-2675</v>
      </c>
      <c r="Q122" s="45"/>
      <c r="R122" s="60"/>
      <c r="S122" s="45"/>
      <c r="T122" s="59" t="n">
        <v>2735</v>
      </c>
      <c r="U122" s="45"/>
      <c r="V122" s="59" t="n">
        <v>12006</v>
      </c>
      <c r="W122" s="45"/>
      <c r="X122" s="60"/>
      <c r="Y122" s="45"/>
      <c r="Z122" s="59" t="n">
        <v>17682</v>
      </c>
      <c r="AA122" s="45" t="s">
        <v>16</v>
      </c>
      <c r="AB122" s="59" t="n">
        <v>-10471</v>
      </c>
      <c r="AC122" s="45"/>
      <c r="AD122" s="60"/>
      <c r="AE122" s="45" t="s">
        <v>16</v>
      </c>
      <c r="AF122" s="59" t="n">
        <v>-4723</v>
      </c>
      <c r="AG122" s="45" t="s">
        <v>16</v>
      </c>
      <c r="AH122" s="59" t="n">
        <v>-322</v>
      </c>
      <c r="AI122" s="45"/>
      <c r="AJ122" s="60"/>
      <c r="AK122" s="45" t="s">
        <v>16</v>
      </c>
      <c r="AL122" s="59" t="n">
        <v>-2140</v>
      </c>
      <c r="AM122" s="45" t="s">
        <v>16</v>
      </c>
      <c r="AN122" s="59" t="n">
        <v>-14393</v>
      </c>
      <c r="AO122" s="45"/>
      <c r="AP122" s="60"/>
      <c r="AQ122" s="45"/>
      <c r="AR122" s="59" t="n">
        <v>11796</v>
      </c>
      <c r="AS122" s="45"/>
      <c r="AT122" s="59" t="n">
        <v>24243</v>
      </c>
      <c r="AU122" s="45"/>
      <c r="AV122" s="60"/>
      <c r="AW122" s="45"/>
      <c r="AX122" s="59" t="n">
        <v>12486</v>
      </c>
      <c r="AY122" s="45" t="s">
        <v>16</v>
      </c>
      <c r="AZ122" s="59" t="n">
        <v>-3633</v>
      </c>
      <c r="BA122" s="45"/>
      <c r="BB122" s="60"/>
      <c r="BC122" s="45" t="s">
        <v>16</v>
      </c>
      <c r="BD122" s="59" t="n">
        <v>-797</v>
      </c>
      <c r="BE122" s="45"/>
      <c r="BF122" s="59" t="n">
        <v>168434</v>
      </c>
      <c r="BG122" s="45"/>
      <c r="BH122" s="60"/>
      <c r="BI122" s="45"/>
      <c r="BJ122" s="59" t="n">
        <v>87257</v>
      </c>
      <c r="BK122" s="45"/>
      <c r="BL122" s="59" t="n">
        <v>8224</v>
      </c>
      <c r="BM122" s="45"/>
      <c r="BN122" s="60"/>
      <c r="BO122" s="45"/>
      <c r="BP122" s="59" t="n">
        <v>11354</v>
      </c>
      <c r="BQ122" s="45"/>
      <c r="BR122" s="59" t="n">
        <v>30578</v>
      </c>
      <c r="BS122" s="45"/>
      <c r="BT122" s="60"/>
      <c r="BU122" s="45"/>
      <c r="BV122" s="59" t="n">
        <v>37197</v>
      </c>
      <c r="BW122" s="45"/>
      <c r="BX122" s="59" t="n">
        <v>12932</v>
      </c>
      <c r="BY122" s="45"/>
      <c r="BZ122" s="60"/>
      <c r="CA122" s="45"/>
      <c r="CB122" s="59" t="n">
        <v>20825</v>
      </c>
      <c r="CC122" s="45"/>
      <c r="CD122" s="59" t="n">
        <v>112201</v>
      </c>
      <c r="CE122" s="45"/>
      <c r="CF122" s="60"/>
      <c r="CG122" s="45"/>
      <c r="CH122" s="59" t="n">
        <v>60923</v>
      </c>
      <c r="CI122" s="45" t="s">
        <v>16</v>
      </c>
      <c r="CJ122" s="59" t="n">
        <v>-24301</v>
      </c>
      <c r="CK122" s="45"/>
      <c r="CL122" s="60"/>
      <c r="CM122" s="45"/>
      <c r="CN122" s="59" t="n">
        <v>2562</v>
      </c>
      <c r="CO122" s="45"/>
      <c r="CP122" s="59" t="n">
        <v>18229</v>
      </c>
      <c r="CQ122" s="45"/>
      <c r="CR122" s="60"/>
      <c r="CS122" s="45"/>
      <c r="CT122" s="59" t="n">
        <v>10111</v>
      </c>
      <c r="CU122" s="45"/>
      <c r="CV122" s="59" t="n">
        <v>203561</v>
      </c>
      <c r="CW122" s="45"/>
      <c r="CX122" s="60"/>
      <c r="CY122" s="45"/>
      <c r="CZ122" s="59" t="n">
        <v>101564</v>
      </c>
      <c r="DA122" s="45"/>
      <c r="DB122" s="59" t="n">
        <v>22021</v>
      </c>
      <c r="DC122" s="45"/>
      <c r="DD122" s="60"/>
      <c r="DE122" s="45"/>
      <c r="DF122" s="59" t="n">
        <v>12333</v>
      </c>
      <c r="DG122" s="45" t="s">
        <v>16</v>
      </c>
      <c r="DH122" s="59" t="n">
        <v>-2268</v>
      </c>
      <c r="DI122" s="45"/>
      <c r="DJ122" s="60"/>
      <c r="DK122" s="45"/>
      <c r="DL122" s="59" t="n">
        <v>6968</v>
      </c>
      <c r="DM122" s="45"/>
      <c r="DN122" s="59" t="n">
        <v>74148</v>
      </c>
      <c r="DO122" s="45"/>
      <c r="DP122" s="60"/>
      <c r="DQ122" s="45"/>
      <c r="DR122" s="59" t="n">
        <v>94455</v>
      </c>
      <c r="DS122" s="45"/>
      <c r="DT122" s="59" t="n">
        <v>14617</v>
      </c>
      <c r="DU122" s="45"/>
      <c r="DV122" s="60"/>
      <c r="DW122" s="45"/>
      <c r="DX122" s="59" t="n">
        <v>38687</v>
      </c>
      <c r="DY122" s="45"/>
      <c r="DZ122" s="59" t="n">
        <v>15652</v>
      </c>
      <c r="EA122" s="45"/>
      <c r="EB122" s="60"/>
      <c r="EC122" s="45"/>
      <c r="ED122" s="59" t="n">
        <v>22642</v>
      </c>
      <c r="EE122" s="45"/>
      <c r="EF122" s="59" t="n">
        <v>587779</v>
      </c>
      <c r="EG122" s="45"/>
      <c r="EH122" s="60"/>
      <c r="EI122" s="45"/>
      <c r="EJ122" s="59" t="n">
        <v>206508</v>
      </c>
      <c r="EK122" s="45"/>
      <c r="EL122" s="59" t="n">
        <v>83258</v>
      </c>
      <c r="EM122" s="45"/>
      <c r="EN122" s="60"/>
      <c r="EO122" s="45"/>
      <c r="EP122" s="59" t="n">
        <v>30188</v>
      </c>
      <c r="EQ122" s="45"/>
      <c r="ER122" s="59" t="n">
        <v>3301</v>
      </c>
      <c r="ES122" s="45"/>
      <c r="ET122" s="60"/>
      <c r="EU122" s="45"/>
      <c r="EV122" s="59" t="n">
        <v>676</v>
      </c>
      <c r="EW122" s="45"/>
      <c r="EX122" s="59" t="n">
        <v>86514</v>
      </c>
      <c r="EY122" s="45"/>
      <c r="EZ122" s="60"/>
      <c r="FA122" s="45"/>
      <c r="FB122" s="59" t="n">
        <v>72948</v>
      </c>
      <c r="FC122" s="45"/>
      <c r="FD122" s="59" t="n">
        <v>16474</v>
      </c>
      <c r="FE122" s="45"/>
      <c r="FF122" s="60"/>
      <c r="FG122" s="45"/>
      <c r="FH122" s="59" t="n">
        <v>13774</v>
      </c>
      <c r="FI122" s="45"/>
      <c r="FJ122" s="59" t="n">
        <v>351192</v>
      </c>
      <c r="FK122" s="45"/>
      <c r="FL122" s="60"/>
      <c r="FM122" s="45"/>
      <c r="FN122" s="59" t="n">
        <v>25433</v>
      </c>
      <c r="FO122" s="45"/>
      <c r="FP122" s="59" t="n">
        <v>21742</v>
      </c>
      <c r="FQ122" s="45"/>
      <c r="FR122" s="60"/>
      <c r="FS122" s="45"/>
      <c r="FT122" s="59" t="n">
        <v>23012</v>
      </c>
      <c r="FU122" s="45" t="s">
        <v>16</v>
      </c>
      <c r="FV122" s="59" t="n">
        <v>-5735</v>
      </c>
      <c r="FW122" s="45"/>
      <c r="FX122" s="60"/>
      <c r="FY122" s="45"/>
      <c r="FZ122" s="59" t="n">
        <v>7823</v>
      </c>
      <c r="GA122" s="45"/>
      <c r="GB122" s="59" t="n">
        <v>65279</v>
      </c>
      <c r="GC122" s="45"/>
      <c r="GD122" s="60"/>
      <c r="GE122" s="45"/>
      <c r="GF122" s="59" t="n">
        <v>42958</v>
      </c>
      <c r="GG122" s="30"/>
      <c r="GH122" s="31"/>
      <c r="GI122" s="30"/>
      <c r="GJ122" s="32"/>
      <c r="GK122" s="30"/>
      <c r="GL122" s="31"/>
      <c r="GM122" s="30"/>
      <c r="GN122" s="31"/>
      <c r="GO122" s="30"/>
      <c r="GP122" s="32"/>
      <c r="GQ122" s="30"/>
      <c r="GR122" s="31"/>
      <c r="GS122" s="30"/>
      <c r="GT122" s="31"/>
      <c r="GU122" s="30"/>
      <c r="GV122" s="32"/>
      <c r="GW122" s="30"/>
      <c r="GX122" s="31"/>
    </row>
    <row r="123" customFormat="false" ht="12.95" hidden="false" customHeight="true" outlineLevel="0" collapsed="false">
      <c r="B123" s="58" t="s">
        <v>127</v>
      </c>
      <c r="C123" s="45"/>
      <c r="D123" s="59" t="n">
        <v>3602</v>
      </c>
      <c r="E123" s="45"/>
      <c r="F123" s="60"/>
      <c r="G123" s="45" t="s">
        <v>16</v>
      </c>
      <c r="H123" s="59" t="n">
        <v>-715</v>
      </c>
      <c r="I123" s="45"/>
      <c r="J123" s="59" t="n">
        <v>6162</v>
      </c>
      <c r="K123" s="45"/>
      <c r="L123" s="60"/>
      <c r="M123" s="45"/>
      <c r="N123" s="59" t="n">
        <v>1439</v>
      </c>
      <c r="O123" s="45"/>
      <c r="P123" s="59" t="n">
        <v>10223</v>
      </c>
      <c r="Q123" s="45"/>
      <c r="R123" s="60"/>
      <c r="S123" s="45"/>
      <c r="T123" s="59" t="n">
        <v>1793</v>
      </c>
      <c r="U123" s="45"/>
      <c r="V123" s="59" t="n">
        <v>6980</v>
      </c>
      <c r="W123" s="45"/>
      <c r="X123" s="60"/>
      <c r="Y123" s="45" t="s">
        <v>16</v>
      </c>
      <c r="Z123" s="59" t="n">
        <v>-529</v>
      </c>
      <c r="AA123" s="45"/>
      <c r="AB123" s="59" t="n">
        <v>3495</v>
      </c>
      <c r="AC123" s="45"/>
      <c r="AD123" s="60"/>
      <c r="AE123" s="45"/>
      <c r="AF123" s="59" t="n">
        <v>1298</v>
      </c>
      <c r="AG123" s="45"/>
      <c r="AH123" s="59" t="n">
        <v>2667</v>
      </c>
      <c r="AI123" s="45"/>
      <c r="AJ123" s="60"/>
      <c r="AK123" s="45" t="s">
        <v>16</v>
      </c>
      <c r="AL123" s="59" t="n">
        <v>-2341</v>
      </c>
      <c r="AM123" s="45"/>
      <c r="AN123" s="59" t="n">
        <v>3779</v>
      </c>
      <c r="AO123" s="45"/>
      <c r="AP123" s="60"/>
      <c r="AQ123" s="45"/>
      <c r="AR123" s="59" t="n">
        <v>1153</v>
      </c>
      <c r="AS123" s="45"/>
      <c r="AT123" s="59" t="n">
        <v>7915</v>
      </c>
      <c r="AU123" s="45"/>
      <c r="AV123" s="60"/>
      <c r="AW123" s="45"/>
      <c r="AX123" s="59" t="n">
        <v>1768</v>
      </c>
      <c r="AY123" s="45"/>
      <c r="AZ123" s="59" t="n">
        <v>3366</v>
      </c>
      <c r="BA123" s="45"/>
      <c r="BB123" s="60"/>
      <c r="BC123" s="45"/>
      <c r="BD123" s="59" t="n">
        <v>686</v>
      </c>
      <c r="BE123" s="45"/>
      <c r="BF123" s="59" t="n">
        <v>11870</v>
      </c>
      <c r="BG123" s="45"/>
      <c r="BH123" s="60"/>
      <c r="BI123" s="45" t="s">
        <v>16</v>
      </c>
      <c r="BJ123" s="59" t="n">
        <v>-381</v>
      </c>
      <c r="BK123" s="45"/>
      <c r="BL123" s="59" t="n">
        <v>17551</v>
      </c>
      <c r="BM123" s="45"/>
      <c r="BN123" s="60"/>
      <c r="BO123" s="45" t="s">
        <v>16</v>
      </c>
      <c r="BP123" s="59" t="n">
        <v>-927</v>
      </c>
      <c r="BQ123" s="45"/>
      <c r="BR123" s="59" t="n">
        <v>28610</v>
      </c>
      <c r="BS123" s="45"/>
      <c r="BT123" s="60"/>
      <c r="BU123" s="45"/>
      <c r="BV123" s="59" t="n">
        <v>3622</v>
      </c>
      <c r="BW123" s="45"/>
      <c r="BX123" s="59" t="n">
        <v>9205</v>
      </c>
      <c r="BY123" s="45"/>
      <c r="BZ123" s="60"/>
      <c r="CA123" s="45"/>
      <c r="CB123" s="59" t="n">
        <v>2476</v>
      </c>
      <c r="CC123" s="45"/>
      <c r="CD123" s="59" t="n">
        <v>4921</v>
      </c>
      <c r="CE123" s="45"/>
      <c r="CF123" s="60"/>
      <c r="CG123" s="45" t="s">
        <v>16</v>
      </c>
      <c r="CH123" s="59" t="n">
        <v>-263</v>
      </c>
      <c r="CI123" s="45"/>
      <c r="CJ123" s="59" t="n">
        <v>6261</v>
      </c>
      <c r="CK123" s="45"/>
      <c r="CL123" s="60"/>
      <c r="CM123" s="45"/>
      <c r="CN123" s="59" t="n">
        <v>215</v>
      </c>
      <c r="CO123" s="45"/>
      <c r="CP123" s="59" t="n">
        <v>11509</v>
      </c>
      <c r="CQ123" s="45"/>
      <c r="CR123" s="60"/>
      <c r="CS123" s="45" t="s">
        <v>16</v>
      </c>
      <c r="CT123" s="59" t="n">
        <v>-6254</v>
      </c>
      <c r="CU123" s="45"/>
      <c r="CV123" s="59" t="n">
        <v>19161</v>
      </c>
      <c r="CW123" s="45"/>
      <c r="CX123" s="60"/>
      <c r="CY123" s="45"/>
      <c r="CZ123" s="59" t="n">
        <v>881</v>
      </c>
      <c r="DA123" s="45"/>
      <c r="DB123" s="59" t="n">
        <v>5062</v>
      </c>
      <c r="DC123" s="45"/>
      <c r="DD123" s="60"/>
      <c r="DE123" s="45" t="s">
        <v>16</v>
      </c>
      <c r="DF123" s="59" t="n">
        <v>-91</v>
      </c>
      <c r="DG123" s="45"/>
      <c r="DH123" s="59" t="n">
        <v>16133</v>
      </c>
      <c r="DI123" s="45"/>
      <c r="DJ123" s="60"/>
      <c r="DK123" s="45" t="s">
        <v>16</v>
      </c>
      <c r="DL123" s="59" t="n">
        <v>-6736</v>
      </c>
      <c r="DM123" s="45"/>
      <c r="DN123" s="59" t="n">
        <v>51183</v>
      </c>
      <c r="DO123" s="45"/>
      <c r="DP123" s="60"/>
      <c r="DQ123" s="45"/>
      <c r="DR123" s="59" t="n">
        <v>6301</v>
      </c>
      <c r="DS123" s="45"/>
      <c r="DT123" s="59" t="n">
        <v>7504</v>
      </c>
      <c r="DU123" s="45"/>
      <c r="DV123" s="60"/>
      <c r="DW123" s="45"/>
      <c r="DX123" s="59" t="n">
        <v>1157</v>
      </c>
      <c r="DY123" s="45"/>
      <c r="DZ123" s="59" t="n">
        <v>8907</v>
      </c>
      <c r="EA123" s="45"/>
      <c r="EB123" s="60"/>
      <c r="EC123" s="45" t="s">
        <v>16</v>
      </c>
      <c r="ED123" s="59" t="n">
        <v>-194</v>
      </c>
      <c r="EE123" s="45"/>
      <c r="EF123" s="59" t="n">
        <v>9633</v>
      </c>
      <c r="EG123" s="45"/>
      <c r="EH123" s="60"/>
      <c r="EI123" s="45"/>
      <c r="EJ123" s="59" t="n">
        <v>4323</v>
      </c>
      <c r="EK123" s="45"/>
      <c r="EL123" s="59" t="n">
        <v>7752</v>
      </c>
      <c r="EM123" s="45"/>
      <c r="EN123" s="60"/>
      <c r="EO123" s="45" t="s">
        <v>16</v>
      </c>
      <c r="EP123" s="59" t="n">
        <v>-1111</v>
      </c>
      <c r="EQ123" s="45"/>
      <c r="ER123" s="59" t="n">
        <v>4978</v>
      </c>
      <c r="ES123" s="45"/>
      <c r="ET123" s="60"/>
      <c r="EU123" s="45"/>
      <c r="EV123" s="59" t="n">
        <v>847</v>
      </c>
      <c r="EW123" s="45"/>
      <c r="EX123" s="59" t="n">
        <v>29844</v>
      </c>
      <c r="EY123" s="45"/>
      <c r="EZ123" s="60"/>
      <c r="FA123" s="45"/>
      <c r="FB123" s="59" t="n">
        <v>938</v>
      </c>
      <c r="FC123" s="45"/>
      <c r="FD123" s="59" t="n">
        <v>3034</v>
      </c>
      <c r="FE123" s="45"/>
      <c r="FF123" s="60"/>
      <c r="FG123" s="45" t="s">
        <v>16</v>
      </c>
      <c r="FH123" s="59" t="n">
        <v>-339</v>
      </c>
      <c r="FI123" s="45"/>
      <c r="FJ123" s="59" t="n">
        <v>13836</v>
      </c>
      <c r="FK123" s="45"/>
      <c r="FL123" s="60"/>
      <c r="FM123" s="45" t="s">
        <v>16</v>
      </c>
      <c r="FN123" s="59" t="n">
        <v>-922</v>
      </c>
      <c r="FO123" s="45"/>
      <c r="FP123" s="59" t="n">
        <v>113939</v>
      </c>
      <c r="FQ123" s="45"/>
      <c r="FR123" s="60"/>
      <c r="FS123" s="45" t="s">
        <v>16</v>
      </c>
      <c r="FT123" s="59" t="n">
        <v>-4906</v>
      </c>
      <c r="FU123" s="45"/>
      <c r="FV123" s="59" t="n">
        <v>5870</v>
      </c>
      <c r="FW123" s="45"/>
      <c r="FX123" s="60"/>
      <c r="FY123" s="45" t="s">
        <v>16</v>
      </c>
      <c r="FZ123" s="59" t="n">
        <v>-1532</v>
      </c>
      <c r="GA123" s="45"/>
      <c r="GB123" s="59" t="n">
        <v>10136</v>
      </c>
      <c r="GC123" s="45"/>
      <c r="GD123" s="60"/>
      <c r="GE123" s="45" t="s">
        <v>16</v>
      </c>
      <c r="GF123" s="59" t="n">
        <v>-1220</v>
      </c>
      <c r="GG123" s="30"/>
      <c r="GH123" s="31"/>
      <c r="GI123" s="30"/>
      <c r="GJ123" s="32"/>
      <c r="GK123" s="30"/>
      <c r="GL123" s="31"/>
      <c r="GM123" s="30"/>
      <c r="GN123" s="31"/>
      <c r="GO123" s="30"/>
      <c r="GP123" s="32"/>
      <c r="GQ123" s="30"/>
      <c r="GR123" s="31"/>
      <c r="GS123" s="30"/>
      <c r="GT123" s="31"/>
      <c r="GU123" s="30"/>
      <c r="GV123" s="32"/>
      <c r="GW123" s="30"/>
      <c r="GX123" s="31"/>
    </row>
    <row r="124" customFormat="false" ht="12.95" hidden="false" customHeight="true" outlineLevel="0" collapsed="false">
      <c r="B124" s="58" t="s">
        <v>128</v>
      </c>
      <c r="C124" s="45"/>
      <c r="D124" s="59" t="n">
        <v>59852</v>
      </c>
      <c r="E124" s="45"/>
      <c r="F124" s="60"/>
      <c r="G124" s="45" t="s">
        <v>16</v>
      </c>
      <c r="H124" s="59" t="n">
        <v>-1863</v>
      </c>
      <c r="I124" s="45"/>
      <c r="J124" s="59" t="n">
        <v>16668</v>
      </c>
      <c r="K124" s="45"/>
      <c r="L124" s="60"/>
      <c r="M124" s="45" t="s">
        <v>16</v>
      </c>
      <c r="N124" s="59" t="n">
        <v>-3169</v>
      </c>
      <c r="O124" s="45"/>
      <c r="P124" s="59" t="n">
        <v>20440</v>
      </c>
      <c r="Q124" s="45"/>
      <c r="R124" s="60"/>
      <c r="S124" s="45" t="s">
        <v>16</v>
      </c>
      <c r="T124" s="59" t="n">
        <v>-1339</v>
      </c>
      <c r="U124" s="45"/>
      <c r="V124" s="59" t="n">
        <v>42804</v>
      </c>
      <c r="W124" s="45"/>
      <c r="X124" s="60"/>
      <c r="Y124" s="45"/>
      <c r="Z124" s="59" t="n">
        <v>2647</v>
      </c>
      <c r="AA124" s="45"/>
      <c r="AB124" s="59" t="n">
        <v>13948</v>
      </c>
      <c r="AC124" s="45"/>
      <c r="AD124" s="60"/>
      <c r="AE124" s="45"/>
      <c r="AF124" s="59" t="n">
        <v>3459</v>
      </c>
      <c r="AG124" s="45"/>
      <c r="AH124" s="59" t="n">
        <v>16779</v>
      </c>
      <c r="AI124" s="45"/>
      <c r="AJ124" s="60"/>
      <c r="AK124" s="45"/>
      <c r="AL124" s="59" t="n">
        <v>1316</v>
      </c>
      <c r="AM124" s="45"/>
      <c r="AN124" s="59" t="n">
        <v>10244</v>
      </c>
      <c r="AO124" s="45"/>
      <c r="AP124" s="60"/>
      <c r="AQ124" s="45" t="s">
        <v>16</v>
      </c>
      <c r="AR124" s="59" t="n">
        <v>-1277</v>
      </c>
      <c r="AS124" s="45"/>
      <c r="AT124" s="59" t="n">
        <v>34869</v>
      </c>
      <c r="AU124" s="45"/>
      <c r="AV124" s="60"/>
      <c r="AW124" s="45"/>
      <c r="AX124" s="59" t="n">
        <v>982</v>
      </c>
      <c r="AY124" s="45"/>
      <c r="AZ124" s="59" t="n">
        <v>16289</v>
      </c>
      <c r="BA124" s="45"/>
      <c r="BB124" s="60"/>
      <c r="BC124" s="45"/>
      <c r="BD124" s="59" t="n">
        <v>604</v>
      </c>
      <c r="BE124" s="45"/>
      <c r="BF124" s="59" t="n">
        <v>74269</v>
      </c>
      <c r="BG124" s="45"/>
      <c r="BH124" s="60"/>
      <c r="BI124" s="45"/>
      <c r="BJ124" s="59" t="n">
        <v>1714</v>
      </c>
      <c r="BK124" s="45"/>
      <c r="BL124" s="59" t="n">
        <v>29209</v>
      </c>
      <c r="BM124" s="45"/>
      <c r="BN124" s="60"/>
      <c r="BO124" s="45"/>
      <c r="BP124" s="59" t="n">
        <v>3954</v>
      </c>
      <c r="BQ124" s="45"/>
      <c r="BR124" s="59" t="n">
        <v>36671</v>
      </c>
      <c r="BS124" s="45"/>
      <c r="BT124" s="60"/>
      <c r="BU124" s="45" t="s">
        <v>16</v>
      </c>
      <c r="BV124" s="59" t="n">
        <v>-5026</v>
      </c>
      <c r="BW124" s="45"/>
      <c r="BX124" s="59" t="n">
        <v>68791</v>
      </c>
      <c r="BY124" s="45"/>
      <c r="BZ124" s="60"/>
      <c r="CA124" s="45"/>
      <c r="CB124" s="59" t="n">
        <v>668</v>
      </c>
      <c r="CC124" s="45"/>
      <c r="CD124" s="59" t="n">
        <v>82675</v>
      </c>
      <c r="CE124" s="45"/>
      <c r="CF124" s="60"/>
      <c r="CG124" s="45" t="s">
        <v>16</v>
      </c>
      <c r="CH124" s="59" t="n">
        <v>-2187</v>
      </c>
      <c r="CI124" s="45"/>
      <c r="CJ124" s="59" t="n">
        <v>31730</v>
      </c>
      <c r="CK124" s="45"/>
      <c r="CL124" s="60"/>
      <c r="CM124" s="45"/>
      <c r="CN124" s="59" t="n">
        <v>0</v>
      </c>
      <c r="CO124" s="45"/>
      <c r="CP124" s="59" t="n">
        <v>30218</v>
      </c>
      <c r="CQ124" s="45"/>
      <c r="CR124" s="60"/>
      <c r="CS124" s="45"/>
      <c r="CT124" s="59" t="n">
        <v>1678</v>
      </c>
      <c r="CU124" s="45"/>
      <c r="CV124" s="59" t="n">
        <v>49863</v>
      </c>
      <c r="CW124" s="45"/>
      <c r="CX124" s="60"/>
      <c r="CY124" s="45" t="s">
        <v>16</v>
      </c>
      <c r="CZ124" s="59" t="n">
        <v>-2932</v>
      </c>
      <c r="DA124" s="45"/>
      <c r="DB124" s="59" t="n">
        <v>32000</v>
      </c>
      <c r="DC124" s="45"/>
      <c r="DD124" s="60"/>
      <c r="DE124" s="45" t="s">
        <v>16</v>
      </c>
      <c r="DF124" s="59" t="n">
        <v>-2211</v>
      </c>
      <c r="DG124" s="45"/>
      <c r="DH124" s="59" t="n">
        <v>89226</v>
      </c>
      <c r="DI124" s="45"/>
      <c r="DJ124" s="60"/>
      <c r="DK124" s="45"/>
      <c r="DL124" s="59" t="n">
        <v>1830</v>
      </c>
      <c r="DM124" s="45"/>
      <c r="DN124" s="59" t="n">
        <v>111580</v>
      </c>
      <c r="DO124" s="45"/>
      <c r="DP124" s="60"/>
      <c r="DQ124" s="45" t="s">
        <v>16</v>
      </c>
      <c r="DR124" s="59" t="n">
        <v>-6987</v>
      </c>
      <c r="DS124" s="45"/>
      <c r="DT124" s="59" t="n">
        <v>111299</v>
      </c>
      <c r="DU124" s="45"/>
      <c r="DV124" s="60"/>
      <c r="DW124" s="45" t="s">
        <v>16</v>
      </c>
      <c r="DX124" s="59" t="n">
        <v>-3757</v>
      </c>
      <c r="DY124" s="45"/>
      <c r="DZ124" s="59" t="n">
        <v>11749</v>
      </c>
      <c r="EA124" s="45"/>
      <c r="EB124" s="60"/>
      <c r="EC124" s="45" t="s">
        <v>16</v>
      </c>
      <c r="ED124" s="59" t="n">
        <v>-886</v>
      </c>
      <c r="EE124" s="45"/>
      <c r="EF124" s="59" t="n">
        <v>82209</v>
      </c>
      <c r="EG124" s="45"/>
      <c r="EH124" s="60"/>
      <c r="EI124" s="45" t="s">
        <v>16</v>
      </c>
      <c r="EJ124" s="59" t="n">
        <v>-466</v>
      </c>
      <c r="EK124" s="45"/>
      <c r="EL124" s="59" t="n">
        <v>107557</v>
      </c>
      <c r="EM124" s="45"/>
      <c r="EN124" s="60"/>
      <c r="EO124" s="45"/>
      <c r="EP124" s="59" t="n">
        <v>888</v>
      </c>
      <c r="EQ124" s="45"/>
      <c r="ER124" s="59" t="n">
        <v>4385</v>
      </c>
      <c r="ES124" s="45"/>
      <c r="ET124" s="60"/>
      <c r="EU124" s="45"/>
      <c r="EV124" s="59" t="n">
        <v>2</v>
      </c>
      <c r="EW124" s="45"/>
      <c r="EX124" s="59" t="n">
        <v>33504</v>
      </c>
      <c r="EY124" s="45"/>
      <c r="EZ124" s="60"/>
      <c r="FA124" s="45" t="s">
        <v>16</v>
      </c>
      <c r="FB124" s="59" t="n">
        <v>-7497</v>
      </c>
      <c r="FC124" s="45"/>
      <c r="FD124" s="59" t="n">
        <v>21263</v>
      </c>
      <c r="FE124" s="45"/>
      <c r="FF124" s="60"/>
      <c r="FG124" s="45"/>
      <c r="FH124" s="59" t="n">
        <v>2608</v>
      </c>
      <c r="FI124" s="45"/>
      <c r="FJ124" s="59" t="n">
        <v>73926</v>
      </c>
      <c r="FK124" s="45"/>
      <c r="FL124" s="60"/>
      <c r="FM124" s="45" t="s">
        <v>16</v>
      </c>
      <c r="FN124" s="59" t="n">
        <v>-2902</v>
      </c>
      <c r="FO124" s="45"/>
      <c r="FP124" s="59" t="n">
        <v>53336</v>
      </c>
      <c r="FQ124" s="45"/>
      <c r="FR124" s="60"/>
      <c r="FS124" s="45"/>
      <c r="FT124" s="59" t="n">
        <v>6131</v>
      </c>
      <c r="FU124" s="45"/>
      <c r="FV124" s="59" t="n">
        <v>6642</v>
      </c>
      <c r="FW124" s="45"/>
      <c r="FX124" s="60"/>
      <c r="FY124" s="45" t="s">
        <v>16</v>
      </c>
      <c r="FZ124" s="59" t="n">
        <v>-183</v>
      </c>
      <c r="GA124" s="45"/>
      <c r="GB124" s="59" t="n">
        <v>44942</v>
      </c>
      <c r="GC124" s="45"/>
      <c r="GD124" s="60"/>
      <c r="GE124" s="45" t="s">
        <v>16</v>
      </c>
      <c r="GF124" s="59" t="n">
        <v>-748</v>
      </c>
      <c r="GG124" s="30"/>
      <c r="GH124" s="31"/>
      <c r="GI124" s="30"/>
      <c r="GJ124" s="32"/>
      <c r="GK124" s="30"/>
      <c r="GL124" s="31"/>
      <c r="GM124" s="30"/>
      <c r="GN124" s="31"/>
      <c r="GO124" s="30"/>
      <c r="GP124" s="32"/>
      <c r="GQ124" s="30"/>
      <c r="GR124" s="31"/>
      <c r="GS124" s="30"/>
      <c r="GT124" s="31"/>
      <c r="GU124" s="30"/>
      <c r="GV124" s="32"/>
      <c r="GW124" s="30"/>
      <c r="GX124" s="31"/>
    </row>
    <row r="125" customFormat="false" ht="12.95" hidden="false" customHeight="true" outlineLevel="0" collapsed="false">
      <c r="B125" s="58" t="s">
        <v>129</v>
      </c>
      <c r="C125" s="45"/>
      <c r="D125" s="59" t="n">
        <v>10586</v>
      </c>
      <c r="E125" s="45"/>
      <c r="F125" s="60"/>
      <c r="G125" s="45" t="s">
        <v>16</v>
      </c>
      <c r="H125" s="59" t="n">
        <v>-1088</v>
      </c>
      <c r="I125" s="45"/>
      <c r="J125" s="59" t="n">
        <v>3477</v>
      </c>
      <c r="K125" s="45"/>
      <c r="L125" s="60"/>
      <c r="M125" s="45" t="s">
        <v>16</v>
      </c>
      <c r="N125" s="59" t="n">
        <v>-481</v>
      </c>
      <c r="O125" s="45"/>
      <c r="P125" s="59" t="n">
        <v>3867</v>
      </c>
      <c r="Q125" s="45"/>
      <c r="R125" s="60"/>
      <c r="S125" s="45" t="s">
        <v>16</v>
      </c>
      <c r="T125" s="59" t="n">
        <v>-3536</v>
      </c>
      <c r="U125" s="45"/>
      <c r="V125" s="59" t="n">
        <v>3479</v>
      </c>
      <c r="W125" s="45"/>
      <c r="X125" s="60"/>
      <c r="Y125" s="45"/>
      <c r="Z125" s="59" t="n">
        <v>1927</v>
      </c>
      <c r="AA125" s="45"/>
      <c r="AB125" s="59" t="n">
        <v>373</v>
      </c>
      <c r="AC125" s="45"/>
      <c r="AD125" s="60"/>
      <c r="AE125" s="45"/>
      <c r="AF125" s="59" t="n">
        <v>32</v>
      </c>
      <c r="AG125" s="45"/>
      <c r="AH125" s="59" t="n">
        <v>464</v>
      </c>
      <c r="AI125" s="45"/>
      <c r="AJ125" s="60"/>
      <c r="AK125" s="45" t="s">
        <v>16</v>
      </c>
      <c r="AL125" s="59" t="n">
        <v>-85</v>
      </c>
      <c r="AM125" s="45"/>
      <c r="AN125" s="59" t="n">
        <v>6683</v>
      </c>
      <c r="AO125" s="45"/>
      <c r="AP125" s="60"/>
      <c r="AQ125" s="45" t="s">
        <v>16</v>
      </c>
      <c r="AR125" s="59" t="n">
        <v>-1330</v>
      </c>
      <c r="AS125" s="45"/>
      <c r="AT125" s="59" t="n">
        <v>8782</v>
      </c>
      <c r="AU125" s="45"/>
      <c r="AV125" s="60"/>
      <c r="AW125" s="45"/>
      <c r="AX125" s="59" t="n">
        <v>3054</v>
      </c>
      <c r="AY125" s="45"/>
      <c r="AZ125" s="59" t="n">
        <v>648</v>
      </c>
      <c r="BA125" s="45"/>
      <c r="BB125" s="60"/>
      <c r="BC125" s="45" t="s">
        <v>16</v>
      </c>
      <c r="BD125" s="59" t="n">
        <v>-72</v>
      </c>
      <c r="BE125" s="45"/>
      <c r="BF125" s="59" t="n">
        <v>32490</v>
      </c>
      <c r="BG125" s="45"/>
      <c r="BH125" s="60"/>
      <c r="BI125" s="45"/>
      <c r="BJ125" s="59" t="n">
        <v>2032</v>
      </c>
      <c r="BK125" s="45"/>
      <c r="BL125" s="59" t="n">
        <v>4039</v>
      </c>
      <c r="BM125" s="45"/>
      <c r="BN125" s="60"/>
      <c r="BO125" s="45" t="s">
        <v>16</v>
      </c>
      <c r="BP125" s="59" t="n">
        <v>-1711</v>
      </c>
      <c r="BQ125" s="45"/>
      <c r="BR125" s="59" t="n">
        <v>38283</v>
      </c>
      <c r="BS125" s="45"/>
      <c r="BT125" s="60"/>
      <c r="BU125" s="45" t="s">
        <v>16</v>
      </c>
      <c r="BV125" s="59" t="n">
        <v>-5754</v>
      </c>
      <c r="BW125" s="45"/>
      <c r="BX125" s="59" t="n">
        <v>19368</v>
      </c>
      <c r="BY125" s="45"/>
      <c r="BZ125" s="60"/>
      <c r="CA125" s="45" t="s">
        <v>16</v>
      </c>
      <c r="CB125" s="59" t="n">
        <v>-34</v>
      </c>
      <c r="CC125" s="45"/>
      <c r="CD125" s="59" t="n">
        <v>9732</v>
      </c>
      <c r="CE125" s="45"/>
      <c r="CF125" s="60"/>
      <c r="CG125" s="45" t="s">
        <v>16</v>
      </c>
      <c r="CH125" s="59" t="n">
        <v>-2389</v>
      </c>
      <c r="CI125" s="45"/>
      <c r="CJ125" s="59" t="n">
        <v>15687</v>
      </c>
      <c r="CK125" s="45"/>
      <c r="CL125" s="60"/>
      <c r="CM125" s="45"/>
      <c r="CN125" s="59" t="n">
        <v>7712</v>
      </c>
      <c r="CO125" s="45"/>
      <c r="CP125" s="59" t="n">
        <v>28608</v>
      </c>
      <c r="CQ125" s="45"/>
      <c r="CR125" s="60"/>
      <c r="CS125" s="45"/>
      <c r="CT125" s="59" t="n">
        <v>2595</v>
      </c>
      <c r="CU125" s="45"/>
      <c r="CV125" s="59" t="n">
        <v>49494</v>
      </c>
      <c r="CW125" s="45"/>
      <c r="CX125" s="60"/>
      <c r="CY125" s="45"/>
      <c r="CZ125" s="59" t="n">
        <v>5593</v>
      </c>
      <c r="DA125" s="45"/>
      <c r="DB125" s="59" t="n">
        <v>5548</v>
      </c>
      <c r="DC125" s="45"/>
      <c r="DD125" s="60"/>
      <c r="DE125" s="45"/>
      <c r="DF125" s="59" t="n">
        <v>1696</v>
      </c>
      <c r="DG125" s="45"/>
      <c r="DH125" s="59" t="n">
        <v>7395</v>
      </c>
      <c r="DI125" s="45"/>
      <c r="DJ125" s="60"/>
      <c r="DK125" s="45" t="s">
        <v>16</v>
      </c>
      <c r="DL125" s="59" t="n">
        <v>-208</v>
      </c>
      <c r="DM125" s="45"/>
      <c r="DN125" s="59" t="n">
        <v>9125</v>
      </c>
      <c r="DO125" s="45"/>
      <c r="DP125" s="60"/>
      <c r="DQ125" s="45" t="s">
        <v>16</v>
      </c>
      <c r="DR125" s="59" t="n">
        <v>-5366</v>
      </c>
      <c r="DS125" s="45"/>
      <c r="DT125" s="59" t="n">
        <v>5096</v>
      </c>
      <c r="DU125" s="45"/>
      <c r="DV125" s="60"/>
      <c r="DW125" s="45"/>
      <c r="DX125" s="59" t="n">
        <v>327</v>
      </c>
      <c r="DY125" s="45"/>
      <c r="DZ125" s="59" t="n">
        <v>4743</v>
      </c>
      <c r="EA125" s="45"/>
      <c r="EB125" s="60"/>
      <c r="EC125" s="45"/>
      <c r="ED125" s="59" t="n">
        <v>528</v>
      </c>
      <c r="EE125" s="45"/>
      <c r="EF125" s="59" t="n">
        <v>18861</v>
      </c>
      <c r="EG125" s="45"/>
      <c r="EH125" s="60"/>
      <c r="EI125" s="45" t="s">
        <v>16</v>
      </c>
      <c r="EJ125" s="59" t="n">
        <v>-579</v>
      </c>
      <c r="EK125" s="45"/>
      <c r="EL125" s="59" t="n">
        <v>20842</v>
      </c>
      <c r="EM125" s="45"/>
      <c r="EN125" s="60"/>
      <c r="EO125" s="45" t="s">
        <v>16</v>
      </c>
      <c r="EP125" s="59" t="n">
        <v>-4933</v>
      </c>
      <c r="EQ125" s="45"/>
      <c r="ER125" s="59" t="n">
        <v>1342</v>
      </c>
      <c r="ES125" s="45"/>
      <c r="ET125" s="60"/>
      <c r="EU125" s="45"/>
      <c r="EV125" s="59" t="n">
        <v>584</v>
      </c>
      <c r="EW125" s="45"/>
      <c r="EX125" s="59" t="n">
        <v>4999</v>
      </c>
      <c r="EY125" s="45"/>
      <c r="EZ125" s="60"/>
      <c r="FA125" s="45"/>
      <c r="FB125" s="59" t="n">
        <v>1497</v>
      </c>
      <c r="FC125" s="45"/>
      <c r="FD125" s="59" t="n">
        <v>248</v>
      </c>
      <c r="FE125" s="45"/>
      <c r="FF125" s="60"/>
      <c r="FG125" s="45" t="s">
        <v>16</v>
      </c>
      <c r="FH125" s="59" t="n">
        <v>-150</v>
      </c>
      <c r="FI125" s="45"/>
      <c r="FJ125" s="59" t="n">
        <v>13209</v>
      </c>
      <c r="FK125" s="45"/>
      <c r="FL125" s="60"/>
      <c r="FM125" s="45" t="s">
        <v>16</v>
      </c>
      <c r="FN125" s="59" t="n">
        <v>-93</v>
      </c>
      <c r="FO125" s="45"/>
      <c r="FP125" s="59" t="n">
        <v>37964</v>
      </c>
      <c r="FQ125" s="45"/>
      <c r="FR125" s="60"/>
      <c r="FS125" s="45" t="s">
        <v>16</v>
      </c>
      <c r="FT125" s="59" t="n">
        <v>-15291</v>
      </c>
      <c r="FU125" s="45"/>
      <c r="FV125" s="59" t="n">
        <v>944</v>
      </c>
      <c r="FW125" s="45"/>
      <c r="FX125" s="60"/>
      <c r="FY125" s="45"/>
      <c r="FZ125" s="59" t="n">
        <v>32</v>
      </c>
      <c r="GA125" s="45"/>
      <c r="GB125" s="59" t="n">
        <v>6753</v>
      </c>
      <c r="GC125" s="45"/>
      <c r="GD125" s="60"/>
      <c r="GE125" s="45" t="s">
        <v>16</v>
      </c>
      <c r="GF125" s="59" t="n">
        <v>-113</v>
      </c>
      <c r="GG125" s="30"/>
      <c r="GH125" s="31"/>
      <c r="GI125" s="30"/>
      <c r="GJ125" s="32"/>
      <c r="GK125" s="30"/>
      <c r="GL125" s="31"/>
      <c r="GM125" s="30"/>
      <c r="GN125" s="31"/>
      <c r="GO125" s="30"/>
      <c r="GP125" s="32"/>
      <c r="GQ125" s="30"/>
      <c r="GR125" s="31"/>
      <c r="GS125" s="30"/>
      <c r="GT125" s="31"/>
      <c r="GU125" s="30"/>
      <c r="GV125" s="32"/>
      <c r="GW125" s="30"/>
      <c r="GX125" s="31"/>
    </row>
    <row r="126" customFormat="false" ht="12.95" hidden="false" customHeight="true" outlineLevel="0" collapsed="false">
      <c r="B126" s="58" t="s">
        <v>130</v>
      </c>
      <c r="C126" s="45"/>
      <c r="D126" s="61" t="s">
        <v>22</v>
      </c>
      <c r="E126" s="45"/>
      <c r="F126" s="60"/>
      <c r="G126" s="45" t="s">
        <v>16</v>
      </c>
      <c r="H126" s="59" t="n">
        <v>-60</v>
      </c>
      <c r="I126" s="45"/>
      <c r="J126" s="59" t="n">
        <v>27</v>
      </c>
      <c r="K126" s="45"/>
      <c r="L126" s="60"/>
      <c r="M126" s="45"/>
      <c r="N126" s="59" t="n">
        <v>25</v>
      </c>
      <c r="O126" s="45"/>
      <c r="P126" s="61" t="s">
        <v>22</v>
      </c>
      <c r="Q126" s="45"/>
      <c r="R126" s="60"/>
      <c r="S126" s="45"/>
      <c r="T126" s="61" t="s">
        <v>22</v>
      </c>
      <c r="U126" s="45"/>
      <c r="V126" s="61" t="s">
        <v>22</v>
      </c>
      <c r="W126" s="45"/>
      <c r="X126" s="60"/>
      <c r="Y126" s="45"/>
      <c r="Z126" s="61" t="s">
        <v>22</v>
      </c>
      <c r="AA126" s="45"/>
      <c r="AB126" s="61" t="s">
        <v>22</v>
      </c>
      <c r="AC126" s="45"/>
      <c r="AD126" s="60"/>
      <c r="AE126" s="45"/>
      <c r="AF126" s="61" t="s">
        <v>22</v>
      </c>
      <c r="AG126" s="45"/>
      <c r="AH126" s="61" t="s">
        <v>22</v>
      </c>
      <c r="AI126" s="45"/>
      <c r="AJ126" s="60"/>
      <c r="AK126" s="45"/>
      <c r="AL126" s="61" t="s">
        <v>22</v>
      </c>
      <c r="AM126" s="45"/>
      <c r="AN126" s="59" t="n">
        <v>4</v>
      </c>
      <c r="AO126" s="45"/>
      <c r="AP126" s="60"/>
      <c r="AQ126" s="45"/>
      <c r="AR126" s="59" t="n">
        <v>4</v>
      </c>
      <c r="AS126" s="45"/>
      <c r="AT126" s="61" t="s">
        <v>22</v>
      </c>
      <c r="AU126" s="45"/>
      <c r="AV126" s="60"/>
      <c r="AW126" s="45" t="s">
        <v>16</v>
      </c>
      <c r="AX126" s="59" t="n">
        <v>-71</v>
      </c>
      <c r="AY126" s="45"/>
      <c r="AZ126" s="59" t="n">
        <v>312</v>
      </c>
      <c r="BA126" s="45"/>
      <c r="BB126" s="60"/>
      <c r="BC126" s="45" t="s">
        <v>16</v>
      </c>
      <c r="BD126" s="59" t="n">
        <v>-195</v>
      </c>
      <c r="BE126" s="45"/>
      <c r="BF126" s="59" t="n">
        <v>1242</v>
      </c>
      <c r="BG126" s="45"/>
      <c r="BH126" s="60"/>
      <c r="BI126" s="45" t="s">
        <v>16</v>
      </c>
      <c r="BJ126" s="59" t="n">
        <v>-84</v>
      </c>
      <c r="BK126" s="45"/>
      <c r="BL126" s="59" t="n">
        <v>140</v>
      </c>
      <c r="BM126" s="45"/>
      <c r="BN126" s="60"/>
      <c r="BO126" s="45" t="s">
        <v>16</v>
      </c>
      <c r="BP126" s="59" t="n">
        <v>-936</v>
      </c>
      <c r="BQ126" s="45"/>
      <c r="BR126" s="59" t="n">
        <v>6385</v>
      </c>
      <c r="BS126" s="45"/>
      <c r="BT126" s="60"/>
      <c r="BU126" s="45"/>
      <c r="BV126" s="59" t="n">
        <v>2740</v>
      </c>
      <c r="BW126" s="45"/>
      <c r="BX126" s="59" t="n">
        <v>44</v>
      </c>
      <c r="BY126" s="45"/>
      <c r="BZ126" s="60"/>
      <c r="CA126" s="45" t="s">
        <v>16</v>
      </c>
      <c r="CB126" s="59" t="n">
        <v>-86</v>
      </c>
      <c r="CC126" s="45"/>
      <c r="CD126" s="59" t="n">
        <v>61</v>
      </c>
      <c r="CE126" s="45"/>
      <c r="CF126" s="60"/>
      <c r="CG126" s="45" t="s">
        <v>16</v>
      </c>
      <c r="CH126" s="59" t="n">
        <v>-20</v>
      </c>
      <c r="CI126" s="45"/>
      <c r="CJ126" s="59" t="n">
        <v>7</v>
      </c>
      <c r="CK126" s="45"/>
      <c r="CL126" s="60"/>
      <c r="CM126" s="45" t="s">
        <v>16</v>
      </c>
      <c r="CN126" s="59" t="n">
        <v>-12</v>
      </c>
      <c r="CO126" s="45"/>
      <c r="CP126" s="61" t="s">
        <v>22</v>
      </c>
      <c r="CQ126" s="45"/>
      <c r="CR126" s="60"/>
      <c r="CS126" s="45"/>
      <c r="CT126" s="61" t="s">
        <v>22</v>
      </c>
      <c r="CU126" s="45"/>
      <c r="CV126" s="59" t="n">
        <v>1871</v>
      </c>
      <c r="CW126" s="45"/>
      <c r="CX126" s="60"/>
      <c r="CY126" s="45"/>
      <c r="CZ126" s="59" t="n">
        <v>1681</v>
      </c>
      <c r="DA126" s="45"/>
      <c r="DB126" s="59" t="n">
        <v>15</v>
      </c>
      <c r="DC126" s="45"/>
      <c r="DD126" s="60"/>
      <c r="DE126" s="45" t="s">
        <v>16</v>
      </c>
      <c r="DF126" s="59" t="n">
        <v>-551</v>
      </c>
      <c r="DG126" s="45"/>
      <c r="DH126" s="59" t="n">
        <v>421</v>
      </c>
      <c r="DI126" s="45"/>
      <c r="DJ126" s="60"/>
      <c r="DK126" s="45"/>
      <c r="DL126" s="59" t="n">
        <v>398</v>
      </c>
      <c r="DM126" s="45"/>
      <c r="DN126" s="59" t="n">
        <v>4374</v>
      </c>
      <c r="DO126" s="45"/>
      <c r="DP126" s="60"/>
      <c r="DQ126" s="45"/>
      <c r="DR126" s="59" t="n">
        <v>582</v>
      </c>
      <c r="DS126" s="45"/>
      <c r="DT126" s="59" t="n">
        <v>994</v>
      </c>
      <c r="DU126" s="45"/>
      <c r="DV126" s="60"/>
      <c r="DW126" s="45"/>
      <c r="DX126" s="59" t="n">
        <v>107</v>
      </c>
      <c r="DY126" s="45"/>
      <c r="DZ126" s="59" t="n">
        <v>1</v>
      </c>
      <c r="EA126" s="45"/>
      <c r="EB126" s="60"/>
      <c r="EC126" s="45"/>
      <c r="ED126" s="59" t="n">
        <v>1</v>
      </c>
      <c r="EE126" s="45"/>
      <c r="EF126" s="59" t="n">
        <v>1350</v>
      </c>
      <c r="EG126" s="45"/>
      <c r="EH126" s="60"/>
      <c r="EI126" s="45"/>
      <c r="EJ126" s="59" t="n">
        <v>636</v>
      </c>
      <c r="EK126" s="45"/>
      <c r="EL126" s="59" t="n">
        <v>310</v>
      </c>
      <c r="EM126" s="45"/>
      <c r="EN126" s="60"/>
      <c r="EO126" s="45" t="s">
        <v>16</v>
      </c>
      <c r="EP126" s="59" t="n">
        <v>-346</v>
      </c>
      <c r="EQ126" s="45"/>
      <c r="ER126" s="59" t="n">
        <v>52</v>
      </c>
      <c r="ES126" s="45"/>
      <c r="ET126" s="60"/>
      <c r="EU126" s="45"/>
      <c r="EV126" s="59" t="n">
        <v>11</v>
      </c>
      <c r="EW126" s="45"/>
      <c r="EX126" s="59" t="n">
        <v>1021</v>
      </c>
      <c r="EY126" s="45"/>
      <c r="EZ126" s="60"/>
      <c r="FA126" s="45" t="s">
        <v>16</v>
      </c>
      <c r="FB126" s="59" t="n">
        <v>-293</v>
      </c>
      <c r="FC126" s="45"/>
      <c r="FD126" s="59" t="n">
        <v>21</v>
      </c>
      <c r="FE126" s="45"/>
      <c r="FF126" s="60"/>
      <c r="FG126" s="45" t="s">
        <v>16</v>
      </c>
      <c r="FH126" s="59" t="n">
        <v>-57</v>
      </c>
      <c r="FI126" s="45"/>
      <c r="FJ126" s="59" t="n">
        <v>377</v>
      </c>
      <c r="FK126" s="45"/>
      <c r="FL126" s="60"/>
      <c r="FM126" s="45"/>
      <c r="FN126" s="59" t="n">
        <v>186</v>
      </c>
      <c r="FO126" s="45"/>
      <c r="FP126" s="59" t="n">
        <v>1184</v>
      </c>
      <c r="FQ126" s="45"/>
      <c r="FR126" s="60"/>
      <c r="FS126" s="45" t="s">
        <v>16</v>
      </c>
      <c r="FT126" s="59" t="n">
        <v>-865</v>
      </c>
      <c r="FU126" s="45"/>
      <c r="FV126" s="59" t="n">
        <v>113</v>
      </c>
      <c r="FW126" s="45"/>
      <c r="FX126" s="60"/>
      <c r="FY126" s="45"/>
      <c r="FZ126" s="59" t="n">
        <v>50</v>
      </c>
      <c r="GA126" s="45"/>
      <c r="GB126" s="59" t="n">
        <v>49</v>
      </c>
      <c r="GC126" s="45"/>
      <c r="GD126" s="60"/>
      <c r="GE126" s="45" t="s">
        <v>16</v>
      </c>
      <c r="GF126" s="59" t="n">
        <v>-226</v>
      </c>
      <c r="GG126" s="30"/>
      <c r="GH126" s="31"/>
      <c r="GI126" s="30"/>
      <c r="GJ126" s="32"/>
      <c r="GK126" s="30"/>
      <c r="GL126" s="31"/>
      <c r="GM126" s="30"/>
      <c r="GN126" s="31"/>
      <c r="GO126" s="30"/>
      <c r="GP126" s="32"/>
      <c r="GQ126" s="30"/>
      <c r="GR126" s="31"/>
      <c r="GS126" s="30"/>
      <c r="GT126" s="31"/>
      <c r="GU126" s="30"/>
      <c r="GV126" s="32"/>
      <c r="GW126" s="30"/>
      <c r="GX126" s="31"/>
    </row>
    <row r="127" customFormat="false" ht="12.95" hidden="false" customHeight="true" outlineLevel="0" collapsed="false">
      <c r="B127" s="58" t="s">
        <v>131</v>
      </c>
      <c r="C127" s="45"/>
      <c r="D127" s="59" t="n">
        <v>10586</v>
      </c>
      <c r="E127" s="45"/>
      <c r="F127" s="60"/>
      <c r="G127" s="45" t="s">
        <v>16</v>
      </c>
      <c r="H127" s="59" t="n">
        <v>-1028</v>
      </c>
      <c r="I127" s="45"/>
      <c r="J127" s="59" t="n">
        <v>3449</v>
      </c>
      <c r="K127" s="45"/>
      <c r="L127" s="60"/>
      <c r="M127" s="45" t="s">
        <v>16</v>
      </c>
      <c r="N127" s="59" t="n">
        <v>-507</v>
      </c>
      <c r="O127" s="45"/>
      <c r="P127" s="59" t="n">
        <v>3867</v>
      </c>
      <c r="Q127" s="45"/>
      <c r="R127" s="60"/>
      <c r="S127" s="45" t="s">
        <v>16</v>
      </c>
      <c r="T127" s="59" t="n">
        <v>-3536</v>
      </c>
      <c r="U127" s="45"/>
      <c r="V127" s="59" t="n">
        <v>3479</v>
      </c>
      <c r="W127" s="45"/>
      <c r="X127" s="60"/>
      <c r="Y127" s="45"/>
      <c r="Z127" s="59" t="n">
        <v>1927</v>
      </c>
      <c r="AA127" s="45"/>
      <c r="AB127" s="59" t="n">
        <v>373</v>
      </c>
      <c r="AC127" s="45"/>
      <c r="AD127" s="60"/>
      <c r="AE127" s="45"/>
      <c r="AF127" s="59" t="n">
        <v>32</v>
      </c>
      <c r="AG127" s="45"/>
      <c r="AH127" s="59" t="n">
        <v>464</v>
      </c>
      <c r="AI127" s="45"/>
      <c r="AJ127" s="60"/>
      <c r="AK127" s="45" t="s">
        <v>16</v>
      </c>
      <c r="AL127" s="59" t="n">
        <v>-85</v>
      </c>
      <c r="AM127" s="45"/>
      <c r="AN127" s="59" t="n">
        <v>6678</v>
      </c>
      <c r="AO127" s="45"/>
      <c r="AP127" s="60"/>
      <c r="AQ127" s="45" t="s">
        <v>16</v>
      </c>
      <c r="AR127" s="59" t="n">
        <v>-1335</v>
      </c>
      <c r="AS127" s="45"/>
      <c r="AT127" s="59" t="n">
        <v>8782</v>
      </c>
      <c r="AU127" s="45"/>
      <c r="AV127" s="60"/>
      <c r="AW127" s="45"/>
      <c r="AX127" s="59" t="n">
        <v>3125</v>
      </c>
      <c r="AY127" s="45"/>
      <c r="AZ127" s="59" t="n">
        <v>336</v>
      </c>
      <c r="BA127" s="45"/>
      <c r="BB127" s="60"/>
      <c r="BC127" s="45"/>
      <c r="BD127" s="59" t="n">
        <v>123</v>
      </c>
      <c r="BE127" s="45"/>
      <c r="BF127" s="59" t="n">
        <v>31248</v>
      </c>
      <c r="BG127" s="45"/>
      <c r="BH127" s="60"/>
      <c r="BI127" s="45"/>
      <c r="BJ127" s="59" t="n">
        <v>2117</v>
      </c>
      <c r="BK127" s="45"/>
      <c r="BL127" s="59" t="n">
        <v>3899</v>
      </c>
      <c r="BM127" s="45"/>
      <c r="BN127" s="60"/>
      <c r="BO127" s="45" t="s">
        <v>16</v>
      </c>
      <c r="BP127" s="59" t="n">
        <v>-775</v>
      </c>
      <c r="BQ127" s="45"/>
      <c r="BR127" s="59" t="n">
        <v>31898</v>
      </c>
      <c r="BS127" s="45"/>
      <c r="BT127" s="60"/>
      <c r="BU127" s="45" t="s">
        <v>16</v>
      </c>
      <c r="BV127" s="59" t="n">
        <v>-8493</v>
      </c>
      <c r="BW127" s="45"/>
      <c r="BX127" s="59" t="n">
        <v>19323</v>
      </c>
      <c r="BY127" s="45"/>
      <c r="BZ127" s="60"/>
      <c r="CA127" s="45"/>
      <c r="CB127" s="59" t="n">
        <v>52</v>
      </c>
      <c r="CC127" s="45"/>
      <c r="CD127" s="59" t="n">
        <v>9670</v>
      </c>
      <c r="CE127" s="45"/>
      <c r="CF127" s="60"/>
      <c r="CG127" s="45" t="s">
        <v>16</v>
      </c>
      <c r="CH127" s="59" t="n">
        <v>-2370</v>
      </c>
      <c r="CI127" s="45"/>
      <c r="CJ127" s="59" t="n">
        <v>15679</v>
      </c>
      <c r="CK127" s="45"/>
      <c r="CL127" s="60"/>
      <c r="CM127" s="45"/>
      <c r="CN127" s="59" t="n">
        <v>7723</v>
      </c>
      <c r="CO127" s="45"/>
      <c r="CP127" s="59" t="n">
        <v>28608</v>
      </c>
      <c r="CQ127" s="45"/>
      <c r="CR127" s="60"/>
      <c r="CS127" s="45"/>
      <c r="CT127" s="59" t="n">
        <v>2595</v>
      </c>
      <c r="CU127" s="45"/>
      <c r="CV127" s="59" t="n">
        <v>47623</v>
      </c>
      <c r="CW127" s="45"/>
      <c r="CX127" s="60"/>
      <c r="CY127" s="45"/>
      <c r="CZ127" s="59" t="n">
        <v>3912</v>
      </c>
      <c r="DA127" s="45"/>
      <c r="DB127" s="59" t="n">
        <v>5532</v>
      </c>
      <c r="DC127" s="45"/>
      <c r="DD127" s="60"/>
      <c r="DE127" s="45"/>
      <c r="DF127" s="59" t="n">
        <v>2247</v>
      </c>
      <c r="DG127" s="45"/>
      <c r="DH127" s="59" t="n">
        <v>6974</v>
      </c>
      <c r="DI127" s="45"/>
      <c r="DJ127" s="60"/>
      <c r="DK127" s="45" t="s">
        <v>16</v>
      </c>
      <c r="DL127" s="59" t="n">
        <v>-606</v>
      </c>
      <c r="DM127" s="45"/>
      <c r="DN127" s="59" t="n">
        <v>4751</v>
      </c>
      <c r="DO127" s="45"/>
      <c r="DP127" s="60"/>
      <c r="DQ127" s="45" t="s">
        <v>16</v>
      </c>
      <c r="DR127" s="59" t="n">
        <v>-5947</v>
      </c>
      <c r="DS127" s="45"/>
      <c r="DT127" s="59" t="n">
        <v>4101</v>
      </c>
      <c r="DU127" s="45"/>
      <c r="DV127" s="60"/>
      <c r="DW127" s="45"/>
      <c r="DX127" s="59" t="n">
        <v>219</v>
      </c>
      <c r="DY127" s="45"/>
      <c r="DZ127" s="59" t="n">
        <v>4741</v>
      </c>
      <c r="EA127" s="45"/>
      <c r="EB127" s="60"/>
      <c r="EC127" s="45"/>
      <c r="ED127" s="59" t="n">
        <v>527</v>
      </c>
      <c r="EE127" s="45"/>
      <c r="EF127" s="59" t="n">
        <v>17510</v>
      </c>
      <c r="EG127" s="45"/>
      <c r="EH127" s="60"/>
      <c r="EI127" s="45" t="s">
        <v>16</v>
      </c>
      <c r="EJ127" s="59" t="n">
        <v>-1215</v>
      </c>
      <c r="EK127" s="45"/>
      <c r="EL127" s="59" t="n">
        <v>20532</v>
      </c>
      <c r="EM127" s="45"/>
      <c r="EN127" s="60"/>
      <c r="EO127" s="45" t="s">
        <v>16</v>
      </c>
      <c r="EP127" s="59" t="n">
        <v>-4586</v>
      </c>
      <c r="EQ127" s="45"/>
      <c r="ER127" s="59" t="n">
        <v>1289</v>
      </c>
      <c r="ES127" s="45"/>
      <c r="ET127" s="60"/>
      <c r="EU127" s="45"/>
      <c r="EV127" s="59" t="n">
        <v>572</v>
      </c>
      <c r="EW127" s="45"/>
      <c r="EX127" s="59" t="n">
        <v>3977</v>
      </c>
      <c r="EY127" s="45"/>
      <c r="EZ127" s="60"/>
      <c r="FA127" s="45"/>
      <c r="FB127" s="59" t="n">
        <v>1790</v>
      </c>
      <c r="FC127" s="45"/>
      <c r="FD127" s="59" t="n">
        <v>227</v>
      </c>
      <c r="FE127" s="45"/>
      <c r="FF127" s="60"/>
      <c r="FG127" s="45" t="s">
        <v>16</v>
      </c>
      <c r="FH127" s="59" t="n">
        <v>-93</v>
      </c>
      <c r="FI127" s="45"/>
      <c r="FJ127" s="59" t="n">
        <v>12832</v>
      </c>
      <c r="FK127" s="45"/>
      <c r="FL127" s="60"/>
      <c r="FM127" s="45" t="s">
        <v>16</v>
      </c>
      <c r="FN127" s="59" t="n">
        <v>-278</v>
      </c>
      <c r="FO127" s="45"/>
      <c r="FP127" s="59" t="n">
        <v>36780</v>
      </c>
      <c r="FQ127" s="45"/>
      <c r="FR127" s="60"/>
      <c r="FS127" s="45" t="s">
        <v>16</v>
      </c>
      <c r="FT127" s="59" t="n">
        <v>-14426</v>
      </c>
      <c r="FU127" s="45"/>
      <c r="FV127" s="59" t="n">
        <v>831</v>
      </c>
      <c r="FW127" s="45"/>
      <c r="FX127" s="60"/>
      <c r="FY127" s="45" t="s">
        <v>16</v>
      </c>
      <c r="FZ127" s="59" t="n">
        <v>-18</v>
      </c>
      <c r="GA127" s="45"/>
      <c r="GB127" s="59" t="n">
        <v>6704</v>
      </c>
      <c r="GC127" s="45"/>
      <c r="GD127" s="60"/>
      <c r="GE127" s="45"/>
      <c r="GF127" s="59" t="n">
        <v>113</v>
      </c>
      <c r="GG127" s="30"/>
      <c r="GH127" s="31"/>
      <c r="GI127" s="30"/>
      <c r="GJ127" s="32"/>
      <c r="GK127" s="30"/>
      <c r="GL127" s="31"/>
      <c r="GM127" s="30"/>
      <c r="GN127" s="31"/>
      <c r="GO127" s="30"/>
      <c r="GP127" s="32"/>
      <c r="GQ127" s="30"/>
      <c r="GR127" s="31"/>
      <c r="GS127" s="30"/>
      <c r="GT127" s="31"/>
      <c r="GU127" s="30"/>
      <c r="GV127" s="32"/>
      <c r="GW127" s="30"/>
      <c r="GX127" s="31"/>
    </row>
    <row r="128" customFormat="false" ht="12.95" hidden="false" customHeight="true" outlineLevel="0" collapsed="false">
      <c r="B128" s="58" t="s">
        <v>132</v>
      </c>
      <c r="C128" s="45"/>
      <c r="D128" s="59" t="n">
        <v>4420811</v>
      </c>
      <c r="E128" s="45"/>
      <c r="F128" s="60"/>
      <c r="G128" s="45" t="s">
        <v>16</v>
      </c>
      <c r="H128" s="59" t="n">
        <v>-11872</v>
      </c>
      <c r="I128" s="45"/>
      <c r="J128" s="59" t="n">
        <v>2178803</v>
      </c>
      <c r="K128" s="45"/>
      <c r="L128" s="60"/>
      <c r="M128" s="45"/>
      <c r="N128" s="59" t="n">
        <v>122354</v>
      </c>
      <c r="O128" s="45"/>
      <c r="P128" s="59" t="n">
        <v>1709022</v>
      </c>
      <c r="Q128" s="45"/>
      <c r="R128" s="60"/>
      <c r="S128" s="45" t="s">
        <v>16</v>
      </c>
      <c r="T128" s="59" t="n">
        <v>-56277</v>
      </c>
      <c r="U128" s="45"/>
      <c r="V128" s="59" t="n">
        <v>1965780</v>
      </c>
      <c r="W128" s="45"/>
      <c r="X128" s="60"/>
      <c r="Y128" s="45"/>
      <c r="Z128" s="59" t="n">
        <v>95233</v>
      </c>
      <c r="AA128" s="45"/>
      <c r="AB128" s="59" t="n">
        <v>930581</v>
      </c>
      <c r="AC128" s="45"/>
      <c r="AD128" s="60"/>
      <c r="AE128" s="45" t="s">
        <v>16</v>
      </c>
      <c r="AF128" s="59" t="n">
        <v>-45855</v>
      </c>
      <c r="AG128" s="45"/>
      <c r="AH128" s="59" t="n">
        <v>974419</v>
      </c>
      <c r="AI128" s="45"/>
      <c r="AJ128" s="60"/>
      <c r="AK128" s="45"/>
      <c r="AL128" s="59" t="n">
        <v>23958</v>
      </c>
      <c r="AM128" s="45"/>
      <c r="AN128" s="59" t="n">
        <v>1963826</v>
      </c>
      <c r="AO128" s="45"/>
      <c r="AP128" s="60"/>
      <c r="AQ128" s="45"/>
      <c r="AR128" s="59" t="n">
        <v>148968</v>
      </c>
      <c r="AS128" s="45"/>
      <c r="AT128" s="59" t="n">
        <v>2071640</v>
      </c>
      <c r="AU128" s="45"/>
      <c r="AV128" s="60"/>
      <c r="AW128" s="45"/>
      <c r="AX128" s="59" t="n">
        <v>74229</v>
      </c>
      <c r="AY128" s="45"/>
      <c r="AZ128" s="59" t="n">
        <v>647341</v>
      </c>
      <c r="BA128" s="45"/>
      <c r="BB128" s="60"/>
      <c r="BC128" s="45"/>
      <c r="BD128" s="59" t="n">
        <v>3987</v>
      </c>
      <c r="BE128" s="45"/>
      <c r="BF128" s="59" t="n">
        <v>5837960</v>
      </c>
      <c r="BG128" s="45"/>
      <c r="BH128" s="60"/>
      <c r="BI128" s="45"/>
      <c r="BJ128" s="59" t="n">
        <v>292393</v>
      </c>
      <c r="BK128" s="45"/>
      <c r="BL128" s="59" t="n">
        <v>3940504</v>
      </c>
      <c r="BM128" s="45"/>
      <c r="BN128" s="60"/>
      <c r="BO128" s="45"/>
      <c r="BP128" s="59" t="n">
        <v>5503</v>
      </c>
      <c r="BQ128" s="45"/>
      <c r="BR128" s="59" t="n">
        <v>6423121</v>
      </c>
      <c r="BS128" s="45"/>
      <c r="BT128" s="60"/>
      <c r="BU128" s="45"/>
      <c r="BV128" s="59" t="n">
        <v>425219</v>
      </c>
      <c r="BW128" s="45"/>
      <c r="BX128" s="59" t="n">
        <v>5489518</v>
      </c>
      <c r="BY128" s="45"/>
      <c r="BZ128" s="60"/>
      <c r="CA128" s="45"/>
      <c r="CB128" s="59" t="n">
        <v>126447</v>
      </c>
      <c r="CC128" s="45"/>
      <c r="CD128" s="59" t="n">
        <v>7307832</v>
      </c>
      <c r="CE128" s="45"/>
      <c r="CF128" s="60"/>
      <c r="CG128" s="45"/>
      <c r="CH128" s="59" t="n">
        <v>74624</v>
      </c>
      <c r="CI128" s="45"/>
      <c r="CJ128" s="59" t="n">
        <v>2026903</v>
      </c>
      <c r="CK128" s="45"/>
      <c r="CL128" s="60"/>
      <c r="CM128" s="45"/>
      <c r="CN128" s="59" t="n">
        <v>75270</v>
      </c>
      <c r="CO128" s="45"/>
      <c r="CP128" s="59" t="n">
        <v>3973033</v>
      </c>
      <c r="CQ128" s="45"/>
      <c r="CR128" s="60"/>
      <c r="CS128" s="45"/>
      <c r="CT128" s="59" t="n">
        <v>86827</v>
      </c>
      <c r="CU128" s="45"/>
      <c r="CV128" s="59" t="n">
        <v>12726388</v>
      </c>
      <c r="CW128" s="45"/>
      <c r="CX128" s="60"/>
      <c r="CY128" s="45"/>
      <c r="CZ128" s="59" t="n">
        <v>600263</v>
      </c>
      <c r="DA128" s="45"/>
      <c r="DB128" s="59" t="n">
        <v>2375419</v>
      </c>
      <c r="DC128" s="45"/>
      <c r="DD128" s="60"/>
      <c r="DE128" s="45"/>
      <c r="DF128" s="59" t="n">
        <v>21243</v>
      </c>
      <c r="DG128" s="45"/>
      <c r="DH128" s="59" t="n">
        <v>4752626</v>
      </c>
      <c r="DI128" s="45"/>
      <c r="DJ128" s="60"/>
      <c r="DK128" s="45"/>
      <c r="DL128" s="59" t="n">
        <v>91273</v>
      </c>
      <c r="DM128" s="45"/>
      <c r="DN128" s="59" t="n">
        <v>14584298</v>
      </c>
      <c r="DO128" s="45"/>
      <c r="DP128" s="60"/>
      <c r="DQ128" s="45"/>
      <c r="DR128" s="59" t="n">
        <v>458057</v>
      </c>
      <c r="DS128" s="45"/>
      <c r="DT128" s="59" t="n">
        <v>5453149</v>
      </c>
      <c r="DU128" s="45"/>
      <c r="DV128" s="60"/>
      <c r="DW128" s="45"/>
      <c r="DX128" s="59" t="n">
        <v>147833</v>
      </c>
      <c r="DY128" s="45"/>
      <c r="DZ128" s="59" t="n">
        <v>2511118</v>
      </c>
      <c r="EA128" s="45"/>
      <c r="EB128" s="60"/>
      <c r="EC128" s="45"/>
      <c r="ED128" s="59" t="n">
        <v>223761</v>
      </c>
      <c r="EE128" s="45"/>
      <c r="EF128" s="59" t="n">
        <v>6202905</v>
      </c>
      <c r="EG128" s="45"/>
      <c r="EH128" s="60"/>
      <c r="EI128" s="45"/>
      <c r="EJ128" s="59" t="n">
        <v>44648</v>
      </c>
      <c r="EK128" s="45"/>
      <c r="EL128" s="59" t="n">
        <v>5147332</v>
      </c>
      <c r="EM128" s="45"/>
      <c r="EN128" s="60"/>
      <c r="EO128" s="45"/>
      <c r="EP128" s="59" t="n">
        <v>9620</v>
      </c>
      <c r="EQ128" s="45"/>
      <c r="ER128" s="59" t="n">
        <v>378107</v>
      </c>
      <c r="ES128" s="45"/>
      <c r="ET128" s="60"/>
      <c r="EU128" s="45" t="s">
        <v>16</v>
      </c>
      <c r="EV128" s="59" t="n">
        <v>-3192</v>
      </c>
      <c r="EW128" s="45"/>
      <c r="EX128" s="59" t="n">
        <v>2778663</v>
      </c>
      <c r="EY128" s="45"/>
      <c r="EZ128" s="60"/>
      <c r="FA128" s="45" t="s">
        <v>16</v>
      </c>
      <c r="FB128" s="59" t="n">
        <v>-119811</v>
      </c>
      <c r="FC128" s="45"/>
      <c r="FD128" s="59" t="n">
        <v>2000380</v>
      </c>
      <c r="FE128" s="45"/>
      <c r="FF128" s="60"/>
      <c r="FG128" s="45"/>
      <c r="FH128" s="59" t="n">
        <v>127570</v>
      </c>
      <c r="FI128" s="45"/>
      <c r="FJ128" s="59" t="n">
        <v>10459487</v>
      </c>
      <c r="FK128" s="45"/>
      <c r="FL128" s="60"/>
      <c r="FM128" s="45"/>
      <c r="FN128" s="59" t="n">
        <v>309746</v>
      </c>
      <c r="FO128" s="45"/>
      <c r="FP128" s="59" t="n">
        <v>1870502</v>
      </c>
      <c r="FQ128" s="45"/>
      <c r="FR128" s="60"/>
      <c r="FS128" s="45" t="s">
        <v>16</v>
      </c>
      <c r="FT128" s="59" t="n">
        <v>-972</v>
      </c>
      <c r="FU128" s="45"/>
      <c r="FV128" s="59" t="n">
        <v>1268180</v>
      </c>
      <c r="FW128" s="45"/>
      <c r="FX128" s="60"/>
      <c r="FY128" s="45"/>
      <c r="FZ128" s="59" t="n">
        <v>1109</v>
      </c>
      <c r="GA128" s="45"/>
      <c r="GB128" s="59" t="n">
        <v>4516320</v>
      </c>
      <c r="GC128" s="45"/>
      <c r="GD128" s="60"/>
      <c r="GE128" s="45"/>
      <c r="GF128" s="59" t="n">
        <v>3380</v>
      </c>
      <c r="GG128" s="30"/>
      <c r="GH128" s="31"/>
      <c r="GI128" s="30"/>
      <c r="GJ128" s="32"/>
      <c r="GK128" s="30"/>
      <c r="GL128" s="31"/>
      <c r="GM128" s="30"/>
      <c r="GN128" s="31"/>
      <c r="GO128" s="30"/>
      <c r="GP128" s="32"/>
      <c r="GQ128" s="30"/>
      <c r="GR128" s="31"/>
      <c r="GS128" s="30"/>
      <c r="GT128" s="31"/>
      <c r="GU128" s="30"/>
      <c r="GV128" s="32"/>
      <c r="GW128" s="30"/>
      <c r="GX128" s="31"/>
    </row>
    <row r="129" customFormat="false" ht="12.95" hidden="false" customHeight="true" outlineLevel="0" collapsed="false">
      <c r="B129" s="62"/>
    </row>
    <row r="130" customFormat="false" ht="12.95" hidden="false" customHeight="true" outlineLevel="0" collapsed="false"/>
    <row r="131" customFormat="false" ht="15" hidden="false" customHeight="true" outlineLevel="0" collapsed="false">
      <c r="B131" s="10" t="s">
        <v>133</v>
      </c>
      <c r="C131" s="11" t="s">
        <v>223</v>
      </c>
      <c r="D131" s="63"/>
      <c r="E131" s="64"/>
      <c r="F131" s="64"/>
      <c r="G131" s="65"/>
      <c r="H131" s="64"/>
      <c r="I131" s="64"/>
      <c r="J131" s="13" t="s">
        <v>2</v>
      </c>
      <c r="K131" s="64"/>
      <c r="L131" s="64"/>
      <c r="M131" s="65"/>
      <c r="N131" s="64"/>
      <c r="O131" s="64"/>
      <c r="P131" s="11"/>
      <c r="Q131" s="64"/>
      <c r="R131" s="64"/>
      <c r="S131" s="65"/>
      <c r="T131" s="64"/>
      <c r="U131" s="64"/>
      <c r="V131" s="11"/>
      <c r="W131" s="64"/>
      <c r="X131" s="64"/>
      <c r="Y131" s="65"/>
      <c r="Z131" s="64"/>
      <c r="AA131" s="64"/>
      <c r="AB131" s="11"/>
      <c r="AC131" s="64"/>
      <c r="AD131" s="64"/>
      <c r="AE131" s="65"/>
      <c r="AF131" s="64"/>
      <c r="AG131" s="64"/>
      <c r="AH131" s="11"/>
      <c r="AI131" s="64"/>
      <c r="AJ131" s="64"/>
      <c r="AK131" s="65"/>
      <c r="AL131" s="64"/>
      <c r="AM131" s="64"/>
      <c r="AN131" s="11"/>
      <c r="AO131" s="64"/>
      <c r="AP131" s="64"/>
      <c r="AQ131" s="65"/>
      <c r="AR131" s="64"/>
      <c r="AS131" s="64"/>
      <c r="AT131" s="11"/>
      <c r="AU131" s="64"/>
      <c r="AV131" s="64"/>
      <c r="AW131" s="65"/>
      <c r="AX131" s="64"/>
      <c r="AY131" s="64"/>
      <c r="AZ131" s="11"/>
      <c r="BA131" s="64"/>
      <c r="BB131" s="64"/>
      <c r="BC131" s="65"/>
      <c r="BD131" s="64"/>
      <c r="BE131" s="64"/>
      <c r="BF131" s="11"/>
      <c r="BG131" s="64"/>
      <c r="BH131" s="64"/>
      <c r="BI131" s="65"/>
      <c r="BJ131" s="64"/>
      <c r="BK131" s="64"/>
      <c r="BL131" s="11"/>
      <c r="BM131" s="64"/>
      <c r="BN131" s="64"/>
      <c r="BO131" s="65"/>
      <c r="BP131" s="64"/>
      <c r="BQ131" s="64"/>
      <c r="BR131" s="11"/>
      <c r="BS131" s="64"/>
      <c r="BT131" s="64"/>
      <c r="BU131" s="65"/>
      <c r="BV131" s="64"/>
      <c r="BW131" s="64"/>
      <c r="BX131" s="11"/>
      <c r="BY131" s="64"/>
      <c r="BZ131" s="64"/>
      <c r="CA131" s="65"/>
      <c r="CB131" s="64"/>
      <c r="CC131" s="64"/>
      <c r="CD131" s="11"/>
      <c r="CE131" s="64"/>
      <c r="CF131" s="64"/>
      <c r="CG131" s="65"/>
      <c r="CH131" s="64"/>
      <c r="CI131" s="64"/>
      <c r="CJ131" s="11"/>
      <c r="CK131" s="64"/>
      <c r="CL131" s="64"/>
      <c r="CM131" s="65"/>
      <c r="CN131" s="64"/>
      <c r="CO131" s="64"/>
      <c r="CP131" s="11"/>
      <c r="CQ131" s="64"/>
      <c r="CR131" s="64"/>
      <c r="CS131" s="65"/>
      <c r="CT131" s="64"/>
      <c r="CU131" s="64"/>
      <c r="CV131" s="11"/>
      <c r="CW131" s="64"/>
      <c r="CX131" s="64"/>
      <c r="CY131" s="65"/>
      <c r="CZ131" s="64"/>
      <c r="DA131" s="64"/>
      <c r="DB131" s="11"/>
      <c r="DC131" s="64"/>
      <c r="DD131" s="64"/>
      <c r="DE131" s="65"/>
      <c r="DF131" s="64"/>
      <c r="DG131" s="64"/>
      <c r="DH131" s="11"/>
      <c r="DI131" s="64"/>
      <c r="DJ131" s="64"/>
      <c r="DK131" s="65"/>
      <c r="DL131" s="64"/>
      <c r="DM131" s="64"/>
      <c r="DN131" s="11"/>
      <c r="DO131" s="64"/>
      <c r="DP131" s="64"/>
      <c r="DQ131" s="65"/>
      <c r="DR131" s="64"/>
      <c r="DS131" s="64"/>
      <c r="DT131" s="11"/>
      <c r="DU131" s="64"/>
      <c r="DV131" s="64"/>
      <c r="DW131" s="65"/>
      <c r="DX131" s="64"/>
      <c r="DY131" s="64"/>
      <c r="DZ131" s="11"/>
      <c r="EA131" s="64"/>
      <c r="EB131" s="64"/>
      <c r="EC131" s="65"/>
      <c r="ED131" s="64"/>
      <c r="EE131" s="64"/>
      <c r="EF131" s="11"/>
      <c r="EG131" s="64"/>
      <c r="EH131" s="64"/>
      <c r="EI131" s="65"/>
      <c r="EJ131" s="64"/>
      <c r="EK131" s="64"/>
      <c r="EL131" s="11"/>
      <c r="EM131" s="64"/>
      <c r="EN131" s="64"/>
      <c r="EO131" s="65"/>
      <c r="EP131" s="64"/>
      <c r="EQ131" s="64"/>
      <c r="ER131" s="11"/>
      <c r="ES131" s="64"/>
      <c r="ET131" s="64"/>
      <c r="EU131" s="65"/>
      <c r="EV131" s="64"/>
      <c r="EW131" s="64"/>
      <c r="EX131" s="11"/>
      <c r="EY131" s="64"/>
      <c r="EZ131" s="64"/>
      <c r="FA131" s="65"/>
      <c r="FB131" s="64"/>
      <c r="FC131" s="64"/>
      <c r="FD131" s="11"/>
      <c r="FE131" s="64"/>
      <c r="FF131" s="64"/>
      <c r="FG131" s="65"/>
      <c r="FH131" s="64"/>
      <c r="FI131" s="64"/>
      <c r="FJ131" s="11"/>
      <c r="FK131" s="64"/>
      <c r="FL131" s="64"/>
      <c r="FM131" s="65"/>
      <c r="FN131" s="64"/>
      <c r="FO131" s="64"/>
      <c r="FP131" s="11"/>
      <c r="FQ131" s="64"/>
      <c r="FR131" s="64"/>
      <c r="FS131" s="65"/>
      <c r="FT131" s="64"/>
      <c r="FU131" s="64"/>
      <c r="FV131" s="11"/>
      <c r="FW131" s="64"/>
      <c r="FX131" s="64"/>
      <c r="FY131" s="65"/>
      <c r="FZ131" s="64"/>
      <c r="GA131" s="64"/>
      <c r="GB131" s="11"/>
      <c r="GC131" s="64"/>
      <c r="GD131" s="64"/>
      <c r="GE131" s="65"/>
      <c r="GF131" s="64"/>
      <c r="GG131" s="66"/>
      <c r="GH131" s="14"/>
      <c r="GI131" s="66"/>
      <c r="GJ131" s="66"/>
      <c r="GK131" s="67"/>
      <c r="GL131" s="66"/>
      <c r="GM131" s="66"/>
      <c r="GN131" s="14"/>
      <c r="GO131" s="66"/>
      <c r="GP131" s="66"/>
      <c r="GQ131" s="67"/>
      <c r="GR131" s="66"/>
      <c r="GS131" s="66"/>
      <c r="GT131" s="14"/>
      <c r="GU131" s="66"/>
      <c r="GV131" s="66"/>
      <c r="GW131" s="67"/>
      <c r="GX131" s="66"/>
    </row>
    <row r="132" customFormat="false" ht="15" hidden="false" customHeight="true" outlineLevel="0" collapsed="false">
      <c r="B132" s="16" t="s">
        <v>3</v>
      </c>
      <c r="C132" s="17" t="s">
        <v>224</v>
      </c>
      <c r="D132" s="17"/>
      <c r="E132" s="17"/>
      <c r="F132" s="17"/>
      <c r="G132" s="17"/>
      <c r="H132" s="17"/>
      <c r="I132" s="17" t="s">
        <v>225</v>
      </c>
      <c r="J132" s="17"/>
      <c r="K132" s="17"/>
      <c r="L132" s="17"/>
      <c r="M132" s="17"/>
      <c r="N132" s="17"/>
      <c r="O132" s="17" t="s">
        <v>226</v>
      </c>
      <c r="P132" s="17"/>
      <c r="Q132" s="17"/>
      <c r="R132" s="17"/>
      <c r="S132" s="17"/>
      <c r="T132" s="17"/>
      <c r="U132" s="17" t="s">
        <v>227</v>
      </c>
      <c r="V132" s="17"/>
      <c r="W132" s="17"/>
      <c r="X132" s="17"/>
      <c r="Y132" s="17"/>
      <c r="Z132" s="17"/>
      <c r="AA132" s="17" t="s">
        <v>228</v>
      </c>
      <c r="AB132" s="17"/>
      <c r="AC132" s="17"/>
      <c r="AD132" s="17"/>
      <c r="AE132" s="17"/>
      <c r="AF132" s="17"/>
      <c r="AG132" s="17" t="s">
        <v>229</v>
      </c>
      <c r="AH132" s="17"/>
      <c r="AI132" s="17"/>
      <c r="AJ132" s="17"/>
      <c r="AK132" s="17"/>
      <c r="AL132" s="17"/>
      <c r="AM132" s="17" t="s">
        <v>230</v>
      </c>
      <c r="AN132" s="17"/>
      <c r="AO132" s="17"/>
      <c r="AP132" s="17"/>
      <c r="AQ132" s="17"/>
      <c r="AR132" s="17"/>
      <c r="AS132" s="17" t="s">
        <v>231</v>
      </c>
      <c r="AT132" s="17"/>
      <c r="AU132" s="17"/>
      <c r="AV132" s="17"/>
      <c r="AW132" s="17"/>
      <c r="AX132" s="17"/>
      <c r="AY132" s="17" t="s">
        <v>232</v>
      </c>
      <c r="AZ132" s="17"/>
      <c r="BA132" s="17"/>
      <c r="BB132" s="17"/>
      <c r="BC132" s="17"/>
      <c r="BD132" s="17"/>
      <c r="BE132" s="17" t="s">
        <v>233</v>
      </c>
      <c r="BF132" s="17"/>
      <c r="BG132" s="17"/>
      <c r="BH132" s="17"/>
      <c r="BI132" s="17"/>
      <c r="BJ132" s="17"/>
      <c r="BK132" s="17" t="s">
        <v>234</v>
      </c>
      <c r="BL132" s="17"/>
      <c r="BM132" s="17"/>
      <c r="BN132" s="17"/>
      <c r="BO132" s="17"/>
      <c r="BP132" s="17"/>
      <c r="BQ132" s="17" t="s">
        <v>235</v>
      </c>
      <c r="BR132" s="17"/>
      <c r="BS132" s="17"/>
      <c r="BT132" s="17"/>
      <c r="BU132" s="17"/>
      <c r="BV132" s="17"/>
      <c r="BW132" s="17" t="s">
        <v>236</v>
      </c>
      <c r="BX132" s="17"/>
      <c r="BY132" s="17"/>
      <c r="BZ132" s="17"/>
      <c r="CA132" s="17"/>
      <c r="CB132" s="17"/>
      <c r="CC132" s="17" t="s">
        <v>237</v>
      </c>
      <c r="CD132" s="17"/>
      <c r="CE132" s="17"/>
      <c r="CF132" s="17"/>
      <c r="CG132" s="17"/>
      <c r="CH132" s="17"/>
      <c r="CI132" s="17" t="s">
        <v>238</v>
      </c>
      <c r="CJ132" s="17"/>
      <c r="CK132" s="17"/>
      <c r="CL132" s="17"/>
      <c r="CM132" s="17"/>
      <c r="CN132" s="17"/>
      <c r="CO132" s="17" t="s">
        <v>239</v>
      </c>
      <c r="CP132" s="17"/>
      <c r="CQ132" s="17"/>
      <c r="CR132" s="17"/>
      <c r="CS132" s="17"/>
      <c r="CT132" s="17"/>
      <c r="CU132" s="17" t="s">
        <v>240</v>
      </c>
      <c r="CV132" s="17"/>
      <c r="CW132" s="17"/>
      <c r="CX132" s="17"/>
      <c r="CY132" s="17"/>
      <c r="CZ132" s="17"/>
      <c r="DA132" s="17" t="s">
        <v>241</v>
      </c>
      <c r="DB132" s="17"/>
      <c r="DC132" s="17"/>
      <c r="DD132" s="17"/>
      <c r="DE132" s="17"/>
      <c r="DF132" s="17"/>
      <c r="DG132" s="17" t="s">
        <v>242</v>
      </c>
      <c r="DH132" s="17"/>
      <c r="DI132" s="17"/>
      <c r="DJ132" s="17"/>
      <c r="DK132" s="17"/>
      <c r="DL132" s="17"/>
      <c r="DM132" s="17" t="s">
        <v>243</v>
      </c>
      <c r="DN132" s="17"/>
      <c r="DO132" s="17"/>
      <c r="DP132" s="17"/>
      <c r="DQ132" s="17"/>
      <c r="DR132" s="17"/>
      <c r="DS132" s="17" t="s">
        <v>244</v>
      </c>
      <c r="DT132" s="17"/>
      <c r="DU132" s="17"/>
      <c r="DV132" s="17"/>
      <c r="DW132" s="17"/>
      <c r="DX132" s="17"/>
      <c r="DY132" s="17" t="s">
        <v>245</v>
      </c>
      <c r="DZ132" s="17"/>
      <c r="EA132" s="17"/>
      <c r="EB132" s="17"/>
      <c r="EC132" s="17"/>
      <c r="ED132" s="17"/>
      <c r="EE132" s="17" t="s">
        <v>246</v>
      </c>
      <c r="EF132" s="17"/>
      <c r="EG132" s="17"/>
      <c r="EH132" s="17"/>
      <c r="EI132" s="17"/>
      <c r="EJ132" s="17"/>
      <c r="EK132" s="17" t="s">
        <v>247</v>
      </c>
      <c r="EL132" s="17"/>
      <c r="EM132" s="17"/>
      <c r="EN132" s="17"/>
      <c r="EO132" s="17"/>
      <c r="EP132" s="17"/>
      <c r="EQ132" s="17" t="s">
        <v>248</v>
      </c>
      <c r="ER132" s="17"/>
      <c r="ES132" s="17"/>
      <c r="ET132" s="17"/>
      <c r="EU132" s="17"/>
      <c r="EV132" s="17"/>
      <c r="EW132" s="17" t="s">
        <v>249</v>
      </c>
      <c r="EX132" s="17"/>
      <c r="EY132" s="17"/>
      <c r="EZ132" s="17"/>
      <c r="FA132" s="17"/>
      <c r="FB132" s="17"/>
      <c r="FC132" s="17" t="s">
        <v>250</v>
      </c>
      <c r="FD132" s="17"/>
      <c r="FE132" s="17"/>
      <c r="FF132" s="17"/>
      <c r="FG132" s="17"/>
      <c r="FH132" s="17"/>
      <c r="FI132" s="17" t="s">
        <v>251</v>
      </c>
      <c r="FJ132" s="17"/>
      <c r="FK132" s="17"/>
      <c r="FL132" s="17"/>
      <c r="FM132" s="17"/>
      <c r="FN132" s="17"/>
      <c r="FO132" s="17" t="s">
        <v>252</v>
      </c>
      <c r="FP132" s="17"/>
      <c r="FQ132" s="17"/>
      <c r="FR132" s="17"/>
      <c r="FS132" s="17"/>
      <c r="FT132" s="17"/>
      <c r="FU132" s="17" t="s">
        <v>253</v>
      </c>
      <c r="FV132" s="17"/>
      <c r="FW132" s="17"/>
      <c r="FX132" s="17"/>
      <c r="FY132" s="17"/>
      <c r="FZ132" s="17"/>
      <c r="GA132" s="17" t="s">
        <v>254</v>
      </c>
      <c r="GB132" s="17"/>
      <c r="GC132" s="17"/>
      <c r="GD132" s="17"/>
      <c r="GE132" s="17"/>
      <c r="GF132" s="17"/>
      <c r="GG132" s="18"/>
      <c r="GH132" s="19"/>
      <c r="GI132" s="20"/>
      <c r="GJ132" s="19"/>
      <c r="GK132" s="20"/>
      <c r="GL132" s="19"/>
      <c r="GM132" s="20"/>
      <c r="GN132" s="19"/>
      <c r="GO132" s="20"/>
      <c r="GP132" s="19"/>
      <c r="GQ132" s="20"/>
      <c r="GR132" s="19"/>
      <c r="GS132" s="20"/>
      <c r="GT132" s="19"/>
      <c r="GU132" s="20"/>
      <c r="GV132" s="19"/>
      <c r="GW132" s="20"/>
      <c r="GX132" s="19"/>
    </row>
    <row r="133" customFormat="false" ht="35.1" hidden="false" customHeight="true" outlineLevel="0" collapsed="false">
      <c r="B133" s="21" t="s">
        <v>9</v>
      </c>
      <c r="C133" s="21"/>
      <c r="D133" s="68" t="s">
        <v>10</v>
      </c>
      <c r="E133" s="69" t="s">
        <v>11</v>
      </c>
      <c r="F133" s="69"/>
      <c r="G133" s="21"/>
      <c r="H133" s="24" t="s">
        <v>12</v>
      </c>
      <c r="I133" s="21"/>
      <c r="J133" s="68" t="s">
        <v>10</v>
      </c>
      <c r="K133" s="69" t="s">
        <v>11</v>
      </c>
      <c r="L133" s="69"/>
      <c r="M133" s="21"/>
      <c r="N133" s="24" t="s">
        <v>12</v>
      </c>
      <c r="O133" s="21"/>
      <c r="P133" s="68" t="s">
        <v>10</v>
      </c>
      <c r="Q133" s="69" t="s">
        <v>11</v>
      </c>
      <c r="R133" s="69"/>
      <c r="S133" s="21"/>
      <c r="T133" s="24" t="s">
        <v>12</v>
      </c>
      <c r="U133" s="21"/>
      <c r="V133" s="68" t="s">
        <v>10</v>
      </c>
      <c r="W133" s="69" t="s">
        <v>11</v>
      </c>
      <c r="X133" s="69"/>
      <c r="Y133" s="21"/>
      <c r="Z133" s="24" t="s">
        <v>12</v>
      </c>
      <c r="AA133" s="21"/>
      <c r="AB133" s="68" t="s">
        <v>10</v>
      </c>
      <c r="AC133" s="69" t="s">
        <v>11</v>
      </c>
      <c r="AD133" s="69"/>
      <c r="AE133" s="21"/>
      <c r="AF133" s="24" t="s">
        <v>12</v>
      </c>
      <c r="AG133" s="21"/>
      <c r="AH133" s="68" t="s">
        <v>10</v>
      </c>
      <c r="AI133" s="69" t="s">
        <v>11</v>
      </c>
      <c r="AJ133" s="69"/>
      <c r="AK133" s="21"/>
      <c r="AL133" s="24" t="s">
        <v>12</v>
      </c>
      <c r="AM133" s="21"/>
      <c r="AN133" s="68" t="s">
        <v>10</v>
      </c>
      <c r="AO133" s="69" t="s">
        <v>11</v>
      </c>
      <c r="AP133" s="69"/>
      <c r="AQ133" s="21"/>
      <c r="AR133" s="24" t="s">
        <v>12</v>
      </c>
      <c r="AS133" s="21"/>
      <c r="AT133" s="68" t="s">
        <v>10</v>
      </c>
      <c r="AU133" s="69" t="s">
        <v>11</v>
      </c>
      <c r="AV133" s="69"/>
      <c r="AW133" s="21"/>
      <c r="AX133" s="24" t="s">
        <v>12</v>
      </c>
      <c r="AY133" s="21"/>
      <c r="AZ133" s="68" t="s">
        <v>10</v>
      </c>
      <c r="BA133" s="69" t="s">
        <v>11</v>
      </c>
      <c r="BB133" s="69"/>
      <c r="BC133" s="21"/>
      <c r="BD133" s="24" t="s">
        <v>12</v>
      </c>
      <c r="BE133" s="21"/>
      <c r="BF133" s="68" t="s">
        <v>10</v>
      </c>
      <c r="BG133" s="69" t="s">
        <v>11</v>
      </c>
      <c r="BH133" s="69"/>
      <c r="BI133" s="21"/>
      <c r="BJ133" s="24" t="s">
        <v>12</v>
      </c>
      <c r="BK133" s="21"/>
      <c r="BL133" s="68" t="s">
        <v>10</v>
      </c>
      <c r="BM133" s="69" t="s">
        <v>11</v>
      </c>
      <c r="BN133" s="69"/>
      <c r="BO133" s="21"/>
      <c r="BP133" s="24" t="s">
        <v>12</v>
      </c>
      <c r="BQ133" s="21"/>
      <c r="BR133" s="68" t="s">
        <v>10</v>
      </c>
      <c r="BS133" s="69" t="s">
        <v>11</v>
      </c>
      <c r="BT133" s="69"/>
      <c r="BU133" s="21"/>
      <c r="BV133" s="24" t="s">
        <v>12</v>
      </c>
      <c r="BW133" s="21"/>
      <c r="BX133" s="68" t="s">
        <v>10</v>
      </c>
      <c r="BY133" s="69" t="s">
        <v>11</v>
      </c>
      <c r="BZ133" s="69"/>
      <c r="CA133" s="21"/>
      <c r="CB133" s="24" t="s">
        <v>12</v>
      </c>
      <c r="CC133" s="21"/>
      <c r="CD133" s="68" t="s">
        <v>10</v>
      </c>
      <c r="CE133" s="69" t="s">
        <v>11</v>
      </c>
      <c r="CF133" s="69"/>
      <c r="CG133" s="21"/>
      <c r="CH133" s="24" t="s">
        <v>12</v>
      </c>
      <c r="CI133" s="21"/>
      <c r="CJ133" s="68" t="s">
        <v>10</v>
      </c>
      <c r="CK133" s="69" t="s">
        <v>11</v>
      </c>
      <c r="CL133" s="69"/>
      <c r="CM133" s="21"/>
      <c r="CN133" s="24" t="s">
        <v>12</v>
      </c>
      <c r="CO133" s="21"/>
      <c r="CP133" s="68" t="s">
        <v>10</v>
      </c>
      <c r="CQ133" s="69" t="s">
        <v>11</v>
      </c>
      <c r="CR133" s="69"/>
      <c r="CS133" s="21"/>
      <c r="CT133" s="24" t="s">
        <v>12</v>
      </c>
      <c r="CU133" s="21"/>
      <c r="CV133" s="68" t="s">
        <v>10</v>
      </c>
      <c r="CW133" s="69" t="s">
        <v>11</v>
      </c>
      <c r="CX133" s="69"/>
      <c r="CY133" s="21"/>
      <c r="CZ133" s="24" t="s">
        <v>12</v>
      </c>
      <c r="DA133" s="21"/>
      <c r="DB133" s="68" t="s">
        <v>10</v>
      </c>
      <c r="DC133" s="69" t="s">
        <v>11</v>
      </c>
      <c r="DD133" s="69"/>
      <c r="DE133" s="21"/>
      <c r="DF133" s="24" t="s">
        <v>12</v>
      </c>
      <c r="DG133" s="21"/>
      <c r="DH133" s="68" t="s">
        <v>10</v>
      </c>
      <c r="DI133" s="69" t="s">
        <v>11</v>
      </c>
      <c r="DJ133" s="69"/>
      <c r="DK133" s="21"/>
      <c r="DL133" s="24" t="s">
        <v>12</v>
      </c>
      <c r="DM133" s="21"/>
      <c r="DN133" s="68" t="s">
        <v>10</v>
      </c>
      <c r="DO133" s="69" t="s">
        <v>11</v>
      </c>
      <c r="DP133" s="69"/>
      <c r="DQ133" s="21"/>
      <c r="DR133" s="24" t="s">
        <v>12</v>
      </c>
      <c r="DS133" s="21"/>
      <c r="DT133" s="68" t="s">
        <v>10</v>
      </c>
      <c r="DU133" s="69" t="s">
        <v>11</v>
      </c>
      <c r="DV133" s="69"/>
      <c r="DW133" s="21"/>
      <c r="DX133" s="24" t="s">
        <v>12</v>
      </c>
      <c r="DY133" s="21"/>
      <c r="DZ133" s="68" t="s">
        <v>10</v>
      </c>
      <c r="EA133" s="69" t="s">
        <v>11</v>
      </c>
      <c r="EB133" s="69"/>
      <c r="EC133" s="21"/>
      <c r="ED133" s="24" t="s">
        <v>12</v>
      </c>
      <c r="EE133" s="21"/>
      <c r="EF133" s="68" t="s">
        <v>10</v>
      </c>
      <c r="EG133" s="69" t="s">
        <v>11</v>
      </c>
      <c r="EH133" s="69"/>
      <c r="EI133" s="21"/>
      <c r="EJ133" s="24" t="s">
        <v>12</v>
      </c>
      <c r="EK133" s="21"/>
      <c r="EL133" s="68" t="s">
        <v>10</v>
      </c>
      <c r="EM133" s="69" t="s">
        <v>11</v>
      </c>
      <c r="EN133" s="69"/>
      <c r="EO133" s="21"/>
      <c r="EP133" s="24" t="s">
        <v>12</v>
      </c>
      <c r="EQ133" s="21"/>
      <c r="ER133" s="68" t="s">
        <v>10</v>
      </c>
      <c r="ES133" s="69" t="s">
        <v>11</v>
      </c>
      <c r="ET133" s="69"/>
      <c r="EU133" s="21"/>
      <c r="EV133" s="24" t="s">
        <v>12</v>
      </c>
      <c r="EW133" s="21"/>
      <c r="EX133" s="68" t="s">
        <v>10</v>
      </c>
      <c r="EY133" s="69" t="s">
        <v>11</v>
      </c>
      <c r="EZ133" s="69"/>
      <c r="FA133" s="21"/>
      <c r="FB133" s="24" t="s">
        <v>12</v>
      </c>
      <c r="FC133" s="21"/>
      <c r="FD133" s="68" t="s">
        <v>10</v>
      </c>
      <c r="FE133" s="69" t="s">
        <v>11</v>
      </c>
      <c r="FF133" s="69"/>
      <c r="FG133" s="21"/>
      <c r="FH133" s="24" t="s">
        <v>12</v>
      </c>
      <c r="FI133" s="21"/>
      <c r="FJ133" s="68" t="s">
        <v>10</v>
      </c>
      <c r="FK133" s="69" t="s">
        <v>11</v>
      </c>
      <c r="FL133" s="69"/>
      <c r="FM133" s="21"/>
      <c r="FN133" s="24" t="s">
        <v>12</v>
      </c>
      <c r="FO133" s="21"/>
      <c r="FP133" s="68" t="s">
        <v>10</v>
      </c>
      <c r="FQ133" s="69" t="s">
        <v>11</v>
      </c>
      <c r="FR133" s="69"/>
      <c r="FS133" s="21"/>
      <c r="FT133" s="24" t="s">
        <v>12</v>
      </c>
      <c r="FU133" s="21"/>
      <c r="FV133" s="68" t="s">
        <v>10</v>
      </c>
      <c r="FW133" s="69" t="s">
        <v>11</v>
      </c>
      <c r="FX133" s="69"/>
      <c r="FY133" s="21"/>
      <c r="FZ133" s="24" t="s">
        <v>12</v>
      </c>
      <c r="GA133" s="21"/>
      <c r="GB133" s="68" t="s">
        <v>10</v>
      </c>
      <c r="GC133" s="69" t="s">
        <v>11</v>
      </c>
      <c r="GD133" s="69"/>
      <c r="GE133" s="21"/>
      <c r="GF133" s="24" t="s">
        <v>12</v>
      </c>
      <c r="GG133" s="18"/>
      <c r="GH133" s="70"/>
      <c r="GI133" s="70"/>
      <c r="GJ133" s="70"/>
      <c r="GK133" s="20"/>
      <c r="GL133" s="19"/>
      <c r="GM133" s="20"/>
      <c r="GN133" s="70"/>
      <c r="GO133" s="70"/>
      <c r="GP133" s="70"/>
      <c r="GQ133" s="20"/>
      <c r="GR133" s="19"/>
      <c r="GS133" s="20"/>
      <c r="GT133" s="70"/>
      <c r="GU133" s="70"/>
      <c r="GV133" s="70"/>
      <c r="GW133" s="20"/>
      <c r="GX133" s="19"/>
    </row>
    <row r="134" s="33" customFormat="true" ht="14.25" hidden="false" customHeight="true" outlineLevel="0" collapsed="false">
      <c r="B134" s="34" t="s">
        <v>134</v>
      </c>
      <c r="C134" s="35"/>
      <c r="D134" s="36" t="n">
        <v>75289</v>
      </c>
      <c r="E134" s="37"/>
      <c r="F134" s="38" t="n">
        <v>100</v>
      </c>
      <c r="G134" s="37" t="s">
        <v>16</v>
      </c>
      <c r="H134" s="36" t="n">
        <v>-1661</v>
      </c>
      <c r="I134" s="35"/>
      <c r="J134" s="36" t="n">
        <v>34512</v>
      </c>
      <c r="K134" s="37"/>
      <c r="L134" s="38" t="n">
        <v>100</v>
      </c>
      <c r="M134" s="37" t="s">
        <v>16</v>
      </c>
      <c r="N134" s="36" t="n">
        <v>-3482</v>
      </c>
      <c r="O134" s="35"/>
      <c r="P134" s="36" t="n">
        <v>27887</v>
      </c>
      <c r="Q134" s="37"/>
      <c r="R134" s="38" t="n">
        <v>100</v>
      </c>
      <c r="S134" s="37" t="s">
        <v>16</v>
      </c>
      <c r="T134" s="36" t="n">
        <v>-2386</v>
      </c>
      <c r="U134" s="35"/>
      <c r="V134" s="36" t="n">
        <v>37084</v>
      </c>
      <c r="W134" s="37"/>
      <c r="X134" s="38" t="n">
        <v>100</v>
      </c>
      <c r="Y134" s="37" t="s">
        <v>16</v>
      </c>
      <c r="Z134" s="36" t="n">
        <v>-4658</v>
      </c>
      <c r="AA134" s="35"/>
      <c r="AB134" s="36" t="n">
        <v>23468</v>
      </c>
      <c r="AC134" s="37"/>
      <c r="AD134" s="38" t="n">
        <v>100</v>
      </c>
      <c r="AE134" s="37"/>
      <c r="AF134" s="36" t="n">
        <v>1032</v>
      </c>
      <c r="AG134" s="35"/>
      <c r="AH134" s="36" t="n">
        <v>21460</v>
      </c>
      <c r="AI134" s="37"/>
      <c r="AJ134" s="38" t="n">
        <v>100</v>
      </c>
      <c r="AK134" s="37" t="s">
        <v>16</v>
      </c>
      <c r="AL134" s="36" t="n">
        <v>-2916</v>
      </c>
      <c r="AM134" s="35"/>
      <c r="AN134" s="36" t="n">
        <v>48646</v>
      </c>
      <c r="AO134" s="37"/>
      <c r="AP134" s="38" t="n">
        <v>100</v>
      </c>
      <c r="AQ134" s="37"/>
      <c r="AR134" s="36" t="n">
        <v>4068</v>
      </c>
      <c r="AS134" s="35"/>
      <c r="AT134" s="36" t="n">
        <v>38668</v>
      </c>
      <c r="AU134" s="37"/>
      <c r="AV134" s="38" t="n">
        <v>100</v>
      </c>
      <c r="AW134" s="37" t="s">
        <v>16</v>
      </c>
      <c r="AX134" s="36" t="n">
        <v>-3390</v>
      </c>
      <c r="AY134" s="35"/>
      <c r="AZ134" s="36" t="n">
        <v>12990</v>
      </c>
      <c r="BA134" s="37"/>
      <c r="BB134" s="38" t="n">
        <v>100</v>
      </c>
      <c r="BC134" s="37"/>
      <c r="BD134" s="36" t="n">
        <v>940</v>
      </c>
      <c r="BE134" s="35"/>
      <c r="BF134" s="36" t="n">
        <v>135590</v>
      </c>
      <c r="BG134" s="37"/>
      <c r="BH134" s="38" t="n">
        <v>100</v>
      </c>
      <c r="BI134" s="37"/>
      <c r="BJ134" s="36" t="n">
        <v>27286</v>
      </c>
      <c r="BK134" s="35"/>
      <c r="BL134" s="36" t="n">
        <v>50473</v>
      </c>
      <c r="BM134" s="37"/>
      <c r="BN134" s="38" t="n">
        <v>100</v>
      </c>
      <c r="BO134" s="37"/>
      <c r="BP134" s="36" t="n">
        <v>180</v>
      </c>
      <c r="BQ134" s="35"/>
      <c r="BR134" s="36" t="n">
        <v>166740</v>
      </c>
      <c r="BS134" s="37"/>
      <c r="BT134" s="38" t="n">
        <v>100</v>
      </c>
      <c r="BU134" s="37"/>
      <c r="BV134" s="36" t="n">
        <v>23497</v>
      </c>
      <c r="BW134" s="35"/>
      <c r="BX134" s="36" t="n">
        <v>106509</v>
      </c>
      <c r="BY134" s="37"/>
      <c r="BZ134" s="38" t="n">
        <v>100</v>
      </c>
      <c r="CA134" s="37"/>
      <c r="CB134" s="36" t="n">
        <v>5659</v>
      </c>
      <c r="CC134" s="35"/>
      <c r="CD134" s="36" t="n">
        <v>163485</v>
      </c>
      <c r="CE134" s="37"/>
      <c r="CF134" s="38" t="n">
        <v>100</v>
      </c>
      <c r="CG134" s="37" t="s">
        <v>16</v>
      </c>
      <c r="CH134" s="36" t="n">
        <v>-27186</v>
      </c>
      <c r="CI134" s="35"/>
      <c r="CJ134" s="36" t="n">
        <v>40916</v>
      </c>
      <c r="CK134" s="37"/>
      <c r="CL134" s="38" t="n">
        <v>100</v>
      </c>
      <c r="CM134" s="37"/>
      <c r="CN134" s="36" t="n">
        <v>3965</v>
      </c>
      <c r="CO134" s="35"/>
      <c r="CP134" s="36" t="n">
        <v>68535</v>
      </c>
      <c r="CQ134" s="37"/>
      <c r="CR134" s="38" t="n">
        <v>100</v>
      </c>
      <c r="CS134" s="37" t="s">
        <v>16</v>
      </c>
      <c r="CT134" s="36" t="n">
        <v>-1049</v>
      </c>
      <c r="CU134" s="35"/>
      <c r="CV134" s="36" t="n">
        <v>277781</v>
      </c>
      <c r="CW134" s="37"/>
      <c r="CX134" s="38" t="n">
        <v>100</v>
      </c>
      <c r="CY134" s="37"/>
      <c r="CZ134" s="36" t="n">
        <v>32387</v>
      </c>
      <c r="DA134" s="35"/>
      <c r="DB134" s="36" t="n">
        <v>49665</v>
      </c>
      <c r="DC134" s="37"/>
      <c r="DD134" s="38" t="n">
        <v>100</v>
      </c>
      <c r="DE134" s="37"/>
      <c r="DF134" s="36" t="n">
        <v>6640</v>
      </c>
      <c r="DG134" s="35"/>
      <c r="DH134" s="36" t="n">
        <v>115454</v>
      </c>
      <c r="DI134" s="37"/>
      <c r="DJ134" s="38" t="n">
        <v>100</v>
      </c>
      <c r="DK134" s="37"/>
      <c r="DL134" s="36" t="n">
        <v>4690</v>
      </c>
      <c r="DM134" s="35"/>
      <c r="DN134" s="36" t="n">
        <v>277959</v>
      </c>
      <c r="DO134" s="37"/>
      <c r="DP134" s="38" t="n">
        <v>100</v>
      </c>
      <c r="DQ134" s="37"/>
      <c r="DR134" s="36" t="n">
        <v>33000</v>
      </c>
      <c r="DS134" s="35"/>
      <c r="DT134" s="36" t="n">
        <v>149027</v>
      </c>
      <c r="DU134" s="37"/>
      <c r="DV134" s="38" t="n">
        <v>100</v>
      </c>
      <c r="DW134" s="37"/>
      <c r="DX134" s="36" t="n">
        <v>26388</v>
      </c>
      <c r="DY134" s="35"/>
      <c r="DZ134" s="36" t="n">
        <v>50850</v>
      </c>
      <c r="EA134" s="37"/>
      <c r="EB134" s="38" t="n">
        <v>100</v>
      </c>
      <c r="EC134" s="37" t="s">
        <v>16</v>
      </c>
      <c r="ED134" s="36" t="n">
        <v>-4370</v>
      </c>
      <c r="EE134" s="35"/>
      <c r="EF134" s="36" t="n">
        <v>162281</v>
      </c>
      <c r="EG134" s="37"/>
      <c r="EH134" s="38" t="n">
        <v>100</v>
      </c>
      <c r="EI134" s="37" t="s">
        <v>16</v>
      </c>
      <c r="EJ134" s="36" t="n">
        <v>-1651</v>
      </c>
      <c r="EK134" s="35"/>
      <c r="EL134" s="36" t="n">
        <v>100853</v>
      </c>
      <c r="EM134" s="37"/>
      <c r="EN134" s="38" t="n">
        <v>100</v>
      </c>
      <c r="EO134" s="37"/>
      <c r="EP134" s="36" t="n">
        <v>3636</v>
      </c>
      <c r="EQ134" s="35"/>
      <c r="ER134" s="36" t="n">
        <v>8508</v>
      </c>
      <c r="ES134" s="37"/>
      <c r="ET134" s="38" t="n">
        <v>100</v>
      </c>
      <c r="EU134" s="37" t="s">
        <v>16</v>
      </c>
      <c r="EV134" s="36" t="n">
        <v>-830</v>
      </c>
      <c r="EW134" s="35"/>
      <c r="EX134" s="36" t="n">
        <v>73449</v>
      </c>
      <c r="EY134" s="37"/>
      <c r="EZ134" s="38" t="n">
        <v>100</v>
      </c>
      <c r="FA134" s="37"/>
      <c r="FB134" s="36" t="n">
        <v>1344</v>
      </c>
      <c r="FC134" s="35"/>
      <c r="FD134" s="36" t="n">
        <v>37660</v>
      </c>
      <c r="FE134" s="37"/>
      <c r="FF134" s="38" t="n">
        <v>100</v>
      </c>
      <c r="FG134" s="37" t="s">
        <v>16</v>
      </c>
      <c r="FH134" s="36" t="n">
        <v>-575</v>
      </c>
      <c r="FI134" s="35"/>
      <c r="FJ134" s="36" t="n">
        <v>291033</v>
      </c>
      <c r="FK134" s="37"/>
      <c r="FL134" s="38" t="n">
        <v>100</v>
      </c>
      <c r="FM134" s="37"/>
      <c r="FN134" s="36" t="n">
        <v>53574</v>
      </c>
      <c r="FO134" s="35"/>
      <c r="FP134" s="36" t="n">
        <v>83619</v>
      </c>
      <c r="FQ134" s="37"/>
      <c r="FR134" s="38" t="n">
        <v>100</v>
      </c>
      <c r="FS134" s="37"/>
      <c r="FT134" s="36" t="n">
        <v>825</v>
      </c>
      <c r="FU134" s="35"/>
      <c r="FV134" s="36" t="n">
        <v>23741</v>
      </c>
      <c r="FW134" s="37"/>
      <c r="FX134" s="38" t="n">
        <v>100</v>
      </c>
      <c r="FY134" s="37"/>
      <c r="FZ134" s="36" t="n">
        <v>1747</v>
      </c>
      <c r="GA134" s="35"/>
      <c r="GB134" s="36" t="n">
        <v>86169</v>
      </c>
      <c r="GC134" s="37"/>
      <c r="GD134" s="38" t="n">
        <v>100</v>
      </c>
      <c r="GE134" s="37"/>
      <c r="GF134" s="36" t="n">
        <v>9853</v>
      </c>
      <c r="GG134" s="71"/>
      <c r="GH134" s="72"/>
      <c r="GI134" s="71"/>
      <c r="GJ134" s="73"/>
      <c r="GK134" s="71"/>
      <c r="GL134" s="72"/>
      <c r="GM134" s="71"/>
      <c r="GN134" s="72"/>
      <c r="GO134" s="71"/>
      <c r="GP134" s="73"/>
      <c r="GQ134" s="71"/>
      <c r="GR134" s="72"/>
      <c r="GS134" s="71"/>
      <c r="GT134" s="72"/>
      <c r="GU134" s="71"/>
      <c r="GV134" s="73"/>
      <c r="GW134" s="71"/>
      <c r="GX134" s="72"/>
    </row>
    <row r="135" s="33" customFormat="true" ht="12.95" hidden="false" customHeight="true" outlineLevel="0" collapsed="false">
      <c r="B135" s="34" t="s">
        <v>135</v>
      </c>
      <c r="C135" s="35"/>
      <c r="D135" s="36" t="n">
        <v>50444</v>
      </c>
      <c r="E135" s="37"/>
      <c r="F135" s="38" t="n">
        <v>67</v>
      </c>
      <c r="G135" s="37" t="s">
        <v>16</v>
      </c>
      <c r="H135" s="36" t="n">
        <v>-1414</v>
      </c>
      <c r="I135" s="35"/>
      <c r="J135" s="36" t="n">
        <v>21002</v>
      </c>
      <c r="K135" s="37"/>
      <c r="L135" s="38" t="n">
        <v>60.9</v>
      </c>
      <c r="M135" s="37" t="s">
        <v>16</v>
      </c>
      <c r="N135" s="36" t="n">
        <v>-4036</v>
      </c>
      <c r="O135" s="35"/>
      <c r="P135" s="36" t="n">
        <v>21605</v>
      </c>
      <c r="Q135" s="37"/>
      <c r="R135" s="38" t="n">
        <v>77.5</v>
      </c>
      <c r="S135" s="37" t="s">
        <v>16</v>
      </c>
      <c r="T135" s="36" t="n">
        <v>-2463</v>
      </c>
      <c r="U135" s="35"/>
      <c r="V135" s="36" t="n">
        <v>25077</v>
      </c>
      <c r="W135" s="37"/>
      <c r="X135" s="38" t="n">
        <v>67.6</v>
      </c>
      <c r="Y135" s="37" t="s">
        <v>16</v>
      </c>
      <c r="Z135" s="36" t="n">
        <v>-2051</v>
      </c>
      <c r="AA135" s="35"/>
      <c r="AB135" s="36" t="n">
        <v>14359</v>
      </c>
      <c r="AC135" s="37"/>
      <c r="AD135" s="38" t="n">
        <v>61.2</v>
      </c>
      <c r="AE135" s="37" t="s">
        <v>16</v>
      </c>
      <c r="AF135" s="36" t="n">
        <v>-1414</v>
      </c>
      <c r="AG135" s="35"/>
      <c r="AH135" s="36" t="n">
        <v>14317</v>
      </c>
      <c r="AI135" s="37"/>
      <c r="AJ135" s="38" t="n">
        <v>66.7</v>
      </c>
      <c r="AK135" s="37" t="s">
        <v>16</v>
      </c>
      <c r="AL135" s="36" t="n">
        <v>-2333</v>
      </c>
      <c r="AM135" s="35"/>
      <c r="AN135" s="36" t="n">
        <v>34232</v>
      </c>
      <c r="AO135" s="37"/>
      <c r="AP135" s="38" t="n">
        <v>70.4</v>
      </c>
      <c r="AQ135" s="37"/>
      <c r="AR135" s="36" t="n">
        <v>2149</v>
      </c>
      <c r="AS135" s="35"/>
      <c r="AT135" s="36" t="n">
        <v>28563</v>
      </c>
      <c r="AU135" s="37"/>
      <c r="AV135" s="38" t="n">
        <v>73.9</v>
      </c>
      <c r="AW135" s="37"/>
      <c r="AX135" s="36" t="n">
        <v>1443</v>
      </c>
      <c r="AY135" s="35"/>
      <c r="AZ135" s="36" t="n">
        <v>9646</v>
      </c>
      <c r="BA135" s="37"/>
      <c r="BB135" s="38" t="n">
        <v>74.3</v>
      </c>
      <c r="BC135" s="37"/>
      <c r="BD135" s="36" t="n">
        <v>409</v>
      </c>
      <c r="BE135" s="35"/>
      <c r="BF135" s="36" t="n">
        <v>95630</v>
      </c>
      <c r="BG135" s="37"/>
      <c r="BH135" s="38" t="n">
        <v>70.5</v>
      </c>
      <c r="BI135" s="37"/>
      <c r="BJ135" s="36" t="n">
        <v>15809</v>
      </c>
      <c r="BK135" s="35"/>
      <c r="BL135" s="36" t="n">
        <v>35238</v>
      </c>
      <c r="BM135" s="37"/>
      <c r="BN135" s="38" t="n">
        <v>69.8</v>
      </c>
      <c r="BO135" s="37"/>
      <c r="BP135" s="36" t="n">
        <v>1274</v>
      </c>
      <c r="BQ135" s="35"/>
      <c r="BR135" s="36" t="n">
        <v>106113</v>
      </c>
      <c r="BS135" s="37"/>
      <c r="BT135" s="38" t="n">
        <v>63.6</v>
      </c>
      <c r="BU135" s="37"/>
      <c r="BV135" s="36" t="n">
        <v>18778</v>
      </c>
      <c r="BW135" s="35"/>
      <c r="BX135" s="36" t="n">
        <v>73560</v>
      </c>
      <c r="BY135" s="37"/>
      <c r="BZ135" s="38" t="n">
        <v>69.1</v>
      </c>
      <c r="CA135" s="37"/>
      <c r="CB135" s="36" t="n">
        <v>1274</v>
      </c>
      <c r="CC135" s="35"/>
      <c r="CD135" s="36" t="n">
        <v>111343</v>
      </c>
      <c r="CE135" s="37"/>
      <c r="CF135" s="38" t="n">
        <v>68.1</v>
      </c>
      <c r="CG135" s="37"/>
      <c r="CH135" s="36" t="n">
        <v>10469</v>
      </c>
      <c r="CI135" s="35"/>
      <c r="CJ135" s="36" t="n">
        <v>25972</v>
      </c>
      <c r="CK135" s="37"/>
      <c r="CL135" s="38" t="n">
        <v>63.5</v>
      </c>
      <c r="CM135" s="37"/>
      <c r="CN135" s="36" t="n">
        <v>323</v>
      </c>
      <c r="CO135" s="35"/>
      <c r="CP135" s="36" t="n">
        <v>47759</v>
      </c>
      <c r="CQ135" s="37"/>
      <c r="CR135" s="38" t="n">
        <v>69.7</v>
      </c>
      <c r="CS135" s="37"/>
      <c r="CT135" s="36" t="n">
        <v>4333</v>
      </c>
      <c r="CU135" s="35"/>
      <c r="CV135" s="36" t="n">
        <v>202546</v>
      </c>
      <c r="CW135" s="37"/>
      <c r="CX135" s="38" t="n">
        <v>72.9</v>
      </c>
      <c r="CY135" s="37"/>
      <c r="CZ135" s="36" t="n">
        <v>29153</v>
      </c>
      <c r="DA135" s="35"/>
      <c r="DB135" s="36" t="n">
        <v>31923</v>
      </c>
      <c r="DC135" s="37"/>
      <c r="DD135" s="38" t="n">
        <v>64.3</v>
      </c>
      <c r="DE135" s="37"/>
      <c r="DF135" s="36" t="n">
        <v>4267</v>
      </c>
      <c r="DG135" s="35"/>
      <c r="DH135" s="36" t="n">
        <v>87960</v>
      </c>
      <c r="DI135" s="37"/>
      <c r="DJ135" s="38" t="n">
        <v>76.2</v>
      </c>
      <c r="DK135" s="37"/>
      <c r="DL135" s="36" t="n">
        <v>9523</v>
      </c>
      <c r="DM135" s="35"/>
      <c r="DN135" s="36" t="n">
        <v>210768</v>
      </c>
      <c r="DO135" s="37"/>
      <c r="DP135" s="38" t="n">
        <v>75.8</v>
      </c>
      <c r="DQ135" s="37"/>
      <c r="DR135" s="36" t="n">
        <v>35520</v>
      </c>
      <c r="DS135" s="35"/>
      <c r="DT135" s="36" t="n">
        <v>98719</v>
      </c>
      <c r="DU135" s="37"/>
      <c r="DV135" s="38" t="n">
        <v>66.2</v>
      </c>
      <c r="DW135" s="37"/>
      <c r="DX135" s="36" t="n">
        <v>19306</v>
      </c>
      <c r="DY135" s="35"/>
      <c r="DZ135" s="36" t="n">
        <v>31215</v>
      </c>
      <c r="EA135" s="37"/>
      <c r="EB135" s="38" t="n">
        <v>61.4</v>
      </c>
      <c r="EC135" s="37" t="s">
        <v>16</v>
      </c>
      <c r="ED135" s="36" t="n">
        <v>-1189</v>
      </c>
      <c r="EE135" s="35"/>
      <c r="EF135" s="36" t="n">
        <v>117810</v>
      </c>
      <c r="EG135" s="37"/>
      <c r="EH135" s="38" t="n">
        <v>72.6</v>
      </c>
      <c r="EI135" s="37"/>
      <c r="EJ135" s="36" t="n">
        <v>26952</v>
      </c>
      <c r="EK135" s="35"/>
      <c r="EL135" s="36" t="n">
        <v>62984</v>
      </c>
      <c r="EM135" s="37"/>
      <c r="EN135" s="38" t="n">
        <v>62.5</v>
      </c>
      <c r="EO135" s="37"/>
      <c r="EP135" s="36" t="n">
        <v>4748</v>
      </c>
      <c r="EQ135" s="35"/>
      <c r="ER135" s="36" t="n">
        <v>5210</v>
      </c>
      <c r="ES135" s="37"/>
      <c r="ET135" s="38" t="n">
        <v>61.2</v>
      </c>
      <c r="EU135" s="37" t="s">
        <v>16</v>
      </c>
      <c r="EV135" s="36" t="n">
        <v>-33</v>
      </c>
      <c r="EW135" s="35"/>
      <c r="EX135" s="36" t="n">
        <v>40972</v>
      </c>
      <c r="EY135" s="37"/>
      <c r="EZ135" s="38" t="n">
        <v>55.8</v>
      </c>
      <c r="FA135" s="37"/>
      <c r="FB135" s="36" t="n">
        <v>2745</v>
      </c>
      <c r="FC135" s="35"/>
      <c r="FD135" s="36" t="n">
        <v>25628</v>
      </c>
      <c r="FE135" s="37"/>
      <c r="FF135" s="38" t="n">
        <v>68.1</v>
      </c>
      <c r="FG135" s="37"/>
      <c r="FH135" s="36" t="n">
        <v>992</v>
      </c>
      <c r="FI135" s="35"/>
      <c r="FJ135" s="36" t="n">
        <v>207693</v>
      </c>
      <c r="FK135" s="37"/>
      <c r="FL135" s="38" t="n">
        <v>71.4</v>
      </c>
      <c r="FM135" s="37"/>
      <c r="FN135" s="36" t="n">
        <v>48126</v>
      </c>
      <c r="FO135" s="35"/>
      <c r="FP135" s="36" t="n">
        <v>62627</v>
      </c>
      <c r="FQ135" s="37"/>
      <c r="FR135" s="38" t="n">
        <v>74.9</v>
      </c>
      <c r="FS135" s="37" t="s">
        <v>16</v>
      </c>
      <c r="FT135" s="36" t="n">
        <v>-3426</v>
      </c>
      <c r="FU135" s="35"/>
      <c r="FV135" s="36" t="n">
        <v>16610</v>
      </c>
      <c r="FW135" s="37"/>
      <c r="FX135" s="38" t="n">
        <v>70</v>
      </c>
      <c r="FY135" s="37"/>
      <c r="FZ135" s="36" t="n">
        <v>537</v>
      </c>
      <c r="GA135" s="35"/>
      <c r="GB135" s="36" t="n">
        <v>50799</v>
      </c>
      <c r="GC135" s="37"/>
      <c r="GD135" s="38" t="n">
        <v>59</v>
      </c>
      <c r="GE135" s="37" t="s">
        <v>16</v>
      </c>
      <c r="GF135" s="36" t="n">
        <v>-603</v>
      </c>
      <c r="GG135" s="39"/>
      <c r="GH135" s="40"/>
      <c r="GI135" s="39"/>
      <c r="GJ135" s="41"/>
      <c r="GK135" s="39"/>
      <c r="GL135" s="40"/>
      <c r="GM135" s="39"/>
      <c r="GN135" s="40"/>
      <c r="GO135" s="39"/>
      <c r="GP135" s="41"/>
      <c r="GQ135" s="39"/>
      <c r="GR135" s="40"/>
      <c r="GS135" s="39"/>
      <c r="GT135" s="40"/>
      <c r="GU135" s="39"/>
      <c r="GV135" s="41"/>
      <c r="GW135" s="39"/>
      <c r="GX135" s="40"/>
    </row>
    <row r="136" customFormat="false" ht="12.95" hidden="false" customHeight="true" outlineLevel="0" collapsed="false">
      <c r="B136" s="42" t="s">
        <v>136</v>
      </c>
      <c r="C136" s="43"/>
      <c r="D136" s="44" t="n">
        <v>41778</v>
      </c>
      <c r="E136" s="45"/>
      <c r="F136" s="46" t="n">
        <v>55.5</v>
      </c>
      <c r="G136" s="45"/>
      <c r="H136" s="44" t="n">
        <v>434</v>
      </c>
      <c r="I136" s="43"/>
      <c r="J136" s="44" t="n">
        <v>16184</v>
      </c>
      <c r="K136" s="45"/>
      <c r="L136" s="46" t="n">
        <v>46.9</v>
      </c>
      <c r="M136" s="45"/>
      <c r="N136" s="44" t="n">
        <v>549</v>
      </c>
      <c r="O136" s="43"/>
      <c r="P136" s="44" t="n">
        <v>18196</v>
      </c>
      <c r="Q136" s="45"/>
      <c r="R136" s="46" t="n">
        <v>65.2</v>
      </c>
      <c r="S136" s="45"/>
      <c r="T136" s="44" t="n">
        <v>62</v>
      </c>
      <c r="U136" s="43"/>
      <c r="V136" s="44" t="n">
        <v>16437</v>
      </c>
      <c r="W136" s="45"/>
      <c r="X136" s="46" t="n">
        <v>44.3</v>
      </c>
      <c r="Y136" s="45"/>
      <c r="Z136" s="44" t="n">
        <v>791</v>
      </c>
      <c r="AA136" s="43"/>
      <c r="AB136" s="44" t="n">
        <v>9599</v>
      </c>
      <c r="AC136" s="45"/>
      <c r="AD136" s="46" t="n">
        <v>40.9</v>
      </c>
      <c r="AE136" s="45"/>
      <c r="AF136" s="44" t="n">
        <v>680</v>
      </c>
      <c r="AG136" s="43"/>
      <c r="AH136" s="44" t="n">
        <v>9548</v>
      </c>
      <c r="AI136" s="45"/>
      <c r="AJ136" s="46" t="n">
        <v>44.5</v>
      </c>
      <c r="AK136" s="45"/>
      <c r="AL136" s="44" t="n">
        <v>547</v>
      </c>
      <c r="AM136" s="43"/>
      <c r="AN136" s="44" t="n">
        <v>18784</v>
      </c>
      <c r="AO136" s="45"/>
      <c r="AP136" s="46" t="n">
        <v>38.6</v>
      </c>
      <c r="AQ136" s="45"/>
      <c r="AR136" s="44" t="n">
        <v>1777</v>
      </c>
      <c r="AS136" s="43"/>
      <c r="AT136" s="44" t="n">
        <v>18202</v>
      </c>
      <c r="AU136" s="45"/>
      <c r="AV136" s="46" t="n">
        <v>47.1</v>
      </c>
      <c r="AW136" s="45"/>
      <c r="AX136" s="44" t="n">
        <v>843</v>
      </c>
      <c r="AY136" s="43"/>
      <c r="AZ136" s="44" t="n">
        <v>8023</v>
      </c>
      <c r="BA136" s="45"/>
      <c r="BB136" s="46" t="n">
        <v>61.8</v>
      </c>
      <c r="BC136" s="45"/>
      <c r="BD136" s="44" t="n">
        <v>150</v>
      </c>
      <c r="BE136" s="43"/>
      <c r="BF136" s="44" t="n">
        <v>51965</v>
      </c>
      <c r="BG136" s="45"/>
      <c r="BH136" s="46" t="n">
        <v>38.3</v>
      </c>
      <c r="BI136" s="45"/>
      <c r="BJ136" s="44" t="n">
        <v>5319</v>
      </c>
      <c r="BK136" s="43"/>
      <c r="BL136" s="44" t="n">
        <v>26593</v>
      </c>
      <c r="BM136" s="45"/>
      <c r="BN136" s="46" t="n">
        <v>52.7</v>
      </c>
      <c r="BO136" s="45"/>
      <c r="BP136" s="44" t="n">
        <v>713</v>
      </c>
      <c r="BQ136" s="43"/>
      <c r="BR136" s="44" t="n">
        <v>69180</v>
      </c>
      <c r="BS136" s="45"/>
      <c r="BT136" s="46" t="n">
        <v>41.5</v>
      </c>
      <c r="BU136" s="45"/>
      <c r="BV136" s="44" t="n">
        <v>10385</v>
      </c>
      <c r="BW136" s="43"/>
      <c r="BX136" s="44" t="n">
        <v>47769</v>
      </c>
      <c r="BY136" s="45"/>
      <c r="BZ136" s="46" t="n">
        <v>44.8</v>
      </c>
      <c r="CA136" s="45"/>
      <c r="CB136" s="44" t="n">
        <v>1010</v>
      </c>
      <c r="CC136" s="43"/>
      <c r="CD136" s="44" t="n">
        <v>68545</v>
      </c>
      <c r="CE136" s="45"/>
      <c r="CF136" s="46" t="n">
        <v>41.9</v>
      </c>
      <c r="CG136" s="45"/>
      <c r="CH136" s="44" t="n">
        <v>6335</v>
      </c>
      <c r="CI136" s="43"/>
      <c r="CJ136" s="44" t="n">
        <v>21707</v>
      </c>
      <c r="CK136" s="45"/>
      <c r="CL136" s="46" t="n">
        <v>53.1</v>
      </c>
      <c r="CM136" s="45"/>
      <c r="CN136" s="44" t="n">
        <v>821</v>
      </c>
      <c r="CO136" s="43"/>
      <c r="CP136" s="44" t="n">
        <v>36813</v>
      </c>
      <c r="CQ136" s="45"/>
      <c r="CR136" s="46" t="n">
        <v>53.7</v>
      </c>
      <c r="CS136" s="45"/>
      <c r="CT136" s="44" t="n">
        <v>1988</v>
      </c>
      <c r="CU136" s="43"/>
      <c r="CV136" s="44" t="n">
        <v>131662</v>
      </c>
      <c r="CW136" s="45"/>
      <c r="CX136" s="46" t="n">
        <v>47.4</v>
      </c>
      <c r="CY136" s="45"/>
      <c r="CZ136" s="44" t="n">
        <v>17573</v>
      </c>
      <c r="DA136" s="43"/>
      <c r="DB136" s="44" t="n">
        <v>22393</v>
      </c>
      <c r="DC136" s="45"/>
      <c r="DD136" s="46" t="n">
        <v>45.1</v>
      </c>
      <c r="DE136" s="45"/>
      <c r="DF136" s="44" t="n">
        <v>590</v>
      </c>
      <c r="DG136" s="43"/>
      <c r="DH136" s="44" t="n">
        <v>66504</v>
      </c>
      <c r="DI136" s="45"/>
      <c r="DJ136" s="46" t="n">
        <v>57.6</v>
      </c>
      <c r="DK136" s="45"/>
      <c r="DL136" s="44" t="n">
        <v>9213</v>
      </c>
      <c r="DM136" s="43"/>
      <c r="DN136" s="44" t="n">
        <v>157708</v>
      </c>
      <c r="DO136" s="45"/>
      <c r="DP136" s="46" t="n">
        <v>56.7</v>
      </c>
      <c r="DQ136" s="45"/>
      <c r="DR136" s="44" t="n">
        <v>21325</v>
      </c>
      <c r="DS136" s="43"/>
      <c r="DT136" s="44" t="n">
        <v>49226</v>
      </c>
      <c r="DU136" s="45"/>
      <c r="DV136" s="46" t="n">
        <v>33</v>
      </c>
      <c r="DW136" s="45"/>
      <c r="DX136" s="44" t="n">
        <v>2411</v>
      </c>
      <c r="DY136" s="43"/>
      <c r="DZ136" s="44" t="n">
        <v>21755</v>
      </c>
      <c r="EA136" s="45"/>
      <c r="EB136" s="46" t="n">
        <v>42.8</v>
      </c>
      <c r="EC136" s="45"/>
      <c r="ED136" s="44" t="n">
        <v>2836</v>
      </c>
      <c r="EE136" s="43"/>
      <c r="EF136" s="44" t="n">
        <v>59194</v>
      </c>
      <c r="EG136" s="45"/>
      <c r="EH136" s="46" t="n">
        <v>36.5</v>
      </c>
      <c r="EI136" s="45"/>
      <c r="EJ136" s="44" t="n">
        <v>9476</v>
      </c>
      <c r="EK136" s="43"/>
      <c r="EL136" s="44" t="n">
        <v>42083</v>
      </c>
      <c r="EM136" s="45"/>
      <c r="EN136" s="46" t="n">
        <v>41.7</v>
      </c>
      <c r="EO136" s="45"/>
      <c r="EP136" s="44" t="n">
        <v>751</v>
      </c>
      <c r="EQ136" s="43"/>
      <c r="ER136" s="44" t="n">
        <v>3510</v>
      </c>
      <c r="ES136" s="45"/>
      <c r="ET136" s="46" t="n">
        <v>41.3</v>
      </c>
      <c r="EU136" s="45"/>
      <c r="EV136" s="44" t="n">
        <v>94</v>
      </c>
      <c r="EW136" s="43"/>
      <c r="EX136" s="44" t="n">
        <v>24739</v>
      </c>
      <c r="EY136" s="45"/>
      <c r="EZ136" s="46" t="n">
        <v>33.7</v>
      </c>
      <c r="FA136" s="45"/>
      <c r="FB136" s="44" t="n">
        <v>663</v>
      </c>
      <c r="FC136" s="43"/>
      <c r="FD136" s="44" t="n">
        <v>18298</v>
      </c>
      <c r="FE136" s="45"/>
      <c r="FF136" s="46" t="n">
        <v>48.6</v>
      </c>
      <c r="FG136" s="45"/>
      <c r="FH136" s="44" t="n">
        <v>1719</v>
      </c>
      <c r="FI136" s="43"/>
      <c r="FJ136" s="44" t="n">
        <v>139055</v>
      </c>
      <c r="FK136" s="45"/>
      <c r="FL136" s="46" t="n">
        <v>47.8</v>
      </c>
      <c r="FM136" s="45"/>
      <c r="FN136" s="44" t="n">
        <v>22215</v>
      </c>
      <c r="FO136" s="43"/>
      <c r="FP136" s="44" t="n">
        <v>57554</v>
      </c>
      <c r="FQ136" s="45"/>
      <c r="FR136" s="46" t="n">
        <v>68.8</v>
      </c>
      <c r="FS136" s="45" t="s">
        <v>16</v>
      </c>
      <c r="FT136" s="44" t="n">
        <v>-3435</v>
      </c>
      <c r="FU136" s="43"/>
      <c r="FV136" s="44" t="n">
        <v>12851</v>
      </c>
      <c r="FW136" s="45"/>
      <c r="FX136" s="46" t="n">
        <v>54.1</v>
      </c>
      <c r="FY136" s="45"/>
      <c r="FZ136" s="44" t="n">
        <v>2</v>
      </c>
      <c r="GA136" s="43"/>
      <c r="GB136" s="44" t="n">
        <v>37152</v>
      </c>
      <c r="GC136" s="45"/>
      <c r="GD136" s="46" t="n">
        <v>43.1</v>
      </c>
      <c r="GE136" s="45"/>
      <c r="GF136" s="44" t="n">
        <v>818</v>
      </c>
      <c r="GG136" s="30"/>
      <c r="GH136" s="31"/>
      <c r="GI136" s="30"/>
      <c r="GJ136" s="32"/>
      <c r="GK136" s="30"/>
      <c r="GL136" s="31"/>
      <c r="GM136" s="30"/>
      <c r="GN136" s="31"/>
      <c r="GO136" s="30"/>
      <c r="GP136" s="32"/>
      <c r="GQ136" s="30"/>
      <c r="GR136" s="31"/>
      <c r="GS136" s="30"/>
      <c r="GT136" s="31"/>
      <c r="GU136" s="30"/>
      <c r="GV136" s="32"/>
      <c r="GW136" s="30"/>
      <c r="GX136" s="31"/>
    </row>
    <row r="137" customFormat="false" ht="12.95" hidden="false" customHeight="true" outlineLevel="0" collapsed="false">
      <c r="B137" s="42" t="s">
        <v>137</v>
      </c>
      <c r="C137" s="43"/>
      <c r="D137" s="44" t="n">
        <v>7270</v>
      </c>
      <c r="E137" s="45"/>
      <c r="F137" s="46" t="n">
        <v>9.7</v>
      </c>
      <c r="G137" s="45" t="s">
        <v>16</v>
      </c>
      <c r="H137" s="44" t="n">
        <v>-1486</v>
      </c>
      <c r="I137" s="43"/>
      <c r="J137" s="44" t="n">
        <v>4160</v>
      </c>
      <c r="K137" s="45"/>
      <c r="L137" s="46" t="n">
        <v>12.1</v>
      </c>
      <c r="M137" s="45" t="s">
        <v>16</v>
      </c>
      <c r="N137" s="44" t="n">
        <v>-4618</v>
      </c>
      <c r="O137" s="43"/>
      <c r="P137" s="44" t="n">
        <v>3049</v>
      </c>
      <c r="Q137" s="45"/>
      <c r="R137" s="46" t="n">
        <v>10.9</v>
      </c>
      <c r="S137" s="45" t="s">
        <v>16</v>
      </c>
      <c r="T137" s="44" t="n">
        <v>-2496</v>
      </c>
      <c r="U137" s="43"/>
      <c r="V137" s="44" t="n">
        <v>6688</v>
      </c>
      <c r="W137" s="45"/>
      <c r="X137" s="46" t="n">
        <v>18</v>
      </c>
      <c r="Y137" s="45" t="s">
        <v>16</v>
      </c>
      <c r="Z137" s="44" t="n">
        <v>-3147</v>
      </c>
      <c r="AA137" s="43"/>
      <c r="AB137" s="44" t="n">
        <v>4713</v>
      </c>
      <c r="AC137" s="45"/>
      <c r="AD137" s="46" t="n">
        <v>20.1</v>
      </c>
      <c r="AE137" s="45" t="s">
        <v>16</v>
      </c>
      <c r="AF137" s="44" t="n">
        <v>-2018</v>
      </c>
      <c r="AG137" s="43"/>
      <c r="AH137" s="44" t="n">
        <v>4701</v>
      </c>
      <c r="AI137" s="45"/>
      <c r="AJ137" s="46" t="n">
        <v>21.9</v>
      </c>
      <c r="AK137" s="45" t="s">
        <v>16</v>
      </c>
      <c r="AL137" s="44" t="n">
        <v>-2847</v>
      </c>
      <c r="AM137" s="43"/>
      <c r="AN137" s="44" t="n">
        <v>15201</v>
      </c>
      <c r="AO137" s="45"/>
      <c r="AP137" s="46" t="n">
        <v>31.2</v>
      </c>
      <c r="AQ137" s="45"/>
      <c r="AR137" s="44" t="n">
        <v>519</v>
      </c>
      <c r="AS137" s="43"/>
      <c r="AT137" s="44" t="n">
        <v>10086</v>
      </c>
      <c r="AU137" s="45"/>
      <c r="AV137" s="46" t="n">
        <v>26.1</v>
      </c>
      <c r="AW137" s="45"/>
      <c r="AX137" s="44" t="n">
        <v>698</v>
      </c>
      <c r="AY137" s="43"/>
      <c r="AZ137" s="44" t="n">
        <v>1633</v>
      </c>
      <c r="BA137" s="45"/>
      <c r="BB137" s="46" t="n">
        <v>12.6</v>
      </c>
      <c r="BC137" s="45"/>
      <c r="BD137" s="44" t="n">
        <v>307</v>
      </c>
      <c r="BE137" s="43"/>
      <c r="BF137" s="44" t="n">
        <v>42853</v>
      </c>
      <c r="BG137" s="45"/>
      <c r="BH137" s="46" t="n">
        <v>31.6</v>
      </c>
      <c r="BI137" s="45"/>
      <c r="BJ137" s="44" t="n">
        <v>10821</v>
      </c>
      <c r="BK137" s="43"/>
      <c r="BL137" s="44" t="n">
        <v>5962</v>
      </c>
      <c r="BM137" s="45"/>
      <c r="BN137" s="46" t="n">
        <v>11.8</v>
      </c>
      <c r="BO137" s="45"/>
      <c r="BP137" s="44" t="n">
        <v>703</v>
      </c>
      <c r="BQ137" s="43"/>
      <c r="BR137" s="44" t="n">
        <v>35827</v>
      </c>
      <c r="BS137" s="45"/>
      <c r="BT137" s="46" t="n">
        <v>21.5</v>
      </c>
      <c r="BU137" s="45"/>
      <c r="BV137" s="44" t="n">
        <v>9438</v>
      </c>
      <c r="BW137" s="43"/>
      <c r="BX137" s="44" t="n">
        <v>24280</v>
      </c>
      <c r="BY137" s="45"/>
      <c r="BZ137" s="46" t="n">
        <v>22.8</v>
      </c>
      <c r="CA137" s="45"/>
      <c r="CB137" s="44" t="n">
        <v>946</v>
      </c>
      <c r="CC137" s="43"/>
      <c r="CD137" s="44" t="n">
        <v>39626</v>
      </c>
      <c r="CE137" s="45"/>
      <c r="CF137" s="46" t="n">
        <v>24.2</v>
      </c>
      <c r="CG137" s="45"/>
      <c r="CH137" s="44" t="n">
        <v>4409</v>
      </c>
      <c r="CI137" s="43"/>
      <c r="CJ137" s="44" t="n">
        <v>4113</v>
      </c>
      <c r="CK137" s="45"/>
      <c r="CL137" s="46" t="n">
        <v>10.1</v>
      </c>
      <c r="CM137" s="45" t="s">
        <v>16</v>
      </c>
      <c r="CN137" s="44" t="n">
        <v>-413</v>
      </c>
      <c r="CO137" s="43"/>
      <c r="CP137" s="44" t="n">
        <v>10558</v>
      </c>
      <c r="CQ137" s="45"/>
      <c r="CR137" s="46" t="n">
        <v>15.4</v>
      </c>
      <c r="CS137" s="45"/>
      <c r="CT137" s="44" t="n">
        <v>2621</v>
      </c>
      <c r="CU137" s="43"/>
      <c r="CV137" s="44" t="n">
        <v>53101</v>
      </c>
      <c r="CW137" s="45"/>
      <c r="CX137" s="46" t="n">
        <v>19.1</v>
      </c>
      <c r="CY137" s="45"/>
      <c r="CZ137" s="44" t="n">
        <v>5196</v>
      </c>
      <c r="DA137" s="43"/>
      <c r="DB137" s="44" t="n">
        <v>8635</v>
      </c>
      <c r="DC137" s="45"/>
      <c r="DD137" s="46" t="n">
        <v>17.4</v>
      </c>
      <c r="DE137" s="45"/>
      <c r="DF137" s="44" t="n">
        <v>3568</v>
      </c>
      <c r="DG137" s="43"/>
      <c r="DH137" s="44" t="n">
        <v>19723</v>
      </c>
      <c r="DI137" s="45"/>
      <c r="DJ137" s="46" t="n">
        <v>17.1</v>
      </c>
      <c r="DK137" s="45"/>
      <c r="DL137" s="44" t="n">
        <v>467</v>
      </c>
      <c r="DM137" s="43"/>
      <c r="DN137" s="44" t="n">
        <v>36653</v>
      </c>
      <c r="DO137" s="45"/>
      <c r="DP137" s="46" t="n">
        <v>13.2</v>
      </c>
      <c r="DQ137" s="45"/>
      <c r="DR137" s="44" t="n">
        <v>10132</v>
      </c>
      <c r="DS137" s="43"/>
      <c r="DT137" s="44" t="n">
        <v>39019</v>
      </c>
      <c r="DU137" s="45"/>
      <c r="DV137" s="46" t="n">
        <v>26.2</v>
      </c>
      <c r="DW137" s="45"/>
      <c r="DX137" s="44" t="n">
        <v>10562</v>
      </c>
      <c r="DY137" s="43"/>
      <c r="DZ137" s="44" t="n">
        <v>8533</v>
      </c>
      <c r="EA137" s="45"/>
      <c r="EB137" s="46" t="n">
        <v>16.8</v>
      </c>
      <c r="EC137" s="45" t="s">
        <v>16</v>
      </c>
      <c r="ED137" s="44" t="n">
        <v>-4035</v>
      </c>
      <c r="EE137" s="43"/>
      <c r="EF137" s="44" t="n">
        <v>54116</v>
      </c>
      <c r="EG137" s="45"/>
      <c r="EH137" s="46" t="n">
        <v>33.3</v>
      </c>
      <c r="EI137" s="45"/>
      <c r="EJ137" s="44" t="n">
        <v>17522</v>
      </c>
      <c r="EK137" s="43"/>
      <c r="EL137" s="44" t="n">
        <v>16455</v>
      </c>
      <c r="EM137" s="45"/>
      <c r="EN137" s="46" t="n">
        <v>16.3</v>
      </c>
      <c r="EO137" s="45"/>
      <c r="EP137" s="44" t="n">
        <v>3479</v>
      </c>
      <c r="EQ137" s="43"/>
      <c r="ER137" s="44" t="n">
        <v>1633</v>
      </c>
      <c r="ES137" s="45"/>
      <c r="ET137" s="46" t="n">
        <v>19.2</v>
      </c>
      <c r="EU137" s="45" t="s">
        <v>16</v>
      </c>
      <c r="EV137" s="44" t="n">
        <v>-115</v>
      </c>
      <c r="EW137" s="43"/>
      <c r="EX137" s="44" t="n">
        <v>15493</v>
      </c>
      <c r="EY137" s="45"/>
      <c r="EZ137" s="46" t="n">
        <v>21.1</v>
      </c>
      <c r="FA137" s="45"/>
      <c r="FB137" s="44" t="n">
        <v>1898</v>
      </c>
      <c r="FC137" s="43"/>
      <c r="FD137" s="44" t="n">
        <v>6500</v>
      </c>
      <c r="FE137" s="45"/>
      <c r="FF137" s="46" t="n">
        <v>17.3</v>
      </c>
      <c r="FG137" s="45" t="s">
        <v>16</v>
      </c>
      <c r="FH137" s="44" t="n">
        <v>-613</v>
      </c>
      <c r="FI137" s="43"/>
      <c r="FJ137" s="44" t="n">
        <v>53348</v>
      </c>
      <c r="FK137" s="45"/>
      <c r="FL137" s="46" t="n">
        <v>18.3</v>
      </c>
      <c r="FM137" s="45"/>
      <c r="FN137" s="44" t="n">
        <v>18668</v>
      </c>
      <c r="FO137" s="43"/>
      <c r="FP137" s="44" t="n">
        <v>1248</v>
      </c>
      <c r="FQ137" s="45"/>
      <c r="FR137" s="46" t="n">
        <v>1.5</v>
      </c>
      <c r="FS137" s="45" t="s">
        <v>16</v>
      </c>
      <c r="FT137" s="44" t="n">
        <v>-1263</v>
      </c>
      <c r="FU137" s="43"/>
      <c r="FV137" s="44" t="n">
        <v>3504</v>
      </c>
      <c r="FW137" s="45"/>
      <c r="FX137" s="46" t="n">
        <v>14.8</v>
      </c>
      <c r="FY137" s="45"/>
      <c r="FZ137" s="44" t="n">
        <v>693</v>
      </c>
      <c r="GA137" s="43"/>
      <c r="GB137" s="44" t="n">
        <v>13043</v>
      </c>
      <c r="GC137" s="45"/>
      <c r="GD137" s="46" t="n">
        <v>15.1</v>
      </c>
      <c r="GE137" s="45" t="s">
        <v>16</v>
      </c>
      <c r="GF137" s="44" t="n">
        <v>-1049</v>
      </c>
      <c r="GG137" s="30"/>
      <c r="GH137" s="31"/>
      <c r="GI137" s="30"/>
      <c r="GJ137" s="32"/>
      <c r="GK137" s="30"/>
      <c r="GL137" s="31"/>
      <c r="GM137" s="30"/>
      <c r="GN137" s="31"/>
      <c r="GO137" s="30"/>
      <c r="GP137" s="32"/>
      <c r="GQ137" s="30"/>
      <c r="GR137" s="31"/>
      <c r="GS137" s="30"/>
      <c r="GT137" s="31"/>
      <c r="GU137" s="30"/>
      <c r="GV137" s="32"/>
      <c r="GW137" s="30"/>
      <c r="GX137" s="31"/>
    </row>
    <row r="138" customFormat="false" ht="12.95" hidden="false" customHeight="true" outlineLevel="0" collapsed="false">
      <c r="B138" s="42" t="s">
        <v>138</v>
      </c>
      <c r="C138" s="43" t="s">
        <v>16</v>
      </c>
      <c r="D138" s="44" t="n">
        <v>-21</v>
      </c>
      <c r="E138" s="45" t="s">
        <v>16</v>
      </c>
      <c r="F138" s="46" t="n">
        <v>0</v>
      </c>
      <c r="G138" s="45" t="s">
        <v>16</v>
      </c>
      <c r="H138" s="44" t="n">
        <v>-20</v>
      </c>
      <c r="I138" s="43"/>
      <c r="J138" s="44" t="n">
        <v>41</v>
      </c>
      <c r="K138" s="45"/>
      <c r="L138" s="46" t="n">
        <v>0.1</v>
      </c>
      <c r="M138" s="45"/>
      <c r="N138" s="44" t="n">
        <v>49</v>
      </c>
      <c r="O138" s="43"/>
      <c r="P138" s="44" t="n">
        <v>0</v>
      </c>
      <c r="Q138" s="45"/>
      <c r="R138" s="46" t="n">
        <v>0</v>
      </c>
      <c r="S138" s="45"/>
      <c r="T138" s="44" t="n">
        <v>0</v>
      </c>
      <c r="U138" s="43"/>
      <c r="V138" s="44" t="n">
        <v>1487</v>
      </c>
      <c r="W138" s="45"/>
      <c r="X138" s="46" t="n">
        <v>4</v>
      </c>
      <c r="Y138" s="45"/>
      <c r="Z138" s="44" t="n">
        <v>513</v>
      </c>
      <c r="AA138" s="43" t="s">
        <v>16</v>
      </c>
      <c r="AB138" s="44" t="n">
        <v>-11</v>
      </c>
      <c r="AC138" s="45" t="s">
        <v>16</v>
      </c>
      <c r="AD138" s="46" t="n">
        <v>0</v>
      </c>
      <c r="AE138" s="45" t="s">
        <v>16</v>
      </c>
      <c r="AF138" s="44" t="n">
        <v>-4</v>
      </c>
      <c r="AG138" s="43" t="s">
        <v>16</v>
      </c>
      <c r="AH138" s="44" t="n">
        <v>-4</v>
      </c>
      <c r="AI138" s="45" t="s">
        <v>16</v>
      </c>
      <c r="AJ138" s="46" t="n">
        <v>0</v>
      </c>
      <c r="AK138" s="45"/>
      <c r="AL138" s="44" t="n">
        <v>5</v>
      </c>
      <c r="AM138" s="43"/>
      <c r="AN138" s="44" t="n">
        <v>183</v>
      </c>
      <c r="AO138" s="45"/>
      <c r="AP138" s="46" t="n">
        <v>0.4</v>
      </c>
      <c r="AQ138" s="45"/>
      <c r="AR138" s="44" t="n">
        <v>12</v>
      </c>
      <c r="AS138" s="43"/>
      <c r="AT138" s="44" t="n">
        <v>23</v>
      </c>
      <c r="AU138" s="45"/>
      <c r="AV138" s="46" t="n">
        <v>0.1</v>
      </c>
      <c r="AW138" s="45" t="s">
        <v>16</v>
      </c>
      <c r="AX138" s="44" t="n">
        <v>-17</v>
      </c>
      <c r="AY138" s="43" t="s">
        <v>16</v>
      </c>
      <c r="AZ138" s="44" t="n">
        <v>-11</v>
      </c>
      <c r="BA138" s="45" t="s">
        <v>16</v>
      </c>
      <c r="BB138" s="46" t="n">
        <v>-0.1</v>
      </c>
      <c r="BC138" s="45" t="s">
        <v>16</v>
      </c>
      <c r="BD138" s="44" t="n">
        <v>-2</v>
      </c>
      <c r="BE138" s="43"/>
      <c r="BF138" s="44" t="n">
        <v>68</v>
      </c>
      <c r="BG138" s="45"/>
      <c r="BH138" s="46" t="n">
        <v>0.1</v>
      </c>
      <c r="BI138" s="45"/>
      <c r="BJ138" s="44" t="n">
        <v>19</v>
      </c>
      <c r="BK138" s="43"/>
      <c r="BL138" s="44" t="n">
        <v>62</v>
      </c>
      <c r="BM138" s="45"/>
      <c r="BN138" s="46" t="n">
        <v>0.1</v>
      </c>
      <c r="BO138" s="45"/>
      <c r="BP138" s="44" t="n">
        <v>14</v>
      </c>
      <c r="BQ138" s="43"/>
      <c r="BR138" s="44" t="n">
        <v>12</v>
      </c>
      <c r="BS138" s="45"/>
      <c r="BT138" s="46" t="n">
        <v>0</v>
      </c>
      <c r="BU138" s="45" t="s">
        <v>16</v>
      </c>
      <c r="BV138" s="44" t="n">
        <v>-43</v>
      </c>
      <c r="BW138" s="43"/>
      <c r="BX138" s="44" t="n">
        <v>65</v>
      </c>
      <c r="BY138" s="45"/>
      <c r="BZ138" s="46" t="n">
        <v>0.1</v>
      </c>
      <c r="CA138" s="45"/>
      <c r="CB138" s="44" t="n">
        <v>2</v>
      </c>
      <c r="CC138" s="43"/>
      <c r="CD138" s="44" t="n">
        <v>340</v>
      </c>
      <c r="CE138" s="45"/>
      <c r="CF138" s="46" t="n">
        <v>0.2</v>
      </c>
      <c r="CG138" s="45"/>
      <c r="CH138" s="44" t="n">
        <v>6</v>
      </c>
      <c r="CI138" s="43"/>
      <c r="CJ138" s="44" t="n">
        <v>4</v>
      </c>
      <c r="CK138" s="45"/>
      <c r="CL138" s="46" t="n">
        <v>0</v>
      </c>
      <c r="CM138" s="45" t="s">
        <v>16</v>
      </c>
      <c r="CN138" s="44" t="n">
        <v>-2</v>
      </c>
      <c r="CO138" s="43" t="s">
        <v>16</v>
      </c>
      <c r="CP138" s="44" t="n">
        <v>-5</v>
      </c>
      <c r="CQ138" s="45" t="s">
        <v>16</v>
      </c>
      <c r="CR138" s="46" t="n">
        <v>0</v>
      </c>
      <c r="CS138" s="45"/>
      <c r="CT138" s="44" t="n">
        <v>0</v>
      </c>
      <c r="CU138" s="43"/>
      <c r="CV138" s="44" t="n">
        <v>8859</v>
      </c>
      <c r="CW138" s="45"/>
      <c r="CX138" s="46" t="n">
        <v>3.2</v>
      </c>
      <c r="CY138" s="45"/>
      <c r="CZ138" s="44" t="n">
        <v>3392</v>
      </c>
      <c r="DA138" s="43"/>
      <c r="DB138" s="44" t="n">
        <v>468</v>
      </c>
      <c r="DC138" s="45"/>
      <c r="DD138" s="46" t="n">
        <v>0.9</v>
      </c>
      <c r="DE138" s="45"/>
      <c r="DF138" s="44" t="n">
        <v>323</v>
      </c>
      <c r="DG138" s="43"/>
      <c r="DH138" s="44" t="n">
        <v>196</v>
      </c>
      <c r="DI138" s="45"/>
      <c r="DJ138" s="46" t="n">
        <v>0.2</v>
      </c>
      <c r="DK138" s="45"/>
      <c r="DL138" s="44" t="n">
        <v>96</v>
      </c>
      <c r="DM138" s="43"/>
      <c r="DN138" s="44" t="n">
        <v>2674</v>
      </c>
      <c r="DO138" s="45"/>
      <c r="DP138" s="46" t="n">
        <v>1</v>
      </c>
      <c r="DQ138" s="45"/>
      <c r="DR138" s="44" t="n">
        <v>1283</v>
      </c>
      <c r="DS138" s="43" t="s">
        <v>16</v>
      </c>
      <c r="DT138" s="44" t="n">
        <v>-15</v>
      </c>
      <c r="DU138" s="45" t="s">
        <v>16</v>
      </c>
      <c r="DV138" s="46" t="n">
        <v>0</v>
      </c>
      <c r="DW138" s="45"/>
      <c r="DX138" s="44" t="n">
        <v>63</v>
      </c>
      <c r="DY138" s="43"/>
      <c r="DZ138" s="44" t="n">
        <v>132</v>
      </c>
      <c r="EA138" s="45"/>
      <c r="EB138" s="46" t="n">
        <v>0.3</v>
      </c>
      <c r="EC138" s="45"/>
      <c r="ED138" s="44" t="n">
        <v>85</v>
      </c>
      <c r="EE138" s="43"/>
      <c r="EF138" s="44" t="n">
        <v>307</v>
      </c>
      <c r="EG138" s="45"/>
      <c r="EH138" s="46" t="n">
        <v>0.2</v>
      </c>
      <c r="EI138" s="45"/>
      <c r="EJ138" s="44" t="n">
        <v>138</v>
      </c>
      <c r="EK138" s="43"/>
      <c r="EL138" s="44" t="n">
        <v>836</v>
      </c>
      <c r="EM138" s="45"/>
      <c r="EN138" s="46" t="n">
        <v>0.8</v>
      </c>
      <c r="EO138" s="45"/>
      <c r="EP138" s="44" t="n">
        <v>462</v>
      </c>
      <c r="EQ138" s="43"/>
      <c r="ER138" s="47" t="s">
        <v>22</v>
      </c>
      <c r="ES138" s="45"/>
      <c r="ET138" s="46"/>
      <c r="EU138" s="45"/>
      <c r="EV138" s="47" t="s">
        <v>22</v>
      </c>
      <c r="EW138" s="43"/>
      <c r="EX138" s="44" t="n">
        <v>135</v>
      </c>
      <c r="EY138" s="45"/>
      <c r="EZ138" s="46" t="n">
        <v>0.2</v>
      </c>
      <c r="FA138" s="45"/>
      <c r="FB138" s="44" t="n">
        <v>91</v>
      </c>
      <c r="FC138" s="43"/>
      <c r="FD138" s="44" t="n">
        <v>61</v>
      </c>
      <c r="FE138" s="45"/>
      <c r="FF138" s="46" t="n">
        <v>0.2</v>
      </c>
      <c r="FG138" s="45"/>
      <c r="FH138" s="44" t="n">
        <v>13</v>
      </c>
      <c r="FI138" s="43"/>
      <c r="FJ138" s="44" t="n">
        <v>7359</v>
      </c>
      <c r="FK138" s="45"/>
      <c r="FL138" s="46" t="n">
        <v>2.5</v>
      </c>
      <c r="FM138" s="45"/>
      <c r="FN138" s="44" t="n">
        <v>5787</v>
      </c>
      <c r="FO138" s="43"/>
      <c r="FP138" s="44" t="n">
        <v>48</v>
      </c>
      <c r="FQ138" s="45"/>
      <c r="FR138" s="46" t="n">
        <v>0.1</v>
      </c>
      <c r="FS138" s="45"/>
      <c r="FT138" s="44" t="n">
        <v>35</v>
      </c>
      <c r="FU138" s="43"/>
      <c r="FV138" s="47" t="s">
        <v>22</v>
      </c>
      <c r="FW138" s="45"/>
      <c r="FX138" s="46"/>
      <c r="FY138" s="45"/>
      <c r="FZ138" s="47" t="s">
        <v>22</v>
      </c>
      <c r="GA138" s="43"/>
      <c r="GB138" s="44" t="n">
        <v>76</v>
      </c>
      <c r="GC138" s="45"/>
      <c r="GD138" s="46" t="n">
        <v>0.1</v>
      </c>
      <c r="GE138" s="45"/>
      <c r="GF138" s="44" t="n">
        <v>14</v>
      </c>
      <c r="GG138" s="30"/>
      <c r="GH138" s="31"/>
      <c r="GI138" s="30"/>
      <c r="GJ138" s="32"/>
      <c r="GK138" s="30"/>
      <c r="GL138" s="31"/>
      <c r="GM138" s="30"/>
      <c r="GN138" s="31"/>
      <c r="GO138" s="30"/>
      <c r="GP138" s="32"/>
      <c r="GQ138" s="30"/>
      <c r="GR138" s="31"/>
      <c r="GS138" s="30"/>
      <c r="GT138" s="31"/>
      <c r="GU138" s="30"/>
      <c r="GV138" s="32"/>
      <c r="GW138" s="30"/>
      <c r="GX138" s="31"/>
    </row>
    <row r="139" customFormat="false" ht="12.95" hidden="false" customHeight="true" outlineLevel="0" collapsed="false">
      <c r="B139" s="42" t="s">
        <v>139</v>
      </c>
      <c r="C139" s="43" t="s">
        <v>16</v>
      </c>
      <c r="D139" s="44" t="n">
        <v>-11</v>
      </c>
      <c r="E139" s="45" t="s">
        <v>16</v>
      </c>
      <c r="F139" s="46" t="n">
        <v>0</v>
      </c>
      <c r="G139" s="45" t="s">
        <v>16</v>
      </c>
      <c r="H139" s="44" t="n">
        <v>-2</v>
      </c>
      <c r="I139" s="43"/>
      <c r="J139" s="47" t="s">
        <v>22</v>
      </c>
      <c r="K139" s="45"/>
      <c r="L139" s="46"/>
      <c r="M139" s="45"/>
      <c r="N139" s="47" t="s">
        <v>22</v>
      </c>
      <c r="O139" s="43"/>
      <c r="P139" s="47" t="s">
        <v>22</v>
      </c>
      <c r="Q139" s="45"/>
      <c r="R139" s="46"/>
      <c r="S139" s="45"/>
      <c r="T139" s="47" t="s">
        <v>22</v>
      </c>
      <c r="U139" s="43"/>
      <c r="V139" s="47" t="s">
        <v>22</v>
      </c>
      <c r="W139" s="45"/>
      <c r="X139" s="46"/>
      <c r="Y139" s="45"/>
      <c r="Z139" s="47" t="s">
        <v>22</v>
      </c>
      <c r="AA139" s="43"/>
      <c r="AB139" s="47" t="s">
        <v>22</v>
      </c>
      <c r="AC139" s="45"/>
      <c r="AD139" s="46"/>
      <c r="AE139" s="45"/>
      <c r="AF139" s="47" t="s">
        <v>22</v>
      </c>
      <c r="AG139" s="43"/>
      <c r="AH139" s="47" t="s">
        <v>22</v>
      </c>
      <c r="AI139" s="45"/>
      <c r="AJ139" s="46"/>
      <c r="AK139" s="45"/>
      <c r="AL139" s="47" t="s">
        <v>22</v>
      </c>
      <c r="AM139" s="43"/>
      <c r="AN139" s="47" t="s">
        <v>22</v>
      </c>
      <c r="AO139" s="45"/>
      <c r="AP139" s="46"/>
      <c r="AQ139" s="45"/>
      <c r="AR139" s="47" t="s">
        <v>22</v>
      </c>
      <c r="AS139" s="43"/>
      <c r="AT139" s="47" t="s">
        <v>22</v>
      </c>
      <c r="AU139" s="45"/>
      <c r="AV139" s="46"/>
      <c r="AW139" s="45"/>
      <c r="AX139" s="47" t="s">
        <v>22</v>
      </c>
      <c r="AY139" s="43"/>
      <c r="AZ139" s="47" t="s">
        <v>22</v>
      </c>
      <c r="BA139" s="45"/>
      <c r="BB139" s="46"/>
      <c r="BC139" s="45"/>
      <c r="BD139" s="47" t="s">
        <v>22</v>
      </c>
      <c r="BE139" s="43"/>
      <c r="BF139" s="47" t="s">
        <v>22</v>
      </c>
      <c r="BG139" s="45"/>
      <c r="BH139" s="46"/>
      <c r="BI139" s="45"/>
      <c r="BJ139" s="47" t="s">
        <v>22</v>
      </c>
      <c r="BK139" s="43"/>
      <c r="BL139" s="47" t="s">
        <v>22</v>
      </c>
      <c r="BM139" s="45"/>
      <c r="BN139" s="46"/>
      <c r="BO139" s="45"/>
      <c r="BP139" s="47" t="s">
        <v>22</v>
      </c>
      <c r="BQ139" s="43"/>
      <c r="BR139" s="47" t="s">
        <v>22</v>
      </c>
      <c r="BS139" s="45"/>
      <c r="BT139" s="46"/>
      <c r="BU139" s="45"/>
      <c r="BV139" s="47" t="s">
        <v>22</v>
      </c>
      <c r="BW139" s="43"/>
      <c r="BX139" s="47" t="s">
        <v>22</v>
      </c>
      <c r="BY139" s="45"/>
      <c r="BZ139" s="46"/>
      <c r="CA139" s="45"/>
      <c r="CB139" s="47" t="s">
        <v>22</v>
      </c>
      <c r="CC139" s="43"/>
      <c r="CD139" s="47" t="s">
        <v>22</v>
      </c>
      <c r="CE139" s="45"/>
      <c r="CF139" s="46"/>
      <c r="CG139" s="45"/>
      <c r="CH139" s="47" t="s">
        <v>22</v>
      </c>
      <c r="CI139" s="43"/>
      <c r="CJ139" s="47" t="s">
        <v>22</v>
      </c>
      <c r="CK139" s="45"/>
      <c r="CL139" s="46"/>
      <c r="CM139" s="45"/>
      <c r="CN139" s="47" t="s">
        <v>22</v>
      </c>
      <c r="CO139" s="43"/>
      <c r="CP139" s="47" t="s">
        <v>22</v>
      </c>
      <c r="CQ139" s="45"/>
      <c r="CR139" s="46"/>
      <c r="CS139" s="45"/>
      <c r="CT139" s="47" t="s">
        <v>22</v>
      </c>
      <c r="CU139" s="43"/>
      <c r="CV139" s="44" t="n">
        <v>0</v>
      </c>
      <c r="CW139" s="45"/>
      <c r="CX139" s="46" t="n">
        <v>0</v>
      </c>
      <c r="CY139" s="45"/>
      <c r="CZ139" s="44" t="n">
        <v>0</v>
      </c>
      <c r="DA139" s="43"/>
      <c r="DB139" s="47" t="s">
        <v>22</v>
      </c>
      <c r="DC139" s="45"/>
      <c r="DD139" s="46"/>
      <c r="DE139" s="45"/>
      <c r="DF139" s="47" t="s">
        <v>22</v>
      </c>
      <c r="DG139" s="43"/>
      <c r="DH139" s="47" t="s">
        <v>22</v>
      </c>
      <c r="DI139" s="45"/>
      <c r="DJ139" s="46"/>
      <c r="DK139" s="45"/>
      <c r="DL139" s="47" t="s">
        <v>22</v>
      </c>
      <c r="DM139" s="43"/>
      <c r="DN139" s="47" t="s">
        <v>22</v>
      </c>
      <c r="DO139" s="45"/>
      <c r="DP139" s="46"/>
      <c r="DQ139" s="45"/>
      <c r="DR139" s="47" t="s">
        <v>22</v>
      </c>
      <c r="DS139" s="43"/>
      <c r="DT139" s="47" t="s">
        <v>22</v>
      </c>
      <c r="DU139" s="45"/>
      <c r="DV139" s="46"/>
      <c r="DW139" s="45"/>
      <c r="DX139" s="47" t="s">
        <v>22</v>
      </c>
      <c r="DY139" s="43"/>
      <c r="DZ139" s="47" t="s">
        <v>22</v>
      </c>
      <c r="EA139" s="45"/>
      <c r="EB139" s="46"/>
      <c r="EC139" s="45"/>
      <c r="ED139" s="47" t="s">
        <v>22</v>
      </c>
      <c r="EE139" s="43"/>
      <c r="EF139" s="47" t="s">
        <v>22</v>
      </c>
      <c r="EG139" s="45"/>
      <c r="EH139" s="46"/>
      <c r="EI139" s="45"/>
      <c r="EJ139" s="47" t="s">
        <v>22</v>
      </c>
      <c r="EK139" s="43"/>
      <c r="EL139" s="47" t="s">
        <v>22</v>
      </c>
      <c r="EM139" s="45"/>
      <c r="EN139" s="46"/>
      <c r="EO139" s="45"/>
      <c r="EP139" s="47" t="s">
        <v>22</v>
      </c>
      <c r="EQ139" s="43"/>
      <c r="ER139" s="47" t="s">
        <v>22</v>
      </c>
      <c r="ES139" s="45"/>
      <c r="ET139" s="46"/>
      <c r="EU139" s="45"/>
      <c r="EV139" s="47" t="s">
        <v>22</v>
      </c>
      <c r="EW139" s="43"/>
      <c r="EX139" s="47" t="s">
        <v>22</v>
      </c>
      <c r="EY139" s="45"/>
      <c r="EZ139" s="46"/>
      <c r="FA139" s="45"/>
      <c r="FB139" s="47" t="s">
        <v>22</v>
      </c>
      <c r="FC139" s="43"/>
      <c r="FD139" s="47" t="s">
        <v>22</v>
      </c>
      <c r="FE139" s="45"/>
      <c r="FF139" s="46"/>
      <c r="FG139" s="45"/>
      <c r="FH139" s="47" t="s">
        <v>22</v>
      </c>
      <c r="FI139" s="43" t="s">
        <v>16</v>
      </c>
      <c r="FJ139" s="44" t="n">
        <v>0</v>
      </c>
      <c r="FK139" s="45" t="s">
        <v>16</v>
      </c>
      <c r="FL139" s="46" t="n">
        <v>0</v>
      </c>
      <c r="FM139" s="45"/>
      <c r="FN139" s="47" t="s">
        <v>22</v>
      </c>
      <c r="FO139" s="43"/>
      <c r="FP139" s="47" t="s">
        <v>22</v>
      </c>
      <c r="FQ139" s="45"/>
      <c r="FR139" s="46"/>
      <c r="FS139" s="45"/>
      <c r="FT139" s="47" t="s">
        <v>22</v>
      </c>
      <c r="FU139" s="43"/>
      <c r="FV139" s="47" t="s">
        <v>22</v>
      </c>
      <c r="FW139" s="45"/>
      <c r="FX139" s="46"/>
      <c r="FY139" s="45"/>
      <c r="FZ139" s="47" t="s">
        <v>22</v>
      </c>
      <c r="GA139" s="43"/>
      <c r="GB139" s="47" t="s">
        <v>22</v>
      </c>
      <c r="GC139" s="45"/>
      <c r="GD139" s="46"/>
      <c r="GE139" s="45"/>
      <c r="GF139" s="47" t="s">
        <v>22</v>
      </c>
      <c r="GG139" s="30"/>
      <c r="GH139" s="31"/>
      <c r="GI139" s="30"/>
      <c r="GJ139" s="32"/>
      <c r="GK139" s="30"/>
      <c r="GL139" s="31"/>
      <c r="GM139" s="30"/>
      <c r="GN139" s="31"/>
      <c r="GO139" s="30"/>
      <c r="GP139" s="32"/>
      <c r="GQ139" s="30"/>
      <c r="GR139" s="31"/>
      <c r="GS139" s="30"/>
      <c r="GT139" s="31"/>
      <c r="GU139" s="30"/>
      <c r="GV139" s="32"/>
      <c r="GW139" s="30"/>
      <c r="GX139" s="31"/>
    </row>
    <row r="140" customFormat="false" ht="12.95" hidden="false" customHeight="true" outlineLevel="0" collapsed="false">
      <c r="B140" s="42" t="s">
        <v>140</v>
      </c>
      <c r="C140" s="43"/>
      <c r="D140" s="47" t="s">
        <v>22</v>
      </c>
      <c r="E140" s="45"/>
      <c r="F140" s="46"/>
      <c r="G140" s="45" t="s">
        <v>16</v>
      </c>
      <c r="H140" s="44" t="n">
        <v>-43</v>
      </c>
      <c r="I140" s="43"/>
      <c r="J140" s="47" t="s">
        <v>22</v>
      </c>
      <c r="K140" s="45"/>
      <c r="L140" s="46"/>
      <c r="M140" s="45"/>
      <c r="N140" s="47" t="s">
        <v>22</v>
      </c>
      <c r="O140" s="43"/>
      <c r="P140" s="47" t="s">
        <v>22</v>
      </c>
      <c r="Q140" s="45"/>
      <c r="R140" s="46"/>
      <c r="S140" s="45"/>
      <c r="T140" s="47" t="s">
        <v>22</v>
      </c>
      <c r="U140" s="43"/>
      <c r="V140" s="47" t="s">
        <v>22</v>
      </c>
      <c r="W140" s="45"/>
      <c r="X140" s="46"/>
      <c r="Y140" s="45"/>
      <c r="Z140" s="47" t="s">
        <v>22</v>
      </c>
      <c r="AA140" s="43"/>
      <c r="AB140" s="47" t="s">
        <v>22</v>
      </c>
      <c r="AC140" s="45"/>
      <c r="AD140" s="46"/>
      <c r="AE140" s="45"/>
      <c r="AF140" s="47" t="s">
        <v>22</v>
      </c>
      <c r="AG140" s="43"/>
      <c r="AH140" s="47" t="s">
        <v>22</v>
      </c>
      <c r="AI140" s="45"/>
      <c r="AJ140" s="46"/>
      <c r="AK140" s="45"/>
      <c r="AL140" s="47" t="s">
        <v>22</v>
      </c>
      <c r="AM140" s="43"/>
      <c r="AN140" s="47" t="s">
        <v>22</v>
      </c>
      <c r="AO140" s="45"/>
      <c r="AP140" s="46"/>
      <c r="AQ140" s="45"/>
      <c r="AR140" s="47" t="s">
        <v>22</v>
      </c>
      <c r="AS140" s="43"/>
      <c r="AT140" s="47" t="s">
        <v>22</v>
      </c>
      <c r="AU140" s="45"/>
      <c r="AV140" s="46"/>
      <c r="AW140" s="45"/>
      <c r="AX140" s="47" t="s">
        <v>22</v>
      </c>
      <c r="AY140" s="43"/>
      <c r="AZ140" s="47" t="s">
        <v>22</v>
      </c>
      <c r="BA140" s="45"/>
      <c r="BB140" s="46"/>
      <c r="BC140" s="45"/>
      <c r="BD140" s="47" t="s">
        <v>22</v>
      </c>
      <c r="BE140" s="43"/>
      <c r="BF140" s="47" t="s">
        <v>22</v>
      </c>
      <c r="BG140" s="45"/>
      <c r="BH140" s="46"/>
      <c r="BI140" s="45"/>
      <c r="BJ140" s="47" t="s">
        <v>22</v>
      </c>
      <c r="BK140" s="43"/>
      <c r="BL140" s="47" t="s">
        <v>22</v>
      </c>
      <c r="BM140" s="45"/>
      <c r="BN140" s="46"/>
      <c r="BO140" s="45"/>
      <c r="BP140" s="47" t="s">
        <v>22</v>
      </c>
      <c r="BQ140" s="43"/>
      <c r="BR140" s="47" t="s">
        <v>22</v>
      </c>
      <c r="BS140" s="45"/>
      <c r="BT140" s="46"/>
      <c r="BU140" s="45"/>
      <c r="BV140" s="47" t="s">
        <v>22</v>
      </c>
      <c r="BW140" s="43"/>
      <c r="BX140" s="47" t="s">
        <v>22</v>
      </c>
      <c r="BY140" s="45"/>
      <c r="BZ140" s="46"/>
      <c r="CA140" s="45"/>
      <c r="CB140" s="47" t="s">
        <v>22</v>
      </c>
      <c r="CC140" s="43"/>
      <c r="CD140" s="47" t="s">
        <v>22</v>
      </c>
      <c r="CE140" s="45"/>
      <c r="CF140" s="46"/>
      <c r="CG140" s="45"/>
      <c r="CH140" s="47" t="s">
        <v>22</v>
      </c>
      <c r="CI140" s="43"/>
      <c r="CJ140" s="47" t="s">
        <v>22</v>
      </c>
      <c r="CK140" s="45"/>
      <c r="CL140" s="46"/>
      <c r="CM140" s="45"/>
      <c r="CN140" s="47" t="s">
        <v>22</v>
      </c>
      <c r="CO140" s="43"/>
      <c r="CP140" s="47" t="s">
        <v>22</v>
      </c>
      <c r="CQ140" s="45"/>
      <c r="CR140" s="46"/>
      <c r="CS140" s="45"/>
      <c r="CT140" s="47" t="s">
        <v>22</v>
      </c>
      <c r="CU140" s="43"/>
      <c r="CV140" s="44" t="n">
        <v>1</v>
      </c>
      <c r="CW140" s="45"/>
      <c r="CX140" s="46" t="n">
        <v>0</v>
      </c>
      <c r="CY140" s="45"/>
      <c r="CZ140" s="44" t="n">
        <v>0</v>
      </c>
      <c r="DA140" s="43"/>
      <c r="DB140" s="47" t="s">
        <v>22</v>
      </c>
      <c r="DC140" s="45"/>
      <c r="DD140" s="46"/>
      <c r="DE140" s="45"/>
      <c r="DF140" s="47" t="s">
        <v>22</v>
      </c>
      <c r="DG140" s="43"/>
      <c r="DH140" s="47" t="s">
        <v>22</v>
      </c>
      <c r="DI140" s="45"/>
      <c r="DJ140" s="46"/>
      <c r="DK140" s="45"/>
      <c r="DL140" s="47" t="s">
        <v>22</v>
      </c>
      <c r="DM140" s="43"/>
      <c r="DN140" s="47" t="s">
        <v>22</v>
      </c>
      <c r="DO140" s="45"/>
      <c r="DP140" s="46"/>
      <c r="DQ140" s="45"/>
      <c r="DR140" s="47" t="s">
        <v>22</v>
      </c>
      <c r="DS140" s="43"/>
      <c r="DT140" s="47" t="s">
        <v>22</v>
      </c>
      <c r="DU140" s="45"/>
      <c r="DV140" s="46"/>
      <c r="DW140" s="45"/>
      <c r="DX140" s="47" t="s">
        <v>22</v>
      </c>
      <c r="DY140" s="43"/>
      <c r="DZ140" s="47" t="s">
        <v>22</v>
      </c>
      <c r="EA140" s="45"/>
      <c r="EB140" s="46"/>
      <c r="EC140" s="45"/>
      <c r="ED140" s="47" t="s">
        <v>22</v>
      </c>
      <c r="EE140" s="43"/>
      <c r="EF140" s="47" t="s">
        <v>22</v>
      </c>
      <c r="EG140" s="45"/>
      <c r="EH140" s="46"/>
      <c r="EI140" s="45"/>
      <c r="EJ140" s="47" t="s">
        <v>22</v>
      </c>
      <c r="EK140" s="43"/>
      <c r="EL140" s="47" t="s">
        <v>22</v>
      </c>
      <c r="EM140" s="45"/>
      <c r="EN140" s="46"/>
      <c r="EO140" s="45"/>
      <c r="EP140" s="47" t="s">
        <v>22</v>
      </c>
      <c r="EQ140" s="43"/>
      <c r="ER140" s="47" t="s">
        <v>22</v>
      </c>
      <c r="ES140" s="45"/>
      <c r="ET140" s="46"/>
      <c r="EU140" s="45"/>
      <c r="EV140" s="47" t="s">
        <v>22</v>
      </c>
      <c r="EW140" s="43"/>
      <c r="EX140" s="47" t="s">
        <v>22</v>
      </c>
      <c r="EY140" s="45"/>
      <c r="EZ140" s="46"/>
      <c r="FA140" s="45"/>
      <c r="FB140" s="47" t="s">
        <v>22</v>
      </c>
      <c r="FC140" s="43"/>
      <c r="FD140" s="47" t="s">
        <v>22</v>
      </c>
      <c r="FE140" s="45"/>
      <c r="FF140" s="46"/>
      <c r="FG140" s="45"/>
      <c r="FH140" s="47" t="s">
        <v>22</v>
      </c>
      <c r="FI140" s="43"/>
      <c r="FJ140" s="47" t="s">
        <v>22</v>
      </c>
      <c r="FK140" s="45"/>
      <c r="FL140" s="46"/>
      <c r="FM140" s="45"/>
      <c r="FN140" s="47" t="s">
        <v>22</v>
      </c>
      <c r="FO140" s="43"/>
      <c r="FP140" s="47" t="s">
        <v>22</v>
      </c>
      <c r="FQ140" s="45"/>
      <c r="FR140" s="46"/>
      <c r="FS140" s="45"/>
      <c r="FT140" s="47" t="s">
        <v>22</v>
      </c>
      <c r="FU140" s="43"/>
      <c r="FV140" s="47" t="s">
        <v>22</v>
      </c>
      <c r="FW140" s="45"/>
      <c r="FX140" s="46"/>
      <c r="FY140" s="45"/>
      <c r="FZ140" s="47" t="s">
        <v>22</v>
      </c>
      <c r="GA140" s="43"/>
      <c r="GB140" s="47" t="s">
        <v>22</v>
      </c>
      <c r="GC140" s="45"/>
      <c r="GD140" s="46"/>
      <c r="GE140" s="45"/>
      <c r="GF140" s="47" t="s">
        <v>22</v>
      </c>
      <c r="GG140" s="30"/>
      <c r="GH140" s="31"/>
      <c r="GI140" s="30"/>
      <c r="GJ140" s="32"/>
      <c r="GK140" s="30"/>
      <c r="GL140" s="31"/>
      <c r="GM140" s="30"/>
      <c r="GN140" s="31"/>
      <c r="GO140" s="30"/>
      <c r="GP140" s="32"/>
      <c r="GQ140" s="30"/>
      <c r="GR140" s="31"/>
      <c r="GS140" s="30"/>
      <c r="GT140" s="31"/>
      <c r="GU140" s="30"/>
      <c r="GV140" s="32"/>
      <c r="GW140" s="30"/>
      <c r="GX140" s="31"/>
    </row>
    <row r="141" customFormat="false" ht="12.95" hidden="false" customHeight="true" outlineLevel="0" collapsed="false">
      <c r="B141" s="42" t="s">
        <v>141</v>
      </c>
      <c r="C141" s="43"/>
      <c r="D141" s="47" t="s">
        <v>22</v>
      </c>
      <c r="E141" s="45"/>
      <c r="F141" s="46"/>
      <c r="G141" s="45"/>
      <c r="H141" s="47" t="s">
        <v>22</v>
      </c>
      <c r="I141" s="43"/>
      <c r="J141" s="47" t="s">
        <v>22</v>
      </c>
      <c r="K141" s="45"/>
      <c r="L141" s="46"/>
      <c r="M141" s="45"/>
      <c r="N141" s="47" t="s">
        <v>22</v>
      </c>
      <c r="O141" s="43"/>
      <c r="P141" s="47" t="s">
        <v>22</v>
      </c>
      <c r="Q141" s="45"/>
      <c r="R141" s="46"/>
      <c r="S141" s="45"/>
      <c r="T141" s="47" t="s">
        <v>22</v>
      </c>
      <c r="U141" s="43"/>
      <c r="V141" s="47" t="s">
        <v>22</v>
      </c>
      <c r="W141" s="45"/>
      <c r="X141" s="46"/>
      <c r="Y141" s="45"/>
      <c r="Z141" s="47" t="s">
        <v>22</v>
      </c>
      <c r="AA141" s="43"/>
      <c r="AB141" s="47" t="s">
        <v>22</v>
      </c>
      <c r="AC141" s="45"/>
      <c r="AD141" s="46"/>
      <c r="AE141" s="45"/>
      <c r="AF141" s="47" t="s">
        <v>22</v>
      </c>
      <c r="AG141" s="43"/>
      <c r="AH141" s="47" t="s">
        <v>22</v>
      </c>
      <c r="AI141" s="45"/>
      <c r="AJ141" s="46"/>
      <c r="AK141" s="45"/>
      <c r="AL141" s="47" t="s">
        <v>22</v>
      </c>
      <c r="AM141" s="43"/>
      <c r="AN141" s="47" t="s">
        <v>22</v>
      </c>
      <c r="AO141" s="45"/>
      <c r="AP141" s="46"/>
      <c r="AQ141" s="45"/>
      <c r="AR141" s="47" t="s">
        <v>22</v>
      </c>
      <c r="AS141" s="43"/>
      <c r="AT141" s="47" t="s">
        <v>22</v>
      </c>
      <c r="AU141" s="45"/>
      <c r="AV141" s="46"/>
      <c r="AW141" s="45"/>
      <c r="AX141" s="47" t="s">
        <v>22</v>
      </c>
      <c r="AY141" s="43"/>
      <c r="AZ141" s="47" t="s">
        <v>22</v>
      </c>
      <c r="BA141" s="45"/>
      <c r="BB141" s="46"/>
      <c r="BC141" s="45"/>
      <c r="BD141" s="47" t="s">
        <v>22</v>
      </c>
      <c r="BE141" s="43"/>
      <c r="BF141" s="47" t="s">
        <v>22</v>
      </c>
      <c r="BG141" s="45"/>
      <c r="BH141" s="46"/>
      <c r="BI141" s="45"/>
      <c r="BJ141" s="47" t="s">
        <v>22</v>
      </c>
      <c r="BK141" s="43"/>
      <c r="BL141" s="47" t="s">
        <v>22</v>
      </c>
      <c r="BM141" s="45"/>
      <c r="BN141" s="46"/>
      <c r="BO141" s="45"/>
      <c r="BP141" s="47" t="s">
        <v>22</v>
      </c>
      <c r="BQ141" s="43"/>
      <c r="BR141" s="47" t="s">
        <v>22</v>
      </c>
      <c r="BS141" s="45"/>
      <c r="BT141" s="46"/>
      <c r="BU141" s="45"/>
      <c r="BV141" s="47" t="s">
        <v>22</v>
      </c>
      <c r="BW141" s="43"/>
      <c r="BX141" s="47" t="s">
        <v>22</v>
      </c>
      <c r="BY141" s="45"/>
      <c r="BZ141" s="46"/>
      <c r="CA141" s="45"/>
      <c r="CB141" s="47" t="s">
        <v>22</v>
      </c>
      <c r="CC141" s="43"/>
      <c r="CD141" s="47" t="s">
        <v>22</v>
      </c>
      <c r="CE141" s="45"/>
      <c r="CF141" s="46"/>
      <c r="CG141" s="45"/>
      <c r="CH141" s="47" t="s">
        <v>22</v>
      </c>
      <c r="CI141" s="43"/>
      <c r="CJ141" s="47" t="s">
        <v>22</v>
      </c>
      <c r="CK141" s="45"/>
      <c r="CL141" s="46"/>
      <c r="CM141" s="45"/>
      <c r="CN141" s="47" t="s">
        <v>22</v>
      </c>
      <c r="CO141" s="43"/>
      <c r="CP141" s="47" t="s">
        <v>22</v>
      </c>
      <c r="CQ141" s="45"/>
      <c r="CR141" s="46"/>
      <c r="CS141" s="45"/>
      <c r="CT141" s="47" t="s">
        <v>22</v>
      </c>
      <c r="CU141" s="43"/>
      <c r="CV141" s="47" t="s">
        <v>22</v>
      </c>
      <c r="CW141" s="45"/>
      <c r="CX141" s="46"/>
      <c r="CY141" s="45"/>
      <c r="CZ141" s="47" t="s">
        <v>22</v>
      </c>
      <c r="DA141" s="43"/>
      <c r="DB141" s="47" t="s">
        <v>22</v>
      </c>
      <c r="DC141" s="45"/>
      <c r="DD141" s="46"/>
      <c r="DE141" s="45"/>
      <c r="DF141" s="47" t="s">
        <v>22</v>
      </c>
      <c r="DG141" s="43"/>
      <c r="DH141" s="47" t="s">
        <v>22</v>
      </c>
      <c r="DI141" s="45"/>
      <c r="DJ141" s="46"/>
      <c r="DK141" s="45"/>
      <c r="DL141" s="47" t="s">
        <v>22</v>
      </c>
      <c r="DM141" s="43"/>
      <c r="DN141" s="47" t="s">
        <v>22</v>
      </c>
      <c r="DO141" s="45"/>
      <c r="DP141" s="46"/>
      <c r="DQ141" s="45"/>
      <c r="DR141" s="47" t="s">
        <v>22</v>
      </c>
      <c r="DS141" s="43"/>
      <c r="DT141" s="47" t="s">
        <v>22</v>
      </c>
      <c r="DU141" s="45"/>
      <c r="DV141" s="46"/>
      <c r="DW141" s="45"/>
      <c r="DX141" s="47" t="s">
        <v>22</v>
      </c>
      <c r="DY141" s="43"/>
      <c r="DZ141" s="47" t="s">
        <v>22</v>
      </c>
      <c r="EA141" s="45"/>
      <c r="EB141" s="46"/>
      <c r="EC141" s="45"/>
      <c r="ED141" s="47" t="s">
        <v>22</v>
      </c>
      <c r="EE141" s="43"/>
      <c r="EF141" s="47" t="s">
        <v>22</v>
      </c>
      <c r="EG141" s="45"/>
      <c r="EH141" s="46"/>
      <c r="EI141" s="45"/>
      <c r="EJ141" s="47" t="s">
        <v>22</v>
      </c>
      <c r="EK141" s="43"/>
      <c r="EL141" s="47" t="s">
        <v>22</v>
      </c>
      <c r="EM141" s="45"/>
      <c r="EN141" s="46"/>
      <c r="EO141" s="45"/>
      <c r="EP141" s="47" t="s">
        <v>22</v>
      </c>
      <c r="EQ141" s="43"/>
      <c r="ER141" s="47" t="s">
        <v>22</v>
      </c>
      <c r="ES141" s="45"/>
      <c r="ET141" s="46"/>
      <c r="EU141" s="45"/>
      <c r="EV141" s="47" t="s">
        <v>22</v>
      </c>
      <c r="EW141" s="43"/>
      <c r="EX141" s="47" t="s">
        <v>22</v>
      </c>
      <c r="EY141" s="45"/>
      <c r="EZ141" s="46"/>
      <c r="FA141" s="45"/>
      <c r="FB141" s="47" t="s">
        <v>22</v>
      </c>
      <c r="FC141" s="43"/>
      <c r="FD141" s="47" t="s">
        <v>22</v>
      </c>
      <c r="FE141" s="45"/>
      <c r="FF141" s="46"/>
      <c r="FG141" s="45"/>
      <c r="FH141" s="47" t="s">
        <v>22</v>
      </c>
      <c r="FI141" s="43"/>
      <c r="FJ141" s="47" t="s">
        <v>22</v>
      </c>
      <c r="FK141" s="45"/>
      <c r="FL141" s="46"/>
      <c r="FM141" s="45"/>
      <c r="FN141" s="47" t="s">
        <v>22</v>
      </c>
      <c r="FO141" s="43"/>
      <c r="FP141" s="47" t="s">
        <v>22</v>
      </c>
      <c r="FQ141" s="45"/>
      <c r="FR141" s="46"/>
      <c r="FS141" s="45"/>
      <c r="FT141" s="47" t="s">
        <v>22</v>
      </c>
      <c r="FU141" s="43"/>
      <c r="FV141" s="47" t="s">
        <v>22</v>
      </c>
      <c r="FW141" s="45"/>
      <c r="FX141" s="46"/>
      <c r="FY141" s="45"/>
      <c r="FZ141" s="47" t="s">
        <v>22</v>
      </c>
      <c r="GA141" s="43"/>
      <c r="GB141" s="47" t="s">
        <v>22</v>
      </c>
      <c r="GC141" s="45"/>
      <c r="GD141" s="46"/>
      <c r="GE141" s="45"/>
      <c r="GF141" s="47" t="s">
        <v>22</v>
      </c>
      <c r="GG141" s="30"/>
      <c r="GH141" s="31"/>
      <c r="GI141" s="30"/>
      <c r="GJ141" s="32"/>
      <c r="GK141" s="30"/>
      <c r="GL141" s="31"/>
      <c r="GM141" s="30"/>
      <c r="GN141" s="31"/>
      <c r="GO141" s="30"/>
      <c r="GP141" s="32"/>
      <c r="GQ141" s="30"/>
      <c r="GR141" s="31"/>
      <c r="GS141" s="30"/>
      <c r="GT141" s="31"/>
      <c r="GU141" s="30"/>
      <c r="GV141" s="32"/>
      <c r="GW141" s="30"/>
      <c r="GX141" s="31"/>
    </row>
    <row r="142" customFormat="false" ht="12.95" hidden="false" customHeight="true" outlineLevel="0" collapsed="false">
      <c r="B142" s="42" t="s">
        <v>142</v>
      </c>
      <c r="C142" s="43"/>
      <c r="D142" s="44" t="n">
        <v>1290</v>
      </c>
      <c r="E142" s="45"/>
      <c r="F142" s="46" t="n">
        <v>1.7</v>
      </c>
      <c r="G142" s="45" t="s">
        <v>16</v>
      </c>
      <c r="H142" s="44" t="n">
        <v>-290</v>
      </c>
      <c r="I142" s="43"/>
      <c r="J142" s="44" t="n">
        <v>605</v>
      </c>
      <c r="K142" s="45"/>
      <c r="L142" s="46" t="n">
        <v>1.8</v>
      </c>
      <c r="M142" s="45" t="s">
        <v>16</v>
      </c>
      <c r="N142" s="44" t="n">
        <v>-25</v>
      </c>
      <c r="O142" s="43"/>
      <c r="P142" s="44" t="n">
        <v>359</v>
      </c>
      <c r="Q142" s="45"/>
      <c r="R142" s="46" t="n">
        <v>1.3</v>
      </c>
      <c r="S142" s="45" t="s">
        <v>16</v>
      </c>
      <c r="T142" s="44" t="n">
        <v>-29</v>
      </c>
      <c r="U142" s="43"/>
      <c r="V142" s="44" t="n">
        <v>381</v>
      </c>
      <c r="W142" s="45"/>
      <c r="X142" s="46" t="n">
        <v>1</v>
      </c>
      <c r="Y142" s="45" t="s">
        <v>16</v>
      </c>
      <c r="Z142" s="44" t="n">
        <v>-207</v>
      </c>
      <c r="AA142" s="43"/>
      <c r="AB142" s="44" t="n">
        <v>44</v>
      </c>
      <c r="AC142" s="45"/>
      <c r="AD142" s="46" t="n">
        <v>0.2</v>
      </c>
      <c r="AE142" s="45" t="s">
        <v>16</v>
      </c>
      <c r="AF142" s="44" t="n">
        <v>-83</v>
      </c>
      <c r="AG142" s="43"/>
      <c r="AH142" s="44" t="n">
        <v>19</v>
      </c>
      <c r="AI142" s="45"/>
      <c r="AJ142" s="46" t="n">
        <v>0.1</v>
      </c>
      <c r="AK142" s="45" t="s">
        <v>16</v>
      </c>
      <c r="AL142" s="44" t="n">
        <v>-75</v>
      </c>
      <c r="AM142" s="43"/>
      <c r="AN142" s="44" t="n">
        <v>11</v>
      </c>
      <c r="AO142" s="45"/>
      <c r="AP142" s="46" t="n">
        <v>0</v>
      </c>
      <c r="AQ142" s="45" t="s">
        <v>16</v>
      </c>
      <c r="AR142" s="44" t="n">
        <v>-151</v>
      </c>
      <c r="AS142" s="43"/>
      <c r="AT142" s="44" t="n">
        <v>218</v>
      </c>
      <c r="AU142" s="45"/>
      <c r="AV142" s="46" t="n">
        <v>0.6</v>
      </c>
      <c r="AW142" s="45" t="s">
        <v>16</v>
      </c>
      <c r="AX142" s="44" t="n">
        <v>-91</v>
      </c>
      <c r="AY142" s="43"/>
      <c r="AZ142" s="44" t="n">
        <v>0</v>
      </c>
      <c r="BA142" s="45"/>
      <c r="BB142" s="46" t="n">
        <v>0</v>
      </c>
      <c r="BC142" s="45" t="s">
        <v>16</v>
      </c>
      <c r="BD142" s="44" t="n">
        <v>-46</v>
      </c>
      <c r="BE142" s="43"/>
      <c r="BF142" s="44" t="n">
        <v>673</v>
      </c>
      <c r="BG142" s="45"/>
      <c r="BH142" s="46" t="n">
        <v>0.5</v>
      </c>
      <c r="BI142" s="45" t="s">
        <v>16</v>
      </c>
      <c r="BJ142" s="44" t="n">
        <v>-309</v>
      </c>
      <c r="BK142" s="43"/>
      <c r="BL142" s="44" t="n">
        <v>2611</v>
      </c>
      <c r="BM142" s="45"/>
      <c r="BN142" s="46" t="n">
        <v>5.2</v>
      </c>
      <c r="BO142" s="45" t="s">
        <v>16</v>
      </c>
      <c r="BP142" s="44" t="n">
        <v>-162</v>
      </c>
      <c r="BQ142" s="43"/>
      <c r="BR142" s="44" t="n">
        <v>1002</v>
      </c>
      <c r="BS142" s="45"/>
      <c r="BT142" s="46" t="n">
        <v>0.6</v>
      </c>
      <c r="BU142" s="45" t="s">
        <v>16</v>
      </c>
      <c r="BV142" s="44" t="n">
        <v>-1022</v>
      </c>
      <c r="BW142" s="43"/>
      <c r="BX142" s="44" t="n">
        <v>1367</v>
      </c>
      <c r="BY142" s="45"/>
      <c r="BZ142" s="46" t="n">
        <v>1.3</v>
      </c>
      <c r="CA142" s="45" t="s">
        <v>16</v>
      </c>
      <c r="CB142" s="44" t="n">
        <v>-689</v>
      </c>
      <c r="CC142" s="43"/>
      <c r="CD142" s="44" t="n">
        <v>2493</v>
      </c>
      <c r="CE142" s="45"/>
      <c r="CF142" s="46" t="n">
        <v>1.5</v>
      </c>
      <c r="CG142" s="45" t="s">
        <v>16</v>
      </c>
      <c r="CH142" s="44" t="n">
        <v>-267</v>
      </c>
      <c r="CI142" s="43"/>
      <c r="CJ142" s="44" t="n">
        <v>131</v>
      </c>
      <c r="CK142" s="45"/>
      <c r="CL142" s="46" t="n">
        <v>0.3</v>
      </c>
      <c r="CM142" s="45" t="s">
        <v>16</v>
      </c>
      <c r="CN142" s="44" t="n">
        <v>-93</v>
      </c>
      <c r="CO142" s="43"/>
      <c r="CP142" s="44" t="n">
        <v>0</v>
      </c>
      <c r="CQ142" s="45"/>
      <c r="CR142" s="46" t="n">
        <v>0</v>
      </c>
      <c r="CS142" s="45"/>
      <c r="CT142" s="44" t="n">
        <v>0</v>
      </c>
      <c r="CU142" s="43"/>
      <c r="CV142" s="44" t="n">
        <v>4326</v>
      </c>
      <c r="CW142" s="45"/>
      <c r="CX142" s="46" t="n">
        <v>1.6</v>
      </c>
      <c r="CY142" s="45"/>
      <c r="CZ142" s="44" t="n">
        <v>631</v>
      </c>
      <c r="DA142" s="43"/>
      <c r="DB142" s="44" t="n">
        <v>235</v>
      </c>
      <c r="DC142" s="45"/>
      <c r="DD142" s="46" t="n">
        <v>0.5</v>
      </c>
      <c r="DE142" s="45" t="s">
        <v>16</v>
      </c>
      <c r="DF142" s="44" t="n">
        <v>-255</v>
      </c>
      <c r="DG142" s="43"/>
      <c r="DH142" s="44" t="n">
        <v>826</v>
      </c>
      <c r="DI142" s="45"/>
      <c r="DJ142" s="46" t="n">
        <v>0.7</v>
      </c>
      <c r="DK142" s="45" t="s">
        <v>16</v>
      </c>
      <c r="DL142" s="44" t="n">
        <v>-252</v>
      </c>
      <c r="DM142" s="43"/>
      <c r="DN142" s="44" t="n">
        <v>6572</v>
      </c>
      <c r="DO142" s="45"/>
      <c r="DP142" s="46" t="n">
        <v>2.4</v>
      </c>
      <c r="DQ142" s="45"/>
      <c r="DR142" s="44" t="n">
        <v>20</v>
      </c>
      <c r="DS142" s="43"/>
      <c r="DT142" s="44" t="n">
        <v>1463</v>
      </c>
      <c r="DU142" s="45"/>
      <c r="DV142" s="46" t="n">
        <v>1</v>
      </c>
      <c r="DW142" s="45" t="s">
        <v>16</v>
      </c>
      <c r="DX142" s="44" t="n">
        <v>-1060</v>
      </c>
      <c r="DY142" s="43"/>
      <c r="DZ142" s="44" t="n">
        <v>638</v>
      </c>
      <c r="EA142" s="45"/>
      <c r="EB142" s="46" t="n">
        <v>1.3</v>
      </c>
      <c r="EC142" s="45" t="s">
        <v>16</v>
      </c>
      <c r="ED142" s="44" t="n">
        <v>-109</v>
      </c>
      <c r="EE142" s="43"/>
      <c r="EF142" s="44" t="n">
        <v>2516</v>
      </c>
      <c r="EG142" s="45"/>
      <c r="EH142" s="46" t="n">
        <v>1.6</v>
      </c>
      <c r="EI142" s="45" t="s">
        <v>16</v>
      </c>
      <c r="EJ142" s="44" t="n">
        <v>-532</v>
      </c>
      <c r="EK142" s="43"/>
      <c r="EL142" s="44" t="n">
        <v>2967</v>
      </c>
      <c r="EM142" s="45"/>
      <c r="EN142" s="46" t="n">
        <v>2.9</v>
      </c>
      <c r="EO142" s="45" t="s">
        <v>16</v>
      </c>
      <c r="EP142" s="44" t="n">
        <v>-246</v>
      </c>
      <c r="EQ142" s="43"/>
      <c r="ER142" s="44" t="n">
        <v>64</v>
      </c>
      <c r="ES142" s="45"/>
      <c r="ET142" s="46" t="n">
        <v>0.8</v>
      </c>
      <c r="EU142" s="45" t="s">
        <v>16</v>
      </c>
      <c r="EV142" s="44" t="n">
        <v>-12</v>
      </c>
      <c r="EW142" s="43"/>
      <c r="EX142" s="44" t="n">
        <v>450</v>
      </c>
      <c r="EY142" s="45"/>
      <c r="EZ142" s="46" t="n">
        <v>0.6</v>
      </c>
      <c r="FA142" s="45" t="s">
        <v>16</v>
      </c>
      <c r="FB142" s="44" t="n">
        <v>-41</v>
      </c>
      <c r="FC142" s="43"/>
      <c r="FD142" s="44" t="n">
        <v>625</v>
      </c>
      <c r="FE142" s="45"/>
      <c r="FF142" s="46" t="n">
        <v>1.7</v>
      </c>
      <c r="FG142" s="45" t="s">
        <v>16</v>
      </c>
      <c r="FH142" s="44" t="n">
        <v>-167</v>
      </c>
      <c r="FI142" s="43"/>
      <c r="FJ142" s="44" t="n">
        <v>7243</v>
      </c>
      <c r="FK142" s="45"/>
      <c r="FL142" s="46" t="n">
        <v>2.5</v>
      </c>
      <c r="FM142" s="45"/>
      <c r="FN142" s="44" t="n">
        <v>1575</v>
      </c>
      <c r="FO142" s="43"/>
      <c r="FP142" s="44" t="n">
        <v>822</v>
      </c>
      <c r="FQ142" s="45"/>
      <c r="FR142" s="46" t="n">
        <v>1</v>
      </c>
      <c r="FS142" s="45"/>
      <c r="FT142" s="44" t="n">
        <v>3</v>
      </c>
      <c r="FU142" s="43"/>
      <c r="FV142" s="44" t="n">
        <v>207</v>
      </c>
      <c r="FW142" s="45"/>
      <c r="FX142" s="46" t="n">
        <v>0.9</v>
      </c>
      <c r="FY142" s="45" t="s">
        <v>16</v>
      </c>
      <c r="FZ142" s="44" t="n">
        <v>-159</v>
      </c>
      <c r="GA142" s="43"/>
      <c r="GB142" s="44" t="n">
        <v>218</v>
      </c>
      <c r="GC142" s="45"/>
      <c r="GD142" s="46" t="n">
        <v>0.3</v>
      </c>
      <c r="GE142" s="45" t="s">
        <v>16</v>
      </c>
      <c r="GF142" s="44" t="n">
        <v>-427</v>
      </c>
      <c r="GG142" s="30"/>
      <c r="GH142" s="31"/>
      <c r="GI142" s="30"/>
      <c r="GJ142" s="32"/>
      <c r="GK142" s="30"/>
      <c r="GL142" s="31"/>
      <c r="GM142" s="30"/>
      <c r="GN142" s="31"/>
      <c r="GO142" s="30"/>
      <c r="GP142" s="32"/>
      <c r="GQ142" s="30"/>
      <c r="GR142" s="31"/>
      <c r="GS142" s="30"/>
      <c r="GT142" s="31"/>
      <c r="GU142" s="30"/>
      <c r="GV142" s="32"/>
      <c r="GW142" s="30"/>
      <c r="GX142" s="31"/>
    </row>
    <row r="143" customFormat="false" ht="12.95" hidden="false" customHeight="true" outlineLevel="0" collapsed="false">
      <c r="B143" s="42" t="s">
        <v>143</v>
      </c>
      <c r="C143" s="43"/>
      <c r="D143" s="47" t="s">
        <v>22</v>
      </c>
      <c r="E143" s="45"/>
      <c r="F143" s="46"/>
      <c r="G143" s="45"/>
      <c r="H143" s="47" t="s">
        <v>22</v>
      </c>
      <c r="I143" s="43"/>
      <c r="J143" s="47" t="s">
        <v>22</v>
      </c>
      <c r="K143" s="45"/>
      <c r="L143" s="46"/>
      <c r="M143" s="45"/>
      <c r="N143" s="47" t="s">
        <v>22</v>
      </c>
      <c r="O143" s="43"/>
      <c r="P143" s="47" t="s">
        <v>22</v>
      </c>
      <c r="Q143" s="45"/>
      <c r="R143" s="46"/>
      <c r="S143" s="45"/>
      <c r="T143" s="47" t="s">
        <v>22</v>
      </c>
      <c r="U143" s="43"/>
      <c r="V143" s="47" t="s">
        <v>22</v>
      </c>
      <c r="W143" s="45"/>
      <c r="X143" s="46"/>
      <c r="Y143" s="45"/>
      <c r="Z143" s="47" t="s">
        <v>22</v>
      </c>
      <c r="AA143" s="43"/>
      <c r="AB143" s="44" t="n">
        <v>9</v>
      </c>
      <c r="AC143" s="45"/>
      <c r="AD143" s="46" t="n">
        <v>0</v>
      </c>
      <c r="AE143" s="45"/>
      <c r="AF143" s="44" t="n">
        <v>9</v>
      </c>
      <c r="AG143" s="43"/>
      <c r="AH143" s="44" t="n">
        <v>22</v>
      </c>
      <c r="AI143" s="45"/>
      <c r="AJ143" s="46" t="n">
        <v>0.1</v>
      </c>
      <c r="AK143" s="45"/>
      <c r="AL143" s="44" t="n">
        <v>22</v>
      </c>
      <c r="AM143" s="43"/>
      <c r="AN143" s="47" t="s">
        <v>22</v>
      </c>
      <c r="AO143" s="45"/>
      <c r="AP143" s="46"/>
      <c r="AQ143" s="45"/>
      <c r="AR143" s="47" t="s">
        <v>22</v>
      </c>
      <c r="AS143" s="43"/>
      <c r="AT143" s="47" t="s">
        <v>22</v>
      </c>
      <c r="AU143" s="45"/>
      <c r="AV143" s="46"/>
      <c r="AW143" s="45"/>
      <c r="AX143" s="47" t="s">
        <v>22</v>
      </c>
      <c r="AY143" s="43"/>
      <c r="AZ143" s="47" t="s">
        <v>22</v>
      </c>
      <c r="BA143" s="45"/>
      <c r="BB143" s="46"/>
      <c r="BC143" s="45"/>
      <c r="BD143" s="47" t="s">
        <v>22</v>
      </c>
      <c r="BE143" s="43"/>
      <c r="BF143" s="47" t="s">
        <v>22</v>
      </c>
      <c r="BG143" s="45"/>
      <c r="BH143" s="46"/>
      <c r="BI143" s="45"/>
      <c r="BJ143" s="47" t="s">
        <v>22</v>
      </c>
      <c r="BK143" s="43"/>
      <c r="BL143" s="47" t="s">
        <v>22</v>
      </c>
      <c r="BM143" s="45"/>
      <c r="BN143" s="46"/>
      <c r="BO143" s="45"/>
      <c r="BP143" s="47" t="s">
        <v>22</v>
      </c>
      <c r="BQ143" s="43"/>
      <c r="BR143" s="47" t="s">
        <v>22</v>
      </c>
      <c r="BS143" s="45"/>
      <c r="BT143" s="46"/>
      <c r="BU143" s="45"/>
      <c r="BV143" s="47" t="s">
        <v>22</v>
      </c>
      <c r="BW143" s="43"/>
      <c r="BX143" s="47" t="s">
        <v>22</v>
      </c>
      <c r="BY143" s="45"/>
      <c r="BZ143" s="46"/>
      <c r="CA143" s="45"/>
      <c r="CB143" s="47" t="s">
        <v>22</v>
      </c>
      <c r="CC143" s="43"/>
      <c r="CD143" s="47" t="s">
        <v>22</v>
      </c>
      <c r="CE143" s="45"/>
      <c r="CF143" s="46"/>
      <c r="CG143" s="45"/>
      <c r="CH143" s="47" t="s">
        <v>22</v>
      </c>
      <c r="CI143" s="43"/>
      <c r="CJ143" s="47" t="s">
        <v>22</v>
      </c>
      <c r="CK143" s="45"/>
      <c r="CL143" s="46"/>
      <c r="CM143" s="45"/>
      <c r="CN143" s="47" t="s">
        <v>22</v>
      </c>
      <c r="CO143" s="43"/>
      <c r="CP143" s="47" t="s">
        <v>22</v>
      </c>
      <c r="CQ143" s="45"/>
      <c r="CR143" s="46"/>
      <c r="CS143" s="45"/>
      <c r="CT143" s="47" t="s">
        <v>22</v>
      </c>
      <c r="CU143" s="43"/>
      <c r="CV143" s="47" t="s">
        <v>22</v>
      </c>
      <c r="CW143" s="45"/>
      <c r="CX143" s="46"/>
      <c r="CY143" s="45"/>
      <c r="CZ143" s="47" t="s">
        <v>22</v>
      </c>
      <c r="DA143" s="43"/>
      <c r="DB143" s="47" t="s">
        <v>22</v>
      </c>
      <c r="DC143" s="45"/>
      <c r="DD143" s="46"/>
      <c r="DE143" s="45"/>
      <c r="DF143" s="47" t="s">
        <v>22</v>
      </c>
      <c r="DG143" s="43"/>
      <c r="DH143" s="44" t="n">
        <v>0</v>
      </c>
      <c r="DI143" s="45"/>
      <c r="DJ143" s="46" t="n">
        <v>0</v>
      </c>
      <c r="DK143" s="45" t="s">
        <v>16</v>
      </c>
      <c r="DL143" s="44" t="n">
        <v>-15</v>
      </c>
      <c r="DM143" s="43"/>
      <c r="DN143" s="47" t="s">
        <v>22</v>
      </c>
      <c r="DO143" s="45"/>
      <c r="DP143" s="46"/>
      <c r="DQ143" s="45"/>
      <c r="DR143" s="47" t="s">
        <v>22</v>
      </c>
      <c r="DS143" s="43"/>
      <c r="DT143" s="44" t="n">
        <v>8532</v>
      </c>
      <c r="DU143" s="45"/>
      <c r="DV143" s="46" t="n">
        <v>5.7</v>
      </c>
      <c r="DW143" s="45"/>
      <c r="DX143" s="44" t="n">
        <v>7256</v>
      </c>
      <c r="DY143" s="43"/>
      <c r="DZ143" s="47" t="s">
        <v>22</v>
      </c>
      <c r="EA143" s="45"/>
      <c r="EB143" s="46"/>
      <c r="EC143" s="45"/>
      <c r="ED143" s="47" t="s">
        <v>22</v>
      </c>
      <c r="EE143" s="43"/>
      <c r="EF143" s="47" t="s">
        <v>22</v>
      </c>
      <c r="EG143" s="45"/>
      <c r="EH143" s="46"/>
      <c r="EI143" s="45"/>
      <c r="EJ143" s="47" t="s">
        <v>22</v>
      </c>
      <c r="EK143" s="43"/>
      <c r="EL143" s="44" t="n">
        <v>168</v>
      </c>
      <c r="EM143" s="45"/>
      <c r="EN143" s="46" t="n">
        <v>0.2</v>
      </c>
      <c r="EO143" s="45"/>
      <c r="EP143" s="44" t="n">
        <v>168</v>
      </c>
      <c r="EQ143" s="43"/>
      <c r="ER143" s="47" t="s">
        <v>22</v>
      </c>
      <c r="ES143" s="45"/>
      <c r="ET143" s="46"/>
      <c r="EU143" s="45"/>
      <c r="EV143" s="47" t="s">
        <v>22</v>
      </c>
      <c r="EW143" s="43"/>
      <c r="EX143" s="44" t="n">
        <v>126</v>
      </c>
      <c r="EY143" s="45"/>
      <c r="EZ143" s="46" t="n">
        <v>0.2</v>
      </c>
      <c r="FA143" s="45"/>
      <c r="FB143" s="44" t="n">
        <v>124</v>
      </c>
      <c r="FC143" s="43"/>
      <c r="FD143" s="47" t="s">
        <v>22</v>
      </c>
      <c r="FE143" s="45"/>
      <c r="FF143" s="46"/>
      <c r="FG143" s="45"/>
      <c r="FH143" s="47" t="s">
        <v>22</v>
      </c>
      <c r="FI143" s="43"/>
      <c r="FJ143" s="47" t="s">
        <v>22</v>
      </c>
      <c r="FK143" s="45"/>
      <c r="FL143" s="46"/>
      <c r="FM143" s="45"/>
      <c r="FN143" s="47" t="s">
        <v>22</v>
      </c>
      <c r="FO143" s="43"/>
      <c r="FP143" s="47" t="s">
        <v>22</v>
      </c>
      <c r="FQ143" s="45"/>
      <c r="FR143" s="46"/>
      <c r="FS143" s="45"/>
      <c r="FT143" s="47" t="s">
        <v>22</v>
      </c>
      <c r="FU143" s="43"/>
      <c r="FV143" s="44" t="n">
        <v>36</v>
      </c>
      <c r="FW143" s="45"/>
      <c r="FX143" s="46" t="n">
        <v>0.2</v>
      </c>
      <c r="FY143" s="45" t="s">
        <v>16</v>
      </c>
      <c r="FZ143" s="44" t="n">
        <v>-3</v>
      </c>
      <c r="GA143" s="43"/>
      <c r="GB143" s="44" t="n">
        <v>131</v>
      </c>
      <c r="GC143" s="45"/>
      <c r="GD143" s="46" t="n">
        <v>0.2</v>
      </c>
      <c r="GE143" s="45" t="s">
        <v>16</v>
      </c>
      <c r="GF143" s="44" t="n">
        <v>-23</v>
      </c>
      <c r="GG143" s="30"/>
      <c r="GH143" s="31"/>
      <c r="GI143" s="30"/>
      <c r="GJ143" s="32"/>
      <c r="GK143" s="30"/>
      <c r="GL143" s="31"/>
      <c r="GM143" s="30"/>
      <c r="GN143" s="31"/>
      <c r="GO143" s="30"/>
      <c r="GP143" s="32"/>
      <c r="GQ143" s="30"/>
      <c r="GR143" s="31"/>
      <c r="GS143" s="30"/>
      <c r="GT143" s="31"/>
      <c r="GU143" s="30"/>
      <c r="GV143" s="32"/>
      <c r="GW143" s="30"/>
      <c r="GX143" s="31"/>
    </row>
    <row r="144" customFormat="false" ht="12.95" hidden="false" customHeight="true" outlineLevel="0" collapsed="false">
      <c r="B144" s="42" t="s">
        <v>144</v>
      </c>
      <c r="C144" s="43"/>
      <c r="D144" s="44" t="n">
        <v>138</v>
      </c>
      <c r="E144" s="45"/>
      <c r="F144" s="46" t="n">
        <v>0.2</v>
      </c>
      <c r="G144" s="45" t="s">
        <v>16</v>
      </c>
      <c r="H144" s="44" t="n">
        <v>-6</v>
      </c>
      <c r="I144" s="43"/>
      <c r="J144" s="44" t="n">
        <v>9</v>
      </c>
      <c r="K144" s="45"/>
      <c r="L144" s="46" t="n">
        <v>0</v>
      </c>
      <c r="M144" s="45"/>
      <c r="N144" s="44" t="n">
        <v>7</v>
      </c>
      <c r="O144" s="43"/>
      <c r="P144" s="44" t="n">
        <v>0</v>
      </c>
      <c r="Q144" s="45"/>
      <c r="R144" s="46" t="n">
        <v>0</v>
      </c>
      <c r="S144" s="45"/>
      <c r="T144" s="44" t="n">
        <v>0</v>
      </c>
      <c r="U144" s="43"/>
      <c r="V144" s="44" t="n">
        <v>82</v>
      </c>
      <c r="W144" s="45"/>
      <c r="X144" s="46" t="n">
        <v>0.2</v>
      </c>
      <c r="Y144" s="45" t="s">
        <v>16</v>
      </c>
      <c r="Z144" s="44" t="n">
        <v>-2</v>
      </c>
      <c r="AA144" s="43"/>
      <c r="AB144" s="44" t="n">
        <v>4</v>
      </c>
      <c r="AC144" s="45"/>
      <c r="AD144" s="46" t="n">
        <v>0</v>
      </c>
      <c r="AE144" s="45"/>
      <c r="AF144" s="44" t="n">
        <v>3</v>
      </c>
      <c r="AG144" s="43"/>
      <c r="AH144" s="44" t="n">
        <v>29</v>
      </c>
      <c r="AI144" s="45"/>
      <c r="AJ144" s="46" t="n">
        <v>0.1</v>
      </c>
      <c r="AK144" s="45"/>
      <c r="AL144" s="44" t="n">
        <v>14</v>
      </c>
      <c r="AM144" s="43"/>
      <c r="AN144" s="44" t="n">
        <v>51</v>
      </c>
      <c r="AO144" s="45"/>
      <c r="AP144" s="46" t="n">
        <v>0.1</v>
      </c>
      <c r="AQ144" s="45" t="s">
        <v>16</v>
      </c>
      <c r="AR144" s="44" t="n">
        <v>-8</v>
      </c>
      <c r="AS144" s="43"/>
      <c r="AT144" s="44" t="n">
        <v>32</v>
      </c>
      <c r="AU144" s="45"/>
      <c r="AV144" s="46" t="n">
        <v>0.1</v>
      </c>
      <c r="AW144" s="45"/>
      <c r="AX144" s="44" t="n">
        <v>9</v>
      </c>
      <c r="AY144" s="43"/>
      <c r="AZ144" s="44" t="n">
        <v>0</v>
      </c>
      <c r="BA144" s="45"/>
      <c r="BB144" s="46" t="n">
        <v>0</v>
      </c>
      <c r="BC144" s="45"/>
      <c r="BD144" s="44" t="n">
        <v>0</v>
      </c>
      <c r="BE144" s="43"/>
      <c r="BF144" s="44" t="n">
        <v>68</v>
      </c>
      <c r="BG144" s="45"/>
      <c r="BH144" s="46" t="n">
        <v>0.1</v>
      </c>
      <c r="BI144" s="45" t="s">
        <v>16</v>
      </c>
      <c r="BJ144" s="44" t="n">
        <v>-42</v>
      </c>
      <c r="BK144" s="43"/>
      <c r="BL144" s="44" t="n">
        <v>9</v>
      </c>
      <c r="BM144" s="45"/>
      <c r="BN144" s="46" t="n">
        <v>0</v>
      </c>
      <c r="BO144" s="45"/>
      <c r="BP144" s="44" t="n">
        <v>7</v>
      </c>
      <c r="BQ144" s="43"/>
      <c r="BR144" s="44" t="n">
        <v>89</v>
      </c>
      <c r="BS144" s="45"/>
      <c r="BT144" s="46" t="n">
        <v>0.1</v>
      </c>
      <c r="BU144" s="45"/>
      <c r="BV144" s="44" t="n">
        <v>20</v>
      </c>
      <c r="BW144" s="43"/>
      <c r="BX144" s="44" t="n">
        <v>78</v>
      </c>
      <c r="BY144" s="45"/>
      <c r="BZ144" s="46" t="n">
        <v>0.1</v>
      </c>
      <c r="CA144" s="45"/>
      <c r="CB144" s="44" t="n">
        <v>6</v>
      </c>
      <c r="CC144" s="43"/>
      <c r="CD144" s="44" t="n">
        <v>337</v>
      </c>
      <c r="CE144" s="45"/>
      <c r="CF144" s="46" t="n">
        <v>0.2</v>
      </c>
      <c r="CG144" s="45" t="s">
        <v>16</v>
      </c>
      <c r="CH144" s="44" t="n">
        <v>-14</v>
      </c>
      <c r="CI144" s="43"/>
      <c r="CJ144" s="44" t="n">
        <v>16</v>
      </c>
      <c r="CK144" s="45"/>
      <c r="CL144" s="46" t="n">
        <v>0</v>
      </c>
      <c r="CM144" s="45"/>
      <c r="CN144" s="44" t="n">
        <v>11</v>
      </c>
      <c r="CO144" s="43"/>
      <c r="CP144" s="44" t="n">
        <v>393</v>
      </c>
      <c r="CQ144" s="45"/>
      <c r="CR144" s="46" t="n">
        <v>0.6</v>
      </c>
      <c r="CS144" s="45" t="s">
        <v>16</v>
      </c>
      <c r="CT144" s="44" t="n">
        <v>-276</v>
      </c>
      <c r="CU144" s="43"/>
      <c r="CV144" s="44" t="n">
        <v>4592</v>
      </c>
      <c r="CW144" s="45"/>
      <c r="CX144" s="46" t="n">
        <v>1.7</v>
      </c>
      <c r="CY144" s="45"/>
      <c r="CZ144" s="44" t="n">
        <v>2359</v>
      </c>
      <c r="DA144" s="43"/>
      <c r="DB144" s="44" t="n">
        <v>190</v>
      </c>
      <c r="DC144" s="45"/>
      <c r="DD144" s="46" t="n">
        <v>0.4</v>
      </c>
      <c r="DE144" s="45"/>
      <c r="DF144" s="44" t="n">
        <v>42</v>
      </c>
      <c r="DG144" s="43"/>
      <c r="DH144" s="44" t="n">
        <v>708</v>
      </c>
      <c r="DI144" s="45"/>
      <c r="DJ144" s="46" t="n">
        <v>0.6</v>
      </c>
      <c r="DK144" s="45"/>
      <c r="DL144" s="44" t="n">
        <v>12</v>
      </c>
      <c r="DM144" s="43"/>
      <c r="DN144" s="44" t="n">
        <v>7159</v>
      </c>
      <c r="DO144" s="45"/>
      <c r="DP144" s="46" t="n">
        <v>2.6</v>
      </c>
      <c r="DQ144" s="45"/>
      <c r="DR144" s="44" t="n">
        <v>2761</v>
      </c>
      <c r="DS144" s="43"/>
      <c r="DT144" s="44" t="n">
        <v>494</v>
      </c>
      <c r="DU144" s="45"/>
      <c r="DV144" s="46" t="n">
        <v>0.3</v>
      </c>
      <c r="DW144" s="45"/>
      <c r="DX144" s="44" t="n">
        <v>75</v>
      </c>
      <c r="DY144" s="43"/>
      <c r="DZ144" s="44" t="n">
        <v>154</v>
      </c>
      <c r="EA144" s="45"/>
      <c r="EB144" s="46" t="n">
        <v>0.3</v>
      </c>
      <c r="EC144" s="45"/>
      <c r="ED144" s="44" t="n">
        <v>32</v>
      </c>
      <c r="EE144" s="43"/>
      <c r="EF144" s="44" t="n">
        <v>1676</v>
      </c>
      <c r="EG144" s="45"/>
      <c r="EH144" s="46" t="n">
        <v>1</v>
      </c>
      <c r="EI144" s="45"/>
      <c r="EJ144" s="44" t="n">
        <v>349</v>
      </c>
      <c r="EK144" s="43"/>
      <c r="EL144" s="44" t="n">
        <v>472</v>
      </c>
      <c r="EM144" s="45"/>
      <c r="EN144" s="46" t="n">
        <v>0.5</v>
      </c>
      <c r="EO144" s="45"/>
      <c r="EP144" s="44" t="n">
        <v>133</v>
      </c>
      <c r="EQ144" s="43"/>
      <c r="ER144" s="44" t="n">
        <v>0</v>
      </c>
      <c r="ES144" s="45"/>
      <c r="ET144" s="46" t="n">
        <v>0</v>
      </c>
      <c r="EU144" s="45" t="s">
        <v>16</v>
      </c>
      <c r="EV144" s="44" t="n">
        <v>-1</v>
      </c>
      <c r="EW144" s="43"/>
      <c r="EX144" s="44" t="n">
        <v>26</v>
      </c>
      <c r="EY144" s="45"/>
      <c r="EZ144" s="46" t="n">
        <v>0</v>
      </c>
      <c r="FA144" s="45"/>
      <c r="FB144" s="44" t="n">
        <v>9</v>
      </c>
      <c r="FC144" s="43"/>
      <c r="FD144" s="44" t="n">
        <v>141</v>
      </c>
      <c r="FE144" s="45"/>
      <c r="FF144" s="46" t="n">
        <v>0.4</v>
      </c>
      <c r="FG144" s="45"/>
      <c r="FH144" s="44" t="n">
        <v>39</v>
      </c>
      <c r="FI144" s="43"/>
      <c r="FJ144" s="44" t="n">
        <v>686</v>
      </c>
      <c r="FK144" s="45"/>
      <c r="FL144" s="46" t="n">
        <v>0.2</v>
      </c>
      <c r="FM144" s="45" t="s">
        <v>16</v>
      </c>
      <c r="FN144" s="44" t="n">
        <v>-119</v>
      </c>
      <c r="FO144" s="43"/>
      <c r="FP144" s="44" t="n">
        <v>2954</v>
      </c>
      <c r="FQ144" s="45"/>
      <c r="FR144" s="46" t="n">
        <v>3.5</v>
      </c>
      <c r="FS144" s="45"/>
      <c r="FT144" s="44" t="n">
        <v>1235</v>
      </c>
      <c r="FU144" s="43"/>
      <c r="FV144" s="44" t="n">
        <v>10</v>
      </c>
      <c r="FW144" s="45"/>
      <c r="FX144" s="46" t="n">
        <v>0</v>
      </c>
      <c r="FY144" s="45"/>
      <c r="FZ144" s="44" t="n">
        <v>5</v>
      </c>
      <c r="GA144" s="43"/>
      <c r="GB144" s="44" t="n">
        <v>178</v>
      </c>
      <c r="GC144" s="45"/>
      <c r="GD144" s="46" t="n">
        <v>0.2</v>
      </c>
      <c r="GE144" s="45"/>
      <c r="GF144" s="44" t="n">
        <v>65</v>
      </c>
      <c r="GG144" s="30"/>
      <c r="GH144" s="31"/>
      <c r="GI144" s="30"/>
      <c r="GJ144" s="32"/>
      <c r="GK144" s="30"/>
      <c r="GL144" s="31"/>
      <c r="GM144" s="30"/>
      <c r="GN144" s="31"/>
      <c r="GO144" s="30"/>
      <c r="GP144" s="32"/>
      <c r="GQ144" s="30"/>
      <c r="GR144" s="31"/>
      <c r="GS144" s="30"/>
      <c r="GT144" s="31"/>
      <c r="GU144" s="30"/>
      <c r="GV144" s="32"/>
      <c r="GW144" s="30"/>
      <c r="GX144" s="31"/>
    </row>
    <row r="145" s="33" customFormat="true" ht="12.95" hidden="false" customHeight="true" outlineLevel="0" collapsed="false">
      <c r="B145" s="34" t="s">
        <v>145</v>
      </c>
      <c r="C145" s="35"/>
      <c r="D145" s="36" t="n">
        <v>16601</v>
      </c>
      <c r="E145" s="37"/>
      <c r="F145" s="38" t="n">
        <v>22</v>
      </c>
      <c r="G145" s="37"/>
      <c r="H145" s="36" t="n">
        <v>498</v>
      </c>
      <c r="I145" s="35"/>
      <c r="J145" s="36" t="n">
        <v>6701</v>
      </c>
      <c r="K145" s="37"/>
      <c r="L145" s="38" t="n">
        <v>19.4</v>
      </c>
      <c r="M145" s="37" t="s">
        <v>16</v>
      </c>
      <c r="N145" s="36" t="n">
        <v>-377</v>
      </c>
      <c r="O145" s="35"/>
      <c r="P145" s="36" t="n">
        <v>5343</v>
      </c>
      <c r="Q145" s="37"/>
      <c r="R145" s="38" t="n">
        <v>19.2</v>
      </c>
      <c r="S145" s="37" t="s">
        <v>16</v>
      </c>
      <c r="T145" s="36" t="n">
        <v>-414</v>
      </c>
      <c r="U145" s="35"/>
      <c r="V145" s="36" t="n">
        <v>6411</v>
      </c>
      <c r="W145" s="37"/>
      <c r="X145" s="38" t="n">
        <v>17.3</v>
      </c>
      <c r="Y145" s="37"/>
      <c r="Z145" s="36" t="n">
        <v>183</v>
      </c>
      <c r="AA145" s="35"/>
      <c r="AB145" s="36" t="n">
        <v>4485</v>
      </c>
      <c r="AC145" s="37"/>
      <c r="AD145" s="38" t="n">
        <v>19.1</v>
      </c>
      <c r="AE145" s="37"/>
      <c r="AF145" s="36" t="n">
        <v>221</v>
      </c>
      <c r="AG145" s="35"/>
      <c r="AH145" s="36" t="n">
        <v>4126</v>
      </c>
      <c r="AI145" s="37"/>
      <c r="AJ145" s="38" t="n">
        <v>19.2</v>
      </c>
      <c r="AK145" s="37"/>
      <c r="AL145" s="36" t="n">
        <v>238</v>
      </c>
      <c r="AM145" s="35"/>
      <c r="AN145" s="36" t="n">
        <v>6931</v>
      </c>
      <c r="AO145" s="37"/>
      <c r="AP145" s="38" t="n">
        <v>14.2</v>
      </c>
      <c r="AQ145" s="37"/>
      <c r="AR145" s="36" t="n">
        <v>389</v>
      </c>
      <c r="AS145" s="35"/>
      <c r="AT145" s="36" t="n">
        <v>8475</v>
      </c>
      <c r="AU145" s="37"/>
      <c r="AV145" s="38" t="n">
        <v>21.9</v>
      </c>
      <c r="AW145" s="37"/>
      <c r="AX145" s="36" t="n">
        <v>420</v>
      </c>
      <c r="AY145" s="35"/>
      <c r="AZ145" s="36" t="n">
        <v>2177</v>
      </c>
      <c r="BA145" s="37"/>
      <c r="BB145" s="38" t="n">
        <v>16.8</v>
      </c>
      <c r="BC145" s="37"/>
      <c r="BD145" s="36" t="n">
        <v>244</v>
      </c>
      <c r="BE145" s="35"/>
      <c r="BF145" s="36" t="n">
        <v>19705</v>
      </c>
      <c r="BG145" s="37"/>
      <c r="BH145" s="38" t="n">
        <v>14.5</v>
      </c>
      <c r="BI145" s="37"/>
      <c r="BJ145" s="36" t="n">
        <v>762</v>
      </c>
      <c r="BK145" s="35"/>
      <c r="BL145" s="36" t="n">
        <v>13253</v>
      </c>
      <c r="BM145" s="37"/>
      <c r="BN145" s="38" t="n">
        <v>26.3</v>
      </c>
      <c r="BO145" s="37"/>
      <c r="BP145" s="36" t="n">
        <v>208</v>
      </c>
      <c r="BQ145" s="35"/>
      <c r="BR145" s="36" t="n">
        <v>24550</v>
      </c>
      <c r="BS145" s="37"/>
      <c r="BT145" s="38" t="n">
        <v>14.7</v>
      </c>
      <c r="BU145" s="37"/>
      <c r="BV145" s="36" t="n">
        <v>3661</v>
      </c>
      <c r="BW145" s="35"/>
      <c r="BX145" s="36" t="n">
        <v>25033</v>
      </c>
      <c r="BY145" s="37"/>
      <c r="BZ145" s="38" t="n">
        <v>23.5</v>
      </c>
      <c r="CA145" s="37"/>
      <c r="CB145" s="36" t="n">
        <v>2469</v>
      </c>
      <c r="CC145" s="35"/>
      <c r="CD145" s="36" t="n">
        <v>29232</v>
      </c>
      <c r="CE145" s="37"/>
      <c r="CF145" s="38" t="n">
        <v>17.9</v>
      </c>
      <c r="CG145" s="37"/>
      <c r="CH145" s="36" t="n">
        <v>255</v>
      </c>
      <c r="CI145" s="35"/>
      <c r="CJ145" s="36" t="n">
        <v>9039</v>
      </c>
      <c r="CK145" s="37"/>
      <c r="CL145" s="38" t="n">
        <v>22.1</v>
      </c>
      <c r="CM145" s="37"/>
      <c r="CN145" s="36" t="n">
        <v>596</v>
      </c>
      <c r="CO145" s="35"/>
      <c r="CP145" s="36" t="n">
        <v>13685</v>
      </c>
      <c r="CQ145" s="37"/>
      <c r="CR145" s="38" t="n">
        <v>20</v>
      </c>
      <c r="CS145" s="37" t="s">
        <v>16</v>
      </c>
      <c r="CT145" s="36" t="n">
        <v>-503</v>
      </c>
      <c r="CU145" s="35"/>
      <c r="CV145" s="36" t="n">
        <v>53478</v>
      </c>
      <c r="CW145" s="37"/>
      <c r="CX145" s="38" t="n">
        <v>19.3</v>
      </c>
      <c r="CY145" s="37"/>
      <c r="CZ145" s="36" t="n">
        <v>4508</v>
      </c>
      <c r="DA145" s="35"/>
      <c r="DB145" s="36" t="n">
        <v>12851</v>
      </c>
      <c r="DC145" s="37"/>
      <c r="DD145" s="38" t="n">
        <v>25.9</v>
      </c>
      <c r="DE145" s="37"/>
      <c r="DF145" s="36" t="n">
        <v>1358</v>
      </c>
      <c r="DG145" s="35"/>
      <c r="DH145" s="36" t="n">
        <v>16533</v>
      </c>
      <c r="DI145" s="37"/>
      <c r="DJ145" s="38" t="n">
        <v>14.3</v>
      </c>
      <c r="DK145" s="37"/>
      <c r="DL145" s="36" t="n">
        <v>113</v>
      </c>
      <c r="DM145" s="35"/>
      <c r="DN145" s="36" t="n">
        <v>57894</v>
      </c>
      <c r="DO145" s="37"/>
      <c r="DP145" s="38" t="n">
        <v>20.8</v>
      </c>
      <c r="DQ145" s="37"/>
      <c r="DR145" s="36" t="n">
        <v>888</v>
      </c>
      <c r="DS145" s="35"/>
      <c r="DT145" s="36" t="n">
        <v>24938</v>
      </c>
      <c r="DU145" s="37"/>
      <c r="DV145" s="38" t="n">
        <v>16.7</v>
      </c>
      <c r="DW145" s="37"/>
      <c r="DX145" s="36" t="n">
        <v>1111</v>
      </c>
      <c r="DY145" s="35"/>
      <c r="DZ145" s="36" t="n">
        <v>10634</v>
      </c>
      <c r="EA145" s="37"/>
      <c r="EB145" s="38" t="n">
        <v>20.9</v>
      </c>
      <c r="EC145" s="37"/>
      <c r="ED145" s="36" t="n">
        <v>846</v>
      </c>
      <c r="EE145" s="35"/>
      <c r="EF145" s="36" t="n">
        <v>18673</v>
      </c>
      <c r="EG145" s="37"/>
      <c r="EH145" s="38" t="n">
        <v>11.5</v>
      </c>
      <c r="EI145" s="37"/>
      <c r="EJ145" s="36" t="n">
        <v>407</v>
      </c>
      <c r="EK145" s="35"/>
      <c r="EL145" s="36" t="n">
        <v>18934</v>
      </c>
      <c r="EM145" s="37"/>
      <c r="EN145" s="38" t="n">
        <v>18.8</v>
      </c>
      <c r="EO145" s="37" t="s">
        <v>16</v>
      </c>
      <c r="EP145" s="36" t="n">
        <v>-36</v>
      </c>
      <c r="EQ145" s="35"/>
      <c r="ER145" s="36" t="n">
        <v>1382</v>
      </c>
      <c r="ES145" s="37"/>
      <c r="ET145" s="38" t="n">
        <v>16.2</v>
      </c>
      <c r="EU145" s="37" t="s">
        <v>16</v>
      </c>
      <c r="EV145" s="36" t="n">
        <v>-19</v>
      </c>
      <c r="EW145" s="35"/>
      <c r="EX145" s="36" t="n">
        <v>7895</v>
      </c>
      <c r="EY145" s="37"/>
      <c r="EZ145" s="38" t="n">
        <v>10.7</v>
      </c>
      <c r="FA145" s="37"/>
      <c r="FB145" s="36" t="n">
        <v>22</v>
      </c>
      <c r="FC145" s="35"/>
      <c r="FD145" s="36" t="n">
        <v>6732</v>
      </c>
      <c r="FE145" s="37"/>
      <c r="FF145" s="38" t="n">
        <v>17.9</v>
      </c>
      <c r="FG145" s="37"/>
      <c r="FH145" s="36" t="n">
        <v>597</v>
      </c>
      <c r="FI145" s="35"/>
      <c r="FJ145" s="36" t="n">
        <v>39049</v>
      </c>
      <c r="FK145" s="37"/>
      <c r="FL145" s="38" t="n">
        <v>13.4</v>
      </c>
      <c r="FM145" s="37"/>
      <c r="FN145" s="36" t="n">
        <v>4265</v>
      </c>
      <c r="FO145" s="35"/>
      <c r="FP145" s="36" t="n">
        <v>6447</v>
      </c>
      <c r="FQ145" s="37"/>
      <c r="FR145" s="38" t="n">
        <v>7.7</v>
      </c>
      <c r="FS145" s="37"/>
      <c r="FT145" s="36" t="n">
        <v>182</v>
      </c>
      <c r="FU145" s="35"/>
      <c r="FV145" s="36" t="n">
        <v>4655</v>
      </c>
      <c r="FW145" s="37"/>
      <c r="FX145" s="38" t="n">
        <v>19.6</v>
      </c>
      <c r="FY145" s="37" t="s">
        <v>16</v>
      </c>
      <c r="FZ145" s="36" t="n">
        <v>-151</v>
      </c>
      <c r="GA145" s="35"/>
      <c r="GB145" s="36" t="n">
        <v>17859</v>
      </c>
      <c r="GC145" s="37"/>
      <c r="GD145" s="38" t="n">
        <v>20.7</v>
      </c>
      <c r="GE145" s="37"/>
      <c r="GF145" s="36" t="n">
        <v>2017</v>
      </c>
      <c r="GG145" s="39"/>
      <c r="GH145" s="40"/>
      <c r="GI145" s="39"/>
      <c r="GJ145" s="41"/>
      <c r="GK145" s="39"/>
      <c r="GL145" s="40"/>
      <c r="GM145" s="39"/>
      <c r="GN145" s="40"/>
      <c r="GO145" s="39"/>
      <c r="GP145" s="41"/>
      <c r="GQ145" s="39"/>
      <c r="GR145" s="40"/>
      <c r="GS145" s="39"/>
      <c r="GT145" s="40"/>
      <c r="GU145" s="39"/>
      <c r="GV145" s="41"/>
      <c r="GW145" s="39"/>
      <c r="GX145" s="40"/>
    </row>
    <row r="146" customFormat="false" ht="12.95" hidden="false" customHeight="true" outlineLevel="0" collapsed="false">
      <c r="B146" s="42" t="s">
        <v>146</v>
      </c>
      <c r="C146" s="43"/>
      <c r="D146" s="44" t="n">
        <v>3917</v>
      </c>
      <c r="E146" s="45"/>
      <c r="F146" s="46" t="n">
        <v>5.2</v>
      </c>
      <c r="G146" s="45"/>
      <c r="H146" s="44" t="n">
        <v>8</v>
      </c>
      <c r="I146" s="43"/>
      <c r="J146" s="44" t="n">
        <v>916</v>
      </c>
      <c r="K146" s="45"/>
      <c r="L146" s="46" t="n">
        <v>2.7</v>
      </c>
      <c r="M146" s="45" t="s">
        <v>16</v>
      </c>
      <c r="N146" s="44" t="n">
        <v>-54</v>
      </c>
      <c r="O146" s="43"/>
      <c r="P146" s="44" t="n">
        <v>1189</v>
      </c>
      <c r="Q146" s="45"/>
      <c r="R146" s="46" t="n">
        <v>4.3</v>
      </c>
      <c r="S146" s="45" t="s">
        <v>16</v>
      </c>
      <c r="T146" s="44" t="n">
        <v>-54</v>
      </c>
      <c r="U146" s="43"/>
      <c r="V146" s="44" t="n">
        <v>1533</v>
      </c>
      <c r="W146" s="45"/>
      <c r="X146" s="46" t="n">
        <v>4.1</v>
      </c>
      <c r="Y146" s="45" t="s">
        <v>16</v>
      </c>
      <c r="Z146" s="44" t="n">
        <v>-7</v>
      </c>
      <c r="AA146" s="43"/>
      <c r="AB146" s="44" t="n">
        <v>690</v>
      </c>
      <c r="AC146" s="45"/>
      <c r="AD146" s="46" t="n">
        <v>2.9</v>
      </c>
      <c r="AE146" s="45" t="s">
        <v>16</v>
      </c>
      <c r="AF146" s="44" t="n">
        <v>-24</v>
      </c>
      <c r="AG146" s="43"/>
      <c r="AH146" s="44" t="n">
        <v>657</v>
      </c>
      <c r="AI146" s="45"/>
      <c r="AJ146" s="46" t="n">
        <v>3.1</v>
      </c>
      <c r="AK146" s="45" t="s">
        <v>16</v>
      </c>
      <c r="AL146" s="44" t="n">
        <v>-10</v>
      </c>
      <c r="AM146" s="43"/>
      <c r="AN146" s="44" t="n">
        <v>1276</v>
      </c>
      <c r="AO146" s="45"/>
      <c r="AP146" s="46" t="n">
        <v>2.6</v>
      </c>
      <c r="AQ146" s="45" t="s">
        <v>16</v>
      </c>
      <c r="AR146" s="44" t="n">
        <v>-42</v>
      </c>
      <c r="AS146" s="43"/>
      <c r="AT146" s="44" t="n">
        <v>2081</v>
      </c>
      <c r="AU146" s="45"/>
      <c r="AV146" s="46" t="n">
        <v>5.4</v>
      </c>
      <c r="AW146" s="45"/>
      <c r="AX146" s="44" t="n">
        <v>85</v>
      </c>
      <c r="AY146" s="43"/>
      <c r="AZ146" s="44" t="n">
        <v>575</v>
      </c>
      <c r="BA146" s="45"/>
      <c r="BB146" s="46" t="n">
        <v>4.4</v>
      </c>
      <c r="BC146" s="45" t="s">
        <v>16</v>
      </c>
      <c r="BD146" s="44" t="n">
        <v>-5</v>
      </c>
      <c r="BE146" s="43"/>
      <c r="BF146" s="44" t="n">
        <v>5576</v>
      </c>
      <c r="BG146" s="45"/>
      <c r="BH146" s="46" t="n">
        <v>4.1</v>
      </c>
      <c r="BI146" s="45"/>
      <c r="BJ146" s="44" t="n">
        <v>47</v>
      </c>
      <c r="BK146" s="43"/>
      <c r="BL146" s="44" t="n">
        <v>3320</v>
      </c>
      <c r="BM146" s="45"/>
      <c r="BN146" s="46" t="n">
        <v>6.6</v>
      </c>
      <c r="BO146" s="45" t="s">
        <v>16</v>
      </c>
      <c r="BP146" s="44" t="n">
        <v>-46</v>
      </c>
      <c r="BQ146" s="43"/>
      <c r="BR146" s="44" t="n">
        <v>4203</v>
      </c>
      <c r="BS146" s="45"/>
      <c r="BT146" s="46" t="n">
        <v>2.5</v>
      </c>
      <c r="BU146" s="45" t="s">
        <v>16</v>
      </c>
      <c r="BV146" s="44" t="n">
        <v>-67</v>
      </c>
      <c r="BW146" s="43"/>
      <c r="BX146" s="44" t="n">
        <v>4079</v>
      </c>
      <c r="BY146" s="45"/>
      <c r="BZ146" s="46" t="n">
        <v>3.8</v>
      </c>
      <c r="CA146" s="45"/>
      <c r="CB146" s="44" t="n">
        <v>173</v>
      </c>
      <c r="CC146" s="43"/>
      <c r="CD146" s="44" t="n">
        <v>5337</v>
      </c>
      <c r="CE146" s="45"/>
      <c r="CF146" s="46" t="n">
        <v>3.3</v>
      </c>
      <c r="CG146" s="45"/>
      <c r="CH146" s="44" t="n">
        <v>354</v>
      </c>
      <c r="CI146" s="43"/>
      <c r="CJ146" s="44" t="n">
        <v>1113</v>
      </c>
      <c r="CK146" s="45"/>
      <c r="CL146" s="46" t="n">
        <v>2.7</v>
      </c>
      <c r="CM146" s="45"/>
      <c r="CN146" s="44" t="n">
        <v>34</v>
      </c>
      <c r="CO146" s="43"/>
      <c r="CP146" s="44" t="n">
        <v>1757</v>
      </c>
      <c r="CQ146" s="45"/>
      <c r="CR146" s="46" t="n">
        <v>2.6</v>
      </c>
      <c r="CS146" s="45" t="s">
        <v>16</v>
      </c>
      <c r="CT146" s="44" t="n">
        <v>-38</v>
      </c>
      <c r="CU146" s="43"/>
      <c r="CV146" s="44" t="n">
        <v>6797</v>
      </c>
      <c r="CW146" s="45"/>
      <c r="CX146" s="46" t="n">
        <v>2.4</v>
      </c>
      <c r="CY146" s="45"/>
      <c r="CZ146" s="44" t="n">
        <v>154</v>
      </c>
      <c r="DA146" s="43"/>
      <c r="DB146" s="44" t="n">
        <v>1277</v>
      </c>
      <c r="DC146" s="45"/>
      <c r="DD146" s="46" t="n">
        <v>2.6</v>
      </c>
      <c r="DE146" s="45" t="s">
        <v>16</v>
      </c>
      <c r="DF146" s="44" t="n">
        <v>-12</v>
      </c>
      <c r="DG146" s="43"/>
      <c r="DH146" s="44" t="n">
        <v>2623</v>
      </c>
      <c r="DI146" s="45"/>
      <c r="DJ146" s="46" t="n">
        <v>2.3</v>
      </c>
      <c r="DK146" s="45" t="s">
        <v>16</v>
      </c>
      <c r="DL146" s="44" t="n">
        <v>-61</v>
      </c>
      <c r="DM146" s="43"/>
      <c r="DN146" s="44" t="n">
        <v>9035</v>
      </c>
      <c r="DO146" s="45"/>
      <c r="DP146" s="46" t="n">
        <v>3.3</v>
      </c>
      <c r="DQ146" s="45"/>
      <c r="DR146" s="44" t="n">
        <v>386</v>
      </c>
      <c r="DS146" s="43"/>
      <c r="DT146" s="44" t="n">
        <v>6099</v>
      </c>
      <c r="DU146" s="45"/>
      <c r="DV146" s="46" t="n">
        <v>4.1</v>
      </c>
      <c r="DW146" s="45"/>
      <c r="DX146" s="44" t="n">
        <v>42</v>
      </c>
      <c r="DY146" s="43"/>
      <c r="DZ146" s="44" t="n">
        <v>1569</v>
      </c>
      <c r="EA146" s="45"/>
      <c r="EB146" s="46" t="n">
        <v>3.1</v>
      </c>
      <c r="EC146" s="45" t="s">
        <v>16</v>
      </c>
      <c r="ED146" s="44" t="n">
        <v>-40</v>
      </c>
      <c r="EE146" s="43"/>
      <c r="EF146" s="44" t="n">
        <v>5137</v>
      </c>
      <c r="EG146" s="45"/>
      <c r="EH146" s="46" t="n">
        <v>3.2</v>
      </c>
      <c r="EI146" s="45" t="s">
        <v>16</v>
      </c>
      <c r="EJ146" s="44" t="n">
        <v>-36</v>
      </c>
      <c r="EK146" s="43"/>
      <c r="EL146" s="44" t="n">
        <v>5304</v>
      </c>
      <c r="EM146" s="45"/>
      <c r="EN146" s="46" t="n">
        <v>5.3</v>
      </c>
      <c r="EO146" s="45"/>
      <c r="EP146" s="44" t="n">
        <v>3</v>
      </c>
      <c r="EQ146" s="43"/>
      <c r="ER146" s="44" t="n">
        <v>206</v>
      </c>
      <c r="ES146" s="45"/>
      <c r="ET146" s="46" t="n">
        <v>2.4</v>
      </c>
      <c r="EU146" s="45" t="s">
        <v>16</v>
      </c>
      <c r="EV146" s="44" t="n">
        <v>-4</v>
      </c>
      <c r="EW146" s="43"/>
      <c r="EX146" s="44" t="n">
        <v>2155</v>
      </c>
      <c r="EY146" s="45"/>
      <c r="EZ146" s="46" t="n">
        <v>2.9</v>
      </c>
      <c r="FA146" s="45"/>
      <c r="FB146" s="44" t="n">
        <v>26</v>
      </c>
      <c r="FC146" s="43"/>
      <c r="FD146" s="44" t="n">
        <v>1960</v>
      </c>
      <c r="FE146" s="45"/>
      <c r="FF146" s="46" t="n">
        <v>5.2</v>
      </c>
      <c r="FG146" s="45"/>
      <c r="FH146" s="44" t="n">
        <v>21</v>
      </c>
      <c r="FI146" s="43"/>
      <c r="FJ146" s="44" t="n">
        <v>6512</v>
      </c>
      <c r="FK146" s="45"/>
      <c r="FL146" s="46" t="n">
        <v>2.2</v>
      </c>
      <c r="FM146" s="45"/>
      <c r="FN146" s="44" t="n">
        <v>291</v>
      </c>
      <c r="FO146" s="43"/>
      <c r="FP146" s="44" t="n">
        <v>1217</v>
      </c>
      <c r="FQ146" s="45"/>
      <c r="FR146" s="46" t="n">
        <v>1.5</v>
      </c>
      <c r="FS146" s="45" t="s">
        <v>16</v>
      </c>
      <c r="FT146" s="44" t="n">
        <v>-209</v>
      </c>
      <c r="FU146" s="43"/>
      <c r="FV146" s="44" t="n">
        <v>794</v>
      </c>
      <c r="FW146" s="45"/>
      <c r="FX146" s="46" t="n">
        <v>3.3</v>
      </c>
      <c r="FY146" s="45" t="s">
        <v>16</v>
      </c>
      <c r="FZ146" s="44" t="n">
        <v>-9</v>
      </c>
      <c r="GA146" s="43"/>
      <c r="GB146" s="44" t="n">
        <v>2853</v>
      </c>
      <c r="GC146" s="45"/>
      <c r="GD146" s="46" t="n">
        <v>3.3</v>
      </c>
      <c r="GE146" s="45" t="s">
        <v>16</v>
      </c>
      <c r="GF146" s="44" t="n">
        <v>-27</v>
      </c>
      <c r="GG146" s="30"/>
      <c r="GH146" s="31"/>
      <c r="GI146" s="30"/>
      <c r="GJ146" s="32"/>
      <c r="GK146" s="30"/>
      <c r="GL146" s="31"/>
      <c r="GM146" s="30"/>
      <c r="GN146" s="31"/>
      <c r="GO146" s="30"/>
      <c r="GP146" s="32"/>
      <c r="GQ146" s="30"/>
      <c r="GR146" s="31"/>
      <c r="GS146" s="30"/>
      <c r="GT146" s="31"/>
      <c r="GU146" s="30"/>
      <c r="GV146" s="32"/>
      <c r="GW146" s="30"/>
      <c r="GX146" s="31"/>
    </row>
    <row r="147" customFormat="false" ht="12.95" hidden="false" customHeight="true" outlineLevel="0" collapsed="false">
      <c r="B147" s="42" t="s">
        <v>147</v>
      </c>
      <c r="C147" s="43"/>
      <c r="D147" s="44" t="n">
        <v>12683</v>
      </c>
      <c r="E147" s="45"/>
      <c r="F147" s="46" t="n">
        <v>16.8</v>
      </c>
      <c r="G147" s="45"/>
      <c r="H147" s="44" t="n">
        <v>490</v>
      </c>
      <c r="I147" s="43"/>
      <c r="J147" s="44" t="n">
        <v>5785</v>
      </c>
      <c r="K147" s="45"/>
      <c r="L147" s="46" t="n">
        <v>16.8</v>
      </c>
      <c r="M147" s="45" t="s">
        <v>16</v>
      </c>
      <c r="N147" s="44" t="n">
        <v>-323</v>
      </c>
      <c r="O147" s="43"/>
      <c r="P147" s="44" t="n">
        <v>4154</v>
      </c>
      <c r="Q147" s="45"/>
      <c r="R147" s="46" t="n">
        <v>14.9</v>
      </c>
      <c r="S147" s="45" t="s">
        <v>16</v>
      </c>
      <c r="T147" s="44" t="n">
        <v>-360</v>
      </c>
      <c r="U147" s="43"/>
      <c r="V147" s="44" t="n">
        <v>4877</v>
      </c>
      <c r="W147" s="45"/>
      <c r="X147" s="46" t="n">
        <v>13.2</v>
      </c>
      <c r="Y147" s="45"/>
      <c r="Z147" s="44" t="n">
        <v>189</v>
      </c>
      <c r="AA147" s="43"/>
      <c r="AB147" s="44" t="n">
        <v>3794</v>
      </c>
      <c r="AC147" s="45"/>
      <c r="AD147" s="46" t="n">
        <v>16.2</v>
      </c>
      <c r="AE147" s="45"/>
      <c r="AF147" s="44" t="n">
        <v>245</v>
      </c>
      <c r="AG147" s="43"/>
      <c r="AH147" s="44" t="n">
        <v>3469</v>
      </c>
      <c r="AI147" s="45"/>
      <c r="AJ147" s="46" t="n">
        <v>16.2</v>
      </c>
      <c r="AK147" s="45"/>
      <c r="AL147" s="44" t="n">
        <v>249</v>
      </c>
      <c r="AM147" s="43"/>
      <c r="AN147" s="44" t="n">
        <v>5655</v>
      </c>
      <c r="AO147" s="45"/>
      <c r="AP147" s="46" t="n">
        <v>11.6</v>
      </c>
      <c r="AQ147" s="45"/>
      <c r="AR147" s="44" t="n">
        <v>432</v>
      </c>
      <c r="AS147" s="43"/>
      <c r="AT147" s="44" t="n">
        <v>6394</v>
      </c>
      <c r="AU147" s="45"/>
      <c r="AV147" s="46" t="n">
        <v>16.5</v>
      </c>
      <c r="AW147" s="45"/>
      <c r="AX147" s="44" t="n">
        <v>336</v>
      </c>
      <c r="AY147" s="43"/>
      <c r="AZ147" s="44" t="n">
        <v>1602</v>
      </c>
      <c r="BA147" s="45"/>
      <c r="BB147" s="46" t="n">
        <v>12.3</v>
      </c>
      <c r="BC147" s="45"/>
      <c r="BD147" s="44" t="n">
        <v>250</v>
      </c>
      <c r="BE147" s="43"/>
      <c r="BF147" s="44" t="n">
        <v>14128</v>
      </c>
      <c r="BG147" s="45"/>
      <c r="BH147" s="46" t="n">
        <v>10.4</v>
      </c>
      <c r="BI147" s="45"/>
      <c r="BJ147" s="44" t="n">
        <v>715</v>
      </c>
      <c r="BK147" s="43"/>
      <c r="BL147" s="44" t="n">
        <v>9933</v>
      </c>
      <c r="BM147" s="45"/>
      <c r="BN147" s="46" t="n">
        <v>19.7</v>
      </c>
      <c r="BO147" s="45"/>
      <c r="BP147" s="44" t="n">
        <v>254</v>
      </c>
      <c r="BQ147" s="43"/>
      <c r="BR147" s="44" t="n">
        <v>20347</v>
      </c>
      <c r="BS147" s="45"/>
      <c r="BT147" s="46" t="n">
        <v>12.2</v>
      </c>
      <c r="BU147" s="45"/>
      <c r="BV147" s="44" t="n">
        <v>3729</v>
      </c>
      <c r="BW147" s="43"/>
      <c r="BX147" s="44" t="n">
        <v>20954</v>
      </c>
      <c r="BY147" s="45"/>
      <c r="BZ147" s="46" t="n">
        <v>19.7</v>
      </c>
      <c r="CA147" s="45"/>
      <c r="CB147" s="44" t="n">
        <v>2297</v>
      </c>
      <c r="CC147" s="43"/>
      <c r="CD147" s="44" t="n">
        <v>23894</v>
      </c>
      <c r="CE147" s="45"/>
      <c r="CF147" s="46" t="n">
        <v>14.6</v>
      </c>
      <c r="CG147" s="45" t="s">
        <v>16</v>
      </c>
      <c r="CH147" s="44" t="n">
        <v>-100</v>
      </c>
      <c r="CI147" s="43"/>
      <c r="CJ147" s="44" t="n">
        <v>7925</v>
      </c>
      <c r="CK147" s="45"/>
      <c r="CL147" s="46" t="n">
        <v>19.4</v>
      </c>
      <c r="CM147" s="45"/>
      <c r="CN147" s="44" t="n">
        <v>562</v>
      </c>
      <c r="CO147" s="43"/>
      <c r="CP147" s="44" t="n">
        <v>11927</v>
      </c>
      <c r="CQ147" s="45"/>
      <c r="CR147" s="46" t="n">
        <v>17.4</v>
      </c>
      <c r="CS147" s="45" t="s">
        <v>16</v>
      </c>
      <c r="CT147" s="44" t="n">
        <v>-465</v>
      </c>
      <c r="CU147" s="43"/>
      <c r="CV147" s="44" t="n">
        <v>46681</v>
      </c>
      <c r="CW147" s="45"/>
      <c r="CX147" s="46" t="n">
        <v>16.8</v>
      </c>
      <c r="CY147" s="45"/>
      <c r="CZ147" s="44" t="n">
        <v>4354</v>
      </c>
      <c r="DA147" s="43"/>
      <c r="DB147" s="44" t="n">
        <v>11573</v>
      </c>
      <c r="DC147" s="45"/>
      <c r="DD147" s="46" t="n">
        <v>23.3</v>
      </c>
      <c r="DE147" s="45"/>
      <c r="DF147" s="44" t="n">
        <v>1369</v>
      </c>
      <c r="DG147" s="43"/>
      <c r="DH147" s="44" t="n">
        <v>13909</v>
      </c>
      <c r="DI147" s="45"/>
      <c r="DJ147" s="46" t="n">
        <v>12</v>
      </c>
      <c r="DK147" s="45"/>
      <c r="DL147" s="44" t="n">
        <v>174</v>
      </c>
      <c r="DM147" s="43"/>
      <c r="DN147" s="44" t="n">
        <v>48858</v>
      </c>
      <c r="DO147" s="45"/>
      <c r="DP147" s="46" t="n">
        <v>17.6</v>
      </c>
      <c r="DQ147" s="45"/>
      <c r="DR147" s="44" t="n">
        <v>502</v>
      </c>
      <c r="DS147" s="43"/>
      <c r="DT147" s="44" t="n">
        <v>18839</v>
      </c>
      <c r="DU147" s="45"/>
      <c r="DV147" s="46" t="n">
        <v>12.6</v>
      </c>
      <c r="DW147" s="45"/>
      <c r="DX147" s="44" t="n">
        <v>1070</v>
      </c>
      <c r="DY147" s="43"/>
      <c r="DZ147" s="44" t="n">
        <v>9064</v>
      </c>
      <c r="EA147" s="45"/>
      <c r="EB147" s="46" t="n">
        <v>17.8</v>
      </c>
      <c r="EC147" s="45"/>
      <c r="ED147" s="44" t="n">
        <v>886</v>
      </c>
      <c r="EE147" s="43"/>
      <c r="EF147" s="44" t="n">
        <v>13535</v>
      </c>
      <c r="EG147" s="45"/>
      <c r="EH147" s="46" t="n">
        <v>8.3</v>
      </c>
      <c r="EI147" s="45"/>
      <c r="EJ147" s="44" t="n">
        <v>443</v>
      </c>
      <c r="EK147" s="43"/>
      <c r="EL147" s="44" t="n">
        <v>13630</v>
      </c>
      <c r="EM147" s="45"/>
      <c r="EN147" s="46" t="n">
        <v>13.5</v>
      </c>
      <c r="EO147" s="45" t="s">
        <v>16</v>
      </c>
      <c r="EP147" s="44" t="n">
        <v>-38</v>
      </c>
      <c r="EQ147" s="43"/>
      <c r="ER147" s="44" t="n">
        <v>1176</v>
      </c>
      <c r="ES147" s="45"/>
      <c r="ET147" s="46" t="n">
        <v>13.8</v>
      </c>
      <c r="EU147" s="45" t="s">
        <v>16</v>
      </c>
      <c r="EV147" s="44" t="n">
        <v>-14</v>
      </c>
      <c r="EW147" s="43"/>
      <c r="EX147" s="44" t="n">
        <v>5740</v>
      </c>
      <c r="EY147" s="45"/>
      <c r="EZ147" s="46" t="n">
        <v>7.8</v>
      </c>
      <c r="FA147" s="45" t="s">
        <v>16</v>
      </c>
      <c r="FB147" s="44" t="n">
        <v>-4</v>
      </c>
      <c r="FC147" s="43"/>
      <c r="FD147" s="44" t="n">
        <v>4772</v>
      </c>
      <c r="FE147" s="45"/>
      <c r="FF147" s="46" t="n">
        <v>12.7</v>
      </c>
      <c r="FG147" s="45"/>
      <c r="FH147" s="44" t="n">
        <v>577</v>
      </c>
      <c r="FI147" s="43"/>
      <c r="FJ147" s="44" t="n">
        <v>32537</v>
      </c>
      <c r="FK147" s="45"/>
      <c r="FL147" s="46" t="n">
        <v>11.2</v>
      </c>
      <c r="FM147" s="45"/>
      <c r="FN147" s="44" t="n">
        <v>3974</v>
      </c>
      <c r="FO147" s="43"/>
      <c r="FP147" s="44" t="n">
        <v>5230</v>
      </c>
      <c r="FQ147" s="45"/>
      <c r="FR147" s="46" t="n">
        <v>6.3</v>
      </c>
      <c r="FS147" s="45"/>
      <c r="FT147" s="44" t="n">
        <v>392</v>
      </c>
      <c r="FU147" s="43"/>
      <c r="FV147" s="44" t="n">
        <v>3860</v>
      </c>
      <c r="FW147" s="45"/>
      <c r="FX147" s="46" t="n">
        <v>16.3</v>
      </c>
      <c r="FY147" s="45" t="s">
        <v>16</v>
      </c>
      <c r="FZ147" s="44" t="n">
        <v>-143</v>
      </c>
      <c r="GA147" s="43"/>
      <c r="GB147" s="44" t="n">
        <v>15005</v>
      </c>
      <c r="GC147" s="45"/>
      <c r="GD147" s="46" t="n">
        <v>17.4</v>
      </c>
      <c r="GE147" s="45"/>
      <c r="GF147" s="44" t="n">
        <v>2044</v>
      </c>
      <c r="GG147" s="30"/>
      <c r="GH147" s="31"/>
      <c r="GI147" s="30"/>
      <c r="GJ147" s="32"/>
      <c r="GK147" s="30"/>
      <c r="GL147" s="31"/>
      <c r="GM147" s="30"/>
      <c r="GN147" s="31"/>
      <c r="GO147" s="30"/>
      <c r="GP147" s="32"/>
      <c r="GQ147" s="30"/>
      <c r="GR147" s="31"/>
      <c r="GS147" s="30"/>
      <c r="GT147" s="31"/>
      <c r="GU147" s="30"/>
      <c r="GV147" s="32"/>
      <c r="GW147" s="30"/>
      <c r="GX147" s="31"/>
    </row>
    <row r="148" s="33" customFormat="true" ht="12.95" hidden="false" customHeight="true" outlineLevel="0" collapsed="false">
      <c r="B148" s="34" t="s">
        <v>148</v>
      </c>
      <c r="C148" s="35"/>
      <c r="D148" s="48" t="s">
        <v>22</v>
      </c>
      <c r="E148" s="37"/>
      <c r="F148" s="38"/>
      <c r="G148" s="37"/>
      <c r="H148" s="48" t="s">
        <v>22</v>
      </c>
      <c r="I148" s="35"/>
      <c r="J148" s="48" t="s">
        <v>22</v>
      </c>
      <c r="K148" s="37"/>
      <c r="L148" s="38"/>
      <c r="M148" s="37"/>
      <c r="N148" s="48" t="s">
        <v>22</v>
      </c>
      <c r="O148" s="35"/>
      <c r="P148" s="48" t="s">
        <v>22</v>
      </c>
      <c r="Q148" s="37"/>
      <c r="R148" s="38"/>
      <c r="S148" s="37"/>
      <c r="T148" s="48" t="s">
        <v>22</v>
      </c>
      <c r="U148" s="35"/>
      <c r="V148" s="48" t="s">
        <v>22</v>
      </c>
      <c r="W148" s="37"/>
      <c r="X148" s="38"/>
      <c r="Y148" s="37"/>
      <c r="Z148" s="48" t="s">
        <v>22</v>
      </c>
      <c r="AA148" s="35"/>
      <c r="AB148" s="48" t="s">
        <v>22</v>
      </c>
      <c r="AC148" s="37"/>
      <c r="AD148" s="38"/>
      <c r="AE148" s="37"/>
      <c r="AF148" s="48" t="s">
        <v>22</v>
      </c>
      <c r="AG148" s="35"/>
      <c r="AH148" s="48" t="s">
        <v>22</v>
      </c>
      <c r="AI148" s="37"/>
      <c r="AJ148" s="38"/>
      <c r="AK148" s="37"/>
      <c r="AL148" s="48" t="s">
        <v>22</v>
      </c>
      <c r="AM148" s="35"/>
      <c r="AN148" s="48" t="s">
        <v>22</v>
      </c>
      <c r="AO148" s="37"/>
      <c r="AP148" s="38"/>
      <c r="AQ148" s="37"/>
      <c r="AR148" s="48" t="s">
        <v>22</v>
      </c>
      <c r="AS148" s="35"/>
      <c r="AT148" s="48" t="s">
        <v>22</v>
      </c>
      <c r="AU148" s="37"/>
      <c r="AV148" s="38"/>
      <c r="AW148" s="37"/>
      <c r="AX148" s="48" t="s">
        <v>22</v>
      </c>
      <c r="AY148" s="35"/>
      <c r="AZ148" s="48" t="s">
        <v>22</v>
      </c>
      <c r="BA148" s="37"/>
      <c r="BB148" s="38"/>
      <c r="BC148" s="37"/>
      <c r="BD148" s="48" t="s">
        <v>22</v>
      </c>
      <c r="BE148" s="35"/>
      <c r="BF148" s="48" t="s">
        <v>22</v>
      </c>
      <c r="BG148" s="37"/>
      <c r="BH148" s="38"/>
      <c r="BI148" s="37"/>
      <c r="BJ148" s="48" t="s">
        <v>22</v>
      </c>
      <c r="BK148" s="35"/>
      <c r="BL148" s="48" t="s">
        <v>22</v>
      </c>
      <c r="BM148" s="37"/>
      <c r="BN148" s="38"/>
      <c r="BO148" s="37"/>
      <c r="BP148" s="48" t="s">
        <v>22</v>
      </c>
      <c r="BQ148" s="35"/>
      <c r="BR148" s="48" t="s">
        <v>22</v>
      </c>
      <c r="BS148" s="37"/>
      <c r="BT148" s="38"/>
      <c r="BU148" s="37"/>
      <c r="BV148" s="48" t="s">
        <v>22</v>
      </c>
      <c r="BW148" s="35"/>
      <c r="BX148" s="48" t="s">
        <v>22</v>
      </c>
      <c r="BY148" s="37"/>
      <c r="BZ148" s="38"/>
      <c r="CA148" s="37"/>
      <c r="CB148" s="48" t="s">
        <v>22</v>
      </c>
      <c r="CC148" s="35"/>
      <c r="CD148" s="36" t="n">
        <v>336</v>
      </c>
      <c r="CE148" s="37"/>
      <c r="CF148" s="38" t="n">
        <v>0.2</v>
      </c>
      <c r="CG148" s="37"/>
      <c r="CH148" s="36" t="n">
        <v>1</v>
      </c>
      <c r="CI148" s="35"/>
      <c r="CJ148" s="48" t="s">
        <v>22</v>
      </c>
      <c r="CK148" s="37"/>
      <c r="CL148" s="38"/>
      <c r="CM148" s="37"/>
      <c r="CN148" s="48" t="s">
        <v>22</v>
      </c>
      <c r="CO148" s="35"/>
      <c r="CP148" s="48" t="s">
        <v>22</v>
      </c>
      <c r="CQ148" s="37"/>
      <c r="CR148" s="38"/>
      <c r="CS148" s="37"/>
      <c r="CT148" s="48" t="s">
        <v>22</v>
      </c>
      <c r="CU148" s="35"/>
      <c r="CV148" s="36" t="n">
        <v>1128</v>
      </c>
      <c r="CW148" s="37"/>
      <c r="CX148" s="38" t="n">
        <v>0.4</v>
      </c>
      <c r="CY148" s="37" t="s">
        <v>16</v>
      </c>
      <c r="CZ148" s="36" t="n">
        <v>-225</v>
      </c>
      <c r="DA148" s="35"/>
      <c r="DB148" s="48" t="s">
        <v>22</v>
      </c>
      <c r="DC148" s="37"/>
      <c r="DD148" s="38"/>
      <c r="DE148" s="37"/>
      <c r="DF148" s="48" t="s">
        <v>22</v>
      </c>
      <c r="DG148" s="35"/>
      <c r="DH148" s="48" t="s">
        <v>22</v>
      </c>
      <c r="DI148" s="37"/>
      <c r="DJ148" s="38"/>
      <c r="DK148" s="37"/>
      <c r="DL148" s="48" t="s">
        <v>22</v>
      </c>
      <c r="DM148" s="35"/>
      <c r="DN148" s="36" t="n">
        <v>35</v>
      </c>
      <c r="DO148" s="37"/>
      <c r="DP148" s="38" t="n">
        <v>0</v>
      </c>
      <c r="DQ148" s="37"/>
      <c r="DR148" s="36" t="n">
        <v>16</v>
      </c>
      <c r="DS148" s="35"/>
      <c r="DT148" s="48" t="s">
        <v>22</v>
      </c>
      <c r="DU148" s="37"/>
      <c r="DV148" s="38"/>
      <c r="DW148" s="37"/>
      <c r="DX148" s="48" t="s">
        <v>22</v>
      </c>
      <c r="DY148" s="35"/>
      <c r="DZ148" s="48" t="s">
        <v>22</v>
      </c>
      <c r="EA148" s="37"/>
      <c r="EB148" s="38"/>
      <c r="EC148" s="37"/>
      <c r="ED148" s="48" t="s">
        <v>22</v>
      </c>
      <c r="EE148" s="35"/>
      <c r="EF148" s="36" t="n">
        <v>114</v>
      </c>
      <c r="EG148" s="37"/>
      <c r="EH148" s="38" t="n">
        <v>0.1</v>
      </c>
      <c r="EI148" s="37" t="s">
        <v>16</v>
      </c>
      <c r="EJ148" s="36" t="n">
        <v>-67</v>
      </c>
      <c r="EK148" s="35"/>
      <c r="EL148" s="36" t="n">
        <v>41</v>
      </c>
      <c r="EM148" s="37"/>
      <c r="EN148" s="38" t="n">
        <v>0</v>
      </c>
      <c r="EO148" s="37"/>
      <c r="EP148" s="36" t="n">
        <v>19</v>
      </c>
      <c r="EQ148" s="35"/>
      <c r="ER148" s="48" t="s">
        <v>22</v>
      </c>
      <c r="ES148" s="37"/>
      <c r="ET148" s="38"/>
      <c r="EU148" s="37"/>
      <c r="EV148" s="48" t="s">
        <v>22</v>
      </c>
      <c r="EW148" s="35"/>
      <c r="EX148" s="48" t="s">
        <v>22</v>
      </c>
      <c r="EY148" s="37"/>
      <c r="EZ148" s="38"/>
      <c r="FA148" s="37"/>
      <c r="FB148" s="48" t="s">
        <v>22</v>
      </c>
      <c r="FC148" s="35"/>
      <c r="FD148" s="48" t="s">
        <v>22</v>
      </c>
      <c r="FE148" s="37"/>
      <c r="FF148" s="38"/>
      <c r="FG148" s="37"/>
      <c r="FH148" s="48" t="s">
        <v>22</v>
      </c>
      <c r="FI148" s="35"/>
      <c r="FJ148" s="36" t="n">
        <v>724</v>
      </c>
      <c r="FK148" s="37"/>
      <c r="FL148" s="38" t="n">
        <v>0.2</v>
      </c>
      <c r="FM148" s="37" t="s">
        <v>16</v>
      </c>
      <c r="FN148" s="36" t="n">
        <v>-643</v>
      </c>
      <c r="FO148" s="35"/>
      <c r="FP148" s="48" t="s">
        <v>22</v>
      </c>
      <c r="FQ148" s="37"/>
      <c r="FR148" s="38"/>
      <c r="FS148" s="37"/>
      <c r="FT148" s="48" t="s">
        <v>22</v>
      </c>
      <c r="FU148" s="35"/>
      <c r="FV148" s="48" t="s">
        <v>22</v>
      </c>
      <c r="FW148" s="37"/>
      <c r="FX148" s="38"/>
      <c r="FY148" s="37"/>
      <c r="FZ148" s="48" t="s">
        <v>22</v>
      </c>
      <c r="GA148" s="35"/>
      <c r="GB148" s="48" t="s">
        <v>22</v>
      </c>
      <c r="GC148" s="37"/>
      <c r="GD148" s="38"/>
      <c r="GE148" s="37"/>
      <c r="GF148" s="48" t="s">
        <v>22</v>
      </c>
      <c r="GG148" s="39"/>
      <c r="GH148" s="40"/>
      <c r="GI148" s="39"/>
      <c r="GJ148" s="41"/>
      <c r="GK148" s="39"/>
      <c r="GL148" s="40"/>
      <c r="GM148" s="39"/>
      <c r="GN148" s="40"/>
      <c r="GO148" s="39"/>
      <c r="GP148" s="41"/>
      <c r="GQ148" s="39"/>
      <c r="GR148" s="40"/>
      <c r="GS148" s="39"/>
      <c r="GT148" s="40"/>
      <c r="GU148" s="39"/>
      <c r="GV148" s="41"/>
      <c r="GW148" s="39"/>
      <c r="GX148" s="40"/>
    </row>
    <row r="149" customFormat="false" ht="12.95" hidden="false" customHeight="true" outlineLevel="0" collapsed="false">
      <c r="B149" s="42" t="s">
        <v>149</v>
      </c>
      <c r="C149" s="43"/>
      <c r="D149" s="47" t="s">
        <v>22</v>
      </c>
      <c r="E149" s="45"/>
      <c r="F149" s="46"/>
      <c r="G149" s="45"/>
      <c r="H149" s="47" t="s">
        <v>22</v>
      </c>
      <c r="I149" s="43"/>
      <c r="J149" s="47" t="s">
        <v>22</v>
      </c>
      <c r="K149" s="45"/>
      <c r="L149" s="46"/>
      <c r="M149" s="45"/>
      <c r="N149" s="47" t="s">
        <v>22</v>
      </c>
      <c r="O149" s="43"/>
      <c r="P149" s="47" t="s">
        <v>22</v>
      </c>
      <c r="Q149" s="45"/>
      <c r="R149" s="46"/>
      <c r="S149" s="45"/>
      <c r="T149" s="47" t="s">
        <v>22</v>
      </c>
      <c r="U149" s="43"/>
      <c r="V149" s="47" t="s">
        <v>22</v>
      </c>
      <c r="W149" s="45"/>
      <c r="X149" s="46"/>
      <c r="Y149" s="45"/>
      <c r="Z149" s="47" t="s">
        <v>22</v>
      </c>
      <c r="AA149" s="43"/>
      <c r="AB149" s="47" t="s">
        <v>22</v>
      </c>
      <c r="AC149" s="45"/>
      <c r="AD149" s="46"/>
      <c r="AE149" s="45"/>
      <c r="AF149" s="47" t="s">
        <v>22</v>
      </c>
      <c r="AG149" s="43"/>
      <c r="AH149" s="47" t="s">
        <v>22</v>
      </c>
      <c r="AI149" s="45"/>
      <c r="AJ149" s="46"/>
      <c r="AK149" s="45"/>
      <c r="AL149" s="47" t="s">
        <v>22</v>
      </c>
      <c r="AM149" s="43"/>
      <c r="AN149" s="47" t="s">
        <v>22</v>
      </c>
      <c r="AO149" s="45"/>
      <c r="AP149" s="46"/>
      <c r="AQ149" s="45"/>
      <c r="AR149" s="47" t="s">
        <v>22</v>
      </c>
      <c r="AS149" s="43"/>
      <c r="AT149" s="47" t="s">
        <v>22</v>
      </c>
      <c r="AU149" s="45"/>
      <c r="AV149" s="46"/>
      <c r="AW149" s="45"/>
      <c r="AX149" s="47" t="s">
        <v>22</v>
      </c>
      <c r="AY149" s="43"/>
      <c r="AZ149" s="47" t="s">
        <v>22</v>
      </c>
      <c r="BA149" s="45"/>
      <c r="BB149" s="46"/>
      <c r="BC149" s="45"/>
      <c r="BD149" s="47" t="s">
        <v>22</v>
      </c>
      <c r="BE149" s="43"/>
      <c r="BF149" s="47" t="s">
        <v>22</v>
      </c>
      <c r="BG149" s="45"/>
      <c r="BH149" s="46"/>
      <c r="BI149" s="45"/>
      <c r="BJ149" s="47" t="s">
        <v>22</v>
      </c>
      <c r="BK149" s="43"/>
      <c r="BL149" s="47" t="s">
        <v>22</v>
      </c>
      <c r="BM149" s="45"/>
      <c r="BN149" s="46"/>
      <c r="BO149" s="45"/>
      <c r="BP149" s="47" t="s">
        <v>22</v>
      </c>
      <c r="BQ149" s="43"/>
      <c r="BR149" s="47" t="s">
        <v>22</v>
      </c>
      <c r="BS149" s="45"/>
      <c r="BT149" s="46"/>
      <c r="BU149" s="45"/>
      <c r="BV149" s="47" t="s">
        <v>22</v>
      </c>
      <c r="BW149" s="43"/>
      <c r="BX149" s="47" t="s">
        <v>22</v>
      </c>
      <c r="BY149" s="45"/>
      <c r="BZ149" s="46"/>
      <c r="CA149" s="45"/>
      <c r="CB149" s="47" t="s">
        <v>22</v>
      </c>
      <c r="CC149" s="43"/>
      <c r="CD149" s="44" t="n">
        <v>63</v>
      </c>
      <c r="CE149" s="45"/>
      <c r="CF149" s="46" t="n">
        <v>0</v>
      </c>
      <c r="CG149" s="45"/>
      <c r="CH149" s="44" t="n">
        <v>38</v>
      </c>
      <c r="CI149" s="43"/>
      <c r="CJ149" s="47" t="s">
        <v>22</v>
      </c>
      <c r="CK149" s="45"/>
      <c r="CL149" s="46"/>
      <c r="CM149" s="45"/>
      <c r="CN149" s="47" t="s">
        <v>22</v>
      </c>
      <c r="CO149" s="43"/>
      <c r="CP149" s="47" t="s">
        <v>22</v>
      </c>
      <c r="CQ149" s="45"/>
      <c r="CR149" s="46"/>
      <c r="CS149" s="45"/>
      <c r="CT149" s="47" t="s">
        <v>22</v>
      </c>
      <c r="CU149" s="43"/>
      <c r="CV149" s="44" t="n">
        <v>269</v>
      </c>
      <c r="CW149" s="45"/>
      <c r="CX149" s="46" t="n">
        <v>0.1</v>
      </c>
      <c r="CY149" s="45"/>
      <c r="CZ149" s="44" t="n">
        <v>172</v>
      </c>
      <c r="DA149" s="43"/>
      <c r="DB149" s="47" t="s">
        <v>22</v>
      </c>
      <c r="DC149" s="45"/>
      <c r="DD149" s="46"/>
      <c r="DE149" s="45"/>
      <c r="DF149" s="47" t="s">
        <v>22</v>
      </c>
      <c r="DG149" s="43"/>
      <c r="DH149" s="47" t="s">
        <v>22</v>
      </c>
      <c r="DI149" s="45"/>
      <c r="DJ149" s="46"/>
      <c r="DK149" s="45"/>
      <c r="DL149" s="47" t="s">
        <v>22</v>
      </c>
      <c r="DM149" s="43"/>
      <c r="DN149" s="44" t="n">
        <v>35</v>
      </c>
      <c r="DO149" s="45"/>
      <c r="DP149" s="46" t="n">
        <v>0</v>
      </c>
      <c r="DQ149" s="45"/>
      <c r="DR149" s="44" t="n">
        <v>16</v>
      </c>
      <c r="DS149" s="43"/>
      <c r="DT149" s="47" t="s">
        <v>22</v>
      </c>
      <c r="DU149" s="45"/>
      <c r="DV149" s="46"/>
      <c r="DW149" s="45"/>
      <c r="DX149" s="47" t="s">
        <v>22</v>
      </c>
      <c r="DY149" s="43"/>
      <c r="DZ149" s="47" t="s">
        <v>22</v>
      </c>
      <c r="EA149" s="45"/>
      <c r="EB149" s="46"/>
      <c r="EC149" s="45"/>
      <c r="ED149" s="47" t="s">
        <v>22</v>
      </c>
      <c r="EE149" s="43"/>
      <c r="EF149" s="44" t="n">
        <v>52</v>
      </c>
      <c r="EG149" s="45"/>
      <c r="EH149" s="46" t="n">
        <v>0</v>
      </c>
      <c r="EI149" s="45"/>
      <c r="EJ149" s="44" t="n">
        <v>29</v>
      </c>
      <c r="EK149" s="43"/>
      <c r="EL149" s="44" t="n">
        <v>29</v>
      </c>
      <c r="EM149" s="45"/>
      <c r="EN149" s="46" t="n">
        <v>0</v>
      </c>
      <c r="EO149" s="45"/>
      <c r="EP149" s="44" t="n">
        <v>13</v>
      </c>
      <c r="EQ149" s="43"/>
      <c r="ER149" s="47" t="s">
        <v>22</v>
      </c>
      <c r="ES149" s="45"/>
      <c r="ET149" s="46"/>
      <c r="EU149" s="45"/>
      <c r="EV149" s="47" t="s">
        <v>22</v>
      </c>
      <c r="EW149" s="43"/>
      <c r="EX149" s="47" t="s">
        <v>22</v>
      </c>
      <c r="EY149" s="45"/>
      <c r="EZ149" s="46"/>
      <c r="FA149" s="45"/>
      <c r="FB149" s="47" t="s">
        <v>22</v>
      </c>
      <c r="FC149" s="43"/>
      <c r="FD149" s="47" t="s">
        <v>22</v>
      </c>
      <c r="FE149" s="45"/>
      <c r="FF149" s="46"/>
      <c r="FG149" s="45"/>
      <c r="FH149" s="47" t="s">
        <v>22</v>
      </c>
      <c r="FI149" s="43"/>
      <c r="FJ149" s="44" t="n">
        <v>13</v>
      </c>
      <c r="FK149" s="45"/>
      <c r="FL149" s="46" t="n">
        <v>0</v>
      </c>
      <c r="FM149" s="45"/>
      <c r="FN149" s="44" t="n">
        <v>13</v>
      </c>
      <c r="FO149" s="43"/>
      <c r="FP149" s="47" t="s">
        <v>22</v>
      </c>
      <c r="FQ149" s="45"/>
      <c r="FR149" s="46"/>
      <c r="FS149" s="45"/>
      <c r="FT149" s="47" t="s">
        <v>22</v>
      </c>
      <c r="FU149" s="43"/>
      <c r="FV149" s="47" t="s">
        <v>22</v>
      </c>
      <c r="FW149" s="45"/>
      <c r="FX149" s="46"/>
      <c r="FY149" s="45"/>
      <c r="FZ149" s="47" t="s">
        <v>22</v>
      </c>
      <c r="GA149" s="43"/>
      <c r="GB149" s="47" t="s">
        <v>22</v>
      </c>
      <c r="GC149" s="45"/>
      <c r="GD149" s="46"/>
      <c r="GE149" s="45"/>
      <c r="GF149" s="47" t="s">
        <v>22</v>
      </c>
      <c r="GG149" s="30"/>
      <c r="GH149" s="31"/>
      <c r="GI149" s="30"/>
      <c r="GJ149" s="32"/>
      <c r="GK149" s="30"/>
      <c r="GL149" s="31"/>
      <c r="GM149" s="30"/>
      <c r="GN149" s="31"/>
      <c r="GO149" s="30"/>
      <c r="GP149" s="32"/>
      <c r="GQ149" s="30"/>
      <c r="GR149" s="31"/>
      <c r="GS149" s="30"/>
      <c r="GT149" s="31"/>
      <c r="GU149" s="30"/>
      <c r="GV149" s="32"/>
      <c r="GW149" s="30"/>
      <c r="GX149" s="31"/>
    </row>
    <row r="150" customFormat="false" ht="12.95" hidden="false" customHeight="true" outlineLevel="0" collapsed="false">
      <c r="B150" s="42" t="s">
        <v>150</v>
      </c>
      <c r="C150" s="43"/>
      <c r="D150" s="47" t="s">
        <v>22</v>
      </c>
      <c r="E150" s="45"/>
      <c r="F150" s="46"/>
      <c r="G150" s="45"/>
      <c r="H150" s="47" t="s">
        <v>22</v>
      </c>
      <c r="I150" s="43"/>
      <c r="J150" s="47" t="s">
        <v>22</v>
      </c>
      <c r="K150" s="45"/>
      <c r="L150" s="46"/>
      <c r="M150" s="45"/>
      <c r="N150" s="47" t="s">
        <v>22</v>
      </c>
      <c r="O150" s="43"/>
      <c r="P150" s="47" t="s">
        <v>22</v>
      </c>
      <c r="Q150" s="45"/>
      <c r="R150" s="46"/>
      <c r="S150" s="45"/>
      <c r="T150" s="47" t="s">
        <v>22</v>
      </c>
      <c r="U150" s="43"/>
      <c r="V150" s="47" t="s">
        <v>22</v>
      </c>
      <c r="W150" s="45"/>
      <c r="X150" s="46"/>
      <c r="Y150" s="45"/>
      <c r="Z150" s="47" t="s">
        <v>22</v>
      </c>
      <c r="AA150" s="43"/>
      <c r="AB150" s="47" t="s">
        <v>22</v>
      </c>
      <c r="AC150" s="45"/>
      <c r="AD150" s="46"/>
      <c r="AE150" s="45"/>
      <c r="AF150" s="47" t="s">
        <v>22</v>
      </c>
      <c r="AG150" s="43"/>
      <c r="AH150" s="47" t="s">
        <v>22</v>
      </c>
      <c r="AI150" s="45"/>
      <c r="AJ150" s="46"/>
      <c r="AK150" s="45"/>
      <c r="AL150" s="47" t="s">
        <v>22</v>
      </c>
      <c r="AM150" s="43"/>
      <c r="AN150" s="47" t="s">
        <v>22</v>
      </c>
      <c r="AO150" s="45"/>
      <c r="AP150" s="46"/>
      <c r="AQ150" s="45"/>
      <c r="AR150" s="47" t="s">
        <v>22</v>
      </c>
      <c r="AS150" s="43"/>
      <c r="AT150" s="47" t="s">
        <v>22</v>
      </c>
      <c r="AU150" s="45"/>
      <c r="AV150" s="46"/>
      <c r="AW150" s="45"/>
      <c r="AX150" s="47" t="s">
        <v>22</v>
      </c>
      <c r="AY150" s="43"/>
      <c r="AZ150" s="47" t="s">
        <v>22</v>
      </c>
      <c r="BA150" s="45"/>
      <c r="BB150" s="46"/>
      <c r="BC150" s="45"/>
      <c r="BD150" s="47" t="s">
        <v>22</v>
      </c>
      <c r="BE150" s="43"/>
      <c r="BF150" s="47" t="s">
        <v>22</v>
      </c>
      <c r="BG150" s="45"/>
      <c r="BH150" s="46"/>
      <c r="BI150" s="45"/>
      <c r="BJ150" s="47" t="s">
        <v>22</v>
      </c>
      <c r="BK150" s="43"/>
      <c r="BL150" s="47" t="s">
        <v>22</v>
      </c>
      <c r="BM150" s="45"/>
      <c r="BN150" s="46"/>
      <c r="BO150" s="45"/>
      <c r="BP150" s="47" t="s">
        <v>22</v>
      </c>
      <c r="BQ150" s="43"/>
      <c r="BR150" s="47" t="s">
        <v>22</v>
      </c>
      <c r="BS150" s="45"/>
      <c r="BT150" s="46"/>
      <c r="BU150" s="45"/>
      <c r="BV150" s="47" t="s">
        <v>22</v>
      </c>
      <c r="BW150" s="43"/>
      <c r="BX150" s="47" t="s">
        <v>22</v>
      </c>
      <c r="BY150" s="45"/>
      <c r="BZ150" s="46"/>
      <c r="CA150" s="45"/>
      <c r="CB150" s="47" t="s">
        <v>22</v>
      </c>
      <c r="CC150" s="43"/>
      <c r="CD150" s="47" t="s">
        <v>22</v>
      </c>
      <c r="CE150" s="45"/>
      <c r="CF150" s="46"/>
      <c r="CG150" s="45"/>
      <c r="CH150" s="47" t="s">
        <v>22</v>
      </c>
      <c r="CI150" s="43"/>
      <c r="CJ150" s="47" t="s">
        <v>22</v>
      </c>
      <c r="CK150" s="45"/>
      <c r="CL150" s="46"/>
      <c r="CM150" s="45"/>
      <c r="CN150" s="47" t="s">
        <v>22</v>
      </c>
      <c r="CO150" s="43"/>
      <c r="CP150" s="47" t="s">
        <v>22</v>
      </c>
      <c r="CQ150" s="45"/>
      <c r="CR150" s="46"/>
      <c r="CS150" s="45"/>
      <c r="CT150" s="47" t="s">
        <v>22</v>
      </c>
      <c r="CU150" s="43"/>
      <c r="CV150" s="47" t="s">
        <v>22</v>
      </c>
      <c r="CW150" s="45"/>
      <c r="CX150" s="46"/>
      <c r="CY150" s="45"/>
      <c r="CZ150" s="47" t="s">
        <v>22</v>
      </c>
      <c r="DA150" s="43"/>
      <c r="DB150" s="47" t="s">
        <v>22</v>
      </c>
      <c r="DC150" s="45"/>
      <c r="DD150" s="46"/>
      <c r="DE150" s="45"/>
      <c r="DF150" s="47" t="s">
        <v>22</v>
      </c>
      <c r="DG150" s="43"/>
      <c r="DH150" s="47" t="s">
        <v>22</v>
      </c>
      <c r="DI150" s="45"/>
      <c r="DJ150" s="46"/>
      <c r="DK150" s="45"/>
      <c r="DL150" s="47" t="s">
        <v>22</v>
      </c>
      <c r="DM150" s="43"/>
      <c r="DN150" s="47" t="s">
        <v>22</v>
      </c>
      <c r="DO150" s="45"/>
      <c r="DP150" s="46"/>
      <c r="DQ150" s="45"/>
      <c r="DR150" s="47" t="s">
        <v>22</v>
      </c>
      <c r="DS150" s="43"/>
      <c r="DT150" s="47" t="s">
        <v>22</v>
      </c>
      <c r="DU150" s="45"/>
      <c r="DV150" s="46"/>
      <c r="DW150" s="45"/>
      <c r="DX150" s="47" t="s">
        <v>22</v>
      </c>
      <c r="DY150" s="43"/>
      <c r="DZ150" s="47" t="s">
        <v>22</v>
      </c>
      <c r="EA150" s="45"/>
      <c r="EB150" s="46"/>
      <c r="EC150" s="45"/>
      <c r="ED150" s="47" t="s">
        <v>22</v>
      </c>
      <c r="EE150" s="43"/>
      <c r="EF150" s="47" t="s">
        <v>22</v>
      </c>
      <c r="EG150" s="45"/>
      <c r="EH150" s="46"/>
      <c r="EI150" s="45"/>
      <c r="EJ150" s="47" t="s">
        <v>22</v>
      </c>
      <c r="EK150" s="43"/>
      <c r="EL150" s="47" t="s">
        <v>22</v>
      </c>
      <c r="EM150" s="45"/>
      <c r="EN150" s="46"/>
      <c r="EO150" s="45"/>
      <c r="EP150" s="47" t="s">
        <v>22</v>
      </c>
      <c r="EQ150" s="43"/>
      <c r="ER150" s="47" t="s">
        <v>22</v>
      </c>
      <c r="ES150" s="45"/>
      <c r="ET150" s="46"/>
      <c r="EU150" s="45"/>
      <c r="EV150" s="47" t="s">
        <v>22</v>
      </c>
      <c r="EW150" s="43"/>
      <c r="EX150" s="47" t="s">
        <v>22</v>
      </c>
      <c r="EY150" s="45"/>
      <c r="EZ150" s="46"/>
      <c r="FA150" s="45"/>
      <c r="FB150" s="47" t="s">
        <v>22</v>
      </c>
      <c r="FC150" s="43"/>
      <c r="FD150" s="47" t="s">
        <v>22</v>
      </c>
      <c r="FE150" s="45"/>
      <c r="FF150" s="46"/>
      <c r="FG150" s="45"/>
      <c r="FH150" s="47" t="s">
        <v>22</v>
      </c>
      <c r="FI150" s="43"/>
      <c r="FJ150" s="47" t="s">
        <v>22</v>
      </c>
      <c r="FK150" s="45"/>
      <c r="FL150" s="46"/>
      <c r="FM150" s="45"/>
      <c r="FN150" s="47" t="s">
        <v>22</v>
      </c>
      <c r="FO150" s="43"/>
      <c r="FP150" s="47" t="s">
        <v>22</v>
      </c>
      <c r="FQ150" s="45"/>
      <c r="FR150" s="46"/>
      <c r="FS150" s="45"/>
      <c r="FT150" s="47" t="s">
        <v>22</v>
      </c>
      <c r="FU150" s="43"/>
      <c r="FV150" s="47" t="s">
        <v>22</v>
      </c>
      <c r="FW150" s="45"/>
      <c r="FX150" s="46"/>
      <c r="FY150" s="45"/>
      <c r="FZ150" s="47" t="s">
        <v>22</v>
      </c>
      <c r="GA150" s="43"/>
      <c r="GB150" s="47" t="s">
        <v>22</v>
      </c>
      <c r="GC150" s="45"/>
      <c r="GD150" s="46"/>
      <c r="GE150" s="45"/>
      <c r="GF150" s="47" t="s">
        <v>22</v>
      </c>
      <c r="GG150" s="30"/>
      <c r="GH150" s="31"/>
      <c r="GI150" s="30"/>
      <c r="GJ150" s="32"/>
      <c r="GK150" s="30"/>
      <c r="GL150" s="31"/>
      <c r="GM150" s="30"/>
      <c r="GN150" s="31"/>
      <c r="GO150" s="30"/>
      <c r="GP150" s="32"/>
      <c r="GQ150" s="30"/>
      <c r="GR150" s="31"/>
      <c r="GS150" s="30"/>
      <c r="GT150" s="31"/>
      <c r="GU150" s="30"/>
      <c r="GV150" s="32"/>
      <c r="GW150" s="30"/>
      <c r="GX150" s="31"/>
    </row>
    <row r="151" customFormat="false" ht="12.95" hidden="false" customHeight="true" outlineLevel="0" collapsed="false">
      <c r="B151" s="42" t="s">
        <v>151</v>
      </c>
      <c r="C151" s="43"/>
      <c r="D151" s="47" t="s">
        <v>22</v>
      </c>
      <c r="E151" s="45"/>
      <c r="F151" s="46"/>
      <c r="G151" s="45"/>
      <c r="H151" s="47" t="s">
        <v>22</v>
      </c>
      <c r="I151" s="43"/>
      <c r="J151" s="47" t="s">
        <v>22</v>
      </c>
      <c r="K151" s="45"/>
      <c r="L151" s="46"/>
      <c r="M151" s="45"/>
      <c r="N151" s="47" t="s">
        <v>22</v>
      </c>
      <c r="O151" s="43"/>
      <c r="P151" s="47" t="s">
        <v>22</v>
      </c>
      <c r="Q151" s="45"/>
      <c r="R151" s="46"/>
      <c r="S151" s="45"/>
      <c r="T151" s="47" t="s">
        <v>22</v>
      </c>
      <c r="U151" s="43"/>
      <c r="V151" s="47" t="s">
        <v>22</v>
      </c>
      <c r="W151" s="45"/>
      <c r="X151" s="46"/>
      <c r="Y151" s="45"/>
      <c r="Z151" s="47" t="s">
        <v>22</v>
      </c>
      <c r="AA151" s="43"/>
      <c r="AB151" s="47" t="s">
        <v>22</v>
      </c>
      <c r="AC151" s="45"/>
      <c r="AD151" s="46"/>
      <c r="AE151" s="45"/>
      <c r="AF151" s="47" t="s">
        <v>22</v>
      </c>
      <c r="AG151" s="43"/>
      <c r="AH151" s="47" t="s">
        <v>22</v>
      </c>
      <c r="AI151" s="45"/>
      <c r="AJ151" s="46"/>
      <c r="AK151" s="45"/>
      <c r="AL151" s="47" t="s">
        <v>22</v>
      </c>
      <c r="AM151" s="43"/>
      <c r="AN151" s="47" t="s">
        <v>22</v>
      </c>
      <c r="AO151" s="45"/>
      <c r="AP151" s="46"/>
      <c r="AQ151" s="45"/>
      <c r="AR151" s="47" t="s">
        <v>22</v>
      </c>
      <c r="AS151" s="43"/>
      <c r="AT151" s="47" t="s">
        <v>22</v>
      </c>
      <c r="AU151" s="45"/>
      <c r="AV151" s="46"/>
      <c r="AW151" s="45"/>
      <c r="AX151" s="47" t="s">
        <v>22</v>
      </c>
      <c r="AY151" s="43"/>
      <c r="AZ151" s="47" t="s">
        <v>22</v>
      </c>
      <c r="BA151" s="45"/>
      <c r="BB151" s="46"/>
      <c r="BC151" s="45"/>
      <c r="BD151" s="47" t="s">
        <v>22</v>
      </c>
      <c r="BE151" s="43"/>
      <c r="BF151" s="47" t="s">
        <v>22</v>
      </c>
      <c r="BG151" s="45"/>
      <c r="BH151" s="46"/>
      <c r="BI151" s="45"/>
      <c r="BJ151" s="47" t="s">
        <v>22</v>
      </c>
      <c r="BK151" s="43"/>
      <c r="BL151" s="47" t="s">
        <v>22</v>
      </c>
      <c r="BM151" s="45"/>
      <c r="BN151" s="46"/>
      <c r="BO151" s="45"/>
      <c r="BP151" s="47" t="s">
        <v>22</v>
      </c>
      <c r="BQ151" s="43"/>
      <c r="BR151" s="47" t="s">
        <v>22</v>
      </c>
      <c r="BS151" s="45"/>
      <c r="BT151" s="46"/>
      <c r="BU151" s="45"/>
      <c r="BV151" s="47" t="s">
        <v>22</v>
      </c>
      <c r="BW151" s="43"/>
      <c r="BX151" s="47" t="s">
        <v>22</v>
      </c>
      <c r="BY151" s="45"/>
      <c r="BZ151" s="46"/>
      <c r="CA151" s="45"/>
      <c r="CB151" s="47" t="s">
        <v>22</v>
      </c>
      <c r="CC151" s="43"/>
      <c r="CD151" s="44" t="n">
        <v>272</v>
      </c>
      <c r="CE151" s="45"/>
      <c r="CF151" s="46" t="n">
        <v>0.2</v>
      </c>
      <c r="CG151" s="45" t="s">
        <v>16</v>
      </c>
      <c r="CH151" s="44" t="n">
        <v>-37</v>
      </c>
      <c r="CI151" s="43"/>
      <c r="CJ151" s="47" t="s">
        <v>22</v>
      </c>
      <c r="CK151" s="45"/>
      <c r="CL151" s="46"/>
      <c r="CM151" s="45"/>
      <c r="CN151" s="47" t="s">
        <v>22</v>
      </c>
      <c r="CO151" s="43"/>
      <c r="CP151" s="47" t="s">
        <v>22</v>
      </c>
      <c r="CQ151" s="45"/>
      <c r="CR151" s="46"/>
      <c r="CS151" s="45"/>
      <c r="CT151" s="47" t="s">
        <v>22</v>
      </c>
      <c r="CU151" s="43"/>
      <c r="CV151" s="44" t="n">
        <v>801</v>
      </c>
      <c r="CW151" s="45"/>
      <c r="CX151" s="46" t="n">
        <v>0.3</v>
      </c>
      <c r="CY151" s="45" t="s">
        <v>16</v>
      </c>
      <c r="CZ151" s="44" t="n">
        <v>-426</v>
      </c>
      <c r="DA151" s="43"/>
      <c r="DB151" s="47" t="s">
        <v>22</v>
      </c>
      <c r="DC151" s="45"/>
      <c r="DD151" s="46"/>
      <c r="DE151" s="45"/>
      <c r="DF151" s="47" t="s">
        <v>22</v>
      </c>
      <c r="DG151" s="43"/>
      <c r="DH151" s="47" t="s">
        <v>22</v>
      </c>
      <c r="DI151" s="45"/>
      <c r="DJ151" s="46"/>
      <c r="DK151" s="45"/>
      <c r="DL151" s="47" t="s">
        <v>22</v>
      </c>
      <c r="DM151" s="43"/>
      <c r="DN151" s="47" t="s">
        <v>22</v>
      </c>
      <c r="DO151" s="45"/>
      <c r="DP151" s="46"/>
      <c r="DQ151" s="45"/>
      <c r="DR151" s="47" t="s">
        <v>22</v>
      </c>
      <c r="DS151" s="43"/>
      <c r="DT151" s="47" t="s">
        <v>22</v>
      </c>
      <c r="DU151" s="45"/>
      <c r="DV151" s="46"/>
      <c r="DW151" s="45"/>
      <c r="DX151" s="47" t="s">
        <v>22</v>
      </c>
      <c r="DY151" s="43"/>
      <c r="DZ151" s="47" t="s">
        <v>22</v>
      </c>
      <c r="EA151" s="45"/>
      <c r="EB151" s="46"/>
      <c r="EC151" s="45"/>
      <c r="ED151" s="47" t="s">
        <v>22</v>
      </c>
      <c r="EE151" s="43"/>
      <c r="EF151" s="44" t="n">
        <v>61</v>
      </c>
      <c r="EG151" s="45"/>
      <c r="EH151" s="46" t="n">
        <v>0</v>
      </c>
      <c r="EI151" s="45" t="s">
        <v>16</v>
      </c>
      <c r="EJ151" s="44" t="n">
        <v>-95</v>
      </c>
      <c r="EK151" s="43"/>
      <c r="EL151" s="44" t="n">
        <v>11</v>
      </c>
      <c r="EM151" s="45"/>
      <c r="EN151" s="46" t="n">
        <v>0</v>
      </c>
      <c r="EO151" s="45"/>
      <c r="EP151" s="44" t="n">
        <v>5</v>
      </c>
      <c r="EQ151" s="43"/>
      <c r="ER151" s="47" t="s">
        <v>22</v>
      </c>
      <c r="ES151" s="45"/>
      <c r="ET151" s="46"/>
      <c r="EU151" s="45"/>
      <c r="EV151" s="47" t="s">
        <v>22</v>
      </c>
      <c r="EW151" s="43"/>
      <c r="EX151" s="47" t="s">
        <v>22</v>
      </c>
      <c r="EY151" s="45"/>
      <c r="EZ151" s="46"/>
      <c r="FA151" s="45"/>
      <c r="FB151" s="47" t="s">
        <v>22</v>
      </c>
      <c r="FC151" s="43"/>
      <c r="FD151" s="47" t="s">
        <v>22</v>
      </c>
      <c r="FE151" s="45"/>
      <c r="FF151" s="46"/>
      <c r="FG151" s="45"/>
      <c r="FH151" s="47" t="s">
        <v>22</v>
      </c>
      <c r="FI151" s="43"/>
      <c r="FJ151" s="44" t="n">
        <v>704</v>
      </c>
      <c r="FK151" s="45"/>
      <c r="FL151" s="46" t="n">
        <v>0.2</v>
      </c>
      <c r="FM151" s="45" t="s">
        <v>16</v>
      </c>
      <c r="FN151" s="44" t="n">
        <v>-658</v>
      </c>
      <c r="FO151" s="43"/>
      <c r="FP151" s="47" t="s">
        <v>22</v>
      </c>
      <c r="FQ151" s="45"/>
      <c r="FR151" s="46"/>
      <c r="FS151" s="45"/>
      <c r="FT151" s="47" t="s">
        <v>22</v>
      </c>
      <c r="FU151" s="43"/>
      <c r="FV151" s="47" t="s">
        <v>22</v>
      </c>
      <c r="FW151" s="45"/>
      <c r="FX151" s="46"/>
      <c r="FY151" s="45"/>
      <c r="FZ151" s="47" t="s">
        <v>22</v>
      </c>
      <c r="GA151" s="43"/>
      <c r="GB151" s="47" t="s">
        <v>22</v>
      </c>
      <c r="GC151" s="45"/>
      <c r="GD151" s="46"/>
      <c r="GE151" s="45"/>
      <c r="GF151" s="47" t="s">
        <v>22</v>
      </c>
      <c r="GG151" s="30"/>
      <c r="GH151" s="31"/>
      <c r="GI151" s="30"/>
      <c r="GJ151" s="32"/>
      <c r="GK151" s="30"/>
      <c r="GL151" s="31"/>
      <c r="GM151" s="30"/>
      <c r="GN151" s="31"/>
      <c r="GO151" s="30"/>
      <c r="GP151" s="32"/>
      <c r="GQ151" s="30"/>
      <c r="GR151" s="31"/>
      <c r="GS151" s="30"/>
      <c r="GT151" s="31"/>
      <c r="GU151" s="30"/>
      <c r="GV151" s="32"/>
      <c r="GW151" s="30"/>
      <c r="GX151" s="31"/>
    </row>
    <row r="152" customFormat="false" ht="12.95" hidden="false" customHeight="true" outlineLevel="0" collapsed="false">
      <c r="B152" s="42" t="s">
        <v>152</v>
      </c>
      <c r="C152" s="43"/>
      <c r="D152" s="47" t="s">
        <v>22</v>
      </c>
      <c r="E152" s="45"/>
      <c r="F152" s="46"/>
      <c r="G152" s="45"/>
      <c r="H152" s="47" t="s">
        <v>22</v>
      </c>
      <c r="I152" s="43"/>
      <c r="J152" s="47" t="s">
        <v>22</v>
      </c>
      <c r="K152" s="45"/>
      <c r="L152" s="46"/>
      <c r="M152" s="45"/>
      <c r="N152" s="47" t="s">
        <v>22</v>
      </c>
      <c r="O152" s="43"/>
      <c r="P152" s="47" t="s">
        <v>22</v>
      </c>
      <c r="Q152" s="45"/>
      <c r="R152" s="46"/>
      <c r="S152" s="45"/>
      <c r="T152" s="47" t="s">
        <v>22</v>
      </c>
      <c r="U152" s="43"/>
      <c r="V152" s="47" t="s">
        <v>22</v>
      </c>
      <c r="W152" s="45"/>
      <c r="X152" s="46"/>
      <c r="Y152" s="45"/>
      <c r="Z152" s="47" t="s">
        <v>22</v>
      </c>
      <c r="AA152" s="43"/>
      <c r="AB152" s="47" t="s">
        <v>22</v>
      </c>
      <c r="AC152" s="45"/>
      <c r="AD152" s="46"/>
      <c r="AE152" s="45"/>
      <c r="AF152" s="47" t="s">
        <v>22</v>
      </c>
      <c r="AG152" s="43"/>
      <c r="AH152" s="47" t="s">
        <v>22</v>
      </c>
      <c r="AI152" s="45"/>
      <c r="AJ152" s="46"/>
      <c r="AK152" s="45"/>
      <c r="AL152" s="47" t="s">
        <v>22</v>
      </c>
      <c r="AM152" s="43"/>
      <c r="AN152" s="47" t="s">
        <v>22</v>
      </c>
      <c r="AO152" s="45"/>
      <c r="AP152" s="46"/>
      <c r="AQ152" s="45"/>
      <c r="AR152" s="47" t="s">
        <v>22</v>
      </c>
      <c r="AS152" s="43"/>
      <c r="AT152" s="47" t="s">
        <v>22</v>
      </c>
      <c r="AU152" s="45"/>
      <c r="AV152" s="46"/>
      <c r="AW152" s="45"/>
      <c r="AX152" s="47" t="s">
        <v>22</v>
      </c>
      <c r="AY152" s="43"/>
      <c r="AZ152" s="47" t="s">
        <v>22</v>
      </c>
      <c r="BA152" s="45"/>
      <c r="BB152" s="46"/>
      <c r="BC152" s="45"/>
      <c r="BD152" s="47" t="s">
        <v>22</v>
      </c>
      <c r="BE152" s="43"/>
      <c r="BF152" s="47" t="s">
        <v>22</v>
      </c>
      <c r="BG152" s="45"/>
      <c r="BH152" s="46"/>
      <c r="BI152" s="45"/>
      <c r="BJ152" s="47" t="s">
        <v>22</v>
      </c>
      <c r="BK152" s="43"/>
      <c r="BL152" s="47" t="s">
        <v>22</v>
      </c>
      <c r="BM152" s="45"/>
      <c r="BN152" s="46"/>
      <c r="BO152" s="45"/>
      <c r="BP152" s="47" t="s">
        <v>22</v>
      </c>
      <c r="BQ152" s="43"/>
      <c r="BR152" s="47" t="s">
        <v>22</v>
      </c>
      <c r="BS152" s="45"/>
      <c r="BT152" s="46"/>
      <c r="BU152" s="45"/>
      <c r="BV152" s="47" t="s">
        <v>22</v>
      </c>
      <c r="BW152" s="43"/>
      <c r="BX152" s="47" t="s">
        <v>22</v>
      </c>
      <c r="BY152" s="45"/>
      <c r="BZ152" s="46"/>
      <c r="CA152" s="45"/>
      <c r="CB152" s="47" t="s">
        <v>22</v>
      </c>
      <c r="CC152" s="43" t="s">
        <v>16</v>
      </c>
      <c r="CD152" s="44" t="n">
        <v>0</v>
      </c>
      <c r="CE152" s="45" t="s">
        <v>16</v>
      </c>
      <c r="CF152" s="46" t="n">
        <v>0</v>
      </c>
      <c r="CG152" s="45" t="s">
        <v>16</v>
      </c>
      <c r="CH152" s="44" t="n">
        <v>0</v>
      </c>
      <c r="CI152" s="43"/>
      <c r="CJ152" s="47" t="s">
        <v>22</v>
      </c>
      <c r="CK152" s="45"/>
      <c r="CL152" s="46"/>
      <c r="CM152" s="45"/>
      <c r="CN152" s="47" t="s">
        <v>22</v>
      </c>
      <c r="CO152" s="43"/>
      <c r="CP152" s="47" t="s">
        <v>22</v>
      </c>
      <c r="CQ152" s="45"/>
      <c r="CR152" s="46"/>
      <c r="CS152" s="45"/>
      <c r="CT152" s="47" t="s">
        <v>22</v>
      </c>
      <c r="CU152" s="43"/>
      <c r="CV152" s="44" t="n">
        <v>57</v>
      </c>
      <c r="CW152" s="45"/>
      <c r="CX152" s="46" t="n">
        <v>0</v>
      </c>
      <c r="CY152" s="45"/>
      <c r="CZ152" s="44" t="n">
        <v>29</v>
      </c>
      <c r="DA152" s="43"/>
      <c r="DB152" s="47" t="s">
        <v>22</v>
      </c>
      <c r="DC152" s="45"/>
      <c r="DD152" s="46"/>
      <c r="DE152" s="45"/>
      <c r="DF152" s="47" t="s">
        <v>22</v>
      </c>
      <c r="DG152" s="43"/>
      <c r="DH152" s="47" t="s">
        <v>22</v>
      </c>
      <c r="DI152" s="45"/>
      <c r="DJ152" s="46"/>
      <c r="DK152" s="45"/>
      <c r="DL152" s="47" t="s">
        <v>22</v>
      </c>
      <c r="DM152" s="43"/>
      <c r="DN152" s="47" t="s">
        <v>22</v>
      </c>
      <c r="DO152" s="45"/>
      <c r="DP152" s="46"/>
      <c r="DQ152" s="45"/>
      <c r="DR152" s="47" t="s">
        <v>22</v>
      </c>
      <c r="DS152" s="43"/>
      <c r="DT152" s="47" t="s">
        <v>22</v>
      </c>
      <c r="DU152" s="45"/>
      <c r="DV152" s="46"/>
      <c r="DW152" s="45"/>
      <c r="DX152" s="47" t="s">
        <v>22</v>
      </c>
      <c r="DY152" s="43"/>
      <c r="DZ152" s="47" t="s">
        <v>22</v>
      </c>
      <c r="EA152" s="45"/>
      <c r="EB152" s="46"/>
      <c r="EC152" s="45"/>
      <c r="ED152" s="47" t="s">
        <v>22</v>
      </c>
      <c r="EE152" s="43"/>
      <c r="EF152" s="47" t="s">
        <v>22</v>
      </c>
      <c r="EG152" s="45"/>
      <c r="EH152" s="46"/>
      <c r="EI152" s="45" t="s">
        <v>16</v>
      </c>
      <c r="EJ152" s="44" t="n">
        <v>-1</v>
      </c>
      <c r="EK152" s="43"/>
      <c r="EL152" s="47" t="s">
        <v>22</v>
      </c>
      <c r="EM152" s="45"/>
      <c r="EN152" s="46"/>
      <c r="EO152" s="45"/>
      <c r="EP152" s="47" t="s">
        <v>22</v>
      </c>
      <c r="EQ152" s="43"/>
      <c r="ER152" s="47" t="s">
        <v>22</v>
      </c>
      <c r="ES152" s="45"/>
      <c r="ET152" s="46"/>
      <c r="EU152" s="45"/>
      <c r="EV152" s="47" t="s">
        <v>22</v>
      </c>
      <c r="EW152" s="43"/>
      <c r="EX152" s="47" t="s">
        <v>22</v>
      </c>
      <c r="EY152" s="45"/>
      <c r="EZ152" s="46"/>
      <c r="FA152" s="45"/>
      <c r="FB152" s="47" t="s">
        <v>22</v>
      </c>
      <c r="FC152" s="43"/>
      <c r="FD152" s="47" t="s">
        <v>22</v>
      </c>
      <c r="FE152" s="45"/>
      <c r="FF152" s="46"/>
      <c r="FG152" s="45"/>
      <c r="FH152" s="47" t="s">
        <v>22</v>
      </c>
      <c r="FI152" s="43"/>
      <c r="FJ152" s="44" t="n">
        <v>6</v>
      </c>
      <c r="FK152" s="45"/>
      <c r="FL152" s="46" t="n">
        <v>0</v>
      </c>
      <c r="FM152" s="45"/>
      <c r="FN152" s="44" t="n">
        <v>1</v>
      </c>
      <c r="FO152" s="43"/>
      <c r="FP152" s="47" t="s">
        <v>22</v>
      </c>
      <c r="FQ152" s="45"/>
      <c r="FR152" s="46"/>
      <c r="FS152" s="45"/>
      <c r="FT152" s="47" t="s">
        <v>22</v>
      </c>
      <c r="FU152" s="43"/>
      <c r="FV152" s="47" t="s">
        <v>22</v>
      </c>
      <c r="FW152" s="45"/>
      <c r="FX152" s="46"/>
      <c r="FY152" s="45"/>
      <c r="FZ152" s="47" t="s">
        <v>22</v>
      </c>
      <c r="GA152" s="43"/>
      <c r="GB152" s="47" t="s">
        <v>22</v>
      </c>
      <c r="GC152" s="45"/>
      <c r="GD152" s="46"/>
      <c r="GE152" s="45"/>
      <c r="GF152" s="47" t="s">
        <v>22</v>
      </c>
      <c r="GG152" s="30"/>
      <c r="GH152" s="31"/>
      <c r="GI152" s="30"/>
      <c r="GJ152" s="32"/>
      <c r="GK152" s="30"/>
      <c r="GL152" s="31"/>
      <c r="GM152" s="30"/>
      <c r="GN152" s="31"/>
      <c r="GO152" s="30"/>
      <c r="GP152" s="32"/>
      <c r="GQ152" s="30"/>
      <c r="GR152" s="31"/>
      <c r="GS152" s="30"/>
      <c r="GT152" s="31"/>
      <c r="GU152" s="30"/>
      <c r="GV152" s="32"/>
      <c r="GW152" s="30"/>
      <c r="GX152" s="31"/>
    </row>
    <row r="153" s="33" customFormat="true" ht="12.95" hidden="false" customHeight="true" outlineLevel="0" collapsed="false">
      <c r="B153" s="34" t="s">
        <v>153</v>
      </c>
      <c r="C153" s="35"/>
      <c r="D153" s="36" t="n">
        <v>493</v>
      </c>
      <c r="E153" s="37"/>
      <c r="F153" s="38" t="n">
        <v>0.7</v>
      </c>
      <c r="G153" s="37" t="s">
        <v>16</v>
      </c>
      <c r="H153" s="36" t="n">
        <v>-4205</v>
      </c>
      <c r="I153" s="35"/>
      <c r="J153" s="36" t="n">
        <v>1760</v>
      </c>
      <c r="K153" s="37"/>
      <c r="L153" s="38" t="n">
        <v>5.1</v>
      </c>
      <c r="M153" s="37" t="s">
        <v>16</v>
      </c>
      <c r="N153" s="36" t="n">
        <v>-1750</v>
      </c>
      <c r="O153" s="35"/>
      <c r="P153" s="36" t="n">
        <v>119</v>
      </c>
      <c r="Q153" s="37"/>
      <c r="R153" s="38" t="n">
        <v>0.4</v>
      </c>
      <c r="S153" s="37"/>
      <c r="T153" s="36" t="n">
        <v>5</v>
      </c>
      <c r="U153" s="35"/>
      <c r="V153" s="36" t="n">
        <v>1368</v>
      </c>
      <c r="W153" s="37"/>
      <c r="X153" s="38" t="n">
        <v>3.7</v>
      </c>
      <c r="Y153" s="37"/>
      <c r="Z153" s="36" t="n">
        <v>3</v>
      </c>
      <c r="AA153" s="35"/>
      <c r="AB153" s="36" t="n">
        <v>444</v>
      </c>
      <c r="AC153" s="37"/>
      <c r="AD153" s="38" t="n">
        <v>1.9</v>
      </c>
      <c r="AE153" s="37" t="s">
        <v>16</v>
      </c>
      <c r="AF153" s="36" t="n">
        <v>-683</v>
      </c>
      <c r="AG153" s="35"/>
      <c r="AH153" s="36" t="n">
        <v>689</v>
      </c>
      <c r="AI153" s="37"/>
      <c r="AJ153" s="38" t="n">
        <v>3.2</v>
      </c>
      <c r="AK153" s="37" t="s">
        <v>16</v>
      </c>
      <c r="AL153" s="36" t="n">
        <v>-1459</v>
      </c>
      <c r="AM153" s="35"/>
      <c r="AN153" s="36" t="n">
        <v>1191</v>
      </c>
      <c r="AO153" s="37"/>
      <c r="AP153" s="38" t="n">
        <v>2.4</v>
      </c>
      <c r="AQ153" s="37" t="s">
        <v>16</v>
      </c>
      <c r="AR153" s="36" t="n">
        <v>-2626</v>
      </c>
      <c r="AS153" s="35"/>
      <c r="AT153" s="36" t="n">
        <v>13</v>
      </c>
      <c r="AU153" s="37"/>
      <c r="AV153" s="38" t="n">
        <v>0</v>
      </c>
      <c r="AW153" s="37" t="s">
        <v>16</v>
      </c>
      <c r="AX153" s="36" t="n">
        <v>-1168</v>
      </c>
      <c r="AY153" s="35"/>
      <c r="AZ153" s="36" t="n">
        <v>191</v>
      </c>
      <c r="BA153" s="37"/>
      <c r="BB153" s="38" t="n">
        <v>1.5</v>
      </c>
      <c r="BC153" s="37" t="s">
        <v>16</v>
      </c>
      <c r="BD153" s="36" t="n">
        <v>-105</v>
      </c>
      <c r="BE153" s="35"/>
      <c r="BF153" s="36" t="n">
        <v>541</v>
      </c>
      <c r="BG153" s="37"/>
      <c r="BH153" s="38" t="n">
        <v>0.4</v>
      </c>
      <c r="BI153" s="37" t="s">
        <v>16</v>
      </c>
      <c r="BJ153" s="36" t="n">
        <v>-287</v>
      </c>
      <c r="BK153" s="35"/>
      <c r="BL153" s="36" t="n">
        <v>479</v>
      </c>
      <c r="BM153" s="37"/>
      <c r="BN153" s="38" t="n">
        <v>0.9</v>
      </c>
      <c r="BO153" s="37"/>
      <c r="BP153" s="36" t="n">
        <v>134</v>
      </c>
      <c r="BQ153" s="35"/>
      <c r="BR153" s="36" t="n">
        <v>3611</v>
      </c>
      <c r="BS153" s="37"/>
      <c r="BT153" s="38" t="n">
        <v>2.2</v>
      </c>
      <c r="BU153" s="37" t="s">
        <v>16</v>
      </c>
      <c r="BV153" s="36" t="n">
        <v>-2406</v>
      </c>
      <c r="BW153" s="35"/>
      <c r="BX153" s="36" t="n">
        <v>5051</v>
      </c>
      <c r="BY153" s="37"/>
      <c r="BZ153" s="38" t="n">
        <v>4.7</v>
      </c>
      <c r="CA153" s="37"/>
      <c r="CB153" s="36" t="n">
        <v>3277</v>
      </c>
      <c r="CC153" s="35"/>
      <c r="CD153" s="36" t="n">
        <v>3196</v>
      </c>
      <c r="CE153" s="37"/>
      <c r="CF153" s="38" t="n">
        <v>2</v>
      </c>
      <c r="CG153" s="37" t="s">
        <v>16</v>
      </c>
      <c r="CH153" s="36" t="n">
        <v>-11494</v>
      </c>
      <c r="CI153" s="35"/>
      <c r="CJ153" s="36" t="n">
        <v>546</v>
      </c>
      <c r="CK153" s="37"/>
      <c r="CL153" s="38" t="n">
        <v>1.3</v>
      </c>
      <c r="CM153" s="37" t="s">
        <v>16</v>
      </c>
      <c r="CN153" s="36" t="n">
        <v>-41</v>
      </c>
      <c r="CO153" s="35"/>
      <c r="CP153" s="36" t="n">
        <v>4308</v>
      </c>
      <c r="CQ153" s="37"/>
      <c r="CR153" s="38" t="n">
        <v>6.3</v>
      </c>
      <c r="CS153" s="37" t="s">
        <v>16</v>
      </c>
      <c r="CT153" s="36" t="n">
        <v>-5666</v>
      </c>
      <c r="CU153" s="35"/>
      <c r="CV153" s="36" t="n">
        <v>7228</v>
      </c>
      <c r="CW153" s="37"/>
      <c r="CX153" s="38" t="n">
        <v>2.6</v>
      </c>
      <c r="CY153" s="37" t="s">
        <v>16</v>
      </c>
      <c r="CZ153" s="36" t="n">
        <v>-399</v>
      </c>
      <c r="DA153" s="35"/>
      <c r="DB153" s="36" t="n">
        <v>175</v>
      </c>
      <c r="DC153" s="37"/>
      <c r="DD153" s="38" t="n">
        <v>0.4</v>
      </c>
      <c r="DE153" s="37" t="s">
        <v>16</v>
      </c>
      <c r="DF153" s="36" t="n">
        <v>-913</v>
      </c>
      <c r="DG153" s="35"/>
      <c r="DH153" s="36" t="n">
        <v>1427</v>
      </c>
      <c r="DI153" s="37"/>
      <c r="DJ153" s="38" t="n">
        <v>1.2</v>
      </c>
      <c r="DK153" s="37" t="s">
        <v>16</v>
      </c>
      <c r="DL153" s="36" t="n">
        <v>-7689</v>
      </c>
      <c r="DM153" s="35"/>
      <c r="DN153" s="36" t="n">
        <v>5427</v>
      </c>
      <c r="DO153" s="37"/>
      <c r="DP153" s="38" t="n">
        <v>2</v>
      </c>
      <c r="DQ153" s="37" t="s">
        <v>16</v>
      </c>
      <c r="DR153" s="36" t="n">
        <v>-457</v>
      </c>
      <c r="DS153" s="35"/>
      <c r="DT153" s="36" t="n">
        <v>16531</v>
      </c>
      <c r="DU153" s="37"/>
      <c r="DV153" s="38" t="n">
        <v>11.1</v>
      </c>
      <c r="DW153" s="37"/>
      <c r="DX153" s="36" t="n">
        <v>4962</v>
      </c>
      <c r="DY153" s="35"/>
      <c r="DZ153" s="36" t="n">
        <v>2666</v>
      </c>
      <c r="EA153" s="37"/>
      <c r="EB153" s="38" t="n">
        <v>5.2</v>
      </c>
      <c r="EC153" s="37" t="s">
        <v>16</v>
      </c>
      <c r="ED153" s="36" t="n">
        <v>-3447</v>
      </c>
      <c r="EE153" s="35"/>
      <c r="EF153" s="36" t="n">
        <v>13380</v>
      </c>
      <c r="EG153" s="37"/>
      <c r="EH153" s="38" t="n">
        <v>8.2</v>
      </c>
      <c r="EI153" s="37" t="s">
        <v>16</v>
      </c>
      <c r="EJ153" s="36" t="n">
        <v>-24099</v>
      </c>
      <c r="EK153" s="35"/>
      <c r="EL153" s="36" t="n">
        <v>4986</v>
      </c>
      <c r="EM153" s="37"/>
      <c r="EN153" s="38" t="n">
        <v>4.9</v>
      </c>
      <c r="EO153" s="37"/>
      <c r="EP153" s="36" t="n">
        <v>1639</v>
      </c>
      <c r="EQ153" s="35"/>
      <c r="ER153" s="36" t="n">
        <v>13</v>
      </c>
      <c r="ES153" s="37"/>
      <c r="ET153" s="38" t="n">
        <v>0.2</v>
      </c>
      <c r="EU153" s="37" t="s">
        <v>16</v>
      </c>
      <c r="EV153" s="36" t="n">
        <v>-11</v>
      </c>
      <c r="EW153" s="35"/>
      <c r="EX153" s="36" t="n">
        <v>3411</v>
      </c>
      <c r="EY153" s="37"/>
      <c r="EZ153" s="38" t="n">
        <v>4.6</v>
      </c>
      <c r="FA153" s="37" t="s">
        <v>16</v>
      </c>
      <c r="FB153" s="36" t="n">
        <v>-1971</v>
      </c>
      <c r="FC153" s="35"/>
      <c r="FD153" s="36" t="n">
        <v>916</v>
      </c>
      <c r="FE153" s="37"/>
      <c r="FF153" s="38" t="n">
        <v>2.4</v>
      </c>
      <c r="FG153" s="37" t="s">
        <v>16</v>
      </c>
      <c r="FH153" s="36" t="n">
        <v>-342</v>
      </c>
      <c r="FI153" s="35"/>
      <c r="FJ153" s="36" t="n">
        <v>19188</v>
      </c>
      <c r="FK153" s="37"/>
      <c r="FL153" s="38" t="n">
        <v>6.6</v>
      </c>
      <c r="FM153" s="37" t="s">
        <v>16</v>
      </c>
      <c r="FN153" s="36" t="n">
        <v>-7605</v>
      </c>
      <c r="FO153" s="35"/>
      <c r="FP153" s="36" t="n">
        <v>847</v>
      </c>
      <c r="FQ153" s="37"/>
      <c r="FR153" s="38" t="n">
        <v>1</v>
      </c>
      <c r="FS153" s="37"/>
      <c r="FT153" s="36" t="n">
        <v>543</v>
      </c>
      <c r="FU153" s="35"/>
      <c r="FV153" s="36" t="n">
        <v>118</v>
      </c>
      <c r="FW153" s="37"/>
      <c r="FX153" s="38" t="n">
        <v>0.5</v>
      </c>
      <c r="FY153" s="37" t="s">
        <v>16</v>
      </c>
      <c r="FZ153" s="36" t="n">
        <v>-33</v>
      </c>
      <c r="GA153" s="35"/>
      <c r="GB153" s="36" t="n">
        <v>1303</v>
      </c>
      <c r="GC153" s="37"/>
      <c r="GD153" s="38" t="n">
        <v>1.5</v>
      </c>
      <c r="GE153" s="37" t="s">
        <v>16</v>
      </c>
      <c r="GF153" s="36" t="n">
        <v>-2522</v>
      </c>
      <c r="GG153" s="39"/>
      <c r="GH153" s="40"/>
      <c r="GI153" s="39"/>
      <c r="GJ153" s="41"/>
      <c r="GK153" s="39"/>
      <c r="GL153" s="40"/>
      <c r="GM153" s="39"/>
      <c r="GN153" s="40"/>
      <c r="GO153" s="39"/>
      <c r="GP153" s="41"/>
      <c r="GQ153" s="39"/>
      <c r="GR153" s="40"/>
      <c r="GS153" s="39"/>
      <c r="GT153" s="40"/>
      <c r="GU153" s="39"/>
      <c r="GV153" s="41"/>
      <c r="GW153" s="39"/>
      <c r="GX153" s="40"/>
    </row>
    <row r="154" customFormat="false" ht="12.95" hidden="false" customHeight="true" outlineLevel="0" collapsed="false">
      <c r="B154" s="42" t="s">
        <v>154</v>
      </c>
      <c r="C154" s="43"/>
      <c r="D154" s="47" t="s">
        <v>22</v>
      </c>
      <c r="E154" s="45"/>
      <c r="F154" s="46"/>
      <c r="G154" s="45"/>
      <c r="H154" s="47" t="s">
        <v>22</v>
      </c>
      <c r="I154" s="43"/>
      <c r="J154" s="44" t="n">
        <v>61</v>
      </c>
      <c r="K154" s="45"/>
      <c r="L154" s="46" t="n">
        <v>0.2</v>
      </c>
      <c r="M154" s="45" t="s">
        <v>16</v>
      </c>
      <c r="N154" s="44" t="n">
        <v>-11</v>
      </c>
      <c r="O154" s="43"/>
      <c r="P154" s="47" t="s">
        <v>22</v>
      </c>
      <c r="Q154" s="45"/>
      <c r="R154" s="46"/>
      <c r="S154" s="45"/>
      <c r="T154" s="47" t="s">
        <v>22</v>
      </c>
      <c r="U154" s="43"/>
      <c r="V154" s="44" t="n">
        <v>52</v>
      </c>
      <c r="W154" s="45"/>
      <c r="X154" s="46" t="n">
        <v>0.1</v>
      </c>
      <c r="Y154" s="45" t="s">
        <v>16</v>
      </c>
      <c r="Z154" s="44" t="n">
        <v>-23</v>
      </c>
      <c r="AA154" s="43"/>
      <c r="AB154" s="47" t="s">
        <v>22</v>
      </c>
      <c r="AC154" s="45"/>
      <c r="AD154" s="46"/>
      <c r="AE154" s="45"/>
      <c r="AF154" s="47" t="s">
        <v>22</v>
      </c>
      <c r="AG154" s="43"/>
      <c r="AH154" s="47" t="s">
        <v>22</v>
      </c>
      <c r="AI154" s="45"/>
      <c r="AJ154" s="46"/>
      <c r="AK154" s="45"/>
      <c r="AL154" s="47" t="s">
        <v>22</v>
      </c>
      <c r="AM154" s="43"/>
      <c r="AN154" s="47" t="s">
        <v>22</v>
      </c>
      <c r="AO154" s="45"/>
      <c r="AP154" s="46"/>
      <c r="AQ154" s="45"/>
      <c r="AR154" s="47" t="s">
        <v>22</v>
      </c>
      <c r="AS154" s="43"/>
      <c r="AT154" s="47" t="s">
        <v>22</v>
      </c>
      <c r="AU154" s="45"/>
      <c r="AV154" s="46"/>
      <c r="AW154" s="45"/>
      <c r="AX154" s="47" t="s">
        <v>22</v>
      </c>
      <c r="AY154" s="43"/>
      <c r="AZ154" s="44" t="n">
        <v>2</v>
      </c>
      <c r="BA154" s="45"/>
      <c r="BB154" s="46" t="n">
        <v>0</v>
      </c>
      <c r="BC154" s="45"/>
      <c r="BD154" s="44" t="n">
        <v>0</v>
      </c>
      <c r="BE154" s="43"/>
      <c r="BF154" s="47" t="s">
        <v>22</v>
      </c>
      <c r="BG154" s="45"/>
      <c r="BH154" s="46"/>
      <c r="BI154" s="45"/>
      <c r="BJ154" s="47" t="s">
        <v>22</v>
      </c>
      <c r="BK154" s="43"/>
      <c r="BL154" s="47" t="s">
        <v>22</v>
      </c>
      <c r="BM154" s="45"/>
      <c r="BN154" s="46"/>
      <c r="BO154" s="45"/>
      <c r="BP154" s="47" t="s">
        <v>22</v>
      </c>
      <c r="BQ154" s="43"/>
      <c r="BR154" s="44" t="n">
        <v>1719</v>
      </c>
      <c r="BS154" s="45"/>
      <c r="BT154" s="46" t="n">
        <v>1</v>
      </c>
      <c r="BU154" s="45" t="s">
        <v>16</v>
      </c>
      <c r="BV154" s="44" t="n">
        <v>-1078</v>
      </c>
      <c r="BW154" s="43"/>
      <c r="BX154" s="44" t="n">
        <v>760</v>
      </c>
      <c r="BY154" s="45"/>
      <c r="BZ154" s="46" t="n">
        <v>0.7</v>
      </c>
      <c r="CA154" s="45" t="s">
        <v>16</v>
      </c>
      <c r="CB154" s="44" t="n">
        <v>-715</v>
      </c>
      <c r="CC154" s="43"/>
      <c r="CD154" s="44" t="n">
        <v>2530</v>
      </c>
      <c r="CE154" s="45"/>
      <c r="CF154" s="46" t="n">
        <v>1.5</v>
      </c>
      <c r="CG154" s="45" t="s">
        <v>16</v>
      </c>
      <c r="CH154" s="44" t="n">
        <v>-688</v>
      </c>
      <c r="CI154" s="43"/>
      <c r="CJ154" s="47" t="s">
        <v>22</v>
      </c>
      <c r="CK154" s="45"/>
      <c r="CL154" s="46"/>
      <c r="CM154" s="45"/>
      <c r="CN154" s="47" t="s">
        <v>22</v>
      </c>
      <c r="CO154" s="43"/>
      <c r="CP154" s="47" t="s">
        <v>22</v>
      </c>
      <c r="CQ154" s="45"/>
      <c r="CR154" s="46"/>
      <c r="CS154" s="45"/>
      <c r="CT154" s="47" t="s">
        <v>22</v>
      </c>
      <c r="CU154" s="43"/>
      <c r="CV154" s="44" t="n">
        <v>4571</v>
      </c>
      <c r="CW154" s="45"/>
      <c r="CX154" s="46" t="n">
        <v>1.6</v>
      </c>
      <c r="CY154" s="45"/>
      <c r="CZ154" s="44" t="n">
        <v>2237</v>
      </c>
      <c r="DA154" s="43"/>
      <c r="DB154" s="47" t="s">
        <v>22</v>
      </c>
      <c r="DC154" s="45"/>
      <c r="DD154" s="46"/>
      <c r="DE154" s="45"/>
      <c r="DF154" s="47" t="s">
        <v>22</v>
      </c>
      <c r="DG154" s="43"/>
      <c r="DH154" s="47" t="s">
        <v>22</v>
      </c>
      <c r="DI154" s="45"/>
      <c r="DJ154" s="46"/>
      <c r="DK154" s="45" t="s">
        <v>16</v>
      </c>
      <c r="DL154" s="44" t="n">
        <v>-78</v>
      </c>
      <c r="DM154" s="43"/>
      <c r="DN154" s="44" t="n">
        <v>557</v>
      </c>
      <c r="DO154" s="45"/>
      <c r="DP154" s="46" t="n">
        <v>0.2</v>
      </c>
      <c r="DQ154" s="45" t="s">
        <v>16</v>
      </c>
      <c r="DR154" s="44" t="n">
        <v>-1271</v>
      </c>
      <c r="DS154" s="43"/>
      <c r="DT154" s="44" t="n">
        <v>7934</v>
      </c>
      <c r="DU154" s="45"/>
      <c r="DV154" s="46" t="n">
        <v>5.3</v>
      </c>
      <c r="DW154" s="45" t="s">
        <v>16</v>
      </c>
      <c r="DX154" s="44" t="n">
        <v>-897</v>
      </c>
      <c r="DY154" s="43"/>
      <c r="DZ154" s="44" t="n">
        <v>78</v>
      </c>
      <c r="EA154" s="45"/>
      <c r="EB154" s="46" t="n">
        <v>0.2</v>
      </c>
      <c r="EC154" s="45"/>
      <c r="ED154" s="44" t="n">
        <v>78</v>
      </c>
      <c r="EE154" s="43"/>
      <c r="EF154" s="44" t="n">
        <v>2090</v>
      </c>
      <c r="EG154" s="45"/>
      <c r="EH154" s="46" t="n">
        <v>1.3</v>
      </c>
      <c r="EI154" s="45"/>
      <c r="EJ154" s="44" t="n">
        <v>391</v>
      </c>
      <c r="EK154" s="43"/>
      <c r="EL154" s="44" t="n">
        <v>597</v>
      </c>
      <c r="EM154" s="45"/>
      <c r="EN154" s="46" t="n">
        <v>0.6</v>
      </c>
      <c r="EO154" s="45" t="s">
        <v>16</v>
      </c>
      <c r="EP154" s="44" t="n">
        <v>-987</v>
      </c>
      <c r="EQ154" s="43"/>
      <c r="ER154" s="44" t="n">
        <v>13</v>
      </c>
      <c r="ES154" s="45"/>
      <c r="ET154" s="46" t="n">
        <v>0.2</v>
      </c>
      <c r="EU154" s="45" t="s">
        <v>16</v>
      </c>
      <c r="EV154" s="44" t="n">
        <v>-5</v>
      </c>
      <c r="EW154" s="43"/>
      <c r="EX154" s="47" t="s">
        <v>22</v>
      </c>
      <c r="EY154" s="45"/>
      <c r="EZ154" s="46"/>
      <c r="FA154" s="45"/>
      <c r="FB154" s="47" t="s">
        <v>22</v>
      </c>
      <c r="FC154" s="43"/>
      <c r="FD154" s="47" t="s">
        <v>22</v>
      </c>
      <c r="FE154" s="45"/>
      <c r="FF154" s="46"/>
      <c r="FG154" s="45" t="s">
        <v>16</v>
      </c>
      <c r="FH154" s="44" t="n">
        <v>-399</v>
      </c>
      <c r="FI154" s="43"/>
      <c r="FJ154" s="47" t="s">
        <v>22</v>
      </c>
      <c r="FK154" s="45"/>
      <c r="FL154" s="46"/>
      <c r="FM154" s="45" t="s">
        <v>16</v>
      </c>
      <c r="FN154" s="44" t="n">
        <v>-7095</v>
      </c>
      <c r="FO154" s="43"/>
      <c r="FP154" s="44" t="n">
        <v>25</v>
      </c>
      <c r="FQ154" s="45"/>
      <c r="FR154" s="46" t="n">
        <v>0</v>
      </c>
      <c r="FS154" s="45"/>
      <c r="FT154" s="44" t="n">
        <v>25</v>
      </c>
      <c r="FU154" s="43"/>
      <c r="FV154" s="47" t="s">
        <v>22</v>
      </c>
      <c r="FW154" s="45"/>
      <c r="FX154" s="46"/>
      <c r="FY154" s="45"/>
      <c r="FZ154" s="47" t="s">
        <v>22</v>
      </c>
      <c r="GA154" s="43"/>
      <c r="GB154" s="44" t="n">
        <v>1150</v>
      </c>
      <c r="GC154" s="45"/>
      <c r="GD154" s="46" t="n">
        <v>1.3</v>
      </c>
      <c r="GE154" s="45" t="s">
        <v>16</v>
      </c>
      <c r="GF154" s="44" t="n">
        <v>-2208</v>
      </c>
      <c r="GG154" s="30"/>
      <c r="GH154" s="31"/>
      <c r="GI154" s="30"/>
      <c r="GJ154" s="32"/>
      <c r="GK154" s="30"/>
      <c r="GL154" s="31"/>
      <c r="GM154" s="30"/>
      <c r="GN154" s="31"/>
      <c r="GO154" s="30"/>
      <c r="GP154" s="32"/>
      <c r="GQ154" s="30"/>
      <c r="GR154" s="31"/>
      <c r="GS154" s="30"/>
      <c r="GT154" s="31"/>
      <c r="GU154" s="30"/>
      <c r="GV154" s="32"/>
      <c r="GW154" s="30"/>
      <c r="GX154" s="31"/>
    </row>
    <row r="155" customFormat="false" ht="12.95" hidden="false" customHeight="true" outlineLevel="0" collapsed="false">
      <c r="B155" s="42" t="s">
        <v>155</v>
      </c>
      <c r="C155" s="43"/>
      <c r="D155" s="47" t="s">
        <v>22</v>
      </c>
      <c r="E155" s="45"/>
      <c r="F155" s="46"/>
      <c r="G155" s="45"/>
      <c r="H155" s="47" t="s">
        <v>22</v>
      </c>
      <c r="I155" s="43"/>
      <c r="J155" s="44" t="n">
        <v>0</v>
      </c>
      <c r="K155" s="45"/>
      <c r="L155" s="46" t="n">
        <v>0</v>
      </c>
      <c r="M155" s="45" t="s">
        <v>16</v>
      </c>
      <c r="N155" s="44" t="n">
        <v>-6</v>
      </c>
      <c r="O155" s="43"/>
      <c r="P155" s="47" t="s">
        <v>22</v>
      </c>
      <c r="Q155" s="45"/>
      <c r="R155" s="46"/>
      <c r="S155" s="45"/>
      <c r="T155" s="47" t="s">
        <v>22</v>
      </c>
      <c r="U155" s="43"/>
      <c r="V155" s="47" t="s">
        <v>22</v>
      </c>
      <c r="W155" s="45"/>
      <c r="X155" s="46"/>
      <c r="Y155" s="45"/>
      <c r="Z155" s="47" t="s">
        <v>22</v>
      </c>
      <c r="AA155" s="43"/>
      <c r="AB155" s="47" t="s">
        <v>22</v>
      </c>
      <c r="AC155" s="45"/>
      <c r="AD155" s="46"/>
      <c r="AE155" s="45"/>
      <c r="AF155" s="47" t="s">
        <v>22</v>
      </c>
      <c r="AG155" s="43"/>
      <c r="AH155" s="47" t="s">
        <v>22</v>
      </c>
      <c r="AI155" s="45"/>
      <c r="AJ155" s="46"/>
      <c r="AK155" s="45"/>
      <c r="AL155" s="47" t="s">
        <v>22</v>
      </c>
      <c r="AM155" s="43"/>
      <c r="AN155" s="44" t="n">
        <v>2</v>
      </c>
      <c r="AO155" s="45"/>
      <c r="AP155" s="46" t="n">
        <v>0</v>
      </c>
      <c r="AQ155" s="45"/>
      <c r="AR155" s="44" t="n">
        <v>2</v>
      </c>
      <c r="AS155" s="43"/>
      <c r="AT155" s="47" t="s">
        <v>22</v>
      </c>
      <c r="AU155" s="45"/>
      <c r="AV155" s="46"/>
      <c r="AW155" s="45" t="s">
        <v>16</v>
      </c>
      <c r="AX155" s="44" t="n">
        <v>0</v>
      </c>
      <c r="AY155" s="43"/>
      <c r="AZ155" s="47" t="s">
        <v>22</v>
      </c>
      <c r="BA155" s="45"/>
      <c r="BB155" s="46"/>
      <c r="BC155" s="45"/>
      <c r="BD155" s="47" t="s">
        <v>22</v>
      </c>
      <c r="BE155" s="43"/>
      <c r="BF155" s="47" t="s">
        <v>22</v>
      </c>
      <c r="BG155" s="45"/>
      <c r="BH155" s="46"/>
      <c r="BI155" s="45"/>
      <c r="BJ155" s="47" t="s">
        <v>22</v>
      </c>
      <c r="BK155" s="43"/>
      <c r="BL155" s="44" t="n">
        <v>0</v>
      </c>
      <c r="BM155" s="45"/>
      <c r="BN155" s="46" t="n">
        <v>0</v>
      </c>
      <c r="BO155" s="45"/>
      <c r="BP155" s="44" t="n">
        <v>0</v>
      </c>
      <c r="BQ155" s="43"/>
      <c r="BR155" s="47" t="s">
        <v>22</v>
      </c>
      <c r="BS155" s="45"/>
      <c r="BT155" s="46"/>
      <c r="BU155" s="45"/>
      <c r="BV155" s="47" t="s">
        <v>22</v>
      </c>
      <c r="BW155" s="43"/>
      <c r="BX155" s="47" t="s">
        <v>22</v>
      </c>
      <c r="BY155" s="45"/>
      <c r="BZ155" s="46"/>
      <c r="CA155" s="45"/>
      <c r="CB155" s="47" t="s">
        <v>22</v>
      </c>
      <c r="CC155" s="43"/>
      <c r="CD155" s="47" t="s">
        <v>22</v>
      </c>
      <c r="CE155" s="45"/>
      <c r="CF155" s="46"/>
      <c r="CG155" s="45"/>
      <c r="CH155" s="47" t="s">
        <v>22</v>
      </c>
      <c r="CI155" s="43"/>
      <c r="CJ155" s="47" t="s">
        <v>22</v>
      </c>
      <c r="CK155" s="45"/>
      <c r="CL155" s="46"/>
      <c r="CM155" s="45"/>
      <c r="CN155" s="47" t="s">
        <v>22</v>
      </c>
      <c r="CO155" s="43"/>
      <c r="CP155" s="44" t="n">
        <v>1</v>
      </c>
      <c r="CQ155" s="45"/>
      <c r="CR155" s="46" t="n">
        <v>0</v>
      </c>
      <c r="CS155" s="45"/>
      <c r="CT155" s="44" t="n">
        <v>1</v>
      </c>
      <c r="CU155" s="43"/>
      <c r="CV155" s="47" t="s">
        <v>22</v>
      </c>
      <c r="CW155" s="45"/>
      <c r="CX155" s="46"/>
      <c r="CY155" s="45"/>
      <c r="CZ155" s="47" t="s">
        <v>22</v>
      </c>
      <c r="DA155" s="43"/>
      <c r="DB155" s="44" t="n">
        <v>0</v>
      </c>
      <c r="DC155" s="45"/>
      <c r="DD155" s="46" t="n">
        <v>0</v>
      </c>
      <c r="DE155" s="45"/>
      <c r="DF155" s="44" t="n">
        <v>0</v>
      </c>
      <c r="DG155" s="43"/>
      <c r="DH155" s="47" t="s">
        <v>22</v>
      </c>
      <c r="DI155" s="45"/>
      <c r="DJ155" s="46"/>
      <c r="DK155" s="45"/>
      <c r="DL155" s="47" t="s">
        <v>22</v>
      </c>
      <c r="DM155" s="43"/>
      <c r="DN155" s="47" t="s">
        <v>22</v>
      </c>
      <c r="DO155" s="45"/>
      <c r="DP155" s="46"/>
      <c r="DQ155" s="45"/>
      <c r="DR155" s="47" t="s">
        <v>22</v>
      </c>
      <c r="DS155" s="43"/>
      <c r="DT155" s="47" t="s">
        <v>22</v>
      </c>
      <c r="DU155" s="45"/>
      <c r="DV155" s="46"/>
      <c r="DW155" s="45"/>
      <c r="DX155" s="47" t="s">
        <v>22</v>
      </c>
      <c r="DY155" s="43"/>
      <c r="DZ155" s="44" t="n">
        <v>0</v>
      </c>
      <c r="EA155" s="45"/>
      <c r="EB155" s="46" t="n">
        <v>0</v>
      </c>
      <c r="EC155" s="45" t="s">
        <v>16</v>
      </c>
      <c r="ED155" s="44" t="n">
        <v>-5</v>
      </c>
      <c r="EE155" s="43"/>
      <c r="EF155" s="47" t="s">
        <v>22</v>
      </c>
      <c r="EG155" s="45"/>
      <c r="EH155" s="46"/>
      <c r="EI155" s="45"/>
      <c r="EJ155" s="47" t="s">
        <v>22</v>
      </c>
      <c r="EK155" s="43"/>
      <c r="EL155" s="47" t="s">
        <v>22</v>
      </c>
      <c r="EM155" s="45"/>
      <c r="EN155" s="46"/>
      <c r="EO155" s="45"/>
      <c r="EP155" s="47" t="s">
        <v>22</v>
      </c>
      <c r="EQ155" s="43"/>
      <c r="ER155" s="47" t="s">
        <v>22</v>
      </c>
      <c r="ES155" s="45"/>
      <c r="ET155" s="46"/>
      <c r="EU155" s="45"/>
      <c r="EV155" s="47" t="s">
        <v>22</v>
      </c>
      <c r="EW155" s="43"/>
      <c r="EX155" s="44" t="n">
        <v>0</v>
      </c>
      <c r="EY155" s="45"/>
      <c r="EZ155" s="46" t="n">
        <v>0</v>
      </c>
      <c r="FA155" s="45"/>
      <c r="FB155" s="44" t="n">
        <v>0</v>
      </c>
      <c r="FC155" s="43"/>
      <c r="FD155" s="47" t="s">
        <v>22</v>
      </c>
      <c r="FE155" s="45"/>
      <c r="FF155" s="46"/>
      <c r="FG155" s="45"/>
      <c r="FH155" s="47" t="s">
        <v>22</v>
      </c>
      <c r="FI155" s="43"/>
      <c r="FJ155" s="47" t="s">
        <v>22</v>
      </c>
      <c r="FK155" s="45"/>
      <c r="FL155" s="46"/>
      <c r="FM155" s="45"/>
      <c r="FN155" s="47" t="s">
        <v>22</v>
      </c>
      <c r="FO155" s="43"/>
      <c r="FP155" s="47" t="s">
        <v>22</v>
      </c>
      <c r="FQ155" s="45"/>
      <c r="FR155" s="46"/>
      <c r="FS155" s="45" t="s">
        <v>16</v>
      </c>
      <c r="FT155" s="44" t="n">
        <v>0</v>
      </c>
      <c r="FU155" s="43"/>
      <c r="FV155" s="47" t="s">
        <v>22</v>
      </c>
      <c r="FW155" s="45"/>
      <c r="FX155" s="46"/>
      <c r="FY155" s="45"/>
      <c r="FZ155" s="47" t="s">
        <v>22</v>
      </c>
      <c r="GA155" s="43"/>
      <c r="GB155" s="47" t="s">
        <v>22</v>
      </c>
      <c r="GC155" s="45"/>
      <c r="GD155" s="46"/>
      <c r="GE155" s="45" t="s">
        <v>16</v>
      </c>
      <c r="GF155" s="44" t="n">
        <v>-2</v>
      </c>
      <c r="GG155" s="30"/>
      <c r="GH155" s="31"/>
      <c r="GI155" s="30"/>
      <c r="GJ155" s="32"/>
      <c r="GK155" s="30"/>
      <c r="GL155" s="31"/>
      <c r="GM155" s="30"/>
      <c r="GN155" s="31"/>
      <c r="GO155" s="30"/>
      <c r="GP155" s="32"/>
      <c r="GQ155" s="30"/>
      <c r="GR155" s="31"/>
      <c r="GS155" s="30"/>
      <c r="GT155" s="31"/>
      <c r="GU155" s="30"/>
      <c r="GV155" s="32"/>
      <c r="GW155" s="30"/>
      <c r="GX155" s="31"/>
    </row>
    <row r="156" customFormat="false" ht="12.95" hidden="false" customHeight="true" outlineLevel="0" collapsed="false">
      <c r="B156" s="42" t="s">
        <v>156</v>
      </c>
      <c r="C156" s="43"/>
      <c r="D156" s="44" t="n">
        <v>291</v>
      </c>
      <c r="E156" s="45"/>
      <c r="F156" s="46" t="n">
        <v>0.4</v>
      </c>
      <c r="G156" s="45" t="s">
        <v>16</v>
      </c>
      <c r="H156" s="44" t="n">
        <v>-4407</v>
      </c>
      <c r="I156" s="43"/>
      <c r="J156" s="44" t="n">
        <v>1632</v>
      </c>
      <c r="K156" s="45"/>
      <c r="L156" s="46" t="n">
        <v>4.7</v>
      </c>
      <c r="M156" s="45" t="s">
        <v>16</v>
      </c>
      <c r="N156" s="44" t="n">
        <v>-1769</v>
      </c>
      <c r="O156" s="43"/>
      <c r="P156" s="44" t="n">
        <v>108</v>
      </c>
      <c r="Q156" s="45"/>
      <c r="R156" s="46" t="n">
        <v>0.4</v>
      </c>
      <c r="S156" s="45"/>
      <c r="T156" s="44" t="n">
        <v>1</v>
      </c>
      <c r="U156" s="43"/>
      <c r="V156" s="44" t="n">
        <v>1315</v>
      </c>
      <c r="W156" s="45"/>
      <c r="X156" s="46" t="n">
        <v>3.5</v>
      </c>
      <c r="Y156" s="45"/>
      <c r="Z156" s="44" t="n">
        <v>35</v>
      </c>
      <c r="AA156" s="43"/>
      <c r="AB156" s="44" t="n">
        <v>379</v>
      </c>
      <c r="AC156" s="45"/>
      <c r="AD156" s="46" t="n">
        <v>1.6</v>
      </c>
      <c r="AE156" s="45" t="s">
        <v>16</v>
      </c>
      <c r="AF156" s="44" t="n">
        <v>-725</v>
      </c>
      <c r="AG156" s="43"/>
      <c r="AH156" s="44" t="n">
        <v>681</v>
      </c>
      <c r="AI156" s="45"/>
      <c r="AJ156" s="46" t="n">
        <v>3.2</v>
      </c>
      <c r="AK156" s="45" t="s">
        <v>16</v>
      </c>
      <c r="AL156" s="44" t="n">
        <v>-1441</v>
      </c>
      <c r="AM156" s="43"/>
      <c r="AN156" s="44" t="n">
        <v>1188</v>
      </c>
      <c r="AO156" s="45"/>
      <c r="AP156" s="46" t="n">
        <v>2.4</v>
      </c>
      <c r="AQ156" s="45" t="s">
        <v>16</v>
      </c>
      <c r="AR156" s="44" t="n">
        <v>-2629</v>
      </c>
      <c r="AS156" s="43"/>
      <c r="AT156" s="47" t="s">
        <v>22</v>
      </c>
      <c r="AU156" s="45"/>
      <c r="AV156" s="46"/>
      <c r="AW156" s="45" t="s">
        <v>16</v>
      </c>
      <c r="AX156" s="44" t="n">
        <v>-1181</v>
      </c>
      <c r="AY156" s="43"/>
      <c r="AZ156" s="44" t="n">
        <v>188</v>
      </c>
      <c r="BA156" s="45"/>
      <c r="BB156" s="46" t="n">
        <v>1.4</v>
      </c>
      <c r="BC156" s="45" t="s">
        <v>16</v>
      </c>
      <c r="BD156" s="44" t="n">
        <v>-106</v>
      </c>
      <c r="BE156" s="43"/>
      <c r="BF156" s="44" t="n">
        <v>391</v>
      </c>
      <c r="BG156" s="45"/>
      <c r="BH156" s="46" t="n">
        <v>0.3</v>
      </c>
      <c r="BI156" s="45" t="s">
        <v>16</v>
      </c>
      <c r="BJ156" s="44" t="n">
        <v>-414</v>
      </c>
      <c r="BK156" s="43"/>
      <c r="BL156" s="44" t="n">
        <v>262</v>
      </c>
      <c r="BM156" s="45"/>
      <c r="BN156" s="46" t="n">
        <v>0.5</v>
      </c>
      <c r="BO156" s="45"/>
      <c r="BP156" s="44" t="n">
        <v>96</v>
      </c>
      <c r="BQ156" s="43"/>
      <c r="BR156" s="44" t="n">
        <v>1317</v>
      </c>
      <c r="BS156" s="45"/>
      <c r="BT156" s="46" t="n">
        <v>0.8</v>
      </c>
      <c r="BU156" s="45" t="s">
        <v>16</v>
      </c>
      <c r="BV156" s="44" t="n">
        <v>-1903</v>
      </c>
      <c r="BW156" s="43"/>
      <c r="BX156" s="44" t="n">
        <v>0</v>
      </c>
      <c r="BY156" s="45"/>
      <c r="BZ156" s="46" t="n">
        <v>0</v>
      </c>
      <c r="CA156" s="45" t="s">
        <v>16</v>
      </c>
      <c r="CB156" s="44" t="n">
        <v>-213</v>
      </c>
      <c r="CC156" s="43"/>
      <c r="CD156" s="44" t="n">
        <v>353</v>
      </c>
      <c r="CE156" s="45"/>
      <c r="CF156" s="46" t="n">
        <v>0.2</v>
      </c>
      <c r="CG156" s="45" t="s">
        <v>16</v>
      </c>
      <c r="CH156" s="44" t="n">
        <v>-2474</v>
      </c>
      <c r="CI156" s="43"/>
      <c r="CJ156" s="44" t="n">
        <v>257</v>
      </c>
      <c r="CK156" s="45"/>
      <c r="CL156" s="46" t="n">
        <v>0.6</v>
      </c>
      <c r="CM156" s="45" t="s">
        <v>16</v>
      </c>
      <c r="CN156" s="44" t="n">
        <v>-70</v>
      </c>
      <c r="CO156" s="43"/>
      <c r="CP156" s="44" t="n">
        <v>3592</v>
      </c>
      <c r="CQ156" s="45"/>
      <c r="CR156" s="46" t="n">
        <v>5.2</v>
      </c>
      <c r="CS156" s="45" t="s">
        <v>16</v>
      </c>
      <c r="CT156" s="44" t="n">
        <v>-6029</v>
      </c>
      <c r="CU156" s="43"/>
      <c r="CV156" s="44" t="n">
        <v>1016</v>
      </c>
      <c r="CW156" s="45"/>
      <c r="CX156" s="46" t="n">
        <v>0.4</v>
      </c>
      <c r="CY156" s="45" t="s">
        <v>16</v>
      </c>
      <c r="CZ156" s="44" t="n">
        <v>-1432</v>
      </c>
      <c r="DA156" s="43"/>
      <c r="DB156" s="44" t="n">
        <v>31</v>
      </c>
      <c r="DC156" s="45"/>
      <c r="DD156" s="46" t="n">
        <v>0.1</v>
      </c>
      <c r="DE156" s="45" t="s">
        <v>16</v>
      </c>
      <c r="DF156" s="44" t="n">
        <v>-769</v>
      </c>
      <c r="DG156" s="43"/>
      <c r="DH156" s="44" t="n">
        <v>1328</v>
      </c>
      <c r="DI156" s="45"/>
      <c r="DJ156" s="46" t="n">
        <v>1.2</v>
      </c>
      <c r="DK156" s="45" t="s">
        <v>16</v>
      </c>
      <c r="DL156" s="44" t="n">
        <v>-4106</v>
      </c>
      <c r="DM156" s="43"/>
      <c r="DN156" s="44" t="n">
        <v>2081</v>
      </c>
      <c r="DO156" s="45"/>
      <c r="DP156" s="46" t="n">
        <v>0.7</v>
      </c>
      <c r="DQ156" s="45" t="s">
        <v>16</v>
      </c>
      <c r="DR156" s="44" t="n">
        <v>-98</v>
      </c>
      <c r="DS156" s="43"/>
      <c r="DT156" s="44" t="n">
        <v>5111</v>
      </c>
      <c r="DU156" s="45"/>
      <c r="DV156" s="46" t="n">
        <v>3.4</v>
      </c>
      <c r="DW156" s="45"/>
      <c r="DX156" s="44" t="n">
        <v>2616</v>
      </c>
      <c r="DY156" s="43"/>
      <c r="DZ156" s="44" t="n">
        <v>2588</v>
      </c>
      <c r="EA156" s="45"/>
      <c r="EB156" s="46" t="n">
        <v>5.1</v>
      </c>
      <c r="EC156" s="45" t="s">
        <v>16</v>
      </c>
      <c r="ED156" s="44" t="n">
        <v>-3520</v>
      </c>
      <c r="EE156" s="43"/>
      <c r="EF156" s="44" t="n">
        <v>10973</v>
      </c>
      <c r="EG156" s="45"/>
      <c r="EH156" s="46" t="n">
        <v>6.8</v>
      </c>
      <c r="EI156" s="45" t="s">
        <v>16</v>
      </c>
      <c r="EJ156" s="44" t="n">
        <v>-24807</v>
      </c>
      <c r="EK156" s="43"/>
      <c r="EL156" s="44" t="n">
        <v>4157</v>
      </c>
      <c r="EM156" s="45"/>
      <c r="EN156" s="46" t="n">
        <v>4.1</v>
      </c>
      <c r="EO156" s="45"/>
      <c r="EP156" s="44" t="n">
        <v>2419</v>
      </c>
      <c r="EQ156" s="43"/>
      <c r="ER156" s="47" t="s">
        <v>22</v>
      </c>
      <c r="ES156" s="45"/>
      <c r="ET156" s="46"/>
      <c r="EU156" s="45" t="s">
        <v>16</v>
      </c>
      <c r="EV156" s="44" t="n">
        <v>-5</v>
      </c>
      <c r="EW156" s="43"/>
      <c r="EX156" s="44" t="n">
        <v>700</v>
      </c>
      <c r="EY156" s="45"/>
      <c r="EZ156" s="46" t="n">
        <v>1</v>
      </c>
      <c r="FA156" s="45" t="s">
        <v>16</v>
      </c>
      <c r="FB156" s="44" t="n">
        <v>-1619</v>
      </c>
      <c r="FC156" s="43"/>
      <c r="FD156" s="44" t="n">
        <v>451</v>
      </c>
      <c r="FE156" s="45"/>
      <c r="FF156" s="46" t="n">
        <v>1.2</v>
      </c>
      <c r="FG156" s="45" t="s">
        <v>16</v>
      </c>
      <c r="FH156" s="44" t="n">
        <v>-36</v>
      </c>
      <c r="FI156" s="43"/>
      <c r="FJ156" s="44" t="n">
        <v>18512</v>
      </c>
      <c r="FK156" s="45"/>
      <c r="FL156" s="46" t="n">
        <v>6.4</v>
      </c>
      <c r="FM156" s="45" t="s">
        <v>16</v>
      </c>
      <c r="FN156" s="44" t="n">
        <v>-561</v>
      </c>
      <c r="FO156" s="43"/>
      <c r="FP156" s="47" t="s">
        <v>22</v>
      </c>
      <c r="FQ156" s="45"/>
      <c r="FR156" s="46"/>
      <c r="FS156" s="45"/>
      <c r="FT156" s="47" t="s">
        <v>22</v>
      </c>
      <c r="FU156" s="43"/>
      <c r="FV156" s="44" t="n">
        <v>104</v>
      </c>
      <c r="FW156" s="45"/>
      <c r="FX156" s="46" t="n">
        <v>0.4</v>
      </c>
      <c r="FY156" s="45" t="s">
        <v>16</v>
      </c>
      <c r="FZ156" s="44" t="n">
        <v>-23</v>
      </c>
      <c r="GA156" s="43"/>
      <c r="GB156" s="44" t="n">
        <v>152</v>
      </c>
      <c r="GC156" s="45"/>
      <c r="GD156" s="46" t="n">
        <v>0.2</v>
      </c>
      <c r="GE156" s="45" t="s">
        <v>16</v>
      </c>
      <c r="GF156" s="44" t="n">
        <v>-312</v>
      </c>
      <c r="GG156" s="30"/>
      <c r="GH156" s="31"/>
      <c r="GI156" s="30"/>
      <c r="GJ156" s="32"/>
      <c r="GK156" s="30"/>
      <c r="GL156" s="31"/>
      <c r="GM156" s="30"/>
      <c r="GN156" s="31"/>
      <c r="GO156" s="30"/>
      <c r="GP156" s="32"/>
      <c r="GQ156" s="30"/>
      <c r="GR156" s="31"/>
      <c r="GS156" s="30"/>
      <c r="GT156" s="31"/>
      <c r="GU156" s="30"/>
      <c r="GV156" s="32"/>
      <c r="GW156" s="30"/>
      <c r="GX156" s="31"/>
    </row>
    <row r="157" customFormat="false" ht="12.95" hidden="false" customHeight="true" outlineLevel="0" collapsed="false">
      <c r="B157" s="42" t="s">
        <v>157</v>
      </c>
      <c r="C157" s="43"/>
      <c r="D157" s="44" t="n">
        <v>99</v>
      </c>
      <c r="E157" s="45"/>
      <c r="F157" s="46" t="n">
        <v>0.1</v>
      </c>
      <c r="G157" s="45"/>
      <c r="H157" s="44" t="n">
        <v>99</v>
      </c>
      <c r="I157" s="43"/>
      <c r="J157" s="44" t="n">
        <v>66</v>
      </c>
      <c r="K157" s="45"/>
      <c r="L157" s="46" t="n">
        <v>0.2</v>
      </c>
      <c r="M157" s="45"/>
      <c r="N157" s="44" t="n">
        <v>36</v>
      </c>
      <c r="O157" s="43"/>
      <c r="P157" s="47" t="s">
        <v>22</v>
      </c>
      <c r="Q157" s="45"/>
      <c r="R157" s="46"/>
      <c r="S157" s="45"/>
      <c r="T157" s="47" t="s">
        <v>22</v>
      </c>
      <c r="U157" s="43"/>
      <c r="V157" s="47" t="s">
        <v>22</v>
      </c>
      <c r="W157" s="45"/>
      <c r="X157" s="46"/>
      <c r="Y157" s="45"/>
      <c r="Z157" s="47" t="s">
        <v>22</v>
      </c>
      <c r="AA157" s="43"/>
      <c r="AB157" s="47" t="s">
        <v>22</v>
      </c>
      <c r="AC157" s="45"/>
      <c r="AD157" s="46"/>
      <c r="AE157" s="45"/>
      <c r="AF157" s="47" t="s">
        <v>22</v>
      </c>
      <c r="AG157" s="43"/>
      <c r="AH157" s="47" t="s">
        <v>22</v>
      </c>
      <c r="AI157" s="45"/>
      <c r="AJ157" s="46"/>
      <c r="AK157" s="45"/>
      <c r="AL157" s="47" t="s">
        <v>22</v>
      </c>
      <c r="AM157" s="43"/>
      <c r="AN157" s="47" t="s">
        <v>22</v>
      </c>
      <c r="AO157" s="45"/>
      <c r="AP157" s="46"/>
      <c r="AQ157" s="45"/>
      <c r="AR157" s="47" t="s">
        <v>22</v>
      </c>
      <c r="AS157" s="43"/>
      <c r="AT157" s="47" t="s">
        <v>22</v>
      </c>
      <c r="AU157" s="45"/>
      <c r="AV157" s="46"/>
      <c r="AW157" s="45"/>
      <c r="AX157" s="47" t="s">
        <v>22</v>
      </c>
      <c r="AY157" s="43"/>
      <c r="AZ157" s="47" t="s">
        <v>22</v>
      </c>
      <c r="BA157" s="45"/>
      <c r="BB157" s="46"/>
      <c r="BC157" s="45"/>
      <c r="BD157" s="47" t="s">
        <v>22</v>
      </c>
      <c r="BE157" s="43"/>
      <c r="BF157" s="44" t="n">
        <v>31</v>
      </c>
      <c r="BG157" s="45"/>
      <c r="BH157" s="46" t="n">
        <v>0</v>
      </c>
      <c r="BI157" s="45"/>
      <c r="BJ157" s="44" t="n">
        <v>11</v>
      </c>
      <c r="BK157" s="43"/>
      <c r="BL157" s="47" t="s">
        <v>22</v>
      </c>
      <c r="BM157" s="45"/>
      <c r="BN157" s="46"/>
      <c r="BO157" s="45"/>
      <c r="BP157" s="47" t="s">
        <v>22</v>
      </c>
      <c r="BQ157" s="43"/>
      <c r="BR157" s="47" t="s">
        <v>22</v>
      </c>
      <c r="BS157" s="45"/>
      <c r="BT157" s="46"/>
      <c r="BU157" s="45"/>
      <c r="BV157" s="47" t="s">
        <v>22</v>
      </c>
      <c r="BW157" s="43"/>
      <c r="BX157" s="47" t="s">
        <v>22</v>
      </c>
      <c r="BY157" s="45"/>
      <c r="BZ157" s="46"/>
      <c r="CA157" s="45"/>
      <c r="CB157" s="47" t="s">
        <v>22</v>
      </c>
      <c r="CC157" s="43"/>
      <c r="CD157" s="47" t="s">
        <v>22</v>
      </c>
      <c r="CE157" s="45"/>
      <c r="CF157" s="46"/>
      <c r="CG157" s="45"/>
      <c r="CH157" s="47" t="s">
        <v>22</v>
      </c>
      <c r="CI157" s="43"/>
      <c r="CJ157" s="47" t="s">
        <v>22</v>
      </c>
      <c r="CK157" s="45"/>
      <c r="CL157" s="46"/>
      <c r="CM157" s="45"/>
      <c r="CN157" s="47" t="s">
        <v>22</v>
      </c>
      <c r="CO157" s="43"/>
      <c r="CP157" s="44" t="n">
        <v>2</v>
      </c>
      <c r="CQ157" s="45"/>
      <c r="CR157" s="46" t="n">
        <v>0</v>
      </c>
      <c r="CS157" s="45"/>
      <c r="CT157" s="44" t="n">
        <v>2</v>
      </c>
      <c r="CU157" s="43"/>
      <c r="CV157" s="47" t="s">
        <v>22</v>
      </c>
      <c r="CW157" s="45"/>
      <c r="CX157" s="46"/>
      <c r="CY157" s="45"/>
      <c r="CZ157" s="47" t="s">
        <v>22</v>
      </c>
      <c r="DA157" s="43"/>
      <c r="DB157" s="47" t="s">
        <v>22</v>
      </c>
      <c r="DC157" s="45"/>
      <c r="DD157" s="46"/>
      <c r="DE157" s="45"/>
      <c r="DF157" s="47" t="s">
        <v>22</v>
      </c>
      <c r="DG157" s="43"/>
      <c r="DH157" s="47" t="s">
        <v>22</v>
      </c>
      <c r="DI157" s="45"/>
      <c r="DJ157" s="46"/>
      <c r="DK157" s="45" t="s">
        <v>16</v>
      </c>
      <c r="DL157" s="44" t="n">
        <v>-105</v>
      </c>
      <c r="DM157" s="43"/>
      <c r="DN157" s="44" t="n">
        <v>15</v>
      </c>
      <c r="DO157" s="45"/>
      <c r="DP157" s="46" t="n">
        <v>0</v>
      </c>
      <c r="DQ157" s="45" t="s">
        <v>16</v>
      </c>
      <c r="DR157" s="44" t="n">
        <v>-16</v>
      </c>
      <c r="DS157" s="43"/>
      <c r="DT157" s="44" t="n">
        <v>145</v>
      </c>
      <c r="DU157" s="45"/>
      <c r="DV157" s="46" t="n">
        <v>0.1</v>
      </c>
      <c r="DW157" s="45"/>
      <c r="DX157" s="44" t="n">
        <v>136</v>
      </c>
      <c r="DY157" s="43"/>
      <c r="DZ157" s="47" t="s">
        <v>22</v>
      </c>
      <c r="EA157" s="45"/>
      <c r="EB157" s="46"/>
      <c r="EC157" s="45"/>
      <c r="ED157" s="47" t="s">
        <v>22</v>
      </c>
      <c r="EE157" s="43"/>
      <c r="EF157" s="47" t="s">
        <v>22</v>
      </c>
      <c r="EG157" s="45"/>
      <c r="EH157" s="46"/>
      <c r="EI157" s="45"/>
      <c r="EJ157" s="47" t="s">
        <v>22</v>
      </c>
      <c r="EK157" s="43"/>
      <c r="EL157" s="47" t="s">
        <v>22</v>
      </c>
      <c r="EM157" s="45"/>
      <c r="EN157" s="46"/>
      <c r="EO157" s="45" t="s">
        <v>16</v>
      </c>
      <c r="EP157" s="44" t="n">
        <v>-23</v>
      </c>
      <c r="EQ157" s="43"/>
      <c r="ER157" s="47" t="s">
        <v>22</v>
      </c>
      <c r="ES157" s="45"/>
      <c r="ET157" s="46"/>
      <c r="EU157" s="45"/>
      <c r="EV157" s="47" t="s">
        <v>22</v>
      </c>
      <c r="EW157" s="43"/>
      <c r="EX157" s="47" t="s">
        <v>22</v>
      </c>
      <c r="EY157" s="45"/>
      <c r="EZ157" s="46"/>
      <c r="FA157" s="45"/>
      <c r="FB157" s="47" t="s">
        <v>22</v>
      </c>
      <c r="FC157" s="43"/>
      <c r="FD157" s="44" t="n">
        <v>184</v>
      </c>
      <c r="FE157" s="45"/>
      <c r="FF157" s="46" t="n">
        <v>0.5</v>
      </c>
      <c r="FG157" s="45" t="s">
        <v>16</v>
      </c>
      <c r="FH157" s="44" t="n">
        <v>-79</v>
      </c>
      <c r="FI157" s="43"/>
      <c r="FJ157" s="47" t="s">
        <v>22</v>
      </c>
      <c r="FK157" s="45"/>
      <c r="FL157" s="46"/>
      <c r="FM157" s="45"/>
      <c r="FN157" s="47" t="s">
        <v>22</v>
      </c>
      <c r="FO157" s="43"/>
      <c r="FP157" s="44" t="n">
        <v>821</v>
      </c>
      <c r="FQ157" s="45"/>
      <c r="FR157" s="46" t="n">
        <v>1</v>
      </c>
      <c r="FS157" s="45"/>
      <c r="FT157" s="44" t="n">
        <v>517</v>
      </c>
      <c r="FU157" s="43"/>
      <c r="FV157" s="47" t="s">
        <v>22</v>
      </c>
      <c r="FW157" s="45"/>
      <c r="FX157" s="46"/>
      <c r="FY157" s="45"/>
      <c r="FZ157" s="47" t="s">
        <v>22</v>
      </c>
      <c r="GA157" s="43"/>
      <c r="GB157" s="47" t="s">
        <v>22</v>
      </c>
      <c r="GC157" s="45"/>
      <c r="GD157" s="46"/>
      <c r="GE157" s="45"/>
      <c r="GF157" s="47" t="s">
        <v>22</v>
      </c>
      <c r="GG157" s="30"/>
      <c r="GH157" s="31"/>
      <c r="GI157" s="30"/>
      <c r="GJ157" s="32"/>
      <c r="GK157" s="30"/>
      <c r="GL157" s="31"/>
      <c r="GM157" s="30"/>
      <c r="GN157" s="31"/>
      <c r="GO157" s="30"/>
      <c r="GP157" s="32"/>
      <c r="GQ157" s="30"/>
      <c r="GR157" s="31"/>
      <c r="GS157" s="30"/>
      <c r="GT157" s="31"/>
      <c r="GU157" s="30"/>
      <c r="GV157" s="32"/>
      <c r="GW157" s="30"/>
      <c r="GX157" s="31"/>
    </row>
    <row r="158" customFormat="false" ht="12.95" hidden="false" customHeight="true" outlineLevel="0" collapsed="false">
      <c r="B158" s="42" t="s">
        <v>158</v>
      </c>
      <c r="C158" s="43"/>
      <c r="D158" s="44" t="n">
        <v>103</v>
      </c>
      <c r="E158" s="45"/>
      <c r="F158" s="46" t="n">
        <v>0.1</v>
      </c>
      <c r="G158" s="45"/>
      <c r="H158" s="44" t="n">
        <v>103</v>
      </c>
      <c r="I158" s="43"/>
      <c r="J158" s="47" t="s">
        <v>22</v>
      </c>
      <c r="K158" s="45"/>
      <c r="L158" s="46"/>
      <c r="M158" s="45"/>
      <c r="N158" s="47" t="s">
        <v>22</v>
      </c>
      <c r="O158" s="43"/>
      <c r="P158" s="47" t="s">
        <v>22</v>
      </c>
      <c r="Q158" s="45"/>
      <c r="R158" s="46"/>
      <c r="S158" s="45"/>
      <c r="T158" s="47" t="s">
        <v>22</v>
      </c>
      <c r="U158" s="43"/>
      <c r="V158" s="44" t="n">
        <v>0</v>
      </c>
      <c r="W158" s="45"/>
      <c r="X158" s="46" t="n">
        <v>0</v>
      </c>
      <c r="Y158" s="45"/>
      <c r="Z158" s="44" t="n">
        <v>0</v>
      </c>
      <c r="AA158" s="43"/>
      <c r="AB158" s="44" t="n">
        <v>56</v>
      </c>
      <c r="AC158" s="45"/>
      <c r="AD158" s="46" t="n">
        <v>0.2</v>
      </c>
      <c r="AE158" s="45"/>
      <c r="AF158" s="44" t="n">
        <v>56</v>
      </c>
      <c r="AG158" s="43"/>
      <c r="AH158" s="47" t="s">
        <v>22</v>
      </c>
      <c r="AI158" s="45"/>
      <c r="AJ158" s="46"/>
      <c r="AK158" s="45"/>
      <c r="AL158" s="47" t="s">
        <v>22</v>
      </c>
      <c r="AM158" s="43"/>
      <c r="AN158" s="47" t="s">
        <v>22</v>
      </c>
      <c r="AO158" s="45"/>
      <c r="AP158" s="46"/>
      <c r="AQ158" s="45"/>
      <c r="AR158" s="47" t="s">
        <v>22</v>
      </c>
      <c r="AS158" s="43"/>
      <c r="AT158" s="44" t="n">
        <v>13</v>
      </c>
      <c r="AU158" s="45"/>
      <c r="AV158" s="46" t="n">
        <v>0</v>
      </c>
      <c r="AW158" s="45"/>
      <c r="AX158" s="44" t="n">
        <v>13</v>
      </c>
      <c r="AY158" s="43"/>
      <c r="AZ158" s="47" t="s">
        <v>22</v>
      </c>
      <c r="BA158" s="45"/>
      <c r="BB158" s="46"/>
      <c r="BC158" s="45" t="s">
        <v>16</v>
      </c>
      <c r="BD158" s="44" t="n">
        <v>0</v>
      </c>
      <c r="BE158" s="43"/>
      <c r="BF158" s="44" t="n">
        <v>114</v>
      </c>
      <c r="BG158" s="45"/>
      <c r="BH158" s="46" t="n">
        <v>0.1</v>
      </c>
      <c r="BI158" s="45"/>
      <c r="BJ158" s="44" t="n">
        <v>114</v>
      </c>
      <c r="BK158" s="43"/>
      <c r="BL158" s="44" t="n">
        <v>205</v>
      </c>
      <c r="BM158" s="45"/>
      <c r="BN158" s="46" t="n">
        <v>0.4</v>
      </c>
      <c r="BO158" s="45"/>
      <c r="BP158" s="44" t="n">
        <v>38</v>
      </c>
      <c r="BQ158" s="43"/>
      <c r="BR158" s="44" t="n">
        <v>574</v>
      </c>
      <c r="BS158" s="45"/>
      <c r="BT158" s="46" t="n">
        <v>0.3</v>
      </c>
      <c r="BU158" s="45"/>
      <c r="BV158" s="44" t="n">
        <v>574</v>
      </c>
      <c r="BW158" s="43"/>
      <c r="BX158" s="44" t="n">
        <v>4290</v>
      </c>
      <c r="BY158" s="45"/>
      <c r="BZ158" s="46" t="n">
        <v>4</v>
      </c>
      <c r="CA158" s="45"/>
      <c r="CB158" s="44" t="n">
        <v>4204</v>
      </c>
      <c r="CC158" s="43"/>
      <c r="CD158" s="44" t="n">
        <v>312</v>
      </c>
      <c r="CE158" s="45"/>
      <c r="CF158" s="46" t="n">
        <v>0.2</v>
      </c>
      <c r="CG158" s="45" t="s">
        <v>16</v>
      </c>
      <c r="CH158" s="44" t="n">
        <v>-8332</v>
      </c>
      <c r="CI158" s="43"/>
      <c r="CJ158" s="47" t="s">
        <v>22</v>
      </c>
      <c r="CK158" s="45"/>
      <c r="CL158" s="46"/>
      <c r="CM158" s="45"/>
      <c r="CN158" s="47" t="s">
        <v>22</v>
      </c>
      <c r="CO158" s="43"/>
      <c r="CP158" s="44" t="n">
        <v>712</v>
      </c>
      <c r="CQ158" s="45"/>
      <c r="CR158" s="46" t="n">
        <v>1</v>
      </c>
      <c r="CS158" s="45"/>
      <c r="CT158" s="44" t="n">
        <v>361</v>
      </c>
      <c r="CU158" s="43"/>
      <c r="CV158" s="44" t="n">
        <v>1465</v>
      </c>
      <c r="CW158" s="45"/>
      <c r="CX158" s="46" t="n">
        <v>0.5</v>
      </c>
      <c r="CY158" s="45" t="s">
        <v>16</v>
      </c>
      <c r="CZ158" s="44" t="n">
        <v>-1213</v>
      </c>
      <c r="DA158" s="43"/>
      <c r="DB158" s="44" t="n">
        <v>143</v>
      </c>
      <c r="DC158" s="45"/>
      <c r="DD158" s="46" t="n">
        <v>0.3</v>
      </c>
      <c r="DE158" s="45" t="s">
        <v>16</v>
      </c>
      <c r="DF158" s="44" t="n">
        <v>-143</v>
      </c>
      <c r="DG158" s="43"/>
      <c r="DH158" s="47" t="s">
        <v>22</v>
      </c>
      <c r="DI158" s="45"/>
      <c r="DJ158" s="46"/>
      <c r="DK158" s="45" t="s">
        <v>16</v>
      </c>
      <c r="DL158" s="44" t="n">
        <v>-3496</v>
      </c>
      <c r="DM158" s="43"/>
      <c r="DN158" s="44" t="n">
        <v>2735</v>
      </c>
      <c r="DO158" s="45"/>
      <c r="DP158" s="46" t="n">
        <v>1</v>
      </c>
      <c r="DQ158" s="45"/>
      <c r="DR158" s="44" t="n">
        <v>895</v>
      </c>
      <c r="DS158" s="43"/>
      <c r="DT158" s="44" t="n">
        <v>3339</v>
      </c>
      <c r="DU158" s="45"/>
      <c r="DV158" s="46" t="n">
        <v>2.2</v>
      </c>
      <c r="DW158" s="45"/>
      <c r="DX158" s="44" t="n">
        <v>3107</v>
      </c>
      <c r="DY158" s="43"/>
      <c r="DZ158" s="47" t="s">
        <v>22</v>
      </c>
      <c r="EA158" s="45"/>
      <c r="EB158" s="46"/>
      <c r="EC158" s="45"/>
      <c r="ED158" s="47" t="s">
        <v>22</v>
      </c>
      <c r="EE158" s="43"/>
      <c r="EF158" s="44" t="n">
        <v>316</v>
      </c>
      <c r="EG158" s="45"/>
      <c r="EH158" s="46" t="n">
        <v>0.2</v>
      </c>
      <c r="EI158" s="45"/>
      <c r="EJ158" s="44" t="n">
        <v>316</v>
      </c>
      <c r="EK158" s="43"/>
      <c r="EL158" s="44" t="n">
        <v>231</v>
      </c>
      <c r="EM158" s="45"/>
      <c r="EN158" s="46" t="n">
        <v>0.2</v>
      </c>
      <c r="EO158" s="45"/>
      <c r="EP158" s="44" t="n">
        <v>231</v>
      </c>
      <c r="EQ158" s="43"/>
      <c r="ER158" s="47" t="s">
        <v>22</v>
      </c>
      <c r="ES158" s="45"/>
      <c r="ET158" s="46"/>
      <c r="EU158" s="45"/>
      <c r="EV158" s="47" t="s">
        <v>22</v>
      </c>
      <c r="EW158" s="43"/>
      <c r="EX158" s="47" t="s">
        <v>22</v>
      </c>
      <c r="EY158" s="45"/>
      <c r="EZ158" s="46"/>
      <c r="FA158" s="45" t="s">
        <v>16</v>
      </c>
      <c r="FB158" s="44" t="n">
        <v>-10</v>
      </c>
      <c r="FC158" s="43"/>
      <c r="FD158" s="47" t="s">
        <v>22</v>
      </c>
      <c r="FE158" s="45"/>
      <c r="FF158" s="46"/>
      <c r="FG158" s="45"/>
      <c r="FH158" s="47" t="s">
        <v>22</v>
      </c>
      <c r="FI158" s="43"/>
      <c r="FJ158" s="44" t="n">
        <v>594</v>
      </c>
      <c r="FK158" s="45"/>
      <c r="FL158" s="46" t="n">
        <v>0.2</v>
      </c>
      <c r="FM158" s="45" t="s">
        <v>16</v>
      </c>
      <c r="FN158" s="44" t="n">
        <v>-30</v>
      </c>
      <c r="FO158" s="43"/>
      <c r="FP158" s="47" t="s">
        <v>22</v>
      </c>
      <c r="FQ158" s="45"/>
      <c r="FR158" s="46"/>
      <c r="FS158" s="45"/>
      <c r="FT158" s="47" t="s">
        <v>22</v>
      </c>
      <c r="FU158" s="43"/>
      <c r="FV158" s="44" t="n">
        <v>14</v>
      </c>
      <c r="FW158" s="45"/>
      <c r="FX158" s="46" t="n">
        <v>0.1</v>
      </c>
      <c r="FY158" s="45" t="s">
        <v>16</v>
      </c>
      <c r="FZ158" s="44" t="n">
        <v>-10</v>
      </c>
      <c r="GA158" s="43"/>
      <c r="GB158" s="47" t="s">
        <v>22</v>
      </c>
      <c r="GC158" s="45"/>
      <c r="GD158" s="46"/>
      <c r="GE158" s="45"/>
      <c r="GF158" s="47" t="s">
        <v>22</v>
      </c>
      <c r="GG158" s="30"/>
      <c r="GH158" s="31"/>
      <c r="GI158" s="30"/>
      <c r="GJ158" s="32"/>
      <c r="GK158" s="30"/>
      <c r="GL158" s="31"/>
      <c r="GM158" s="30"/>
      <c r="GN158" s="31"/>
      <c r="GO158" s="30"/>
      <c r="GP158" s="32"/>
      <c r="GQ158" s="30"/>
      <c r="GR158" s="31"/>
      <c r="GS158" s="30"/>
      <c r="GT158" s="31"/>
      <c r="GU158" s="30"/>
      <c r="GV158" s="32"/>
      <c r="GW158" s="30"/>
      <c r="GX158" s="31"/>
    </row>
    <row r="159" customFormat="false" ht="12.95" hidden="false" customHeight="true" outlineLevel="0" collapsed="false">
      <c r="B159" s="42" t="s">
        <v>159</v>
      </c>
      <c r="C159" s="43"/>
      <c r="D159" s="47" t="s">
        <v>22</v>
      </c>
      <c r="E159" s="45"/>
      <c r="F159" s="46"/>
      <c r="G159" s="45"/>
      <c r="H159" s="47" t="s">
        <v>22</v>
      </c>
      <c r="I159" s="43"/>
      <c r="J159" s="47" t="s">
        <v>22</v>
      </c>
      <c r="K159" s="45"/>
      <c r="L159" s="46"/>
      <c r="M159" s="45"/>
      <c r="N159" s="47" t="s">
        <v>22</v>
      </c>
      <c r="O159" s="43"/>
      <c r="P159" s="44" t="n">
        <v>10</v>
      </c>
      <c r="Q159" s="45"/>
      <c r="R159" s="46" t="n">
        <v>0</v>
      </c>
      <c r="S159" s="45"/>
      <c r="T159" s="44" t="n">
        <v>3</v>
      </c>
      <c r="U159" s="43"/>
      <c r="V159" s="47" t="s">
        <v>22</v>
      </c>
      <c r="W159" s="45"/>
      <c r="X159" s="46"/>
      <c r="Y159" s="45" t="s">
        <v>16</v>
      </c>
      <c r="Z159" s="44" t="n">
        <v>-9</v>
      </c>
      <c r="AA159" s="43"/>
      <c r="AB159" s="44" t="n">
        <v>8</v>
      </c>
      <c r="AC159" s="45"/>
      <c r="AD159" s="46" t="n">
        <v>0</v>
      </c>
      <c r="AE159" s="45" t="s">
        <v>16</v>
      </c>
      <c r="AF159" s="44" t="n">
        <v>-15</v>
      </c>
      <c r="AG159" s="43"/>
      <c r="AH159" s="44" t="n">
        <v>8</v>
      </c>
      <c r="AI159" s="45"/>
      <c r="AJ159" s="46" t="n">
        <v>0</v>
      </c>
      <c r="AK159" s="45" t="s">
        <v>16</v>
      </c>
      <c r="AL159" s="44" t="n">
        <v>-17</v>
      </c>
      <c r="AM159" s="43"/>
      <c r="AN159" s="47" t="s">
        <v>22</v>
      </c>
      <c r="AO159" s="45"/>
      <c r="AP159" s="46"/>
      <c r="AQ159" s="45"/>
      <c r="AR159" s="47" t="s">
        <v>22</v>
      </c>
      <c r="AS159" s="43"/>
      <c r="AT159" s="47" t="s">
        <v>22</v>
      </c>
      <c r="AU159" s="45"/>
      <c r="AV159" s="46"/>
      <c r="AW159" s="45"/>
      <c r="AX159" s="47" t="s">
        <v>22</v>
      </c>
      <c r="AY159" s="43"/>
      <c r="AZ159" s="47" t="s">
        <v>22</v>
      </c>
      <c r="BA159" s="45"/>
      <c r="BB159" s="46"/>
      <c r="BC159" s="45"/>
      <c r="BD159" s="47" t="s">
        <v>22</v>
      </c>
      <c r="BE159" s="43"/>
      <c r="BF159" s="44" t="n">
        <v>4</v>
      </c>
      <c r="BG159" s="45"/>
      <c r="BH159" s="46" t="n">
        <v>0</v>
      </c>
      <c r="BI159" s="45"/>
      <c r="BJ159" s="44" t="n">
        <v>1</v>
      </c>
      <c r="BK159" s="43"/>
      <c r="BL159" s="44" t="n">
        <v>10</v>
      </c>
      <c r="BM159" s="45"/>
      <c r="BN159" s="46" t="n">
        <v>0</v>
      </c>
      <c r="BO159" s="45"/>
      <c r="BP159" s="44" t="n">
        <v>0</v>
      </c>
      <c r="BQ159" s="43"/>
      <c r="BR159" s="47" t="s">
        <v>22</v>
      </c>
      <c r="BS159" s="45"/>
      <c r="BT159" s="46"/>
      <c r="BU159" s="45"/>
      <c r="BV159" s="47" t="s">
        <v>22</v>
      </c>
      <c r="BW159" s="43"/>
      <c r="BX159" s="47" t="s">
        <v>22</v>
      </c>
      <c r="BY159" s="45"/>
      <c r="BZ159" s="46"/>
      <c r="CA159" s="45"/>
      <c r="CB159" s="47" t="s">
        <v>22</v>
      </c>
      <c r="CC159" s="43"/>
      <c r="CD159" s="47" t="s">
        <v>22</v>
      </c>
      <c r="CE159" s="45"/>
      <c r="CF159" s="46"/>
      <c r="CG159" s="45"/>
      <c r="CH159" s="47" t="s">
        <v>22</v>
      </c>
      <c r="CI159" s="43"/>
      <c r="CJ159" s="44" t="n">
        <v>289</v>
      </c>
      <c r="CK159" s="45"/>
      <c r="CL159" s="46" t="n">
        <v>0.7</v>
      </c>
      <c r="CM159" s="45"/>
      <c r="CN159" s="44" t="n">
        <v>29</v>
      </c>
      <c r="CO159" s="43"/>
      <c r="CP159" s="47" t="s">
        <v>22</v>
      </c>
      <c r="CQ159" s="45"/>
      <c r="CR159" s="46"/>
      <c r="CS159" s="45"/>
      <c r="CT159" s="47" t="s">
        <v>22</v>
      </c>
      <c r="CU159" s="43"/>
      <c r="CV159" s="44" t="n">
        <v>175</v>
      </c>
      <c r="CW159" s="45"/>
      <c r="CX159" s="46" t="n">
        <v>0.1</v>
      </c>
      <c r="CY159" s="45"/>
      <c r="CZ159" s="44" t="n">
        <v>10</v>
      </c>
      <c r="DA159" s="43"/>
      <c r="DB159" s="47" t="s">
        <v>22</v>
      </c>
      <c r="DC159" s="45"/>
      <c r="DD159" s="46"/>
      <c r="DE159" s="45" t="s">
        <v>16</v>
      </c>
      <c r="DF159" s="44" t="n">
        <v>0</v>
      </c>
      <c r="DG159" s="43"/>
      <c r="DH159" s="44" t="n">
        <v>99</v>
      </c>
      <c r="DI159" s="45"/>
      <c r="DJ159" s="46" t="n">
        <v>0.1</v>
      </c>
      <c r="DK159" s="45"/>
      <c r="DL159" s="44" t="n">
        <v>99</v>
      </c>
      <c r="DM159" s="43"/>
      <c r="DN159" s="44" t="n">
        <v>37</v>
      </c>
      <c r="DO159" s="45"/>
      <c r="DP159" s="46" t="n">
        <v>0</v>
      </c>
      <c r="DQ159" s="45"/>
      <c r="DR159" s="44" t="n">
        <v>33</v>
      </c>
      <c r="DS159" s="43"/>
      <c r="DT159" s="44" t="n">
        <v>0</v>
      </c>
      <c r="DU159" s="45"/>
      <c r="DV159" s="46" t="n">
        <v>0</v>
      </c>
      <c r="DW159" s="45"/>
      <c r="DX159" s="44" t="n">
        <v>0</v>
      </c>
      <c r="DY159" s="43"/>
      <c r="DZ159" s="47" t="s">
        <v>22</v>
      </c>
      <c r="EA159" s="45"/>
      <c r="EB159" s="46"/>
      <c r="EC159" s="45"/>
      <c r="ED159" s="47" t="s">
        <v>22</v>
      </c>
      <c r="EE159" s="43"/>
      <c r="EF159" s="47" t="s">
        <v>22</v>
      </c>
      <c r="EG159" s="45"/>
      <c r="EH159" s="46"/>
      <c r="EI159" s="45"/>
      <c r="EJ159" s="47" t="s">
        <v>22</v>
      </c>
      <c r="EK159" s="43"/>
      <c r="EL159" s="47" t="s">
        <v>22</v>
      </c>
      <c r="EM159" s="45"/>
      <c r="EN159" s="46"/>
      <c r="EO159" s="45"/>
      <c r="EP159" s="47" t="s">
        <v>22</v>
      </c>
      <c r="EQ159" s="43"/>
      <c r="ER159" s="47" t="s">
        <v>22</v>
      </c>
      <c r="ES159" s="45"/>
      <c r="ET159" s="46"/>
      <c r="EU159" s="45"/>
      <c r="EV159" s="47" t="s">
        <v>22</v>
      </c>
      <c r="EW159" s="43"/>
      <c r="EX159" s="44" t="n">
        <v>2710</v>
      </c>
      <c r="EY159" s="45"/>
      <c r="EZ159" s="46" t="n">
        <v>3.7</v>
      </c>
      <c r="FA159" s="45" t="s">
        <v>16</v>
      </c>
      <c r="FB159" s="44" t="n">
        <v>-341</v>
      </c>
      <c r="FC159" s="43"/>
      <c r="FD159" s="44" t="n">
        <v>280</v>
      </c>
      <c r="FE159" s="45"/>
      <c r="FF159" s="46" t="n">
        <v>0.7</v>
      </c>
      <c r="FG159" s="45"/>
      <c r="FH159" s="44" t="n">
        <v>173</v>
      </c>
      <c r="FI159" s="43"/>
      <c r="FJ159" s="44" t="n">
        <v>82</v>
      </c>
      <c r="FK159" s="45"/>
      <c r="FL159" s="46" t="n">
        <v>0</v>
      </c>
      <c r="FM159" s="45"/>
      <c r="FN159" s="44" t="n">
        <v>82</v>
      </c>
      <c r="FO159" s="43"/>
      <c r="FP159" s="47" t="s">
        <v>22</v>
      </c>
      <c r="FQ159" s="45"/>
      <c r="FR159" s="46"/>
      <c r="FS159" s="45"/>
      <c r="FT159" s="47" t="s">
        <v>22</v>
      </c>
      <c r="FU159" s="43"/>
      <c r="FV159" s="47" t="s">
        <v>22</v>
      </c>
      <c r="FW159" s="45"/>
      <c r="FX159" s="46"/>
      <c r="FY159" s="45"/>
      <c r="FZ159" s="47" t="s">
        <v>22</v>
      </c>
      <c r="GA159" s="43"/>
      <c r="GB159" s="47" t="s">
        <v>22</v>
      </c>
      <c r="GC159" s="45"/>
      <c r="GD159" s="46"/>
      <c r="GE159" s="45"/>
      <c r="GF159" s="47" t="s">
        <v>22</v>
      </c>
      <c r="GG159" s="30"/>
      <c r="GH159" s="31"/>
      <c r="GI159" s="30"/>
      <c r="GJ159" s="32"/>
      <c r="GK159" s="30"/>
      <c r="GL159" s="31"/>
      <c r="GM159" s="30"/>
      <c r="GN159" s="31"/>
      <c r="GO159" s="30"/>
      <c r="GP159" s="32"/>
      <c r="GQ159" s="30"/>
      <c r="GR159" s="31"/>
      <c r="GS159" s="30"/>
      <c r="GT159" s="31"/>
      <c r="GU159" s="30"/>
      <c r="GV159" s="32"/>
      <c r="GW159" s="30"/>
      <c r="GX159" s="31"/>
    </row>
    <row r="160" s="33" customFormat="true" ht="12.95" hidden="false" customHeight="true" outlineLevel="0" collapsed="false">
      <c r="B160" s="34" t="s">
        <v>160</v>
      </c>
      <c r="C160" s="35"/>
      <c r="D160" s="36" t="n">
        <v>7750</v>
      </c>
      <c r="E160" s="37"/>
      <c r="F160" s="38" t="n">
        <v>10.3</v>
      </c>
      <c r="G160" s="37"/>
      <c r="H160" s="36" t="n">
        <v>3461</v>
      </c>
      <c r="I160" s="35"/>
      <c r="J160" s="36" t="n">
        <v>5047</v>
      </c>
      <c r="K160" s="37"/>
      <c r="L160" s="38" t="n">
        <v>14.6</v>
      </c>
      <c r="M160" s="37"/>
      <c r="N160" s="36" t="n">
        <v>2680</v>
      </c>
      <c r="O160" s="35"/>
      <c r="P160" s="36" t="n">
        <v>819</v>
      </c>
      <c r="Q160" s="37"/>
      <c r="R160" s="38" t="n">
        <v>2.9</v>
      </c>
      <c r="S160" s="37"/>
      <c r="T160" s="36" t="n">
        <v>487</v>
      </c>
      <c r="U160" s="35"/>
      <c r="V160" s="36" t="n">
        <v>4227</v>
      </c>
      <c r="W160" s="37"/>
      <c r="X160" s="38" t="n">
        <v>11.4</v>
      </c>
      <c r="Y160" s="37" t="s">
        <v>16</v>
      </c>
      <c r="Z160" s="36" t="n">
        <v>-2793</v>
      </c>
      <c r="AA160" s="35"/>
      <c r="AB160" s="36" t="n">
        <v>4179</v>
      </c>
      <c r="AC160" s="37"/>
      <c r="AD160" s="38" t="n">
        <v>17.8</v>
      </c>
      <c r="AE160" s="37"/>
      <c r="AF160" s="36" t="n">
        <v>2908</v>
      </c>
      <c r="AG160" s="35"/>
      <c r="AH160" s="36" t="n">
        <v>2326</v>
      </c>
      <c r="AI160" s="37"/>
      <c r="AJ160" s="38" t="n">
        <v>10.8</v>
      </c>
      <c r="AK160" s="37"/>
      <c r="AL160" s="36" t="n">
        <v>638</v>
      </c>
      <c r="AM160" s="35"/>
      <c r="AN160" s="36" t="n">
        <v>6290</v>
      </c>
      <c r="AO160" s="37"/>
      <c r="AP160" s="38" t="n">
        <v>12.9</v>
      </c>
      <c r="AQ160" s="37"/>
      <c r="AR160" s="36" t="n">
        <v>4155</v>
      </c>
      <c r="AS160" s="35"/>
      <c r="AT160" s="36" t="n">
        <v>1614</v>
      </c>
      <c r="AU160" s="37"/>
      <c r="AV160" s="38" t="n">
        <v>4.2</v>
      </c>
      <c r="AW160" s="37" t="s">
        <v>16</v>
      </c>
      <c r="AX160" s="36" t="n">
        <v>-4086</v>
      </c>
      <c r="AY160" s="35"/>
      <c r="AZ160" s="36" t="n">
        <v>974</v>
      </c>
      <c r="BA160" s="37"/>
      <c r="BB160" s="38" t="n">
        <v>7.5</v>
      </c>
      <c r="BC160" s="37"/>
      <c r="BD160" s="36" t="n">
        <v>391</v>
      </c>
      <c r="BE160" s="35"/>
      <c r="BF160" s="36" t="n">
        <v>19692</v>
      </c>
      <c r="BG160" s="37"/>
      <c r="BH160" s="38" t="n">
        <v>14.5</v>
      </c>
      <c r="BI160" s="37"/>
      <c r="BJ160" s="36" t="n">
        <v>10982</v>
      </c>
      <c r="BK160" s="35"/>
      <c r="BL160" s="36" t="n">
        <v>1501</v>
      </c>
      <c r="BM160" s="37"/>
      <c r="BN160" s="38" t="n">
        <v>3</v>
      </c>
      <c r="BO160" s="37" t="s">
        <v>16</v>
      </c>
      <c r="BP160" s="36" t="n">
        <v>-1437</v>
      </c>
      <c r="BQ160" s="35"/>
      <c r="BR160" s="36" t="n">
        <v>32427</v>
      </c>
      <c r="BS160" s="37"/>
      <c r="BT160" s="38" t="n">
        <v>19.4</v>
      </c>
      <c r="BU160" s="37"/>
      <c r="BV160" s="36" t="n">
        <v>3463</v>
      </c>
      <c r="BW160" s="35"/>
      <c r="BX160" s="36" t="n">
        <v>2860</v>
      </c>
      <c r="BY160" s="37"/>
      <c r="BZ160" s="38" t="n">
        <v>2.7</v>
      </c>
      <c r="CA160" s="37" t="s">
        <v>16</v>
      </c>
      <c r="CB160" s="36" t="n">
        <v>-1360</v>
      </c>
      <c r="CC160" s="35"/>
      <c r="CD160" s="36" t="n">
        <v>19350</v>
      </c>
      <c r="CE160" s="37"/>
      <c r="CF160" s="38" t="n">
        <v>11.8</v>
      </c>
      <c r="CG160" s="37" t="s">
        <v>16</v>
      </c>
      <c r="CH160" s="36" t="n">
        <v>-26420</v>
      </c>
      <c r="CI160" s="35"/>
      <c r="CJ160" s="36" t="n">
        <v>5358</v>
      </c>
      <c r="CK160" s="37"/>
      <c r="CL160" s="38" t="n">
        <v>13.1</v>
      </c>
      <c r="CM160" s="37"/>
      <c r="CN160" s="36" t="n">
        <v>3088</v>
      </c>
      <c r="CO160" s="35"/>
      <c r="CP160" s="36" t="n">
        <v>2757</v>
      </c>
      <c r="CQ160" s="37"/>
      <c r="CR160" s="38" t="n">
        <v>4</v>
      </c>
      <c r="CS160" s="37"/>
      <c r="CT160" s="36" t="n">
        <v>826</v>
      </c>
      <c r="CU160" s="35"/>
      <c r="CV160" s="36" t="n">
        <v>13305</v>
      </c>
      <c r="CW160" s="37"/>
      <c r="CX160" s="38" t="n">
        <v>4.8</v>
      </c>
      <c r="CY160" s="37" t="s">
        <v>16</v>
      </c>
      <c r="CZ160" s="36" t="n">
        <v>-622</v>
      </c>
      <c r="DA160" s="35"/>
      <c r="DB160" s="36" t="n">
        <v>4715</v>
      </c>
      <c r="DC160" s="37"/>
      <c r="DD160" s="38" t="n">
        <v>9.5</v>
      </c>
      <c r="DE160" s="37"/>
      <c r="DF160" s="36" t="n">
        <v>1928</v>
      </c>
      <c r="DG160" s="35"/>
      <c r="DH160" s="36" t="n">
        <v>9187</v>
      </c>
      <c r="DI160" s="37"/>
      <c r="DJ160" s="38" t="n">
        <v>8</v>
      </c>
      <c r="DK160" s="37"/>
      <c r="DL160" s="36" t="n">
        <v>2791</v>
      </c>
      <c r="DM160" s="35"/>
      <c r="DN160" s="36" t="n">
        <v>3555</v>
      </c>
      <c r="DO160" s="37"/>
      <c r="DP160" s="38" t="n">
        <v>1.3</v>
      </c>
      <c r="DQ160" s="37" t="s">
        <v>16</v>
      </c>
      <c r="DR160" s="36" t="n">
        <v>-2980</v>
      </c>
      <c r="DS160" s="35"/>
      <c r="DT160" s="36" t="n">
        <v>8691</v>
      </c>
      <c r="DU160" s="37"/>
      <c r="DV160" s="38" t="n">
        <v>5.8</v>
      </c>
      <c r="DW160" s="37"/>
      <c r="DX160" s="36" t="n">
        <v>981</v>
      </c>
      <c r="DY160" s="35"/>
      <c r="DZ160" s="36" t="n">
        <v>6334</v>
      </c>
      <c r="EA160" s="37"/>
      <c r="EB160" s="38" t="n">
        <v>12.5</v>
      </c>
      <c r="EC160" s="37" t="s">
        <v>16</v>
      </c>
      <c r="ED160" s="36" t="n">
        <v>-579</v>
      </c>
      <c r="EE160" s="35"/>
      <c r="EF160" s="36" t="n">
        <v>12290</v>
      </c>
      <c r="EG160" s="37"/>
      <c r="EH160" s="38" t="n">
        <v>7.6</v>
      </c>
      <c r="EI160" s="37" t="s">
        <v>16</v>
      </c>
      <c r="EJ160" s="36" t="n">
        <v>-4845</v>
      </c>
      <c r="EK160" s="35"/>
      <c r="EL160" s="36" t="n">
        <v>13879</v>
      </c>
      <c r="EM160" s="37"/>
      <c r="EN160" s="38" t="n">
        <v>13.8</v>
      </c>
      <c r="EO160" s="37" t="s">
        <v>16</v>
      </c>
      <c r="EP160" s="36" t="n">
        <v>-2730</v>
      </c>
      <c r="EQ160" s="35"/>
      <c r="ER160" s="36" t="n">
        <v>1902</v>
      </c>
      <c r="ES160" s="37"/>
      <c r="ET160" s="38" t="n">
        <v>22.4</v>
      </c>
      <c r="EU160" s="37" t="s">
        <v>16</v>
      </c>
      <c r="EV160" s="36" t="n">
        <v>-767</v>
      </c>
      <c r="EW160" s="35"/>
      <c r="EX160" s="36" t="n">
        <v>21168</v>
      </c>
      <c r="EY160" s="37"/>
      <c r="EZ160" s="38" t="n">
        <v>28.8</v>
      </c>
      <c r="FA160" s="37"/>
      <c r="FB160" s="36" t="n">
        <v>547</v>
      </c>
      <c r="FC160" s="35"/>
      <c r="FD160" s="36" t="n">
        <v>4382</v>
      </c>
      <c r="FE160" s="37"/>
      <c r="FF160" s="38" t="n">
        <v>11.6</v>
      </c>
      <c r="FG160" s="37" t="s">
        <v>16</v>
      </c>
      <c r="FH160" s="36" t="n">
        <v>-1823</v>
      </c>
      <c r="FI160" s="35"/>
      <c r="FJ160" s="36" t="n">
        <v>24374</v>
      </c>
      <c r="FK160" s="37"/>
      <c r="FL160" s="38" t="n">
        <v>8.4</v>
      </c>
      <c r="FM160" s="37"/>
      <c r="FN160" s="36" t="n">
        <v>9430</v>
      </c>
      <c r="FO160" s="35"/>
      <c r="FP160" s="36" t="n">
        <v>13696</v>
      </c>
      <c r="FQ160" s="37"/>
      <c r="FR160" s="38" t="n">
        <v>16.4</v>
      </c>
      <c r="FS160" s="37"/>
      <c r="FT160" s="36" t="n">
        <v>3526</v>
      </c>
      <c r="FU160" s="35"/>
      <c r="FV160" s="36" t="n">
        <v>2357</v>
      </c>
      <c r="FW160" s="37"/>
      <c r="FX160" s="38" t="n">
        <v>9.9</v>
      </c>
      <c r="FY160" s="37"/>
      <c r="FZ160" s="36" t="n">
        <v>1395</v>
      </c>
      <c r="GA160" s="35"/>
      <c r="GB160" s="36" t="n">
        <v>16204</v>
      </c>
      <c r="GC160" s="37"/>
      <c r="GD160" s="38" t="n">
        <v>18.8</v>
      </c>
      <c r="GE160" s="37"/>
      <c r="GF160" s="36" t="n">
        <v>10960</v>
      </c>
      <c r="GG160" s="39"/>
      <c r="GH160" s="40"/>
      <c r="GI160" s="39"/>
      <c r="GJ160" s="41"/>
      <c r="GK160" s="39"/>
      <c r="GL160" s="40"/>
      <c r="GM160" s="39"/>
      <c r="GN160" s="40"/>
      <c r="GO160" s="39"/>
      <c r="GP160" s="41"/>
      <c r="GQ160" s="39"/>
      <c r="GR160" s="40"/>
      <c r="GS160" s="39"/>
      <c r="GT160" s="40"/>
      <c r="GU160" s="39"/>
      <c r="GV160" s="41"/>
      <c r="GW160" s="39"/>
      <c r="GX160" s="40"/>
    </row>
    <row r="161" customFormat="false" ht="12.95" hidden="false" customHeight="true" outlineLevel="0" collapsed="false">
      <c r="B161" s="42" t="s">
        <v>161</v>
      </c>
      <c r="C161" s="43"/>
      <c r="D161" s="44" t="n">
        <v>1329</v>
      </c>
      <c r="E161" s="45"/>
      <c r="F161" s="46" t="n">
        <v>1.8</v>
      </c>
      <c r="G161" s="45" t="s">
        <v>16</v>
      </c>
      <c r="H161" s="44" t="n">
        <v>-478</v>
      </c>
      <c r="I161" s="43"/>
      <c r="J161" s="47" t="s">
        <v>22</v>
      </c>
      <c r="K161" s="45"/>
      <c r="L161" s="46"/>
      <c r="M161" s="45"/>
      <c r="N161" s="47" t="s">
        <v>22</v>
      </c>
      <c r="O161" s="43"/>
      <c r="P161" s="47" t="s">
        <v>22</v>
      </c>
      <c r="Q161" s="45"/>
      <c r="R161" s="46"/>
      <c r="S161" s="45"/>
      <c r="T161" s="47" t="s">
        <v>22</v>
      </c>
      <c r="U161" s="43"/>
      <c r="V161" s="47" t="s">
        <v>22</v>
      </c>
      <c r="W161" s="45"/>
      <c r="X161" s="46"/>
      <c r="Y161" s="45"/>
      <c r="Z161" s="47" t="s">
        <v>22</v>
      </c>
      <c r="AA161" s="43"/>
      <c r="AB161" s="47" t="s">
        <v>22</v>
      </c>
      <c r="AC161" s="45"/>
      <c r="AD161" s="46"/>
      <c r="AE161" s="45"/>
      <c r="AF161" s="47" t="s">
        <v>22</v>
      </c>
      <c r="AG161" s="43"/>
      <c r="AH161" s="47" t="s">
        <v>22</v>
      </c>
      <c r="AI161" s="45"/>
      <c r="AJ161" s="46"/>
      <c r="AK161" s="45"/>
      <c r="AL161" s="47" t="s">
        <v>22</v>
      </c>
      <c r="AM161" s="43"/>
      <c r="AN161" s="47" t="s">
        <v>22</v>
      </c>
      <c r="AO161" s="45"/>
      <c r="AP161" s="46"/>
      <c r="AQ161" s="45" t="s">
        <v>16</v>
      </c>
      <c r="AR161" s="44" t="n">
        <v>-230</v>
      </c>
      <c r="AS161" s="43"/>
      <c r="AT161" s="47" t="s">
        <v>22</v>
      </c>
      <c r="AU161" s="45"/>
      <c r="AV161" s="46"/>
      <c r="AW161" s="45"/>
      <c r="AX161" s="47" t="s">
        <v>22</v>
      </c>
      <c r="AY161" s="43"/>
      <c r="AZ161" s="47" t="s">
        <v>22</v>
      </c>
      <c r="BA161" s="45"/>
      <c r="BB161" s="46"/>
      <c r="BC161" s="45"/>
      <c r="BD161" s="47" t="s">
        <v>22</v>
      </c>
      <c r="BE161" s="43"/>
      <c r="BF161" s="47" t="s">
        <v>22</v>
      </c>
      <c r="BG161" s="45"/>
      <c r="BH161" s="46"/>
      <c r="BI161" s="45"/>
      <c r="BJ161" s="47" t="s">
        <v>22</v>
      </c>
      <c r="BK161" s="43"/>
      <c r="BL161" s="47" t="s">
        <v>22</v>
      </c>
      <c r="BM161" s="45"/>
      <c r="BN161" s="46"/>
      <c r="BO161" s="45"/>
      <c r="BP161" s="47" t="s">
        <v>22</v>
      </c>
      <c r="BQ161" s="43"/>
      <c r="BR161" s="47" t="s">
        <v>22</v>
      </c>
      <c r="BS161" s="45"/>
      <c r="BT161" s="46"/>
      <c r="BU161" s="45"/>
      <c r="BV161" s="47" t="s">
        <v>22</v>
      </c>
      <c r="BW161" s="43"/>
      <c r="BX161" s="47" t="s">
        <v>22</v>
      </c>
      <c r="BY161" s="45"/>
      <c r="BZ161" s="46"/>
      <c r="CA161" s="45"/>
      <c r="CB161" s="47" t="s">
        <v>22</v>
      </c>
      <c r="CC161" s="43"/>
      <c r="CD161" s="47" t="s">
        <v>22</v>
      </c>
      <c r="CE161" s="45"/>
      <c r="CF161" s="46"/>
      <c r="CG161" s="45"/>
      <c r="CH161" s="47" t="s">
        <v>22</v>
      </c>
      <c r="CI161" s="43"/>
      <c r="CJ161" s="47" t="s">
        <v>22</v>
      </c>
      <c r="CK161" s="45"/>
      <c r="CL161" s="46"/>
      <c r="CM161" s="45"/>
      <c r="CN161" s="47" t="s">
        <v>22</v>
      </c>
      <c r="CO161" s="43"/>
      <c r="CP161" s="47" t="s">
        <v>22</v>
      </c>
      <c r="CQ161" s="45"/>
      <c r="CR161" s="46"/>
      <c r="CS161" s="45"/>
      <c r="CT161" s="47" t="s">
        <v>22</v>
      </c>
      <c r="CU161" s="43"/>
      <c r="CV161" s="44" t="n">
        <v>397</v>
      </c>
      <c r="CW161" s="45"/>
      <c r="CX161" s="46" t="n">
        <v>0.1</v>
      </c>
      <c r="CY161" s="45" t="s">
        <v>16</v>
      </c>
      <c r="CZ161" s="44" t="n">
        <v>-510</v>
      </c>
      <c r="DA161" s="43"/>
      <c r="DB161" s="44" t="n">
        <v>305</v>
      </c>
      <c r="DC161" s="45"/>
      <c r="DD161" s="46" t="n">
        <v>0.6</v>
      </c>
      <c r="DE161" s="45"/>
      <c r="DF161" s="44" t="n">
        <v>305</v>
      </c>
      <c r="DG161" s="43"/>
      <c r="DH161" s="47" t="s">
        <v>22</v>
      </c>
      <c r="DI161" s="45"/>
      <c r="DJ161" s="46"/>
      <c r="DK161" s="45"/>
      <c r="DL161" s="47" t="s">
        <v>22</v>
      </c>
      <c r="DM161" s="43"/>
      <c r="DN161" s="47" t="s">
        <v>22</v>
      </c>
      <c r="DO161" s="45"/>
      <c r="DP161" s="46"/>
      <c r="DQ161" s="45"/>
      <c r="DR161" s="47" t="s">
        <v>22</v>
      </c>
      <c r="DS161" s="43"/>
      <c r="DT161" s="47" t="s">
        <v>22</v>
      </c>
      <c r="DU161" s="45"/>
      <c r="DV161" s="46"/>
      <c r="DW161" s="45"/>
      <c r="DX161" s="47" t="s">
        <v>22</v>
      </c>
      <c r="DY161" s="43"/>
      <c r="DZ161" s="44" t="n">
        <v>153</v>
      </c>
      <c r="EA161" s="45"/>
      <c r="EB161" s="46" t="n">
        <v>0.3</v>
      </c>
      <c r="EC161" s="45"/>
      <c r="ED161" s="44" t="n">
        <v>153</v>
      </c>
      <c r="EE161" s="43"/>
      <c r="EF161" s="47" t="s">
        <v>22</v>
      </c>
      <c r="EG161" s="45"/>
      <c r="EH161" s="46"/>
      <c r="EI161" s="45"/>
      <c r="EJ161" s="47" t="s">
        <v>22</v>
      </c>
      <c r="EK161" s="43"/>
      <c r="EL161" s="44" t="n">
        <v>254</v>
      </c>
      <c r="EM161" s="45"/>
      <c r="EN161" s="46" t="n">
        <v>0.3</v>
      </c>
      <c r="EO161" s="45"/>
      <c r="EP161" s="44" t="n">
        <v>254</v>
      </c>
      <c r="EQ161" s="43"/>
      <c r="ER161" s="47" t="s">
        <v>22</v>
      </c>
      <c r="ES161" s="45"/>
      <c r="ET161" s="46"/>
      <c r="EU161" s="45"/>
      <c r="EV161" s="47" t="s">
        <v>22</v>
      </c>
      <c r="EW161" s="43"/>
      <c r="EX161" s="47" t="s">
        <v>22</v>
      </c>
      <c r="EY161" s="45"/>
      <c r="EZ161" s="46"/>
      <c r="FA161" s="45"/>
      <c r="FB161" s="47" t="s">
        <v>22</v>
      </c>
      <c r="FC161" s="43"/>
      <c r="FD161" s="47" t="s">
        <v>22</v>
      </c>
      <c r="FE161" s="45"/>
      <c r="FF161" s="46"/>
      <c r="FG161" s="45"/>
      <c r="FH161" s="47" t="s">
        <v>22</v>
      </c>
      <c r="FI161" s="43"/>
      <c r="FJ161" s="47" t="s">
        <v>22</v>
      </c>
      <c r="FK161" s="45"/>
      <c r="FL161" s="46"/>
      <c r="FM161" s="45"/>
      <c r="FN161" s="47" t="s">
        <v>22</v>
      </c>
      <c r="FO161" s="43"/>
      <c r="FP161" s="44" t="n">
        <v>4547</v>
      </c>
      <c r="FQ161" s="45"/>
      <c r="FR161" s="46" t="n">
        <v>5.4</v>
      </c>
      <c r="FS161" s="45"/>
      <c r="FT161" s="44" t="n">
        <v>500</v>
      </c>
      <c r="FU161" s="43"/>
      <c r="FV161" s="47" t="s">
        <v>22</v>
      </c>
      <c r="FW161" s="45"/>
      <c r="FX161" s="46"/>
      <c r="FY161" s="45"/>
      <c r="FZ161" s="47" t="s">
        <v>22</v>
      </c>
      <c r="GA161" s="43"/>
      <c r="GB161" s="47" t="s">
        <v>22</v>
      </c>
      <c r="GC161" s="45"/>
      <c r="GD161" s="46"/>
      <c r="GE161" s="45"/>
      <c r="GF161" s="47" t="s">
        <v>22</v>
      </c>
      <c r="GG161" s="30"/>
      <c r="GH161" s="31"/>
      <c r="GI161" s="30"/>
      <c r="GJ161" s="32"/>
      <c r="GK161" s="30"/>
      <c r="GL161" s="31"/>
      <c r="GM161" s="30"/>
      <c r="GN161" s="31"/>
      <c r="GO161" s="30"/>
      <c r="GP161" s="32"/>
      <c r="GQ161" s="30"/>
      <c r="GR161" s="31"/>
      <c r="GS161" s="30"/>
      <c r="GT161" s="31"/>
      <c r="GU161" s="30"/>
      <c r="GV161" s="32"/>
      <c r="GW161" s="30"/>
      <c r="GX161" s="31"/>
    </row>
    <row r="162" customFormat="false" ht="12.95" hidden="false" customHeight="true" outlineLevel="0" collapsed="false">
      <c r="B162" s="42" t="s">
        <v>162</v>
      </c>
      <c r="C162" s="43"/>
      <c r="D162" s="44" t="n">
        <v>33</v>
      </c>
      <c r="E162" s="45"/>
      <c r="F162" s="46" t="n">
        <v>0</v>
      </c>
      <c r="G162" s="45"/>
      <c r="H162" s="44" t="n">
        <v>30</v>
      </c>
      <c r="I162" s="43"/>
      <c r="J162" s="47" t="s">
        <v>22</v>
      </c>
      <c r="K162" s="45"/>
      <c r="L162" s="46"/>
      <c r="M162" s="45"/>
      <c r="N162" s="47" t="s">
        <v>22</v>
      </c>
      <c r="O162" s="43"/>
      <c r="P162" s="44" t="n">
        <v>74</v>
      </c>
      <c r="Q162" s="45"/>
      <c r="R162" s="46" t="n">
        <v>0.3</v>
      </c>
      <c r="S162" s="45"/>
      <c r="T162" s="44" t="n">
        <v>66</v>
      </c>
      <c r="U162" s="43"/>
      <c r="V162" s="44" t="n">
        <v>1</v>
      </c>
      <c r="W162" s="45"/>
      <c r="X162" s="46" t="n">
        <v>0</v>
      </c>
      <c r="Y162" s="45" t="s">
        <v>16</v>
      </c>
      <c r="Z162" s="44" t="n">
        <v>-2</v>
      </c>
      <c r="AA162" s="43"/>
      <c r="AB162" s="44" t="n">
        <v>39</v>
      </c>
      <c r="AC162" s="45"/>
      <c r="AD162" s="46" t="n">
        <v>0.2</v>
      </c>
      <c r="AE162" s="45" t="s">
        <v>16</v>
      </c>
      <c r="AF162" s="44" t="n">
        <v>-40</v>
      </c>
      <c r="AG162" s="43"/>
      <c r="AH162" s="47" t="s">
        <v>22</v>
      </c>
      <c r="AI162" s="45"/>
      <c r="AJ162" s="46"/>
      <c r="AK162" s="45"/>
      <c r="AL162" s="47" t="s">
        <v>22</v>
      </c>
      <c r="AM162" s="43"/>
      <c r="AN162" s="44" t="n">
        <v>3</v>
      </c>
      <c r="AO162" s="45"/>
      <c r="AP162" s="46" t="n">
        <v>0</v>
      </c>
      <c r="AQ162" s="45"/>
      <c r="AR162" s="44" t="n">
        <v>0</v>
      </c>
      <c r="AS162" s="43"/>
      <c r="AT162" s="47" t="s">
        <v>22</v>
      </c>
      <c r="AU162" s="45"/>
      <c r="AV162" s="46"/>
      <c r="AW162" s="45"/>
      <c r="AX162" s="47" t="s">
        <v>22</v>
      </c>
      <c r="AY162" s="43"/>
      <c r="AZ162" s="44" t="n">
        <v>37</v>
      </c>
      <c r="BA162" s="45"/>
      <c r="BB162" s="46" t="n">
        <v>0.3</v>
      </c>
      <c r="BC162" s="45" t="s">
        <v>16</v>
      </c>
      <c r="BD162" s="44" t="n">
        <v>-30</v>
      </c>
      <c r="BE162" s="43"/>
      <c r="BF162" s="47" t="s">
        <v>22</v>
      </c>
      <c r="BG162" s="45"/>
      <c r="BH162" s="46"/>
      <c r="BI162" s="45"/>
      <c r="BJ162" s="47" t="s">
        <v>22</v>
      </c>
      <c r="BK162" s="43"/>
      <c r="BL162" s="44" t="n">
        <v>17</v>
      </c>
      <c r="BM162" s="45"/>
      <c r="BN162" s="46" t="n">
        <v>0</v>
      </c>
      <c r="BO162" s="45"/>
      <c r="BP162" s="44" t="n">
        <v>17</v>
      </c>
      <c r="BQ162" s="43"/>
      <c r="BR162" s="44" t="n">
        <v>9</v>
      </c>
      <c r="BS162" s="45"/>
      <c r="BT162" s="46" t="n">
        <v>0</v>
      </c>
      <c r="BU162" s="45"/>
      <c r="BV162" s="44" t="n">
        <v>5</v>
      </c>
      <c r="BW162" s="43"/>
      <c r="BX162" s="44" t="n">
        <v>475</v>
      </c>
      <c r="BY162" s="45"/>
      <c r="BZ162" s="46" t="n">
        <v>0.4</v>
      </c>
      <c r="CA162" s="45" t="s">
        <v>16</v>
      </c>
      <c r="CB162" s="44" t="n">
        <v>-862</v>
      </c>
      <c r="CC162" s="43"/>
      <c r="CD162" s="44" t="n">
        <v>1062</v>
      </c>
      <c r="CE162" s="45"/>
      <c r="CF162" s="46" t="n">
        <v>0.6</v>
      </c>
      <c r="CG162" s="45"/>
      <c r="CH162" s="44" t="n">
        <v>229</v>
      </c>
      <c r="CI162" s="43"/>
      <c r="CJ162" s="44" t="n">
        <v>296</v>
      </c>
      <c r="CK162" s="45"/>
      <c r="CL162" s="46" t="n">
        <v>0.7</v>
      </c>
      <c r="CM162" s="45"/>
      <c r="CN162" s="44" t="n">
        <v>35</v>
      </c>
      <c r="CO162" s="43"/>
      <c r="CP162" s="44" t="n">
        <v>631</v>
      </c>
      <c r="CQ162" s="45"/>
      <c r="CR162" s="46" t="n">
        <v>0.9</v>
      </c>
      <c r="CS162" s="45"/>
      <c r="CT162" s="44" t="n">
        <v>235</v>
      </c>
      <c r="CU162" s="43"/>
      <c r="CV162" s="44" t="n">
        <v>1551</v>
      </c>
      <c r="CW162" s="45"/>
      <c r="CX162" s="46" t="n">
        <v>0.6</v>
      </c>
      <c r="CY162" s="45" t="s">
        <v>16</v>
      </c>
      <c r="CZ162" s="44" t="n">
        <v>-1866</v>
      </c>
      <c r="DA162" s="43"/>
      <c r="DB162" s="44" t="n">
        <v>372</v>
      </c>
      <c r="DC162" s="45"/>
      <c r="DD162" s="46" t="n">
        <v>0.7</v>
      </c>
      <c r="DE162" s="45" t="s">
        <v>16</v>
      </c>
      <c r="DF162" s="44" t="n">
        <v>-648</v>
      </c>
      <c r="DG162" s="43"/>
      <c r="DH162" s="44" t="n">
        <v>284</v>
      </c>
      <c r="DI162" s="45"/>
      <c r="DJ162" s="46" t="n">
        <v>0.2</v>
      </c>
      <c r="DK162" s="45"/>
      <c r="DL162" s="44" t="n">
        <v>210</v>
      </c>
      <c r="DM162" s="43"/>
      <c r="DN162" s="44" t="n">
        <v>162</v>
      </c>
      <c r="DO162" s="45"/>
      <c r="DP162" s="46" t="n">
        <v>0.1</v>
      </c>
      <c r="DQ162" s="45" t="s">
        <v>16</v>
      </c>
      <c r="DR162" s="44" t="n">
        <v>-952</v>
      </c>
      <c r="DS162" s="43"/>
      <c r="DT162" s="44" t="n">
        <v>746</v>
      </c>
      <c r="DU162" s="45"/>
      <c r="DV162" s="46" t="n">
        <v>0.5</v>
      </c>
      <c r="DW162" s="45"/>
      <c r="DX162" s="44" t="n">
        <v>274</v>
      </c>
      <c r="DY162" s="43"/>
      <c r="DZ162" s="44" t="n">
        <v>1</v>
      </c>
      <c r="EA162" s="45"/>
      <c r="EB162" s="46" t="n">
        <v>0</v>
      </c>
      <c r="EC162" s="45"/>
      <c r="ED162" s="44" t="n">
        <v>1</v>
      </c>
      <c r="EE162" s="43"/>
      <c r="EF162" s="44" t="n">
        <v>0</v>
      </c>
      <c r="EG162" s="45"/>
      <c r="EH162" s="46" t="n">
        <v>0</v>
      </c>
      <c r="EI162" s="45"/>
      <c r="EJ162" s="44" t="n">
        <v>0</v>
      </c>
      <c r="EK162" s="43"/>
      <c r="EL162" s="44" t="n">
        <v>6</v>
      </c>
      <c r="EM162" s="45"/>
      <c r="EN162" s="46" t="n">
        <v>0</v>
      </c>
      <c r="EO162" s="45"/>
      <c r="EP162" s="44" t="n">
        <v>4</v>
      </c>
      <c r="EQ162" s="43"/>
      <c r="ER162" s="44" t="n">
        <v>55</v>
      </c>
      <c r="ES162" s="45"/>
      <c r="ET162" s="46" t="n">
        <v>0.6</v>
      </c>
      <c r="EU162" s="45"/>
      <c r="EV162" s="44" t="n">
        <v>16</v>
      </c>
      <c r="EW162" s="43"/>
      <c r="EX162" s="44" t="n">
        <v>20</v>
      </c>
      <c r="EY162" s="45"/>
      <c r="EZ162" s="46" t="n">
        <v>0</v>
      </c>
      <c r="FA162" s="45"/>
      <c r="FB162" s="44" t="n">
        <v>14</v>
      </c>
      <c r="FC162" s="43"/>
      <c r="FD162" s="44" t="n">
        <v>195</v>
      </c>
      <c r="FE162" s="45"/>
      <c r="FF162" s="46" t="n">
        <v>0.5</v>
      </c>
      <c r="FG162" s="45" t="s">
        <v>16</v>
      </c>
      <c r="FH162" s="44" t="n">
        <v>-62</v>
      </c>
      <c r="FI162" s="43"/>
      <c r="FJ162" s="44" t="n">
        <v>22</v>
      </c>
      <c r="FK162" s="45"/>
      <c r="FL162" s="46" t="n">
        <v>0</v>
      </c>
      <c r="FM162" s="45"/>
      <c r="FN162" s="44" t="n">
        <v>22</v>
      </c>
      <c r="FO162" s="43"/>
      <c r="FP162" s="44" t="n">
        <v>6308</v>
      </c>
      <c r="FQ162" s="45"/>
      <c r="FR162" s="46" t="n">
        <v>7.5</v>
      </c>
      <c r="FS162" s="45"/>
      <c r="FT162" s="44" t="n">
        <v>3224</v>
      </c>
      <c r="FU162" s="43"/>
      <c r="FV162" s="47" t="s">
        <v>22</v>
      </c>
      <c r="FW162" s="45"/>
      <c r="FX162" s="46"/>
      <c r="FY162" s="45"/>
      <c r="FZ162" s="47" t="s">
        <v>22</v>
      </c>
      <c r="GA162" s="43"/>
      <c r="GB162" s="47" t="s">
        <v>22</v>
      </c>
      <c r="GC162" s="45"/>
      <c r="GD162" s="46"/>
      <c r="GE162" s="45"/>
      <c r="GF162" s="47" t="s">
        <v>22</v>
      </c>
      <c r="GG162" s="30"/>
      <c r="GH162" s="31"/>
      <c r="GI162" s="30"/>
      <c r="GJ162" s="32"/>
      <c r="GK162" s="30"/>
      <c r="GL162" s="31"/>
      <c r="GM162" s="30"/>
      <c r="GN162" s="31"/>
      <c r="GO162" s="30"/>
      <c r="GP162" s="32"/>
      <c r="GQ162" s="30"/>
      <c r="GR162" s="31"/>
      <c r="GS162" s="30"/>
      <c r="GT162" s="31"/>
      <c r="GU162" s="30"/>
      <c r="GV162" s="32"/>
      <c r="GW162" s="30"/>
      <c r="GX162" s="31"/>
    </row>
    <row r="163" customFormat="false" ht="12.95" hidden="false" customHeight="true" outlineLevel="0" collapsed="false">
      <c r="B163" s="42" t="s">
        <v>163</v>
      </c>
      <c r="C163" s="43"/>
      <c r="D163" s="44" t="n">
        <v>6047</v>
      </c>
      <c r="E163" s="45"/>
      <c r="F163" s="46" t="n">
        <v>8</v>
      </c>
      <c r="G163" s="45"/>
      <c r="H163" s="44" t="n">
        <v>3836</v>
      </c>
      <c r="I163" s="43"/>
      <c r="J163" s="44" t="n">
        <v>4709</v>
      </c>
      <c r="K163" s="45"/>
      <c r="L163" s="46" t="n">
        <v>13.6</v>
      </c>
      <c r="M163" s="45"/>
      <c r="N163" s="44" t="n">
        <v>2484</v>
      </c>
      <c r="O163" s="43"/>
      <c r="P163" s="44" t="n">
        <v>261</v>
      </c>
      <c r="Q163" s="45"/>
      <c r="R163" s="46" t="n">
        <v>0.9</v>
      </c>
      <c r="S163" s="45"/>
      <c r="T163" s="44" t="n">
        <v>258</v>
      </c>
      <c r="U163" s="43"/>
      <c r="V163" s="44" t="n">
        <v>3817</v>
      </c>
      <c r="W163" s="45"/>
      <c r="X163" s="46" t="n">
        <v>10.3</v>
      </c>
      <c r="Y163" s="45" t="s">
        <v>16</v>
      </c>
      <c r="Z163" s="44" t="n">
        <v>-2905</v>
      </c>
      <c r="AA163" s="43"/>
      <c r="AB163" s="44" t="n">
        <v>4024</v>
      </c>
      <c r="AC163" s="45"/>
      <c r="AD163" s="46" t="n">
        <v>17.1</v>
      </c>
      <c r="AE163" s="45"/>
      <c r="AF163" s="44" t="n">
        <v>3112</v>
      </c>
      <c r="AG163" s="43"/>
      <c r="AH163" s="44" t="n">
        <v>2031</v>
      </c>
      <c r="AI163" s="45"/>
      <c r="AJ163" s="46" t="n">
        <v>9.5</v>
      </c>
      <c r="AK163" s="45"/>
      <c r="AL163" s="44" t="n">
        <v>863</v>
      </c>
      <c r="AM163" s="43"/>
      <c r="AN163" s="44" t="n">
        <v>5524</v>
      </c>
      <c r="AO163" s="45"/>
      <c r="AP163" s="46" t="n">
        <v>11.4</v>
      </c>
      <c r="AQ163" s="45"/>
      <c r="AR163" s="44" t="n">
        <v>4187</v>
      </c>
      <c r="AS163" s="43"/>
      <c r="AT163" s="44" t="n">
        <v>1022</v>
      </c>
      <c r="AU163" s="45"/>
      <c r="AV163" s="46" t="n">
        <v>2.6</v>
      </c>
      <c r="AW163" s="45" t="s">
        <v>16</v>
      </c>
      <c r="AX163" s="44" t="n">
        <v>-4169</v>
      </c>
      <c r="AY163" s="43"/>
      <c r="AZ163" s="44" t="n">
        <v>566</v>
      </c>
      <c r="BA163" s="45"/>
      <c r="BB163" s="46" t="n">
        <v>4.4</v>
      </c>
      <c r="BC163" s="45"/>
      <c r="BD163" s="44" t="n">
        <v>352</v>
      </c>
      <c r="BE163" s="43"/>
      <c r="BF163" s="44" t="n">
        <v>14555</v>
      </c>
      <c r="BG163" s="45"/>
      <c r="BH163" s="46" t="n">
        <v>10.7</v>
      </c>
      <c r="BI163" s="45"/>
      <c r="BJ163" s="44" t="n">
        <v>8524</v>
      </c>
      <c r="BK163" s="43"/>
      <c r="BL163" s="44" t="n">
        <v>289</v>
      </c>
      <c r="BM163" s="45"/>
      <c r="BN163" s="46" t="n">
        <v>0.6</v>
      </c>
      <c r="BO163" s="45" t="s">
        <v>16</v>
      </c>
      <c r="BP163" s="44" t="n">
        <v>-1494</v>
      </c>
      <c r="BQ163" s="43"/>
      <c r="BR163" s="44" t="n">
        <v>32059</v>
      </c>
      <c r="BS163" s="45"/>
      <c r="BT163" s="46" t="n">
        <v>19.2</v>
      </c>
      <c r="BU163" s="45"/>
      <c r="BV163" s="44" t="n">
        <v>3481</v>
      </c>
      <c r="BW163" s="43"/>
      <c r="BX163" s="44" t="n">
        <v>1740</v>
      </c>
      <c r="BY163" s="45"/>
      <c r="BZ163" s="46" t="n">
        <v>1.6</v>
      </c>
      <c r="CA163" s="45" t="s">
        <v>16</v>
      </c>
      <c r="CB163" s="44" t="n">
        <v>-440</v>
      </c>
      <c r="CC163" s="43"/>
      <c r="CD163" s="44" t="n">
        <v>17422</v>
      </c>
      <c r="CE163" s="45"/>
      <c r="CF163" s="46" t="n">
        <v>10.7</v>
      </c>
      <c r="CG163" s="45" t="s">
        <v>16</v>
      </c>
      <c r="CH163" s="44" t="n">
        <v>-26840</v>
      </c>
      <c r="CI163" s="43"/>
      <c r="CJ163" s="44" t="n">
        <v>4034</v>
      </c>
      <c r="CK163" s="45"/>
      <c r="CL163" s="46" t="n">
        <v>9.9</v>
      </c>
      <c r="CM163" s="45"/>
      <c r="CN163" s="44" t="n">
        <v>2818</v>
      </c>
      <c r="CO163" s="43"/>
      <c r="CP163" s="44" t="n">
        <v>1589</v>
      </c>
      <c r="CQ163" s="45"/>
      <c r="CR163" s="46" t="n">
        <v>2.3</v>
      </c>
      <c r="CS163" s="45"/>
      <c r="CT163" s="44" t="n">
        <v>557</v>
      </c>
      <c r="CU163" s="43"/>
      <c r="CV163" s="44" t="n">
        <v>10466</v>
      </c>
      <c r="CW163" s="45"/>
      <c r="CX163" s="46" t="n">
        <v>3.8</v>
      </c>
      <c r="CY163" s="45"/>
      <c r="CZ163" s="44" t="n">
        <v>1480</v>
      </c>
      <c r="DA163" s="43"/>
      <c r="DB163" s="44" t="n">
        <v>3790</v>
      </c>
      <c r="DC163" s="45"/>
      <c r="DD163" s="46" t="n">
        <v>7.6</v>
      </c>
      <c r="DE163" s="45"/>
      <c r="DF163" s="44" t="n">
        <v>2412</v>
      </c>
      <c r="DG163" s="43"/>
      <c r="DH163" s="44" t="n">
        <v>8137</v>
      </c>
      <c r="DI163" s="45"/>
      <c r="DJ163" s="46" t="n">
        <v>7</v>
      </c>
      <c r="DK163" s="45"/>
      <c r="DL163" s="44" t="n">
        <v>2470</v>
      </c>
      <c r="DM163" s="43"/>
      <c r="DN163" s="44" t="n">
        <v>1325</v>
      </c>
      <c r="DO163" s="45"/>
      <c r="DP163" s="46" t="n">
        <v>0.5</v>
      </c>
      <c r="DQ163" s="45" t="s">
        <v>16</v>
      </c>
      <c r="DR163" s="44" t="n">
        <v>-2161</v>
      </c>
      <c r="DS163" s="43"/>
      <c r="DT163" s="44" t="n">
        <v>6630</v>
      </c>
      <c r="DU163" s="45"/>
      <c r="DV163" s="46" t="n">
        <v>4.4</v>
      </c>
      <c r="DW163" s="45"/>
      <c r="DX163" s="44" t="n">
        <v>335</v>
      </c>
      <c r="DY163" s="43"/>
      <c r="DZ163" s="44" t="n">
        <v>5471</v>
      </c>
      <c r="EA163" s="45"/>
      <c r="EB163" s="46" t="n">
        <v>10.8</v>
      </c>
      <c r="EC163" s="45" t="s">
        <v>16</v>
      </c>
      <c r="ED163" s="44" t="n">
        <v>-835</v>
      </c>
      <c r="EE163" s="43"/>
      <c r="EF163" s="44" t="n">
        <v>10890</v>
      </c>
      <c r="EG163" s="45"/>
      <c r="EH163" s="46" t="n">
        <v>6.7</v>
      </c>
      <c r="EI163" s="45" t="s">
        <v>16</v>
      </c>
      <c r="EJ163" s="44" t="n">
        <v>-456</v>
      </c>
      <c r="EK163" s="43"/>
      <c r="EL163" s="44" t="n">
        <v>12985</v>
      </c>
      <c r="EM163" s="45"/>
      <c r="EN163" s="46" t="n">
        <v>12.9</v>
      </c>
      <c r="EO163" s="45" t="s">
        <v>16</v>
      </c>
      <c r="EP163" s="44" t="n">
        <v>-2976</v>
      </c>
      <c r="EQ163" s="43"/>
      <c r="ER163" s="44" t="n">
        <v>1628</v>
      </c>
      <c r="ES163" s="45"/>
      <c r="ET163" s="46" t="n">
        <v>19.1</v>
      </c>
      <c r="EU163" s="45" t="s">
        <v>16</v>
      </c>
      <c r="EV163" s="44" t="n">
        <v>-890</v>
      </c>
      <c r="EW163" s="43"/>
      <c r="EX163" s="44" t="n">
        <v>20362</v>
      </c>
      <c r="EY163" s="45"/>
      <c r="EZ163" s="46" t="n">
        <v>27.7</v>
      </c>
      <c r="FA163" s="45"/>
      <c r="FB163" s="44" t="n">
        <v>518</v>
      </c>
      <c r="FC163" s="43"/>
      <c r="FD163" s="44" t="n">
        <v>3856</v>
      </c>
      <c r="FE163" s="45"/>
      <c r="FF163" s="46" t="n">
        <v>10.2</v>
      </c>
      <c r="FG163" s="45" t="s">
        <v>16</v>
      </c>
      <c r="FH163" s="44" t="n">
        <v>-1729</v>
      </c>
      <c r="FI163" s="43"/>
      <c r="FJ163" s="44" t="n">
        <v>23063</v>
      </c>
      <c r="FK163" s="45"/>
      <c r="FL163" s="46" t="n">
        <v>7.9</v>
      </c>
      <c r="FM163" s="45"/>
      <c r="FN163" s="44" t="n">
        <v>9323</v>
      </c>
      <c r="FO163" s="43"/>
      <c r="FP163" s="44" t="n">
        <v>2170</v>
      </c>
      <c r="FQ163" s="45"/>
      <c r="FR163" s="46" t="n">
        <v>2.6</v>
      </c>
      <c r="FS163" s="45" t="s">
        <v>16</v>
      </c>
      <c r="FT163" s="44" t="n">
        <v>-371</v>
      </c>
      <c r="FU163" s="43"/>
      <c r="FV163" s="44" t="n">
        <v>2157</v>
      </c>
      <c r="FW163" s="45"/>
      <c r="FX163" s="46" t="n">
        <v>9.1</v>
      </c>
      <c r="FY163" s="45"/>
      <c r="FZ163" s="44" t="n">
        <v>1600</v>
      </c>
      <c r="GA163" s="43"/>
      <c r="GB163" s="44" t="n">
        <v>15696</v>
      </c>
      <c r="GC163" s="45"/>
      <c r="GD163" s="46" t="n">
        <v>18.2</v>
      </c>
      <c r="GE163" s="45"/>
      <c r="GF163" s="44" t="n">
        <v>10878</v>
      </c>
      <c r="GG163" s="30"/>
      <c r="GH163" s="31"/>
      <c r="GI163" s="30"/>
      <c r="GJ163" s="32"/>
      <c r="GK163" s="30"/>
      <c r="GL163" s="31"/>
      <c r="GM163" s="30"/>
      <c r="GN163" s="31"/>
      <c r="GO163" s="30"/>
      <c r="GP163" s="32"/>
      <c r="GQ163" s="30"/>
      <c r="GR163" s="31"/>
      <c r="GS163" s="30"/>
      <c r="GT163" s="31"/>
      <c r="GU163" s="30"/>
      <c r="GV163" s="32"/>
      <c r="GW163" s="30"/>
      <c r="GX163" s="31"/>
    </row>
    <row r="164" customFormat="false" ht="12.95" hidden="false" customHeight="true" outlineLevel="0" collapsed="false">
      <c r="B164" s="42" t="s">
        <v>164</v>
      </c>
      <c r="C164" s="43"/>
      <c r="D164" s="47" t="s">
        <v>22</v>
      </c>
      <c r="E164" s="45"/>
      <c r="F164" s="46"/>
      <c r="G164" s="45" t="s">
        <v>16</v>
      </c>
      <c r="H164" s="44" t="n">
        <v>-29</v>
      </c>
      <c r="I164" s="43"/>
      <c r="J164" s="47" t="s">
        <v>22</v>
      </c>
      <c r="K164" s="45"/>
      <c r="L164" s="46"/>
      <c r="M164" s="45" t="s">
        <v>16</v>
      </c>
      <c r="N164" s="44" t="n">
        <v>-8</v>
      </c>
      <c r="O164" s="43"/>
      <c r="P164" s="47" t="s">
        <v>22</v>
      </c>
      <c r="Q164" s="45"/>
      <c r="R164" s="46"/>
      <c r="S164" s="45" t="s">
        <v>16</v>
      </c>
      <c r="T164" s="44" t="n">
        <v>-32</v>
      </c>
      <c r="U164" s="43"/>
      <c r="V164" s="44" t="n">
        <v>37</v>
      </c>
      <c r="W164" s="45"/>
      <c r="X164" s="46" t="n">
        <v>0.1</v>
      </c>
      <c r="Y164" s="45"/>
      <c r="Z164" s="44" t="n">
        <v>28</v>
      </c>
      <c r="AA164" s="43"/>
      <c r="AB164" s="47" t="s">
        <v>22</v>
      </c>
      <c r="AC164" s="45"/>
      <c r="AD164" s="46"/>
      <c r="AE164" s="45" t="s">
        <v>16</v>
      </c>
      <c r="AF164" s="44" t="n">
        <v>-140</v>
      </c>
      <c r="AG164" s="43"/>
      <c r="AH164" s="44" t="n">
        <v>91</v>
      </c>
      <c r="AI164" s="45"/>
      <c r="AJ164" s="46" t="n">
        <v>0.4</v>
      </c>
      <c r="AK164" s="45" t="s">
        <v>16</v>
      </c>
      <c r="AL164" s="44" t="n">
        <v>-235</v>
      </c>
      <c r="AM164" s="43"/>
      <c r="AN164" s="44" t="n">
        <v>446</v>
      </c>
      <c r="AO164" s="45"/>
      <c r="AP164" s="46" t="n">
        <v>0.9</v>
      </c>
      <c r="AQ164" s="45"/>
      <c r="AR164" s="44" t="n">
        <v>249</v>
      </c>
      <c r="AS164" s="43"/>
      <c r="AT164" s="44" t="n">
        <v>63</v>
      </c>
      <c r="AU164" s="45"/>
      <c r="AV164" s="46" t="n">
        <v>0.2</v>
      </c>
      <c r="AW164" s="45"/>
      <c r="AX164" s="44" t="n">
        <v>30</v>
      </c>
      <c r="AY164" s="43"/>
      <c r="AZ164" s="44" t="n">
        <v>260</v>
      </c>
      <c r="BA164" s="45"/>
      <c r="BB164" s="46" t="n">
        <v>2</v>
      </c>
      <c r="BC164" s="45"/>
      <c r="BD164" s="44" t="n">
        <v>114</v>
      </c>
      <c r="BE164" s="43"/>
      <c r="BF164" s="44" t="n">
        <v>4339</v>
      </c>
      <c r="BG164" s="45"/>
      <c r="BH164" s="46" t="n">
        <v>3.2</v>
      </c>
      <c r="BI164" s="45"/>
      <c r="BJ164" s="44" t="n">
        <v>2792</v>
      </c>
      <c r="BK164" s="43"/>
      <c r="BL164" s="44" t="n">
        <v>18</v>
      </c>
      <c r="BM164" s="45"/>
      <c r="BN164" s="46" t="n">
        <v>0</v>
      </c>
      <c r="BO164" s="45"/>
      <c r="BP164" s="44" t="n">
        <v>1</v>
      </c>
      <c r="BQ164" s="43"/>
      <c r="BR164" s="47" t="s">
        <v>22</v>
      </c>
      <c r="BS164" s="45"/>
      <c r="BT164" s="46"/>
      <c r="BU164" s="45"/>
      <c r="BV164" s="47" t="s">
        <v>22</v>
      </c>
      <c r="BW164" s="43"/>
      <c r="BX164" s="47" t="s">
        <v>22</v>
      </c>
      <c r="BY164" s="45"/>
      <c r="BZ164" s="46"/>
      <c r="CA164" s="45"/>
      <c r="CB164" s="47" t="s">
        <v>22</v>
      </c>
      <c r="CC164" s="43"/>
      <c r="CD164" s="47" t="s">
        <v>22</v>
      </c>
      <c r="CE164" s="45"/>
      <c r="CF164" s="46"/>
      <c r="CG164" s="45"/>
      <c r="CH164" s="47" t="s">
        <v>22</v>
      </c>
      <c r="CI164" s="43"/>
      <c r="CJ164" s="44" t="n">
        <v>121</v>
      </c>
      <c r="CK164" s="45"/>
      <c r="CL164" s="46" t="n">
        <v>0.3</v>
      </c>
      <c r="CM164" s="45"/>
      <c r="CN164" s="44" t="n">
        <v>121</v>
      </c>
      <c r="CO164" s="43"/>
      <c r="CP164" s="47" t="s">
        <v>22</v>
      </c>
      <c r="CQ164" s="45"/>
      <c r="CR164" s="46"/>
      <c r="CS164" s="45"/>
      <c r="CT164" s="47" t="s">
        <v>22</v>
      </c>
      <c r="CU164" s="43"/>
      <c r="CV164" s="44" t="n">
        <v>105</v>
      </c>
      <c r="CW164" s="45"/>
      <c r="CX164" s="46" t="n">
        <v>0</v>
      </c>
      <c r="CY164" s="45" t="s">
        <v>16</v>
      </c>
      <c r="CZ164" s="44" t="n">
        <v>-13</v>
      </c>
      <c r="DA164" s="43"/>
      <c r="DB164" s="47" t="s">
        <v>22</v>
      </c>
      <c r="DC164" s="45"/>
      <c r="DD164" s="46"/>
      <c r="DE164" s="45"/>
      <c r="DF164" s="47" t="s">
        <v>22</v>
      </c>
      <c r="DG164" s="43"/>
      <c r="DH164" s="44" t="n">
        <v>241</v>
      </c>
      <c r="DI164" s="45"/>
      <c r="DJ164" s="46" t="n">
        <v>0.2</v>
      </c>
      <c r="DK164" s="45" t="s">
        <v>16</v>
      </c>
      <c r="DL164" s="44" t="n">
        <v>-87</v>
      </c>
      <c r="DM164" s="43"/>
      <c r="DN164" s="47" t="s">
        <v>22</v>
      </c>
      <c r="DO164" s="45"/>
      <c r="DP164" s="46"/>
      <c r="DQ164" s="45"/>
      <c r="DR164" s="47" t="s">
        <v>22</v>
      </c>
      <c r="DS164" s="43"/>
      <c r="DT164" s="47" t="s">
        <v>22</v>
      </c>
      <c r="DU164" s="45"/>
      <c r="DV164" s="46"/>
      <c r="DW164" s="45"/>
      <c r="DX164" s="47" t="s">
        <v>22</v>
      </c>
      <c r="DY164" s="43"/>
      <c r="DZ164" s="47" t="s">
        <v>22</v>
      </c>
      <c r="EA164" s="45"/>
      <c r="EB164" s="46"/>
      <c r="EC164" s="45"/>
      <c r="ED164" s="47" t="s">
        <v>22</v>
      </c>
      <c r="EE164" s="43"/>
      <c r="EF164" s="44" t="n">
        <v>117</v>
      </c>
      <c r="EG164" s="45"/>
      <c r="EH164" s="46" t="n">
        <v>0.1</v>
      </c>
      <c r="EI164" s="45" t="s">
        <v>16</v>
      </c>
      <c r="EJ164" s="44" t="n">
        <v>-4341</v>
      </c>
      <c r="EK164" s="43"/>
      <c r="EL164" s="47" t="s">
        <v>22</v>
      </c>
      <c r="EM164" s="45"/>
      <c r="EN164" s="46"/>
      <c r="EO164" s="45"/>
      <c r="EP164" s="47" t="s">
        <v>22</v>
      </c>
      <c r="EQ164" s="43"/>
      <c r="ER164" s="47" t="s">
        <v>22</v>
      </c>
      <c r="ES164" s="45"/>
      <c r="ET164" s="46"/>
      <c r="EU164" s="45"/>
      <c r="EV164" s="47" t="s">
        <v>22</v>
      </c>
      <c r="EW164" s="43"/>
      <c r="EX164" s="44" t="n">
        <v>110</v>
      </c>
      <c r="EY164" s="45"/>
      <c r="EZ164" s="46" t="n">
        <v>0.1</v>
      </c>
      <c r="FA164" s="45"/>
      <c r="FB164" s="44" t="n">
        <v>11</v>
      </c>
      <c r="FC164" s="43"/>
      <c r="FD164" s="44" t="n">
        <v>52</v>
      </c>
      <c r="FE164" s="45"/>
      <c r="FF164" s="46" t="n">
        <v>0.1</v>
      </c>
      <c r="FG164" s="45"/>
      <c r="FH164" s="44" t="n">
        <v>4</v>
      </c>
      <c r="FI164" s="43"/>
      <c r="FJ164" s="44" t="n">
        <v>99</v>
      </c>
      <c r="FK164" s="45"/>
      <c r="FL164" s="46" t="n">
        <v>0</v>
      </c>
      <c r="FM164" s="45"/>
      <c r="FN164" s="44" t="n">
        <v>15</v>
      </c>
      <c r="FO164" s="43"/>
      <c r="FP164" s="44" t="n">
        <v>0</v>
      </c>
      <c r="FQ164" s="45"/>
      <c r="FR164" s="46" t="n">
        <v>0</v>
      </c>
      <c r="FS164" s="45"/>
      <c r="FT164" s="44" t="n">
        <v>0</v>
      </c>
      <c r="FU164" s="43"/>
      <c r="FV164" s="44" t="n">
        <v>11</v>
      </c>
      <c r="FW164" s="45"/>
      <c r="FX164" s="46" t="n">
        <v>0</v>
      </c>
      <c r="FY164" s="45"/>
      <c r="FZ164" s="44" t="n">
        <v>3</v>
      </c>
      <c r="GA164" s="43"/>
      <c r="GB164" s="44" t="n">
        <v>60</v>
      </c>
      <c r="GC164" s="45"/>
      <c r="GD164" s="46" t="n">
        <v>0.1</v>
      </c>
      <c r="GE164" s="45"/>
      <c r="GF164" s="44" t="n">
        <v>56</v>
      </c>
      <c r="GG164" s="30"/>
      <c r="GH164" s="31"/>
      <c r="GI164" s="30"/>
      <c r="GJ164" s="32"/>
      <c r="GK164" s="30"/>
      <c r="GL164" s="31"/>
      <c r="GM164" s="30"/>
      <c r="GN164" s="31"/>
      <c r="GO164" s="30"/>
      <c r="GP164" s="32"/>
      <c r="GQ164" s="30"/>
      <c r="GR164" s="31"/>
      <c r="GS164" s="30"/>
      <c r="GT164" s="31"/>
      <c r="GU164" s="30"/>
      <c r="GV164" s="32"/>
      <c r="GW164" s="30"/>
      <c r="GX164" s="31"/>
    </row>
    <row r="165" customFormat="false" ht="12.95" hidden="false" customHeight="true" outlineLevel="0" collapsed="false">
      <c r="B165" s="42" t="s">
        <v>159</v>
      </c>
      <c r="C165" s="43"/>
      <c r="D165" s="44" t="n">
        <v>339</v>
      </c>
      <c r="E165" s="45"/>
      <c r="F165" s="46" t="n">
        <v>0.5</v>
      </c>
      <c r="G165" s="45"/>
      <c r="H165" s="44" t="n">
        <v>102</v>
      </c>
      <c r="I165" s="43"/>
      <c r="J165" s="44" t="n">
        <v>338</v>
      </c>
      <c r="K165" s="45"/>
      <c r="L165" s="46" t="n">
        <v>1</v>
      </c>
      <c r="M165" s="45"/>
      <c r="N165" s="44" t="n">
        <v>204</v>
      </c>
      <c r="O165" s="43"/>
      <c r="P165" s="44" t="n">
        <v>483</v>
      </c>
      <c r="Q165" s="45"/>
      <c r="R165" s="46" t="n">
        <v>1.7</v>
      </c>
      <c r="S165" s="45"/>
      <c r="T165" s="44" t="n">
        <v>195</v>
      </c>
      <c r="U165" s="43"/>
      <c r="V165" s="44" t="n">
        <v>370</v>
      </c>
      <c r="W165" s="45"/>
      <c r="X165" s="46" t="n">
        <v>1</v>
      </c>
      <c r="Y165" s="45"/>
      <c r="Z165" s="44" t="n">
        <v>85</v>
      </c>
      <c r="AA165" s="43"/>
      <c r="AB165" s="44" t="n">
        <v>115</v>
      </c>
      <c r="AC165" s="45"/>
      <c r="AD165" s="46" t="n">
        <v>0.5</v>
      </c>
      <c r="AE165" s="45" t="s">
        <v>16</v>
      </c>
      <c r="AF165" s="44" t="n">
        <v>-24</v>
      </c>
      <c r="AG165" s="43"/>
      <c r="AH165" s="44" t="n">
        <v>202</v>
      </c>
      <c r="AI165" s="45"/>
      <c r="AJ165" s="46" t="n">
        <v>0.9</v>
      </c>
      <c r="AK165" s="45"/>
      <c r="AL165" s="44" t="n">
        <v>9</v>
      </c>
      <c r="AM165" s="43"/>
      <c r="AN165" s="44" t="n">
        <v>316</v>
      </c>
      <c r="AO165" s="45"/>
      <c r="AP165" s="46" t="n">
        <v>0.6</v>
      </c>
      <c r="AQ165" s="45" t="s">
        <v>16</v>
      </c>
      <c r="AR165" s="44" t="n">
        <v>-50</v>
      </c>
      <c r="AS165" s="43"/>
      <c r="AT165" s="44" t="n">
        <v>528</v>
      </c>
      <c r="AU165" s="45"/>
      <c r="AV165" s="46" t="n">
        <v>1.4</v>
      </c>
      <c r="AW165" s="45"/>
      <c r="AX165" s="44" t="n">
        <v>53</v>
      </c>
      <c r="AY165" s="43"/>
      <c r="AZ165" s="44" t="n">
        <v>109</v>
      </c>
      <c r="BA165" s="45"/>
      <c r="BB165" s="46" t="n">
        <v>0.8</v>
      </c>
      <c r="BC165" s="45" t="s">
        <v>16</v>
      </c>
      <c r="BD165" s="44" t="n">
        <v>-45</v>
      </c>
      <c r="BE165" s="43"/>
      <c r="BF165" s="44" t="n">
        <v>797</v>
      </c>
      <c r="BG165" s="45"/>
      <c r="BH165" s="46" t="n">
        <v>0.6</v>
      </c>
      <c r="BI165" s="45" t="s">
        <v>16</v>
      </c>
      <c r="BJ165" s="44" t="n">
        <v>-334</v>
      </c>
      <c r="BK165" s="43"/>
      <c r="BL165" s="44" t="n">
        <v>1176</v>
      </c>
      <c r="BM165" s="45"/>
      <c r="BN165" s="46" t="n">
        <v>2.3</v>
      </c>
      <c r="BO165" s="45"/>
      <c r="BP165" s="44" t="n">
        <v>40</v>
      </c>
      <c r="BQ165" s="43"/>
      <c r="BR165" s="44" t="n">
        <v>358</v>
      </c>
      <c r="BS165" s="45"/>
      <c r="BT165" s="46" t="n">
        <v>0.2</v>
      </c>
      <c r="BU165" s="45" t="s">
        <v>16</v>
      </c>
      <c r="BV165" s="44" t="n">
        <v>-23</v>
      </c>
      <c r="BW165" s="43"/>
      <c r="BX165" s="44" t="n">
        <v>644</v>
      </c>
      <c r="BY165" s="45"/>
      <c r="BZ165" s="46" t="n">
        <v>0.6</v>
      </c>
      <c r="CA165" s="45" t="s">
        <v>16</v>
      </c>
      <c r="CB165" s="44" t="n">
        <v>-58</v>
      </c>
      <c r="CC165" s="43"/>
      <c r="CD165" s="44" t="n">
        <v>865</v>
      </c>
      <c r="CE165" s="45"/>
      <c r="CF165" s="46" t="n">
        <v>0.5</v>
      </c>
      <c r="CG165" s="45"/>
      <c r="CH165" s="44" t="n">
        <v>191</v>
      </c>
      <c r="CI165" s="43"/>
      <c r="CJ165" s="44" t="n">
        <v>905</v>
      </c>
      <c r="CK165" s="45"/>
      <c r="CL165" s="46" t="n">
        <v>2.2</v>
      </c>
      <c r="CM165" s="45"/>
      <c r="CN165" s="44" t="n">
        <v>113</v>
      </c>
      <c r="CO165" s="43"/>
      <c r="CP165" s="44" t="n">
        <v>536</v>
      </c>
      <c r="CQ165" s="45"/>
      <c r="CR165" s="46" t="n">
        <v>0.8</v>
      </c>
      <c r="CS165" s="45"/>
      <c r="CT165" s="44" t="n">
        <v>34</v>
      </c>
      <c r="CU165" s="43"/>
      <c r="CV165" s="44" t="n">
        <v>784</v>
      </c>
      <c r="CW165" s="45"/>
      <c r="CX165" s="46" t="n">
        <v>0.3</v>
      </c>
      <c r="CY165" s="45"/>
      <c r="CZ165" s="44" t="n">
        <v>288</v>
      </c>
      <c r="DA165" s="43"/>
      <c r="DB165" s="44" t="n">
        <v>246</v>
      </c>
      <c r="DC165" s="45"/>
      <c r="DD165" s="46" t="n">
        <v>0.5</v>
      </c>
      <c r="DE165" s="45" t="s">
        <v>16</v>
      </c>
      <c r="DF165" s="44" t="n">
        <v>-143</v>
      </c>
      <c r="DG165" s="43"/>
      <c r="DH165" s="44" t="n">
        <v>524</v>
      </c>
      <c r="DI165" s="45"/>
      <c r="DJ165" s="46" t="n">
        <v>0.5</v>
      </c>
      <c r="DK165" s="45"/>
      <c r="DL165" s="44" t="n">
        <v>199</v>
      </c>
      <c r="DM165" s="43"/>
      <c r="DN165" s="44" t="n">
        <v>2067</v>
      </c>
      <c r="DO165" s="45"/>
      <c r="DP165" s="46" t="n">
        <v>0.7</v>
      </c>
      <c r="DQ165" s="45"/>
      <c r="DR165" s="44" t="n">
        <v>133</v>
      </c>
      <c r="DS165" s="43"/>
      <c r="DT165" s="44" t="n">
        <v>1314</v>
      </c>
      <c r="DU165" s="45"/>
      <c r="DV165" s="46" t="n">
        <v>0.9</v>
      </c>
      <c r="DW165" s="45"/>
      <c r="DX165" s="44" t="n">
        <v>371</v>
      </c>
      <c r="DY165" s="43"/>
      <c r="DZ165" s="44" t="n">
        <v>708</v>
      </c>
      <c r="EA165" s="45"/>
      <c r="EB165" s="46" t="n">
        <v>1.4</v>
      </c>
      <c r="EC165" s="45"/>
      <c r="ED165" s="44" t="n">
        <v>101</v>
      </c>
      <c r="EE165" s="43"/>
      <c r="EF165" s="44" t="n">
        <v>1282</v>
      </c>
      <c r="EG165" s="45"/>
      <c r="EH165" s="46" t="n">
        <v>0.8</v>
      </c>
      <c r="EI165" s="45" t="s">
        <v>16</v>
      </c>
      <c r="EJ165" s="44" t="n">
        <v>-48</v>
      </c>
      <c r="EK165" s="43"/>
      <c r="EL165" s="44" t="n">
        <v>632</v>
      </c>
      <c r="EM165" s="45"/>
      <c r="EN165" s="46" t="n">
        <v>0.6</v>
      </c>
      <c r="EO165" s="45" t="s">
        <v>16</v>
      </c>
      <c r="EP165" s="44" t="n">
        <v>-13</v>
      </c>
      <c r="EQ165" s="43"/>
      <c r="ER165" s="44" t="n">
        <v>218</v>
      </c>
      <c r="ES165" s="45"/>
      <c r="ET165" s="46" t="n">
        <v>2.6</v>
      </c>
      <c r="EU165" s="45"/>
      <c r="EV165" s="44" t="n">
        <v>107</v>
      </c>
      <c r="EW165" s="43"/>
      <c r="EX165" s="44" t="n">
        <v>675</v>
      </c>
      <c r="EY165" s="45"/>
      <c r="EZ165" s="46" t="n">
        <v>0.9</v>
      </c>
      <c r="FA165" s="45"/>
      <c r="FB165" s="44" t="n">
        <v>5</v>
      </c>
      <c r="FC165" s="43"/>
      <c r="FD165" s="44" t="n">
        <v>277</v>
      </c>
      <c r="FE165" s="45"/>
      <c r="FF165" s="46" t="n">
        <v>0.7</v>
      </c>
      <c r="FG165" s="45" t="s">
        <v>16</v>
      </c>
      <c r="FH165" s="44" t="n">
        <v>-36</v>
      </c>
      <c r="FI165" s="43"/>
      <c r="FJ165" s="44" t="n">
        <v>1189</v>
      </c>
      <c r="FK165" s="45"/>
      <c r="FL165" s="46" t="n">
        <v>0.4</v>
      </c>
      <c r="FM165" s="45"/>
      <c r="FN165" s="44" t="n">
        <v>72</v>
      </c>
      <c r="FO165" s="43"/>
      <c r="FP165" s="44" t="n">
        <v>669</v>
      </c>
      <c r="FQ165" s="45"/>
      <c r="FR165" s="46" t="n">
        <v>0.8</v>
      </c>
      <c r="FS165" s="45"/>
      <c r="FT165" s="44" t="n">
        <v>172</v>
      </c>
      <c r="FU165" s="43"/>
      <c r="FV165" s="44" t="n">
        <v>188</v>
      </c>
      <c r="FW165" s="45"/>
      <c r="FX165" s="46" t="n">
        <v>0.8</v>
      </c>
      <c r="FY165" s="45" t="s">
        <v>16</v>
      </c>
      <c r="FZ165" s="44" t="n">
        <v>-208</v>
      </c>
      <c r="GA165" s="43"/>
      <c r="GB165" s="44" t="n">
        <v>448</v>
      </c>
      <c r="GC165" s="45"/>
      <c r="GD165" s="46" t="n">
        <v>0.5</v>
      </c>
      <c r="GE165" s="45"/>
      <c r="GF165" s="44" t="n">
        <v>27</v>
      </c>
      <c r="GG165" s="30"/>
      <c r="GH165" s="31"/>
      <c r="GI165" s="30"/>
      <c r="GJ165" s="32"/>
      <c r="GK165" s="30"/>
      <c r="GL165" s="31"/>
      <c r="GM165" s="30"/>
      <c r="GN165" s="31"/>
      <c r="GO165" s="30"/>
      <c r="GP165" s="32"/>
      <c r="GQ165" s="30"/>
      <c r="GR165" s="31"/>
      <c r="GS165" s="30"/>
      <c r="GT165" s="31"/>
      <c r="GU165" s="30"/>
      <c r="GV165" s="32"/>
      <c r="GW165" s="30"/>
      <c r="GX165" s="31"/>
    </row>
    <row r="166" s="33" customFormat="true" ht="12.95" hidden="false" customHeight="true" outlineLevel="0" collapsed="false">
      <c r="B166" s="34" t="s">
        <v>165</v>
      </c>
      <c r="C166" s="35"/>
      <c r="D166" s="48" t="s">
        <v>22</v>
      </c>
      <c r="E166" s="37"/>
      <c r="F166" s="38"/>
      <c r="G166" s="37"/>
      <c r="H166" s="48" t="s">
        <v>22</v>
      </c>
      <c r="I166" s="35"/>
      <c r="J166" s="48" t="s">
        <v>22</v>
      </c>
      <c r="K166" s="37"/>
      <c r="L166" s="38"/>
      <c r="M166" s="37"/>
      <c r="N166" s="48" t="s">
        <v>22</v>
      </c>
      <c r="O166" s="35"/>
      <c r="P166" s="48" t="s">
        <v>22</v>
      </c>
      <c r="Q166" s="37"/>
      <c r="R166" s="38"/>
      <c r="S166" s="37"/>
      <c r="T166" s="48" t="s">
        <v>22</v>
      </c>
      <c r="U166" s="35"/>
      <c r="V166" s="48" t="s">
        <v>22</v>
      </c>
      <c r="W166" s="37"/>
      <c r="X166" s="38"/>
      <c r="Y166" s="37"/>
      <c r="Z166" s="48" t="s">
        <v>22</v>
      </c>
      <c r="AA166" s="35"/>
      <c r="AB166" s="48" t="s">
        <v>22</v>
      </c>
      <c r="AC166" s="37"/>
      <c r="AD166" s="38"/>
      <c r="AE166" s="37"/>
      <c r="AF166" s="48" t="s">
        <v>22</v>
      </c>
      <c r="AG166" s="35"/>
      <c r="AH166" s="48" t="s">
        <v>22</v>
      </c>
      <c r="AI166" s="37"/>
      <c r="AJ166" s="38"/>
      <c r="AK166" s="37"/>
      <c r="AL166" s="48" t="s">
        <v>22</v>
      </c>
      <c r="AM166" s="35"/>
      <c r="AN166" s="48" t="s">
        <v>22</v>
      </c>
      <c r="AO166" s="37"/>
      <c r="AP166" s="38"/>
      <c r="AQ166" s="37"/>
      <c r="AR166" s="48" t="s">
        <v>22</v>
      </c>
      <c r="AS166" s="35"/>
      <c r="AT166" s="48" t="s">
        <v>22</v>
      </c>
      <c r="AU166" s="37"/>
      <c r="AV166" s="38"/>
      <c r="AW166" s="37"/>
      <c r="AX166" s="48" t="s">
        <v>22</v>
      </c>
      <c r="AY166" s="35"/>
      <c r="AZ166" s="48" t="s">
        <v>22</v>
      </c>
      <c r="BA166" s="37"/>
      <c r="BB166" s="38"/>
      <c r="BC166" s="37"/>
      <c r="BD166" s="48" t="s">
        <v>22</v>
      </c>
      <c r="BE166" s="35"/>
      <c r="BF166" s="36" t="n">
        <v>20</v>
      </c>
      <c r="BG166" s="37"/>
      <c r="BH166" s="38" t="n">
        <v>0</v>
      </c>
      <c r="BI166" s="37"/>
      <c r="BJ166" s="36" t="n">
        <v>20</v>
      </c>
      <c r="BK166" s="35"/>
      <c r="BL166" s="36" t="n">
        <v>0</v>
      </c>
      <c r="BM166" s="37"/>
      <c r="BN166" s="38" t="n">
        <v>0</v>
      </c>
      <c r="BO166" s="37"/>
      <c r="BP166" s="36" t="n">
        <v>0</v>
      </c>
      <c r="BQ166" s="35"/>
      <c r="BR166" s="36" t="n">
        <v>37</v>
      </c>
      <c r="BS166" s="37"/>
      <c r="BT166" s="38" t="n">
        <v>0</v>
      </c>
      <c r="BU166" s="37"/>
      <c r="BV166" s="36" t="n">
        <v>1</v>
      </c>
      <c r="BW166" s="35"/>
      <c r="BX166" s="36" t="n">
        <v>3</v>
      </c>
      <c r="BY166" s="37"/>
      <c r="BZ166" s="38" t="n">
        <v>0</v>
      </c>
      <c r="CA166" s="37" t="s">
        <v>16</v>
      </c>
      <c r="CB166" s="36" t="n">
        <v>-1</v>
      </c>
      <c r="CC166" s="35"/>
      <c r="CD166" s="36" t="n">
        <v>27</v>
      </c>
      <c r="CE166" s="37"/>
      <c r="CF166" s="38" t="n">
        <v>0</v>
      </c>
      <c r="CG166" s="37"/>
      <c r="CH166" s="36" t="n">
        <v>5</v>
      </c>
      <c r="CI166" s="35"/>
      <c r="CJ166" s="48" t="s">
        <v>22</v>
      </c>
      <c r="CK166" s="37"/>
      <c r="CL166" s="38"/>
      <c r="CM166" s="37"/>
      <c r="CN166" s="48" t="s">
        <v>22</v>
      </c>
      <c r="CO166" s="35"/>
      <c r="CP166" s="36" t="n">
        <v>25</v>
      </c>
      <c r="CQ166" s="37"/>
      <c r="CR166" s="38" t="n">
        <v>0</v>
      </c>
      <c r="CS166" s="37" t="s">
        <v>16</v>
      </c>
      <c r="CT166" s="36" t="n">
        <v>-38</v>
      </c>
      <c r="CU166" s="35"/>
      <c r="CV166" s="36" t="n">
        <v>93</v>
      </c>
      <c r="CW166" s="37"/>
      <c r="CX166" s="38" t="n">
        <v>0</v>
      </c>
      <c r="CY166" s="37" t="s">
        <v>16</v>
      </c>
      <c r="CZ166" s="36" t="n">
        <v>-29</v>
      </c>
      <c r="DA166" s="35"/>
      <c r="DB166" s="48" t="s">
        <v>22</v>
      </c>
      <c r="DC166" s="37"/>
      <c r="DD166" s="38"/>
      <c r="DE166" s="37"/>
      <c r="DF166" s="48" t="s">
        <v>22</v>
      </c>
      <c r="DG166" s="35"/>
      <c r="DH166" s="36" t="n">
        <v>346</v>
      </c>
      <c r="DI166" s="37"/>
      <c r="DJ166" s="38" t="n">
        <v>0.3</v>
      </c>
      <c r="DK166" s="37" t="s">
        <v>16</v>
      </c>
      <c r="DL166" s="36" t="n">
        <v>-49</v>
      </c>
      <c r="DM166" s="35"/>
      <c r="DN166" s="36" t="n">
        <v>278</v>
      </c>
      <c r="DO166" s="37"/>
      <c r="DP166" s="38" t="n">
        <v>0.1</v>
      </c>
      <c r="DQ166" s="37"/>
      <c r="DR166" s="36" t="n">
        <v>12</v>
      </c>
      <c r="DS166" s="35"/>
      <c r="DT166" s="36" t="n">
        <v>146</v>
      </c>
      <c r="DU166" s="37"/>
      <c r="DV166" s="38" t="n">
        <v>0.1</v>
      </c>
      <c r="DW166" s="37"/>
      <c r="DX166" s="36" t="n">
        <v>29</v>
      </c>
      <c r="DY166" s="35"/>
      <c r="DZ166" s="48" t="s">
        <v>22</v>
      </c>
      <c r="EA166" s="37"/>
      <c r="EB166" s="38"/>
      <c r="EC166" s="37"/>
      <c r="ED166" s="48" t="s">
        <v>22</v>
      </c>
      <c r="EE166" s="35"/>
      <c r="EF166" s="36" t="n">
        <v>12</v>
      </c>
      <c r="EG166" s="37"/>
      <c r="EH166" s="38" t="n">
        <v>0</v>
      </c>
      <c r="EI166" s="37"/>
      <c r="EJ166" s="36" t="n">
        <v>2</v>
      </c>
      <c r="EK166" s="35"/>
      <c r="EL166" s="36" t="n">
        <v>26</v>
      </c>
      <c r="EM166" s="37"/>
      <c r="EN166" s="38" t="n">
        <v>0</v>
      </c>
      <c r="EO166" s="37" t="s">
        <v>16</v>
      </c>
      <c r="EP166" s="36" t="n">
        <v>-4</v>
      </c>
      <c r="EQ166" s="35"/>
      <c r="ER166" s="48" t="s">
        <v>22</v>
      </c>
      <c r="ES166" s="37"/>
      <c r="ET166" s="38"/>
      <c r="EU166" s="37"/>
      <c r="EV166" s="48" t="s">
        <v>22</v>
      </c>
      <c r="EW166" s="35"/>
      <c r="EX166" s="36" t="n">
        <v>0</v>
      </c>
      <c r="EY166" s="37"/>
      <c r="EZ166" s="38" t="n">
        <v>0</v>
      </c>
      <c r="FA166" s="37"/>
      <c r="FB166" s="36" t="n">
        <v>0</v>
      </c>
      <c r="FC166" s="35"/>
      <c r="FD166" s="48" t="s">
        <v>22</v>
      </c>
      <c r="FE166" s="37"/>
      <c r="FF166" s="38"/>
      <c r="FG166" s="37"/>
      <c r="FH166" s="48" t="s">
        <v>22</v>
      </c>
      <c r="FI166" s="35"/>
      <c r="FJ166" s="36" t="n">
        <v>2</v>
      </c>
      <c r="FK166" s="37"/>
      <c r="FL166" s="38" t="n">
        <v>0</v>
      </c>
      <c r="FM166" s="37"/>
      <c r="FN166" s="36" t="n">
        <v>0</v>
      </c>
      <c r="FO166" s="35"/>
      <c r="FP166" s="36" t="n">
        <v>0</v>
      </c>
      <c r="FQ166" s="37"/>
      <c r="FR166" s="38" t="n">
        <v>0</v>
      </c>
      <c r="FS166" s="37"/>
      <c r="FT166" s="36" t="n">
        <v>0</v>
      </c>
      <c r="FU166" s="35"/>
      <c r="FV166" s="48" t="s">
        <v>22</v>
      </c>
      <c r="FW166" s="37"/>
      <c r="FX166" s="38"/>
      <c r="FY166" s="37"/>
      <c r="FZ166" s="48" t="s">
        <v>22</v>
      </c>
      <c r="GA166" s="35"/>
      <c r="GB166" s="36" t="n">
        <v>2</v>
      </c>
      <c r="GC166" s="37"/>
      <c r="GD166" s="38" t="n">
        <v>0</v>
      </c>
      <c r="GE166" s="37"/>
      <c r="GF166" s="36" t="n">
        <v>2</v>
      </c>
      <c r="GG166" s="39"/>
      <c r="GH166" s="40"/>
      <c r="GI166" s="39"/>
      <c r="GJ166" s="41"/>
      <c r="GK166" s="39"/>
      <c r="GL166" s="40"/>
      <c r="GM166" s="39"/>
      <c r="GN166" s="40"/>
      <c r="GO166" s="39"/>
      <c r="GP166" s="41"/>
      <c r="GQ166" s="39"/>
      <c r="GR166" s="40"/>
      <c r="GS166" s="39"/>
      <c r="GT166" s="40"/>
      <c r="GU166" s="39"/>
      <c r="GV166" s="41"/>
      <c r="GW166" s="39"/>
      <c r="GX166" s="40"/>
    </row>
    <row r="167" s="33" customFormat="true" ht="12.95" hidden="false" customHeight="true" outlineLevel="0" collapsed="false">
      <c r="B167" s="34" t="s">
        <v>166</v>
      </c>
      <c r="C167" s="35"/>
      <c r="D167" s="36" t="n">
        <v>67575</v>
      </c>
      <c r="E167" s="37"/>
      <c r="F167" s="38" t="n">
        <v>100</v>
      </c>
      <c r="G167" s="37"/>
      <c r="H167" s="36" t="n">
        <v>3081</v>
      </c>
      <c r="I167" s="35"/>
      <c r="J167" s="36" t="n">
        <v>31429</v>
      </c>
      <c r="K167" s="37"/>
      <c r="L167" s="38" t="n">
        <v>100</v>
      </c>
      <c r="M167" s="37"/>
      <c r="N167" s="36" t="n">
        <v>509</v>
      </c>
      <c r="O167" s="35"/>
      <c r="P167" s="36" t="n">
        <v>26413</v>
      </c>
      <c r="Q167" s="37"/>
      <c r="R167" s="38" t="n">
        <v>100</v>
      </c>
      <c r="S167" s="37" t="s">
        <v>16</v>
      </c>
      <c r="T167" s="36" t="n">
        <v>-2941</v>
      </c>
      <c r="U167" s="35"/>
      <c r="V167" s="36" t="n">
        <v>30641</v>
      </c>
      <c r="W167" s="37"/>
      <c r="X167" s="38" t="n">
        <v>100</v>
      </c>
      <c r="Y167" s="37" t="s">
        <v>16</v>
      </c>
      <c r="Z167" s="36" t="n">
        <v>-6268</v>
      </c>
      <c r="AA167" s="35"/>
      <c r="AB167" s="36" t="n">
        <v>22155</v>
      </c>
      <c r="AC167" s="37"/>
      <c r="AD167" s="38" t="n">
        <v>100</v>
      </c>
      <c r="AE167" s="37"/>
      <c r="AF167" s="36" t="n">
        <v>2334</v>
      </c>
      <c r="AG167" s="35"/>
      <c r="AH167" s="36" t="n">
        <v>19809</v>
      </c>
      <c r="AI167" s="37"/>
      <c r="AJ167" s="38" t="n">
        <v>100</v>
      </c>
      <c r="AK167" s="37" t="s">
        <v>16</v>
      </c>
      <c r="AL167" s="36" t="n">
        <v>-2177</v>
      </c>
      <c r="AM167" s="35"/>
      <c r="AN167" s="36" t="n">
        <v>45226</v>
      </c>
      <c r="AO167" s="37"/>
      <c r="AP167" s="38" t="n">
        <v>100</v>
      </c>
      <c r="AQ167" s="37"/>
      <c r="AR167" s="36" t="n">
        <v>5632</v>
      </c>
      <c r="AS167" s="35"/>
      <c r="AT167" s="36" t="n">
        <v>32043</v>
      </c>
      <c r="AU167" s="37"/>
      <c r="AV167" s="38" t="n">
        <v>100</v>
      </c>
      <c r="AW167" s="37" t="s">
        <v>16</v>
      </c>
      <c r="AX167" s="36" t="n">
        <v>-3946</v>
      </c>
      <c r="AY167" s="35"/>
      <c r="AZ167" s="36" t="n">
        <v>10973</v>
      </c>
      <c r="BA167" s="37"/>
      <c r="BB167" s="38" t="n">
        <v>100</v>
      </c>
      <c r="BC167" s="37"/>
      <c r="BD167" s="36" t="n">
        <v>1250</v>
      </c>
      <c r="BE167" s="35"/>
      <c r="BF167" s="36" t="n">
        <v>93121</v>
      </c>
      <c r="BG167" s="37"/>
      <c r="BH167" s="38" t="n">
        <v>100</v>
      </c>
      <c r="BI167" s="37"/>
      <c r="BJ167" s="36" t="n">
        <v>19219</v>
      </c>
      <c r="BK167" s="35"/>
      <c r="BL167" s="36" t="n">
        <v>42571</v>
      </c>
      <c r="BM167" s="37"/>
      <c r="BN167" s="38" t="n">
        <v>100</v>
      </c>
      <c r="BO167" s="37" t="s">
        <v>16</v>
      </c>
      <c r="BP167" s="36" t="n">
        <v>-1618</v>
      </c>
      <c r="BQ167" s="35"/>
      <c r="BR167" s="36" t="n">
        <v>127553</v>
      </c>
      <c r="BS167" s="37"/>
      <c r="BT167" s="38" t="n">
        <v>100</v>
      </c>
      <c r="BU167" s="37"/>
      <c r="BV167" s="36" t="n">
        <v>17878</v>
      </c>
      <c r="BW167" s="35"/>
      <c r="BX167" s="36" t="n">
        <v>85979</v>
      </c>
      <c r="BY167" s="37"/>
      <c r="BZ167" s="38" t="n">
        <v>100</v>
      </c>
      <c r="CA167" s="37"/>
      <c r="CB167" s="36" t="n">
        <v>729</v>
      </c>
      <c r="CC167" s="35"/>
      <c r="CD167" s="36" t="n">
        <v>125473</v>
      </c>
      <c r="CE167" s="37"/>
      <c r="CF167" s="38" t="n">
        <v>100</v>
      </c>
      <c r="CG167" s="37" t="s">
        <v>16</v>
      </c>
      <c r="CH167" s="36" t="n">
        <v>-35587</v>
      </c>
      <c r="CI167" s="35"/>
      <c r="CJ167" s="36" t="n">
        <v>38564</v>
      </c>
      <c r="CK167" s="37"/>
      <c r="CL167" s="38" t="n">
        <v>100</v>
      </c>
      <c r="CM167" s="37"/>
      <c r="CN167" s="36" t="n">
        <v>3270</v>
      </c>
      <c r="CO167" s="35"/>
      <c r="CP167" s="36" t="n">
        <v>53369</v>
      </c>
      <c r="CQ167" s="37"/>
      <c r="CR167" s="38" t="n">
        <v>100</v>
      </c>
      <c r="CS167" s="37" t="s">
        <v>16</v>
      </c>
      <c r="CT167" s="36" t="n">
        <v>-1827</v>
      </c>
      <c r="CU167" s="35"/>
      <c r="CV167" s="36" t="n">
        <v>191699</v>
      </c>
      <c r="CW167" s="37"/>
      <c r="CX167" s="38" t="n">
        <v>100</v>
      </c>
      <c r="CY167" s="37"/>
      <c r="CZ167" s="36" t="n">
        <v>28059</v>
      </c>
      <c r="DA167" s="35"/>
      <c r="DB167" s="36" t="n">
        <v>36442</v>
      </c>
      <c r="DC167" s="37"/>
      <c r="DD167" s="38" t="n">
        <v>100</v>
      </c>
      <c r="DE167" s="37"/>
      <c r="DF167" s="36" t="n">
        <v>2363</v>
      </c>
      <c r="DG167" s="35"/>
      <c r="DH167" s="36" t="n">
        <v>78468</v>
      </c>
      <c r="DI167" s="37"/>
      <c r="DJ167" s="38" t="n">
        <v>100</v>
      </c>
      <c r="DK167" s="37"/>
      <c r="DL167" s="36" t="n">
        <v>4265</v>
      </c>
      <c r="DM167" s="35"/>
      <c r="DN167" s="36" t="n">
        <v>216600</v>
      </c>
      <c r="DO167" s="37"/>
      <c r="DP167" s="38" t="n">
        <v>100</v>
      </c>
      <c r="DQ167" s="37"/>
      <c r="DR167" s="36" t="n">
        <v>36266</v>
      </c>
      <c r="DS167" s="35"/>
      <c r="DT167" s="36" t="n">
        <v>123610</v>
      </c>
      <c r="DU167" s="37"/>
      <c r="DV167" s="38" t="n">
        <v>100</v>
      </c>
      <c r="DW167" s="37"/>
      <c r="DX167" s="36" t="n">
        <v>23540</v>
      </c>
      <c r="DY167" s="35"/>
      <c r="DZ167" s="36" t="n">
        <v>43783</v>
      </c>
      <c r="EA167" s="37"/>
      <c r="EB167" s="38" t="n">
        <v>100</v>
      </c>
      <c r="EC167" s="37" t="s">
        <v>16</v>
      </c>
      <c r="ED167" s="36" t="n">
        <v>-4674</v>
      </c>
      <c r="EE167" s="35"/>
      <c r="EF167" s="36" t="n">
        <v>126031</v>
      </c>
      <c r="EG167" s="37"/>
      <c r="EH167" s="38" t="n">
        <v>100</v>
      </c>
      <c r="EI167" s="37" t="s">
        <v>16</v>
      </c>
      <c r="EJ167" s="36" t="n">
        <v>-7652</v>
      </c>
      <c r="EK167" s="35"/>
      <c r="EL167" s="36" t="n">
        <v>85723</v>
      </c>
      <c r="EM167" s="37"/>
      <c r="EN167" s="38" t="n">
        <v>100</v>
      </c>
      <c r="EO167" s="37"/>
      <c r="EP167" s="36" t="n">
        <v>3039</v>
      </c>
      <c r="EQ167" s="35"/>
      <c r="ER167" s="36" t="n">
        <v>7763</v>
      </c>
      <c r="ES167" s="37"/>
      <c r="ET167" s="38" t="n">
        <v>100</v>
      </c>
      <c r="EU167" s="37" t="s">
        <v>16</v>
      </c>
      <c r="EV167" s="36" t="n">
        <v>-52</v>
      </c>
      <c r="EW167" s="35"/>
      <c r="EX167" s="36" t="n">
        <v>62263</v>
      </c>
      <c r="EY167" s="37"/>
      <c r="EZ167" s="38" t="n">
        <v>100</v>
      </c>
      <c r="FA167" s="37"/>
      <c r="FB167" s="36" t="n">
        <v>5809</v>
      </c>
      <c r="FC167" s="35"/>
      <c r="FD167" s="36" t="n">
        <v>33323</v>
      </c>
      <c r="FE167" s="37"/>
      <c r="FF167" s="38" t="n">
        <v>100</v>
      </c>
      <c r="FG167" s="37" t="s">
        <v>16</v>
      </c>
      <c r="FH167" s="36" t="n">
        <v>-2245</v>
      </c>
      <c r="FI167" s="35"/>
      <c r="FJ167" s="36" t="n">
        <v>203982</v>
      </c>
      <c r="FK167" s="37"/>
      <c r="FL167" s="38" t="n">
        <v>100</v>
      </c>
      <c r="FM167" s="37"/>
      <c r="FN167" s="36" t="n">
        <v>34107</v>
      </c>
      <c r="FO167" s="35"/>
      <c r="FP167" s="36" t="n">
        <v>63462</v>
      </c>
      <c r="FQ167" s="37"/>
      <c r="FR167" s="38" t="n">
        <v>100</v>
      </c>
      <c r="FS167" s="37" t="s">
        <v>16</v>
      </c>
      <c r="FT167" s="36" t="n">
        <v>-8064</v>
      </c>
      <c r="FU167" s="35"/>
      <c r="FV167" s="36" t="n">
        <v>27816</v>
      </c>
      <c r="FW167" s="37"/>
      <c r="FX167" s="38" t="n">
        <v>100</v>
      </c>
      <c r="FY167" s="37"/>
      <c r="FZ167" s="36" t="n">
        <v>6998</v>
      </c>
      <c r="GA167" s="35"/>
      <c r="GB167" s="36" t="n">
        <v>74609</v>
      </c>
      <c r="GC167" s="37"/>
      <c r="GD167" s="38" t="n">
        <v>100</v>
      </c>
      <c r="GE167" s="37"/>
      <c r="GF167" s="36" t="n">
        <v>5041</v>
      </c>
      <c r="GG167" s="39"/>
      <c r="GH167" s="40"/>
      <c r="GI167" s="39"/>
      <c r="GJ167" s="41"/>
      <c r="GK167" s="39"/>
      <c r="GL167" s="40"/>
      <c r="GM167" s="39"/>
      <c r="GN167" s="40"/>
      <c r="GO167" s="39"/>
      <c r="GP167" s="41"/>
      <c r="GQ167" s="39"/>
      <c r="GR167" s="40"/>
      <c r="GS167" s="39"/>
      <c r="GT167" s="40"/>
      <c r="GU167" s="39"/>
      <c r="GV167" s="41"/>
      <c r="GW167" s="39"/>
      <c r="GX167" s="40"/>
    </row>
    <row r="168" s="33" customFormat="true" ht="12.95" hidden="false" customHeight="true" outlineLevel="0" collapsed="false">
      <c r="B168" s="34" t="s">
        <v>167</v>
      </c>
      <c r="C168" s="35"/>
      <c r="D168" s="36" t="n">
        <v>4016</v>
      </c>
      <c r="E168" s="37"/>
      <c r="F168" s="38" t="n">
        <v>5.9</v>
      </c>
      <c r="G168" s="37"/>
      <c r="H168" s="36" t="n">
        <v>1685</v>
      </c>
      <c r="I168" s="35"/>
      <c r="J168" s="36" t="n">
        <v>354</v>
      </c>
      <c r="K168" s="37"/>
      <c r="L168" s="38" t="n">
        <v>1.1</v>
      </c>
      <c r="M168" s="37" t="s">
        <v>16</v>
      </c>
      <c r="N168" s="36" t="n">
        <v>-601</v>
      </c>
      <c r="O168" s="35"/>
      <c r="P168" s="36" t="n">
        <v>54</v>
      </c>
      <c r="Q168" s="37"/>
      <c r="R168" s="38" t="n">
        <v>0.2</v>
      </c>
      <c r="S168" s="37" t="s">
        <v>16</v>
      </c>
      <c r="T168" s="36" t="n">
        <v>-3</v>
      </c>
      <c r="U168" s="35"/>
      <c r="V168" s="36" t="n">
        <v>1636</v>
      </c>
      <c r="W168" s="37"/>
      <c r="X168" s="38" t="n">
        <v>5.3</v>
      </c>
      <c r="Y168" s="37"/>
      <c r="Z168" s="36" t="n">
        <v>252</v>
      </c>
      <c r="AA168" s="35"/>
      <c r="AB168" s="36" t="n">
        <v>499</v>
      </c>
      <c r="AC168" s="37"/>
      <c r="AD168" s="38" t="n">
        <v>2.3</v>
      </c>
      <c r="AE168" s="37"/>
      <c r="AF168" s="36" t="n">
        <v>414</v>
      </c>
      <c r="AG168" s="35"/>
      <c r="AH168" s="36" t="n">
        <v>561</v>
      </c>
      <c r="AI168" s="37"/>
      <c r="AJ168" s="38" t="n">
        <v>2.8</v>
      </c>
      <c r="AK168" s="37"/>
      <c r="AL168" s="36" t="n">
        <v>208</v>
      </c>
      <c r="AM168" s="35"/>
      <c r="AN168" s="36" t="n">
        <v>5374</v>
      </c>
      <c r="AO168" s="37"/>
      <c r="AP168" s="38" t="n">
        <v>11.9</v>
      </c>
      <c r="AQ168" s="37"/>
      <c r="AR168" s="36" t="n">
        <v>1677</v>
      </c>
      <c r="AS168" s="35"/>
      <c r="AT168" s="36" t="n">
        <v>602</v>
      </c>
      <c r="AU168" s="37"/>
      <c r="AV168" s="38" t="n">
        <v>1.9</v>
      </c>
      <c r="AW168" s="37" t="s">
        <v>16</v>
      </c>
      <c r="AX168" s="36" t="n">
        <v>-51</v>
      </c>
      <c r="AY168" s="35"/>
      <c r="AZ168" s="36" t="n">
        <v>29</v>
      </c>
      <c r="BA168" s="37"/>
      <c r="BB168" s="38" t="n">
        <v>0.3</v>
      </c>
      <c r="BC168" s="37" t="s">
        <v>16</v>
      </c>
      <c r="BD168" s="36" t="n">
        <v>-1</v>
      </c>
      <c r="BE168" s="35"/>
      <c r="BF168" s="36" t="n">
        <v>2189</v>
      </c>
      <c r="BG168" s="37"/>
      <c r="BH168" s="38" t="n">
        <v>2.4</v>
      </c>
      <c r="BI168" s="37"/>
      <c r="BJ168" s="36" t="n">
        <v>986</v>
      </c>
      <c r="BK168" s="35"/>
      <c r="BL168" s="36" t="n">
        <v>202</v>
      </c>
      <c r="BM168" s="37"/>
      <c r="BN168" s="38" t="n">
        <v>0.5</v>
      </c>
      <c r="BO168" s="37" t="s">
        <v>16</v>
      </c>
      <c r="BP168" s="36" t="n">
        <v>-424</v>
      </c>
      <c r="BQ168" s="35"/>
      <c r="BR168" s="36" t="n">
        <v>39770</v>
      </c>
      <c r="BS168" s="37"/>
      <c r="BT168" s="38" t="n">
        <v>31.2</v>
      </c>
      <c r="BU168" s="37"/>
      <c r="BV168" s="36" t="n">
        <v>24159</v>
      </c>
      <c r="BW168" s="35"/>
      <c r="BX168" s="36" t="n">
        <v>15903</v>
      </c>
      <c r="BY168" s="37"/>
      <c r="BZ168" s="38" t="n">
        <v>18.5</v>
      </c>
      <c r="CA168" s="37"/>
      <c r="CB168" s="36" t="n">
        <v>5830</v>
      </c>
      <c r="CC168" s="35"/>
      <c r="CD168" s="36" t="n">
        <v>26639</v>
      </c>
      <c r="CE168" s="37"/>
      <c r="CF168" s="38" t="n">
        <v>21.2</v>
      </c>
      <c r="CG168" s="37"/>
      <c r="CH168" s="36" t="n">
        <v>14517</v>
      </c>
      <c r="CI168" s="35"/>
      <c r="CJ168" s="36" t="n">
        <v>777</v>
      </c>
      <c r="CK168" s="37"/>
      <c r="CL168" s="38" t="n">
        <v>2</v>
      </c>
      <c r="CM168" s="37" t="s">
        <v>16</v>
      </c>
      <c r="CN168" s="36" t="n">
        <v>-43</v>
      </c>
      <c r="CO168" s="35"/>
      <c r="CP168" s="36" t="n">
        <v>4583</v>
      </c>
      <c r="CQ168" s="37"/>
      <c r="CR168" s="38" t="n">
        <v>8.6</v>
      </c>
      <c r="CS168" s="37"/>
      <c r="CT168" s="36" t="n">
        <v>1509</v>
      </c>
      <c r="CU168" s="35"/>
      <c r="CV168" s="36" t="n">
        <v>65872</v>
      </c>
      <c r="CW168" s="37"/>
      <c r="CX168" s="38" t="n">
        <v>34.4</v>
      </c>
      <c r="CY168" s="37"/>
      <c r="CZ168" s="36" t="n">
        <v>32860</v>
      </c>
      <c r="DA168" s="35"/>
      <c r="DB168" s="36" t="n">
        <v>668</v>
      </c>
      <c r="DC168" s="37"/>
      <c r="DD168" s="38" t="n">
        <v>1.8</v>
      </c>
      <c r="DE168" s="37"/>
      <c r="DF168" s="36" t="n">
        <v>345</v>
      </c>
      <c r="DG168" s="35"/>
      <c r="DH168" s="36" t="n">
        <v>6507</v>
      </c>
      <c r="DI168" s="37"/>
      <c r="DJ168" s="38" t="n">
        <v>8.3</v>
      </c>
      <c r="DK168" s="37"/>
      <c r="DL168" s="36" t="n">
        <v>2503</v>
      </c>
      <c r="DM168" s="35"/>
      <c r="DN168" s="36" t="n">
        <v>53824</v>
      </c>
      <c r="DO168" s="37"/>
      <c r="DP168" s="38" t="n">
        <v>24.8</v>
      </c>
      <c r="DQ168" s="37"/>
      <c r="DR168" s="36" t="n">
        <v>24772</v>
      </c>
      <c r="DS168" s="35"/>
      <c r="DT168" s="36" t="n">
        <v>34708</v>
      </c>
      <c r="DU168" s="37"/>
      <c r="DV168" s="38" t="n">
        <v>28.1</v>
      </c>
      <c r="DW168" s="37"/>
      <c r="DX168" s="36" t="n">
        <v>22607</v>
      </c>
      <c r="DY168" s="35"/>
      <c r="DZ168" s="36" t="n">
        <v>473</v>
      </c>
      <c r="EA168" s="37"/>
      <c r="EB168" s="38" t="n">
        <v>1.1</v>
      </c>
      <c r="EC168" s="37" t="s">
        <v>16</v>
      </c>
      <c r="ED168" s="36" t="n">
        <v>-1016</v>
      </c>
      <c r="EE168" s="35"/>
      <c r="EF168" s="36" t="n">
        <v>36857</v>
      </c>
      <c r="EG168" s="37"/>
      <c r="EH168" s="38" t="n">
        <v>29.2</v>
      </c>
      <c r="EI168" s="37"/>
      <c r="EJ168" s="36" t="n">
        <v>18782</v>
      </c>
      <c r="EK168" s="35"/>
      <c r="EL168" s="36" t="n">
        <v>9564</v>
      </c>
      <c r="EM168" s="37"/>
      <c r="EN168" s="38" t="n">
        <v>11.2</v>
      </c>
      <c r="EO168" s="37"/>
      <c r="EP168" s="36" t="n">
        <v>2319</v>
      </c>
      <c r="EQ168" s="35"/>
      <c r="ER168" s="36" t="n">
        <v>17</v>
      </c>
      <c r="ES168" s="37"/>
      <c r="ET168" s="38" t="n">
        <v>0.2</v>
      </c>
      <c r="EU168" s="37" t="s">
        <v>16</v>
      </c>
      <c r="EV168" s="36" t="n">
        <v>-4</v>
      </c>
      <c r="EW168" s="35"/>
      <c r="EX168" s="36" t="n">
        <v>7634</v>
      </c>
      <c r="EY168" s="37"/>
      <c r="EZ168" s="38" t="n">
        <v>12.3</v>
      </c>
      <c r="FA168" s="37"/>
      <c r="FB168" s="36" t="n">
        <v>3485</v>
      </c>
      <c r="FC168" s="35"/>
      <c r="FD168" s="36" t="n">
        <v>1252</v>
      </c>
      <c r="FE168" s="37"/>
      <c r="FF168" s="38" t="n">
        <v>3.8</v>
      </c>
      <c r="FG168" s="37"/>
      <c r="FH168" s="36" t="n">
        <v>171</v>
      </c>
      <c r="FI168" s="35"/>
      <c r="FJ168" s="36" t="n">
        <v>77970</v>
      </c>
      <c r="FK168" s="37"/>
      <c r="FL168" s="38" t="n">
        <v>38.2</v>
      </c>
      <c r="FM168" s="37"/>
      <c r="FN168" s="36" t="n">
        <v>40026</v>
      </c>
      <c r="FO168" s="35"/>
      <c r="FP168" s="36" t="n">
        <v>1153</v>
      </c>
      <c r="FQ168" s="37"/>
      <c r="FR168" s="38" t="n">
        <v>1.8</v>
      </c>
      <c r="FS168" s="37" t="s">
        <v>16</v>
      </c>
      <c r="FT168" s="36" t="n">
        <v>-227</v>
      </c>
      <c r="FU168" s="35"/>
      <c r="FV168" s="36" t="n">
        <v>2385</v>
      </c>
      <c r="FW168" s="37"/>
      <c r="FX168" s="38" t="n">
        <v>8.6</v>
      </c>
      <c r="FY168" s="37"/>
      <c r="FZ168" s="36" t="n">
        <v>697</v>
      </c>
      <c r="GA168" s="35"/>
      <c r="GB168" s="36" t="n">
        <v>7428</v>
      </c>
      <c r="GC168" s="37"/>
      <c r="GD168" s="38" t="n">
        <v>10</v>
      </c>
      <c r="GE168" s="37"/>
      <c r="GF168" s="36" t="n">
        <v>1950</v>
      </c>
      <c r="GG168" s="39"/>
      <c r="GH168" s="40"/>
      <c r="GI168" s="39"/>
      <c r="GJ168" s="41"/>
      <c r="GK168" s="39"/>
      <c r="GL168" s="40"/>
      <c r="GM168" s="39"/>
      <c r="GN168" s="40"/>
      <c r="GO168" s="39"/>
      <c r="GP168" s="41"/>
      <c r="GQ168" s="39"/>
      <c r="GR168" s="40"/>
      <c r="GS168" s="39"/>
      <c r="GT168" s="40"/>
      <c r="GU168" s="39"/>
      <c r="GV168" s="41"/>
      <c r="GW168" s="39"/>
      <c r="GX168" s="40"/>
    </row>
    <row r="169" customFormat="false" ht="12.95" hidden="false" customHeight="true" outlineLevel="0" collapsed="false">
      <c r="B169" s="42" t="s">
        <v>168</v>
      </c>
      <c r="C169" s="43"/>
      <c r="D169" s="44" t="n">
        <v>152</v>
      </c>
      <c r="E169" s="45"/>
      <c r="F169" s="46" t="n">
        <v>0.2</v>
      </c>
      <c r="G169" s="45"/>
      <c r="H169" s="44" t="n">
        <v>28</v>
      </c>
      <c r="I169" s="43"/>
      <c r="J169" s="44" t="n">
        <v>83</v>
      </c>
      <c r="K169" s="45"/>
      <c r="L169" s="46" t="n">
        <v>0.3</v>
      </c>
      <c r="M169" s="45"/>
      <c r="N169" s="44" t="n">
        <v>0</v>
      </c>
      <c r="O169" s="43"/>
      <c r="P169" s="44" t="n">
        <v>45</v>
      </c>
      <c r="Q169" s="45"/>
      <c r="R169" s="46" t="n">
        <v>0.2</v>
      </c>
      <c r="S169" s="45" t="s">
        <v>16</v>
      </c>
      <c r="T169" s="44" t="n">
        <v>-5</v>
      </c>
      <c r="U169" s="43"/>
      <c r="V169" s="44" t="n">
        <v>102</v>
      </c>
      <c r="W169" s="45"/>
      <c r="X169" s="46" t="n">
        <v>0.3</v>
      </c>
      <c r="Y169" s="45" t="s">
        <v>16</v>
      </c>
      <c r="Z169" s="44" t="n">
        <v>-5</v>
      </c>
      <c r="AA169" s="43"/>
      <c r="AB169" s="44" t="n">
        <v>23</v>
      </c>
      <c r="AC169" s="45"/>
      <c r="AD169" s="46" t="n">
        <v>0.1</v>
      </c>
      <c r="AE169" s="45" t="s">
        <v>16</v>
      </c>
      <c r="AF169" s="44" t="n">
        <v>-7</v>
      </c>
      <c r="AG169" s="43"/>
      <c r="AH169" s="44" t="n">
        <v>139</v>
      </c>
      <c r="AI169" s="45"/>
      <c r="AJ169" s="46" t="n">
        <v>0.7</v>
      </c>
      <c r="AK169" s="45"/>
      <c r="AL169" s="44" t="n">
        <v>57</v>
      </c>
      <c r="AM169" s="43"/>
      <c r="AN169" s="44" t="n">
        <v>2537</v>
      </c>
      <c r="AO169" s="45"/>
      <c r="AP169" s="46" t="n">
        <v>5.6</v>
      </c>
      <c r="AQ169" s="45"/>
      <c r="AR169" s="44" t="n">
        <v>421</v>
      </c>
      <c r="AS169" s="43"/>
      <c r="AT169" s="44" t="n">
        <v>94</v>
      </c>
      <c r="AU169" s="45"/>
      <c r="AV169" s="46" t="n">
        <v>0.3</v>
      </c>
      <c r="AW169" s="45" t="s">
        <v>16</v>
      </c>
      <c r="AX169" s="44" t="n">
        <v>-27</v>
      </c>
      <c r="AY169" s="43"/>
      <c r="AZ169" s="44" t="n">
        <v>26</v>
      </c>
      <c r="BA169" s="45"/>
      <c r="BB169" s="46" t="n">
        <v>0.2</v>
      </c>
      <c r="BC169" s="45" t="s">
        <v>16</v>
      </c>
      <c r="BD169" s="44" t="n">
        <v>-2</v>
      </c>
      <c r="BE169" s="43"/>
      <c r="BF169" s="44" t="n">
        <v>645</v>
      </c>
      <c r="BG169" s="45"/>
      <c r="BH169" s="46" t="n">
        <v>0.7</v>
      </c>
      <c r="BI169" s="45"/>
      <c r="BJ169" s="44" t="n">
        <v>228</v>
      </c>
      <c r="BK169" s="43"/>
      <c r="BL169" s="44" t="n">
        <v>224</v>
      </c>
      <c r="BM169" s="45"/>
      <c r="BN169" s="46" t="n">
        <v>0.5</v>
      </c>
      <c r="BO169" s="45"/>
      <c r="BP169" s="44" t="n">
        <v>23</v>
      </c>
      <c r="BQ169" s="43"/>
      <c r="BR169" s="44" t="n">
        <v>4672</v>
      </c>
      <c r="BS169" s="45"/>
      <c r="BT169" s="46" t="n">
        <v>3.7</v>
      </c>
      <c r="BU169" s="45"/>
      <c r="BV169" s="44" t="n">
        <v>3160</v>
      </c>
      <c r="BW169" s="43"/>
      <c r="BX169" s="44" t="n">
        <v>376</v>
      </c>
      <c r="BY169" s="45"/>
      <c r="BZ169" s="46" t="n">
        <v>0.4</v>
      </c>
      <c r="CA169" s="45"/>
      <c r="CB169" s="44" t="n">
        <v>78</v>
      </c>
      <c r="CC169" s="43"/>
      <c r="CD169" s="44" t="n">
        <v>3693</v>
      </c>
      <c r="CE169" s="45"/>
      <c r="CF169" s="46" t="n">
        <v>2.9</v>
      </c>
      <c r="CG169" s="45"/>
      <c r="CH169" s="44" t="n">
        <v>1468</v>
      </c>
      <c r="CI169" s="43"/>
      <c r="CJ169" s="44" t="n">
        <v>51</v>
      </c>
      <c r="CK169" s="45"/>
      <c r="CL169" s="46" t="n">
        <v>0.1</v>
      </c>
      <c r="CM169" s="45" t="s">
        <v>16</v>
      </c>
      <c r="CN169" s="44" t="n">
        <v>-15</v>
      </c>
      <c r="CO169" s="43"/>
      <c r="CP169" s="44" t="n">
        <v>612</v>
      </c>
      <c r="CQ169" s="45"/>
      <c r="CR169" s="46" t="n">
        <v>1.1</v>
      </c>
      <c r="CS169" s="45"/>
      <c r="CT169" s="44" t="n">
        <v>192</v>
      </c>
      <c r="CU169" s="43"/>
      <c r="CV169" s="44" t="n">
        <v>20518</v>
      </c>
      <c r="CW169" s="45"/>
      <c r="CX169" s="46" t="n">
        <v>10.7</v>
      </c>
      <c r="CY169" s="45"/>
      <c r="CZ169" s="44" t="n">
        <v>12290</v>
      </c>
      <c r="DA169" s="43"/>
      <c r="DB169" s="44" t="n">
        <v>157</v>
      </c>
      <c r="DC169" s="45"/>
      <c r="DD169" s="46" t="n">
        <v>0.4</v>
      </c>
      <c r="DE169" s="45"/>
      <c r="DF169" s="44" t="n">
        <v>15</v>
      </c>
      <c r="DG169" s="43"/>
      <c r="DH169" s="44" t="n">
        <v>1422</v>
      </c>
      <c r="DI169" s="45"/>
      <c r="DJ169" s="46" t="n">
        <v>1.8</v>
      </c>
      <c r="DK169" s="45"/>
      <c r="DL169" s="44" t="n">
        <v>522</v>
      </c>
      <c r="DM169" s="43"/>
      <c r="DN169" s="44" t="n">
        <v>19468</v>
      </c>
      <c r="DO169" s="45"/>
      <c r="DP169" s="46" t="n">
        <v>9</v>
      </c>
      <c r="DQ169" s="45"/>
      <c r="DR169" s="44" t="n">
        <v>8792</v>
      </c>
      <c r="DS169" s="43"/>
      <c r="DT169" s="44" t="n">
        <v>560</v>
      </c>
      <c r="DU169" s="45"/>
      <c r="DV169" s="46" t="n">
        <v>0.5</v>
      </c>
      <c r="DW169" s="45"/>
      <c r="DX169" s="44" t="n">
        <v>125</v>
      </c>
      <c r="DY169" s="43"/>
      <c r="DZ169" s="44" t="n">
        <v>277</v>
      </c>
      <c r="EA169" s="45"/>
      <c r="EB169" s="46" t="n">
        <v>0.6</v>
      </c>
      <c r="EC169" s="45"/>
      <c r="ED169" s="44" t="n">
        <v>15</v>
      </c>
      <c r="EE169" s="43"/>
      <c r="EF169" s="44" t="n">
        <v>4568</v>
      </c>
      <c r="EG169" s="45"/>
      <c r="EH169" s="46" t="n">
        <v>3.6</v>
      </c>
      <c r="EI169" s="45"/>
      <c r="EJ169" s="44" t="n">
        <v>1732</v>
      </c>
      <c r="EK169" s="43"/>
      <c r="EL169" s="44" t="n">
        <v>864</v>
      </c>
      <c r="EM169" s="45"/>
      <c r="EN169" s="46" t="n">
        <v>1</v>
      </c>
      <c r="EO169" s="45"/>
      <c r="EP169" s="44" t="n">
        <v>114</v>
      </c>
      <c r="EQ169" s="43"/>
      <c r="ER169" s="44" t="n">
        <v>25</v>
      </c>
      <c r="ES169" s="45"/>
      <c r="ET169" s="46" t="n">
        <v>0.3</v>
      </c>
      <c r="EU169" s="45" t="s">
        <v>16</v>
      </c>
      <c r="EV169" s="44" t="n">
        <v>-4</v>
      </c>
      <c r="EW169" s="43"/>
      <c r="EX169" s="44" t="n">
        <v>162</v>
      </c>
      <c r="EY169" s="45"/>
      <c r="EZ169" s="46" t="n">
        <v>0.3</v>
      </c>
      <c r="FA169" s="45"/>
      <c r="FB169" s="44" t="n">
        <v>58</v>
      </c>
      <c r="FC169" s="43"/>
      <c r="FD169" s="44" t="n">
        <v>634</v>
      </c>
      <c r="FE169" s="45"/>
      <c r="FF169" s="46" t="n">
        <v>1.9</v>
      </c>
      <c r="FG169" s="45"/>
      <c r="FH169" s="44" t="n">
        <v>220</v>
      </c>
      <c r="FI169" s="43"/>
      <c r="FJ169" s="44" t="n">
        <v>38066</v>
      </c>
      <c r="FK169" s="45"/>
      <c r="FL169" s="46" t="n">
        <v>18.7</v>
      </c>
      <c r="FM169" s="45"/>
      <c r="FN169" s="44" t="n">
        <v>20983</v>
      </c>
      <c r="FO169" s="43"/>
      <c r="FP169" s="44" t="n">
        <v>1132</v>
      </c>
      <c r="FQ169" s="45"/>
      <c r="FR169" s="46" t="n">
        <v>1.8</v>
      </c>
      <c r="FS169" s="45" t="s">
        <v>16</v>
      </c>
      <c r="FT169" s="44" t="n">
        <v>-167</v>
      </c>
      <c r="FU169" s="43"/>
      <c r="FV169" s="44" t="n">
        <v>231</v>
      </c>
      <c r="FW169" s="45"/>
      <c r="FX169" s="46" t="n">
        <v>0.8</v>
      </c>
      <c r="FY169" s="45" t="s">
        <v>16</v>
      </c>
      <c r="FZ169" s="44" t="n">
        <v>-7</v>
      </c>
      <c r="GA169" s="43"/>
      <c r="GB169" s="44" t="n">
        <v>418</v>
      </c>
      <c r="GC169" s="45"/>
      <c r="GD169" s="46" t="n">
        <v>0.6</v>
      </c>
      <c r="GE169" s="45"/>
      <c r="GF169" s="44" t="n">
        <v>73</v>
      </c>
      <c r="GG169" s="30"/>
      <c r="GH169" s="31"/>
      <c r="GI169" s="30"/>
      <c r="GJ169" s="32"/>
      <c r="GK169" s="30"/>
      <c r="GL169" s="31"/>
      <c r="GM169" s="30"/>
      <c r="GN169" s="31"/>
      <c r="GO169" s="30"/>
      <c r="GP169" s="32"/>
      <c r="GQ169" s="30"/>
      <c r="GR169" s="31"/>
      <c r="GS169" s="30"/>
      <c r="GT169" s="31"/>
      <c r="GU169" s="30"/>
      <c r="GV169" s="32"/>
      <c r="GW169" s="30"/>
      <c r="GX169" s="31"/>
    </row>
    <row r="170" customFormat="false" ht="12.95" hidden="false" customHeight="true" outlineLevel="0" collapsed="false">
      <c r="B170" s="42" t="s">
        <v>169</v>
      </c>
      <c r="C170" s="43"/>
      <c r="D170" s="44" t="n">
        <v>0</v>
      </c>
      <c r="E170" s="45"/>
      <c r="F170" s="46" t="n">
        <v>0</v>
      </c>
      <c r="G170" s="45"/>
      <c r="H170" s="44" t="n">
        <v>0</v>
      </c>
      <c r="I170" s="43"/>
      <c r="J170" s="44" t="n">
        <v>21</v>
      </c>
      <c r="K170" s="45"/>
      <c r="L170" s="46" t="n">
        <v>0.1</v>
      </c>
      <c r="M170" s="45"/>
      <c r="N170" s="44" t="n">
        <v>1</v>
      </c>
      <c r="O170" s="43"/>
      <c r="P170" s="44" t="n">
        <v>8</v>
      </c>
      <c r="Q170" s="45"/>
      <c r="R170" s="46" t="n">
        <v>0</v>
      </c>
      <c r="S170" s="45"/>
      <c r="T170" s="44" t="n">
        <v>2</v>
      </c>
      <c r="U170" s="43"/>
      <c r="V170" s="44" t="n">
        <v>13</v>
      </c>
      <c r="W170" s="45"/>
      <c r="X170" s="46" t="n">
        <v>0</v>
      </c>
      <c r="Y170" s="45"/>
      <c r="Z170" s="44" t="n">
        <v>0</v>
      </c>
      <c r="AA170" s="43"/>
      <c r="AB170" s="44" t="n">
        <v>2</v>
      </c>
      <c r="AC170" s="45"/>
      <c r="AD170" s="46" t="n">
        <v>0</v>
      </c>
      <c r="AE170" s="45"/>
      <c r="AF170" s="44" t="n">
        <v>1</v>
      </c>
      <c r="AG170" s="43"/>
      <c r="AH170" s="44" t="n">
        <v>1</v>
      </c>
      <c r="AI170" s="45"/>
      <c r="AJ170" s="46" t="n">
        <v>0</v>
      </c>
      <c r="AK170" s="45"/>
      <c r="AL170" s="44" t="n">
        <v>0</v>
      </c>
      <c r="AM170" s="43"/>
      <c r="AN170" s="44" t="n">
        <v>5</v>
      </c>
      <c r="AO170" s="45"/>
      <c r="AP170" s="46" t="n">
        <v>0</v>
      </c>
      <c r="AQ170" s="45" t="s">
        <v>16</v>
      </c>
      <c r="AR170" s="44" t="n">
        <v>-1</v>
      </c>
      <c r="AS170" s="43"/>
      <c r="AT170" s="44" t="n">
        <v>3</v>
      </c>
      <c r="AU170" s="45"/>
      <c r="AV170" s="46" t="n">
        <v>0</v>
      </c>
      <c r="AW170" s="45"/>
      <c r="AX170" s="44" t="n">
        <v>0</v>
      </c>
      <c r="AY170" s="43"/>
      <c r="AZ170" s="44" t="n">
        <v>0</v>
      </c>
      <c r="BA170" s="45"/>
      <c r="BB170" s="46" t="n">
        <v>0</v>
      </c>
      <c r="BC170" s="45"/>
      <c r="BD170" s="44" t="n">
        <v>0</v>
      </c>
      <c r="BE170" s="43"/>
      <c r="BF170" s="44" t="n">
        <v>8</v>
      </c>
      <c r="BG170" s="45"/>
      <c r="BH170" s="46" t="n">
        <v>0</v>
      </c>
      <c r="BI170" s="45" t="s">
        <v>16</v>
      </c>
      <c r="BJ170" s="44" t="n">
        <v>-1</v>
      </c>
      <c r="BK170" s="43"/>
      <c r="BL170" s="44" t="n">
        <v>38</v>
      </c>
      <c r="BM170" s="45"/>
      <c r="BN170" s="46" t="n">
        <v>0.1</v>
      </c>
      <c r="BO170" s="45"/>
      <c r="BP170" s="44" t="n">
        <v>1</v>
      </c>
      <c r="BQ170" s="43"/>
      <c r="BR170" s="44" t="n">
        <v>637</v>
      </c>
      <c r="BS170" s="45"/>
      <c r="BT170" s="46" t="n">
        <v>0.5</v>
      </c>
      <c r="BU170" s="45" t="s">
        <v>16</v>
      </c>
      <c r="BV170" s="44" t="n">
        <v>-620</v>
      </c>
      <c r="BW170" s="43"/>
      <c r="BX170" s="44" t="n">
        <v>8</v>
      </c>
      <c r="BY170" s="45"/>
      <c r="BZ170" s="46" t="n">
        <v>0</v>
      </c>
      <c r="CA170" s="45"/>
      <c r="CB170" s="44" t="n">
        <v>0</v>
      </c>
      <c r="CC170" s="43"/>
      <c r="CD170" s="44" t="n">
        <v>5</v>
      </c>
      <c r="CE170" s="45"/>
      <c r="CF170" s="46" t="n">
        <v>0</v>
      </c>
      <c r="CG170" s="45"/>
      <c r="CH170" s="44" t="n">
        <v>0</v>
      </c>
      <c r="CI170" s="43"/>
      <c r="CJ170" s="47" t="s">
        <v>22</v>
      </c>
      <c r="CK170" s="45"/>
      <c r="CL170" s="46"/>
      <c r="CM170" s="45"/>
      <c r="CN170" s="47" t="s">
        <v>22</v>
      </c>
      <c r="CO170" s="43"/>
      <c r="CP170" s="44" t="n">
        <v>2</v>
      </c>
      <c r="CQ170" s="45"/>
      <c r="CR170" s="46" t="n">
        <v>0</v>
      </c>
      <c r="CS170" s="45" t="s">
        <v>16</v>
      </c>
      <c r="CT170" s="44" t="n">
        <v>-1</v>
      </c>
      <c r="CU170" s="43"/>
      <c r="CV170" s="44" t="n">
        <v>8631</v>
      </c>
      <c r="CW170" s="45"/>
      <c r="CX170" s="46" t="n">
        <v>4.5</v>
      </c>
      <c r="CY170" s="45"/>
      <c r="CZ170" s="44" t="n">
        <v>3916</v>
      </c>
      <c r="DA170" s="43"/>
      <c r="DB170" s="44" t="n">
        <v>2</v>
      </c>
      <c r="DC170" s="45"/>
      <c r="DD170" s="46" t="n">
        <v>0</v>
      </c>
      <c r="DE170" s="45"/>
      <c r="DF170" s="44" t="n">
        <v>0</v>
      </c>
      <c r="DG170" s="43"/>
      <c r="DH170" s="44" t="n">
        <v>8</v>
      </c>
      <c r="DI170" s="45"/>
      <c r="DJ170" s="46" t="n">
        <v>0</v>
      </c>
      <c r="DK170" s="45"/>
      <c r="DL170" s="44" t="n">
        <v>6</v>
      </c>
      <c r="DM170" s="43"/>
      <c r="DN170" s="44" t="n">
        <v>9</v>
      </c>
      <c r="DO170" s="45"/>
      <c r="DP170" s="46" t="n">
        <v>0</v>
      </c>
      <c r="DQ170" s="45"/>
      <c r="DR170" s="44" t="n">
        <v>1</v>
      </c>
      <c r="DS170" s="43"/>
      <c r="DT170" s="44" t="n">
        <v>11</v>
      </c>
      <c r="DU170" s="45"/>
      <c r="DV170" s="46" t="n">
        <v>0</v>
      </c>
      <c r="DW170" s="45" t="s">
        <v>16</v>
      </c>
      <c r="DX170" s="44" t="n">
        <v>-1</v>
      </c>
      <c r="DY170" s="43"/>
      <c r="DZ170" s="44" t="n">
        <v>3</v>
      </c>
      <c r="EA170" s="45"/>
      <c r="EB170" s="46" t="n">
        <v>0</v>
      </c>
      <c r="EC170" s="45"/>
      <c r="ED170" s="44" t="n">
        <v>0</v>
      </c>
      <c r="EE170" s="43"/>
      <c r="EF170" s="44" t="n">
        <v>6</v>
      </c>
      <c r="EG170" s="45"/>
      <c r="EH170" s="46" t="n">
        <v>0</v>
      </c>
      <c r="EI170" s="45" t="s">
        <v>16</v>
      </c>
      <c r="EJ170" s="44" t="n">
        <v>-1</v>
      </c>
      <c r="EK170" s="43"/>
      <c r="EL170" s="44" t="n">
        <v>1</v>
      </c>
      <c r="EM170" s="45"/>
      <c r="EN170" s="46" t="n">
        <v>0</v>
      </c>
      <c r="EO170" s="45"/>
      <c r="EP170" s="44" t="n">
        <v>0</v>
      </c>
      <c r="EQ170" s="43"/>
      <c r="ER170" s="47" t="s">
        <v>22</v>
      </c>
      <c r="ES170" s="45"/>
      <c r="ET170" s="46"/>
      <c r="EU170" s="45"/>
      <c r="EV170" s="47" t="s">
        <v>22</v>
      </c>
      <c r="EW170" s="43"/>
      <c r="EX170" s="47" t="s">
        <v>22</v>
      </c>
      <c r="EY170" s="45"/>
      <c r="EZ170" s="46"/>
      <c r="FA170" s="45" t="s">
        <v>16</v>
      </c>
      <c r="FB170" s="44" t="n">
        <v>0</v>
      </c>
      <c r="FC170" s="43"/>
      <c r="FD170" s="44" t="n">
        <v>16</v>
      </c>
      <c r="FE170" s="45"/>
      <c r="FF170" s="46" t="n">
        <v>0</v>
      </c>
      <c r="FG170" s="45" t="s">
        <v>16</v>
      </c>
      <c r="FH170" s="44" t="n">
        <v>-1</v>
      </c>
      <c r="FI170" s="43"/>
      <c r="FJ170" s="44" t="n">
        <v>2796</v>
      </c>
      <c r="FK170" s="45"/>
      <c r="FL170" s="46" t="n">
        <v>1.4</v>
      </c>
      <c r="FM170" s="45"/>
      <c r="FN170" s="44" t="n">
        <v>1729</v>
      </c>
      <c r="FO170" s="43"/>
      <c r="FP170" s="47" t="s">
        <v>22</v>
      </c>
      <c r="FQ170" s="45"/>
      <c r="FR170" s="46"/>
      <c r="FS170" s="45"/>
      <c r="FT170" s="47" t="s">
        <v>22</v>
      </c>
      <c r="FU170" s="43"/>
      <c r="FV170" s="44" t="n">
        <v>0</v>
      </c>
      <c r="FW170" s="45"/>
      <c r="FX170" s="46" t="n">
        <v>0</v>
      </c>
      <c r="FY170" s="45"/>
      <c r="FZ170" s="44" t="n">
        <v>0</v>
      </c>
      <c r="GA170" s="43"/>
      <c r="GB170" s="44" t="n">
        <v>5</v>
      </c>
      <c r="GC170" s="45"/>
      <c r="GD170" s="46" t="n">
        <v>0</v>
      </c>
      <c r="GE170" s="45" t="s">
        <v>16</v>
      </c>
      <c r="GF170" s="44" t="n">
        <v>-1</v>
      </c>
      <c r="GG170" s="30"/>
      <c r="GH170" s="31"/>
      <c r="GI170" s="30"/>
      <c r="GJ170" s="32"/>
      <c r="GK170" s="30"/>
      <c r="GL170" s="31"/>
      <c r="GM170" s="30"/>
      <c r="GN170" s="31"/>
      <c r="GO170" s="30"/>
      <c r="GP170" s="32"/>
      <c r="GQ170" s="30"/>
      <c r="GR170" s="31"/>
      <c r="GS170" s="30"/>
      <c r="GT170" s="31"/>
      <c r="GU170" s="30"/>
      <c r="GV170" s="32"/>
      <c r="GW170" s="30"/>
      <c r="GX170" s="31"/>
    </row>
    <row r="171" customFormat="false" ht="12.95" hidden="false" customHeight="true" outlineLevel="0" collapsed="false">
      <c r="B171" s="42" t="s">
        <v>170</v>
      </c>
      <c r="C171" s="43"/>
      <c r="D171" s="47" t="s">
        <v>22</v>
      </c>
      <c r="E171" s="45"/>
      <c r="F171" s="46"/>
      <c r="G171" s="45"/>
      <c r="H171" s="47" t="s">
        <v>22</v>
      </c>
      <c r="I171" s="43"/>
      <c r="J171" s="47" t="s">
        <v>22</v>
      </c>
      <c r="K171" s="45"/>
      <c r="L171" s="46"/>
      <c r="M171" s="45"/>
      <c r="N171" s="47" t="s">
        <v>22</v>
      </c>
      <c r="O171" s="43"/>
      <c r="P171" s="47" t="s">
        <v>22</v>
      </c>
      <c r="Q171" s="45"/>
      <c r="R171" s="46"/>
      <c r="S171" s="45"/>
      <c r="T171" s="47" t="s">
        <v>22</v>
      </c>
      <c r="U171" s="43"/>
      <c r="V171" s="47" t="s">
        <v>22</v>
      </c>
      <c r="W171" s="45"/>
      <c r="X171" s="46"/>
      <c r="Y171" s="45"/>
      <c r="Z171" s="47" t="s">
        <v>22</v>
      </c>
      <c r="AA171" s="43"/>
      <c r="AB171" s="47" t="s">
        <v>22</v>
      </c>
      <c r="AC171" s="45"/>
      <c r="AD171" s="46"/>
      <c r="AE171" s="45"/>
      <c r="AF171" s="47" t="s">
        <v>22</v>
      </c>
      <c r="AG171" s="43"/>
      <c r="AH171" s="47" t="s">
        <v>22</v>
      </c>
      <c r="AI171" s="45"/>
      <c r="AJ171" s="46"/>
      <c r="AK171" s="45"/>
      <c r="AL171" s="47" t="s">
        <v>22</v>
      </c>
      <c r="AM171" s="43"/>
      <c r="AN171" s="47" t="s">
        <v>22</v>
      </c>
      <c r="AO171" s="45"/>
      <c r="AP171" s="46"/>
      <c r="AQ171" s="45"/>
      <c r="AR171" s="47" t="s">
        <v>22</v>
      </c>
      <c r="AS171" s="43"/>
      <c r="AT171" s="47" t="s">
        <v>22</v>
      </c>
      <c r="AU171" s="45"/>
      <c r="AV171" s="46"/>
      <c r="AW171" s="45"/>
      <c r="AX171" s="47" t="s">
        <v>22</v>
      </c>
      <c r="AY171" s="43"/>
      <c r="AZ171" s="47" t="s">
        <v>22</v>
      </c>
      <c r="BA171" s="45"/>
      <c r="BB171" s="46"/>
      <c r="BC171" s="45"/>
      <c r="BD171" s="47" t="s">
        <v>22</v>
      </c>
      <c r="BE171" s="43"/>
      <c r="BF171" s="47" t="s">
        <v>22</v>
      </c>
      <c r="BG171" s="45"/>
      <c r="BH171" s="46"/>
      <c r="BI171" s="45"/>
      <c r="BJ171" s="47" t="s">
        <v>22</v>
      </c>
      <c r="BK171" s="43"/>
      <c r="BL171" s="47" t="s">
        <v>22</v>
      </c>
      <c r="BM171" s="45"/>
      <c r="BN171" s="46"/>
      <c r="BO171" s="45"/>
      <c r="BP171" s="47" t="s">
        <v>22</v>
      </c>
      <c r="BQ171" s="43"/>
      <c r="BR171" s="47" t="s">
        <v>22</v>
      </c>
      <c r="BS171" s="45"/>
      <c r="BT171" s="46"/>
      <c r="BU171" s="45"/>
      <c r="BV171" s="47" t="s">
        <v>22</v>
      </c>
      <c r="BW171" s="43"/>
      <c r="BX171" s="47" t="s">
        <v>22</v>
      </c>
      <c r="BY171" s="45"/>
      <c r="BZ171" s="46"/>
      <c r="CA171" s="45"/>
      <c r="CB171" s="47" t="s">
        <v>22</v>
      </c>
      <c r="CC171" s="43"/>
      <c r="CD171" s="47" t="s">
        <v>22</v>
      </c>
      <c r="CE171" s="45"/>
      <c r="CF171" s="46"/>
      <c r="CG171" s="45"/>
      <c r="CH171" s="47" t="s">
        <v>22</v>
      </c>
      <c r="CI171" s="43"/>
      <c r="CJ171" s="47" t="s">
        <v>22</v>
      </c>
      <c r="CK171" s="45"/>
      <c r="CL171" s="46"/>
      <c r="CM171" s="45"/>
      <c r="CN171" s="47" t="s">
        <v>22</v>
      </c>
      <c r="CO171" s="43"/>
      <c r="CP171" s="47" t="s">
        <v>22</v>
      </c>
      <c r="CQ171" s="45"/>
      <c r="CR171" s="46"/>
      <c r="CS171" s="45"/>
      <c r="CT171" s="47" t="s">
        <v>22</v>
      </c>
      <c r="CU171" s="43"/>
      <c r="CV171" s="47" t="s">
        <v>22</v>
      </c>
      <c r="CW171" s="45"/>
      <c r="CX171" s="46"/>
      <c r="CY171" s="45"/>
      <c r="CZ171" s="47" t="s">
        <v>22</v>
      </c>
      <c r="DA171" s="43"/>
      <c r="DB171" s="47" t="s">
        <v>22</v>
      </c>
      <c r="DC171" s="45"/>
      <c r="DD171" s="46"/>
      <c r="DE171" s="45"/>
      <c r="DF171" s="47" t="s">
        <v>22</v>
      </c>
      <c r="DG171" s="43"/>
      <c r="DH171" s="47" t="s">
        <v>22</v>
      </c>
      <c r="DI171" s="45"/>
      <c r="DJ171" s="46"/>
      <c r="DK171" s="45"/>
      <c r="DL171" s="47" t="s">
        <v>22</v>
      </c>
      <c r="DM171" s="43"/>
      <c r="DN171" s="47" t="s">
        <v>22</v>
      </c>
      <c r="DO171" s="45"/>
      <c r="DP171" s="46"/>
      <c r="DQ171" s="45"/>
      <c r="DR171" s="47" t="s">
        <v>22</v>
      </c>
      <c r="DS171" s="43"/>
      <c r="DT171" s="47" t="s">
        <v>22</v>
      </c>
      <c r="DU171" s="45"/>
      <c r="DV171" s="46"/>
      <c r="DW171" s="45"/>
      <c r="DX171" s="47" t="s">
        <v>22</v>
      </c>
      <c r="DY171" s="43"/>
      <c r="DZ171" s="47" t="s">
        <v>22</v>
      </c>
      <c r="EA171" s="45"/>
      <c r="EB171" s="46"/>
      <c r="EC171" s="45"/>
      <c r="ED171" s="47" t="s">
        <v>22</v>
      </c>
      <c r="EE171" s="43"/>
      <c r="EF171" s="47" t="s">
        <v>22</v>
      </c>
      <c r="EG171" s="45"/>
      <c r="EH171" s="46"/>
      <c r="EI171" s="45"/>
      <c r="EJ171" s="47" t="s">
        <v>22</v>
      </c>
      <c r="EK171" s="43"/>
      <c r="EL171" s="47" t="s">
        <v>22</v>
      </c>
      <c r="EM171" s="45"/>
      <c r="EN171" s="46"/>
      <c r="EO171" s="45"/>
      <c r="EP171" s="47" t="s">
        <v>22</v>
      </c>
      <c r="EQ171" s="43"/>
      <c r="ER171" s="47" t="s">
        <v>22</v>
      </c>
      <c r="ES171" s="45"/>
      <c r="ET171" s="46"/>
      <c r="EU171" s="45"/>
      <c r="EV171" s="47" t="s">
        <v>22</v>
      </c>
      <c r="EW171" s="43"/>
      <c r="EX171" s="47" t="s">
        <v>22</v>
      </c>
      <c r="EY171" s="45"/>
      <c r="EZ171" s="46"/>
      <c r="FA171" s="45"/>
      <c r="FB171" s="47" t="s">
        <v>22</v>
      </c>
      <c r="FC171" s="43"/>
      <c r="FD171" s="47" t="s">
        <v>22</v>
      </c>
      <c r="FE171" s="45"/>
      <c r="FF171" s="46"/>
      <c r="FG171" s="45"/>
      <c r="FH171" s="47" t="s">
        <v>22</v>
      </c>
      <c r="FI171" s="43"/>
      <c r="FJ171" s="47" t="s">
        <v>22</v>
      </c>
      <c r="FK171" s="45"/>
      <c r="FL171" s="46"/>
      <c r="FM171" s="45"/>
      <c r="FN171" s="47" t="s">
        <v>22</v>
      </c>
      <c r="FO171" s="43"/>
      <c r="FP171" s="47" t="s">
        <v>22</v>
      </c>
      <c r="FQ171" s="45"/>
      <c r="FR171" s="46"/>
      <c r="FS171" s="45"/>
      <c r="FT171" s="47" t="s">
        <v>22</v>
      </c>
      <c r="FU171" s="43"/>
      <c r="FV171" s="47" t="s">
        <v>22</v>
      </c>
      <c r="FW171" s="45"/>
      <c r="FX171" s="46"/>
      <c r="FY171" s="45"/>
      <c r="FZ171" s="47" t="s">
        <v>22</v>
      </c>
      <c r="GA171" s="43"/>
      <c r="GB171" s="47" t="s">
        <v>22</v>
      </c>
      <c r="GC171" s="45"/>
      <c r="GD171" s="46"/>
      <c r="GE171" s="45"/>
      <c r="GF171" s="47" t="s">
        <v>22</v>
      </c>
      <c r="GG171" s="30"/>
      <c r="GH171" s="31"/>
      <c r="GI171" s="30"/>
      <c r="GJ171" s="32"/>
      <c r="GK171" s="30"/>
      <c r="GL171" s="31"/>
      <c r="GM171" s="30"/>
      <c r="GN171" s="31"/>
      <c r="GO171" s="30"/>
      <c r="GP171" s="32"/>
      <c r="GQ171" s="30"/>
      <c r="GR171" s="31"/>
      <c r="GS171" s="30"/>
      <c r="GT171" s="31"/>
      <c r="GU171" s="30"/>
      <c r="GV171" s="32"/>
      <c r="GW171" s="30"/>
      <c r="GX171" s="31"/>
    </row>
    <row r="172" customFormat="false" ht="12.95" hidden="false" customHeight="true" outlineLevel="0" collapsed="false">
      <c r="B172" s="42" t="s">
        <v>171</v>
      </c>
      <c r="C172" s="43"/>
      <c r="D172" s="44" t="n">
        <v>246</v>
      </c>
      <c r="E172" s="45"/>
      <c r="F172" s="46" t="n">
        <v>0.4</v>
      </c>
      <c r="G172" s="45"/>
      <c r="H172" s="44" t="n">
        <v>172</v>
      </c>
      <c r="I172" s="43"/>
      <c r="J172" s="44" t="n">
        <v>177</v>
      </c>
      <c r="K172" s="45"/>
      <c r="L172" s="46" t="n">
        <v>0.6</v>
      </c>
      <c r="M172" s="45" t="s">
        <v>16</v>
      </c>
      <c r="N172" s="44" t="n">
        <v>-266</v>
      </c>
      <c r="O172" s="43"/>
      <c r="P172" s="47" t="s">
        <v>22</v>
      </c>
      <c r="Q172" s="45"/>
      <c r="R172" s="46"/>
      <c r="S172" s="45" t="s">
        <v>16</v>
      </c>
      <c r="T172" s="44" t="n">
        <v>0</v>
      </c>
      <c r="U172" s="43"/>
      <c r="V172" s="44" t="n">
        <v>78</v>
      </c>
      <c r="W172" s="45"/>
      <c r="X172" s="46" t="n">
        <v>0.3</v>
      </c>
      <c r="Y172" s="45" t="s">
        <v>16</v>
      </c>
      <c r="Z172" s="44" t="n">
        <v>-54</v>
      </c>
      <c r="AA172" s="43"/>
      <c r="AB172" s="44" t="n">
        <v>0</v>
      </c>
      <c r="AC172" s="45"/>
      <c r="AD172" s="46" t="n">
        <v>0</v>
      </c>
      <c r="AE172" s="45"/>
      <c r="AF172" s="44" t="n">
        <v>15</v>
      </c>
      <c r="AG172" s="43" t="s">
        <v>16</v>
      </c>
      <c r="AH172" s="44" t="n">
        <v>-2</v>
      </c>
      <c r="AI172" s="45" t="s">
        <v>16</v>
      </c>
      <c r="AJ172" s="46" t="n">
        <v>0</v>
      </c>
      <c r="AK172" s="45" t="s">
        <v>16</v>
      </c>
      <c r="AL172" s="44" t="n">
        <v>-2</v>
      </c>
      <c r="AM172" s="43"/>
      <c r="AN172" s="44" t="n">
        <v>958</v>
      </c>
      <c r="AO172" s="45"/>
      <c r="AP172" s="46" t="n">
        <v>2.1</v>
      </c>
      <c r="AQ172" s="45"/>
      <c r="AR172" s="44" t="n">
        <v>726</v>
      </c>
      <c r="AS172" s="43"/>
      <c r="AT172" s="44" t="n">
        <v>35</v>
      </c>
      <c r="AU172" s="45"/>
      <c r="AV172" s="46" t="n">
        <v>0.1</v>
      </c>
      <c r="AW172" s="45"/>
      <c r="AX172" s="44" t="n">
        <v>9</v>
      </c>
      <c r="AY172" s="43"/>
      <c r="AZ172" s="47" t="s">
        <v>22</v>
      </c>
      <c r="BA172" s="45"/>
      <c r="BB172" s="46"/>
      <c r="BC172" s="45" t="s">
        <v>16</v>
      </c>
      <c r="BD172" s="44" t="n">
        <v>0</v>
      </c>
      <c r="BE172" s="43"/>
      <c r="BF172" s="44" t="n">
        <v>647</v>
      </c>
      <c r="BG172" s="45"/>
      <c r="BH172" s="46" t="n">
        <v>0.7</v>
      </c>
      <c r="BI172" s="45"/>
      <c r="BJ172" s="44" t="n">
        <v>422</v>
      </c>
      <c r="BK172" s="43" t="s">
        <v>16</v>
      </c>
      <c r="BL172" s="44" t="n">
        <v>-63</v>
      </c>
      <c r="BM172" s="45" t="s">
        <v>16</v>
      </c>
      <c r="BN172" s="46" t="n">
        <v>-0.1</v>
      </c>
      <c r="BO172" s="45" t="s">
        <v>16</v>
      </c>
      <c r="BP172" s="44" t="n">
        <v>-40</v>
      </c>
      <c r="BQ172" s="43"/>
      <c r="BR172" s="44" t="n">
        <v>3390</v>
      </c>
      <c r="BS172" s="45"/>
      <c r="BT172" s="46" t="n">
        <v>2.7</v>
      </c>
      <c r="BU172" s="45"/>
      <c r="BV172" s="44" t="n">
        <v>1691</v>
      </c>
      <c r="BW172" s="43"/>
      <c r="BX172" s="44" t="n">
        <v>418</v>
      </c>
      <c r="BY172" s="45"/>
      <c r="BZ172" s="46" t="n">
        <v>0.5</v>
      </c>
      <c r="CA172" s="45"/>
      <c r="CB172" s="44" t="n">
        <v>170</v>
      </c>
      <c r="CC172" s="43"/>
      <c r="CD172" s="44" t="n">
        <v>2548</v>
      </c>
      <c r="CE172" s="45"/>
      <c r="CF172" s="46" t="n">
        <v>2</v>
      </c>
      <c r="CG172" s="45"/>
      <c r="CH172" s="44" t="n">
        <v>913</v>
      </c>
      <c r="CI172" s="43" t="s">
        <v>16</v>
      </c>
      <c r="CJ172" s="44" t="n">
        <v>-3</v>
      </c>
      <c r="CK172" s="45" t="s">
        <v>16</v>
      </c>
      <c r="CL172" s="46" t="n">
        <v>0</v>
      </c>
      <c r="CM172" s="45" t="s">
        <v>16</v>
      </c>
      <c r="CN172" s="44" t="n">
        <v>-2</v>
      </c>
      <c r="CO172" s="43"/>
      <c r="CP172" s="44" t="n">
        <v>2771</v>
      </c>
      <c r="CQ172" s="45"/>
      <c r="CR172" s="46" t="n">
        <v>5.2</v>
      </c>
      <c r="CS172" s="45"/>
      <c r="CT172" s="44" t="n">
        <v>1100</v>
      </c>
      <c r="CU172" s="43"/>
      <c r="CV172" s="44" t="n">
        <v>393</v>
      </c>
      <c r="CW172" s="45"/>
      <c r="CX172" s="46" t="n">
        <v>0.2</v>
      </c>
      <c r="CY172" s="45"/>
      <c r="CZ172" s="44" t="n">
        <v>478</v>
      </c>
      <c r="DA172" s="43" t="s">
        <v>16</v>
      </c>
      <c r="DB172" s="44" t="n">
        <v>-8</v>
      </c>
      <c r="DC172" s="45" t="s">
        <v>16</v>
      </c>
      <c r="DD172" s="46" t="n">
        <v>0</v>
      </c>
      <c r="DE172" s="45"/>
      <c r="DF172" s="44" t="n">
        <v>12</v>
      </c>
      <c r="DG172" s="43"/>
      <c r="DH172" s="44" t="n">
        <v>154</v>
      </c>
      <c r="DI172" s="45"/>
      <c r="DJ172" s="46" t="n">
        <v>0.2</v>
      </c>
      <c r="DK172" s="45"/>
      <c r="DL172" s="44" t="n">
        <v>82</v>
      </c>
      <c r="DM172" s="43"/>
      <c r="DN172" s="44" t="n">
        <v>4107</v>
      </c>
      <c r="DO172" s="45"/>
      <c r="DP172" s="46" t="n">
        <v>1.9</v>
      </c>
      <c r="DQ172" s="45"/>
      <c r="DR172" s="44" t="n">
        <v>1100</v>
      </c>
      <c r="DS172" s="43" t="s">
        <v>16</v>
      </c>
      <c r="DT172" s="44" t="n">
        <v>-6</v>
      </c>
      <c r="DU172" s="45" t="s">
        <v>16</v>
      </c>
      <c r="DV172" s="46" t="n">
        <v>0</v>
      </c>
      <c r="DW172" s="45" t="s">
        <v>16</v>
      </c>
      <c r="DX172" s="44" t="n">
        <v>-6</v>
      </c>
      <c r="DY172" s="43" t="s">
        <v>16</v>
      </c>
      <c r="DZ172" s="44" t="n">
        <v>-50</v>
      </c>
      <c r="EA172" s="45" t="s">
        <v>16</v>
      </c>
      <c r="EB172" s="46" t="n">
        <v>-0.1</v>
      </c>
      <c r="EC172" s="45"/>
      <c r="ED172" s="44" t="n">
        <v>5</v>
      </c>
      <c r="EE172" s="43"/>
      <c r="EF172" s="44" t="n">
        <v>2239</v>
      </c>
      <c r="EG172" s="45"/>
      <c r="EH172" s="46" t="n">
        <v>1.8</v>
      </c>
      <c r="EI172" s="45"/>
      <c r="EJ172" s="44" t="n">
        <v>1595</v>
      </c>
      <c r="EK172" s="43"/>
      <c r="EL172" s="44" t="n">
        <v>155</v>
      </c>
      <c r="EM172" s="45"/>
      <c r="EN172" s="46" t="n">
        <v>0.2</v>
      </c>
      <c r="EO172" s="45" t="s">
        <v>16</v>
      </c>
      <c r="EP172" s="44" t="n">
        <v>-561</v>
      </c>
      <c r="EQ172" s="43" t="s">
        <v>16</v>
      </c>
      <c r="ER172" s="44" t="n">
        <v>-7</v>
      </c>
      <c r="ES172" s="45" t="s">
        <v>16</v>
      </c>
      <c r="ET172" s="46" t="n">
        <v>-0.1</v>
      </c>
      <c r="EU172" s="45"/>
      <c r="EV172" s="44" t="n">
        <v>1</v>
      </c>
      <c r="EW172" s="43"/>
      <c r="EX172" s="44" t="n">
        <v>2042</v>
      </c>
      <c r="EY172" s="45"/>
      <c r="EZ172" s="46" t="n">
        <v>3.3</v>
      </c>
      <c r="FA172" s="45"/>
      <c r="FB172" s="44" t="n">
        <v>358</v>
      </c>
      <c r="FC172" s="43"/>
      <c r="FD172" s="44" t="n">
        <v>2</v>
      </c>
      <c r="FE172" s="45"/>
      <c r="FF172" s="46" t="n">
        <v>0</v>
      </c>
      <c r="FG172" s="45"/>
      <c r="FH172" s="44" t="n">
        <v>1</v>
      </c>
      <c r="FI172" s="43"/>
      <c r="FJ172" s="44" t="n">
        <v>1377</v>
      </c>
      <c r="FK172" s="45"/>
      <c r="FL172" s="46" t="n">
        <v>0.7</v>
      </c>
      <c r="FM172" s="45" t="s">
        <v>16</v>
      </c>
      <c r="FN172" s="44" t="n">
        <v>-833</v>
      </c>
      <c r="FO172" s="43"/>
      <c r="FP172" s="47" t="s">
        <v>22</v>
      </c>
      <c r="FQ172" s="45"/>
      <c r="FR172" s="46"/>
      <c r="FS172" s="45"/>
      <c r="FT172" s="47" t="s">
        <v>22</v>
      </c>
      <c r="FU172" s="43" t="s">
        <v>16</v>
      </c>
      <c r="FV172" s="44" t="n">
        <v>-33</v>
      </c>
      <c r="FW172" s="45" t="s">
        <v>16</v>
      </c>
      <c r="FX172" s="46" t="n">
        <v>-0.1</v>
      </c>
      <c r="FY172" s="45" t="s">
        <v>16</v>
      </c>
      <c r="FZ172" s="44" t="n">
        <v>-20</v>
      </c>
      <c r="GA172" s="43"/>
      <c r="GB172" s="44" t="n">
        <v>335</v>
      </c>
      <c r="GC172" s="45"/>
      <c r="GD172" s="46" t="n">
        <v>0.4</v>
      </c>
      <c r="GE172" s="45" t="s">
        <v>16</v>
      </c>
      <c r="GF172" s="44" t="n">
        <v>-438</v>
      </c>
      <c r="GG172" s="30"/>
      <c r="GH172" s="31"/>
      <c r="GI172" s="30"/>
      <c r="GJ172" s="32"/>
      <c r="GK172" s="30"/>
      <c r="GL172" s="31"/>
      <c r="GM172" s="30"/>
      <c r="GN172" s="31"/>
      <c r="GO172" s="30"/>
      <c r="GP172" s="32"/>
      <c r="GQ172" s="30"/>
      <c r="GR172" s="31"/>
      <c r="GS172" s="30"/>
      <c r="GT172" s="31"/>
      <c r="GU172" s="30"/>
      <c r="GV172" s="32"/>
      <c r="GW172" s="30"/>
      <c r="GX172" s="31"/>
    </row>
    <row r="173" customFormat="false" ht="12.95" hidden="false" customHeight="true" outlineLevel="0" collapsed="false">
      <c r="B173" s="42" t="s">
        <v>172</v>
      </c>
      <c r="C173" s="43"/>
      <c r="D173" s="47" t="s">
        <v>22</v>
      </c>
      <c r="E173" s="45"/>
      <c r="F173" s="46"/>
      <c r="G173" s="45"/>
      <c r="H173" s="47" t="s">
        <v>22</v>
      </c>
      <c r="I173" s="43"/>
      <c r="J173" s="47" t="s">
        <v>22</v>
      </c>
      <c r="K173" s="45"/>
      <c r="L173" s="46"/>
      <c r="M173" s="45"/>
      <c r="N173" s="47" t="s">
        <v>22</v>
      </c>
      <c r="O173" s="43"/>
      <c r="P173" s="47" t="s">
        <v>22</v>
      </c>
      <c r="Q173" s="45"/>
      <c r="R173" s="46"/>
      <c r="S173" s="45"/>
      <c r="T173" s="47" t="s">
        <v>22</v>
      </c>
      <c r="U173" s="43"/>
      <c r="V173" s="47" t="s">
        <v>22</v>
      </c>
      <c r="W173" s="45"/>
      <c r="X173" s="46"/>
      <c r="Y173" s="45"/>
      <c r="Z173" s="47" t="s">
        <v>22</v>
      </c>
      <c r="AA173" s="43"/>
      <c r="AB173" s="47" t="s">
        <v>22</v>
      </c>
      <c r="AC173" s="45"/>
      <c r="AD173" s="46"/>
      <c r="AE173" s="45"/>
      <c r="AF173" s="47" t="s">
        <v>22</v>
      </c>
      <c r="AG173" s="43"/>
      <c r="AH173" s="47" t="s">
        <v>22</v>
      </c>
      <c r="AI173" s="45"/>
      <c r="AJ173" s="46"/>
      <c r="AK173" s="45"/>
      <c r="AL173" s="47" t="s">
        <v>22</v>
      </c>
      <c r="AM173" s="43"/>
      <c r="AN173" s="47" t="s">
        <v>22</v>
      </c>
      <c r="AO173" s="45"/>
      <c r="AP173" s="46"/>
      <c r="AQ173" s="45"/>
      <c r="AR173" s="47" t="s">
        <v>22</v>
      </c>
      <c r="AS173" s="43"/>
      <c r="AT173" s="47" t="s">
        <v>22</v>
      </c>
      <c r="AU173" s="45"/>
      <c r="AV173" s="46"/>
      <c r="AW173" s="45"/>
      <c r="AX173" s="47" t="s">
        <v>22</v>
      </c>
      <c r="AY173" s="43"/>
      <c r="AZ173" s="47" t="s">
        <v>22</v>
      </c>
      <c r="BA173" s="45"/>
      <c r="BB173" s="46"/>
      <c r="BC173" s="45"/>
      <c r="BD173" s="47" t="s">
        <v>22</v>
      </c>
      <c r="BE173" s="43"/>
      <c r="BF173" s="47" t="s">
        <v>22</v>
      </c>
      <c r="BG173" s="45"/>
      <c r="BH173" s="46"/>
      <c r="BI173" s="45"/>
      <c r="BJ173" s="47" t="s">
        <v>22</v>
      </c>
      <c r="BK173" s="43"/>
      <c r="BL173" s="47" t="s">
        <v>22</v>
      </c>
      <c r="BM173" s="45"/>
      <c r="BN173" s="46"/>
      <c r="BO173" s="45"/>
      <c r="BP173" s="47" t="s">
        <v>22</v>
      </c>
      <c r="BQ173" s="43"/>
      <c r="BR173" s="44" t="n">
        <v>6501</v>
      </c>
      <c r="BS173" s="45"/>
      <c r="BT173" s="46" t="n">
        <v>5.1</v>
      </c>
      <c r="BU173" s="45"/>
      <c r="BV173" s="44" t="n">
        <v>5478</v>
      </c>
      <c r="BW173" s="43"/>
      <c r="BX173" s="44" t="n">
        <v>3820</v>
      </c>
      <c r="BY173" s="45"/>
      <c r="BZ173" s="46" t="n">
        <v>4.4</v>
      </c>
      <c r="CA173" s="45"/>
      <c r="CB173" s="44" t="n">
        <v>1265</v>
      </c>
      <c r="CC173" s="43"/>
      <c r="CD173" s="44" t="n">
        <v>4856</v>
      </c>
      <c r="CE173" s="45"/>
      <c r="CF173" s="46" t="n">
        <v>3.9</v>
      </c>
      <c r="CG173" s="45"/>
      <c r="CH173" s="44" t="n">
        <v>3820</v>
      </c>
      <c r="CI173" s="43"/>
      <c r="CJ173" s="47" t="s">
        <v>22</v>
      </c>
      <c r="CK173" s="45"/>
      <c r="CL173" s="46"/>
      <c r="CM173" s="45"/>
      <c r="CN173" s="47" t="s">
        <v>22</v>
      </c>
      <c r="CO173" s="43"/>
      <c r="CP173" s="47" t="s">
        <v>22</v>
      </c>
      <c r="CQ173" s="45"/>
      <c r="CR173" s="46"/>
      <c r="CS173" s="45"/>
      <c r="CT173" s="47" t="s">
        <v>22</v>
      </c>
      <c r="CU173" s="43"/>
      <c r="CV173" s="44" t="n">
        <v>2331</v>
      </c>
      <c r="CW173" s="45"/>
      <c r="CX173" s="46" t="n">
        <v>1.2</v>
      </c>
      <c r="CY173" s="45"/>
      <c r="CZ173" s="44" t="n">
        <v>1793</v>
      </c>
      <c r="DA173" s="43"/>
      <c r="DB173" s="47" t="s">
        <v>22</v>
      </c>
      <c r="DC173" s="45"/>
      <c r="DD173" s="46"/>
      <c r="DE173" s="45"/>
      <c r="DF173" s="47" t="s">
        <v>22</v>
      </c>
      <c r="DG173" s="43"/>
      <c r="DH173" s="47" t="s">
        <v>22</v>
      </c>
      <c r="DI173" s="45"/>
      <c r="DJ173" s="46"/>
      <c r="DK173" s="45"/>
      <c r="DL173" s="47" t="s">
        <v>22</v>
      </c>
      <c r="DM173" s="43"/>
      <c r="DN173" s="44" t="n">
        <v>5919</v>
      </c>
      <c r="DO173" s="45"/>
      <c r="DP173" s="46" t="n">
        <v>2.7</v>
      </c>
      <c r="DQ173" s="45"/>
      <c r="DR173" s="44" t="n">
        <v>5353</v>
      </c>
      <c r="DS173" s="43"/>
      <c r="DT173" s="44" t="n">
        <v>9650</v>
      </c>
      <c r="DU173" s="45"/>
      <c r="DV173" s="46" t="n">
        <v>7.8</v>
      </c>
      <c r="DW173" s="45"/>
      <c r="DX173" s="44" t="n">
        <v>6791</v>
      </c>
      <c r="DY173" s="43"/>
      <c r="DZ173" s="47" t="s">
        <v>22</v>
      </c>
      <c r="EA173" s="45"/>
      <c r="EB173" s="46"/>
      <c r="EC173" s="45"/>
      <c r="ED173" s="47" t="s">
        <v>22</v>
      </c>
      <c r="EE173" s="43"/>
      <c r="EF173" s="44" t="n">
        <v>7168</v>
      </c>
      <c r="EG173" s="45"/>
      <c r="EH173" s="46" t="n">
        <v>5.7</v>
      </c>
      <c r="EI173" s="45"/>
      <c r="EJ173" s="44" t="n">
        <v>5358</v>
      </c>
      <c r="EK173" s="43"/>
      <c r="EL173" s="44" t="n">
        <v>1015</v>
      </c>
      <c r="EM173" s="45"/>
      <c r="EN173" s="46" t="n">
        <v>1.2</v>
      </c>
      <c r="EO173" s="45"/>
      <c r="EP173" s="44" t="n">
        <v>625</v>
      </c>
      <c r="EQ173" s="43"/>
      <c r="ER173" s="47" t="s">
        <v>22</v>
      </c>
      <c r="ES173" s="45"/>
      <c r="ET173" s="46"/>
      <c r="EU173" s="45"/>
      <c r="EV173" s="47" t="s">
        <v>22</v>
      </c>
      <c r="EW173" s="43"/>
      <c r="EX173" s="47" t="s">
        <v>22</v>
      </c>
      <c r="EY173" s="45"/>
      <c r="EZ173" s="46"/>
      <c r="FA173" s="45"/>
      <c r="FB173" s="47" t="s">
        <v>22</v>
      </c>
      <c r="FC173" s="43"/>
      <c r="FD173" s="44" t="n">
        <v>13</v>
      </c>
      <c r="FE173" s="45"/>
      <c r="FF173" s="46" t="n">
        <v>0</v>
      </c>
      <c r="FG173" s="45"/>
      <c r="FH173" s="44" t="n">
        <v>1</v>
      </c>
      <c r="FI173" s="43"/>
      <c r="FJ173" s="44" t="n">
        <v>25444</v>
      </c>
      <c r="FK173" s="45"/>
      <c r="FL173" s="46" t="n">
        <v>12.5</v>
      </c>
      <c r="FM173" s="45"/>
      <c r="FN173" s="44" t="n">
        <v>17067</v>
      </c>
      <c r="FO173" s="43"/>
      <c r="FP173" s="47" t="s">
        <v>22</v>
      </c>
      <c r="FQ173" s="45"/>
      <c r="FR173" s="46"/>
      <c r="FS173" s="45"/>
      <c r="FT173" s="47" t="s">
        <v>22</v>
      </c>
      <c r="FU173" s="43"/>
      <c r="FV173" s="47" t="s">
        <v>22</v>
      </c>
      <c r="FW173" s="45"/>
      <c r="FX173" s="46"/>
      <c r="FY173" s="45"/>
      <c r="FZ173" s="47" t="s">
        <v>22</v>
      </c>
      <c r="GA173" s="43"/>
      <c r="GB173" s="44" t="n">
        <v>1553</v>
      </c>
      <c r="GC173" s="45"/>
      <c r="GD173" s="46" t="n">
        <v>2.1</v>
      </c>
      <c r="GE173" s="45"/>
      <c r="GF173" s="44" t="n">
        <v>231</v>
      </c>
      <c r="GG173" s="30"/>
      <c r="GH173" s="31"/>
      <c r="GI173" s="30"/>
      <c r="GJ173" s="32"/>
      <c r="GK173" s="30"/>
      <c r="GL173" s="31"/>
      <c r="GM173" s="30"/>
      <c r="GN173" s="31"/>
      <c r="GO173" s="30"/>
      <c r="GP173" s="32"/>
      <c r="GQ173" s="30"/>
      <c r="GR173" s="31"/>
      <c r="GS173" s="30"/>
      <c r="GT173" s="31"/>
      <c r="GU173" s="30"/>
      <c r="GV173" s="32"/>
      <c r="GW173" s="30"/>
      <c r="GX173" s="31"/>
    </row>
    <row r="174" customFormat="false" ht="12.95" hidden="false" customHeight="true" outlineLevel="0" collapsed="false">
      <c r="B174" s="42" t="s">
        <v>173</v>
      </c>
      <c r="C174" s="43"/>
      <c r="D174" s="44" t="n">
        <v>3614</v>
      </c>
      <c r="E174" s="45"/>
      <c r="F174" s="46" t="n">
        <v>5.3</v>
      </c>
      <c r="G174" s="45"/>
      <c r="H174" s="44" t="n">
        <v>1500</v>
      </c>
      <c r="I174" s="43"/>
      <c r="J174" s="44" t="n">
        <v>4</v>
      </c>
      <c r="K174" s="45"/>
      <c r="L174" s="46" t="n">
        <v>0</v>
      </c>
      <c r="M174" s="45" t="s">
        <v>16</v>
      </c>
      <c r="N174" s="44" t="n">
        <v>-80</v>
      </c>
      <c r="O174" s="43"/>
      <c r="P174" s="44" t="n">
        <v>0</v>
      </c>
      <c r="Q174" s="45"/>
      <c r="R174" s="46" t="n">
        <v>0</v>
      </c>
      <c r="S174" s="45"/>
      <c r="T174" s="44" t="n">
        <v>0</v>
      </c>
      <c r="U174" s="43"/>
      <c r="V174" s="44" t="n">
        <v>6</v>
      </c>
      <c r="W174" s="45"/>
      <c r="X174" s="46" t="n">
        <v>0</v>
      </c>
      <c r="Y174" s="45" t="s">
        <v>16</v>
      </c>
      <c r="Z174" s="44" t="n">
        <v>-164</v>
      </c>
      <c r="AA174" s="43"/>
      <c r="AB174" s="44" t="n">
        <v>42</v>
      </c>
      <c r="AC174" s="45"/>
      <c r="AD174" s="46" t="n">
        <v>0.2</v>
      </c>
      <c r="AE174" s="45"/>
      <c r="AF174" s="44" t="n">
        <v>32</v>
      </c>
      <c r="AG174" s="43"/>
      <c r="AH174" s="44" t="n">
        <v>3</v>
      </c>
      <c r="AI174" s="45"/>
      <c r="AJ174" s="46" t="n">
        <v>0</v>
      </c>
      <c r="AK174" s="45" t="s">
        <v>16</v>
      </c>
      <c r="AL174" s="44" t="n">
        <v>-155</v>
      </c>
      <c r="AM174" s="43"/>
      <c r="AN174" s="44" t="n">
        <v>607</v>
      </c>
      <c r="AO174" s="45"/>
      <c r="AP174" s="46" t="n">
        <v>1.3</v>
      </c>
      <c r="AQ174" s="45"/>
      <c r="AR174" s="44" t="n">
        <v>95</v>
      </c>
      <c r="AS174" s="43"/>
      <c r="AT174" s="44" t="n">
        <v>3</v>
      </c>
      <c r="AU174" s="45"/>
      <c r="AV174" s="46" t="n">
        <v>0</v>
      </c>
      <c r="AW174" s="45" t="s">
        <v>16</v>
      </c>
      <c r="AX174" s="44" t="n">
        <v>-47</v>
      </c>
      <c r="AY174" s="43"/>
      <c r="AZ174" s="44" t="n">
        <v>2</v>
      </c>
      <c r="BA174" s="45"/>
      <c r="BB174" s="46" t="n">
        <v>0</v>
      </c>
      <c r="BC174" s="45"/>
      <c r="BD174" s="44" t="n">
        <v>2</v>
      </c>
      <c r="BE174" s="43"/>
      <c r="BF174" s="44" t="n">
        <v>723</v>
      </c>
      <c r="BG174" s="45"/>
      <c r="BH174" s="46" t="n">
        <v>0.8</v>
      </c>
      <c r="BI174" s="45"/>
      <c r="BJ174" s="44" t="n">
        <v>379</v>
      </c>
      <c r="BK174" s="43"/>
      <c r="BL174" s="44" t="n">
        <v>3</v>
      </c>
      <c r="BM174" s="45"/>
      <c r="BN174" s="46" t="n">
        <v>0</v>
      </c>
      <c r="BO174" s="45" t="s">
        <v>16</v>
      </c>
      <c r="BP174" s="44" t="n">
        <v>-408</v>
      </c>
      <c r="BQ174" s="43"/>
      <c r="BR174" s="44" t="n">
        <v>3291</v>
      </c>
      <c r="BS174" s="45"/>
      <c r="BT174" s="46" t="n">
        <v>2.6</v>
      </c>
      <c r="BU174" s="45"/>
      <c r="BV174" s="44" t="n">
        <v>501</v>
      </c>
      <c r="BW174" s="43"/>
      <c r="BX174" s="44" t="n">
        <v>5255</v>
      </c>
      <c r="BY174" s="45"/>
      <c r="BZ174" s="46" t="n">
        <v>6.1</v>
      </c>
      <c r="CA174" s="45"/>
      <c r="CB174" s="44" t="n">
        <v>1943</v>
      </c>
      <c r="CC174" s="43"/>
      <c r="CD174" s="44" t="n">
        <v>25</v>
      </c>
      <c r="CE174" s="45"/>
      <c r="CF174" s="46" t="n">
        <v>0</v>
      </c>
      <c r="CG174" s="45" t="s">
        <v>16</v>
      </c>
      <c r="CH174" s="44" t="n">
        <v>-24</v>
      </c>
      <c r="CI174" s="43"/>
      <c r="CJ174" s="44" t="n">
        <v>728</v>
      </c>
      <c r="CK174" s="45"/>
      <c r="CL174" s="46" t="n">
        <v>1.9</v>
      </c>
      <c r="CM174" s="45" t="s">
        <v>16</v>
      </c>
      <c r="CN174" s="44" t="n">
        <v>-28</v>
      </c>
      <c r="CO174" s="43"/>
      <c r="CP174" s="44" t="n">
        <v>848</v>
      </c>
      <c r="CQ174" s="45"/>
      <c r="CR174" s="46" t="n">
        <v>1.6</v>
      </c>
      <c r="CS174" s="45"/>
      <c r="CT174" s="44" t="n">
        <v>523</v>
      </c>
      <c r="CU174" s="43"/>
      <c r="CV174" s="44" t="n">
        <v>10304</v>
      </c>
      <c r="CW174" s="45"/>
      <c r="CX174" s="46" t="n">
        <v>5.4</v>
      </c>
      <c r="CY174" s="45"/>
      <c r="CZ174" s="44" t="n">
        <v>6540</v>
      </c>
      <c r="DA174" s="43"/>
      <c r="DB174" s="44" t="n">
        <v>2</v>
      </c>
      <c r="DC174" s="45"/>
      <c r="DD174" s="46" t="n">
        <v>0</v>
      </c>
      <c r="DE174" s="45" t="s">
        <v>16</v>
      </c>
      <c r="DF174" s="44" t="n">
        <v>-15</v>
      </c>
      <c r="DG174" s="43"/>
      <c r="DH174" s="44" t="n">
        <v>1975</v>
      </c>
      <c r="DI174" s="45"/>
      <c r="DJ174" s="46" t="n">
        <v>2.5</v>
      </c>
      <c r="DK174" s="45"/>
      <c r="DL174" s="44" t="n">
        <v>502</v>
      </c>
      <c r="DM174" s="43"/>
      <c r="DN174" s="44" t="n">
        <v>3754</v>
      </c>
      <c r="DO174" s="45"/>
      <c r="DP174" s="46" t="n">
        <v>1.7</v>
      </c>
      <c r="DQ174" s="45"/>
      <c r="DR174" s="44" t="n">
        <v>880</v>
      </c>
      <c r="DS174" s="43"/>
      <c r="DT174" s="44" t="n">
        <v>16683</v>
      </c>
      <c r="DU174" s="45"/>
      <c r="DV174" s="46" t="n">
        <v>13.5</v>
      </c>
      <c r="DW174" s="45"/>
      <c r="DX174" s="44" t="n">
        <v>10794</v>
      </c>
      <c r="DY174" s="43"/>
      <c r="DZ174" s="44" t="n">
        <v>203</v>
      </c>
      <c r="EA174" s="45"/>
      <c r="EB174" s="46" t="n">
        <v>0.5</v>
      </c>
      <c r="EC174" s="45" t="s">
        <v>16</v>
      </c>
      <c r="ED174" s="44" t="n">
        <v>-1042</v>
      </c>
      <c r="EE174" s="43"/>
      <c r="EF174" s="44" t="n">
        <v>3773</v>
      </c>
      <c r="EG174" s="45"/>
      <c r="EH174" s="46" t="n">
        <v>3</v>
      </c>
      <c r="EI174" s="45"/>
      <c r="EJ174" s="44" t="n">
        <v>2317</v>
      </c>
      <c r="EK174" s="43"/>
      <c r="EL174" s="44" t="n">
        <v>4229</v>
      </c>
      <c r="EM174" s="45"/>
      <c r="EN174" s="46" t="n">
        <v>4.9</v>
      </c>
      <c r="EO174" s="45"/>
      <c r="EP174" s="44" t="n">
        <v>900</v>
      </c>
      <c r="EQ174" s="43"/>
      <c r="ER174" s="47" t="s">
        <v>22</v>
      </c>
      <c r="ES174" s="45"/>
      <c r="ET174" s="46"/>
      <c r="EU174" s="45"/>
      <c r="EV174" s="47" t="s">
        <v>22</v>
      </c>
      <c r="EW174" s="43"/>
      <c r="EX174" s="44" t="n">
        <v>5236</v>
      </c>
      <c r="EY174" s="45"/>
      <c r="EZ174" s="46" t="n">
        <v>8.4</v>
      </c>
      <c r="FA174" s="45"/>
      <c r="FB174" s="44" t="n">
        <v>3067</v>
      </c>
      <c r="FC174" s="43"/>
      <c r="FD174" s="44" t="n">
        <v>65</v>
      </c>
      <c r="FE174" s="45"/>
      <c r="FF174" s="46" t="n">
        <v>0.2</v>
      </c>
      <c r="FG174" s="45" t="s">
        <v>16</v>
      </c>
      <c r="FH174" s="44" t="n">
        <v>-196</v>
      </c>
      <c r="FI174" s="43"/>
      <c r="FJ174" s="44" t="n">
        <v>288</v>
      </c>
      <c r="FK174" s="45"/>
      <c r="FL174" s="46" t="n">
        <v>0.1</v>
      </c>
      <c r="FM174" s="45"/>
      <c r="FN174" s="44" t="n">
        <v>43</v>
      </c>
      <c r="FO174" s="43"/>
      <c r="FP174" s="44" t="n">
        <v>0</v>
      </c>
      <c r="FQ174" s="45"/>
      <c r="FR174" s="46" t="n">
        <v>0</v>
      </c>
      <c r="FS174" s="45"/>
      <c r="FT174" s="44" t="n">
        <v>0</v>
      </c>
      <c r="FU174" s="43"/>
      <c r="FV174" s="44" t="n">
        <v>2102</v>
      </c>
      <c r="FW174" s="45"/>
      <c r="FX174" s="46" t="n">
        <v>7.6</v>
      </c>
      <c r="FY174" s="45"/>
      <c r="FZ174" s="44" t="n">
        <v>698</v>
      </c>
      <c r="GA174" s="43"/>
      <c r="GB174" s="44" t="n">
        <v>5112</v>
      </c>
      <c r="GC174" s="45"/>
      <c r="GD174" s="46" t="n">
        <v>6.9</v>
      </c>
      <c r="GE174" s="45"/>
      <c r="GF174" s="44" t="n">
        <v>2093</v>
      </c>
      <c r="GG174" s="30"/>
      <c r="GH174" s="31"/>
      <c r="GI174" s="30"/>
      <c r="GJ174" s="32"/>
      <c r="GK174" s="30"/>
      <c r="GL174" s="31"/>
      <c r="GM174" s="30"/>
      <c r="GN174" s="31"/>
      <c r="GO174" s="30"/>
      <c r="GP174" s="32"/>
      <c r="GQ174" s="30"/>
      <c r="GR174" s="31"/>
      <c r="GS174" s="30"/>
      <c r="GT174" s="31"/>
      <c r="GU174" s="30"/>
      <c r="GV174" s="32"/>
      <c r="GW174" s="30"/>
      <c r="GX174" s="31"/>
    </row>
    <row r="175" customFormat="false" ht="12.95" hidden="false" customHeight="true" outlineLevel="0" collapsed="false">
      <c r="B175" s="42" t="s">
        <v>174</v>
      </c>
      <c r="C175" s="43"/>
      <c r="D175" s="47" t="s">
        <v>22</v>
      </c>
      <c r="E175" s="45"/>
      <c r="F175" s="46"/>
      <c r="G175" s="45"/>
      <c r="H175" s="47" t="s">
        <v>22</v>
      </c>
      <c r="I175" s="43"/>
      <c r="J175" s="47" t="s">
        <v>22</v>
      </c>
      <c r="K175" s="45"/>
      <c r="L175" s="46"/>
      <c r="M175" s="45"/>
      <c r="N175" s="47" t="s">
        <v>22</v>
      </c>
      <c r="O175" s="43"/>
      <c r="P175" s="47" t="s">
        <v>22</v>
      </c>
      <c r="Q175" s="45"/>
      <c r="R175" s="46"/>
      <c r="S175" s="45"/>
      <c r="T175" s="47" t="s">
        <v>22</v>
      </c>
      <c r="U175" s="43"/>
      <c r="V175" s="47" t="s">
        <v>22</v>
      </c>
      <c r="W175" s="45"/>
      <c r="X175" s="46"/>
      <c r="Y175" s="45"/>
      <c r="Z175" s="47" t="s">
        <v>22</v>
      </c>
      <c r="AA175" s="43"/>
      <c r="AB175" s="47" t="s">
        <v>22</v>
      </c>
      <c r="AC175" s="45"/>
      <c r="AD175" s="46"/>
      <c r="AE175" s="45"/>
      <c r="AF175" s="47" t="s">
        <v>22</v>
      </c>
      <c r="AG175" s="43"/>
      <c r="AH175" s="47" t="s">
        <v>22</v>
      </c>
      <c r="AI175" s="45"/>
      <c r="AJ175" s="46"/>
      <c r="AK175" s="45"/>
      <c r="AL175" s="47" t="s">
        <v>22</v>
      </c>
      <c r="AM175" s="43"/>
      <c r="AN175" s="47" t="s">
        <v>22</v>
      </c>
      <c r="AO175" s="45"/>
      <c r="AP175" s="46"/>
      <c r="AQ175" s="45"/>
      <c r="AR175" s="47" t="s">
        <v>22</v>
      </c>
      <c r="AS175" s="43"/>
      <c r="AT175" s="47" t="s">
        <v>22</v>
      </c>
      <c r="AU175" s="45"/>
      <c r="AV175" s="46"/>
      <c r="AW175" s="45"/>
      <c r="AX175" s="47" t="s">
        <v>22</v>
      </c>
      <c r="AY175" s="43"/>
      <c r="AZ175" s="47" t="s">
        <v>22</v>
      </c>
      <c r="BA175" s="45"/>
      <c r="BB175" s="46"/>
      <c r="BC175" s="45"/>
      <c r="BD175" s="47" t="s">
        <v>22</v>
      </c>
      <c r="BE175" s="43"/>
      <c r="BF175" s="47" t="s">
        <v>22</v>
      </c>
      <c r="BG175" s="45"/>
      <c r="BH175" s="46"/>
      <c r="BI175" s="45"/>
      <c r="BJ175" s="47" t="s">
        <v>22</v>
      </c>
      <c r="BK175" s="43"/>
      <c r="BL175" s="47" t="s">
        <v>22</v>
      </c>
      <c r="BM175" s="45"/>
      <c r="BN175" s="46"/>
      <c r="BO175" s="45"/>
      <c r="BP175" s="47" t="s">
        <v>22</v>
      </c>
      <c r="BQ175" s="43"/>
      <c r="BR175" s="47" t="s">
        <v>22</v>
      </c>
      <c r="BS175" s="45"/>
      <c r="BT175" s="46"/>
      <c r="BU175" s="45"/>
      <c r="BV175" s="47" t="s">
        <v>22</v>
      </c>
      <c r="BW175" s="43"/>
      <c r="BX175" s="47" t="s">
        <v>22</v>
      </c>
      <c r="BY175" s="45"/>
      <c r="BZ175" s="46"/>
      <c r="CA175" s="45"/>
      <c r="CB175" s="47" t="s">
        <v>22</v>
      </c>
      <c r="CC175" s="43"/>
      <c r="CD175" s="47" t="s">
        <v>22</v>
      </c>
      <c r="CE175" s="45"/>
      <c r="CF175" s="46"/>
      <c r="CG175" s="45"/>
      <c r="CH175" s="47" t="s">
        <v>22</v>
      </c>
      <c r="CI175" s="43"/>
      <c r="CJ175" s="47" t="s">
        <v>22</v>
      </c>
      <c r="CK175" s="45"/>
      <c r="CL175" s="46"/>
      <c r="CM175" s="45"/>
      <c r="CN175" s="47" t="s">
        <v>22</v>
      </c>
      <c r="CO175" s="43"/>
      <c r="CP175" s="47" t="s">
        <v>22</v>
      </c>
      <c r="CQ175" s="45"/>
      <c r="CR175" s="46"/>
      <c r="CS175" s="45"/>
      <c r="CT175" s="47" t="s">
        <v>22</v>
      </c>
      <c r="CU175" s="43"/>
      <c r="CV175" s="47" t="s">
        <v>22</v>
      </c>
      <c r="CW175" s="45"/>
      <c r="CX175" s="46"/>
      <c r="CY175" s="45"/>
      <c r="CZ175" s="47" t="s">
        <v>22</v>
      </c>
      <c r="DA175" s="43"/>
      <c r="DB175" s="47" t="s">
        <v>22</v>
      </c>
      <c r="DC175" s="45"/>
      <c r="DD175" s="46"/>
      <c r="DE175" s="45"/>
      <c r="DF175" s="47" t="s">
        <v>22</v>
      </c>
      <c r="DG175" s="43"/>
      <c r="DH175" s="47" t="s">
        <v>22</v>
      </c>
      <c r="DI175" s="45"/>
      <c r="DJ175" s="46"/>
      <c r="DK175" s="45"/>
      <c r="DL175" s="47" t="s">
        <v>22</v>
      </c>
      <c r="DM175" s="43"/>
      <c r="DN175" s="47" t="s">
        <v>22</v>
      </c>
      <c r="DO175" s="45"/>
      <c r="DP175" s="46"/>
      <c r="DQ175" s="45"/>
      <c r="DR175" s="47" t="s">
        <v>22</v>
      </c>
      <c r="DS175" s="43"/>
      <c r="DT175" s="47" t="s">
        <v>22</v>
      </c>
      <c r="DU175" s="45"/>
      <c r="DV175" s="46"/>
      <c r="DW175" s="45"/>
      <c r="DX175" s="47" t="s">
        <v>22</v>
      </c>
      <c r="DY175" s="43"/>
      <c r="DZ175" s="47" t="s">
        <v>22</v>
      </c>
      <c r="EA175" s="45"/>
      <c r="EB175" s="46"/>
      <c r="EC175" s="45"/>
      <c r="ED175" s="47" t="s">
        <v>22</v>
      </c>
      <c r="EE175" s="43"/>
      <c r="EF175" s="47" t="s">
        <v>22</v>
      </c>
      <c r="EG175" s="45"/>
      <c r="EH175" s="46"/>
      <c r="EI175" s="45"/>
      <c r="EJ175" s="47" t="s">
        <v>22</v>
      </c>
      <c r="EK175" s="43"/>
      <c r="EL175" s="47" t="s">
        <v>22</v>
      </c>
      <c r="EM175" s="45"/>
      <c r="EN175" s="46"/>
      <c r="EO175" s="45"/>
      <c r="EP175" s="47" t="s">
        <v>22</v>
      </c>
      <c r="EQ175" s="43"/>
      <c r="ER175" s="47" t="s">
        <v>22</v>
      </c>
      <c r="ES175" s="45"/>
      <c r="ET175" s="46"/>
      <c r="EU175" s="45"/>
      <c r="EV175" s="47" t="s">
        <v>22</v>
      </c>
      <c r="EW175" s="43"/>
      <c r="EX175" s="47" t="s">
        <v>22</v>
      </c>
      <c r="EY175" s="45"/>
      <c r="EZ175" s="46"/>
      <c r="FA175" s="45"/>
      <c r="FB175" s="47" t="s">
        <v>22</v>
      </c>
      <c r="FC175" s="43"/>
      <c r="FD175" s="47" t="s">
        <v>22</v>
      </c>
      <c r="FE175" s="45"/>
      <c r="FF175" s="46"/>
      <c r="FG175" s="45"/>
      <c r="FH175" s="47" t="s">
        <v>22</v>
      </c>
      <c r="FI175" s="43"/>
      <c r="FJ175" s="47" t="s">
        <v>22</v>
      </c>
      <c r="FK175" s="45"/>
      <c r="FL175" s="46"/>
      <c r="FM175" s="45"/>
      <c r="FN175" s="47" t="s">
        <v>22</v>
      </c>
      <c r="FO175" s="43"/>
      <c r="FP175" s="47" t="s">
        <v>22</v>
      </c>
      <c r="FQ175" s="45"/>
      <c r="FR175" s="46"/>
      <c r="FS175" s="45"/>
      <c r="FT175" s="47" t="s">
        <v>22</v>
      </c>
      <c r="FU175" s="43"/>
      <c r="FV175" s="47" t="s">
        <v>22</v>
      </c>
      <c r="FW175" s="45"/>
      <c r="FX175" s="46"/>
      <c r="FY175" s="45"/>
      <c r="FZ175" s="47" t="s">
        <v>22</v>
      </c>
      <c r="GA175" s="43"/>
      <c r="GB175" s="47" t="s">
        <v>22</v>
      </c>
      <c r="GC175" s="45"/>
      <c r="GD175" s="46"/>
      <c r="GE175" s="45"/>
      <c r="GF175" s="47" t="s">
        <v>22</v>
      </c>
      <c r="GG175" s="30"/>
      <c r="GH175" s="31"/>
      <c r="GI175" s="30"/>
      <c r="GJ175" s="32"/>
      <c r="GK175" s="30"/>
      <c r="GL175" s="31"/>
      <c r="GM175" s="30"/>
      <c r="GN175" s="31"/>
      <c r="GO175" s="30"/>
      <c r="GP175" s="32"/>
      <c r="GQ175" s="30"/>
      <c r="GR175" s="31"/>
      <c r="GS175" s="30"/>
      <c r="GT175" s="31"/>
      <c r="GU175" s="30"/>
      <c r="GV175" s="32"/>
      <c r="GW175" s="30"/>
      <c r="GX175" s="31"/>
    </row>
    <row r="176" customFormat="false" ht="12.95" hidden="false" customHeight="true" outlineLevel="0" collapsed="false">
      <c r="B176" s="42" t="s">
        <v>175</v>
      </c>
      <c r="C176" s="43"/>
      <c r="D176" s="47" t="s">
        <v>22</v>
      </c>
      <c r="E176" s="45"/>
      <c r="F176" s="46"/>
      <c r="G176" s="45"/>
      <c r="H176" s="47" t="s">
        <v>22</v>
      </c>
      <c r="I176" s="43"/>
      <c r="J176" s="47" t="s">
        <v>22</v>
      </c>
      <c r="K176" s="45"/>
      <c r="L176" s="46"/>
      <c r="M176" s="45"/>
      <c r="N176" s="47" t="s">
        <v>22</v>
      </c>
      <c r="O176" s="43"/>
      <c r="P176" s="47" t="s">
        <v>22</v>
      </c>
      <c r="Q176" s="45"/>
      <c r="R176" s="46"/>
      <c r="S176" s="45"/>
      <c r="T176" s="47" t="s">
        <v>22</v>
      </c>
      <c r="U176" s="43"/>
      <c r="V176" s="47" t="s">
        <v>22</v>
      </c>
      <c r="W176" s="45"/>
      <c r="X176" s="46"/>
      <c r="Y176" s="45"/>
      <c r="Z176" s="47" t="s">
        <v>22</v>
      </c>
      <c r="AA176" s="43"/>
      <c r="AB176" s="47" t="s">
        <v>22</v>
      </c>
      <c r="AC176" s="45"/>
      <c r="AD176" s="46"/>
      <c r="AE176" s="45"/>
      <c r="AF176" s="47" t="s">
        <v>22</v>
      </c>
      <c r="AG176" s="43"/>
      <c r="AH176" s="47" t="s">
        <v>22</v>
      </c>
      <c r="AI176" s="45"/>
      <c r="AJ176" s="46"/>
      <c r="AK176" s="45"/>
      <c r="AL176" s="47" t="s">
        <v>22</v>
      </c>
      <c r="AM176" s="43"/>
      <c r="AN176" s="47" t="s">
        <v>22</v>
      </c>
      <c r="AO176" s="45"/>
      <c r="AP176" s="46"/>
      <c r="AQ176" s="45"/>
      <c r="AR176" s="47" t="s">
        <v>22</v>
      </c>
      <c r="AS176" s="43"/>
      <c r="AT176" s="47" t="s">
        <v>22</v>
      </c>
      <c r="AU176" s="45"/>
      <c r="AV176" s="46"/>
      <c r="AW176" s="45"/>
      <c r="AX176" s="47" t="s">
        <v>22</v>
      </c>
      <c r="AY176" s="43"/>
      <c r="AZ176" s="47" t="s">
        <v>22</v>
      </c>
      <c r="BA176" s="45"/>
      <c r="BB176" s="46"/>
      <c r="BC176" s="45"/>
      <c r="BD176" s="47" t="s">
        <v>22</v>
      </c>
      <c r="BE176" s="43"/>
      <c r="BF176" s="47" t="s">
        <v>22</v>
      </c>
      <c r="BG176" s="45"/>
      <c r="BH176" s="46"/>
      <c r="BI176" s="45"/>
      <c r="BJ176" s="47" t="s">
        <v>22</v>
      </c>
      <c r="BK176" s="43"/>
      <c r="BL176" s="47" t="s">
        <v>22</v>
      </c>
      <c r="BM176" s="45"/>
      <c r="BN176" s="46"/>
      <c r="BO176" s="45"/>
      <c r="BP176" s="47" t="s">
        <v>22</v>
      </c>
      <c r="BQ176" s="43"/>
      <c r="BR176" s="47" t="s">
        <v>22</v>
      </c>
      <c r="BS176" s="45"/>
      <c r="BT176" s="46"/>
      <c r="BU176" s="45"/>
      <c r="BV176" s="47" t="s">
        <v>22</v>
      </c>
      <c r="BW176" s="43"/>
      <c r="BX176" s="47" t="s">
        <v>22</v>
      </c>
      <c r="BY176" s="45"/>
      <c r="BZ176" s="46"/>
      <c r="CA176" s="45"/>
      <c r="CB176" s="47" t="s">
        <v>22</v>
      </c>
      <c r="CC176" s="43"/>
      <c r="CD176" s="47" t="s">
        <v>22</v>
      </c>
      <c r="CE176" s="45"/>
      <c r="CF176" s="46"/>
      <c r="CG176" s="45"/>
      <c r="CH176" s="47" t="s">
        <v>22</v>
      </c>
      <c r="CI176" s="43"/>
      <c r="CJ176" s="47" t="s">
        <v>22</v>
      </c>
      <c r="CK176" s="45"/>
      <c r="CL176" s="46"/>
      <c r="CM176" s="45"/>
      <c r="CN176" s="47" t="s">
        <v>22</v>
      </c>
      <c r="CO176" s="43"/>
      <c r="CP176" s="47" t="s">
        <v>22</v>
      </c>
      <c r="CQ176" s="45"/>
      <c r="CR176" s="46"/>
      <c r="CS176" s="45"/>
      <c r="CT176" s="47" t="s">
        <v>22</v>
      </c>
      <c r="CU176" s="43"/>
      <c r="CV176" s="47" t="s">
        <v>22</v>
      </c>
      <c r="CW176" s="45"/>
      <c r="CX176" s="46"/>
      <c r="CY176" s="45"/>
      <c r="CZ176" s="47" t="s">
        <v>22</v>
      </c>
      <c r="DA176" s="43"/>
      <c r="DB176" s="47" t="s">
        <v>22</v>
      </c>
      <c r="DC176" s="45"/>
      <c r="DD176" s="46"/>
      <c r="DE176" s="45"/>
      <c r="DF176" s="47" t="s">
        <v>22</v>
      </c>
      <c r="DG176" s="43"/>
      <c r="DH176" s="47" t="s">
        <v>22</v>
      </c>
      <c r="DI176" s="45"/>
      <c r="DJ176" s="46"/>
      <c r="DK176" s="45"/>
      <c r="DL176" s="47" t="s">
        <v>22</v>
      </c>
      <c r="DM176" s="43"/>
      <c r="DN176" s="47" t="s">
        <v>22</v>
      </c>
      <c r="DO176" s="45"/>
      <c r="DP176" s="46"/>
      <c r="DQ176" s="45"/>
      <c r="DR176" s="47" t="s">
        <v>22</v>
      </c>
      <c r="DS176" s="43"/>
      <c r="DT176" s="47" t="s">
        <v>22</v>
      </c>
      <c r="DU176" s="45"/>
      <c r="DV176" s="46"/>
      <c r="DW176" s="45"/>
      <c r="DX176" s="47" t="s">
        <v>22</v>
      </c>
      <c r="DY176" s="43"/>
      <c r="DZ176" s="47" t="s">
        <v>22</v>
      </c>
      <c r="EA176" s="45"/>
      <c r="EB176" s="46"/>
      <c r="EC176" s="45"/>
      <c r="ED176" s="47" t="s">
        <v>22</v>
      </c>
      <c r="EE176" s="43"/>
      <c r="EF176" s="47" t="s">
        <v>22</v>
      </c>
      <c r="EG176" s="45"/>
      <c r="EH176" s="46"/>
      <c r="EI176" s="45"/>
      <c r="EJ176" s="47" t="s">
        <v>22</v>
      </c>
      <c r="EK176" s="43"/>
      <c r="EL176" s="47" t="s">
        <v>22</v>
      </c>
      <c r="EM176" s="45"/>
      <c r="EN176" s="46"/>
      <c r="EO176" s="45"/>
      <c r="EP176" s="47" t="s">
        <v>22</v>
      </c>
      <c r="EQ176" s="43"/>
      <c r="ER176" s="47" t="s">
        <v>22</v>
      </c>
      <c r="ES176" s="45"/>
      <c r="ET176" s="46"/>
      <c r="EU176" s="45"/>
      <c r="EV176" s="47" t="s">
        <v>22</v>
      </c>
      <c r="EW176" s="43"/>
      <c r="EX176" s="47" t="s">
        <v>22</v>
      </c>
      <c r="EY176" s="45"/>
      <c r="EZ176" s="46"/>
      <c r="FA176" s="45"/>
      <c r="FB176" s="47" t="s">
        <v>22</v>
      </c>
      <c r="FC176" s="43"/>
      <c r="FD176" s="47" t="s">
        <v>22</v>
      </c>
      <c r="FE176" s="45"/>
      <c r="FF176" s="46"/>
      <c r="FG176" s="45"/>
      <c r="FH176" s="47" t="s">
        <v>22</v>
      </c>
      <c r="FI176" s="43"/>
      <c r="FJ176" s="47" t="s">
        <v>22</v>
      </c>
      <c r="FK176" s="45"/>
      <c r="FL176" s="46"/>
      <c r="FM176" s="45"/>
      <c r="FN176" s="47" t="s">
        <v>22</v>
      </c>
      <c r="FO176" s="43"/>
      <c r="FP176" s="47" t="s">
        <v>22</v>
      </c>
      <c r="FQ176" s="45"/>
      <c r="FR176" s="46"/>
      <c r="FS176" s="45"/>
      <c r="FT176" s="47" t="s">
        <v>22</v>
      </c>
      <c r="FU176" s="43"/>
      <c r="FV176" s="47" t="s">
        <v>22</v>
      </c>
      <c r="FW176" s="45"/>
      <c r="FX176" s="46"/>
      <c r="FY176" s="45"/>
      <c r="FZ176" s="47" t="s">
        <v>22</v>
      </c>
      <c r="GA176" s="43"/>
      <c r="GB176" s="47" t="s">
        <v>22</v>
      </c>
      <c r="GC176" s="45"/>
      <c r="GD176" s="46"/>
      <c r="GE176" s="45"/>
      <c r="GF176" s="47" t="s">
        <v>22</v>
      </c>
      <c r="GG176" s="30"/>
      <c r="GH176" s="31"/>
      <c r="GI176" s="30"/>
      <c r="GJ176" s="32"/>
      <c r="GK176" s="30"/>
      <c r="GL176" s="31"/>
      <c r="GM176" s="30"/>
      <c r="GN176" s="31"/>
      <c r="GO176" s="30"/>
      <c r="GP176" s="32"/>
      <c r="GQ176" s="30"/>
      <c r="GR176" s="31"/>
      <c r="GS176" s="30"/>
      <c r="GT176" s="31"/>
      <c r="GU176" s="30"/>
      <c r="GV176" s="32"/>
      <c r="GW176" s="30"/>
      <c r="GX176" s="31"/>
    </row>
    <row r="177" customFormat="false" ht="12.95" hidden="false" customHeight="true" outlineLevel="0" collapsed="false">
      <c r="B177" s="42" t="s">
        <v>176</v>
      </c>
      <c r="C177" s="43"/>
      <c r="D177" s="44" t="n">
        <v>0</v>
      </c>
      <c r="E177" s="45"/>
      <c r="F177" s="46" t="n">
        <v>0</v>
      </c>
      <c r="G177" s="45"/>
      <c r="H177" s="44" t="n">
        <v>0</v>
      </c>
      <c r="I177" s="43"/>
      <c r="J177" s="47" t="s">
        <v>22</v>
      </c>
      <c r="K177" s="45"/>
      <c r="L177" s="46"/>
      <c r="M177" s="45"/>
      <c r="N177" s="47" t="s">
        <v>22</v>
      </c>
      <c r="O177" s="43"/>
      <c r="P177" s="47" t="s">
        <v>22</v>
      </c>
      <c r="Q177" s="45"/>
      <c r="R177" s="46"/>
      <c r="S177" s="45"/>
      <c r="T177" s="47" t="s">
        <v>22</v>
      </c>
      <c r="U177" s="43"/>
      <c r="V177" s="47" t="s">
        <v>22</v>
      </c>
      <c r="W177" s="45"/>
      <c r="X177" s="46"/>
      <c r="Y177" s="45"/>
      <c r="Z177" s="47" t="s">
        <v>22</v>
      </c>
      <c r="AA177" s="43"/>
      <c r="AB177" s="44" t="n">
        <v>0</v>
      </c>
      <c r="AC177" s="45"/>
      <c r="AD177" s="46" t="n">
        <v>0</v>
      </c>
      <c r="AE177" s="45"/>
      <c r="AF177" s="44" t="n">
        <v>0</v>
      </c>
      <c r="AG177" s="43"/>
      <c r="AH177" s="44" t="n">
        <v>0</v>
      </c>
      <c r="AI177" s="45"/>
      <c r="AJ177" s="46" t="n">
        <v>0</v>
      </c>
      <c r="AK177" s="45"/>
      <c r="AL177" s="44" t="n">
        <v>0</v>
      </c>
      <c r="AM177" s="43"/>
      <c r="AN177" s="44" t="n">
        <v>959</v>
      </c>
      <c r="AO177" s="45"/>
      <c r="AP177" s="46" t="n">
        <v>2.1</v>
      </c>
      <c r="AQ177" s="45"/>
      <c r="AR177" s="44" t="n">
        <v>517</v>
      </c>
      <c r="AS177" s="43"/>
      <c r="AT177" s="44" t="n">
        <v>0</v>
      </c>
      <c r="AU177" s="45"/>
      <c r="AV177" s="46" t="n">
        <v>0</v>
      </c>
      <c r="AW177" s="45"/>
      <c r="AX177" s="44" t="n">
        <v>0</v>
      </c>
      <c r="AY177" s="43"/>
      <c r="AZ177" s="44" t="n">
        <v>1</v>
      </c>
      <c r="BA177" s="45"/>
      <c r="BB177" s="46" t="n">
        <v>0</v>
      </c>
      <c r="BC177" s="45"/>
      <c r="BD177" s="44" t="n">
        <v>1</v>
      </c>
      <c r="BE177" s="43"/>
      <c r="BF177" s="44" t="n">
        <v>87</v>
      </c>
      <c r="BG177" s="45"/>
      <c r="BH177" s="46" t="n">
        <v>0.1</v>
      </c>
      <c r="BI177" s="45"/>
      <c r="BJ177" s="44" t="n">
        <v>14</v>
      </c>
      <c r="BK177" s="43"/>
      <c r="BL177" s="47" t="s">
        <v>22</v>
      </c>
      <c r="BM177" s="45"/>
      <c r="BN177" s="46"/>
      <c r="BO177" s="45"/>
      <c r="BP177" s="47" t="s">
        <v>22</v>
      </c>
      <c r="BQ177" s="43"/>
      <c r="BR177" s="44" t="n">
        <v>1149</v>
      </c>
      <c r="BS177" s="45"/>
      <c r="BT177" s="46" t="n">
        <v>0.9</v>
      </c>
      <c r="BU177" s="45"/>
      <c r="BV177" s="44" t="n">
        <v>600</v>
      </c>
      <c r="BW177" s="43"/>
      <c r="BX177" s="44" t="n">
        <v>0</v>
      </c>
      <c r="BY177" s="45"/>
      <c r="BZ177" s="46" t="n">
        <v>0</v>
      </c>
      <c r="CA177" s="45"/>
      <c r="CB177" s="44" t="n">
        <v>0</v>
      </c>
      <c r="CC177" s="43"/>
      <c r="CD177" s="44" t="n">
        <v>2756</v>
      </c>
      <c r="CE177" s="45"/>
      <c r="CF177" s="46" t="n">
        <v>2.2</v>
      </c>
      <c r="CG177" s="45"/>
      <c r="CH177" s="44" t="n">
        <v>1164</v>
      </c>
      <c r="CI177" s="43"/>
      <c r="CJ177" s="47" t="s">
        <v>22</v>
      </c>
      <c r="CK177" s="45"/>
      <c r="CL177" s="46"/>
      <c r="CM177" s="45"/>
      <c r="CN177" s="47" t="s">
        <v>22</v>
      </c>
      <c r="CO177" s="43"/>
      <c r="CP177" s="44" t="n">
        <v>0</v>
      </c>
      <c r="CQ177" s="45"/>
      <c r="CR177" s="46" t="n">
        <v>0</v>
      </c>
      <c r="CS177" s="45"/>
      <c r="CT177" s="44" t="n">
        <v>0</v>
      </c>
      <c r="CU177" s="43"/>
      <c r="CV177" s="44" t="n">
        <v>2980</v>
      </c>
      <c r="CW177" s="45"/>
      <c r="CX177" s="46" t="n">
        <v>1.6</v>
      </c>
      <c r="CY177" s="45"/>
      <c r="CZ177" s="44" t="n">
        <v>1708</v>
      </c>
      <c r="DA177" s="43"/>
      <c r="DB177" s="44" t="n">
        <v>0</v>
      </c>
      <c r="DC177" s="45"/>
      <c r="DD177" s="46" t="n">
        <v>0</v>
      </c>
      <c r="DE177" s="45"/>
      <c r="DF177" s="44" t="n">
        <v>0</v>
      </c>
      <c r="DG177" s="43"/>
      <c r="DH177" s="44" t="n">
        <v>2750</v>
      </c>
      <c r="DI177" s="45"/>
      <c r="DJ177" s="46" t="n">
        <v>3.5</v>
      </c>
      <c r="DK177" s="45"/>
      <c r="DL177" s="44" t="n">
        <v>1291</v>
      </c>
      <c r="DM177" s="43"/>
      <c r="DN177" s="44" t="n">
        <v>6143</v>
      </c>
      <c r="DO177" s="45"/>
      <c r="DP177" s="46" t="n">
        <v>2.8</v>
      </c>
      <c r="DQ177" s="45"/>
      <c r="DR177" s="44" t="n">
        <v>2948</v>
      </c>
      <c r="DS177" s="43"/>
      <c r="DT177" s="44" t="n">
        <v>0</v>
      </c>
      <c r="DU177" s="45"/>
      <c r="DV177" s="46" t="n">
        <v>0</v>
      </c>
      <c r="DW177" s="45"/>
      <c r="DX177" s="44" t="n">
        <v>0</v>
      </c>
      <c r="DY177" s="43"/>
      <c r="DZ177" s="44" t="n">
        <v>0</v>
      </c>
      <c r="EA177" s="45"/>
      <c r="EB177" s="46" t="n">
        <v>0</v>
      </c>
      <c r="EC177" s="45" t="s">
        <v>16</v>
      </c>
      <c r="ED177" s="44" t="n">
        <v>-5</v>
      </c>
      <c r="EE177" s="43"/>
      <c r="EF177" s="44" t="n">
        <v>6463</v>
      </c>
      <c r="EG177" s="45"/>
      <c r="EH177" s="46" t="n">
        <v>5.1</v>
      </c>
      <c r="EI177" s="45"/>
      <c r="EJ177" s="44" t="n">
        <v>3326</v>
      </c>
      <c r="EK177" s="43"/>
      <c r="EL177" s="44" t="n">
        <v>953</v>
      </c>
      <c r="EM177" s="45"/>
      <c r="EN177" s="46" t="n">
        <v>1.1</v>
      </c>
      <c r="EO177" s="45"/>
      <c r="EP177" s="44" t="n">
        <v>469</v>
      </c>
      <c r="EQ177" s="43"/>
      <c r="ER177" s="47" t="s">
        <v>22</v>
      </c>
      <c r="ES177" s="45"/>
      <c r="ET177" s="46"/>
      <c r="EU177" s="45"/>
      <c r="EV177" s="47" t="s">
        <v>22</v>
      </c>
      <c r="EW177" s="43"/>
      <c r="EX177" s="44" t="n">
        <v>12</v>
      </c>
      <c r="EY177" s="45"/>
      <c r="EZ177" s="46" t="n">
        <v>0</v>
      </c>
      <c r="FA177" s="45"/>
      <c r="FB177" s="44" t="n">
        <v>8</v>
      </c>
      <c r="FC177" s="43"/>
      <c r="FD177" s="44" t="n">
        <v>519</v>
      </c>
      <c r="FE177" s="45"/>
      <c r="FF177" s="46" t="n">
        <v>1.6</v>
      </c>
      <c r="FG177" s="45"/>
      <c r="FH177" s="44" t="n">
        <v>414</v>
      </c>
      <c r="FI177" s="43"/>
      <c r="FJ177" s="44" t="n">
        <v>3974</v>
      </c>
      <c r="FK177" s="45"/>
      <c r="FL177" s="46" t="n">
        <v>1.9</v>
      </c>
      <c r="FM177" s="45"/>
      <c r="FN177" s="44" t="n">
        <v>1750</v>
      </c>
      <c r="FO177" s="43"/>
      <c r="FP177" s="47" t="s">
        <v>22</v>
      </c>
      <c r="FQ177" s="45"/>
      <c r="FR177" s="46"/>
      <c r="FS177" s="45"/>
      <c r="FT177" s="47" t="s">
        <v>22</v>
      </c>
      <c r="FU177" s="43"/>
      <c r="FV177" s="47" t="s">
        <v>22</v>
      </c>
      <c r="FW177" s="45"/>
      <c r="FX177" s="46"/>
      <c r="FY177" s="45"/>
      <c r="FZ177" s="47" t="s">
        <v>22</v>
      </c>
      <c r="GA177" s="43"/>
      <c r="GB177" s="47" t="s">
        <v>22</v>
      </c>
      <c r="GC177" s="45"/>
      <c r="GD177" s="46"/>
      <c r="GE177" s="45" t="s">
        <v>16</v>
      </c>
      <c r="GF177" s="44" t="n">
        <v>-9</v>
      </c>
      <c r="GG177" s="30"/>
      <c r="GH177" s="31"/>
      <c r="GI177" s="30"/>
      <c r="GJ177" s="32"/>
      <c r="GK177" s="30"/>
      <c r="GL177" s="31"/>
      <c r="GM177" s="30"/>
      <c r="GN177" s="31"/>
      <c r="GO177" s="30"/>
      <c r="GP177" s="32"/>
      <c r="GQ177" s="30"/>
      <c r="GR177" s="31"/>
      <c r="GS177" s="30"/>
      <c r="GT177" s="31"/>
      <c r="GU177" s="30"/>
      <c r="GV177" s="32"/>
      <c r="GW177" s="30"/>
      <c r="GX177" s="31"/>
    </row>
    <row r="178" customFormat="false" ht="12.95" hidden="false" customHeight="true" outlineLevel="0" collapsed="false">
      <c r="B178" s="42" t="s">
        <v>177</v>
      </c>
      <c r="C178" s="43"/>
      <c r="D178" s="47" t="s">
        <v>22</v>
      </c>
      <c r="E178" s="45"/>
      <c r="F178" s="46"/>
      <c r="G178" s="45"/>
      <c r="H178" s="47" t="s">
        <v>22</v>
      </c>
      <c r="I178" s="43"/>
      <c r="J178" s="47" t="s">
        <v>22</v>
      </c>
      <c r="K178" s="45"/>
      <c r="L178" s="46"/>
      <c r="M178" s="45"/>
      <c r="N178" s="47" t="s">
        <v>22</v>
      </c>
      <c r="O178" s="43"/>
      <c r="P178" s="47" t="s">
        <v>22</v>
      </c>
      <c r="Q178" s="45"/>
      <c r="R178" s="46"/>
      <c r="S178" s="45"/>
      <c r="T178" s="47" t="s">
        <v>22</v>
      </c>
      <c r="U178" s="43"/>
      <c r="V178" s="47" t="s">
        <v>22</v>
      </c>
      <c r="W178" s="45"/>
      <c r="X178" s="46"/>
      <c r="Y178" s="45"/>
      <c r="Z178" s="47" t="s">
        <v>22</v>
      </c>
      <c r="AA178" s="43"/>
      <c r="AB178" s="47" t="s">
        <v>22</v>
      </c>
      <c r="AC178" s="45"/>
      <c r="AD178" s="46"/>
      <c r="AE178" s="45"/>
      <c r="AF178" s="47" t="s">
        <v>22</v>
      </c>
      <c r="AG178" s="43"/>
      <c r="AH178" s="47" t="s">
        <v>22</v>
      </c>
      <c r="AI178" s="45"/>
      <c r="AJ178" s="46"/>
      <c r="AK178" s="45"/>
      <c r="AL178" s="47" t="s">
        <v>22</v>
      </c>
      <c r="AM178" s="43"/>
      <c r="AN178" s="47" t="s">
        <v>22</v>
      </c>
      <c r="AO178" s="45"/>
      <c r="AP178" s="46"/>
      <c r="AQ178" s="45"/>
      <c r="AR178" s="47" t="s">
        <v>22</v>
      </c>
      <c r="AS178" s="43"/>
      <c r="AT178" s="47" t="s">
        <v>22</v>
      </c>
      <c r="AU178" s="45"/>
      <c r="AV178" s="46"/>
      <c r="AW178" s="45"/>
      <c r="AX178" s="47" t="s">
        <v>22</v>
      </c>
      <c r="AY178" s="43"/>
      <c r="AZ178" s="47" t="s">
        <v>22</v>
      </c>
      <c r="BA178" s="45"/>
      <c r="BB178" s="46"/>
      <c r="BC178" s="45"/>
      <c r="BD178" s="47" t="s">
        <v>22</v>
      </c>
      <c r="BE178" s="43"/>
      <c r="BF178" s="47" t="s">
        <v>22</v>
      </c>
      <c r="BG178" s="45"/>
      <c r="BH178" s="46"/>
      <c r="BI178" s="45"/>
      <c r="BJ178" s="47" t="s">
        <v>22</v>
      </c>
      <c r="BK178" s="43"/>
      <c r="BL178" s="47" t="s">
        <v>22</v>
      </c>
      <c r="BM178" s="45"/>
      <c r="BN178" s="46"/>
      <c r="BO178" s="45"/>
      <c r="BP178" s="47" t="s">
        <v>22</v>
      </c>
      <c r="BQ178" s="43"/>
      <c r="BR178" s="47" t="s">
        <v>22</v>
      </c>
      <c r="BS178" s="45"/>
      <c r="BT178" s="46"/>
      <c r="BU178" s="45"/>
      <c r="BV178" s="47" t="s">
        <v>22</v>
      </c>
      <c r="BW178" s="43"/>
      <c r="BX178" s="47" t="s">
        <v>22</v>
      </c>
      <c r="BY178" s="45"/>
      <c r="BZ178" s="46"/>
      <c r="CA178" s="45"/>
      <c r="CB178" s="47" t="s">
        <v>22</v>
      </c>
      <c r="CC178" s="43"/>
      <c r="CD178" s="47" t="s">
        <v>22</v>
      </c>
      <c r="CE178" s="45"/>
      <c r="CF178" s="46"/>
      <c r="CG178" s="45"/>
      <c r="CH178" s="47" t="s">
        <v>22</v>
      </c>
      <c r="CI178" s="43"/>
      <c r="CJ178" s="47" t="s">
        <v>22</v>
      </c>
      <c r="CK178" s="45"/>
      <c r="CL178" s="46"/>
      <c r="CM178" s="45"/>
      <c r="CN178" s="47" t="s">
        <v>22</v>
      </c>
      <c r="CO178" s="43"/>
      <c r="CP178" s="47" t="s">
        <v>22</v>
      </c>
      <c r="CQ178" s="45"/>
      <c r="CR178" s="46"/>
      <c r="CS178" s="45"/>
      <c r="CT178" s="47" t="s">
        <v>22</v>
      </c>
      <c r="CU178" s="43"/>
      <c r="CV178" s="47" t="s">
        <v>22</v>
      </c>
      <c r="CW178" s="45"/>
      <c r="CX178" s="46"/>
      <c r="CY178" s="45"/>
      <c r="CZ178" s="47" t="s">
        <v>22</v>
      </c>
      <c r="DA178" s="43"/>
      <c r="DB178" s="47" t="s">
        <v>22</v>
      </c>
      <c r="DC178" s="45"/>
      <c r="DD178" s="46"/>
      <c r="DE178" s="45"/>
      <c r="DF178" s="47" t="s">
        <v>22</v>
      </c>
      <c r="DG178" s="43"/>
      <c r="DH178" s="47" t="s">
        <v>22</v>
      </c>
      <c r="DI178" s="45"/>
      <c r="DJ178" s="46"/>
      <c r="DK178" s="45"/>
      <c r="DL178" s="47" t="s">
        <v>22</v>
      </c>
      <c r="DM178" s="43"/>
      <c r="DN178" s="47" t="s">
        <v>22</v>
      </c>
      <c r="DO178" s="45"/>
      <c r="DP178" s="46"/>
      <c r="DQ178" s="45"/>
      <c r="DR178" s="47" t="s">
        <v>22</v>
      </c>
      <c r="DS178" s="43"/>
      <c r="DT178" s="47" t="s">
        <v>22</v>
      </c>
      <c r="DU178" s="45"/>
      <c r="DV178" s="46"/>
      <c r="DW178" s="45"/>
      <c r="DX178" s="47" t="s">
        <v>22</v>
      </c>
      <c r="DY178" s="43"/>
      <c r="DZ178" s="47" t="s">
        <v>22</v>
      </c>
      <c r="EA178" s="45"/>
      <c r="EB178" s="46"/>
      <c r="EC178" s="45"/>
      <c r="ED178" s="47" t="s">
        <v>22</v>
      </c>
      <c r="EE178" s="43"/>
      <c r="EF178" s="47" t="s">
        <v>22</v>
      </c>
      <c r="EG178" s="45"/>
      <c r="EH178" s="46"/>
      <c r="EI178" s="45"/>
      <c r="EJ178" s="47" t="s">
        <v>22</v>
      </c>
      <c r="EK178" s="43"/>
      <c r="EL178" s="47" t="s">
        <v>22</v>
      </c>
      <c r="EM178" s="45"/>
      <c r="EN178" s="46"/>
      <c r="EO178" s="45"/>
      <c r="EP178" s="47" t="s">
        <v>22</v>
      </c>
      <c r="EQ178" s="43"/>
      <c r="ER178" s="47" t="s">
        <v>22</v>
      </c>
      <c r="ES178" s="45"/>
      <c r="ET178" s="46"/>
      <c r="EU178" s="45"/>
      <c r="EV178" s="47" t="s">
        <v>22</v>
      </c>
      <c r="EW178" s="43"/>
      <c r="EX178" s="47" t="s">
        <v>22</v>
      </c>
      <c r="EY178" s="45"/>
      <c r="EZ178" s="46"/>
      <c r="FA178" s="45"/>
      <c r="FB178" s="47" t="s">
        <v>22</v>
      </c>
      <c r="FC178" s="43"/>
      <c r="FD178" s="47" t="s">
        <v>22</v>
      </c>
      <c r="FE178" s="45"/>
      <c r="FF178" s="46"/>
      <c r="FG178" s="45"/>
      <c r="FH178" s="47" t="s">
        <v>22</v>
      </c>
      <c r="FI178" s="43"/>
      <c r="FJ178" s="47" t="s">
        <v>22</v>
      </c>
      <c r="FK178" s="45"/>
      <c r="FL178" s="46"/>
      <c r="FM178" s="45"/>
      <c r="FN178" s="47" t="s">
        <v>22</v>
      </c>
      <c r="FO178" s="43"/>
      <c r="FP178" s="47" t="s">
        <v>22</v>
      </c>
      <c r="FQ178" s="45"/>
      <c r="FR178" s="46"/>
      <c r="FS178" s="45"/>
      <c r="FT178" s="47" t="s">
        <v>22</v>
      </c>
      <c r="FU178" s="43"/>
      <c r="FV178" s="47" t="s">
        <v>22</v>
      </c>
      <c r="FW178" s="45"/>
      <c r="FX178" s="46"/>
      <c r="FY178" s="45"/>
      <c r="FZ178" s="47" t="s">
        <v>22</v>
      </c>
      <c r="GA178" s="43"/>
      <c r="GB178" s="47" t="s">
        <v>22</v>
      </c>
      <c r="GC178" s="45"/>
      <c r="GD178" s="46"/>
      <c r="GE178" s="45"/>
      <c r="GF178" s="47" t="s">
        <v>22</v>
      </c>
      <c r="GG178" s="30"/>
      <c r="GH178" s="31"/>
      <c r="GI178" s="30"/>
      <c r="GJ178" s="32"/>
      <c r="GK178" s="30"/>
      <c r="GL178" s="31"/>
      <c r="GM178" s="30"/>
      <c r="GN178" s="31"/>
      <c r="GO178" s="30"/>
      <c r="GP178" s="32"/>
      <c r="GQ178" s="30"/>
      <c r="GR178" s="31"/>
      <c r="GS178" s="30"/>
      <c r="GT178" s="31"/>
      <c r="GU178" s="30"/>
      <c r="GV178" s="32"/>
      <c r="GW178" s="30"/>
      <c r="GX178" s="31"/>
    </row>
    <row r="179" customFormat="false" ht="12.95" hidden="false" customHeight="true" outlineLevel="0" collapsed="false">
      <c r="B179" s="42" t="s">
        <v>178</v>
      </c>
      <c r="C179" s="43"/>
      <c r="D179" s="47" t="s">
        <v>22</v>
      </c>
      <c r="E179" s="45"/>
      <c r="F179" s="46"/>
      <c r="G179" s="45"/>
      <c r="H179" s="47" t="s">
        <v>22</v>
      </c>
      <c r="I179" s="43"/>
      <c r="J179" s="47" t="s">
        <v>22</v>
      </c>
      <c r="K179" s="45"/>
      <c r="L179" s="46"/>
      <c r="M179" s="45"/>
      <c r="N179" s="47" t="s">
        <v>22</v>
      </c>
      <c r="O179" s="43"/>
      <c r="P179" s="47" t="s">
        <v>22</v>
      </c>
      <c r="Q179" s="45"/>
      <c r="R179" s="46"/>
      <c r="S179" s="45"/>
      <c r="T179" s="47" t="s">
        <v>22</v>
      </c>
      <c r="U179" s="43"/>
      <c r="V179" s="47" t="s">
        <v>22</v>
      </c>
      <c r="W179" s="45"/>
      <c r="X179" s="46"/>
      <c r="Y179" s="45"/>
      <c r="Z179" s="47" t="s">
        <v>22</v>
      </c>
      <c r="AA179" s="43"/>
      <c r="AB179" s="47" t="s">
        <v>22</v>
      </c>
      <c r="AC179" s="45"/>
      <c r="AD179" s="46"/>
      <c r="AE179" s="45"/>
      <c r="AF179" s="47" t="s">
        <v>22</v>
      </c>
      <c r="AG179" s="43"/>
      <c r="AH179" s="47" t="s">
        <v>22</v>
      </c>
      <c r="AI179" s="45"/>
      <c r="AJ179" s="46"/>
      <c r="AK179" s="45"/>
      <c r="AL179" s="47" t="s">
        <v>22</v>
      </c>
      <c r="AM179" s="43"/>
      <c r="AN179" s="47" t="s">
        <v>22</v>
      </c>
      <c r="AO179" s="45"/>
      <c r="AP179" s="46"/>
      <c r="AQ179" s="45"/>
      <c r="AR179" s="47" t="s">
        <v>22</v>
      </c>
      <c r="AS179" s="43"/>
      <c r="AT179" s="47" t="s">
        <v>22</v>
      </c>
      <c r="AU179" s="45"/>
      <c r="AV179" s="46"/>
      <c r="AW179" s="45"/>
      <c r="AX179" s="47" t="s">
        <v>22</v>
      </c>
      <c r="AY179" s="43"/>
      <c r="AZ179" s="47" t="s">
        <v>22</v>
      </c>
      <c r="BA179" s="45"/>
      <c r="BB179" s="46"/>
      <c r="BC179" s="45"/>
      <c r="BD179" s="47" t="s">
        <v>22</v>
      </c>
      <c r="BE179" s="43"/>
      <c r="BF179" s="47" t="s">
        <v>22</v>
      </c>
      <c r="BG179" s="45"/>
      <c r="BH179" s="46"/>
      <c r="BI179" s="45"/>
      <c r="BJ179" s="47" t="s">
        <v>22</v>
      </c>
      <c r="BK179" s="43"/>
      <c r="BL179" s="47" t="s">
        <v>22</v>
      </c>
      <c r="BM179" s="45"/>
      <c r="BN179" s="46"/>
      <c r="BO179" s="45"/>
      <c r="BP179" s="47" t="s">
        <v>22</v>
      </c>
      <c r="BQ179" s="43"/>
      <c r="BR179" s="44" t="n">
        <v>272</v>
      </c>
      <c r="BS179" s="45"/>
      <c r="BT179" s="46" t="n">
        <v>0.2</v>
      </c>
      <c r="BU179" s="45"/>
      <c r="BV179" s="44" t="n">
        <v>46</v>
      </c>
      <c r="BW179" s="43"/>
      <c r="BX179" s="47" t="s">
        <v>22</v>
      </c>
      <c r="BY179" s="45"/>
      <c r="BZ179" s="46"/>
      <c r="CA179" s="45"/>
      <c r="CB179" s="47" t="s">
        <v>22</v>
      </c>
      <c r="CC179" s="43"/>
      <c r="CD179" s="47" t="s">
        <v>22</v>
      </c>
      <c r="CE179" s="45"/>
      <c r="CF179" s="46"/>
      <c r="CG179" s="45"/>
      <c r="CH179" s="47" t="s">
        <v>22</v>
      </c>
      <c r="CI179" s="43"/>
      <c r="CJ179" s="47" t="s">
        <v>22</v>
      </c>
      <c r="CK179" s="45"/>
      <c r="CL179" s="46"/>
      <c r="CM179" s="45"/>
      <c r="CN179" s="47" t="s">
        <v>22</v>
      </c>
      <c r="CO179" s="43"/>
      <c r="CP179" s="47" t="s">
        <v>22</v>
      </c>
      <c r="CQ179" s="45"/>
      <c r="CR179" s="46"/>
      <c r="CS179" s="45"/>
      <c r="CT179" s="47" t="s">
        <v>22</v>
      </c>
      <c r="CU179" s="43"/>
      <c r="CV179" s="44" t="n">
        <v>2121</v>
      </c>
      <c r="CW179" s="45"/>
      <c r="CX179" s="46" t="n">
        <v>1.1</v>
      </c>
      <c r="CY179" s="45"/>
      <c r="CZ179" s="44" t="n">
        <v>94</v>
      </c>
      <c r="DA179" s="43"/>
      <c r="DB179" s="47" t="s">
        <v>22</v>
      </c>
      <c r="DC179" s="45"/>
      <c r="DD179" s="46"/>
      <c r="DE179" s="45"/>
      <c r="DF179" s="47" t="s">
        <v>22</v>
      </c>
      <c r="DG179" s="43"/>
      <c r="DH179" s="47" t="s">
        <v>22</v>
      </c>
      <c r="DI179" s="45"/>
      <c r="DJ179" s="46"/>
      <c r="DK179" s="45"/>
      <c r="DL179" s="47" t="s">
        <v>22</v>
      </c>
      <c r="DM179" s="43"/>
      <c r="DN179" s="47" t="s">
        <v>22</v>
      </c>
      <c r="DO179" s="45"/>
      <c r="DP179" s="46"/>
      <c r="DQ179" s="45"/>
      <c r="DR179" s="47" t="s">
        <v>22</v>
      </c>
      <c r="DS179" s="43"/>
      <c r="DT179" s="47" t="s">
        <v>22</v>
      </c>
      <c r="DU179" s="45"/>
      <c r="DV179" s="46"/>
      <c r="DW179" s="45"/>
      <c r="DX179" s="47" t="s">
        <v>22</v>
      </c>
      <c r="DY179" s="43"/>
      <c r="DZ179" s="47" t="s">
        <v>22</v>
      </c>
      <c r="EA179" s="45"/>
      <c r="EB179" s="46"/>
      <c r="EC179" s="45"/>
      <c r="ED179" s="47" t="s">
        <v>22</v>
      </c>
      <c r="EE179" s="43"/>
      <c r="EF179" s="47" t="s">
        <v>22</v>
      </c>
      <c r="EG179" s="45"/>
      <c r="EH179" s="46"/>
      <c r="EI179" s="45"/>
      <c r="EJ179" s="47" t="s">
        <v>22</v>
      </c>
      <c r="EK179" s="43"/>
      <c r="EL179" s="47" t="s">
        <v>22</v>
      </c>
      <c r="EM179" s="45"/>
      <c r="EN179" s="46"/>
      <c r="EO179" s="45"/>
      <c r="EP179" s="47" t="s">
        <v>22</v>
      </c>
      <c r="EQ179" s="43"/>
      <c r="ER179" s="47" t="s">
        <v>22</v>
      </c>
      <c r="ES179" s="45"/>
      <c r="ET179" s="46"/>
      <c r="EU179" s="45"/>
      <c r="EV179" s="47" t="s">
        <v>22</v>
      </c>
      <c r="EW179" s="43"/>
      <c r="EX179" s="44" t="n">
        <v>179</v>
      </c>
      <c r="EY179" s="45"/>
      <c r="EZ179" s="46" t="n">
        <v>0.3</v>
      </c>
      <c r="FA179" s="45"/>
      <c r="FB179" s="44" t="n">
        <v>0</v>
      </c>
      <c r="FC179" s="43"/>
      <c r="FD179" s="47" t="s">
        <v>22</v>
      </c>
      <c r="FE179" s="45"/>
      <c r="FF179" s="46"/>
      <c r="FG179" s="45"/>
      <c r="FH179" s="47" t="s">
        <v>22</v>
      </c>
      <c r="FI179" s="43"/>
      <c r="FJ179" s="44" t="n">
        <v>986</v>
      </c>
      <c r="FK179" s="45"/>
      <c r="FL179" s="46" t="n">
        <v>0.5</v>
      </c>
      <c r="FM179" s="45" t="s">
        <v>16</v>
      </c>
      <c r="FN179" s="44" t="n">
        <v>-372</v>
      </c>
      <c r="FO179" s="43"/>
      <c r="FP179" s="47" t="s">
        <v>22</v>
      </c>
      <c r="FQ179" s="45"/>
      <c r="FR179" s="46"/>
      <c r="FS179" s="45"/>
      <c r="FT179" s="47" t="s">
        <v>22</v>
      </c>
      <c r="FU179" s="43"/>
      <c r="FV179" s="47" t="s">
        <v>22</v>
      </c>
      <c r="FW179" s="45"/>
      <c r="FX179" s="46"/>
      <c r="FY179" s="45"/>
      <c r="FZ179" s="47" t="s">
        <v>22</v>
      </c>
      <c r="GA179" s="43"/>
      <c r="GB179" s="47" t="s">
        <v>22</v>
      </c>
      <c r="GC179" s="45"/>
      <c r="GD179" s="46"/>
      <c r="GE179" s="45"/>
      <c r="GF179" s="47" t="s">
        <v>22</v>
      </c>
      <c r="GG179" s="30"/>
      <c r="GH179" s="31"/>
      <c r="GI179" s="30"/>
      <c r="GJ179" s="32"/>
      <c r="GK179" s="30"/>
      <c r="GL179" s="31"/>
      <c r="GM179" s="30"/>
      <c r="GN179" s="31"/>
      <c r="GO179" s="30"/>
      <c r="GP179" s="32"/>
      <c r="GQ179" s="30"/>
      <c r="GR179" s="31"/>
      <c r="GS179" s="30"/>
      <c r="GT179" s="31"/>
      <c r="GU179" s="30"/>
      <c r="GV179" s="32"/>
      <c r="GW179" s="30"/>
      <c r="GX179" s="31"/>
    </row>
    <row r="180" customFormat="false" ht="12.95" hidden="false" customHeight="true" outlineLevel="0" collapsed="false">
      <c r="B180" s="42" t="s">
        <v>179</v>
      </c>
      <c r="C180" s="43"/>
      <c r="D180" s="47" t="s">
        <v>22</v>
      </c>
      <c r="E180" s="45"/>
      <c r="F180" s="46"/>
      <c r="G180" s="45"/>
      <c r="H180" s="47" t="s">
        <v>22</v>
      </c>
      <c r="I180" s="43"/>
      <c r="J180" s="47" t="s">
        <v>22</v>
      </c>
      <c r="K180" s="45"/>
      <c r="L180" s="46"/>
      <c r="M180" s="45"/>
      <c r="N180" s="47" t="s">
        <v>22</v>
      </c>
      <c r="O180" s="43"/>
      <c r="P180" s="47" t="s">
        <v>22</v>
      </c>
      <c r="Q180" s="45"/>
      <c r="R180" s="46"/>
      <c r="S180" s="45"/>
      <c r="T180" s="47" t="s">
        <v>22</v>
      </c>
      <c r="U180" s="43"/>
      <c r="V180" s="47" t="s">
        <v>22</v>
      </c>
      <c r="W180" s="45"/>
      <c r="X180" s="46"/>
      <c r="Y180" s="45"/>
      <c r="Z180" s="47" t="s">
        <v>22</v>
      </c>
      <c r="AA180" s="43"/>
      <c r="AB180" s="47" t="s">
        <v>22</v>
      </c>
      <c r="AC180" s="45"/>
      <c r="AD180" s="46"/>
      <c r="AE180" s="45"/>
      <c r="AF180" s="47" t="s">
        <v>22</v>
      </c>
      <c r="AG180" s="43"/>
      <c r="AH180" s="47" t="s">
        <v>22</v>
      </c>
      <c r="AI180" s="45"/>
      <c r="AJ180" s="46"/>
      <c r="AK180" s="45"/>
      <c r="AL180" s="47" t="s">
        <v>22</v>
      </c>
      <c r="AM180" s="43"/>
      <c r="AN180" s="47" t="s">
        <v>22</v>
      </c>
      <c r="AO180" s="45"/>
      <c r="AP180" s="46"/>
      <c r="AQ180" s="45"/>
      <c r="AR180" s="47" t="s">
        <v>22</v>
      </c>
      <c r="AS180" s="43"/>
      <c r="AT180" s="47" t="s">
        <v>22</v>
      </c>
      <c r="AU180" s="45"/>
      <c r="AV180" s="46"/>
      <c r="AW180" s="45"/>
      <c r="AX180" s="47" t="s">
        <v>22</v>
      </c>
      <c r="AY180" s="43"/>
      <c r="AZ180" s="47" t="s">
        <v>22</v>
      </c>
      <c r="BA180" s="45"/>
      <c r="BB180" s="46"/>
      <c r="BC180" s="45"/>
      <c r="BD180" s="47" t="s">
        <v>22</v>
      </c>
      <c r="BE180" s="43"/>
      <c r="BF180" s="47" t="s">
        <v>22</v>
      </c>
      <c r="BG180" s="45"/>
      <c r="BH180" s="46"/>
      <c r="BI180" s="45"/>
      <c r="BJ180" s="47" t="s">
        <v>22</v>
      </c>
      <c r="BK180" s="43"/>
      <c r="BL180" s="47" t="s">
        <v>22</v>
      </c>
      <c r="BM180" s="45"/>
      <c r="BN180" s="46"/>
      <c r="BO180" s="45"/>
      <c r="BP180" s="47" t="s">
        <v>22</v>
      </c>
      <c r="BQ180" s="43"/>
      <c r="BR180" s="47" t="s">
        <v>22</v>
      </c>
      <c r="BS180" s="45"/>
      <c r="BT180" s="46"/>
      <c r="BU180" s="45"/>
      <c r="BV180" s="47" t="s">
        <v>22</v>
      </c>
      <c r="BW180" s="43"/>
      <c r="BX180" s="47" t="s">
        <v>22</v>
      </c>
      <c r="BY180" s="45"/>
      <c r="BZ180" s="46"/>
      <c r="CA180" s="45"/>
      <c r="CB180" s="47" t="s">
        <v>22</v>
      </c>
      <c r="CC180" s="43"/>
      <c r="CD180" s="47" t="s">
        <v>22</v>
      </c>
      <c r="CE180" s="45"/>
      <c r="CF180" s="46"/>
      <c r="CG180" s="45"/>
      <c r="CH180" s="47" t="s">
        <v>22</v>
      </c>
      <c r="CI180" s="43"/>
      <c r="CJ180" s="47" t="s">
        <v>22</v>
      </c>
      <c r="CK180" s="45"/>
      <c r="CL180" s="46"/>
      <c r="CM180" s="45"/>
      <c r="CN180" s="47" t="s">
        <v>22</v>
      </c>
      <c r="CO180" s="43"/>
      <c r="CP180" s="47" t="s">
        <v>22</v>
      </c>
      <c r="CQ180" s="45"/>
      <c r="CR180" s="46"/>
      <c r="CS180" s="45"/>
      <c r="CT180" s="47" t="s">
        <v>22</v>
      </c>
      <c r="CU180" s="43"/>
      <c r="CV180" s="47" t="s">
        <v>22</v>
      </c>
      <c r="CW180" s="45"/>
      <c r="CX180" s="46"/>
      <c r="CY180" s="45"/>
      <c r="CZ180" s="47" t="s">
        <v>22</v>
      </c>
      <c r="DA180" s="43"/>
      <c r="DB180" s="47" t="s">
        <v>22</v>
      </c>
      <c r="DC180" s="45"/>
      <c r="DD180" s="46"/>
      <c r="DE180" s="45"/>
      <c r="DF180" s="47" t="s">
        <v>22</v>
      </c>
      <c r="DG180" s="43"/>
      <c r="DH180" s="47" t="s">
        <v>22</v>
      </c>
      <c r="DI180" s="45"/>
      <c r="DJ180" s="46"/>
      <c r="DK180" s="45"/>
      <c r="DL180" s="47" t="s">
        <v>22</v>
      </c>
      <c r="DM180" s="43"/>
      <c r="DN180" s="47" t="s">
        <v>22</v>
      </c>
      <c r="DO180" s="45"/>
      <c r="DP180" s="46"/>
      <c r="DQ180" s="45"/>
      <c r="DR180" s="47" t="s">
        <v>22</v>
      </c>
      <c r="DS180" s="43"/>
      <c r="DT180" s="47" t="s">
        <v>22</v>
      </c>
      <c r="DU180" s="45"/>
      <c r="DV180" s="46"/>
      <c r="DW180" s="45"/>
      <c r="DX180" s="47" t="s">
        <v>22</v>
      </c>
      <c r="DY180" s="43"/>
      <c r="DZ180" s="47" t="s">
        <v>22</v>
      </c>
      <c r="EA180" s="45"/>
      <c r="EB180" s="46"/>
      <c r="EC180" s="45"/>
      <c r="ED180" s="47" t="s">
        <v>22</v>
      </c>
      <c r="EE180" s="43"/>
      <c r="EF180" s="47" t="s">
        <v>22</v>
      </c>
      <c r="EG180" s="45"/>
      <c r="EH180" s="46"/>
      <c r="EI180" s="45"/>
      <c r="EJ180" s="47" t="s">
        <v>22</v>
      </c>
      <c r="EK180" s="43"/>
      <c r="EL180" s="47" t="s">
        <v>22</v>
      </c>
      <c r="EM180" s="45"/>
      <c r="EN180" s="46"/>
      <c r="EO180" s="45"/>
      <c r="EP180" s="47" t="s">
        <v>22</v>
      </c>
      <c r="EQ180" s="43"/>
      <c r="ER180" s="47" t="s">
        <v>22</v>
      </c>
      <c r="ES180" s="45"/>
      <c r="ET180" s="46"/>
      <c r="EU180" s="45"/>
      <c r="EV180" s="47" t="s">
        <v>22</v>
      </c>
      <c r="EW180" s="43"/>
      <c r="EX180" s="47" t="s">
        <v>22</v>
      </c>
      <c r="EY180" s="45"/>
      <c r="EZ180" s="46"/>
      <c r="FA180" s="45"/>
      <c r="FB180" s="47" t="s">
        <v>22</v>
      </c>
      <c r="FC180" s="43"/>
      <c r="FD180" s="47" t="s">
        <v>22</v>
      </c>
      <c r="FE180" s="45"/>
      <c r="FF180" s="46"/>
      <c r="FG180" s="45"/>
      <c r="FH180" s="47" t="s">
        <v>22</v>
      </c>
      <c r="FI180" s="43"/>
      <c r="FJ180" s="47" t="s">
        <v>22</v>
      </c>
      <c r="FK180" s="45"/>
      <c r="FL180" s="46"/>
      <c r="FM180" s="45" t="s">
        <v>16</v>
      </c>
      <c r="FN180" s="44" t="n">
        <v>-269</v>
      </c>
      <c r="FO180" s="43"/>
      <c r="FP180" s="47" t="s">
        <v>22</v>
      </c>
      <c r="FQ180" s="45"/>
      <c r="FR180" s="46"/>
      <c r="FS180" s="45"/>
      <c r="FT180" s="47" t="s">
        <v>22</v>
      </c>
      <c r="FU180" s="43"/>
      <c r="FV180" s="47" t="s">
        <v>22</v>
      </c>
      <c r="FW180" s="45"/>
      <c r="FX180" s="46"/>
      <c r="FY180" s="45"/>
      <c r="FZ180" s="47" t="s">
        <v>22</v>
      </c>
      <c r="GA180" s="43"/>
      <c r="GB180" s="47" t="s">
        <v>22</v>
      </c>
      <c r="GC180" s="45"/>
      <c r="GD180" s="46"/>
      <c r="GE180" s="45"/>
      <c r="GF180" s="47" t="s">
        <v>22</v>
      </c>
      <c r="GG180" s="30"/>
      <c r="GH180" s="31"/>
      <c r="GI180" s="30"/>
      <c r="GJ180" s="32"/>
      <c r="GK180" s="30"/>
      <c r="GL180" s="31"/>
      <c r="GM180" s="30"/>
      <c r="GN180" s="31"/>
      <c r="GO180" s="30"/>
      <c r="GP180" s="32"/>
      <c r="GQ180" s="30"/>
      <c r="GR180" s="31"/>
      <c r="GS180" s="30"/>
      <c r="GT180" s="31"/>
      <c r="GU180" s="30"/>
      <c r="GV180" s="32"/>
      <c r="GW180" s="30"/>
      <c r="GX180" s="31"/>
    </row>
    <row r="181" customFormat="false" ht="12.95" hidden="false" customHeight="true" outlineLevel="0" collapsed="false">
      <c r="B181" s="42" t="s">
        <v>180</v>
      </c>
      <c r="C181" s="43"/>
      <c r="D181" s="47" t="s">
        <v>22</v>
      </c>
      <c r="E181" s="45"/>
      <c r="F181" s="46"/>
      <c r="G181" s="45" t="s">
        <v>16</v>
      </c>
      <c r="H181" s="44" t="n">
        <v>-11</v>
      </c>
      <c r="I181" s="43"/>
      <c r="J181" s="44" t="n">
        <v>68</v>
      </c>
      <c r="K181" s="45"/>
      <c r="L181" s="46" t="n">
        <v>0.2</v>
      </c>
      <c r="M181" s="45" t="s">
        <v>16</v>
      </c>
      <c r="N181" s="44" t="n">
        <v>-204</v>
      </c>
      <c r="O181" s="43"/>
      <c r="P181" s="47" t="s">
        <v>22</v>
      </c>
      <c r="Q181" s="45"/>
      <c r="R181" s="46"/>
      <c r="S181" s="45"/>
      <c r="T181" s="47" t="s">
        <v>22</v>
      </c>
      <c r="U181" s="43"/>
      <c r="V181" s="47" t="s">
        <v>22</v>
      </c>
      <c r="W181" s="45"/>
      <c r="X181" s="46"/>
      <c r="Y181" s="45"/>
      <c r="Z181" s="47" t="s">
        <v>22</v>
      </c>
      <c r="AA181" s="43"/>
      <c r="AB181" s="44" t="n">
        <v>431</v>
      </c>
      <c r="AC181" s="45"/>
      <c r="AD181" s="46" t="n">
        <v>1.9</v>
      </c>
      <c r="AE181" s="45"/>
      <c r="AF181" s="44" t="n">
        <v>373</v>
      </c>
      <c r="AG181" s="43"/>
      <c r="AH181" s="44" t="n">
        <v>413</v>
      </c>
      <c r="AI181" s="45"/>
      <c r="AJ181" s="46" t="n">
        <v>2.1</v>
      </c>
      <c r="AK181" s="45"/>
      <c r="AL181" s="44" t="n">
        <v>302</v>
      </c>
      <c r="AM181" s="43"/>
      <c r="AN181" s="44" t="n">
        <v>305</v>
      </c>
      <c r="AO181" s="45"/>
      <c r="AP181" s="46" t="n">
        <v>0.7</v>
      </c>
      <c r="AQ181" s="45" t="s">
        <v>16</v>
      </c>
      <c r="AR181" s="44" t="n">
        <v>-81</v>
      </c>
      <c r="AS181" s="43"/>
      <c r="AT181" s="44" t="n">
        <v>462</v>
      </c>
      <c r="AU181" s="45"/>
      <c r="AV181" s="46" t="n">
        <v>1.4</v>
      </c>
      <c r="AW181" s="45"/>
      <c r="AX181" s="44" t="n">
        <v>15</v>
      </c>
      <c r="AY181" s="43"/>
      <c r="AZ181" s="47" t="s">
        <v>22</v>
      </c>
      <c r="BA181" s="45"/>
      <c r="BB181" s="46"/>
      <c r="BC181" s="45"/>
      <c r="BD181" s="47" t="s">
        <v>22</v>
      </c>
      <c r="BE181" s="43"/>
      <c r="BF181" s="44" t="n">
        <v>74</v>
      </c>
      <c r="BG181" s="45"/>
      <c r="BH181" s="46" t="n">
        <v>0.1</v>
      </c>
      <c r="BI181" s="45" t="s">
        <v>16</v>
      </c>
      <c r="BJ181" s="44" t="n">
        <v>-55</v>
      </c>
      <c r="BK181" s="43"/>
      <c r="BL181" s="47" t="s">
        <v>22</v>
      </c>
      <c r="BM181" s="45"/>
      <c r="BN181" s="46"/>
      <c r="BO181" s="45"/>
      <c r="BP181" s="47" t="s">
        <v>22</v>
      </c>
      <c r="BQ181" s="43"/>
      <c r="BR181" s="44" t="n">
        <v>19171</v>
      </c>
      <c r="BS181" s="45"/>
      <c r="BT181" s="46" t="n">
        <v>15</v>
      </c>
      <c r="BU181" s="45"/>
      <c r="BV181" s="44" t="n">
        <v>12876</v>
      </c>
      <c r="BW181" s="43"/>
      <c r="BX181" s="44" t="n">
        <v>92</v>
      </c>
      <c r="BY181" s="45"/>
      <c r="BZ181" s="46" t="n">
        <v>0.1</v>
      </c>
      <c r="CA181" s="45" t="s">
        <v>16</v>
      </c>
      <c r="CB181" s="44" t="n">
        <v>-440</v>
      </c>
      <c r="CC181" s="43"/>
      <c r="CD181" s="44" t="n">
        <v>9944</v>
      </c>
      <c r="CE181" s="45"/>
      <c r="CF181" s="46" t="n">
        <v>7.9</v>
      </c>
      <c r="CG181" s="45"/>
      <c r="CH181" s="44" t="n">
        <v>5875</v>
      </c>
      <c r="CI181" s="43"/>
      <c r="CJ181" s="47" t="s">
        <v>22</v>
      </c>
      <c r="CK181" s="45"/>
      <c r="CL181" s="46"/>
      <c r="CM181" s="45"/>
      <c r="CN181" s="47" t="s">
        <v>22</v>
      </c>
      <c r="CO181" s="43"/>
      <c r="CP181" s="44" t="n">
        <v>347</v>
      </c>
      <c r="CQ181" s="45"/>
      <c r="CR181" s="46" t="n">
        <v>0.7</v>
      </c>
      <c r="CS181" s="45" t="s">
        <v>16</v>
      </c>
      <c r="CT181" s="44" t="n">
        <v>-305</v>
      </c>
      <c r="CU181" s="43"/>
      <c r="CV181" s="44" t="n">
        <v>11383</v>
      </c>
      <c r="CW181" s="45"/>
      <c r="CX181" s="46" t="n">
        <v>5.9</v>
      </c>
      <c r="CY181" s="45"/>
      <c r="CZ181" s="44" t="n">
        <v>2326</v>
      </c>
      <c r="DA181" s="43"/>
      <c r="DB181" s="44" t="n">
        <v>71</v>
      </c>
      <c r="DC181" s="45"/>
      <c r="DD181" s="46" t="n">
        <v>0.2</v>
      </c>
      <c r="DE181" s="45"/>
      <c r="DF181" s="44" t="n">
        <v>36</v>
      </c>
      <c r="DG181" s="43"/>
      <c r="DH181" s="44" t="n">
        <v>110</v>
      </c>
      <c r="DI181" s="45"/>
      <c r="DJ181" s="46" t="n">
        <v>0.1</v>
      </c>
      <c r="DK181" s="45"/>
      <c r="DL181" s="44" t="n">
        <v>110</v>
      </c>
      <c r="DM181" s="43"/>
      <c r="DN181" s="44" t="n">
        <v>3484</v>
      </c>
      <c r="DO181" s="45"/>
      <c r="DP181" s="46" t="n">
        <v>1.6</v>
      </c>
      <c r="DQ181" s="45"/>
      <c r="DR181" s="44" t="n">
        <v>1642</v>
      </c>
      <c r="DS181" s="43"/>
      <c r="DT181" s="44" t="n">
        <v>7819</v>
      </c>
      <c r="DU181" s="45"/>
      <c r="DV181" s="46" t="n">
        <v>6.3</v>
      </c>
      <c r="DW181" s="45"/>
      <c r="DX181" s="44" t="n">
        <v>4912</v>
      </c>
      <c r="DY181" s="43"/>
      <c r="DZ181" s="47" t="s">
        <v>22</v>
      </c>
      <c r="EA181" s="45"/>
      <c r="EB181" s="46"/>
      <c r="EC181" s="45"/>
      <c r="ED181" s="47" t="s">
        <v>22</v>
      </c>
      <c r="EE181" s="43"/>
      <c r="EF181" s="44" t="n">
        <v>3884</v>
      </c>
      <c r="EG181" s="45"/>
      <c r="EH181" s="46" t="n">
        <v>3.1</v>
      </c>
      <c r="EI181" s="45"/>
      <c r="EJ181" s="44" t="n">
        <v>630</v>
      </c>
      <c r="EK181" s="43"/>
      <c r="EL181" s="44" t="n">
        <v>1291</v>
      </c>
      <c r="EM181" s="45"/>
      <c r="EN181" s="46" t="n">
        <v>1.5</v>
      </c>
      <c r="EO181" s="45"/>
      <c r="EP181" s="44" t="n">
        <v>362</v>
      </c>
      <c r="EQ181" s="43"/>
      <c r="ER181" s="47" t="s">
        <v>22</v>
      </c>
      <c r="ES181" s="45"/>
      <c r="ET181" s="46"/>
      <c r="EU181" s="45"/>
      <c r="EV181" s="47" t="s">
        <v>22</v>
      </c>
      <c r="EW181" s="43"/>
      <c r="EX181" s="47" t="s">
        <v>22</v>
      </c>
      <c r="EY181" s="45"/>
      <c r="EZ181" s="46"/>
      <c r="FA181" s="45" t="s">
        <v>16</v>
      </c>
      <c r="FB181" s="44" t="n">
        <v>-6</v>
      </c>
      <c r="FC181" s="43"/>
      <c r="FD181" s="47" t="s">
        <v>22</v>
      </c>
      <c r="FE181" s="45"/>
      <c r="FF181" s="46"/>
      <c r="FG181" s="45"/>
      <c r="FH181" s="47" t="s">
        <v>22</v>
      </c>
      <c r="FI181" s="43"/>
      <c r="FJ181" s="44" t="n">
        <v>4714</v>
      </c>
      <c r="FK181" s="45"/>
      <c r="FL181" s="46" t="n">
        <v>2.3</v>
      </c>
      <c r="FM181" s="45" t="s">
        <v>16</v>
      </c>
      <c r="FN181" s="44" t="n">
        <v>-289</v>
      </c>
      <c r="FO181" s="43"/>
      <c r="FP181" s="44" t="n">
        <v>2</v>
      </c>
      <c r="FQ181" s="45"/>
      <c r="FR181" s="46" t="n">
        <v>0</v>
      </c>
      <c r="FS181" s="45" t="s">
        <v>16</v>
      </c>
      <c r="FT181" s="44" t="n">
        <v>-1</v>
      </c>
      <c r="FU181" s="43"/>
      <c r="FV181" s="47" t="s">
        <v>22</v>
      </c>
      <c r="FW181" s="45"/>
      <c r="FX181" s="46"/>
      <c r="FY181" s="45"/>
      <c r="FZ181" s="47" t="s">
        <v>22</v>
      </c>
      <c r="GA181" s="43"/>
      <c r="GB181" s="47" t="s">
        <v>22</v>
      </c>
      <c r="GC181" s="45"/>
      <c r="GD181" s="46"/>
      <c r="GE181" s="45"/>
      <c r="GF181" s="47" t="s">
        <v>22</v>
      </c>
      <c r="GG181" s="30"/>
      <c r="GH181" s="31"/>
      <c r="GI181" s="30"/>
      <c r="GJ181" s="32"/>
      <c r="GK181" s="30"/>
      <c r="GL181" s="31"/>
      <c r="GM181" s="30"/>
      <c r="GN181" s="31"/>
      <c r="GO181" s="30"/>
      <c r="GP181" s="32"/>
      <c r="GQ181" s="30"/>
      <c r="GR181" s="31"/>
      <c r="GS181" s="30"/>
      <c r="GT181" s="31"/>
      <c r="GU181" s="30"/>
      <c r="GV181" s="32"/>
      <c r="GW181" s="30"/>
      <c r="GX181" s="31"/>
    </row>
    <row r="182" customFormat="false" ht="12.95" hidden="false" customHeight="true" outlineLevel="0" collapsed="false">
      <c r="B182" s="42" t="s">
        <v>181</v>
      </c>
      <c r="C182" s="43"/>
      <c r="D182" s="44" t="n">
        <v>3</v>
      </c>
      <c r="E182" s="45"/>
      <c r="F182" s="46" t="n">
        <v>0</v>
      </c>
      <c r="G182" s="45" t="s">
        <v>16</v>
      </c>
      <c r="H182" s="44" t="n">
        <v>-3</v>
      </c>
      <c r="I182" s="43"/>
      <c r="J182" s="47" t="s">
        <v>22</v>
      </c>
      <c r="K182" s="45"/>
      <c r="L182" s="46"/>
      <c r="M182" s="45" t="s">
        <v>16</v>
      </c>
      <c r="N182" s="44" t="n">
        <v>-51</v>
      </c>
      <c r="O182" s="43"/>
      <c r="P182" s="44" t="n">
        <v>0</v>
      </c>
      <c r="Q182" s="45"/>
      <c r="R182" s="46" t="n">
        <v>0</v>
      </c>
      <c r="S182" s="45"/>
      <c r="T182" s="44" t="n">
        <v>0</v>
      </c>
      <c r="U182" s="43"/>
      <c r="V182" s="44" t="n">
        <v>1435</v>
      </c>
      <c r="W182" s="45"/>
      <c r="X182" s="46" t="n">
        <v>4.7</v>
      </c>
      <c r="Y182" s="45"/>
      <c r="Z182" s="44" t="n">
        <v>476</v>
      </c>
      <c r="AA182" s="43"/>
      <c r="AB182" s="44" t="n">
        <v>0</v>
      </c>
      <c r="AC182" s="45"/>
      <c r="AD182" s="46" t="n">
        <v>0</v>
      </c>
      <c r="AE182" s="45"/>
      <c r="AF182" s="44" t="n">
        <v>0</v>
      </c>
      <c r="AG182" s="43"/>
      <c r="AH182" s="44" t="n">
        <v>6</v>
      </c>
      <c r="AI182" s="45"/>
      <c r="AJ182" s="46" t="n">
        <v>0</v>
      </c>
      <c r="AK182" s="45"/>
      <c r="AL182" s="44" t="n">
        <v>6</v>
      </c>
      <c r="AM182" s="43"/>
      <c r="AN182" s="47" t="s">
        <v>22</v>
      </c>
      <c r="AO182" s="45"/>
      <c r="AP182" s="46"/>
      <c r="AQ182" s="45"/>
      <c r="AR182" s="47" t="s">
        <v>22</v>
      </c>
      <c r="AS182" s="43"/>
      <c r="AT182" s="44" t="n">
        <v>2</v>
      </c>
      <c r="AU182" s="45"/>
      <c r="AV182" s="46" t="n">
        <v>0</v>
      </c>
      <c r="AW182" s="45"/>
      <c r="AX182" s="44" t="n">
        <v>0</v>
      </c>
      <c r="AY182" s="43"/>
      <c r="AZ182" s="47" t="s">
        <v>22</v>
      </c>
      <c r="BA182" s="45"/>
      <c r="BB182" s="46"/>
      <c r="BC182" s="45"/>
      <c r="BD182" s="47" t="s">
        <v>22</v>
      </c>
      <c r="BE182" s="43"/>
      <c r="BF182" s="44" t="n">
        <v>3</v>
      </c>
      <c r="BG182" s="45"/>
      <c r="BH182" s="46" t="n">
        <v>0</v>
      </c>
      <c r="BI182" s="45" t="s">
        <v>16</v>
      </c>
      <c r="BJ182" s="44" t="n">
        <v>-1</v>
      </c>
      <c r="BK182" s="43" t="s">
        <v>16</v>
      </c>
      <c r="BL182" s="44" t="n">
        <v>0</v>
      </c>
      <c r="BM182" s="45" t="s">
        <v>16</v>
      </c>
      <c r="BN182" s="46" t="n">
        <v>0</v>
      </c>
      <c r="BO182" s="45"/>
      <c r="BP182" s="47" t="s">
        <v>22</v>
      </c>
      <c r="BQ182" s="43"/>
      <c r="BR182" s="44" t="n">
        <v>682</v>
      </c>
      <c r="BS182" s="45"/>
      <c r="BT182" s="46" t="n">
        <v>0.5</v>
      </c>
      <c r="BU182" s="45"/>
      <c r="BV182" s="44" t="n">
        <v>426</v>
      </c>
      <c r="BW182" s="43"/>
      <c r="BX182" s="44" t="n">
        <v>5930</v>
      </c>
      <c r="BY182" s="45"/>
      <c r="BZ182" s="46" t="n">
        <v>6.9</v>
      </c>
      <c r="CA182" s="45"/>
      <c r="CB182" s="44" t="n">
        <v>2813</v>
      </c>
      <c r="CC182" s="43"/>
      <c r="CD182" s="44" t="n">
        <v>2809</v>
      </c>
      <c r="CE182" s="45"/>
      <c r="CF182" s="46" t="n">
        <v>2.2</v>
      </c>
      <c r="CG182" s="45"/>
      <c r="CH182" s="44" t="n">
        <v>1301</v>
      </c>
      <c r="CI182" s="43"/>
      <c r="CJ182" s="47" t="s">
        <v>22</v>
      </c>
      <c r="CK182" s="45"/>
      <c r="CL182" s="46"/>
      <c r="CM182" s="45"/>
      <c r="CN182" s="47" t="s">
        <v>22</v>
      </c>
      <c r="CO182" s="43"/>
      <c r="CP182" s="44" t="n">
        <v>0</v>
      </c>
      <c r="CQ182" s="45"/>
      <c r="CR182" s="46" t="n">
        <v>0</v>
      </c>
      <c r="CS182" s="45" t="s">
        <v>16</v>
      </c>
      <c r="CT182" s="44" t="n">
        <v>-1</v>
      </c>
      <c r="CU182" s="43"/>
      <c r="CV182" s="44" t="n">
        <v>7207</v>
      </c>
      <c r="CW182" s="45"/>
      <c r="CX182" s="46" t="n">
        <v>3.8</v>
      </c>
      <c r="CY182" s="45"/>
      <c r="CZ182" s="44" t="n">
        <v>3714</v>
      </c>
      <c r="DA182" s="43"/>
      <c r="DB182" s="44" t="n">
        <v>442</v>
      </c>
      <c r="DC182" s="45"/>
      <c r="DD182" s="46" t="n">
        <v>1.2</v>
      </c>
      <c r="DE182" s="45"/>
      <c r="DF182" s="44" t="n">
        <v>297</v>
      </c>
      <c r="DG182" s="43"/>
      <c r="DH182" s="44" t="n">
        <v>83</v>
      </c>
      <c r="DI182" s="45"/>
      <c r="DJ182" s="46" t="n">
        <v>0.1</v>
      </c>
      <c r="DK182" s="45" t="s">
        <v>16</v>
      </c>
      <c r="DL182" s="44" t="n">
        <v>-12</v>
      </c>
      <c r="DM182" s="43"/>
      <c r="DN182" s="44" t="n">
        <v>10937</v>
      </c>
      <c r="DO182" s="45"/>
      <c r="DP182" s="46" t="n">
        <v>5</v>
      </c>
      <c r="DQ182" s="45"/>
      <c r="DR182" s="44" t="n">
        <v>4056</v>
      </c>
      <c r="DS182" s="43" t="s">
        <v>16</v>
      </c>
      <c r="DT182" s="44" t="n">
        <v>-9</v>
      </c>
      <c r="DU182" s="45" t="s">
        <v>16</v>
      </c>
      <c r="DV182" s="46" t="n">
        <v>0</v>
      </c>
      <c r="DW182" s="45" t="s">
        <v>16</v>
      </c>
      <c r="DX182" s="44" t="n">
        <v>-6</v>
      </c>
      <c r="DY182" s="43"/>
      <c r="DZ182" s="44" t="n">
        <v>39</v>
      </c>
      <c r="EA182" s="45"/>
      <c r="EB182" s="46" t="n">
        <v>0.1</v>
      </c>
      <c r="EC182" s="45"/>
      <c r="ED182" s="44" t="n">
        <v>12</v>
      </c>
      <c r="EE182" s="43"/>
      <c r="EF182" s="44" t="n">
        <v>8752</v>
      </c>
      <c r="EG182" s="45"/>
      <c r="EH182" s="46" t="n">
        <v>6.9</v>
      </c>
      <c r="EI182" s="45"/>
      <c r="EJ182" s="44" t="n">
        <v>3824</v>
      </c>
      <c r="EK182" s="43"/>
      <c r="EL182" s="44" t="n">
        <v>1052</v>
      </c>
      <c r="EM182" s="45"/>
      <c r="EN182" s="46" t="n">
        <v>1.2</v>
      </c>
      <c r="EO182" s="45"/>
      <c r="EP182" s="44" t="n">
        <v>409</v>
      </c>
      <c r="EQ182" s="43"/>
      <c r="ER182" s="47" t="s">
        <v>22</v>
      </c>
      <c r="ES182" s="45"/>
      <c r="ET182" s="46"/>
      <c r="EU182" s="45"/>
      <c r="EV182" s="47" t="s">
        <v>22</v>
      </c>
      <c r="EW182" s="43"/>
      <c r="EX182" s="44" t="n">
        <v>0</v>
      </c>
      <c r="EY182" s="45"/>
      <c r="EZ182" s="46" t="n">
        <v>0</v>
      </c>
      <c r="FA182" s="45" t="s">
        <v>16</v>
      </c>
      <c r="FB182" s="44" t="n">
        <v>-1</v>
      </c>
      <c r="FC182" s="43"/>
      <c r="FD182" s="44" t="n">
        <v>0</v>
      </c>
      <c r="FE182" s="45"/>
      <c r="FF182" s="46" t="n">
        <v>0</v>
      </c>
      <c r="FG182" s="45" t="s">
        <v>16</v>
      </c>
      <c r="FH182" s="44" t="n">
        <v>-268</v>
      </c>
      <c r="FI182" s="43"/>
      <c r="FJ182" s="44" t="n">
        <v>322</v>
      </c>
      <c r="FK182" s="45"/>
      <c r="FL182" s="46" t="n">
        <v>0.2</v>
      </c>
      <c r="FM182" s="45"/>
      <c r="FN182" s="44" t="n">
        <v>219</v>
      </c>
      <c r="FO182" s="43"/>
      <c r="FP182" s="44" t="n">
        <v>19</v>
      </c>
      <c r="FQ182" s="45"/>
      <c r="FR182" s="46" t="n">
        <v>0</v>
      </c>
      <c r="FS182" s="45" t="s">
        <v>16</v>
      </c>
      <c r="FT182" s="44" t="n">
        <v>-59</v>
      </c>
      <c r="FU182" s="43"/>
      <c r="FV182" s="44" t="n">
        <v>84</v>
      </c>
      <c r="FW182" s="45"/>
      <c r="FX182" s="46" t="n">
        <v>0.3</v>
      </c>
      <c r="FY182" s="45"/>
      <c r="FZ182" s="44" t="n">
        <v>26</v>
      </c>
      <c r="GA182" s="43"/>
      <c r="GB182" s="44" t="n">
        <v>2</v>
      </c>
      <c r="GC182" s="45"/>
      <c r="GD182" s="46" t="n">
        <v>0</v>
      </c>
      <c r="GE182" s="45"/>
      <c r="GF182" s="44" t="n">
        <v>0</v>
      </c>
      <c r="GG182" s="30"/>
      <c r="GH182" s="31"/>
      <c r="GI182" s="30"/>
      <c r="GJ182" s="32"/>
      <c r="GK182" s="30"/>
      <c r="GL182" s="31"/>
      <c r="GM182" s="30"/>
      <c r="GN182" s="31"/>
      <c r="GO182" s="30"/>
      <c r="GP182" s="32"/>
      <c r="GQ182" s="30"/>
      <c r="GR182" s="31"/>
      <c r="GS182" s="30"/>
      <c r="GT182" s="31"/>
      <c r="GU182" s="30"/>
      <c r="GV182" s="32"/>
      <c r="GW182" s="30"/>
      <c r="GX182" s="31"/>
    </row>
    <row r="183" s="33" customFormat="true" ht="12.95" hidden="false" customHeight="true" outlineLevel="0" collapsed="false">
      <c r="B183" s="34" t="s">
        <v>182</v>
      </c>
      <c r="C183" s="35"/>
      <c r="D183" s="36" t="n">
        <v>9614</v>
      </c>
      <c r="E183" s="37"/>
      <c r="F183" s="38" t="n">
        <v>14.2</v>
      </c>
      <c r="G183" s="37"/>
      <c r="H183" s="36" t="n">
        <v>247</v>
      </c>
      <c r="I183" s="35"/>
      <c r="J183" s="36" t="n">
        <v>3186</v>
      </c>
      <c r="K183" s="37"/>
      <c r="L183" s="38" t="n">
        <v>10.1</v>
      </c>
      <c r="M183" s="37" t="s">
        <v>16</v>
      </c>
      <c r="N183" s="36" t="n">
        <v>-150</v>
      </c>
      <c r="O183" s="35"/>
      <c r="P183" s="36" t="n">
        <v>3756</v>
      </c>
      <c r="Q183" s="37"/>
      <c r="R183" s="38" t="n">
        <v>14.2</v>
      </c>
      <c r="S183" s="37"/>
      <c r="T183" s="36" t="n">
        <v>308</v>
      </c>
      <c r="U183" s="35"/>
      <c r="V183" s="36" t="n">
        <v>2692</v>
      </c>
      <c r="W183" s="37"/>
      <c r="X183" s="38" t="n">
        <v>8.8</v>
      </c>
      <c r="Y183" s="37"/>
      <c r="Z183" s="36" t="n">
        <v>207</v>
      </c>
      <c r="AA183" s="35"/>
      <c r="AB183" s="36" t="n">
        <v>1346</v>
      </c>
      <c r="AC183" s="37"/>
      <c r="AD183" s="38" t="n">
        <v>6.1</v>
      </c>
      <c r="AE183" s="37" t="s">
        <v>16</v>
      </c>
      <c r="AF183" s="36" t="n">
        <v>-122</v>
      </c>
      <c r="AG183" s="35"/>
      <c r="AH183" s="36" t="n">
        <v>2220</v>
      </c>
      <c r="AI183" s="37"/>
      <c r="AJ183" s="38" t="n">
        <v>11.2</v>
      </c>
      <c r="AK183" s="37" t="s">
        <v>16</v>
      </c>
      <c r="AL183" s="36" t="n">
        <v>-95</v>
      </c>
      <c r="AM183" s="35"/>
      <c r="AN183" s="36" t="n">
        <v>3230</v>
      </c>
      <c r="AO183" s="37"/>
      <c r="AP183" s="38" t="n">
        <v>7.1</v>
      </c>
      <c r="AQ183" s="37"/>
      <c r="AR183" s="36" t="n">
        <v>44</v>
      </c>
      <c r="AS183" s="35"/>
      <c r="AT183" s="36" t="n">
        <v>3848</v>
      </c>
      <c r="AU183" s="37"/>
      <c r="AV183" s="38" t="n">
        <v>12</v>
      </c>
      <c r="AW183" s="37"/>
      <c r="AX183" s="36" t="n">
        <v>72</v>
      </c>
      <c r="AY183" s="35"/>
      <c r="AZ183" s="36" t="n">
        <v>677</v>
      </c>
      <c r="BA183" s="37"/>
      <c r="BB183" s="38" t="n">
        <v>6.2</v>
      </c>
      <c r="BC183" s="37"/>
      <c r="BD183" s="36" t="n">
        <v>11</v>
      </c>
      <c r="BE183" s="35"/>
      <c r="BF183" s="36" t="n">
        <v>6757</v>
      </c>
      <c r="BG183" s="37"/>
      <c r="BH183" s="38" t="n">
        <v>7.3</v>
      </c>
      <c r="BI183" s="37"/>
      <c r="BJ183" s="36" t="n">
        <v>37</v>
      </c>
      <c r="BK183" s="35"/>
      <c r="BL183" s="36" t="n">
        <v>6075</v>
      </c>
      <c r="BM183" s="37"/>
      <c r="BN183" s="38" t="n">
        <v>14.3</v>
      </c>
      <c r="BO183" s="37"/>
      <c r="BP183" s="36" t="n">
        <v>67</v>
      </c>
      <c r="BQ183" s="35"/>
      <c r="BR183" s="36" t="n">
        <v>9649</v>
      </c>
      <c r="BS183" s="37"/>
      <c r="BT183" s="38" t="n">
        <v>7.6</v>
      </c>
      <c r="BU183" s="37"/>
      <c r="BV183" s="36" t="n">
        <v>526</v>
      </c>
      <c r="BW183" s="35"/>
      <c r="BX183" s="36" t="n">
        <v>7776</v>
      </c>
      <c r="BY183" s="37"/>
      <c r="BZ183" s="38" t="n">
        <v>9</v>
      </c>
      <c r="CA183" s="37"/>
      <c r="CB183" s="36" t="n">
        <v>558</v>
      </c>
      <c r="CC183" s="35"/>
      <c r="CD183" s="36" t="n">
        <v>9937</v>
      </c>
      <c r="CE183" s="37"/>
      <c r="CF183" s="38" t="n">
        <v>7.9</v>
      </c>
      <c r="CG183" s="37"/>
      <c r="CH183" s="36" t="n">
        <v>1081</v>
      </c>
      <c r="CI183" s="35"/>
      <c r="CJ183" s="36" t="n">
        <v>4532</v>
      </c>
      <c r="CK183" s="37"/>
      <c r="CL183" s="38" t="n">
        <v>11.8</v>
      </c>
      <c r="CM183" s="37"/>
      <c r="CN183" s="36" t="n">
        <v>488</v>
      </c>
      <c r="CO183" s="35"/>
      <c r="CP183" s="36" t="n">
        <v>4151</v>
      </c>
      <c r="CQ183" s="37"/>
      <c r="CR183" s="38" t="n">
        <v>7.8</v>
      </c>
      <c r="CS183" s="37" t="s">
        <v>16</v>
      </c>
      <c r="CT183" s="36" t="n">
        <v>-233</v>
      </c>
      <c r="CU183" s="35"/>
      <c r="CV183" s="36" t="n">
        <v>23521</v>
      </c>
      <c r="CW183" s="37"/>
      <c r="CX183" s="38" t="n">
        <v>12.3</v>
      </c>
      <c r="CY183" s="37"/>
      <c r="CZ183" s="36" t="n">
        <v>3062</v>
      </c>
      <c r="DA183" s="35"/>
      <c r="DB183" s="36" t="n">
        <v>4568</v>
      </c>
      <c r="DC183" s="37"/>
      <c r="DD183" s="38" t="n">
        <v>12.5</v>
      </c>
      <c r="DE183" s="37" t="s">
        <v>16</v>
      </c>
      <c r="DF183" s="36" t="n">
        <v>-46</v>
      </c>
      <c r="DG183" s="35"/>
      <c r="DH183" s="36" t="n">
        <v>4240</v>
      </c>
      <c r="DI183" s="37"/>
      <c r="DJ183" s="38" t="n">
        <v>5.4</v>
      </c>
      <c r="DK183" s="37"/>
      <c r="DL183" s="36" t="n">
        <v>208</v>
      </c>
      <c r="DM183" s="35"/>
      <c r="DN183" s="36" t="n">
        <v>18916</v>
      </c>
      <c r="DO183" s="37"/>
      <c r="DP183" s="38" t="n">
        <v>8.7</v>
      </c>
      <c r="DQ183" s="37"/>
      <c r="DR183" s="36" t="n">
        <v>1473</v>
      </c>
      <c r="DS183" s="35"/>
      <c r="DT183" s="36" t="n">
        <v>9431</v>
      </c>
      <c r="DU183" s="37"/>
      <c r="DV183" s="38" t="n">
        <v>7.6</v>
      </c>
      <c r="DW183" s="37"/>
      <c r="DX183" s="36" t="n">
        <v>914</v>
      </c>
      <c r="DY183" s="35"/>
      <c r="DZ183" s="36" t="n">
        <v>2921</v>
      </c>
      <c r="EA183" s="37"/>
      <c r="EB183" s="38" t="n">
        <v>6.7</v>
      </c>
      <c r="EC183" s="37"/>
      <c r="ED183" s="36" t="n">
        <v>189</v>
      </c>
      <c r="EE183" s="35"/>
      <c r="EF183" s="36" t="n">
        <v>8325</v>
      </c>
      <c r="EG183" s="37"/>
      <c r="EH183" s="38" t="n">
        <v>6.6</v>
      </c>
      <c r="EI183" s="37"/>
      <c r="EJ183" s="36" t="n">
        <v>656</v>
      </c>
      <c r="EK183" s="35"/>
      <c r="EL183" s="36" t="n">
        <v>6442</v>
      </c>
      <c r="EM183" s="37"/>
      <c r="EN183" s="38" t="n">
        <v>7.5</v>
      </c>
      <c r="EO183" s="37"/>
      <c r="EP183" s="36" t="n">
        <v>127</v>
      </c>
      <c r="EQ183" s="35"/>
      <c r="ER183" s="36" t="n">
        <v>353</v>
      </c>
      <c r="ES183" s="37"/>
      <c r="ET183" s="38" t="n">
        <v>4.5</v>
      </c>
      <c r="EU183" s="37" t="s">
        <v>16</v>
      </c>
      <c r="EV183" s="36" t="n">
        <v>-6</v>
      </c>
      <c r="EW183" s="35"/>
      <c r="EX183" s="36" t="n">
        <v>3692</v>
      </c>
      <c r="EY183" s="37"/>
      <c r="EZ183" s="38" t="n">
        <v>5.9</v>
      </c>
      <c r="FA183" s="37"/>
      <c r="FB183" s="36" t="n">
        <v>122</v>
      </c>
      <c r="FC183" s="35"/>
      <c r="FD183" s="36" t="n">
        <v>3353</v>
      </c>
      <c r="FE183" s="37"/>
      <c r="FF183" s="38" t="n">
        <v>10.1</v>
      </c>
      <c r="FG183" s="37"/>
      <c r="FH183" s="36" t="n">
        <v>139</v>
      </c>
      <c r="FI183" s="35"/>
      <c r="FJ183" s="36" t="n">
        <v>13345</v>
      </c>
      <c r="FK183" s="37"/>
      <c r="FL183" s="38" t="n">
        <v>6.5</v>
      </c>
      <c r="FM183" s="37" t="s">
        <v>16</v>
      </c>
      <c r="FN183" s="36" t="n">
        <v>-293</v>
      </c>
      <c r="FO183" s="35"/>
      <c r="FP183" s="36" t="n">
        <v>9432</v>
      </c>
      <c r="FQ183" s="37"/>
      <c r="FR183" s="38" t="n">
        <v>14.9</v>
      </c>
      <c r="FS183" s="37" t="s">
        <v>16</v>
      </c>
      <c r="FT183" s="36" t="n">
        <v>-1251</v>
      </c>
      <c r="FU183" s="35"/>
      <c r="FV183" s="36" t="n">
        <v>1213</v>
      </c>
      <c r="FW183" s="37"/>
      <c r="FX183" s="38" t="n">
        <v>4.4</v>
      </c>
      <c r="FY183" s="37"/>
      <c r="FZ183" s="36" t="n">
        <v>38</v>
      </c>
      <c r="GA183" s="35"/>
      <c r="GB183" s="36" t="n">
        <v>7354</v>
      </c>
      <c r="GC183" s="37"/>
      <c r="GD183" s="38" t="n">
        <v>9.9</v>
      </c>
      <c r="GE183" s="37" t="s">
        <v>16</v>
      </c>
      <c r="GF183" s="36" t="n">
        <v>-694</v>
      </c>
      <c r="GG183" s="39"/>
      <c r="GH183" s="40"/>
      <c r="GI183" s="39"/>
      <c r="GJ183" s="41"/>
      <c r="GK183" s="39"/>
      <c r="GL183" s="40"/>
      <c r="GM183" s="39"/>
      <c r="GN183" s="40"/>
      <c r="GO183" s="39"/>
      <c r="GP183" s="41"/>
      <c r="GQ183" s="39"/>
      <c r="GR183" s="40"/>
      <c r="GS183" s="39"/>
      <c r="GT183" s="40"/>
      <c r="GU183" s="39"/>
      <c r="GV183" s="41"/>
      <c r="GW183" s="39"/>
      <c r="GX183" s="40"/>
    </row>
    <row r="184" customFormat="false" ht="12.95" hidden="false" customHeight="true" outlineLevel="0" collapsed="false">
      <c r="B184" s="42" t="s">
        <v>146</v>
      </c>
      <c r="C184" s="43"/>
      <c r="D184" s="44" t="n">
        <v>407</v>
      </c>
      <c r="E184" s="45"/>
      <c r="F184" s="46" t="n">
        <v>0.6</v>
      </c>
      <c r="G184" s="45" t="s">
        <v>16</v>
      </c>
      <c r="H184" s="44" t="n">
        <v>-12</v>
      </c>
      <c r="I184" s="43"/>
      <c r="J184" s="44" t="n">
        <v>137</v>
      </c>
      <c r="K184" s="45"/>
      <c r="L184" s="46" t="n">
        <v>0.4</v>
      </c>
      <c r="M184" s="45" t="s">
        <v>16</v>
      </c>
      <c r="N184" s="44" t="n">
        <v>-6</v>
      </c>
      <c r="O184" s="43"/>
      <c r="P184" s="44" t="n">
        <v>179</v>
      </c>
      <c r="Q184" s="45"/>
      <c r="R184" s="46" t="n">
        <v>0.7</v>
      </c>
      <c r="S184" s="45"/>
      <c r="T184" s="44" t="n">
        <v>11</v>
      </c>
      <c r="U184" s="43"/>
      <c r="V184" s="44" t="n">
        <v>128</v>
      </c>
      <c r="W184" s="45"/>
      <c r="X184" s="46" t="n">
        <v>0.4</v>
      </c>
      <c r="Y184" s="45"/>
      <c r="Z184" s="44" t="n">
        <v>2</v>
      </c>
      <c r="AA184" s="43"/>
      <c r="AB184" s="44" t="n">
        <v>62</v>
      </c>
      <c r="AC184" s="45"/>
      <c r="AD184" s="46" t="n">
        <v>0.3</v>
      </c>
      <c r="AE184" s="45" t="s">
        <v>16</v>
      </c>
      <c r="AF184" s="44" t="n">
        <v>-2</v>
      </c>
      <c r="AG184" s="43"/>
      <c r="AH184" s="44" t="n">
        <v>78</v>
      </c>
      <c r="AI184" s="45"/>
      <c r="AJ184" s="46" t="n">
        <v>0.4</v>
      </c>
      <c r="AK184" s="45" t="s">
        <v>16</v>
      </c>
      <c r="AL184" s="44" t="n">
        <v>-2</v>
      </c>
      <c r="AM184" s="43"/>
      <c r="AN184" s="44" t="n">
        <v>155</v>
      </c>
      <c r="AO184" s="45"/>
      <c r="AP184" s="46" t="n">
        <v>0.3</v>
      </c>
      <c r="AQ184" s="45" t="s">
        <v>16</v>
      </c>
      <c r="AR184" s="44" t="n">
        <v>-3</v>
      </c>
      <c r="AS184" s="43"/>
      <c r="AT184" s="44" t="n">
        <v>158</v>
      </c>
      <c r="AU184" s="45"/>
      <c r="AV184" s="46" t="n">
        <v>0.5</v>
      </c>
      <c r="AW184" s="45" t="s">
        <v>16</v>
      </c>
      <c r="AX184" s="44" t="n">
        <v>-1</v>
      </c>
      <c r="AY184" s="43"/>
      <c r="AZ184" s="44" t="n">
        <v>48</v>
      </c>
      <c r="BA184" s="45"/>
      <c r="BB184" s="46" t="n">
        <v>0.4</v>
      </c>
      <c r="BC184" s="45" t="s">
        <v>16</v>
      </c>
      <c r="BD184" s="44" t="n">
        <v>-1</v>
      </c>
      <c r="BE184" s="43"/>
      <c r="BF184" s="44" t="n">
        <v>1540</v>
      </c>
      <c r="BG184" s="45"/>
      <c r="BH184" s="46" t="n">
        <v>1.7</v>
      </c>
      <c r="BI184" s="45" t="s">
        <v>16</v>
      </c>
      <c r="BJ184" s="44" t="n">
        <v>-7</v>
      </c>
      <c r="BK184" s="43"/>
      <c r="BL184" s="44" t="n">
        <v>237</v>
      </c>
      <c r="BM184" s="45"/>
      <c r="BN184" s="46" t="n">
        <v>0.6</v>
      </c>
      <c r="BO184" s="45" t="s">
        <v>16</v>
      </c>
      <c r="BP184" s="44" t="n">
        <v>-16</v>
      </c>
      <c r="BQ184" s="43"/>
      <c r="BR184" s="44" t="n">
        <v>403</v>
      </c>
      <c r="BS184" s="45"/>
      <c r="BT184" s="46" t="n">
        <v>0.3</v>
      </c>
      <c r="BU184" s="45"/>
      <c r="BV184" s="44" t="n">
        <v>10</v>
      </c>
      <c r="BW184" s="43"/>
      <c r="BX184" s="44" t="n">
        <v>502</v>
      </c>
      <c r="BY184" s="45"/>
      <c r="BZ184" s="46" t="n">
        <v>0.6</v>
      </c>
      <c r="CA184" s="45"/>
      <c r="CB184" s="44" t="n">
        <v>8</v>
      </c>
      <c r="CC184" s="43"/>
      <c r="CD184" s="44" t="n">
        <v>728</v>
      </c>
      <c r="CE184" s="45"/>
      <c r="CF184" s="46" t="n">
        <v>0.6</v>
      </c>
      <c r="CG184" s="45" t="s">
        <v>16</v>
      </c>
      <c r="CH184" s="44" t="n">
        <v>-5</v>
      </c>
      <c r="CI184" s="43"/>
      <c r="CJ184" s="44" t="n">
        <v>206</v>
      </c>
      <c r="CK184" s="45"/>
      <c r="CL184" s="46" t="n">
        <v>0.5</v>
      </c>
      <c r="CM184" s="45"/>
      <c r="CN184" s="44" t="n">
        <v>4</v>
      </c>
      <c r="CO184" s="43"/>
      <c r="CP184" s="44" t="n">
        <v>257</v>
      </c>
      <c r="CQ184" s="45"/>
      <c r="CR184" s="46" t="n">
        <v>0.5</v>
      </c>
      <c r="CS184" s="45"/>
      <c r="CT184" s="44" t="n">
        <v>9</v>
      </c>
      <c r="CU184" s="43"/>
      <c r="CV184" s="44" t="n">
        <v>881</v>
      </c>
      <c r="CW184" s="45"/>
      <c r="CX184" s="46" t="n">
        <v>0.5</v>
      </c>
      <c r="CY184" s="45"/>
      <c r="CZ184" s="44" t="n">
        <v>49</v>
      </c>
      <c r="DA184" s="43"/>
      <c r="DB184" s="44" t="n">
        <v>144</v>
      </c>
      <c r="DC184" s="45"/>
      <c r="DD184" s="46" t="n">
        <v>0.4</v>
      </c>
      <c r="DE184" s="45" t="s">
        <v>16</v>
      </c>
      <c r="DF184" s="44" t="n">
        <v>-2</v>
      </c>
      <c r="DG184" s="43"/>
      <c r="DH184" s="44" t="n">
        <v>465</v>
      </c>
      <c r="DI184" s="45"/>
      <c r="DJ184" s="46" t="n">
        <v>0.6</v>
      </c>
      <c r="DK184" s="45"/>
      <c r="DL184" s="44" t="n">
        <v>18</v>
      </c>
      <c r="DM184" s="43"/>
      <c r="DN184" s="44" t="n">
        <v>1108</v>
      </c>
      <c r="DO184" s="45"/>
      <c r="DP184" s="46" t="n">
        <v>0.5</v>
      </c>
      <c r="DQ184" s="45" t="s">
        <v>16</v>
      </c>
      <c r="DR184" s="44" t="n">
        <v>-38</v>
      </c>
      <c r="DS184" s="43"/>
      <c r="DT184" s="44" t="n">
        <v>474</v>
      </c>
      <c r="DU184" s="45"/>
      <c r="DV184" s="46" t="n">
        <v>0.4</v>
      </c>
      <c r="DW184" s="45"/>
      <c r="DX184" s="44" t="n">
        <v>32</v>
      </c>
      <c r="DY184" s="43"/>
      <c r="DZ184" s="44" t="n">
        <v>555</v>
      </c>
      <c r="EA184" s="45"/>
      <c r="EB184" s="46" t="n">
        <v>1.3</v>
      </c>
      <c r="EC184" s="45"/>
      <c r="ED184" s="44" t="n">
        <v>24</v>
      </c>
      <c r="EE184" s="43"/>
      <c r="EF184" s="44" t="n">
        <v>635</v>
      </c>
      <c r="EG184" s="45"/>
      <c r="EH184" s="46" t="n">
        <v>0.5</v>
      </c>
      <c r="EI184" s="45"/>
      <c r="EJ184" s="44" t="n">
        <v>20</v>
      </c>
      <c r="EK184" s="43"/>
      <c r="EL184" s="44" t="n">
        <v>519</v>
      </c>
      <c r="EM184" s="45"/>
      <c r="EN184" s="46" t="n">
        <v>0.6</v>
      </c>
      <c r="EO184" s="45" t="s">
        <v>16</v>
      </c>
      <c r="EP184" s="44" t="n">
        <v>-1</v>
      </c>
      <c r="EQ184" s="43"/>
      <c r="ER184" s="44" t="n">
        <v>18</v>
      </c>
      <c r="ES184" s="45"/>
      <c r="ET184" s="46" t="n">
        <v>0.2</v>
      </c>
      <c r="EU184" s="45" t="s">
        <v>16</v>
      </c>
      <c r="EV184" s="44" t="n">
        <v>-2</v>
      </c>
      <c r="EW184" s="43"/>
      <c r="EX184" s="44" t="n">
        <v>332</v>
      </c>
      <c r="EY184" s="45"/>
      <c r="EZ184" s="46" t="n">
        <v>0.5</v>
      </c>
      <c r="FA184" s="45"/>
      <c r="FB184" s="44" t="n">
        <v>7</v>
      </c>
      <c r="FC184" s="43"/>
      <c r="FD184" s="44" t="n">
        <v>385</v>
      </c>
      <c r="FE184" s="45"/>
      <c r="FF184" s="46" t="n">
        <v>1.2</v>
      </c>
      <c r="FG184" s="45"/>
      <c r="FH184" s="44" t="n">
        <v>10</v>
      </c>
      <c r="FI184" s="43"/>
      <c r="FJ184" s="44" t="n">
        <v>1141</v>
      </c>
      <c r="FK184" s="45"/>
      <c r="FL184" s="46" t="n">
        <v>0.6</v>
      </c>
      <c r="FM184" s="45"/>
      <c r="FN184" s="44" t="n">
        <v>187</v>
      </c>
      <c r="FO184" s="43"/>
      <c r="FP184" s="44" t="n">
        <v>546</v>
      </c>
      <c r="FQ184" s="45"/>
      <c r="FR184" s="46" t="n">
        <v>0.9</v>
      </c>
      <c r="FS184" s="45"/>
      <c r="FT184" s="44" t="n">
        <v>8</v>
      </c>
      <c r="FU184" s="43"/>
      <c r="FV184" s="44" t="n">
        <v>76</v>
      </c>
      <c r="FW184" s="45"/>
      <c r="FX184" s="46" t="n">
        <v>0.3</v>
      </c>
      <c r="FY184" s="45" t="s">
        <v>16</v>
      </c>
      <c r="FZ184" s="44" t="n">
        <v>-3</v>
      </c>
      <c r="GA184" s="43"/>
      <c r="GB184" s="44" t="n">
        <v>293</v>
      </c>
      <c r="GC184" s="45"/>
      <c r="GD184" s="46" t="n">
        <v>0.4</v>
      </c>
      <c r="GE184" s="45"/>
      <c r="GF184" s="44" t="n">
        <v>1</v>
      </c>
      <c r="GG184" s="30"/>
      <c r="GH184" s="31"/>
      <c r="GI184" s="30"/>
      <c r="GJ184" s="32"/>
      <c r="GK184" s="30"/>
      <c r="GL184" s="31"/>
      <c r="GM184" s="30"/>
      <c r="GN184" s="31"/>
      <c r="GO184" s="30"/>
      <c r="GP184" s="32"/>
      <c r="GQ184" s="30"/>
      <c r="GR184" s="31"/>
      <c r="GS184" s="30"/>
      <c r="GT184" s="31"/>
      <c r="GU184" s="30"/>
      <c r="GV184" s="32"/>
      <c r="GW184" s="30"/>
      <c r="GX184" s="31"/>
    </row>
    <row r="185" customFormat="false" ht="12.95" hidden="false" customHeight="true" outlineLevel="0" collapsed="false">
      <c r="B185" s="42" t="s">
        <v>147</v>
      </c>
      <c r="C185" s="43"/>
      <c r="D185" s="44" t="n">
        <v>9206</v>
      </c>
      <c r="E185" s="45"/>
      <c r="F185" s="46" t="n">
        <v>13.6</v>
      </c>
      <c r="G185" s="45"/>
      <c r="H185" s="44" t="n">
        <v>259</v>
      </c>
      <c r="I185" s="43"/>
      <c r="J185" s="44" t="n">
        <v>3048</v>
      </c>
      <c r="K185" s="45"/>
      <c r="L185" s="46" t="n">
        <v>9.7</v>
      </c>
      <c r="M185" s="45" t="s">
        <v>16</v>
      </c>
      <c r="N185" s="44" t="n">
        <v>-144</v>
      </c>
      <c r="O185" s="43"/>
      <c r="P185" s="44" t="n">
        <v>3577</v>
      </c>
      <c r="Q185" s="45"/>
      <c r="R185" s="46" t="n">
        <v>13.5</v>
      </c>
      <c r="S185" s="45"/>
      <c r="T185" s="44" t="n">
        <v>298</v>
      </c>
      <c r="U185" s="43"/>
      <c r="V185" s="44" t="n">
        <v>2563</v>
      </c>
      <c r="W185" s="45"/>
      <c r="X185" s="46" t="n">
        <v>8.4</v>
      </c>
      <c r="Y185" s="45"/>
      <c r="Z185" s="44" t="n">
        <v>205</v>
      </c>
      <c r="AA185" s="43"/>
      <c r="AB185" s="44" t="n">
        <v>1283</v>
      </c>
      <c r="AC185" s="45"/>
      <c r="AD185" s="46" t="n">
        <v>5.8</v>
      </c>
      <c r="AE185" s="45" t="s">
        <v>16</v>
      </c>
      <c r="AF185" s="44" t="n">
        <v>-120</v>
      </c>
      <c r="AG185" s="43"/>
      <c r="AH185" s="44" t="n">
        <v>2142</v>
      </c>
      <c r="AI185" s="45"/>
      <c r="AJ185" s="46" t="n">
        <v>10.8</v>
      </c>
      <c r="AK185" s="45" t="s">
        <v>16</v>
      </c>
      <c r="AL185" s="44" t="n">
        <v>-92</v>
      </c>
      <c r="AM185" s="43"/>
      <c r="AN185" s="44" t="n">
        <v>3075</v>
      </c>
      <c r="AO185" s="45"/>
      <c r="AP185" s="46" t="n">
        <v>6.8</v>
      </c>
      <c r="AQ185" s="45"/>
      <c r="AR185" s="44" t="n">
        <v>47</v>
      </c>
      <c r="AS185" s="43"/>
      <c r="AT185" s="44" t="n">
        <v>3689</v>
      </c>
      <c r="AU185" s="45"/>
      <c r="AV185" s="46" t="n">
        <v>11.5</v>
      </c>
      <c r="AW185" s="45"/>
      <c r="AX185" s="44" t="n">
        <v>73</v>
      </c>
      <c r="AY185" s="43"/>
      <c r="AZ185" s="44" t="n">
        <v>629</v>
      </c>
      <c r="BA185" s="45"/>
      <c r="BB185" s="46" t="n">
        <v>5.7</v>
      </c>
      <c r="BC185" s="45"/>
      <c r="BD185" s="44" t="n">
        <v>12</v>
      </c>
      <c r="BE185" s="43"/>
      <c r="BF185" s="44" t="n">
        <v>5216</v>
      </c>
      <c r="BG185" s="45"/>
      <c r="BH185" s="46" t="n">
        <v>5.6</v>
      </c>
      <c r="BI185" s="45"/>
      <c r="BJ185" s="44" t="n">
        <v>44</v>
      </c>
      <c r="BK185" s="43"/>
      <c r="BL185" s="44" t="n">
        <v>5838</v>
      </c>
      <c r="BM185" s="45"/>
      <c r="BN185" s="46" t="n">
        <v>13.7</v>
      </c>
      <c r="BO185" s="45"/>
      <c r="BP185" s="44" t="n">
        <v>84</v>
      </c>
      <c r="BQ185" s="43"/>
      <c r="BR185" s="44" t="n">
        <v>9246</v>
      </c>
      <c r="BS185" s="45"/>
      <c r="BT185" s="46" t="n">
        <v>7.2</v>
      </c>
      <c r="BU185" s="45"/>
      <c r="BV185" s="44" t="n">
        <v>516</v>
      </c>
      <c r="BW185" s="43"/>
      <c r="BX185" s="44" t="n">
        <v>7274</v>
      </c>
      <c r="BY185" s="45"/>
      <c r="BZ185" s="46" t="n">
        <v>8.5</v>
      </c>
      <c r="CA185" s="45"/>
      <c r="CB185" s="44" t="n">
        <v>550</v>
      </c>
      <c r="CC185" s="43"/>
      <c r="CD185" s="44" t="n">
        <v>9208</v>
      </c>
      <c r="CE185" s="45"/>
      <c r="CF185" s="46" t="n">
        <v>7.3</v>
      </c>
      <c r="CG185" s="45"/>
      <c r="CH185" s="44" t="n">
        <v>1085</v>
      </c>
      <c r="CI185" s="43"/>
      <c r="CJ185" s="44" t="n">
        <v>4325</v>
      </c>
      <c r="CK185" s="45"/>
      <c r="CL185" s="46" t="n">
        <v>11.2</v>
      </c>
      <c r="CM185" s="45"/>
      <c r="CN185" s="44" t="n">
        <v>483</v>
      </c>
      <c r="CO185" s="43"/>
      <c r="CP185" s="44" t="n">
        <v>3894</v>
      </c>
      <c r="CQ185" s="45"/>
      <c r="CR185" s="46" t="n">
        <v>7.3</v>
      </c>
      <c r="CS185" s="45" t="s">
        <v>16</v>
      </c>
      <c r="CT185" s="44" t="n">
        <v>-242</v>
      </c>
      <c r="CU185" s="43"/>
      <c r="CV185" s="44" t="n">
        <v>22640</v>
      </c>
      <c r="CW185" s="45"/>
      <c r="CX185" s="46" t="n">
        <v>11.8</v>
      </c>
      <c r="CY185" s="45"/>
      <c r="CZ185" s="44" t="n">
        <v>3014</v>
      </c>
      <c r="DA185" s="43"/>
      <c r="DB185" s="44" t="n">
        <v>4423</v>
      </c>
      <c r="DC185" s="45"/>
      <c r="DD185" s="46" t="n">
        <v>12.1</v>
      </c>
      <c r="DE185" s="45" t="s">
        <v>16</v>
      </c>
      <c r="DF185" s="44" t="n">
        <v>-44</v>
      </c>
      <c r="DG185" s="43"/>
      <c r="DH185" s="44" t="n">
        <v>3775</v>
      </c>
      <c r="DI185" s="45"/>
      <c r="DJ185" s="46" t="n">
        <v>4.8</v>
      </c>
      <c r="DK185" s="45"/>
      <c r="DL185" s="44" t="n">
        <v>191</v>
      </c>
      <c r="DM185" s="43"/>
      <c r="DN185" s="44" t="n">
        <v>17807</v>
      </c>
      <c r="DO185" s="45"/>
      <c r="DP185" s="46" t="n">
        <v>8.2</v>
      </c>
      <c r="DQ185" s="45"/>
      <c r="DR185" s="44" t="n">
        <v>1511</v>
      </c>
      <c r="DS185" s="43"/>
      <c r="DT185" s="44" t="n">
        <v>8956</v>
      </c>
      <c r="DU185" s="45"/>
      <c r="DV185" s="46" t="n">
        <v>7.2</v>
      </c>
      <c r="DW185" s="45"/>
      <c r="DX185" s="44" t="n">
        <v>881</v>
      </c>
      <c r="DY185" s="43"/>
      <c r="DZ185" s="44" t="n">
        <v>2366</v>
      </c>
      <c r="EA185" s="45"/>
      <c r="EB185" s="46" t="n">
        <v>5.4</v>
      </c>
      <c r="EC185" s="45"/>
      <c r="ED185" s="44" t="n">
        <v>165</v>
      </c>
      <c r="EE185" s="43"/>
      <c r="EF185" s="44" t="n">
        <v>7690</v>
      </c>
      <c r="EG185" s="45"/>
      <c r="EH185" s="46" t="n">
        <v>6.1</v>
      </c>
      <c r="EI185" s="45"/>
      <c r="EJ185" s="44" t="n">
        <v>636</v>
      </c>
      <c r="EK185" s="43"/>
      <c r="EL185" s="44" t="n">
        <v>5923</v>
      </c>
      <c r="EM185" s="45"/>
      <c r="EN185" s="46" t="n">
        <v>6.9</v>
      </c>
      <c r="EO185" s="45"/>
      <c r="EP185" s="44" t="n">
        <v>129</v>
      </c>
      <c r="EQ185" s="43"/>
      <c r="ER185" s="44" t="n">
        <v>334</v>
      </c>
      <c r="ES185" s="45"/>
      <c r="ET185" s="46" t="n">
        <v>4.3</v>
      </c>
      <c r="EU185" s="45" t="s">
        <v>16</v>
      </c>
      <c r="EV185" s="44" t="n">
        <v>-5</v>
      </c>
      <c r="EW185" s="43"/>
      <c r="EX185" s="44" t="n">
        <v>3359</v>
      </c>
      <c r="EY185" s="45"/>
      <c r="EZ185" s="46" t="n">
        <v>5.4</v>
      </c>
      <c r="FA185" s="45"/>
      <c r="FB185" s="44" t="n">
        <v>115</v>
      </c>
      <c r="FC185" s="43"/>
      <c r="FD185" s="44" t="n">
        <v>2967</v>
      </c>
      <c r="FE185" s="45"/>
      <c r="FF185" s="46" t="n">
        <v>8.9</v>
      </c>
      <c r="FG185" s="45"/>
      <c r="FH185" s="44" t="n">
        <v>128</v>
      </c>
      <c r="FI185" s="43"/>
      <c r="FJ185" s="44" t="n">
        <v>12204</v>
      </c>
      <c r="FK185" s="45"/>
      <c r="FL185" s="46" t="n">
        <v>6</v>
      </c>
      <c r="FM185" s="45" t="s">
        <v>16</v>
      </c>
      <c r="FN185" s="44" t="n">
        <v>-479</v>
      </c>
      <c r="FO185" s="43"/>
      <c r="FP185" s="44" t="n">
        <v>8886</v>
      </c>
      <c r="FQ185" s="45"/>
      <c r="FR185" s="46" t="n">
        <v>14</v>
      </c>
      <c r="FS185" s="45" t="s">
        <v>16</v>
      </c>
      <c r="FT185" s="44" t="n">
        <v>-1259</v>
      </c>
      <c r="FU185" s="43"/>
      <c r="FV185" s="44" t="n">
        <v>1136</v>
      </c>
      <c r="FW185" s="45"/>
      <c r="FX185" s="46" t="n">
        <v>4.1</v>
      </c>
      <c r="FY185" s="45"/>
      <c r="FZ185" s="44" t="n">
        <v>40</v>
      </c>
      <c r="GA185" s="43"/>
      <c r="GB185" s="44" t="n">
        <v>7061</v>
      </c>
      <c r="GC185" s="45"/>
      <c r="GD185" s="46" t="n">
        <v>9.5</v>
      </c>
      <c r="GE185" s="45" t="s">
        <v>16</v>
      </c>
      <c r="GF185" s="44" t="n">
        <v>-695</v>
      </c>
      <c r="GG185" s="30"/>
      <c r="GH185" s="31"/>
      <c r="GI185" s="30"/>
      <c r="GJ185" s="32"/>
      <c r="GK185" s="30"/>
      <c r="GL185" s="31"/>
      <c r="GM185" s="30"/>
      <c r="GN185" s="31"/>
      <c r="GO185" s="30"/>
      <c r="GP185" s="32"/>
      <c r="GQ185" s="30"/>
      <c r="GR185" s="31"/>
      <c r="GS185" s="30"/>
      <c r="GT185" s="31"/>
      <c r="GU185" s="30"/>
      <c r="GV185" s="32"/>
      <c r="GW185" s="30"/>
      <c r="GX185" s="31"/>
    </row>
    <row r="186" s="33" customFormat="true" ht="12.95" hidden="false" customHeight="true" outlineLevel="0" collapsed="false">
      <c r="B186" s="34" t="s">
        <v>183</v>
      </c>
      <c r="C186" s="35"/>
      <c r="D186" s="48" t="s">
        <v>22</v>
      </c>
      <c r="E186" s="37"/>
      <c r="F186" s="38"/>
      <c r="G186" s="37"/>
      <c r="H186" s="48" t="s">
        <v>22</v>
      </c>
      <c r="I186" s="35"/>
      <c r="J186" s="48" t="s">
        <v>22</v>
      </c>
      <c r="K186" s="37"/>
      <c r="L186" s="38"/>
      <c r="M186" s="37"/>
      <c r="N186" s="48" t="s">
        <v>22</v>
      </c>
      <c r="O186" s="35"/>
      <c r="P186" s="48" t="s">
        <v>22</v>
      </c>
      <c r="Q186" s="37"/>
      <c r="R186" s="38"/>
      <c r="S186" s="37"/>
      <c r="T186" s="48" t="s">
        <v>22</v>
      </c>
      <c r="U186" s="35"/>
      <c r="V186" s="48" t="s">
        <v>22</v>
      </c>
      <c r="W186" s="37"/>
      <c r="X186" s="38"/>
      <c r="Y186" s="37"/>
      <c r="Z186" s="48" t="s">
        <v>22</v>
      </c>
      <c r="AA186" s="35"/>
      <c r="AB186" s="48" t="s">
        <v>22</v>
      </c>
      <c r="AC186" s="37"/>
      <c r="AD186" s="38"/>
      <c r="AE186" s="37"/>
      <c r="AF186" s="48" t="s">
        <v>22</v>
      </c>
      <c r="AG186" s="35"/>
      <c r="AH186" s="48" t="s">
        <v>22</v>
      </c>
      <c r="AI186" s="37"/>
      <c r="AJ186" s="38"/>
      <c r="AK186" s="37"/>
      <c r="AL186" s="48" t="s">
        <v>22</v>
      </c>
      <c r="AM186" s="35"/>
      <c r="AN186" s="48" t="s">
        <v>22</v>
      </c>
      <c r="AO186" s="37"/>
      <c r="AP186" s="38"/>
      <c r="AQ186" s="37"/>
      <c r="AR186" s="48" t="s">
        <v>22</v>
      </c>
      <c r="AS186" s="35"/>
      <c r="AT186" s="48" t="s">
        <v>22</v>
      </c>
      <c r="AU186" s="37"/>
      <c r="AV186" s="38"/>
      <c r="AW186" s="37"/>
      <c r="AX186" s="48" t="s">
        <v>22</v>
      </c>
      <c r="AY186" s="35"/>
      <c r="AZ186" s="48" t="s">
        <v>22</v>
      </c>
      <c r="BA186" s="37"/>
      <c r="BB186" s="38"/>
      <c r="BC186" s="37"/>
      <c r="BD186" s="48" t="s">
        <v>22</v>
      </c>
      <c r="BE186" s="35"/>
      <c r="BF186" s="48" t="s">
        <v>22</v>
      </c>
      <c r="BG186" s="37"/>
      <c r="BH186" s="38"/>
      <c r="BI186" s="37"/>
      <c r="BJ186" s="48" t="s">
        <v>22</v>
      </c>
      <c r="BK186" s="35"/>
      <c r="BL186" s="48" t="s">
        <v>22</v>
      </c>
      <c r="BM186" s="37"/>
      <c r="BN186" s="38"/>
      <c r="BO186" s="37"/>
      <c r="BP186" s="48" t="s">
        <v>22</v>
      </c>
      <c r="BQ186" s="35"/>
      <c r="BR186" s="48" t="s">
        <v>22</v>
      </c>
      <c r="BS186" s="37"/>
      <c r="BT186" s="38"/>
      <c r="BU186" s="37"/>
      <c r="BV186" s="48" t="s">
        <v>22</v>
      </c>
      <c r="BW186" s="35"/>
      <c r="BX186" s="48" t="s">
        <v>22</v>
      </c>
      <c r="BY186" s="37"/>
      <c r="BZ186" s="38"/>
      <c r="CA186" s="37"/>
      <c r="CB186" s="48" t="s">
        <v>22</v>
      </c>
      <c r="CC186" s="35"/>
      <c r="CD186" s="48" t="s">
        <v>22</v>
      </c>
      <c r="CE186" s="37"/>
      <c r="CF186" s="38"/>
      <c r="CG186" s="37"/>
      <c r="CH186" s="48" t="s">
        <v>22</v>
      </c>
      <c r="CI186" s="35"/>
      <c r="CJ186" s="48" t="s">
        <v>22</v>
      </c>
      <c r="CK186" s="37"/>
      <c r="CL186" s="38"/>
      <c r="CM186" s="37"/>
      <c r="CN186" s="48" t="s">
        <v>22</v>
      </c>
      <c r="CO186" s="35"/>
      <c r="CP186" s="48" t="s">
        <v>22</v>
      </c>
      <c r="CQ186" s="37"/>
      <c r="CR186" s="38"/>
      <c r="CS186" s="37"/>
      <c r="CT186" s="48" t="s">
        <v>22</v>
      </c>
      <c r="CU186" s="35"/>
      <c r="CV186" s="48" t="s">
        <v>22</v>
      </c>
      <c r="CW186" s="37"/>
      <c r="CX186" s="38"/>
      <c r="CY186" s="37"/>
      <c r="CZ186" s="48" t="s">
        <v>22</v>
      </c>
      <c r="DA186" s="35"/>
      <c r="DB186" s="48" t="s">
        <v>22</v>
      </c>
      <c r="DC186" s="37"/>
      <c r="DD186" s="38"/>
      <c r="DE186" s="37"/>
      <c r="DF186" s="48" t="s">
        <v>22</v>
      </c>
      <c r="DG186" s="35"/>
      <c r="DH186" s="48" t="s">
        <v>22</v>
      </c>
      <c r="DI186" s="37"/>
      <c r="DJ186" s="38"/>
      <c r="DK186" s="37"/>
      <c r="DL186" s="48" t="s">
        <v>22</v>
      </c>
      <c r="DM186" s="35"/>
      <c r="DN186" s="36" t="n">
        <v>19</v>
      </c>
      <c r="DO186" s="37"/>
      <c r="DP186" s="38" t="n">
        <v>0</v>
      </c>
      <c r="DQ186" s="37"/>
      <c r="DR186" s="36" t="n">
        <v>4</v>
      </c>
      <c r="DS186" s="35"/>
      <c r="DT186" s="48" t="s">
        <v>22</v>
      </c>
      <c r="DU186" s="37"/>
      <c r="DV186" s="38"/>
      <c r="DW186" s="37"/>
      <c r="DX186" s="48" t="s">
        <v>22</v>
      </c>
      <c r="DY186" s="35"/>
      <c r="DZ186" s="48" t="s">
        <v>22</v>
      </c>
      <c r="EA186" s="37"/>
      <c r="EB186" s="38"/>
      <c r="EC186" s="37"/>
      <c r="ED186" s="48" t="s">
        <v>22</v>
      </c>
      <c r="EE186" s="35"/>
      <c r="EF186" s="36" t="n">
        <v>2</v>
      </c>
      <c r="EG186" s="37"/>
      <c r="EH186" s="38" t="n">
        <v>0</v>
      </c>
      <c r="EI186" s="37"/>
      <c r="EJ186" s="36" t="n">
        <v>2</v>
      </c>
      <c r="EK186" s="35"/>
      <c r="EL186" s="48" t="s">
        <v>22</v>
      </c>
      <c r="EM186" s="37"/>
      <c r="EN186" s="38"/>
      <c r="EO186" s="37"/>
      <c r="EP186" s="48" t="s">
        <v>22</v>
      </c>
      <c r="EQ186" s="35"/>
      <c r="ER186" s="48" t="s">
        <v>22</v>
      </c>
      <c r="ES186" s="37"/>
      <c r="ET186" s="38"/>
      <c r="EU186" s="37"/>
      <c r="EV186" s="48" t="s">
        <v>22</v>
      </c>
      <c r="EW186" s="35"/>
      <c r="EX186" s="48" t="s">
        <v>22</v>
      </c>
      <c r="EY186" s="37"/>
      <c r="EZ186" s="38"/>
      <c r="FA186" s="37"/>
      <c r="FB186" s="48" t="s">
        <v>22</v>
      </c>
      <c r="FC186" s="35"/>
      <c r="FD186" s="48" t="s">
        <v>22</v>
      </c>
      <c r="FE186" s="37"/>
      <c r="FF186" s="38"/>
      <c r="FG186" s="37"/>
      <c r="FH186" s="48" t="s">
        <v>22</v>
      </c>
      <c r="FI186" s="35"/>
      <c r="FJ186" s="48" t="s">
        <v>22</v>
      </c>
      <c r="FK186" s="37"/>
      <c r="FL186" s="38"/>
      <c r="FM186" s="37" t="s">
        <v>16</v>
      </c>
      <c r="FN186" s="36" t="n">
        <v>0</v>
      </c>
      <c r="FO186" s="35"/>
      <c r="FP186" s="48" t="s">
        <v>22</v>
      </c>
      <c r="FQ186" s="37"/>
      <c r="FR186" s="38"/>
      <c r="FS186" s="37"/>
      <c r="FT186" s="48" t="s">
        <v>22</v>
      </c>
      <c r="FU186" s="35"/>
      <c r="FV186" s="48" t="s">
        <v>22</v>
      </c>
      <c r="FW186" s="37"/>
      <c r="FX186" s="38"/>
      <c r="FY186" s="37"/>
      <c r="FZ186" s="48" t="s">
        <v>22</v>
      </c>
      <c r="GA186" s="35"/>
      <c r="GB186" s="48" t="s">
        <v>22</v>
      </c>
      <c r="GC186" s="37"/>
      <c r="GD186" s="38"/>
      <c r="GE186" s="37"/>
      <c r="GF186" s="48" t="s">
        <v>22</v>
      </c>
      <c r="GG186" s="39"/>
      <c r="GH186" s="40"/>
      <c r="GI186" s="39"/>
      <c r="GJ186" s="41"/>
      <c r="GK186" s="39"/>
      <c r="GL186" s="40"/>
      <c r="GM186" s="39"/>
      <c r="GN186" s="40"/>
      <c r="GO186" s="39"/>
      <c r="GP186" s="41"/>
      <c r="GQ186" s="39"/>
      <c r="GR186" s="40"/>
      <c r="GS186" s="39"/>
      <c r="GT186" s="40"/>
      <c r="GU186" s="39"/>
      <c r="GV186" s="41"/>
      <c r="GW186" s="39"/>
      <c r="GX186" s="40"/>
    </row>
    <row r="187" customFormat="false" ht="12.95" hidden="false" customHeight="true" outlineLevel="0" collapsed="false">
      <c r="B187" s="42" t="s">
        <v>184</v>
      </c>
      <c r="C187" s="43"/>
      <c r="D187" s="47" t="s">
        <v>22</v>
      </c>
      <c r="E187" s="45"/>
      <c r="F187" s="46"/>
      <c r="G187" s="45"/>
      <c r="H187" s="47" t="s">
        <v>22</v>
      </c>
      <c r="I187" s="43"/>
      <c r="J187" s="47" t="s">
        <v>22</v>
      </c>
      <c r="K187" s="45"/>
      <c r="L187" s="46"/>
      <c r="M187" s="45"/>
      <c r="N187" s="47" t="s">
        <v>22</v>
      </c>
      <c r="O187" s="43"/>
      <c r="P187" s="47" t="s">
        <v>22</v>
      </c>
      <c r="Q187" s="45"/>
      <c r="R187" s="46"/>
      <c r="S187" s="45"/>
      <c r="T187" s="47" t="s">
        <v>22</v>
      </c>
      <c r="U187" s="43"/>
      <c r="V187" s="47" t="s">
        <v>22</v>
      </c>
      <c r="W187" s="45"/>
      <c r="X187" s="46"/>
      <c r="Y187" s="45"/>
      <c r="Z187" s="47" t="s">
        <v>22</v>
      </c>
      <c r="AA187" s="43"/>
      <c r="AB187" s="47" t="s">
        <v>22</v>
      </c>
      <c r="AC187" s="45"/>
      <c r="AD187" s="46"/>
      <c r="AE187" s="45"/>
      <c r="AF187" s="47" t="s">
        <v>22</v>
      </c>
      <c r="AG187" s="43"/>
      <c r="AH187" s="47" t="s">
        <v>22</v>
      </c>
      <c r="AI187" s="45"/>
      <c r="AJ187" s="46"/>
      <c r="AK187" s="45"/>
      <c r="AL187" s="47" t="s">
        <v>22</v>
      </c>
      <c r="AM187" s="43"/>
      <c r="AN187" s="47" t="s">
        <v>22</v>
      </c>
      <c r="AO187" s="45"/>
      <c r="AP187" s="46"/>
      <c r="AQ187" s="45"/>
      <c r="AR187" s="47" t="s">
        <v>22</v>
      </c>
      <c r="AS187" s="43"/>
      <c r="AT187" s="47" t="s">
        <v>22</v>
      </c>
      <c r="AU187" s="45"/>
      <c r="AV187" s="46"/>
      <c r="AW187" s="45"/>
      <c r="AX187" s="47" t="s">
        <v>22</v>
      </c>
      <c r="AY187" s="43"/>
      <c r="AZ187" s="47" t="s">
        <v>22</v>
      </c>
      <c r="BA187" s="45"/>
      <c r="BB187" s="46"/>
      <c r="BC187" s="45"/>
      <c r="BD187" s="47" t="s">
        <v>22</v>
      </c>
      <c r="BE187" s="43"/>
      <c r="BF187" s="47" t="s">
        <v>22</v>
      </c>
      <c r="BG187" s="45"/>
      <c r="BH187" s="46"/>
      <c r="BI187" s="45"/>
      <c r="BJ187" s="47" t="s">
        <v>22</v>
      </c>
      <c r="BK187" s="43"/>
      <c r="BL187" s="47" t="s">
        <v>22</v>
      </c>
      <c r="BM187" s="45"/>
      <c r="BN187" s="46"/>
      <c r="BO187" s="45"/>
      <c r="BP187" s="47" t="s">
        <v>22</v>
      </c>
      <c r="BQ187" s="43"/>
      <c r="BR187" s="47" t="s">
        <v>22</v>
      </c>
      <c r="BS187" s="45"/>
      <c r="BT187" s="46"/>
      <c r="BU187" s="45"/>
      <c r="BV187" s="47" t="s">
        <v>22</v>
      </c>
      <c r="BW187" s="43"/>
      <c r="BX187" s="47" t="s">
        <v>22</v>
      </c>
      <c r="BY187" s="45"/>
      <c r="BZ187" s="46"/>
      <c r="CA187" s="45"/>
      <c r="CB187" s="47" t="s">
        <v>22</v>
      </c>
      <c r="CC187" s="43"/>
      <c r="CD187" s="47" t="s">
        <v>22</v>
      </c>
      <c r="CE187" s="45"/>
      <c r="CF187" s="46"/>
      <c r="CG187" s="45"/>
      <c r="CH187" s="47" t="s">
        <v>22</v>
      </c>
      <c r="CI187" s="43"/>
      <c r="CJ187" s="47" t="s">
        <v>22</v>
      </c>
      <c r="CK187" s="45"/>
      <c r="CL187" s="46"/>
      <c r="CM187" s="45"/>
      <c r="CN187" s="47" t="s">
        <v>22</v>
      </c>
      <c r="CO187" s="43"/>
      <c r="CP187" s="47" t="s">
        <v>22</v>
      </c>
      <c r="CQ187" s="45"/>
      <c r="CR187" s="46"/>
      <c r="CS187" s="45"/>
      <c r="CT187" s="47" t="s">
        <v>22</v>
      </c>
      <c r="CU187" s="43"/>
      <c r="CV187" s="47" t="s">
        <v>22</v>
      </c>
      <c r="CW187" s="45"/>
      <c r="CX187" s="46"/>
      <c r="CY187" s="45"/>
      <c r="CZ187" s="47" t="s">
        <v>22</v>
      </c>
      <c r="DA187" s="43"/>
      <c r="DB187" s="47" t="s">
        <v>22</v>
      </c>
      <c r="DC187" s="45"/>
      <c r="DD187" s="46"/>
      <c r="DE187" s="45"/>
      <c r="DF187" s="47" t="s">
        <v>22</v>
      </c>
      <c r="DG187" s="43"/>
      <c r="DH187" s="47" t="s">
        <v>22</v>
      </c>
      <c r="DI187" s="45"/>
      <c r="DJ187" s="46"/>
      <c r="DK187" s="45"/>
      <c r="DL187" s="47" t="s">
        <v>22</v>
      </c>
      <c r="DM187" s="43"/>
      <c r="DN187" s="47" t="s">
        <v>22</v>
      </c>
      <c r="DO187" s="45"/>
      <c r="DP187" s="46"/>
      <c r="DQ187" s="45"/>
      <c r="DR187" s="47" t="s">
        <v>22</v>
      </c>
      <c r="DS187" s="43"/>
      <c r="DT187" s="47" t="s">
        <v>22</v>
      </c>
      <c r="DU187" s="45"/>
      <c r="DV187" s="46"/>
      <c r="DW187" s="45"/>
      <c r="DX187" s="47" t="s">
        <v>22</v>
      </c>
      <c r="DY187" s="43"/>
      <c r="DZ187" s="47" t="s">
        <v>22</v>
      </c>
      <c r="EA187" s="45"/>
      <c r="EB187" s="46"/>
      <c r="EC187" s="45"/>
      <c r="ED187" s="47" t="s">
        <v>22</v>
      </c>
      <c r="EE187" s="43"/>
      <c r="EF187" s="47" t="s">
        <v>22</v>
      </c>
      <c r="EG187" s="45"/>
      <c r="EH187" s="46"/>
      <c r="EI187" s="45"/>
      <c r="EJ187" s="47" t="s">
        <v>22</v>
      </c>
      <c r="EK187" s="43"/>
      <c r="EL187" s="47" t="s">
        <v>22</v>
      </c>
      <c r="EM187" s="45"/>
      <c r="EN187" s="46"/>
      <c r="EO187" s="45"/>
      <c r="EP187" s="47" t="s">
        <v>22</v>
      </c>
      <c r="EQ187" s="43"/>
      <c r="ER187" s="47" t="s">
        <v>22</v>
      </c>
      <c r="ES187" s="45"/>
      <c r="ET187" s="46"/>
      <c r="EU187" s="45"/>
      <c r="EV187" s="47" t="s">
        <v>22</v>
      </c>
      <c r="EW187" s="43"/>
      <c r="EX187" s="47" t="s">
        <v>22</v>
      </c>
      <c r="EY187" s="45"/>
      <c r="EZ187" s="46"/>
      <c r="FA187" s="45"/>
      <c r="FB187" s="47" t="s">
        <v>22</v>
      </c>
      <c r="FC187" s="43"/>
      <c r="FD187" s="47" t="s">
        <v>22</v>
      </c>
      <c r="FE187" s="45"/>
      <c r="FF187" s="46"/>
      <c r="FG187" s="45"/>
      <c r="FH187" s="47" t="s">
        <v>22</v>
      </c>
      <c r="FI187" s="43"/>
      <c r="FJ187" s="47" t="s">
        <v>22</v>
      </c>
      <c r="FK187" s="45"/>
      <c r="FL187" s="46"/>
      <c r="FM187" s="45" t="s">
        <v>16</v>
      </c>
      <c r="FN187" s="44" t="n">
        <v>0</v>
      </c>
      <c r="FO187" s="43"/>
      <c r="FP187" s="47" t="s">
        <v>22</v>
      </c>
      <c r="FQ187" s="45"/>
      <c r="FR187" s="46"/>
      <c r="FS187" s="45"/>
      <c r="FT187" s="47" t="s">
        <v>22</v>
      </c>
      <c r="FU187" s="43"/>
      <c r="FV187" s="47" t="s">
        <v>22</v>
      </c>
      <c r="FW187" s="45"/>
      <c r="FX187" s="46"/>
      <c r="FY187" s="45"/>
      <c r="FZ187" s="47" t="s">
        <v>22</v>
      </c>
      <c r="GA187" s="43"/>
      <c r="GB187" s="47" t="s">
        <v>22</v>
      </c>
      <c r="GC187" s="45"/>
      <c r="GD187" s="46"/>
      <c r="GE187" s="45"/>
      <c r="GF187" s="47" t="s">
        <v>22</v>
      </c>
      <c r="GG187" s="30"/>
      <c r="GH187" s="31"/>
      <c r="GI187" s="30"/>
      <c r="GJ187" s="32"/>
      <c r="GK187" s="30"/>
      <c r="GL187" s="31"/>
      <c r="GM187" s="30"/>
      <c r="GN187" s="31"/>
      <c r="GO187" s="30"/>
      <c r="GP187" s="32"/>
      <c r="GQ187" s="30"/>
      <c r="GR187" s="31"/>
      <c r="GS187" s="30"/>
      <c r="GT187" s="31"/>
      <c r="GU187" s="30"/>
      <c r="GV187" s="32"/>
      <c r="GW187" s="30"/>
      <c r="GX187" s="31"/>
    </row>
    <row r="188" customFormat="false" ht="12.95" hidden="false" customHeight="true" outlineLevel="0" collapsed="false">
      <c r="B188" s="42" t="s">
        <v>185</v>
      </c>
      <c r="C188" s="43"/>
      <c r="D188" s="47" t="s">
        <v>22</v>
      </c>
      <c r="E188" s="45"/>
      <c r="F188" s="46"/>
      <c r="G188" s="45"/>
      <c r="H188" s="47" t="s">
        <v>22</v>
      </c>
      <c r="I188" s="43"/>
      <c r="J188" s="47" t="s">
        <v>22</v>
      </c>
      <c r="K188" s="45"/>
      <c r="L188" s="46"/>
      <c r="M188" s="45"/>
      <c r="N188" s="47" t="s">
        <v>22</v>
      </c>
      <c r="O188" s="43"/>
      <c r="P188" s="47" t="s">
        <v>22</v>
      </c>
      <c r="Q188" s="45"/>
      <c r="R188" s="46"/>
      <c r="S188" s="45"/>
      <c r="T188" s="47" t="s">
        <v>22</v>
      </c>
      <c r="U188" s="43"/>
      <c r="V188" s="47" t="s">
        <v>22</v>
      </c>
      <c r="W188" s="45"/>
      <c r="X188" s="46"/>
      <c r="Y188" s="45"/>
      <c r="Z188" s="47" t="s">
        <v>22</v>
      </c>
      <c r="AA188" s="43"/>
      <c r="AB188" s="47" t="s">
        <v>22</v>
      </c>
      <c r="AC188" s="45"/>
      <c r="AD188" s="46"/>
      <c r="AE188" s="45"/>
      <c r="AF188" s="47" t="s">
        <v>22</v>
      </c>
      <c r="AG188" s="43"/>
      <c r="AH188" s="47" t="s">
        <v>22</v>
      </c>
      <c r="AI188" s="45"/>
      <c r="AJ188" s="46"/>
      <c r="AK188" s="45"/>
      <c r="AL188" s="47" t="s">
        <v>22</v>
      </c>
      <c r="AM188" s="43"/>
      <c r="AN188" s="47" t="s">
        <v>22</v>
      </c>
      <c r="AO188" s="45"/>
      <c r="AP188" s="46"/>
      <c r="AQ188" s="45"/>
      <c r="AR188" s="47" t="s">
        <v>22</v>
      </c>
      <c r="AS188" s="43"/>
      <c r="AT188" s="47" t="s">
        <v>22</v>
      </c>
      <c r="AU188" s="45"/>
      <c r="AV188" s="46"/>
      <c r="AW188" s="45"/>
      <c r="AX188" s="47" t="s">
        <v>22</v>
      </c>
      <c r="AY188" s="43"/>
      <c r="AZ188" s="47" t="s">
        <v>22</v>
      </c>
      <c r="BA188" s="45"/>
      <c r="BB188" s="46"/>
      <c r="BC188" s="45"/>
      <c r="BD188" s="47" t="s">
        <v>22</v>
      </c>
      <c r="BE188" s="43"/>
      <c r="BF188" s="47" t="s">
        <v>22</v>
      </c>
      <c r="BG188" s="45"/>
      <c r="BH188" s="46"/>
      <c r="BI188" s="45"/>
      <c r="BJ188" s="47" t="s">
        <v>22</v>
      </c>
      <c r="BK188" s="43"/>
      <c r="BL188" s="47" t="s">
        <v>22</v>
      </c>
      <c r="BM188" s="45"/>
      <c r="BN188" s="46"/>
      <c r="BO188" s="45"/>
      <c r="BP188" s="47" t="s">
        <v>22</v>
      </c>
      <c r="BQ188" s="43"/>
      <c r="BR188" s="47" t="s">
        <v>22</v>
      </c>
      <c r="BS188" s="45"/>
      <c r="BT188" s="46"/>
      <c r="BU188" s="45"/>
      <c r="BV188" s="47" t="s">
        <v>22</v>
      </c>
      <c r="BW188" s="43"/>
      <c r="BX188" s="47" t="s">
        <v>22</v>
      </c>
      <c r="BY188" s="45"/>
      <c r="BZ188" s="46"/>
      <c r="CA188" s="45"/>
      <c r="CB188" s="47" t="s">
        <v>22</v>
      </c>
      <c r="CC188" s="43"/>
      <c r="CD188" s="47" t="s">
        <v>22</v>
      </c>
      <c r="CE188" s="45"/>
      <c r="CF188" s="46"/>
      <c r="CG188" s="45"/>
      <c r="CH188" s="47" t="s">
        <v>22</v>
      </c>
      <c r="CI188" s="43"/>
      <c r="CJ188" s="47" t="s">
        <v>22</v>
      </c>
      <c r="CK188" s="45"/>
      <c r="CL188" s="46"/>
      <c r="CM188" s="45"/>
      <c r="CN188" s="47" t="s">
        <v>22</v>
      </c>
      <c r="CO188" s="43"/>
      <c r="CP188" s="47" t="s">
        <v>22</v>
      </c>
      <c r="CQ188" s="45"/>
      <c r="CR188" s="46"/>
      <c r="CS188" s="45"/>
      <c r="CT188" s="47" t="s">
        <v>22</v>
      </c>
      <c r="CU188" s="43"/>
      <c r="CV188" s="47" t="s">
        <v>22</v>
      </c>
      <c r="CW188" s="45"/>
      <c r="CX188" s="46"/>
      <c r="CY188" s="45"/>
      <c r="CZ188" s="47" t="s">
        <v>22</v>
      </c>
      <c r="DA188" s="43"/>
      <c r="DB188" s="47" t="s">
        <v>22</v>
      </c>
      <c r="DC188" s="45"/>
      <c r="DD188" s="46"/>
      <c r="DE188" s="45"/>
      <c r="DF188" s="47" t="s">
        <v>22</v>
      </c>
      <c r="DG188" s="43"/>
      <c r="DH188" s="47" t="s">
        <v>22</v>
      </c>
      <c r="DI188" s="45"/>
      <c r="DJ188" s="46"/>
      <c r="DK188" s="45"/>
      <c r="DL188" s="47" t="s">
        <v>22</v>
      </c>
      <c r="DM188" s="43"/>
      <c r="DN188" s="47" t="s">
        <v>22</v>
      </c>
      <c r="DO188" s="45"/>
      <c r="DP188" s="46"/>
      <c r="DQ188" s="45"/>
      <c r="DR188" s="47" t="s">
        <v>22</v>
      </c>
      <c r="DS188" s="43"/>
      <c r="DT188" s="47" t="s">
        <v>22</v>
      </c>
      <c r="DU188" s="45"/>
      <c r="DV188" s="46"/>
      <c r="DW188" s="45"/>
      <c r="DX188" s="47" t="s">
        <v>22</v>
      </c>
      <c r="DY188" s="43"/>
      <c r="DZ188" s="47" t="s">
        <v>22</v>
      </c>
      <c r="EA188" s="45"/>
      <c r="EB188" s="46"/>
      <c r="EC188" s="45"/>
      <c r="ED188" s="47" t="s">
        <v>22</v>
      </c>
      <c r="EE188" s="43"/>
      <c r="EF188" s="47" t="s">
        <v>22</v>
      </c>
      <c r="EG188" s="45"/>
      <c r="EH188" s="46"/>
      <c r="EI188" s="45"/>
      <c r="EJ188" s="47" t="s">
        <v>22</v>
      </c>
      <c r="EK188" s="43"/>
      <c r="EL188" s="47" t="s">
        <v>22</v>
      </c>
      <c r="EM188" s="45"/>
      <c r="EN188" s="46"/>
      <c r="EO188" s="45"/>
      <c r="EP188" s="47" t="s">
        <v>22</v>
      </c>
      <c r="EQ188" s="43"/>
      <c r="ER188" s="47" t="s">
        <v>22</v>
      </c>
      <c r="ES188" s="45"/>
      <c r="ET188" s="46"/>
      <c r="EU188" s="45"/>
      <c r="EV188" s="47" t="s">
        <v>22</v>
      </c>
      <c r="EW188" s="43"/>
      <c r="EX188" s="47" t="s">
        <v>22</v>
      </c>
      <c r="EY188" s="45"/>
      <c r="EZ188" s="46"/>
      <c r="FA188" s="45"/>
      <c r="FB188" s="47" t="s">
        <v>22</v>
      </c>
      <c r="FC188" s="43"/>
      <c r="FD188" s="47" t="s">
        <v>22</v>
      </c>
      <c r="FE188" s="45"/>
      <c r="FF188" s="46"/>
      <c r="FG188" s="45"/>
      <c r="FH188" s="47" t="s">
        <v>22</v>
      </c>
      <c r="FI188" s="43"/>
      <c r="FJ188" s="47" t="s">
        <v>22</v>
      </c>
      <c r="FK188" s="45"/>
      <c r="FL188" s="46"/>
      <c r="FM188" s="45"/>
      <c r="FN188" s="47" t="s">
        <v>22</v>
      </c>
      <c r="FO188" s="43"/>
      <c r="FP188" s="47" t="s">
        <v>22</v>
      </c>
      <c r="FQ188" s="45"/>
      <c r="FR188" s="46"/>
      <c r="FS188" s="45"/>
      <c r="FT188" s="47" t="s">
        <v>22</v>
      </c>
      <c r="FU188" s="43"/>
      <c r="FV188" s="47" t="s">
        <v>22</v>
      </c>
      <c r="FW188" s="45"/>
      <c r="FX188" s="46"/>
      <c r="FY188" s="45"/>
      <c r="FZ188" s="47" t="s">
        <v>22</v>
      </c>
      <c r="GA188" s="43"/>
      <c r="GB188" s="47" t="s">
        <v>22</v>
      </c>
      <c r="GC188" s="45"/>
      <c r="GD188" s="46"/>
      <c r="GE188" s="45"/>
      <c r="GF188" s="47" t="s">
        <v>22</v>
      </c>
      <c r="GG188" s="30"/>
      <c r="GH188" s="31"/>
      <c r="GI188" s="30"/>
      <c r="GJ188" s="32"/>
      <c r="GK188" s="30"/>
      <c r="GL188" s="31"/>
      <c r="GM188" s="30"/>
      <c r="GN188" s="31"/>
      <c r="GO188" s="30"/>
      <c r="GP188" s="32"/>
      <c r="GQ188" s="30"/>
      <c r="GR188" s="31"/>
      <c r="GS188" s="30"/>
      <c r="GT188" s="31"/>
      <c r="GU188" s="30"/>
      <c r="GV188" s="32"/>
      <c r="GW188" s="30"/>
      <c r="GX188" s="31"/>
    </row>
    <row r="189" customFormat="false" ht="12.95" hidden="false" customHeight="true" outlineLevel="0" collapsed="false">
      <c r="B189" s="42" t="s">
        <v>186</v>
      </c>
      <c r="C189" s="43"/>
      <c r="D189" s="47" t="s">
        <v>22</v>
      </c>
      <c r="E189" s="45"/>
      <c r="F189" s="46"/>
      <c r="G189" s="45"/>
      <c r="H189" s="47" t="s">
        <v>22</v>
      </c>
      <c r="I189" s="43"/>
      <c r="J189" s="47" t="s">
        <v>22</v>
      </c>
      <c r="K189" s="45"/>
      <c r="L189" s="46"/>
      <c r="M189" s="45"/>
      <c r="N189" s="47" t="s">
        <v>22</v>
      </c>
      <c r="O189" s="43"/>
      <c r="P189" s="47" t="s">
        <v>22</v>
      </c>
      <c r="Q189" s="45"/>
      <c r="R189" s="46"/>
      <c r="S189" s="45"/>
      <c r="T189" s="47" t="s">
        <v>22</v>
      </c>
      <c r="U189" s="43"/>
      <c r="V189" s="47" t="s">
        <v>22</v>
      </c>
      <c r="W189" s="45"/>
      <c r="X189" s="46"/>
      <c r="Y189" s="45"/>
      <c r="Z189" s="47" t="s">
        <v>22</v>
      </c>
      <c r="AA189" s="43"/>
      <c r="AB189" s="47" t="s">
        <v>22</v>
      </c>
      <c r="AC189" s="45"/>
      <c r="AD189" s="46"/>
      <c r="AE189" s="45"/>
      <c r="AF189" s="47" t="s">
        <v>22</v>
      </c>
      <c r="AG189" s="43"/>
      <c r="AH189" s="47" t="s">
        <v>22</v>
      </c>
      <c r="AI189" s="45"/>
      <c r="AJ189" s="46"/>
      <c r="AK189" s="45"/>
      <c r="AL189" s="47" t="s">
        <v>22</v>
      </c>
      <c r="AM189" s="43"/>
      <c r="AN189" s="47" t="s">
        <v>22</v>
      </c>
      <c r="AO189" s="45"/>
      <c r="AP189" s="46"/>
      <c r="AQ189" s="45"/>
      <c r="AR189" s="47" t="s">
        <v>22</v>
      </c>
      <c r="AS189" s="43"/>
      <c r="AT189" s="47" t="s">
        <v>22</v>
      </c>
      <c r="AU189" s="45"/>
      <c r="AV189" s="46"/>
      <c r="AW189" s="45"/>
      <c r="AX189" s="47" t="s">
        <v>22</v>
      </c>
      <c r="AY189" s="43"/>
      <c r="AZ189" s="47" t="s">
        <v>22</v>
      </c>
      <c r="BA189" s="45"/>
      <c r="BB189" s="46"/>
      <c r="BC189" s="45"/>
      <c r="BD189" s="47" t="s">
        <v>22</v>
      </c>
      <c r="BE189" s="43"/>
      <c r="BF189" s="47" t="s">
        <v>22</v>
      </c>
      <c r="BG189" s="45"/>
      <c r="BH189" s="46"/>
      <c r="BI189" s="45"/>
      <c r="BJ189" s="47" t="s">
        <v>22</v>
      </c>
      <c r="BK189" s="43"/>
      <c r="BL189" s="47" t="s">
        <v>22</v>
      </c>
      <c r="BM189" s="45"/>
      <c r="BN189" s="46"/>
      <c r="BO189" s="45"/>
      <c r="BP189" s="47" t="s">
        <v>22</v>
      </c>
      <c r="BQ189" s="43"/>
      <c r="BR189" s="47" t="s">
        <v>22</v>
      </c>
      <c r="BS189" s="45"/>
      <c r="BT189" s="46"/>
      <c r="BU189" s="45"/>
      <c r="BV189" s="47" t="s">
        <v>22</v>
      </c>
      <c r="BW189" s="43"/>
      <c r="BX189" s="47" t="s">
        <v>22</v>
      </c>
      <c r="BY189" s="45"/>
      <c r="BZ189" s="46"/>
      <c r="CA189" s="45"/>
      <c r="CB189" s="47" t="s">
        <v>22</v>
      </c>
      <c r="CC189" s="43"/>
      <c r="CD189" s="47" t="s">
        <v>22</v>
      </c>
      <c r="CE189" s="45"/>
      <c r="CF189" s="46"/>
      <c r="CG189" s="45"/>
      <c r="CH189" s="47" t="s">
        <v>22</v>
      </c>
      <c r="CI189" s="43"/>
      <c r="CJ189" s="47" t="s">
        <v>22</v>
      </c>
      <c r="CK189" s="45"/>
      <c r="CL189" s="46"/>
      <c r="CM189" s="45"/>
      <c r="CN189" s="47" t="s">
        <v>22</v>
      </c>
      <c r="CO189" s="43"/>
      <c r="CP189" s="47" t="s">
        <v>22</v>
      </c>
      <c r="CQ189" s="45"/>
      <c r="CR189" s="46"/>
      <c r="CS189" s="45"/>
      <c r="CT189" s="47" t="s">
        <v>22</v>
      </c>
      <c r="CU189" s="43"/>
      <c r="CV189" s="47" t="s">
        <v>22</v>
      </c>
      <c r="CW189" s="45"/>
      <c r="CX189" s="46"/>
      <c r="CY189" s="45"/>
      <c r="CZ189" s="47" t="s">
        <v>22</v>
      </c>
      <c r="DA189" s="43"/>
      <c r="DB189" s="47" t="s">
        <v>22</v>
      </c>
      <c r="DC189" s="45"/>
      <c r="DD189" s="46"/>
      <c r="DE189" s="45"/>
      <c r="DF189" s="47" t="s">
        <v>22</v>
      </c>
      <c r="DG189" s="43"/>
      <c r="DH189" s="47" t="s">
        <v>22</v>
      </c>
      <c r="DI189" s="45"/>
      <c r="DJ189" s="46"/>
      <c r="DK189" s="45"/>
      <c r="DL189" s="47" t="s">
        <v>22</v>
      </c>
      <c r="DM189" s="43"/>
      <c r="DN189" s="44" t="n">
        <v>19</v>
      </c>
      <c r="DO189" s="45"/>
      <c r="DP189" s="46" t="n">
        <v>0</v>
      </c>
      <c r="DQ189" s="45"/>
      <c r="DR189" s="44" t="n">
        <v>4</v>
      </c>
      <c r="DS189" s="43"/>
      <c r="DT189" s="47" t="s">
        <v>22</v>
      </c>
      <c r="DU189" s="45"/>
      <c r="DV189" s="46"/>
      <c r="DW189" s="45"/>
      <c r="DX189" s="47" t="s">
        <v>22</v>
      </c>
      <c r="DY189" s="43"/>
      <c r="DZ189" s="47" t="s">
        <v>22</v>
      </c>
      <c r="EA189" s="45"/>
      <c r="EB189" s="46"/>
      <c r="EC189" s="45"/>
      <c r="ED189" s="47" t="s">
        <v>22</v>
      </c>
      <c r="EE189" s="43"/>
      <c r="EF189" s="47" t="s">
        <v>22</v>
      </c>
      <c r="EG189" s="45"/>
      <c r="EH189" s="46"/>
      <c r="EI189" s="45"/>
      <c r="EJ189" s="47" t="s">
        <v>22</v>
      </c>
      <c r="EK189" s="43"/>
      <c r="EL189" s="47" t="s">
        <v>22</v>
      </c>
      <c r="EM189" s="45"/>
      <c r="EN189" s="46"/>
      <c r="EO189" s="45"/>
      <c r="EP189" s="47" t="s">
        <v>22</v>
      </c>
      <c r="EQ189" s="43"/>
      <c r="ER189" s="47" t="s">
        <v>22</v>
      </c>
      <c r="ES189" s="45"/>
      <c r="ET189" s="46"/>
      <c r="EU189" s="45"/>
      <c r="EV189" s="47" t="s">
        <v>22</v>
      </c>
      <c r="EW189" s="43"/>
      <c r="EX189" s="47" t="s">
        <v>22</v>
      </c>
      <c r="EY189" s="45"/>
      <c r="EZ189" s="46"/>
      <c r="FA189" s="45"/>
      <c r="FB189" s="47" t="s">
        <v>22</v>
      </c>
      <c r="FC189" s="43"/>
      <c r="FD189" s="47" t="s">
        <v>22</v>
      </c>
      <c r="FE189" s="45"/>
      <c r="FF189" s="46"/>
      <c r="FG189" s="45"/>
      <c r="FH189" s="47" t="s">
        <v>22</v>
      </c>
      <c r="FI189" s="43"/>
      <c r="FJ189" s="47" t="s">
        <v>22</v>
      </c>
      <c r="FK189" s="45"/>
      <c r="FL189" s="46"/>
      <c r="FM189" s="45"/>
      <c r="FN189" s="47" t="s">
        <v>22</v>
      </c>
      <c r="FO189" s="43"/>
      <c r="FP189" s="47" t="s">
        <v>22</v>
      </c>
      <c r="FQ189" s="45"/>
      <c r="FR189" s="46"/>
      <c r="FS189" s="45"/>
      <c r="FT189" s="47" t="s">
        <v>22</v>
      </c>
      <c r="FU189" s="43"/>
      <c r="FV189" s="47" t="s">
        <v>22</v>
      </c>
      <c r="FW189" s="45"/>
      <c r="FX189" s="46"/>
      <c r="FY189" s="45"/>
      <c r="FZ189" s="47" t="s">
        <v>22</v>
      </c>
      <c r="GA189" s="43"/>
      <c r="GB189" s="47" t="s">
        <v>22</v>
      </c>
      <c r="GC189" s="45"/>
      <c r="GD189" s="46"/>
      <c r="GE189" s="45"/>
      <c r="GF189" s="47" t="s">
        <v>22</v>
      </c>
      <c r="GG189" s="30"/>
      <c r="GH189" s="31"/>
      <c r="GI189" s="30"/>
      <c r="GJ189" s="32"/>
      <c r="GK189" s="30"/>
      <c r="GL189" s="31"/>
      <c r="GM189" s="30"/>
      <c r="GN189" s="31"/>
      <c r="GO189" s="30"/>
      <c r="GP189" s="32"/>
      <c r="GQ189" s="30"/>
      <c r="GR189" s="31"/>
      <c r="GS189" s="30"/>
      <c r="GT189" s="31"/>
      <c r="GU189" s="30"/>
      <c r="GV189" s="32"/>
      <c r="GW189" s="30"/>
      <c r="GX189" s="31"/>
    </row>
    <row r="190" customFormat="false" ht="12.95" hidden="false" customHeight="true" outlineLevel="0" collapsed="false">
      <c r="B190" s="42" t="s">
        <v>187</v>
      </c>
      <c r="C190" s="43"/>
      <c r="D190" s="47" t="s">
        <v>22</v>
      </c>
      <c r="E190" s="45"/>
      <c r="F190" s="46"/>
      <c r="G190" s="45"/>
      <c r="H190" s="47" t="s">
        <v>22</v>
      </c>
      <c r="I190" s="43"/>
      <c r="J190" s="47" t="s">
        <v>22</v>
      </c>
      <c r="K190" s="45"/>
      <c r="L190" s="46"/>
      <c r="M190" s="45"/>
      <c r="N190" s="47" t="s">
        <v>22</v>
      </c>
      <c r="O190" s="43"/>
      <c r="P190" s="47" t="s">
        <v>22</v>
      </c>
      <c r="Q190" s="45"/>
      <c r="R190" s="46"/>
      <c r="S190" s="45"/>
      <c r="T190" s="47" t="s">
        <v>22</v>
      </c>
      <c r="U190" s="43"/>
      <c r="V190" s="47" t="s">
        <v>22</v>
      </c>
      <c r="W190" s="45"/>
      <c r="X190" s="46"/>
      <c r="Y190" s="45"/>
      <c r="Z190" s="47" t="s">
        <v>22</v>
      </c>
      <c r="AA190" s="43"/>
      <c r="AB190" s="47" t="s">
        <v>22</v>
      </c>
      <c r="AC190" s="45"/>
      <c r="AD190" s="46"/>
      <c r="AE190" s="45"/>
      <c r="AF190" s="47" t="s">
        <v>22</v>
      </c>
      <c r="AG190" s="43"/>
      <c r="AH190" s="47" t="s">
        <v>22</v>
      </c>
      <c r="AI190" s="45"/>
      <c r="AJ190" s="46"/>
      <c r="AK190" s="45"/>
      <c r="AL190" s="47" t="s">
        <v>22</v>
      </c>
      <c r="AM190" s="43"/>
      <c r="AN190" s="47" t="s">
        <v>22</v>
      </c>
      <c r="AO190" s="45"/>
      <c r="AP190" s="46"/>
      <c r="AQ190" s="45"/>
      <c r="AR190" s="47" t="s">
        <v>22</v>
      </c>
      <c r="AS190" s="43"/>
      <c r="AT190" s="47" t="s">
        <v>22</v>
      </c>
      <c r="AU190" s="45"/>
      <c r="AV190" s="46"/>
      <c r="AW190" s="45"/>
      <c r="AX190" s="47" t="s">
        <v>22</v>
      </c>
      <c r="AY190" s="43"/>
      <c r="AZ190" s="47" t="s">
        <v>22</v>
      </c>
      <c r="BA190" s="45"/>
      <c r="BB190" s="46"/>
      <c r="BC190" s="45"/>
      <c r="BD190" s="47" t="s">
        <v>22</v>
      </c>
      <c r="BE190" s="43"/>
      <c r="BF190" s="47" t="s">
        <v>22</v>
      </c>
      <c r="BG190" s="45"/>
      <c r="BH190" s="46"/>
      <c r="BI190" s="45"/>
      <c r="BJ190" s="47" t="s">
        <v>22</v>
      </c>
      <c r="BK190" s="43"/>
      <c r="BL190" s="47" t="s">
        <v>22</v>
      </c>
      <c r="BM190" s="45"/>
      <c r="BN190" s="46"/>
      <c r="BO190" s="45"/>
      <c r="BP190" s="47" t="s">
        <v>22</v>
      </c>
      <c r="BQ190" s="43"/>
      <c r="BR190" s="47" t="s">
        <v>22</v>
      </c>
      <c r="BS190" s="45"/>
      <c r="BT190" s="46"/>
      <c r="BU190" s="45"/>
      <c r="BV190" s="47" t="s">
        <v>22</v>
      </c>
      <c r="BW190" s="43"/>
      <c r="BX190" s="47" t="s">
        <v>22</v>
      </c>
      <c r="BY190" s="45"/>
      <c r="BZ190" s="46"/>
      <c r="CA190" s="45"/>
      <c r="CB190" s="47" t="s">
        <v>22</v>
      </c>
      <c r="CC190" s="43"/>
      <c r="CD190" s="47" t="s">
        <v>22</v>
      </c>
      <c r="CE190" s="45"/>
      <c r="CF190" s="46"/>
      <c r="CG190" s="45"/>
      <c r="CH190" s="47" t="s">
        <v>22</v>
      </c>
      <c r="CI190" s="43"/>
      <c r="CJ190" s="47" t="s">
        <v>22</v>
      </c>
      <c r="CK190" s="45"/>
      <c r="CL190" s="46"/>
      <c r="CM190" s="45"/>
      <c r="CN190" s="47" t="s">
        <v>22</v>
      </c>
      <c r="CO190" s="43"/>
      <c r="CP190" s="47" t="s">
        <v>22</v>
      </c>
      <c r="CQ190" s="45"/>
      <c r="CR190" s="46"/>
      <c r="CS190" s="45"/>
      <c r="CT190" s="47" t="s">
        <v>22</v>
      </c>
      <c r="CU190" s="43"/>
      <c r="CV190" s="47" t="s">
        <v>22</v>
      </c>
      <c r="CW190" s="45"/>
      <c r="CX190" s="46"/>
      <c r="CY190" s="45"/>
      <c r="CZ190" s="47" t="s">
        <v>22</v>
      </c>
      <c r="DA190" s="43"/>
      <c r="DB190" s="47" t="s">
        <v>22</v>
      </c>
      <c r="DC190" s="45"/>
      <c r="DD190" s="46"/>
      <c r="DE190" s="45"/>
      <c r="DF190" s="47" t="s">
        <v>22</v>
      </c>
      <c r="DG190" s="43"/>
      <c r="DH190" s="47" t="s">
        <v>22</v>
      </c>
      <c r="DI190" s="45"/>
      <c r="DJ190" s="46"/>
      <c r="DK190" s="45"/>
      <c r="DL190" s="47" t="s">
        <v>22</v>
      </c>
      <c r="DM190" s="43"/>
      <c r="DN190" s="47" t="s">
        <v>22</v>
      </c>
      <c r="DO190" s="45"/>
      <c r="DP190" s="46"/>
      <c r="DQ190" s="45"/>
      <c r="DR190" s="47" t="s">
        <v>22</v>
      </c>
      <c r="DS190" s="43"/>
      <c r="DT190" s="47" t="s">
        <v>22</v>
      </c>
      <c r="DU190" s="45"/>
      <c r="DV190" s="46"/>
      <c r="DW190" s="45"/>
      <c r="DX190" s="47" t="s">
        <v>22</v>
      </c>
      <c r="DY190" s="43"/>
      <c r="DZ190" s="47" t="s">
        <v>22</v>
      </c>
      <c r="EA190" s="45"/>
      <c r="EB190" s="46"/>
      <c r="EC190" s="45"/>
      <c r="ED190" s="47" t="s">
        <v>22</v>
      </c>
      <c r="EE190" s="43"/>
      <c r="EF190" s="44" t="n">
        <v>2</v>
      </c>
      <c r="EG190" s="45"/>
      <c r="EH190" s="46" t="n">
        <v>0</v>
      </c>
      <c r="EI190" s="45"/>
      <c r="EJ190" s="44" t="n">
        <v>2</v>
      </c>
      <c r="EK190" s="43"/>
      <c r="EL190" s="47" t="s">
        <v>22</v>
      </c>
      <c r="EM190" s="45"/>
      <c r="EN190" s="46"/>
      <c r="EO190" s="45"/>
      <c r="EP190" s="47" t="s">
        <v>22</v>
      </c>
      <c r="EQ190" s="43"/>
      <c r="ER190" s="47" t="s">
        <v>22</v>
      </c>
      <c r="ES190" s="45"/>
      <c r="ET190" s="46"/>
      <c r="EU190" s="45"/>
      <c r="EV190" s="47" t="s">
        <v>22</v>
      </c>
      <c r="EW190" s="43"/>
      <c r="EX190" s="47" t="s">
        <v>22</v>
      </c>
      <c r="EY190" s="45"/>
      <c r="EZ190" s="46"/>
      <c r="FA190" s="45"/>
      <c r="FB190" s="47" t="s">
        <v>22</v>
      </c>
      <c r="FC190" s="43"/>
      <c r="FD190" s="47" t="s">
        <v>22</v>
      </c>
      <c r="FE190" s="45"/>
      <c r="FF190" s="46"/>
      <c r="FG190" s="45"/>
      <c r="FH190" s="47" t="s">
        <v>22</v>
      </c>
      <c r="FI190" s="43"/>
      <c r="FJ190" s="47" t="s">
        <v>22</v>
      </c>
      <c r="FK190" s="45"/>
      <c r="FL190" s="46"/>
      <c r="FM190" s="45"/>
      <c r="FN190" s="47" t="s">
        <v>22</v>
      </c>
      <c r="FO190" s="43"/>
      <c r="FP190" s="47" t="s">
        <v>22</v>
      </c>
      <c r="FQ190" s="45"/>
      <c r="FR190" s="46"/>
      <c r="FS190" s="45"/>
      <c r="FT190" s="47" t="s">
        <v>22</v>
      </c>
      <c r="FU190" s="43"/>
      <c r="FV190" s="47" t="s">
        <v>22</v>
      </c>
      <c r="FW190" s="45"/>
      <c r="FX190" s="46"/>
      <c r="FY190" s="45"/>
      <c r="FZ190" s="47" t="s">
        <v>22</v>
      </c>
      <c r="GA190" s="43"/>
      <c r="GB190" s="47" t="s">
        <v>22</v>
      </c>
      <c r="GC190" s="45"/>
      <c r="GD190" s="46"/>
      <c r="GE190" s="45"/>
      <c r="GF190" s="47" t="s">
        <v>22</v>
      </c>
      <c r="GG190" s="30"/>
      <c r="GH190" s="31"/>
      <c r="GI190" s="30"/>
      <c r="GJ190" s="32"/>
      <c r="GK190" s="30"/>
      <c r="GL190" s="31"/>
      <c r="GM190" s="30"/>
      <c r="GN190" s="31"/>
      <c r="GO190" s="30"/>
      <c r="GP190" s="32"/>
      <c r="GQ190" s="30"/>
      <c r="GR190" s="31"/>
      <c r="GS190" s="30"/>
      <c r="GT190" s="31"/>
      <c r="GU190" s="30"/>
      <c r="GV190" s="32"/>
      <c r="GW190" s="30"/>
      <c r="GX190" s="31"/>
    </row>
    <row r="191" s="33" customFormat="true" ht="12.95" hidden="false" customHeight="true" outlineLevel="0" collapsed="false">
      <c r="B191" s="34" t="s">
        <v>188</v>
      </c>
      <c r="C191" s="35"/>
      <c r="D191" s="36" t="n">
        <v>12786</v>
      </c>
      <c r="E191" s="37"/>
      <c r="F191" s="38" t="n">
        <v>18.9</v>
      </c>
      <c r="G191" s="37" t="s">
        <v>16</v>
      </c>
      <c r="H191" s="36" t="n">
        <v>-1959</v>
      </c>
      <c r="I191" s="35"/>
      <c r="J191" s="36" t="n">
        <v>6648</v>
      </c>
      <c r="K191" s="37"/>
      <c r="L191" s="38" t="n">
        <v>21.2</v>
      </c>
      <c r="M191" s="37"/>
      <c r="N191" s="36" t="n">
        <v>997</v>
      </c>
      <c r="O191" s="35"/>
      <c r="P191" s="36" t="n">
        <v>1571</v>
      </c>
      <c r="Q191" s="37"/>
      <c r="R191" s="38" t="n">
        <v>5.9</v>
      </c>
      <c r="S191" s="37" t="s">
        <v>16</v>
      </c>
      <c r="T191" s="36" t="n">
        <v>-1073</v>
      </c>
      <c r="U191" s="35"/>
      <c r="V191" s="36" t="n">
        <v>3062</v>
      </c>
      <c r="W191" s="37"/>
      <c r="X191" s="38" t="n">
        <v>10</v>
      </c>
      <c r="Y191" s="37" t="s">
        <v>16</v>
      </c>
      <c r="Z191" s="36" t="n">
        <v>-8353</v>
      </c>
      <c r="AA191" s="35"/>
      <c r="AB191" s="36" t="n">
        <v>4166</v>
      </c>
      <c r="AC191" s="37"/>
      <c r="AD191" s="38" t="n">
        <v>18.8</v>
      </c>
      <c r="AE191" s="37" t="s">
        <v>16</v>
      </c>
      <c r="AF191" s="36" t="n">
        <v>-716</v>
      </c>
      <c r="AG191" s="35"/>
      <c r="AH191" s="36" t="n">
        <v>4367</v>
      </c>
      <c r="AI191" s="37"/>
      <c r="AJ191" s="38" t="n">
        <v>22</v>
      </c>
      <c r="AK191" s="37" t="s">
        <v>16</v>
      </c>
      <c r="AL191" s="36" t="n">
        <v>-1502</v>
      </c>
      <c r="AM191" s="35"/>
      <c r="AN191" s="36" t="n">
        <v>16170</v>
      </c>
      <c r="AO191" s="37"/>
      <c r="AP191" s="38" t="n">
        <v>35.8</v>
      </c>
      <c r="AQ191" s="37"/>
      <c r="AR191" s="36" t="n">
        <v>4904</v>
      </c>
      <c r="AS191" s="35"/>
      <c r="AT191" s="36" t="n">
        <v>2539</v>
      </c>
      <c r="AU191" s="37"/>
      <c r="AV191" s="38" t="n">
        <v>7.9</v>
      </c>
      <c r="AW191" s="37" t="s">
        <v>16</v>
      </c>
      <c r="AX191" s="36" t="n">
        <v>-4777</v>
      </c>
      <c r="AY191" s="35"/>
      <c r="AZ191" s="36" t="n">
        <v>199</v>
      </c>
      <c r="BA191" s="37"/>
      <c r="BB191" s="38" t="n">
        <v>1.8</v>
      </c>
      <c r="BC191" s="37" t="s">
        <v>16</v>
      </c>
      <c r="BD191" s="36" t="n">
        <v>-45</v>
      </c>
      <c r="BE191" s="35"/>
      <c r="BF191" s="36" t="n">
        <v>26818</v>
      </c>
      <c r="BG191" s="37"/>
      <c r="BH191" s="38" t="n">
        <v>28.8</v>
      </c>
      <c r="BI191" s="37"/>
      <c r="BJ191" s="36" t="n">
        <v>14023</v>
      </c>
      <c r="BK191" s="35"/>
      <c r="BL191" s="36" t="n">
        <v>369</v>
      </c>
      <c r="BM191" s="37"/>
      <c r="BN191" s="38" t="n">
        <v>0.9</v>
      </c>
      <c r="BO191" s="37" t="s">
        <v>16</v>
      </c>
      <c r="BP191" s="36" t="n">
        <v>-1221</v>
      </c>
      <c r="BQ191" s="35"/>
      <c r="BR191" s="36" t="n">
        <v>25887</v>
      </c>
      <c r="BS191" s="37"/>
      <c r="BT191" s="38" t="n">
        <v>20.3</v>
      </c>
      <c r="BU191" s="37" t="s">
        <v>16</v>
      </c>
      <c r="BV191" s="36" t="n">
        <v>-6492</v>
      </c>
      <c r="BW191" s="35"/>
      <c r="BX191" s="36" t="n">
        <v>11248</v>
      </c>
      <c r="BY191" s="37"/>
      <c r="BZ191" s="38" t="n">
        <v>13.1</v>
      </c>
      <c r="CA191" s="37" t="s">
        <v>16</v>
      </c>
      <c r="CB191" s="36" t="n">
        <v>-3704</v>
      </c>
      <c r="CC191" s="35"/>
      <c r="CD191" s="36" t="n">
        <v>28330</v>
      </c>
      <c r="CE191" s="37"/>
      <c r="CF191" s="38" t="n">
        <v>22.6</v>
      </c>
      <c r="CG191" s="37" t="s">
        <v>16</v>
      </c>
      <c r="CH191" s="36" t="n">
        <v>-47107</v>
      </c>
      <c r="CI191" s="35"/>
      <c r="CJ191" s="36" t="n">
        <v>4809</v>
      </c>
      <c r="CK191" s="37"/>
      <c r="CL191" s="38" t="n">
        <v>12.5</v>
      </c>
      <c r="CM191" s="37"/>
      <c r="CN191" s="36" t="n">
        <v>2705</v>
      </c>
      <c r="CO191" s="35"/>
      <c r="CP191" s="36" t="n">
        <v>7983</v>
      </c>
      <c r="CQ191" s="37"/>
      <c r="CR191" s="38" t="n">
        <v>15</v>
      </c>
      <c r="CS191" s="37" t="s">
        <v>16</v>
      </c>
      <c r="CT191" s="36" t="n">
        <v>-3132</v>
      </c>
      <c r="CU191" s="35"/>
      <c r="CV191" s="36" t="n">
        <v>6870</v>
      </c>
      <c r="CW191" s="37"/>
      <c r="CX191" s="38" t="n">
        <v>3.6</v>
      </c>
      <c r="CY191" s="37" t="s">
        <v>16</v>
      </c>
      <c r="CZ191" s="36" t="n">
        <v>-15578</v>
      </c>
      <c r="DA191" s="35"/>
      <c r="DB191" s="36" t="n">
        <v>3891</v>
      </c>
      <c r="DC191" s="37"/>
      <c r="DD191" s="38" t="n">
        <v>10.7</v>
      </c>
      <c r="DE191" s="37"/>
      <c r="DF191" s="36" t="n">
        <v>324</v>
      </c>
      <c r="DG191" s="35"/>
      <c r="DH191" s="36" t="n">
        <v>7257</v>
      </c>
      <c r="DI191" s="37"/>
      <c r="DJ191" s="38" t="n">
        <v>9.2</v>
      </c>
      <c r="DK191" s="37" t="s">
        <v>16</v>
      </c>
      <c r="DL191" s="36" t="n">
        <v>-3322</v>
      </c>
      <c r="DM191" s="35"/>
      <c r="DN191" s="36" t="n">
        <v>30532</v>
      </c>
      <c r="DO191" s="37"/>
      <c r="DP191" s="38" t="n">
        <v>14.1</v>
      </c>
      <c r="DQ191" s="37"/>
      <c r="DR191" s="36" t="n">
        <v>11686</v>
      </c>
      <c r="DS191" s="35"/>
      <c r="DT191" s="36" t="n">
        <v>10944</v>
      </c>
      <c r="DU191" s="37"/>
      <c r="DV191" s="38" t="n">
        <v>8.9</v>
      </c>
      <c r="DW191" s="37" t="s">
        <v>16</v>
      </c>
      <c r="DX191" s="36" t="n">
        <v>-3136</v>
      </c>
      <c r="DY191" s="35"/>
      <c r="DZ191" s="36" t="n">
        <v>13555</v>
      </c>
      <c r="EA191" s="37"/>
      <c r="EB191" s="38" t="n">
        <v>31</v>
      </c>
      <c r="EC191" s="37" t="s">
        <v>16</v>
      </c>
      <c r="ED191" s="36" t="n">
        <v>-4172</v>
      </c>
      <c r="EE191" s="35"/>
      <c r="EF191" s="36" t="n">
        <v>17253</v>
      </c>
      <c r="EG191" s="37"/>
      <c r="EH191" s="38" t="n">
        <v>13.7</v>
      </c>
      <c r="EI191" s="37" t="s">
        <v>16</v>
      </c>
      <c r="EJ191" s="36" t="n">
        <v>-23273</v>
      </c>
      <c r="EK191" s="35"/>
      <c r="EL191" s="36" t="n">
        <v>24622</v>
      </c>
      <c r="EM191" s="37"/>
      <c r="EN191" s="38" t="n">
        <v>28.7</v>
      </c>
      <c r="EO191" s="37"/>
      <c r="EP191" s="36" t="n">
        <v>12258</v>
      </c>
      <c r="EQ191" s="35"/>
      <c r="ER191" s="36" t="n">
        <v>458</v>
      </c>
      <c r="ES191" s="37"/>
      <c r="ET191" s="38" t="n">
        <v>5.9</v>
      </c>
      <c r="EU191" s="37"/>
      <c r="EV191" s="36" t="n">
        <v>458</v>
      </c>
      <c r="EW191" s="35"/>
      <c r="EX191" s="36" t="n">
        <v>15471</v>
      </c>
      <c r="EY191" s="37"/>
      <c r="EZ191" s="38" t="n">
        <v>24.8</v>
      </c>
      <c r="FA191" s="37"/>
      <c r="FB191" s="36" t="n">
        <v>2684</v>
      </c>
      <c r="FC191" s="35"/>
      <c r="FD191" s="36" t="n">
        <v>5324</v>
      </c>
      <c r="FE191" s="37"/>
      <c r="FF191" s="38" t="n">
        <v>16</v>
      </c>
      <c r="FG191" s="37" t="s">
        <v>16</v>
      </c>
      <c r="FH191" s="36" t="n">
        <v>-3467</v>
      </c>
      <c r="FI191" s="35"/>
      <c r="FJ191" s="36" t="n">
        <v>21518</v>
      </c>
      <c r="FK191" s="37"/>
      <c r="FL191" s="38" t="n">
        <v>10.5</v>
      </c>
      <c r="FM191" s="37" t="s">
        <v>16</v>
      </c>
      <c r="FN191" s="36" t="n">
        <v>-5098</v>
      </c>
      <c r="FO191" s="35"/>
      <c r="FP191" s="36" t="n">
        <v>8161</v>
      </c>
      <c r="FQ191" s="37"/>
      <c r="FR191" s="38" t="n">
        <v>12.9</v>
      </c>
      <c r="FS191" s="37" t="s">
        <v>16</v>
      </c>
      <c r="FT191" s="36" t="n">
        <v>-8977</v>
      </c>
      <c r="FU191" s="35"/>
      <c r="FV191" s="36" t="n">
        <v>8136</v>
      </c>
      <c r="FW191" s="37"/>
      <c r="FX191" s="38" t="n">
        <v>29.2</v>
      </c>
      <c r="FY191" s="37"/>
      <c r="FZ191" s="36" t="n">
        <v>5886</v>
      </c>
      <c r="GA191" s="35"/>
      <c r="GB191" s="36" t="n">
        <v>16176</v>
      </c>
      <c r="GC191" s="37"/>
      <c r="GD191" s="38" t="n">
        <v>21.7</v>
      </c>
      <c r="GE191" s="37"/>
      <c r="GF191" s="36" t="n">
        <v>4279</v>
      </c>
      <c r="GG191" s="39"/>
      <c r="GH191" s="40"/>
      <c r="GI191" s="39"/>
      <c r="GJ191" s="41"/>
      <c r="GK191" s="39"/>
      <c r="GL191" s="40"/>
      <c r="GM191" s="39"/>
      <c r="GN191" s="40"/>
      <c r="GO191" s="39"/>
      <c r="GP191" s="41"/>
      <c r="GQ191" s="39"/>
      <c r="GR191" s="40"/>
      <c r="GS191" s="39"/>
      <c r="GT191" s="40"/>
      <c r="GU191" s="39"/>
      <c r="GV191" s="41"/>
      <c r="GW191" s="39"/>
      <c r="GX191" s="40"/>
    </row>
    <row r="192" customFormat="false" ht="12.95" hidden="false" customHeight="true" outlineLevel="0" collapsed="false">
      <c r="B192" s="42" t="s">
        <v>189</v>
      </c>
      <c r="C192" s="43"/>
      <c r="D192" s="44" t="n">
        <v>1472</v>
      </c>
      <c r="E192" s="45"/>
      <c r="F192" s="46" t="n">
        <v>2.2</v>
      </c>
      <c r="G192" s="45" t="s">
        <v>16</v>
      </c>
      <c r="H192" s="44" t="n">
        <v>-165</v>
      </c>
      <c r="I192" s="43"/>
      <c r="J192" s="47" t="s">
        <v>22</v>
      </c>
      <c r="K192" s="45"/>
      <c r="L192" s="46"/>
      <c r="M192" s="45"/>
      <c r="N192" s="47" t="s">
        <v>22</v>
      </c>
      <c r="O192" s="43"/>
      <c r="P192" s="47" t="s">
        <v>22</v>
      </c>
      <c r="Q192" s="45"/>
      <c r="R192" s="46"/>
      <c r="S192" s="45"/>
      <c r="T192" s="47" t="s">
        <v>22</v>
      </c>
      <c r="U192" s="43"/>
      <c r="V192" s="47" t="s">
        <v>22</v>
      </c>
      <c r="W192" s="45"/>
      <c r="X192" s="46"/>
      <c r="Y192" s="45"/>
      <c r="Z192" s="47" t="s">
        <v>22</v>
      </c>
      <c r="AA192" s="43"/>
      <c r="AB192" s="44" t="n">
        <v>1135</v>
      </c>
      <c r="AC192" s="45"/>
      <c r="AD192" s="46" t="n">
        <v>5.1</v>
      </c>
      <c r="AE192" s="45"/>
      <c r="AF192" s="44" t="n">
        <v>371</v>
      </c>
      <c r="AG192" s="43"/>
      <c r="AH192" s="44" t="n">
        <v>1688</v>
      </c>
      <c r="AI192" s="45"/>
      <c r="AJ192" s="46" t="n">
        <v>8.5</v>
      </c>
      <c r="AK192" s="45"/>
      <c r="AL192" s="44" t="n">
        <v>685</v>
      </c>
      <c r="AM192" s="43"/>
      <c r="AN192" s="44" t="n">
        <v>3486</v>
      </c>
      <c r="AO192" s="45"/>
      <c r="AP192" s="46" t="n">
        <v>7.7</v>
      </c>
      <c r="AQ192" s="45"/>
      <c r="AR192" s="44" t="n">
        <v>2392</v>
      </c>
      <c r="AS192" s="43"/>
      <c r="AT192" s="44" t="n">
        <v>1329</v>
      </c>
      <c r="AU192" s="45"/>
      <c r="AV192" s="46" t="n">
        <v>4.1</v>
      </c>
      <c r="AW192" s="45"/>
      <c r="AX192" s="44" t="n">
        <v>642</v>
      </c>
      <c r="AY192" s="43"/>
      <c r="AZ192" s="47" t="s">
        <v>22</v>
      </c>
      <c r="BA192" s="45"/>
      <c r="BB192" s="46"/>
      <c r="BC192" s="45"/>
      <c r="BD192" s="47" t="s">
        <v>22</v>
      </c>
      <c r="BE192" s="43"/>
      <c r="BF192" s="44" t="n">
        <v>12574</v>
      </c>
      <c r="BG192" s="45"/>
      <c r="BH192" s="46" t="n">
        <v>13.5</v>
      </c>
      <c r="BI192" s="45"/>
      <c r="BJ192" s="44" t="n">
        <v>7603</v>
      </c>
      <c r="BK192" s="43"/>
      <c r="BL192" s="44" t="n">
        <v>349</v>
      </c>
      <c r="BM192" s="45"/>
      <c r="BN192" s="46" t="n">
        <v>0.8</v>
      </c>
      <c r="BO192" s="45" t="s">
        <v>16</v>
      </c>
      <c r="BP192" s="44" t="n">
        <v>-21</v>
      </c>
      <c r="BQ192" s="43"/>
      <c r="BR192" s="47" t="s">
        <v>22</v>
      </c>
      <c r="BS192" s="45"/>
      <c r="BT192" s="46"/>
      <c r="BU192" s="45"/>
      <c r="BV192" s="47" t="s">
        <v>22</v>
      </c>
      <c r="BW192" s="43"/>
      <c r="BX192" s="47" t="s">
        <v>22</v>
      </c>
      <c r="BY192" s="45"/>
      <c r="BZ192" s="46"/>
      <c r="CA192" s="45"/>
      <c r="CB192" s="47" t="s">
        <v>22</v>
      </c>
      <c r="CC192" s="43"/>
      <c r="CD192" s="47" t="s">
        <v>22</v>
      </c>
      <c r="CE192" s="45"/>
      <c r="CF192" s="46"/>
      <c r="CG192" s="45"/>
      <c r="CH192" s="47" t="s">
        <v>22</v>
      </c>
      <c r="CI192" s="43"/>
      <c r="CJ192" s="44" t="n">
        <v>1269</v>
      </c>
      <c r="CK192" s="45"/>
      <c r="CL192" s="46" t="n">
        <v>3.3</v>
      </c>
      <c r="CM192" s="45"/>
      <c r="CN192" s="44" t="n">
        <v>508</v>
      </c>
      <c r="CO192" s="43"/>
      <c r="CP192" s="44" t="n">
        <v>2627</v>
      </c>
      <c r="CQ192" s="45"/>
      <c r="CR192" s="46" t="n">
        <v>4.9</v>
      </c>
      <c r="CS192" s="45"/>
      <c r="CT192" s="44" t="n">
        <v>1738</v>
      </c>
      <c r="CU192" s="43"/>
      <c r="CV192" s="47" t="s">
        <v>22</v>
      </c>
      <c r="CW192" s="45"/>
      <c r="CX192" s="46"/>
      <c r="CY192" s="45"/>
      <c r="CZ192" s="47" t="s">
        <v>22</v>
      </c>
      <c r="DA192" s="43"/>
      <c r="DB192" s="44" t="n">
        <v>55</v>
      </c>
      <c r="DC192" s="45"/>
      <c r="DD192" s="46" t="n">
        <v>0.2</v>
      </c>
      <c r="DE192" s="45" t="s">
        <v>16</v>
      </c>
      <c r="DF192" s="44" t="n">
        <v>-156</v>
      </c>
      <c r="DG192" s="43"/>
      <c r="DH192" s="44" t="n">
        <v>1471</v>
      </c>
      <c r="DI192" s="45"/>
      <c r="DJ192" s="46" t="n">
        <v>1.9</v>
      </c>
      <c r="DK192" s="45"/>
      <c r="DL192" s="44" t="n">
        <v>1471</v>
      </c>
      <c r="DM192" s="43"/>
      <c r="DN192" s="47" t="s">
        <v>22</v>
      </c>
      <c r="DO192" s="45"/>
      <c r="DP192" s="46"/>
      <c r="DQ192" s="45"/>
      <c r="DR192" s="47" t="s">
        <v>22</v>
      </c>
      <c r="DS192" s="43"/>
      <c r="DT192" s="47" t="s">
        <v>22</v>
      </c>
      <c r="DU192" s="45"/>
      <c r="DV192" s="46"/>
      <c r="DW192" s="45"/>
      <c r="DX192" s="47" t="s">
        <v>22</v>
      </c>
      <c r="DY192" s="43"/>
      <c r="DZ192" s="47" t="s">
        <v>22</v>
      </c>
      <c r="EA192" s="45"/>
      <c r="EB192" s="46"/>
      <c r="EC192" s="45" t="s">
        <v>16</v>
      </c>
      <c r="ED192" s="44" t="n">
        <v>-1493</v>
      </c>
      <c r="EE192" s="43"/>
      <c r="EF192" s="47" t="s">
        <v>22</v>
      </c>
      <c r="EG192" s="45"/>
      <c r="EH192" s="46"/>
      <c r="EI192" s="45"/>
      <c r="EJ192" s="47" t="s">
        <v>22</v>
      </c>
      <c r="EK192" s="43"/>
      <c r="EL192" s="47" t="s">
        <v>22</v>
      </c>
      <c r="EM192" s="45"/>
      <c r="EN192" s="46"/>
      <c r="EO192" s="45"/>
      <c r="EP192" s="47" t="s">
        <v>22</v>
      </c>
      <c r="EQ192" s="43"/>
      <c r="ER192" s="47" t="s">
        <v>22</v>
      </c>
      <c r="ES192" s="45"/>
      <c r="ET192" s="46"/>
      <c r="EU192" s="45"/>
      <c r="EV192" s="47" t="s">
        <v>22</v>
      </c>
      <c r="EW192" s="43"/>
      <c r="EX192" s="44" t="n">
        <v>2615</v>
      </c>
      <c r="EY192" s="45"/>
      <c r="EZ192" s="46" t="n">
        <v>4.2</v>
      </c>
      <c r="FA192" s="45"/>
      <c r="FB192" s="44" t="n">
        <v>895</v>
      </c>
      <c r="FC192" s="43"/>
      <c r="FD192" s="44" t="n">
        <v>243</v>
      </c>
      <c r="FE192" s="45"/>
      <c r="FF192" s="46" t="n">
        <v>0.7</v>
      </c>
      <c r="FG192" s="45"/>
      <c r="FH192" s="44" t="n">
        <v>243</v>
      </c>
      <c r="FI192" s="43"/>
      <c r="FJ192" s="44" t="n">
        <v>2688</v>
      </c>
      <c r="FK192" s="45"/>
      <c r="FL192" s="46" t="n">
        <v>1.3</v>
      </c>
      <c r="FM192" s="45"/>
      <c r="FN192" s="44" t="n">
        <v>2688</v>
      </c>
      <c r="FO192" s="43"/>
      <c r="FP192" s="47" t="s">
        <v>22</v>
      </c>
      <c r="FQ192" s="45"/>
      <c r="FR192" s="46"/>
      <c r="FS192" s="45" t="s">
        <v>16</v>
      </c>
      <c r="FT192" s="44" t="n">
        <v>-9</v>
      </c>
      <c r="FU192" s="43"/>
      <c r="FV192" s="44" t="n">
        <v>2054</v>
      </c>
      <c r="FW192" s="45"/>
      <c r="FX192" s="46" t="n">
        <v>7.4</v>
      </c>
      <c r="FY192" s="45"/>
      <c r="FZ192" s="44" t="n">
        <v>1025</v>
      </c>
      <c r="GA192" s="43"/>
      <c r="GB192" s="47" t="s">
        <v>22</v>
      </c>
      <c r="GC192" s="45"/>
      <c r="GD192" s="46"/>
      <c r="GE192" s="45"/>
      <c r="GF192" s="47" t="s">
        <v>22</v>
      </c>
      <c r="GG192" s="30"/>
      <c r="GH192" s="31"/>
      <c r="GI192" s="30"/>
      <c r="GJ192" s="32"/>
      <c r="GK192" s="30"/>
      <c r="GL192" s="31"/>
      <c r="GM192" s="30"/>
      <c r="GN192" s="31"/>
      <c r="GO192" s="30"/>
      <c r="GP192" s="32"/>
      <c r="GQ192" s="30"/>
      <c r="GR192" s="31"/>
      <c r="GS192" s="30"/>
      <c r="GT192" s="31"/>
      <c r="GU192" s="30"/>
      <c r="GV192" s="32"/>
      <c r="GW192" s="30"/>
      <c r="GX192" s="31"/>
    </row>
    <row r="193" customFormat="false" ht="12.95" hidden="false" customHeight="true" outlineLevel="0" collapsed="false">
      <c r="B193" s="42" t="s">
        <v>190</v>
      </c>
      <c r="C193" s="43"/>
      <c r="D193" s="44" t="n">
        <v>3</v>
      </c>
      <c r="E193" s="45"/>
      <c r="F193" s="46" t="n">
        <v>0</v>
      </c>
      <c r="G193" s="45" t="s">
        <v>16</v>
      </c>
      <c r="H193" s="44" t="n">
        <v>-16</v>
      </c>
      <c r="I193" s="43"/>
      <c r="J193" s="47" t="s">
        <v>22</v>
      </c>
      <c r="K193" s="45"/>
      <c r="L193" s="46"/>
      <c r="M193" s="45"/>
      <c r="N193" s="47" t="s">
        <v>22</v>
      </c>
      <c r="O193" s="43"/>
      <c r="P193" s="47" t="s">
        <v>22</v>
      </c>
      <c r="Q193" s="45"/>
      <c r="R193" s="46"/>
      <c r="S193" s="45"/>
      <c r="T193" s="47" t="s">
        <v>22</v>
      </c>
      <c r="U193" s="43"/>
      <c r="V193" s="44" t="n">
        <v>0</v>
      </c>
      <c r="W193" s="45"/>
      <c r="X193" s="46" t="n">
        <v>0</v>
      </c>
      <c r="Y193" s="45"/>
      <c r="Z193" s="44" t="n">
        <v>0</v>
      </c>
      <c r="AA193" s="43"/>
      <c r="AB193" s="44" t="n">
        <v>0</v>
      </c>
      <c r="AC193" s="45"/>
      <c r="AD193" s="46" t="n">
        <v>0</v>
      </c>
      <c r="AE193" s="45" t="s">
        <v>16</v>
      </c>
      <c r="AF193" s="44" t="n">
        <v>-1</v>
      </c>
      <c r="AG193" s="43"/>
      <c r="AH193" s="44" t="n">
        <v>1</v>
      </c>
      <c r="AI193" s="45"/>
      <c r="AJ193" s="46" t="n">
        <v>0</v>
      </c>
      <c r="AK193" s="45"/>
      <c r="AL193" s="44" t="n">
        <v>0</v>
      </c>
      <c r="AM193" s="43"/>
      <c r="AN193" s="47" t="s">
        <v>22</v>
      </c>
      <c r="AO193" s="45"/>
      <c r="AP193" s="46"/>
      <c r="AQ193" s="45"/>
      <c r="AR193" s="47" t="s">
        <v>22</v>
      </c>
      <c r="AS193" s="43"/>
      <c r="AT193" s="47" t="s">
        <v>22</v>
      </c>
      <c r="AU193" s="45"/>
      <c r="AV193" s="46"/>
      <c r="AW193" s="45"/>
      <c r="AX193" s="47" t="s">
        <v>22</v>
      </c>
      <c r="AY193" s="43"/>
      <c r="AZ193" s="47" t="s">
        <v>22</v>
      </c>
      <c r="BA193" s="45"/>
      <c r="BB193" s="46"/>
      <c r="BC193" s="45"/>
      <c r="BD193" s="47" t="s">
        <v>22</v>
      </c>
      <c r="BE193" s="43"/>
      <c r="BF193" s="44" t="n">
        <v>44</v>
      </c>
      <c r="BG193" s="45"/>
      <c r="BH193" s="46" t="n">
        <v>0</v>
      </c>
      <c r="BI193" s="45" t="s">
        <v>16</v>
      </c>
      <c r="BJ193" s="44" t="n">
        <v>-32</v>
      </c>
      <c r="BK193" s="43"/>
      <c r="BL193" s="47" t="s">
        <v>22</v>
      </c>
      <c r="BM193" s="45"/>
      <c r="BN193" s="46"/>
      <c r="BO193" s="45"/>
      <c r="BP193" s="47" t="s">
        <v>22</v>
      </c>
      <c r="BQ193" s="43"/>
      <c r="BR193" s="44" t="n">
        <v>8</v>
      </c>
      <c r="BS193" s="45"/>
      <c r="BT193" s="46" t="n">
        <v>0</v>
      </c>
      <c r="BU193" s="45" t="s">
        <v>16</v>
      </c>
      <c r="BV193" s="44" t="n">
        <v>-11</v>
      </c>
      <c r="BW193" s="43"/>
      <c r="BX193" s="44" t="n">
        <v>7</v>
      </c>
      <c r="BY193" s="45"/>
      <c r="BZ193" s="46" t="n">
        <v>0</v>
      </c>
      <c r="CA193" s="45"/>
      <c r="CB193" s="44" t="n">
        <v>2</v>
      </c>
      <c r="CC193" s="43"/>
      <c r="CD193" s="47" t="s">
        <v>22</v>
      </c>
      <c r="CE193" s="45"/>
      <c r="CF193" s="46"/>
      <c r="CG193" s="45"/>
      <c r="CH193" s="47" t="s">
        <v>22</v>
      </c>
      <c r="CI193" s="43"/>
      <c r="CJ193" s="44" t="n">
        <v>0</v>
      </c>
      <c r="CK193" s="45"/>
      <c r="CL193" s="46" t="n">
        <v>0</v>
      </c>
      <c r="CM193" s="45"/>
      <c r="CN193" s="44" t="n">
        <v>0</v>
      </c>
      <c r="CO193" s="43"/>
      <c r="CP193" s="47" t="s">
        <v>22</v>
      </c>
      <c r="CQ193" s="45"/>
      <c r="CR193" s="46"/>
      <c r="CS193" s="45"/>
      <c r="CT193" s="47" t="s">
        <v>22</v>
      </c>
      <c r="CU193" s="43"/>
      <c r="CV193" s="47" t="s">
        <v>22</v>
      </c>
      <c r="CW193" s="45"/>
      <c r="CX193" s="46"/>
      <c r="CY193" s="45"/>
      <c r="CZ193" s="47" t="s">
        <v>22</v>
      </c>
      <c r="DA193" s="43"/>
      <c r="DB193" s="47" t="s">
        <v>22</v>
      </c>
      <c r="DC193" s="45"/>
      <c r="DD193" s="46"/>
      <c r="DE193" s="45"/>
      <c r="DF193" s="47" t="s">
        <v>22</v>
      </c>
      <c r="DG193" s="43"/>
      <c r="DH193" s="44" t="n">
        <v>4</v>
      </c>
      <c r="DI193" s="45"/>
      <c r="DJ193" s="46" t="n">
        <v>0</v>
      </c>
      <c r="DK193" s="45" t="s">
        <v>16</v>
      </c>
      <c r="DL193" s="44" t="n">
        <v>-1</v>
      </c>
      <c r="DM193" s="43"/>
      <c r="DN193" s="47" t="s">
        <v>22</v>
      </c>
      <c r="DO193" s="45"/>
      <c r="DP193" s="46"/>
      <c r="DQ193" s="45"/>
      <c r="DR193" s="47" t="s">
        <v>22</v>
      </c>
      <c r="DS193" s="43"/>
      <c r="DT193" s="44" t="n">
        <v>12</v>
      </c>
      <c r="DU193" s="45"/>
      <c r="DV193" s="46" t="n">
        <v>0</v>
      </c>
      <c r="DW193" s="45" t="s">
        <v>16</v>
      </c>
      <c r="DX193" s="44" t="n">
        <v>-2</v>
      </c>
      <c r="DY193" s="43"/>
      <c r="DZ193" s="47" t="s">
        <v>22</v>
      </c>
      <c r="EA193" s="45"/>
      <c r="EB193" s="46"/>
      <c r="EC193" s="45"/>
      <c r="ED193" s="47" t="s">
        <v>22</v>
      </c>
      <c r="EE193" s="43"/>
      <c r="EF193" s="47" t="s">
        <v>22</v>
      </c>
      <c r="EG193" s="45"/>
      <c r="EH193" s="46"/>
      <c r="EI193" s="45"/>
      <c r="EJ193" s="47" t="s">
        <v>22</v>
      </c>
      <c r="EK193" s="43"/>
      <c r="EL193" s="47" t="s">
        <v>22</v>
      </c>
      <c r="EM193" s="45"/>
      <c r="EN193" s="46"/>
      <c r="EO193" s="45"/>
      <c r="EP193" s="47" t="s">
        <v>22</v>
      </c>
      <c r="EQ193" s="43"/>
      <c r="ER193" s="47" t="s">
        <v>22</v>
      </c>
      <c r="ES193" s="45"/>
      <c r="ET193" s="46"/>
      <c r="EU193" s="45"/>
      <c r="EV193" s="47" t="s">
        <v>22</v>
      </c>
      <c r="EW193" s="43"/>
      <c r="EX193" s="47" t="s">
        <v>22</v>
      </c>
      <c r="EY193" s="45"/>
      <c r="EZ193" s="46"/>
      <c r="FA193" s="45"/>
      <c r="FB193" s="47" t="s">
        <v>22</v>
      </c>
      <c r="FC193" s="43"/>
      <c r="FD193" s="44" t="n">
        <v>1</v>
      </c>
      <c r="FE193" s="45"/>
      <c r="FF193" s="46" t="n">
        <v>0</v>
      </c>
      <c r="FG193" s="45"/>
      <c r="FH193" s="44" t="n">
        <v>0</v>
      </c>
      <c r="FI193" s="43"/>
      <c r="FJ193" s="47" t="s">
        <v>22</v>
      </c>
      <c r="FK193" s="45"/>
      <c r="FL193" s="46"/>
      <c r="FM193" s="45"/>
      <c r="FN193" s="47" t="s">
        <v>22</v>
      </c>
      <c r="FO193" s="43"/>
      <c r="FP193" s="44" t="n">
        <v>0</v>
      </c>
      <c r="FQ193" s="45"/>
      <c r="FR193" s="46" t="n">
        <v>0</v>
      </c>
      <c r="FS193" s="45"/>
      <c r="FT193" s="44" t="n">
        <v>0</v>
      </c>
      <c r="FU193" s="43"/>
      <c r="FV193" s="44" t="n">
        <v>3</v>
      </c>
      <c r="FW193" s="45"/>
      <c r="FX193" s="46" t="n">
        <v>0</v>
      </c>
      <c r="FY193" s="45"/>
      <c r="FZ193" s="44" t="n">
        <v>0</v>
      </c>
      <c r="GA193" s="43"/>
      <c r="GB193" s="44" t="n">
        <v>0</v>
      </c>
      <c r="GC193" s="45"/>
      <c r="GD193" s="46" t="n">
        <v>0</v>
      </c>
      <c r="GE193" s="45"/>
      <c r="GF193" s="44" t="n">
        <v>0</v>
      </c>
      <c r="GG193" s="30"/>
      <c r="GH193" s="31"/>
      <c r="GI193" s="30"/>
      <c r="GJ193" s="32"/>
      <c r="GK193" s="30"/>
      <c r="GL193" s="31"/>
      <c r="GM193" s="30"/>
      <c r="GN193" s="31"/>
      <c r="GO193" s="30"/>
      <c r="GP193" s="32"/>
      <c r="GQ193" s="30"/>
      <c r="GR193" s="31"/>
      <c r="GS193" s="30"/>
      <c r="GT193" s="31"/>
      <c r="GU193" s="30"/>
      <c r="GV193" s="32"/>
      <c r="GW193" s="30"/>
      <c r="GX193" s="31"/>
    </row>
    <row r="194" customFormat="false" ht="12.95" hidden="false" customHeight="true" outlineLevel="0" collapsed="false">
      <c r="B194" s="42" t="s">
        <v>191</v>
      </c>
      <c r="C194" s="43"/>
      <c r="D194" s="44" t="n">
        <v>6676</v>
      </c>
      <c r="E194" s="45"/>
      <c r="F194" s="46" t="n">
        <v>9.9</v>
      </c>
      <c r="G194" s="45" t="s">
        <v>16</v>
      </c>
      <c r="H194" s="44" t="n">
        <v>-6412</v>
      </c>
      <c r="I194" s="43"/>
      <c r="J194" s="44" t="n">
        <v>6288</v>
      </c>
      <c r="K194" s="45"/>
      <c r="L194" s="46" t="n">
        <v>20</v>
      </c>
      <c r="M194" s="45"/>
      <c r="N194" s="44" t="n">
        <v>773</v>
      </c>
      <c r="O194" s="43"/>
      <c r="P194" s="44" t="n">
        <v>372</v>
      </c>
      <c r="Q194" s="45"/>
      <c r="R194" s="46" t="n">
        <v>1.4</v>
      </c>
      <c r="S194" s="45" t="s">
        <v>16</v>
      </c>
      <c r="T194" s="44" t="n">
        <v>-2049</v>
      </c>
      <c r="U194" s="43"/>
      <c r="V194" s="44" t="n">
        <v>1887</v>
      </c>
      <c r="W194" s="45"/>
      <c r="X194" s="46" t="n">
        <v>6.2</v>
      </c>
      <c r="Y194" s="45" t="s">
        <v>16</v>
      </c>
      <c r="Z194" s="44" t="n">
        <v>-4533</v>
      </c>
      <c r="AA194" s="43"/>
      <c r="AB194" s="44" t="n">
        <v>3030</v>
      </c>
      <c r="AC194" s="45"/>
      <c r="AD194" s="46" t="n">
        <v>13.7</v>
      </c>
      <c r="AE194" s="45" t="s">
        <v>16</v>
      </c>
      <c r="AF194" s="44" t="n">
        <v>-893</v>
      </c>
      <c r="AG194" s="43"/>
      <c r="AH194" s="44" t="n">
        <v>2661</v>
      </c>
      <c r="AI194" s="45"/>
      <c r="AJ194" s="46" t="n">
        <v>13.4</v>
      </c>
      <c r="AK194" s="45" t="s">
        <v>16</v>
      </c>
      <c r="AL194" s="44" t="n">
        <v>-2199</v>
      </c>
      <c r="AM194" s="43"/>
      <c r="AN194" s="44" t="n">
        <v>12433</v>
      </c>
      <c r="AO194" s="45"/>
      <c r="AP194" s="46" t="n">
        <v>27.5</v>
      </c>
      <c r="AQ194" s="45"/>
      <c r="AR194" s="44" t="n">
        <v>2814</v>
      </c>
      <c r="AS194" s="43"/>
      <c r="AT194" s="44" t="n">
        <v>935</v>
      </c>
      <c r="AU194" s="45"/>
      <c r="AV194" s="46" t="n">
        <v>2.9</v>
      </c>
      <c r="AW194" s="45" t="s">
        <v>16</v>
      </c>
      <c r="AX194" s="44" t="n">
        <v>-726</v>
      </c>
      <c r="AY194" s="43"/>
      <c r="AZ194" s="44" t="n">
        <v>167</v>
      </c>
      <c r="BA194" s="45"/>
      <c r="BB194" s="46" t="n">
        <v>1.5</v>
      </c>
      <c r="BC194" s="45"/>
      <c r="BD194" s="44" t="n">
        <v>58</v>
      </c>
      <c r="BE194" s="43"/>
      <c r="BF194" s="44" t="n">
        <v>10564</v>
      </c>
      <c r="BG194" s="45"/>
      <c r="BH194" s="46" t="n">
        <v>11.3</v>
      </c>
      <c r="BI194" s="45"/>
      <c r="BJ194" s="44" t="n">
        <v>9082</v>
      </c>
      <c r="BK194" s="43"/>
      <c r="BL194" s="44" t="n">
        <v>20</v>
      </c>
      <c r="BM194" s="45"/>
      <c r="BN194" s="46" t="n">
        <v>0</v>
      </c>
      <c r="BO194" s="45" t="s">
        <v>16</v>
      </c>
      <c r="BP194" s="44" t="n">
        <v>-438</v>
      </c>
      <c r="BQ194" s="43"/>
      <c r="BR194" s="44" t="n">
        <v>25376</v>
      </c>
      <c r="BS194" s="45"/>
      <c r="BT194" s="46" t="n">
        <v>19.9</v>
      </c>
      <c r="BU194" s="45" t="s">
        <v>16</v>
      </c>
      <c r="BV194" s="44" t="n">
        <v>-6107</v>
      </c>
      <c r="BW194" s="43"/>
      <c r="BX194" s="44" t="n">
        <v>11241</v>
      </c>
      <c r="BY194" s="45"/>
      <c r="BZ194" s="46" t="n">
        <v>13.1</v>
      </c>
      <c r="CA194" s="45" t="s">
        <v>16</v>
      </c>
      <c r="CB194" s="44" t="n">
        <v>-3705</v>
      </c>
      <c r="CC194" s="43"/>
      <c r="CD194" s="44" t="n">
        <v>28330</v>
      </c>
      <c r="CE194" s="45"/>
      <c r="CF194" s="46" t="n">
        <v>22.6</v>
      </c>
      <c r="CG194" s="45" t="s">
        <v>16</v>
      </c>
      <c r="CH194" s="44" t="n">
        <v>-47107</v>
      </c>
      <c r="CI194" s="43"/>
      <c r="CJ194" s="44" t="n">
        <v>3539</v>
      </c>
      <c r="CK194" s="45"/>
      <c r="CL194" s="46" t="n">
        <v>9.2</v>
      </c>
      <c r="CM194" s="45"/>
      <c r="CN194" s="44" t="n">
        <v>2297</v>
      </c>
      <c r="CO194" s="43"/>
      <c r="CP194" s="44" t="n">
        <v>3569</v>
      </c>
      <c r="CQ194" s="45"/>
      <c r="CR194" s="46" t="n">
        <v>6.7</v>
      </c>
      <c r="CS194" s="45" t="s">
        <v>16</v>
      </c>
      <c r="CT194" s="44" t="n">
        <v>-5846</v>
      </c>
      <c r="CU194" s="43"/>
      <c r="CV194" s="44" t="n">
        <v>6250</v>
      </c>
      <c r="CW194" s="45"/>
      <c r="CX194" s="46" t="n">
        <v>3.3</v>
      </c>
      <c r="CY194" s="45" t="s">
        <v>16</v>
      </c>
      <c r="CZ194" s="44" t="n">
        <v>-16196</v>
      </c>
      <c r="DA194" s="43"/>
      <c r="DB194" s="44" t="n">
        <v>486</v>
      </c>
      <c r="DC194" s="45"/>
      <c r="DD194" s="46" t="n">
        <v>1.3</v>
      </c>
      <c r="DE194" s="45" t="s">
        <v>16</v>
      </c>
      <c r="DF194" s="44" t="n">
        <v>-397</v>
      </c>
      <c r="DG194" s="43"/>
      <c r="DH194" s="44" t="n">
        <v>4993</v>
      </c>
      <c r="DI194" s="45"/>
      <c r="DJ194" s="46" t="n">
        <v>6.4</v>
      </c>
      <c r="DK194" s="45" t="s">
        <v>16</v>
      </c>
      <c r="DL194" s="44" t="n">
        <v>-5379</v>
      </c>
      <c r="DM194" s="43"/>
      <c r="DN194" s="44" t="n">
        <v>19871</v>
      </c>
      <c r="DO194" s="45"/>
      <c r="DP194" s="46" t="n">
        <v>9.2</v>
      </c>
      <c r="DQ194" s="45"/>
      <c r="DR194" s="44" t="n">
        <v>3049</v>
      </c>
      <c r="DS194" s="43"/>
      <c r="DT194" s="44" t="n">
        <v>10570</v>
      </c>
      <c r="DU194" s="45"/>
      <c r="DV194" s="46" t="n">
        <v>8.6</v>
      </c>
      <c r="DW194" s="45" t="s">
        <v>16</v>
      </c>
      <c r="DX194" s="44" t="n">
        <v>-3148</v>
      </c>
      <c r="DY194" s="43"/>
      <c r="DZ194" s="44" t="n">
        <v>8679</v>
      </c>
      <c r="EA194" s="45"/>
      <c r="EB194" s="46" t="n">
        <v>19.8</v>
      </c>
      <c r="EC194" s="45" t="s">
        <v>16</v>
      </c>
      <c r="ED194" s="44" t="n">
        <v>-6586</v>
      </c>
      <c r="EE194" s="43"/>
      <c r="EF194" s="44" t="n">
        <v>17253</v>
      </c>
      <c r="EG194" s="45"/>
      <c r="EH194" s="46" t="n">
        <v>13.7</v>
      </c>
      <c r="EI194" s="45" t="s">
        <v>16</v>
      </c>
      <c r="EJ194" s="44" t="n">
        <v>-18235</v>
      </c>
      <c r="EK194" s="43"/>
      <c r="EL194" s="44" t="n">
        <v>24622</v>
      </c>
      <c r="EM194" s="45"/>
      <c r="EN194" s="46" t="n">
        <v>28.7</v>
      </c>
      <c r="EO194" s="45"/>
      <c r="EP194" s="44" t="n">
        <v>12275</v>
      </c>
      <c r="EQ194" s="43"/>
      <c r="ER194" s="44" t="n">
        <v>458</v>
      </c>
      <c r="ES194" s="45"/>
      <c r="ET194" s="46" t="n">
        <v>5.9</v>
      </c>
      <c r="EU194" s="45"/>
      <c r="EV194" s="44" t="n">
        <v>458</v>
      </c>
      <c r="EW194" s="43"/>
      <c r="EX194" s="44" t="n">
        <v>10822</v>
      </c>
      <c r="EY194" s="45"/>
      <c r="EZ194" s="46" t="n">
        <v>17.4</v>
      </c>
      <c r="FA194" s="45"/>
      <c r="FB194" s="44" t="n">
        <v>2128</v>
      </c>
      <c r="FC194" s="43"/>
      <c r="FD194" s="44" t="n">
        <v>4695</v>
      </c>
      <c r="FE194" s="45"/>
      <c r="FF194" s="46" t="n">
        <v>14.1</v>
      </c>
      <c r="FG194" s="45" t="s">
        <v>16</v>
      </c>
      <c r="FH194" s="44" t="n">
        <v>-3830</v>
      </c>
      <c r="FI194" s="43"/>
      <c r="FJ194" s="44" t="n">
        <v>18829</v>
      </c>
      <c r="FK194" s="45"/>
      <c r="FL194" s="46" t="n">
        <v>9.2</v>
      </c>
      <c r="FM194" s="45" t="s">
        <v>16</v>
      </c>
      <c r="FN194" s="44" t="n">
        <v>-6877</v>
      </c>
      <c r="FO194" s="43"/>
      <c r="FP194" s="44" t="n">
        <v>1851</v>
      </c>
      <c r="FQ194" s="45"/>
      <c r="FR194" s="46" t="n">
        <v>2.9</v>
      </c>
      <c r="FS194" s="45"/>
      <c r="FT194" s="44" t="n">
        <v>111</v>
      </c>
      <c r="FU194" s="43"/>
      <c r="FV194" s="44" t="n">
        <v>6078</v>
      </c>
      <c r="FW194" s="45"/>
      <c r="FX194" s="46" t="n">
        <v>21.9</v>
      </c>
      <c r="FY194" s="45"/>
      <c r="FZ194" s="44" t="n">
        <v>4860</v>
      </c>
      <c r="GA194" s="43"/>
      <c r="GB194" s="44" t="n">
        <v>13174</v>
      </c>
      <c r="GC194" s="45"/>
      <c r="GD194" s="46" t="n">
        <v>17.7</v>
      </c>
      <c r="GE194" s="45"/>
      <c r="GF194" s="44" t="n">
        <v>2527</v>
      </c>
      <c r="GG194" s="30"/>
      <c r="GH194" s="31"/>
      <c r="GI194" s="30"/>
      <c r="GJ194" s="32"/>
      <c r="GK194" s="30"/>
      <c r="GL194" s="31"/>
      <c r="GM194" s="30"/>
      <c r="GN194" s="31"/>
      <c r="GO194" s="30"/>
      <c r="GP194" s="32"/>
      <c r="GQ194" s="30"/>
      <c r="GR194" s="31"/>
      <c r="GS194" s="30"/>
      <c r="GT194" s="31"/>
      <c r="GU194" s="30"/>
      <c r="GV194" s="32"/>
      <c r="GW194" s="30"/>
      <c r="GX194" s="31"/>
    </row>
    <row r="195" customFormat="false" ht="12.95" hidden="false" customHeight="true" outlineLevel="0" collapsed="false">
      <c r="B195" s="42" t="s">
        <v>192</v>
      </c>
      <c r="C195" s="43"/>
      <c r="D195" s="44" t="n">
        <v>4535</v>
      </c>
      <c r="E195" s="45"/>
      <c r="F195" s="46" t="n">
        <v>6.7</v>
      </c>
      <c r="G195" s="45"/>
      <c r="H195" s="44" t="n">
        <v>4535</v>
      </c>
      <c r="I195" s="43"/>
      <c r="J195" s="44" t="n">
        <v>352</v>
      </c>
      <c r="K195" s="45"/>
      <c r="L195" s="46" t="n">
        <v>1.1</v>
      </c>
      <c r="M195" s="45"/>
      <c r="N195" s="44" t="n">
        <v>269</v>
      </c>
      <c r="O195" s="43"/>
      <c r="P195" s="44" t="n">
        <v>1180</v>
      </c>
      <c r="Q195" s="45"/>
      <c r="R195" s="46" t="n">
        <v>4.5</v>
      </c>
      <c r="S195" s="45"/>
      <c r="T195" s="44" t="n">
        <v>973</v>
      </c>
      <c r="U195" s="43"/>
      <c r="V195" s="44" t="n">
        <v>1175</v>
      </c>
      <c r="W195" s="45"/>
      <c r="X195" s="46" t="n">
        <v>3.8</v>
      </c>
      <c r="Y195" s="45" t="s">
        <v>16</v>
      </c>
      <c r="Z195" s="44" t="n">
        <v>-3785</v>
      </c>
      <c r="AA195" s="43"/>
      <c r="AB195" s="47" t="s">
        <v>22</v>
      </c>
      <c r="AC195" s="45"/>
      <c r="AD195" s="46"/>
      <c r="AE195" s="45"/>
      <c r="AF195" s="47" t="s">
        <v>22</v>
      </c>
      <c r="AG195" s="43"/>
      <c r="AH195" s="47" t="s">
        <v>22</v>
      </c>
      <c r="AI195" s="45"/>
      <c r="AJ195" s="46"/>
      <c r="AK195" s="45"/>
      <c r="AL195" s="47" t="s">
        <v>22</v>
      </c>
      <c r="AM195" s="43"/>
      <c r="AN195" s="47" t="s">
        <v>22</v>
      </c>
      <c r="AO195" s="45"/>
      <c r="AP195" s="46"/>
      <c r="AQ195" s="45"/>
      <c r="AR195" s="47" t="s">
        <v>22</v>
      </c>
      <c r="AS195" s="43"/>
      <c r="AT195" s="44" t="n">
        <v>274</v>
      </c>
      <c r="AU195" s="45"/>
      <c r="AV195" s="46" t="n">
        <v>0.9</v>
      </c>
      <c r="AW195" s="45" t="s">
        <v>16</v>
      </c>
      <c r="AX195" s="44" t="n">
        <v>-4693</v>
      </c>
      <c r="AY195" s="43"/>
      <c r="AZ195" s="44" t="n">
        <v>22</v>
      </c>
      <c r="BA195" s="45"/>
      <c r="BB195" s="46" t="n">
        <v>0.2</v>
      </c>
      <c r="BC195" s="45" t="s">
        <v>16</v>
      </c>
      <c r="BD195" s="44" t="n">
        <v>-112</v>
      </c>
      <c r="BE195" s="43"/>
      <c r="BF195" s="44" t="n">
        <v>3528</v>
      </c>
      <c r="BG195" s="45"/>
      <c r="BH195" s="46" t="n">
        <v>3.8</v>
      </c>
      <c r="BI195" s="45" t="s">
        <v>16</v>
      </c>
      <c r="BJ195" s="44" t="n">
        <v>-2626</v>
      </c>
      <c r="BK195" s="43"/>
      <c r="BL195" s="47" t="s">
        <v>22</v>
      </c>
      <c r="BM195" s="45"/>
      <c r="BN195" s="46"/>
      <c r="BO195" s="45" t="s">
        <v>16</v>
      </c>
      <c r="BP195" s="44" t="n">
        <v>-728</v>
      </c>
      <c r="BQ195" s="43"/>
      <c r="BR195" s="44" t="n">
        <v>501</v>
      </c>
      <c r="BS195" s="45"/>
      <c r="BT195" s="46" t="n">
        <v>0.4</v>
      </c>
      <c r="BU195" s="45" t="s">
        <v>16</v>
      </c>
      <c r="BV195" s="44" t="n">
        <v>-29</v>
      </c>
      <c r="BW195" s="43"/>
      <c r="BX195" s="47" t="s">
        <v>22</v>
      </c>
      <c r="BY195" s="45"/>
      <c r="BZ195" s="46"/>
      <c r="CA195" s="45"/>
      <c r="CB195" s="47" t="s">
        <v>22</v>
      </c>
      <c r="CC195" s="43"/>
      <c r="CD195" s="47" t="s">
        <v>22</v>
      </c>
      <c r="CE195" s="45"/>
      <c r="CF195" s="46"/>
      <c r="CG195" s="45"/>
      <c r="CH195" s="47" t="s">
        <v>22</v>
      </c>
      <c r="CI195" s="43"/>
      <c r="CJ195" s="47" t="s">
        <v>22</v>
      </c>
      <c r="CK195" s="45"/>
      <c r="CL195" s="46"/>
      <c r="CM195" s="45"/>
      <c r="CN195" s="47" t="s">
        <v>22</v>
      </c>
      <c r="CO195" s="43"/>
      <c r="CP195" s="44" t="n">
        <v>1787</v>
      </c>
      <c r="CQ195" s="45"/>
      <c r="CR195" s="46" t="n">
        <v>3.3</v>
      </c>
      <c r="CS195" s="45"/>
      <c r="CT195" s="44" t="n">
        <v>977</v>
      </c>
      <c r="CU195" s="43"/>
      <c r="CV195" s="47" t="s">
        <v>22</v>
      </c>
      <c r="CW195" s="45"/>
      <c r="CX195" s="46"/>
      <c r="CY195" s="45"/>
      <c r="CZ195" s="47" t="s">
        <v>22</v>
      </c>
      <c r="DA195" s="43"/>
      <c r="DB195" s="44" t="n">
        <v>3323</v>
      </c>
      <c r="DC195" s="45"/>
      <c r="DD195" s="46" t="n">
        <v>9.1</v>
      </c>
      <c r="DE195" s="45"/>
      <c r="DF195" s="44" t="n">
        <v>851</v>
      </c>
      <c r="DG195" s="43"/>
      <c r="DH195" s="47" t="s">
        <v>22</v>
      </c>
      <c r="DI195" s="45"/>
      <c r="DJ195" s="46"/>
      <c r="DK195" s="45"/>
      <c r="DL195" s="47" t="s">
        <v>22</v>
      </c>
      <c r="DM195" s="43"/>
      <c r="DN195" s="44" t="n">
        <v>10363</v>
      </c>
      <c r="DO195" s="45"/>
      <c r="DP195" s="46" t="n">
        <v>4.8</v>
      </c>
      <c r="DQ195" s="45"/>
      <c r="DR195" s="44" t="n">
        <v>8745</v>
      </c>
      <c r="DS195" s="43"/>
      <c r="DT195" s="44" t="n">
        <v>307</v>
      </c>
      <c r="DU195" s="45"/>
      <c r="DV195" s="46" t="n">
        <v>0.2</v>
      </c>
      <c r="DW195" s="45"/>
      <c r="DX195" s="44" t="n">
        <v>237</v>
      </c>
      <c r="DY195" s="43"/>
      <c r="DZ195" s="44" t="n">
        <v>3604</v>
      </c>
      <c r="EA195" s="45"/>
      <c r="EB195" s="46" t="n">
        <v>8.2</v>
      </c>
      <c r="EC195" s="45"/>
      <c r="ED195" s="44" t="n">
        <v>3604</v>
      </c>
      <c r="EE195" s="43"/>
      <c r="EF195" s="47" t="s">
        <v>22</v>
      </c>
      <c r="EG195" s="45"/>
      <c r="EH195" s="46"/>
      <c r="EI195" s="45" t="s">
        <v>16</v>
      </c>
      <c r="EJ195" s="44" t="n">
        <v>-4983</v>
      </c>
      <c r="EK195" s="43"/>
      <c r="EL195" s="47" t="s">
        <v>22</v>
      </c>
      <c r="EM195" s="45"/>
      <c r="EN195" s="46"/>
      <c r="EO195" s="45" t="s">
        <v>16</v>
      </c>
      <c r="EP195" s="44" t="n">
        <v>0</v>
      </c>
      <c r="EQ195" s="43"/>
      <c r="ER195" s="47" t="s">
        <v>22</v>
      </c>
      <c r="ES195" s="45"/>
      <c r="ET195" s="46"/>
      <c r="EU195" s="45"/>
      <c r="EV195" s="47" t="s">
        <v>22</v>
      </c>
      <c r="EW195" s="43"/>
      <c r="EX195" s="47" t="s">
        <v>22</v>
      </c>
      <c r="EY195" s="45"/>
      <c r="EZ195" s="46"/>
      <c r="FA195" s="45" t="s">
        <v>16</v>
      </c>
      <c r="FB195" s="44" t="n">
        <v>-24</v>
      </c>
      <c r="FC195" s="43"/>
      <c r="FD195" s="47" t="s">
        <v>22</v>
      </c>
      <c r="FE195" s="45"/>
      <c r="FF195" s="46"/>
      <c r="FG195" s="45"/>
      <c r="FH195" s="47" t="s">
        <v>22</v>
      </c>
      <c r="FI195" s="43"/>
      <c r="FJ195" s="47" t="s">
        <v>22</v>
      </c>
      <c r="FK195" s="45"/>
      <c r="FL195" s="46"/>
      <c r="FM195" s="45" t="s">
        <v>16</v>
      </c>
      <c r="FN195" s="44" t="n">
        <v>-909</v>
      </c>
      <c r="FO195" s="43"/>
      <c r="FP195" s="44" t="n">
        <v>6309</v>
      </c>
      <c r="FQ195" s="45"/>
      <c r="FR195" s="46" t="n">
        <v>9.9</v>
      </c>
      <c r="FS195" s="45" t="s">
        <v>16</v>
      </c>
      <c r="FT195" s="44" t="n">
        <v>-9078</v>
      </c>
      <c r="FU195" s="43"/>
      <c r="FV195" s="47" t="s">
        <v>22</v>
      </c>
      <c r="FW195" s="45"/>
      <c r="FX195" s="46"/>
      <c r="FY195" s="45"/>
      <c r="FZ195" s="47" t="s">
        <v>22</v>
      </c>
      <c r="GA195" s="43"/>
      <c r="GB195" s="47" t="s">
        <v>22</v>
      </c>
      <c r="GC195" s="45"/>
      <c r="GD195" s="46"/>
      <c r="GE195" s="45"/>
      <c r="GF195" s="47" t="s">
        <v>22</v>
      </c>
      <c r="GG195" s="30"/>
      <c r="GH195" s="31"/>
      <c r="GI195" s="30"/>
      <c r="GJ195" s="32"/>
      <c r="GK195" s="30"/>
      <c r="GL195" s="31"/>
      <c r="GM195" s="30"/>
      <c r="GN195" s="31"/>
      <c r="GO195" s="30"/>
      <c r="GP195" s="32"/>
      <c r="GQ195" s="30"/>
      <c r="GR195" s="31"/>
      <c r="GS195" s="30"/>
      <c r="GT195" s="31"/>
      <c r="GU195" s="30"/>
      <c r="GV195" s="32"/>
      <c r="GW195" s="30"/>
      <c r="GX195" s="31"/>
    </row>
    <row r="196" customFormat="false" ht="12.95" hidden="false" customHeight="true" outlineLevel="0" collapsed="false">
      <c r="B196" s="42" t="s">
        <v>193</v>
      </c>
      <c r="C196" s="43"/>
      <c r="D196" s="44" t="n">
        <v>99</v>
      </c>
      <c r="E196" s="45"/>
      <c r="F196" s="46" t="n">
        <v>0.1</v>
      </c>
      <c r="G196" s="45"/>
      <c r="H196" s="44" t="n">
        <v>99</v>
      </c>
      <c r="I196" s="43"/>
      <c r="J196" s="44" t="n">
        <v>7</v>
      </c>
      <c r="K196" s="45"/>
      <c r="L196" s="46" t="n">
        <v>0</v>
      </c>
      <c r="M196" s="45" t="s">
        <v>16</v>
      </c>
      <c r="N196" s="44" t="n">
        <v>-23</v>
      </c>
      <c r="O196" s="43"/>
      <c r="P196" s="44" t="n">
        <v>4</v>
      </c>
      <c r="Q196" s="45"/>
      <c r="R196" s="46" t="n">
        <v>0</v>
      </c>
      <c r="S196" s="45"/>
      <c r="T196" s="44" t="n">
        <v>4</v>
      </c>
      <c r="U196" s="43"/>
      <c r="V196" s="47" t="s">
        <v>22</v>
      </c>
      <c r="W196" s="45"/>
      <c r="X196" s="46"/>
      <c r="Y196" s="45"/>
      <c r="Z196" s="47" t="s">
        <v>22</v>
      </c>
      <c r="AA196" s="43"/>
      <c r="AB196" s="47" t="s">
        <v>22</v>
      </c>
      <c r="AC196" s="45"/>
      <c r="AD196" s="46"/>
      <c r="AE196" s="45"/>
      <c r="AF196" s="47" t="s">
        <v>22</v>
      </c>
      <c r="AG196" s="43"/>
      <c r="AH196" s="47" t="s">
        <v>22</v>
      </c>
      <c r="AI196" s="45"/>
      <c r="AJ196" s="46"/>
      <c r="AK196" s="45"/>
      <c r="AL196" s="47" t="s">
        <v>22</v>
      </c>
      <c r="AM196" s="43"/>
      <c r="AN196" s="44" t="n">
        <v>30</v>
      </c>
      <c r="AO196" s="45"/>
      <c r="AP196" s="46" t="n">
        <v>0.1</v>
      </c>
      <c r="AQ196" s="45"/>
      <c r="AR196" s="44" t="n">
        <v>30</v>
      </c>
      <c r="AS196" s="43"/>
      <c r="AT196" s="47" t="s">
        <v>22</v>
      </c>
      <c r="AU196" s="45"/>
      <c r="AV196" s="46"/>
      <c r="AW196" s="45"/>
      <c r="AX196" s="47" t="s">
        <v>22</v>
      </c>
      <c r="AY196" s="43"/>
      <c r="AZ196" s="47" t="s">
        <v>22</v>
      </c>
      <c r="BA196" s="45"/>
      <c r="BB196" s="46"/>
      <c r="BC196" s="45"/>
      <c r="BD196" s="47" t="s">
        <v>22</v>
      </c>
      <c r="BE196" s="43"/>
      <c r="BF196" s="44" t="n">
        <v>103</v>
      </c>
      <c r="BG196" s="45"/>
      <c r="BH196" s="46" t="n">
        <v>0.1</v>
      </c>
      <c r="BI196" s="45"/>
      <c r="BJ196" s="44" t="n">
        <v>12</v>
      </c>
      <c r="BK196" s="43"/>
      <c r="BL196" s="47" t="s">
        <v>22</v>
      </c>
      <c r="BM196" s="45"/>
      <c r="BN196" s="46"/>
      <c r="BO196" s="45" t="s">
        <v>16</v>
      </c>
      <c r="BP196" s="44" t="n">
        <v>-32</v>
      </c>
      <c r="BQ196" s="43"/>
      <c r="BR196" s="44" t="n">
        <v>0</v>
      </c>
      <c r="BS196" s="45"/>
      <c r="BT196" s="46" t="n">
        <v>0</v>
      </c>
      <c r="BU196" s="45"/>
      <c r="BV196" s="44" t="n">
        <v>0</v>
      </c>
      <c r="BW196" s="43"/>
      <c r="BX196" s="47" t="s">
        <v>22</v>
      </c>
      <c r="BY196" s="45"/>
      <c r="BZ196" s="46"/>
      <c r="CA196" s="45"/>
      <c r="CB196" s="47" t="s">
        <v>22</v>
      </c>
      <c r="CC196" s="43"/>
      <c r="CD196" s="47" t="s">
        <v>22</v>
      </c>
      <c r="CE196" s="45"/>
      <c r="CF196" s="46"/>
      <c r="CG196" s="45"/>
      <c r="CH196" s="47" t="s">
        <v>22</v>
      </c>
      <c r="CI196" s="43"/>
      <c r="CJ196" s="47" t="s">
        <v>22</v>
      </c>
      <c r="CK196" s="45"/>
      <c r="CL196" s="46"/>
      <c r="CM196" s="45" t="s">
        <v>16</v>
      </c>
      <c r="CN196" s="44" t="n">
        <v>-99</v>
      </c>
      <c r="CO196" s="43"/>
      <c r="CP196" s="47" t="s">
        <v>22</v>
      </c>
      <c r="CQ196" s="45"/>
      <c r="CR196" s="46"/>
      <c r="CS196" s="45"/>
      <c r="CT196" s="47" t="s">
        <v>22</v>
      </c>
      <c r="CU196" s="43"/>
      <c r="CV196" s="44" t="n">
        <v>620</v>
      </c>
      <c r="CW196" s="45"/>
      <c r="CX196" s="46" t="n">
        <v>0.3</v>
      </c>
      <c r="CY196" s="45"/>
      <c r="CZ196" s="44" t="n">
        <v>619</v>
      </c>
      <c r="DA196" s="43"/>
      <c r="DB196" s="44" t="n">
        <v>25</v>
      </c>
      <c r="DC196" s="45"/>
      <c r="DD196" s="46" t="n">
        <v>0.1</v>
      </c>
      <c r="DE196" s="45"/>
      <c r="DF196" s="44" t="n">
        <v>25</v>
      </c>
      <c r="DG196" s="43"/>
      <c r="DH196" s="44" t="n">
        <v>19</v>
      </c>
      <c r="DI196" s="45"/>
      <c r="DJ196" s="46" t="n">
        <v>0</v>
      </c>
      <c r="DK196" s="45" t="s">
        <v>16</v>
      </c>
      <c r="DL196" s="44" t="n">
        <v>-158</v>
      </c>
      <c r="DM196" s="43"/>
      <c r="DN196" s="44" t="n">
        <v>257</v>
      </c>
      <c r="DO196" s="45"/>
      <c r="DP196" s="46" t="n">
        <v>0.1</v>
      </c>
      <c r="DQ196" s="45" t="s">
        <v>16</v>
      </c>
      <c r="DR196" s="44" t="n">
        <v>-136</v>
      </c>
      <c r="DS196" s="43"/>
      <c r="DT196" s="44" t="n">
        <v>53</v>
      </c>
      <c r="DU196" s="45"/>
      <c r="DV196" s="46" t="n">
        <v>0</v>
      </c>
      <c r="DW196" s="45" t="s">
        <v>16</v>
      </c>
      <c r="DX196" s="44" t="n">
        <v>-224</v>
      </c>
      <c r="DY196" s="43"/>
      <c r="DZ196" s="47" t="s">
        <v>22</v>
      </c>
      <c r="EA196" s="45"/>
      <c r="EB196" s="46"/>
      <c r="EC196" s="45"/>
      <c r="ED196" s="47" t="s">
        <v>22</v>
      </c>
      <c r="EE196" s="43"/>
      <c r="EF196" s="47" t="s">
        <v>22</v>
      </c>
      <c r="EG196" s="45"/>
      <c r="EH196" s="46"/>
      <c r="EI196" s="45"/>
      <c r="EJ196" s="47" t="s">
        <v>22</v>
      </c>
      <c r="EK196" s="43"/>
      <c r="EL196" s="47" t="s">
        <v>22</v>
      </c>
      <c r="EM196" s="45"/>
      <c r="EN196" s="46"/>
      <c r="EO196" s="45"/>
      <c r="EP196" s="47" t="s">
        <v>22</v>
      </c>
      <c r="EQ196" s="43"/>
      <c r="ER196" s="47" t="s">
        <v>22</v>
      </c>
      <c r="ES196" s="45"/>
      <c r="ET196" s="46"/>
      <c r="EU196" s="45"/>
      <c r="EV196" s="47" t="s">
        <v>22</v>
      </c>
      <c r="EW196" s="43"/>
      <c r="EX196" s="47" t="s">
        <v>22</v>
      </c>
      <c r="EY196" s="45"/>
      <c r="EZ196" s="46"/>
      <c r="FA196" s="45"/>
      <c r="FB196" s="47" t="s">
        <v>22</v>
      </c>
      <c r="FC196" s="43"/>
      <c r="FD196" s="47" t="s">
        <v>22</v>
      </c>
      <c r="FE196" s="45"/>
      <c r="FF196" s="46"/>
      <c r="FG196" s="45"/>
      <c r="FH196" s="47" t="s">
        <v>22</v>
      </c>
      <c r="FI196" s="43"/>
      <c r="FJ196" s="47" t="s">
        <v>22</v>
      </c>
      <c r="FK196" s="45"/>
      <c r="FL196" s="46"/>
      <c r="FM196" s="45"/>
      <c r="FN196" s="47" t="s">
        <v>22</v>
      </c>
      <c r="FO196" s="43"/>
      <c r="FP196" s="47" t="s">
        <v>22</v>
      </c>
      <c r="FQ196" s="45"/>
      <c r="FR196" s="46"/>
      <c r="FS196" s="45"/>
      <c r="FT196" s="47" t="s">
        <v>22</v>
      </c>
      <c r="FU196" s="43"/>
      <c r="FV196" s="47" t="s">
        <v>22</v>
      </c>
      <c r="FW196" s="45"/>
      <c r="FX196" s="46"/>
      <c r="FY196" s="45"/>
      <c r="FZ196" s="47" t="s">
        <v>22</v>
      </c>
      <c r="GA196" s="43"/>
      <c r="GB196" s="44" t="n">
        <v>1</v>
      </c>
      <c r="GC196" s="45"/>
      <c r="GD196" s="46" t="n">
        <v>0</v>
      </c>
      <c r="GE196" s="45"/>
      <c r="GF196" s="44" t="n">
        <v>1</v>
      </c>
      <c r="GG196" s="30"/>
      <c r="GH196" s="31"/>
      <c r="GI196" s="30"/>
      <c r="GJ196" s="32"/>
      <c r="GK196" s="30"/>
      <c r="GL196" s="31"/>
      <c r="GM196" s="30"/>
      <c r="GN196" s="31"/>
      <c r="GO196" s="30"/>
      <c r="GP196" s="32"/>
      <c r="GQ196" s="30"/>
      <c r="GR196" s="31"/>
      <c r="GS196" s="30"/>
      <c r="GT196" s="31"/>
      <c r="GU196" s="30"/>
      <c r="GV196" s="32"/>
      <c r="GW196" s="30"/>
      <c r="GX196" s="31"/>
    </row>
    <row r="197" customFormat="false" ht="12.95" hidden="false" customHeight="true" outlineLevel="0" collapsed="false">
      <c r="B197" s="42" t="s">
        <v>194</v>
      </c>
      <c r="C197" s="43"/>
      <c r="D197" s="47" t="s">
        <v>22</v>
      </c>
      <c r="E197" s="45"/>
      <c r="F197" s="46"/>
      <c r="G197" s="45"/>
      <c r="H197" s="47" t="s">
        <v>22</v>
      </c>
      <c r="I197" s="43"/>
      <c r="J197" s="47" t="s">
        <v>22</v>
      </c>
      <c r="K197" s="45"/>
      <c r="L197" s="46"/>
      <c r="M197" s="45"/>
      <c r="N197" s="47" t="s">
        <v>22</v>
      </c>
      <c r="O197" s="43"/>
      <c r="P197" s="47" t="s">
        <v>22</v>
      </c>
      <c r="Q197" s="45"/>
      <c r="R197" s="46"/>
      <c r="S197" s="45"/>
      <c r="T197" s="47" t="s">
        <v>22</v>
      </c>
      <c r="U197" s="43"/>
      <c r="V197" s="47" t="s">
        <v>22</v>
      </c>
      <c r="W197" s="45"/>
      <c r="X197" s="46"/>
      <c r="Y197" s="45"/>
      <c r="Z197" s="47" t="s">
        <v>22</v>
      </c>
      <c r="AA197" s="43"/>
      <c r="AB197" s="47" t="s">
        <v>22</v>
      </c>
      <c r="AC197" s="45"/>
      <c r="AD197" s="46"/>
      <c r="AE197" s="45"/>
      <c r="AF197" s="47" t="s">
        <v>22</v>
      </c>
      <c r="AG197" s="43"/>
      <c r="AH197" s="47" t="s">
        <v>22</v>
      </c>
      <c r="AI197" s="45"/>
      <c r="AJ197" s="46"/>
      <c r="AK197" s="45"/>
      <c r="AL197" s="47" t="s">
        <v>22</v>
      </c>
      <c r="AM197" s="43"/>
      <c r="AN197" s="47" t="s">
        <v>22</v>
      </c>
      <c r="AO197" s="45"/>
      <c r="AP197" s="46"/>
      <c r="AQ197" s="45"/>
      <c r="AR197" s="47" t="s">
        <v>22</v>
      </c>
      <c r="AS197" s="43"/>
      <c r="AT197" s="47" t="s">
        <v>22</v>
      </c>
      <c r="AU197" s="45"/>
      <c r="AV197" s="46"/>
      <c r="AW197" s="45"/>
      <c r="AX197" s="47" t="s">
        <v>22</v>
      </c>
      <c r="AY197" s="43"/>
      <c r="AZ197" s="47" t="s">
        <v>22</v>
      </c>
      <c r="BA197" s="45"/>
      <c r="BB197" s="46"/>
      <c r="BC197" s="45"/>
      <c r="BD197" s="47" t="s">
        <v>22</v>
      </c>
      <c r="BE197" s="43"/>
      <c r="BF197" s="47" t="s">
        <v>22</v>
      </c>
      <c r="BG197" s="45"/>
      <c r="BH197" s="46"/>
      <c r="BI197" s="45"/>
      <c r="BJ197" s="47" t="s">
        <v>22</v>
      </c>
      <c r="BK197" s="43"/>
      <c r="BL197" s="47" t="s">
        <v>22</v>
      </c>
      <c r="BM197" s="45"/>
      <c r="BN197" s="46"/>
      <c r="BO197" s="45"/>
      <c r="BP197" s="47" t="s">
        <v>22</v>
      </c>
      <c r="BQ197" s="43"/>
      <c r="BR197" s="47" t="s">
        <v>22</v>
      </c>
      <c r="BS197" s="45"/>
      <c r="BT197" s="46"/>
      <c r="BU197" s="45"/>
      <c r="BV197" s="47" t="s">
        <v>22</v>
      </c>
      <c r="BW197" s="43"/>
      <c r="BX197" s="47" t="s">
        <v>22</v>
      </c>
      <c r="BY197" s="45"/>
      <c r="BZ197" s="46"/>
      <c r="CA197" s="45"/>
      <c r="CB197" s="47" t="s">
        <v>22</v>
      </c>
      <c r="CC197" s="43"/>
      <c r="CD197" s="47" t="s">
        <v>22</v>
      </c>
      <c r="CE197" s="45"/>
      <c r="CF197" s="46"/>
      <c r="CG197" s="45"/>
      <c r="CH197" s="47" t="s">
        <v>22</v>
      </c>
      <c r="CI197" s="43"/>
      <c r="CJ197" s="47" t="s">
        <v>22</v>
      </c>
      <c r="CK197" s="45"/>
      <c r="CL197" s="46"/>
      <c r="CM197" s="45"/>
      <c r="CN197" s="47" t="s">
        <v>22</v>
      </c>
      <c r="CO197" s="43"/>
      <c r="CP197" s="47" t="s">
        <v>22</v>
      </c>
      <c r="CQ197" s="45"/>
      <c r="CR197" s="46"/>
      <c r="CS197" s="45"/>
      <c r="CT197" s="47" t="s">
        <v>22</v>
      </c>
      <c r="CU197" s="43"/>
      <c r="CV197" s="47" t="s">
        <v>22</v>
      </c>
      <c r="CW197" s="45"/>
      <c r="CX197" s="46"/>
      <c r="CY197" s="45"/>
      <c r="CZ197" s="47" t="s">
        <v>22</v>
      </c>
      <c r="DA197" s="43"/>
      <c r="DB197" s="47" t="s">
        <v>22</v>
      </c>
      <c r="DC197" s="45"/>
      <c r="DD197" s="46"/>
      <c r="DE197" s="45"/>
      <c r="DF197" s="47" t="s">
        <v>22</v>
      </c>
      <c r="DG197" s="43"/>
      <c r="DH197" s="47" t="s">
        <v>22</v>
      </c>
      <c r="DI197" s="45"/>
      <c r="DJ197" s="46"/>
      <c r="DK197" s="45"/>
      <c r="DL197" s="47" t="s">
        <v>22</v>
      </c>
      <c r="DM197" s="43"/>
      <c r="DN197" s="47" t="s">
        <v>22</v>
      </c>
      <c r="DO197" s="45"/>
      <c r="DP197" s="46"/>
      <c r="DQ197" s="45"/>
      <c r="DR197" s="47" t="s">
        <v>22</v>
      </c>
      <c r="DS197" s="43"/>
      <c r="DT197" s="47" t="s">
        <v>22</v>
      </c>
      <c r="DU197" s="45"/>
      <c r="DV197" s="46"/>
      <c r="DW197" s="45"/>
      <c r="DX197" s="47" t="s">
        <v>22</v>
      </c>
      <c r="DY197" s="43"/>
      <c r="DZ197" s="47" t="s">
        <v>22</v>
      </c>
      <c r="EA197" s="45"/>
      <c r="EB197" s="46"/>
      <c r="EC197" s="45"/>
      <c r="ED197" s="47" t="s">
        <v>22</v>
      </c>
      <c r="EE197" s="43"/>
      <c r="EF197" s="47" t="s">
        <v>22</v>
      </c>
      <c r="EG197" s="45"/>
      <c r="EH197" s="46"/>
      <c r="EI197" s="45"/>
      <c r="EJ197" s="47" t="s">
        <v>22</v>
      </c>
      <c r="EK197" s="43"/>
      <c r="EL197" s="47" t="s">
        <v>22</v>
      </c>
      <c r="EM197" s="45"/>
      <c r="EN197" s="46"/>
      <c r="EO197" s="45"/>
      <c r="EP197" s="47" t="s">
        <v>22</v>
      </c>
      <c r="EQ197" s="43"/>
      <c r="ER197" s="47" t="s">
        <v>22</v>
      </c>
      <c r="ES197" s="45"/>
      <c r="ET197" s="46"/>
      <c r="EU197" s="45"/>
      <c r="EV197" s="47" t="s">
        <v>22</v>
      </c>
      <c r="EW197" s="43"/>
      <c r="EX197" s="47" t="s">
        <v>22</v>
      </c>
      <c r="EY197" s="45"/>
      <c r="EZ197" s="46"/>
      <c r="FA197" s="45"/>
      <c r="FB197" s="47" t="s">
        <v>22</v>
      </c>
      <c r="FC197" s="43"/>
      <c r="FD197" s="47" t="s">
        <v>22</v>
      </c>
      <c r="FE197" s="45"/>
      <c r="FF197" s="46"/>
      <c r="FG197" s="45"/>
      <c r="FH197" s="47" t="s">
        <v>22</v>
      </c>
      <c r="FI197" s="43"/>
      <c r="FJ197" s="47" t="s">
        <v>22</v>
      </c>
      <c r="FK197" s="45"/>
      <c r="FL197" s="46"/>
      <c r="FM197" s="45"/>
      <c r="FN197" s="47" t="s">
        <v>22</v>
      </c>
      <c r="FO197" s="43"/>
      <c r="FP197" s="47" t="s">
        <v>22</v>
      </c>
      <c r="FQ197" s="45"/>
      <c r="FR197" s="46"/>
      <c r="FS197" s="45"/>
      <c r="FT197" s="47" t="s">
        <v>22</v>
      </c>
      <c r="FU197" s="43"/>
      <c r="FV197" s="47" t="s">
        <v>22</v>
      </c>
      <c r="FW197" s="45"/>
      <c r="FX197" s="46"/>
      <c r="FY197" s="45"/>
      <c r="FZ197" s="47" t="s">
        <v>22</v>
      </c>
      <c r="GA197" s="43"/>
      <c r="GB197" s="47" t="s">
        <v>22</v>
      </c>
      <c r="GC197" s="45"/>
      <c r="GD197" s="46"/>
      <c r="GE197" s="45"/>
      <c r="GF197" s="47" t="s">
        <v>22</v>
      </c>
      <c r="GG197" s="30"/>
      <c r="GH197" s="31"/>
      <c r="GI197" s="30"/>
      <c r="GJ197" s="32"/>
      <c r="GK197" s="30"/>
      <c r="GL197" s="31"/>
      <c r="GM197" s="30"/>
      <c r="GN197" s="31"/>
      <c r="GO197" s="30"/>
      <c r="GP197" s="32"/>
      <c r="GQ197" s="30"/>
      <c r="GR197" s="31"/>
      <c r="GS197" s="30"/>
      <c r="GT197" s="31"/>
      <c r="GU197" s="30"/>
      <c r="GV197" s="32"/>
      <c r="GW197" s="30"/>
      <c r="GX197" s="31"/>
    </row>
    <row r="198" customFormat="false" ht="12.95" hidden="false" customHeight="true" outlineLevel="0" collapsed="false">
      <c r="B198" s="42" t="s">
        <v>195</v>
      </c>
      <c r="C198" s="43"/>
      <c r="D198" s="47" t="s">
        <v>22</v>
      </c>
      <c r="E198" s="45"/>
      <c r="F198" s="46"/>
      <c r="G198" s="45"/>
      <c r="H198" s="47" t="s">
        <v>22</v>
      </c>
      <c r="I198" s="43"/>
      <c r="J198" s="47" t="s">
        <v>22</v>
      </c>
      <c r="K198" s="45"/>
      <c r="L198" s="46"/>
      <c r="M198" s="45"/>
      <c r="N198" s="47" t="s">
        <v>22</v>
      </c>
      <c r="O198" s="43"/>
      <c r="P198" s="47" t="s">
        <v>22</v>
      </c>
      <c r="Q198" s="45"/>
      <c r="R198" s="46"/>
      <c r="S198" s="45"/>
      <c r="T198" s="47" t="s">
        <v>22</v>
      </c>
      <c r="U198" s="43"/>
      <c r="V198" s="47" t="s">
        <v>22</v>
      </c>
      <c r="W198" s="45"/>
      <c r="X198" s="46"/>
      <c r="Y198" s="45"/>
      <c r="Z198" s="47" t="s">
        <v>22</v>
      </c>
      <c r="AA198" s="43"/>
      <c r="AB198" s="47" t="s">
        <v>22</v>
      </c>
      <c r="AC198" s="45"/>
      <c r="AD198" s="46"/>
      <c r="AE198" s="45"/>
      <c r="AF198" s="47" t="s">
        <v>22</v>
      </c>
      <c r="AG198" s="43"/>
      <c r="AH198" s="47" t="s">
        <v>22</v>
      </c>
      <c r="AI198" s="45"/>
      <c r="AJ198" s="46"/>
      <c r="AK198" s="45"/>
      <c r="AL198" s="47" t="s">
        <v>22</v>
      </c>
      <c r="AM198" s="43"/>
      <c r="AN198" s="47" t="s">
        <v>22</v>
      </c>
      <c r="AO198" s="45"/>
      <c r="AP198" s="46"/>
      <c r="AQ198" s="45"/>
      <c r="AR198" s="47" t="s">
        <v>22</v>
      </c>
      <c r="AS198" s="43"/>
      <c r="AT198" s="47" t="s">
        <v>22</v>
      </c>
      <c r="AU198" s="45"/>
      <c r="AV198" s="46"/>
      <c r="AW198" s="45"/>
      <c r="AX198" s="47" t="s">
        <v>22</v>
      </c>
      <c r="AY198" s="43"/>
      <c r="AZ198" s="47" t="s">
        <v>22</v>
      </c>
      <c r="BA198" s="45"/>
      <c r="BB198" s="46"/>
      <c r="BC198" s="45"/>
      <c r="BD198" s="47" t="s">
        <v>22</v>
      </c>
      <c r="BE198" s="43"/>
      <c r="BF198" s="47" t="s">
        <v>22</v>
      </c>
      <c r="BG198" s="45"/>
      <c r="BH198" s="46"/>
      <c r="BI198" s="45"/>
      <c r="BJ198" s="47" t="s">
        <v>22</v>
      </c>
      <c r="BK198" s="43"/>
      <c r="BL198" s="47" t="s">
        <v>22</v>
      </c>
      <c r="BM198" s="45"/>
      <c r="BN198" s="46"/>
      <c r="BO198" s="45"/>
      <c r="BP198" s="47" t="s">
        <v>22</v>
      </c>
      <c r="BQ198" s="43"/>
      <c r="BR198" s="47" t="s">
        <v>22</v>
      </c>
      <c r="BS198" s="45"/>
      <c r="BT198" s="46"/>
      <c r="BU198" s="45"/>
      <c r="BV198" s="47" t="s">
        <v>22</v>
      </c>
      <c r="BW198" s="43"/>
      <c r="BX198" s="47" t="s">
        <v>22</v>
      </c>
      <c r="BY198" s="45"/>
      <c r="BZ198" s="46"/>
      <c r="CA198" s="45"/>
      <c r="CB198" s="47" t="s">
        <v>22</v>
      </c>
      <c r="CC198" s="43"/>
      <c r="CD198" s="47" t="s">
        <v>22</v>
      </c>
      <c r="CE198" s="45"/>
      <c r="CF198" s="46"/>
      <c r="CG198" s="45"/>
      <c r="CH198" s="47" t="s">
        <v>22</v>
      </c>
      <c r="CI198" s="43"/>
      <c r="CJ198" s="47" t="s">
        <v>22</v>
      </c>
      <c r="CK198" s="45"/>
      <c r="CL198" s="46"/>
      <c r="CM198" s="45"/>
      <c r="CN198" s="47" t="s">
        <v>22</v>
      </c>
      <c r="CO198" s="43"/>
      <c r="CP198" s="47" t="s">
        <v>22</v>
      </c>
      <c r="CQ198" s="45"/>
      <c r="CR198" s="46"/>
      <c r="CS198" s="45"/>
      <c r="CT198" s="47" t="s">
        <v>22</v>
      </c>
      <c r="CU198" s="43"/>
      <c r="CV198" s="47" t="s">
        <v>22</v>
      </c>
      <c r="CW198" s="45"/>
      <c r="CX198" s="46"/>
      <c r="CY198" s="45"/>
      <c r="CZ198" s="47" t="s">
        <v>22</v>
      </c>
      <c r="DA198" s="43"/>
      <c r="DB198" s="47" t="s">
        <v>22</v>
      </c>
      <c r="DC198" s="45"/>
      <c r="DD198" s="46"/>
      <c r="DE198" s="45"/>
      <c r="DF198" s="47" t="s">
        <v>22</v>
      </c>
      <c r="DG198" s="43"/>
      <c r="DH198" s="47" t="s">
        <v>22</v>
      </c>
      <c r="DI198" s="45"/>
      <c r="DJ198" s="46"/>
      <c r="DK198" s="45"/>
      <c r="DL198" s="47" t="s">
        <v>22</v>
      </c>
      <c r="DM198" s="43"/>
      <c r="DN198" s="47" t="s">
        <v>22</v>
      </c>
      <c r="DO198" s="45"/>
      <c r="DP198" s="46"/>
      <c r="DQ198" s="45"/>
      <c r="DR198" s="47" t="s">
        <v>22</v>
      </c>
      <c r="DS198" s="43"/>
      <c r="DT198" s="47" t="s">
        <v>22</v>
      </c>
      <c r="DU198" s="45"/>
      <c r="DV198" s="46"/>
      <c r="DW198" s="45"/>
      <c r="DX198" s="47" t="s">
        <v>22</v>
      </c>
      <c r="DY198" s="43"/>
      <c r="DZ198" s="47" t="s">
        <v>22</v>
      </c>
      <c r="EA198" s="45"/>
      <c r="EB198" s="46"/>
      <c r="EC198" s="45"/>
      <c r="ED198" s="47" t="s">
        <v>22</v>
      </c>
      <c r="EE198" s="43"/>
      <c r="EF198" s="47" t="s">
        <v>22</v>
      </c>
      <c r="EG198" s="45"/>
      <c r="EH198" s="46"/>
      <c r="EI198" s="45"/>
      <c r="EJ198" s="47" t="s">
        <v>22</v>
      </c>
      <c r="EK198" s="43"/>
      <c r="EL198" s="47" t="s">
        <v>22</v>
      </c>
      <c r="EM198" s="45"/>
      <c r="EN198" s="46"/>
      <c r="EO198" s="45"/>
      <c r="EP198" s="47" t="s">
        <v>22</v>
      </c>
      <c r="EQ198" s="43"/>
      <c r="ER198" s="47" t="s">
        <v>22</v>
      </c>
      <c r="ES198" s="45"/>
      <c r="ET198" s="46"/>
      <c r="EU198" s="45"/>
      <c r="EV198" s="47" t="s">
        <v>22</v>
      </c>
      <c r="EW198" s="43"/>
      <c r="EX198" s="47" t="s">
        <v>22</v>
      </c>
      <c r="EY198" s="45"/>
      <c r="EZ198" s="46"/>
      <c r="FA198" s="45"/>
      <c r="FB198" s="47" t="s">
        <v>22</v>
      </c>
      <c r="FC198" s="43"/>
      <c r="FD198" s="47" t="s">
        <v>22</v>
      </c>
      <c r="FE198" s="45"/>
      <c r="FF198" s="46"/>
      <c r="FG198" s="45"/>
      <c r="FH198" s="47" t="s">
        <v>22</v>
      </c>
      <c r="FI198" s="43"/>
      <c r="FJ198" s="47" t="s">
        <v>22</v>
      </c>
      <c r="FK198" s="45"/>
      <c r="FL198" s="46"/>
      <c r="FM198" s="45"/>
      <c r="FN198" s="47" t="s">
        <v>22</v>
      </c>
      <c r="FO198" s="43"/>
      <c r="FP198" s="47" t="s">
        <v>22</v>
      </c>
      <c r="FQ198" s="45"/>
      <c r="FR198" s="46"/>
      <c r="FS198" s="45"/>
      <c r="FT198" s="47" t="s">
        <v>22</v>
      </c>
      <c r="FU198" s="43"/>
      <c r="FV198" s="47" t="s">
        <v>22</v>
      </c>
      <c r="FW198" s="45"/>
      <c r="FX198" s="46"/>
      <c r="FY198" s="45"/>
      <c r="FZ198" s="47" t="s">
        <v>22</v>
      </c>
      <c r="GA198" s="43"/>
      <c r="GB198" s="47" t="s">
        <v>22</v>
      </c>
      <c r="GC198" s="45"/>
      <c r="GD198" s="46"/>
      <c r="GE198" s="45"/>
      <c r="GF198" s="47" t="s">
        <v>22</v>
      </c>
      <c r="GG198" s="30"/>
      <c r="GH198" s="31"/>
      <c r="GI198" s="30"/>
      <c r="GJ198" s="32"/>
      <c r="GK198" s="30"/>
      <c r="GL198" s="31"/>
      <c r="GM198" s="30"/>
      <c r="GN198" s="31"/>
      <c r="GO198" s="30"/>
      <c r="GP198" s="32"/>
      <c r="GQ198" s="30"/>
      <c r="GR198" s="31"/>
      <c r="GS198" s="30"/>
      <c r="GT198" s="31"/>
      <c r="GU198" s="30"/>
      <c r="GV198" s="32"/>
      <c r="GW198" s="30"/>
      <c r="GX198" s="31"/>
    </row>
    <row r="199" customFormat="false" ht="12.95" hidden="false" customHeight="true" outlineLevel="0" collapsed="false">
      <c r="B199" s="42" t="s">
        <v>196</v>
      </c>
      <c r="C199" s="43"/>
      <c r="D199" s="47" t="s">
        <v>22</v>
      </c>
      <c r="E199" s="45"/>
      <c r="F199" s="46"/>
      <c r="G199" s="45" t="s">
        <v>16</v>
      </c>
      <c r="H199" s="44" t="n">
        <v>0</v>
      </c>
      <c r="I199" s="43"/>
      <c r="J199" s="47" t="s">
        <v>22</v>
      </c>
      <c r="K199" s="45"/>
      <c r="L199" s="46"/>
      <c r="M199" s="45"/>
      <c r="N199" s="47" t="s">
        <v>22</v>
      </c>
      <c r="O199" s="43"/>
      <c r="P199" s="47" t="s">
        <v>22</v>
      </c>
      <c r="Q199" s="45"/>
      <c r="R199" s="46"/>
      <c r="S199" s="45"/>
      <c r="T199" s="47" t="s">
        <v>22</v>
      </c>
      <c r="U199" s="43"/>
      <c r="V199" s="47" t="s">
        <v>22</v>
      </c>
      <c r="W199" s="45"/>
      <c r="X199" s="46"/>
      <c r="Y199" s="45" t="s">
        <v>16</v>
      </c>
      <c r="Z199" s="44" t="n">
        <v>-34</v>
      </c>
      <c r="AA199" s="43"/>
      <c r="AB199" s="47" t="s">
        <v>22</v>
      </c>
      <c r="AC199" s="45"/>
      <c r="AD199" s="46"/>
      <c r="AE199" s="45" t="s">
        <v>16</v>
      </c>
      <c r="AF199" s="44" t="n">
        <v>-191</v>
      </c>
      <c r="AG199" s="43"/>
      <c r="AH199" s="44" t="n">
        <v>17</v>
      </c>
      <c r="AI199" s="45"/>
      <c r="AJ199" s="46" t="n">
        <v>0.1</v>
      </c>
      <c r="AK199" s="45"/>
      <c r="AL199" s="44" t="n">
        <v>14</v>
      </c>
      <c r="AM199" s="43"/>
      <c r="AN199" s="44" t="n">
        <v>220</v>
      </c>
      <c r="AO199" s="45"/>
      <c r="AP199" s="46" t="n">
        <v>0.5</v>
      </c>
      <c r="AQ199" s="45" t="s">
        <v>16</v>
      </c>
      <c r="AR199" s="44" t="n">
        <v>-332</v>
      </c>
      <c r="AS199" s="43"/>
      <c r="AT199" s="47" t="s">
        <v>22</v>
      </c>
      <c r="AU199" s="45"/>
      <c r="AV199" s="46"/>
      <c r="AW199" s="45"/>
      <c r="AX199" s="47" t="s">
        <v>22</v>
      </c>
      <c r="AY199" s="43"/>
      <c r="AZ199" s="44" t="n">
        <v>5</v>
      </c>
      <c r="BA199" s="45"/>
      <c r="BB199" s="46" t="n">
        <v>0</v>
      </c>
      <c r="BC199" s="45"/>
      <c r="BD199" s="44" t="n">
        <v>5</v>
      </c>
      <c r="BE199" s="43"/>
      <c r="BF199" s="47" t="s">
        <v>22</v>
      </c>
      <c r="BG199" s="45"/>
      <c r="BH199" s="46"/>
      <c r="BI199" s="45" t="s">
        <v>16</v>
      </c>
      <c r="BJ199" s="44" t="n">
        <v>-17</v>
      </c>
      <c r="BK199" s="43"/>
      <c r="BL199" s="47" t="s">
        <v>22</v>
      </c>
      <c r="BM199" s="45"/>
      <c r="BN199" s="46"/>
      <c r="BO199" s="45"/>
      <c r="BP199" s="47" t="s">
        <v>22</v>
      </c>
      <c r="BQ199" s="43"/>
      <c r="BR199" s="47" t="s">
        <v>22</v>
      </c>
      <c r="BS199" s="45"/>
      <c r="BT199" s="46"/>
      <c r="BU199" s="45" t="s">
        <v>16</v>
      </c>
      <c r="BV199" s="44" t="n">
        <v>-345</v>
      </c>
      <c r="BW199" s="43"/>
      <c r="BX199" s="47" t="s">
        <v>22</v>
      </c>
      <c r="BY199" s="45"/>
      <c r="BZ199" s="46"/>
      <c r="CA199" s="45"/>
      <c r="CB199" s="47" t="s">
        <v>22</v>
      </c>
      <c r="CC199" s="43"/>
      <c r="CD199" s="47" t="s">
        <v>22</v>
      </c>
      <c r="CE199" s="45"/>
      <c r="CF199" s="46"/>
      <c r="CG199" s="45"/>
      <c r="CH199" s="47" t="s">
        <v>22</v>
      </c>
      <c r="CI199" s="43"/>
      <c r="CJ199" s="47" t="s">
        <v>22</v>
      </c>
      <c r="CK199" s="45"/>
      <c r="CL199" s="46"/>
      <c r="CM199" s="45"/>
      <c r="CN199" s="47" t="s">
        <v>22</v>
      </c>
      <c r="CO199" s="43"/>
      <c r="CP199" s="47" t="s">
        <v>22</v>
      </c>
      <c r="CQ199" s="45"/>
      <c r="CR199" s="46"/>
      <c r="CS199" s="45"/>
      <c r="CT199" s="47" t="s">
        <v>22</v>
      </c>
      <c r="CU199" s="43"/>
      <c r="CV199" s="47" t="s">
        <v>22</v>
      </c>
      <c r="CW199" s="45"/>
      <c r="CX199" s="46"/>
      <c r="CY199" s="45"/>
      <c r="CZ199" s="47" t="s">
        <v>22</v>
      </c>
      <c r="DA199" s="43"/>
      <c r="DB199" s="47" t="s">
        <v>22</v>
      </c>
      <c r="DC199" s="45"/>
      <c r="DD199" s="46"/>
      <c r="DE199" s="45"/>
      <c r="DF199" s="47" t="s">
        <v>22</v>
      </c>
      <c r="DG199" s="43"/>
      <c r="DH199" s="44" t="n">
        <v>402</v>
      </c>
      <c r="DI199" s="45"/>
      <c r="DJ199" s="46" t="n">
        <v>0.5</v>
      </c>
      <c r="DK199" s="45"/>
      <c r="DL199" s="44" t="n">
        <v>402</v>
      </c>
      <c r="DM199" s="43"/>
      <c r="DN199" s="47" t="s">
        <v>22</v>
      </c>
      <c r="DO199" s="45"/>
      <c r="DP199" s="46"/>
      <c r="DQ199" s="45"/>
      <c r="DR199" s="47" t="s">
        <v>22</v>
      </c>
      <c r="DS199" s="43"/>
      <c r="DT199" s="47" t="s">
        <v>22</v>
      </c>
      <c r="DU199" s="45"/>
      <c r="DV199" s="46"/>
      <c r="DW199" s="45"/>
      <c r="DX199" s="47" t="s">
        <v>22</v>
      </c>
      <c r="DY199" s="43"/>
      <c r="DZ199" s="44" t="n">
        <v>1270</v>
      </c>
      <c r="EA199" s="45"/>
      <c r="EB199" s="46" t="n">
        <v>2.9</v>
      </c>
      <c r="EC199" s="45"/>
      <c r="ED199" s="44" t="n">
        <v>302</v>
      </c>
      <c r="EE199" s="43"/>
      <c r="EF199" s="47" t="s">
        <v>22</v>
      </c>
      <c r="EG199" s="45"/>
      <c r="EH199" s="46"/>
      <c r="EI199" s="45" t="s">
        <v>16</v>
      </c>
      <c r="EJ199" s="44" t="n">
        <v>-55</v>
      </c>
      <c r="EK199" s="43"/>
      <c r="EL199" s="47" t="s">
        <v>22</v>
      </c>
      <c r="EM199" s="45"/>
      <c r="EN199" s="46"/>
      <c r="EO199" s="45" t="s">
        <v>16</v>
      </c>
      <c r="EP199" s="44" t="n">
        <v>-17</v>
      </c>
      <c r="EQ199" s="43"/>
      <c r="ER199" s="47" t="s">
        <v>22</v>
      </c>
      <c r="ES199" s="45"/>
      <c r="ET199" s="46"/>
      <c r="EU199" s="45"/>
      <c r="EV199" s="47" t="s">
        <v>22</v>
      </c>
      <c r="EW199" s="43"/>
      <c r="EX199" s="44" t="n">
        <v>0</v>
      </c>
      <c r="EY199" s="45"/>
      <c r="EZ199" s="46" t="n">
        <v>0</v>
      </c>
      <c r="FA199" s="45"/>
      <c r="FB199" s="44" t="n">
        <v>0</v>
      </c>
      <c r="FC199" s="43"/>
      <c r="FD199" s="44" t="n">
        <v>5</v>
      </c>
      <c r="FE199" s="45"/>
      <c r="FF199" s="46" t="n">
        <v>0</v>
      </c>
      <c r="FG199" s="45"/>
      <c r="FH199" s="44" t="n">
        <v>5</v>
      </c>
      <c r="FI199" s="43"/>
      <c r="FJ199" s="47" t="s">
        <v>22</v>
      </c>
      <c r="FK199" s="45"/>
      <c r="FL199" s="46"/>
      <c r="FM199" s="45"/>
      <c r="FN199" s="47" t="s">
        <v>22</v>
      </c>
      <c r="FO199" s="43"/>
      <c r="FP199" s="47" t="s">
        <v>22</v>
      </c>
      <c r="FQ199" s="45"/>
      <c r="FR199" s="46"/>
      <c r="FS199" s="45"/>
      <c r="FT199" s="47" t="s">
        <v>22</v>
      </c>
      <c r="FU199" s="43"/>
      <c r="FV199" s="47" t="s">
        <v>22</v>
      </c>
      <c r="FW199" s="45"/>
      <c r="FX199" s="46"/>
      <c r="FY199" s="45"/>
      <c r="FZ199" s="47" t="s">
        <v>22</v>
      </c>
      <c r="GA199" s="43"/>
      <c r="GB199" s="44" t="n">
        <v>2866</v>
      </c>
      <c r="GC199" s="45"/>
      <c r="GD199" s="46" t="n">
        <v>3.8</v>
      </c>
      <c r="GE199" s="45"/>
      <c r="GF199" s="44" t="n">
        <v>1852</v>
      </c>
      <c r="GG199" s="30"/>
      <c r="GH199" s="31"/>
      <c r="GI199" s="30"/>
      <c r="GJ199" s="32"/>
      <c r="GK199" s="30"/>
      <c r="GL199" s="31"/>
      <c r="GM199" s="30"/>
      <c r="GN199" s="31"/>
      <c r="GO199" s="30"/>
      <c r="GP199" s="32"/>
      <c r="GQ199" s="30"/>
      <c r="GR199" s="31"/>
      <c r="GS199" s="30"/>
      <c r="GT199" s="31"/>
      <c r="GU199" s="30"/>
      <c r="GV199" s="32"/>
      <c r="GW199" s="30"/>
      <c r="GX199" s="31"/>
    </row>
    <row r="200" customFormat="false" ht="12.95" hidden="false" customHeight="true" outlineLevel="0" collapsed="false">
      <c r="B200" s="42" t="s">
        <v>159</v>
      </c>
      <c r="C200" s="43"/>
      <c r="D200" s="47" t="s">
        <v>22</v>
      </c>
      <c r="E200" s="45"/>
      <c r="F200" s="46"/>
      <c r="G200" s="45"/>
      <c r="H200" s="47" t="s">
        <v>22</v>
      </c>
      <c r="I200" s="43"/>
      <c r="J200" s="47" t="s">
        <v>22</v>
      </c>
      <c r="K200" s="45"/>
      <c r="L200" s="46"/>
      <c r="M200" s="45" t="s">
        <v>16</v>
      </c>
      <c r="N200" s="44" t="n">
        <v>-22</v>
      </c>
      <c r="O200" s="43"/>
      <c r="P200" s="44" t="n">
        <v>13</v>
      </c>
      <c r="Q200" s="45"/>
      <c r="R200" s="46" t="n">
        <v>0</v>
      </c>
      <c r="S200" s="45" t="s">
        <v>16</v>
      </c>
      <c r="T200" s="44" t="n">
        <v>-2</v>
      </c>
      <c r="U200" s="43"/>
      <c r="V200" s="47" t="s">
        <v>22</v>
      </c>
      <c r="W200" s="45"/>
      <c r="X200" s="46"/>
      <c r="Y200" s="45"/>
      <c r="Z200" s="47" t="s">
        <v>22</v>
      </c>
      <c r="AA200" s="43"/>
      <c r="AB200" s="47" t="s">
        <v>22</v>
      </c>
      <c r="AC200" s="45"/>
      <c r="AD200" s="46"/>
      <c r="AE200" s="45"/>
      <c r="AF200" s="47" t="s">
        <v>22</v>
      </c>
      <c r="AG200" s="43"/>
      <c r="AH200" s="47" t="s">
        <v>22</v>
      </c>
      <c r="AI200" s="45"/>
      <c r="AJ200" s="46"/>
      <c r="AK200" s="45"/>
      <c r="AL200" s="47" t="s">
        <v>22</v>
      </c>
      <c r="AM200" s="43"/>
      <c r="AN200" s="47" t="s">
        <v>22</v>
      </c>
      <c r="AO200" s="45"/>
      <c r="AP200" s="46"/>
      <c r="AQ200" s="45"/>
      <c r="AR200" s="47" t="s">
        <v>22</v>
      </c>
      <c r="AS200" s="43"/>
      <c r="AT200" s="47" t="s">
        <v>22</v>
      </c>
      <c r="AU200" s="45"/>
      <c r="AV200" s="46"/>
      <c r="AW200" s="45"/>
      <c r="AX200" s="47" t="s">
        <v>22</v>
      </c>
      <c r="AY200" s="43"/>
      <c r="AZ200" s="44" t="n">
        <v>3</v>
      </c>
      <c r="BA200" s="45"/>
      <c r="BB200" s="46" t="n">
        <v>0</v>
      </c>
      <c r="BC200" s="45"/>
      <c r="BD200" s="44" t="n">
        <v>3</v>
      </c>
      <c r="BE200" s="43"/>
      <c r="BF200" s="44" t="n">
        <v>1</v>
      </c>
      <c r="BG200" s="45"/>
      <c r="BH200" s="46" t="n">
        <v>0</v>
      </c>
      <c r="BI200" s="45"/>
      <c r="BJ200" s="44" t="n">
        <v>0</v>
      </c>
      <c r="BK200" s="43"/>
      <c r="BL200" s="47" t="s">
        <v>22</v>
      </c>
      <c r="BM200" s="45"/>
      <c r="BN200" s="46"/>
      <c r="BO200" s="45"/>
      <c r="BP200" s="47" t="s">
        <v>22</v>
      </c>
      <c r="BQ200" s="43"/>
      <c r="BR200" s="47" t="s">
        <v>22</v>
      </c>
      <c r="BS200" s="45"/>
      <c r="BT200" s="46"/>
      <c r="BU200" s="45"/>
      <c r="BV200" s="47" t="s">
        <v>22</v>
      </c>
      <c r="BW200" s="43"/>
      <c r="BX200" s="47" t="s">
        <v>22</v>
      </c>
      <c r="BY200" s="45"/>
      <c r="BZ200" s="46"/>
      <c r="CA200" s="45"/>
      <c r="CB200" s="47" t="s">
        <v>22</v>
      </c>
      <c r="CC200" s="43"/>
      <c r="CD200" s="47" t="s">
        <v>22</v>
      </c>
      <c r="CE200" s="45"/>
      <c r="CF200" s="46"/>
      <c r="CG200" s="45"/>
      <c r="CH200" s="47" t="s">
        <v>22</v>
      </c>
      <c r="CI200" s="43"/>
      <c r="CJ200" s="47" t="s">
        <v>22</v>
      </c>
      <c r="CK200" s="45"/>
      <c r="CL200" s="46"/>
      <c r="CM200" s="45"/>
      <c r="CN200" s="47" t="s">
        <v>22</v>
      </c>
      <c r="CO200" s="43"/>
      <c r="CP200" s="47" t="s">
        <v>22</v>
      </c>
      <c r="CQ200" s="45"/>
      <c r="CR200" s="46"/>
      <c r="CS200" s="45"/>
      <c r="CT200" s="47" t="s">
        <v>22</v>
      </c>
      <c r="CU200" s="43"/>
      <c r="CV200" s="47" t="s">
        <v>22</v>
      </c>
      <c r="CW200" s="45"/>
      <c r="CX200" s="46"/>
      <c r="CY200" s="45"/>
      <c r="CZ200" s="47" t="s">
        <v>22</v>
      </c>
      <c r="DA200" s="43"/>
      <c r="DB200" s="47" t="s">
        <v>22</v>
      </c>
      <c r="DC200" s="45"/>
      <c r="DD200" s="46"/>
      <c r="DE200" s="45"/>
      <c r="DF200" s="47" t="s">
        <v>22</v>
      </c>
      <c r="DG200" s="43"/>
      <c r="DH200" s="44" t="n">
        <v>365</v>
      </c>
      <c r="DI200" s="45"/>
      <c r="DJ200" s="46" t="n">
        <v>0.5</v>
      </c>
      <c r="DK200" s="45"/>
      <c r="DL200" s="44" t="n">
        <v>341</v>
      </c>
      <c r="DM200" s="43"/>
      <c r="DN200" s="44" t="n">
        <v>39</v>
      </c>
      <c r="DO200" s="45"/>
      <c r="DP200" s="46" t="n">
        <v>0</v>
      </c>
      <c r="DQ200" s="45"/>
      <c r="DR200" s="44" t="n">
        <v>27</v>
      </c>
      <c r="DS200" s="43"/>
      <c r="DT200" s="44" t="n">
        <v>0</v>
      </c>
      <c r="DU200" s="45"/>
      <c r="DV200" s="46" t="n">
        <v>0</v>
      </c>
      <c r="DW200" s="45"/>
      <c r="DX200" s="44" t="n">
        <v>0</v>
      </c>
      <c r="DY200" s="43"/>
      <c r="DZ200" s="47" t="s">
        <v>22</v>
      </c>
      <c r="EA200" s="45"/>
      <c r="EB200" s="46"/>
      <c r="EC200" s="45"/>
      <c r="ED200" s="47" t="s">
        <v>22</v>
      </c>
      <c r="EE200" s="43"/>
      <c r="EF200" s="47" t="s">
        <v>22</v>
      </c>
      <c r="EG200" s="45"/>
      <c r="EH200" s="46"/>
      <c r="EI200" s="45"/>
      <c r="EJ200" s="47" t="s">
        <v>22</v>
      </c>
      <c r="EK200" s="43"/>
      <c r="EL200" s="47" t="s">
        <v>22</v>
      </c>
      <c r="EM200" s="45"/>
      <c r="EN200" s="46"/>
      <c r="EO200" s="45"/>
      <c r="EP200" s="47" t="s">
        <v>22</v>
      </c>
      <c r="EQ200" s="43"/>
      <c r="ER200" s="47" t="s">
        <v>22</v>
      </c>
      <c r="ES200" s="45"/>
      <c r="ET200" s="46"/>
      <c r="EU200" s="45"/>
      <c r="EV200" s="47" t="s">
        <v>22</v>
      </c>
      <c r="EW200" s="43"/>
      <c r="EX200" s="44" t="n">
        <v>2031</v>
      </c>
      <c r="EY200" s="45"/>
      <c r="EZ200" s="46" t="n">
        <v>3.3</v>
      </c>
      <c r="FA200" s="45" t="s">
        <v>16</v>
      </c>
      <c r="FB200" s="44" t="n">
        <v>-316</v>
      </c>
      <c r="FC200" s="43"/>
      <c r="FD200" s="44" t="n">
        <v>377</v>
      </c>
      <c r="FE200" s="45"/>
      <c r="FF200" s="46" t="n">
        <v>1.1</v>
      </c>
      <c r="FG200" s="45"/>
      <c r="FH200" s="44" t="n">
        <v>114</v>
      </c>
      <c r="FI200" s="43"/>
      <c r="FJ200" s="47" t="s">
        <v>22</v>
      </c>
      <c r="FK200" s="45"/>
      <c r="FL200" s="46"/>
      <c r="FM200" s="45"/>
      <c r="FN200" s="47" t="s">
        <v>22</v>
      </c>
      <c r="FO200" s="43"/>
      <c r="FP200" s="47" t="s">
        <v>22</v>
      </c>
      <c r="FQ200" s="45"/>
      <c r="FR200" s="46"/>
      <c r="FS200" s="45"/>
      <c r="FT200" s="47" t="s">
        <v>22</v>
      </c>
      <c r="FU200" s="43"/>
      <c r="FV200" s="47" t="s">
        <v>22</v>
      </c>
      <c r="FW200" s="45"/>
      <c r="FX200" s="46"/>
      <c r="FY200" s="45"/>
      <c r="FZ200" s="47" t="s">
        <v>22</v>
      </c>
      <c r="GA200" s="43"/>
      <c r="GB200" s="44" t="n">
        <v>133</v>
      </c>
      <c r="GC200" s="45"/>
      <c r="GD200" s="46" t="n">
        <v>0.2</v>
      </c>
      <c r="GE200" s="45" t="s">
        <v>16</v>
      </c>
      <c r="GF200" s="44" t="n">
        <v>-101</v>
      </c>
      <c r="GG200" s="30"/>
      <c r="GH200" s="31"/>
      <c r="GI200" s="30"/>
      <c r="GJ200" s="32"/>
      <c r="GK200" s="30"/>
      <c r="GL200" s="31"/>
      <c r="GM200" s="30"/>
      <c r="GN200" s="31"/>
      <c r="GO200" s="30"/>
      <c r="GP200" s="32"/>
      <c r="GQ200" s="30"/>
      <c r="GR200" s="31"/>
      <c r="GS200" s="30"/>
      <c r="GT200" s="31"/>
      <c r="GU200" s="30"/>
      <c r="GV200" s="32"/>
      <c r="GW200" s="30"/>
      <c r="GX200" s="31"/>
    </row>
    <row r="201" s="33" customFormat="true" ht="12.95" hidden="false" customHeight="true" outlineLevel="0" collapsed="false">
      <c r="B201" s="34" t="s">
        <v>197</v>
      </c>
      <c r="C201" s="35"/>
      <c r="D201" s="36" t="n">
        <v>36953</v>
      </c>
      <c r="E201" s="37"/>
      <c r="F201" s="38" t="n">
        <v>54.7</v>
      </c>
      <c r="G201" s="37"/>
      <c r="H201" s="36" t="n">
        <v>1972</v>
      </c>
      <c r="I201" s="35"/>
      <c r="J201" s="36" t="n">
        <v>20561</v>
      </c>
      <c r="K201" s="37"/>
      <c r="L201" s="38" t="n">
        <v>65.4</v>
      </c>
      <c r="M201" s="37"/>
      <c r="N201" s="36" t="n">
        <v>127</v>
      </c>
      <c r="O201" s="35"/>
      <c r="P201" s="36" t="n">
        <v>18911</v>
      </c>
      <c r="Q201" s="37"/>
      <c r="R201" s="38" t="n">
        <v>71.6</v>
      </c>
      <c r="S201" s="37"/>
      <c r="T201" s="36" t="n">
        <v>151</v>
      </c>
      <c r="U201" s="35"/>
      <c r="V201" s="36" t="n">
        <v>20428</v>
      </c>
      <c r="W201" s="37"/>
      <c r="X201" s="38" t="n">
        <v>66.7</v>
      </c>
      <c r="Y201" s="37"/>
      <c r="Z201" s="36" t="n">
        <v>24</v>
      </c>
      <c r="AA201" s="35"/>
      <c r="AB201" s="36" t="n">
        <v>11462</v>
      </c>
      <c r="AC201" s="37"/>
      <c r="AD201" s="38" t="n">
        <v>51.7</v>
      </c>
      <c r="AE201" s="37" t="s">
        <v>16</v>
      </c>
      <c r="AF201" s="36" t="n">
        <v>-58</v>
      </c>
      <c r="AG201" s="35"/>
      <c r="AH201" s="36" t="n">
        <v>11174</v>
      </c>
      <c r="AI201" s="37"/>
      <c r="AJ201" s="38" t="n">
        <v>56.4</v>
      </c>
      <c r="AK201" s="37" t="s">
        <v>16</v>
      </c>
      <c r="AL201" s="36" t="n">
        <v>-260</v>
      </c>
      <c r="AM201" s="35"/>
      <c r="AN201" s="36" t="n">
        <v>19213</v>
      </c>
      <c r="AO201" s="37"/>
      <c r="AP201" s="38" t="n">
        <v>42.5</v>
      </c>
      <c r="AQ201" s="37" t="s">
        <v>16</v>
      </c>
      <c r="AR201" s="36" t="n">
        <v>-252</v>
      </c>
      <c r="AS201" s="35"/>
      <c r="AT201" s="36" t="n">
        <v>23224</v>
      </c>
      <c r="AU201" s="37"/>
      <c r="AV201" s="38" t="n">
        <v>72.5</v>
      </c>
      <c r="AW201" s="37"/>
      <c r="AX201" s="36" t="n">
        <v>470</v>
      </c>
      <c r="AY201" s="35"/>
      <c r="AZ201" s="36" t="n">
        <v>8540</v>
      </c>
      <c r="BA201" s="37"/>
      <c r="BB201" s="38" t="n">
        <v>77.8</v>
      </c>
      <c r="BC201" s="37"/>
      <c r="BD201" s="36" t="n">
        <v>399</v>
      </c>
      <c r="BE201" s="35"/>
      <c r="BF201" s="36" t="n">
        <v>50950</v>
      </c>
      <c r="BG201" s="37"/>
      <c r="BH201" s="38" t="n">
        <v>54.7</v>
      </c>
      <c r="BI201" s="37"/>
      <c r="BJ201" s="36" t="n">
        <v>773</v>
      </c>
      <c r="BK201" s="35"/>
      <c r="BL201" s="36" t="n">
        <v>33510</v>
      </c>
      <c r="BM201" s="37"/>
      <c r="BN201" s="38" t="n">
        <v>78.7</v>
      </c>
      <c r="BO201" s="37"/>
      <c r="BP201" s="36" t="n">
        <v>2251</v>
      </c>
      <c r="BQ201" s="35"/>
      <c r="BR201" s="36" t="n">
        <v>49706</v>
      </c>
      <c r="BS201" s="37"/>
      <c r="BT201" s="38" t="n">
        <v>39</v>
      </c>
      <c r="BU201" s="37"/>
      <c r="BV201" s="36" t="n">
        <v>88</v>
      </c>
      <c r="BW201" s="35"/>
      <c r="BX201" s="36" t="n">
        <v>47280</v>
      </c>
      <c r="BY201" s="37"/>
      <c r="BZ201" s="38" t="n">
        <v>55</v>
      </c>
      <c r="CA201" s="37"/>
      <c r="CB201" s="36" t="n">
        <v>1164</v>
      </c>
      <c r="CC201" s="35"/>
      <c r="CD201" s="36" t="n">
        <v>57388</v>
      </c>
      <c r="CE201" s="37"/>
      <c r="CF201" s="38" t="n">
        <v>45.7</v>
      </c>
      <c r="CG201" s="37" t="s">
        <v>16</v>
      </c>
      <c r="CH201" s="36" t="n">
        <v>-579</v>
      </c>
      <c r="CI201" s="35"/>
      <c r="CJ201" s="36" t="n">
        <v>22723</v>
      </c>
      <c r="CK201" s="37"/>
      <c r="CL201" s="38" t="n">
        <v>58.9</v>
      </c>
      <c r="CM201" s="37" t="s">
        <v>16</v>
      </c>
      <c r="CN201" s="36" t="n">
        <v>-356</v>
      </c>
      <c r="CO201" s="35"/>
      <c r="CP201" s="36" t="n">
        <v>34738</v>
      </c>
      <c r="CQ201" s="37"/>
      <c r="CR201" s="38" t="n">
        <v>65.1</v>
      </c>
      <c r="CS201" s="37"/>
      <c r="CT201" s="36" t="n">
        <v>327</v>
      </c>
      <c r="CU201" s="35"/>
      <c r="CV201" s="36" t="n">
        <v>85754</v>
      </c>
      <c r="CW201" s="37"/>
      <c r="CX201" s="38" t="n">
        <v>44.7</v>
      </c>
      <c r="CY201" s="37"/>
      <c r="CZ201" s="36" t="n">
        <v>3631</v>
      </c>
      <c r="DA201" s="35"/>
      <c r="DB201" s="36" t="n">
        <v>24936</v>
      </c>
      <c r="DC201" s="37"/>
      <c r="DD201" s="38" t="n">
        <v>68.4</v>
      </c>
      <c r="DE201" s="37"/>
      <c r="DF201" s="36" t="n">
        <v>609</v>
      </c>
      <c r="DG201" s="35"/>
      <c r="DH201" s="36" t="n">
        <v>53046</v>
      </c>
      <c r="DI201" s="37"/>
      <c r="DJ201" s="38" t="n">
        <v>67.6</v>
      </c>
      <c r="DK201" s="37"/>
      <c r="DL201" s="36" t="n">
        <v>2688</v>
      </c>
      <c r="DM201" s="35"/>
      <c r="DN201" s="36" t="n">
        <v>100900</v>
      </c>
      <c r="DO201" s="37"/>
      <c r="DP201" s="38" t="n">
        <v>46.6</v>
      </c>
      <c r="DQ201" s="37"/>
      <c r="DR201" s="36" t="n">
        <v>1016</v>
      </c>
      <c r="DS201" s="35"/>
      <c r="DT201" s="36" t="n">
        <v>57718</v>
      </c>
      <c r="DU201" s="37"/>
      <c r="DV201" s="38" t="n">
        <v>46.7</v>
      </c>
      <c r="DW201" s="37"/>
      <c r="DX201" s="36" t="n">
        <v>268</v>
      </c>
      <c r="DY201" s="35"/>
      <c r="DZ201" s="36" t="n">
        <v>25372</v>
      </c>
      <c r="EA201" s="37"/>
      <c r="EB201" s="38" t="n">
        <v>57.9</v>
      </c>
      <c r="EC201" s="37"/>
      <c r="ED201" s="36" t="n">
        <v>704</v>
      </c>
      <c r="EE201" s="35"/>
      <c r="EF201" s="36" t="n">
        <v>51914</v>
      </c>
      <c r="EG201" s="37"/>
      <c r="EH201" s="38" t="n">
        <v>41.2</v>
      </c>
      <c r="EI201" s="37"/>
      <c r="EJ201" s="36" t="n">
        <v>1629</v>
      </c>
      <c r="EK201" s="35"/>
      <c r="EL201" s="36" t="n">
        <v>42668</v>
      </c>
      <c r="EM201" s="37"/>
      <c r="EN201" s="38" t="n">
        <v>49.8</v>
      </c>
      <c r="EO201" s="37"/>
      <c r="EP201" s="36" t="n">
        <v>1863</v>
      </c>
      <c r="EQ201" s="35"/>
      <c r="ER201" s="36" t="n">
        <v>5188</v>
      </c>
      <c r="ES201" s="37"/>
      <c r="ET201" s="38" t="n">
        <v>66.8</v>
      </c>
      <c r="EU201" s="37"/>
      <c r="EV201" s="36" t="n">
        <v>259</v>
      </c>
      <c r="EW201" s="35"/>
      <c r="EX201" s="36" t="n">
        <v>29442</v>
      </c>
      <c r="EY201" s="37"/>
      <c r="EZ201" s="38" t="n">
        <v>47.3</v>
      </c>
      <c r="FA201" s="37"/>
      <c r="FB201" s="36" t="n">
        <v>1743</v>
      </c>
      <c r="FC201" s="35"/>
      <c r="FD201" s="36" t="n">
        <v>22401</v>
      </c>
      <c r="FE201" s="37"/>
      <c r="FF201" s="38" t="n">
        <v>67.2</v>
      </c>
      <c r="FG201" s="37"/>
      <c r="FH201" s="36" t="n">
        <v>1714</v>
      </c>
      <c r="FI201" s="35"/>
      <c r="FJ201" s="36" t="n">
        <v>86079</v>
      </c>
      <c r="FK201" s="37"/>
      <c r="FL201" s="38" t="n">
        <v>42.2</v>
      </c>
      <c r="FM201" s="37" t="s">
        <v>16</v>
      </c>
      <c r="FN201" s="36" t="n">
        <v>-155</v>
      </c>
      <c r="FO201" s="35"/>
      <c r="FP201" s="36" t="n">
        <v>34992</v>
      </c>
      <c r="FQ201" s="37"/>
      <c r="FR201" s="38" t="n">
        <v>55.1</v>
      </c>
      <c r="FS201" s="37" t="s">
        <v>16</v>
      </c>
      <c r="FT201" s="36" t="n">
        <v>-413</v>
      </c>
      <c r="FU201" s="35"/>
      <c r="FV201" s="36" t="n">
        <v>14406</v>
      </c>
      <c r="FW201" s="37"/>
      <c r="FX201" s="38" t="n">
        <v>51.8</v>
      </c>
      <c r="FY201" s="37" t="s">
        <v>16</v>
      </c>
      <c r="FZ201" s="36" t="n">
        <v>-78</v>
      </c>
      <c r="GA201" s="35"/>
      <c r="GB201" s="36" t="n">
        <v>40280</v>
      </c>
      <c r="GC201" s="37"/>
      <c r="GD201" s="38" t="n">
        <v>54</v>
      </c>
      <c r="GE201" s="37"/>
      <c r="GF201" s="36" t="n">
        <v>51</v>
      </c>
      <c r="GG201" s="39"/>
      <c r="GH201" s="40"/>
      <c r="GI201" s="39"/>
      <c r="GJ201" s="41"/>
      <c r="GK201" s="39"/>
      <c r="GL201" s="40"/>
      <c r="GM201" s="39"/>
      <c r="GN201" s="40"/>
      <c r="GO201" s="39"/>
      <c r="GP201" s="41"/>
      <c r="GQ201" s="39"/>
      <c r="GR201" s="40"/>
      <c r="GS201" s="39"/>
      <c r="GT201" s="40"/>
      <c r="GU201" s="39"/>
      <c r="GV201" s="41"/>
      <c r="GW201" s="39"/>
      <c r="GX201" s="40"/>
    </row>
    <row r="202" s="33" customFormat="true" ht="12.95" hidden="false" customHeight="true" outlineLevel="0" collapsed="false">
      <c r="B202" s="34" t="s">
        <v>198</v>
      </c>
      <c r="C202" s="35"/>
      <c r="D202" s="36" t="n">
        <v>4205</v>
      </c>
      <c r="E202" s="37"/>
      <c r="F202" s="38" t="n">
        <v>6.2</v>
      </c>
      <c r="G202" s="37"/>
      <c r="H202" s="36" t="n">
        <v>1136</v>
      </c>
      <c r="I202" s="35"/>
      <c r="J202" s="36" t="n">
        <v>679</v>
      </c>
      <c r="K202" s="37"/>
      <c r="L202" s="38" t="n">
        <v>2.2</v>
      </c>
      <c r="M202" s="37"/>
      <c r="N202" s="36" t="n">
        <v>136</v>
      </c>
      <c r="O202" s="35"/>
      <c r="P202" s="36" t="n">
        <v>2120</v>
      </c>
      <c r="Q202" s="37"/>
      <c r="R202" s="38" t="n">
        <v>8</v>
      </c>
      <c r="S202" s="37" t="s">
        <v>16</v>
      </c>
      <c r="T202" s="36" t="n">
        <v>-2324</v>
      </c>
      <c r="U202" s="35"/>
      <c r="V202" s="36" t="n">
        <v>2821</v>
      </c>
      <c r="W202" s="37"/>
      <c r="X202" s="38" t="n">
        <v>9.2</v>
      </c>
      <c r="Y202" s="37"/>
      <c r="Z202" s="36" t="n">
        <v>1602</v>
      </c>
      <c r="AA202" s="35"/>
      <c r="AB202" s="36" t="n">
        <v>4679</v>
      </c>
      <c r="AC202" s="37"/>
      <c r="AD202" s="38" t="n">
        <v>21.1</v>
      </c>
      <c r="AE202" s="37"/>
      <c r="AF202" s="36" t="n">
        <v>2815</v>
      </c>
      <c r="AG202" s="35"/>
      <c r="AH202" s="36" t="n">
        <v>1485</v>
      </c>
      <c r="AI202" s="37"/>
      <c r="AJ202" s="38" t="n">
        <v>7.5</v>
      </c>
      <c r="AK202" s="37" t="s">
        <v>16</v>
      </c>
      <c r="AL202" s="36" t="n">
        <v>-528</v>
      </c>
      <c r="AM202" s="35"/>
      <c r="AN202" s="36" t="n">
        <v>1237</v>
      </c>
      <c r="AO202" s="37"/>
      <c r="AP202" s="38" t="n">
        <v>2.7</v>
      </c>
      <c r="AQ202" s="37" t="s">
        <v>16</v>
      </c>
      <c r="AR202" s="36" t="n">
        <v>-741</v>
      </c>
      <c r="AS202" s="35"/>
      <c r="AT202" s="36" t="n">
        <v>1828</v>
      </c>
      <c r="AU202" s="37"/>
      <c r="AV202" s="38" t="n">
        <v>5.7</v>
      </c>
      <c r="AW202" s="37"/>
      <c r="AX202" s="36" t="n">
        <v>341</v>
      </c>
      <c r="AY202" s="35"/>
      <c r="AZ202" s="36" t="n">
        <v>1526</v>
      </c>
      <c r="BA202" s="37"/>
      <c r="BB202" s="38" t="n">
        <v>13.9</v>
      </c>
      <c r="BC202" s="37"/>
      <c r="BD202" s="36" t="n">
        <v>886</v>
      </c>
      <c r="BE202" s="35"/>
      <c r="BF202" s="36" t="n">
        <v>6406</v>
      </c>
      <c r="BG202" s="37"/>
      <c r="BH202" s="38" t="n">
        <v>6.9</v>
      </c>
      <c r="BI202" s="37"/>
      <c r="BJ202" s="36" t="n">
        <v>3401</v>
      </c>
      <c r="BK202" s="35"/>
      <c r="BL202" s="36" t="n">
        <v>2412</v>
      </c>
      <c r="BM202" s="37"/>
      <c r="BN202" s="38" t="n">
        <v>5.7</v>
      </c>
      <c r="BO202" s="37" t="s">
        <v>16</v>
      </c>
      <c r="BP202" s="36" t="n">
        <v>-2292</v>
      </c>
      <c r="BQ202" s="35"/>
      <c r="BR202" s="36" t="n">
        <v>2540</v>
      </c>
      <c r="BS202" s="37"/>
      <c r="BT202" s="38" t="n">
        <v>2</v>
      </c>
      <c r="BU202" s="37" t="s">
        <v>16</v>
      </c>
      <c r="BV202" s="36" t="n">
        <v>-402</v>
      </c>
      <c r="BW202" s="35"/>
      <c r="BX202" s="36" t="n">
        <v>3769</v>
      </c>
      <c r="BY202" s="37"/>
      <c r="BZ202" s="38" t="n">
        <v>4.4</v>
      </c>
      <c r="CA202" s="37" t="s">
        <v>16</v>
      </c>
      <c r="CB202" s="36" t="n">
        <v>-3120</v>
      </c>
      <c r="CC202" s="35"/>
      <c r="CD202" s="36" t="n">
        <v>3177</v>
      </c>
      <c r="CE202" s="37"/>
      <c r="CF202" s="38" t="n">
        <v>2.5</v>
      </c>
      <c r="CG202" s="37" t="s">
        <v>16</v>
      </c>
      <c r="CH202" s="36" t="n">
        <v>-3498</v>
      </c>
      <c r="CI202" s="35"/>
      <c r="CJ202" s="36" t="n">
        <v>5721</v>
      </c>
      <c r="CK202" s="37"/>
      <c r="CL202" s="38" t="n">
        <v>14.8</v>
      </c>
      <c r="CM202" s="37"/>
      <c r="CN202" s="36" t="n">
        <v>476</v>
      </c>
      <c r="CO202" s="35"/>
      <c r="CP202" s="36" t="n">
        <v>1912</v>
      </c>
      <c r="CQ202" s="37"/>
      <c r="CR202" s="38" t="n">
        <v>3.6</v>
      </c>
      <c r="CS202" s="37" t="s">
        <v>16</v>
      </c>
      <c r="CT202" s="36" t="n">
        <v>-297</v>
      </c>
      <c r="CU202" s="35"/>
      <c r="CV202" s="36" t="n">
        <v>9679</v>
      </c>
      <c r="CW202" s="37"/>
      <c r="CX202" s="38" t="n">
        <v>5</v>
      </c>
      <c r="CY202" s="37"/>
      <c r="CZ202" s="36" t="n">
        <v>4082</v>
      </c>
      <c r="DA202" s="35"/>
      <c r="DB202" s="36" t="n">
        <v>2378</v>
      </c>
      <c r="DC202" s="37"/>
      <c r="DD202" s="38" t="n">
        <v>6.5</v>
      </c>
      <c r="DE202" s="37"/>
      <c r="DF202" s="36" t="n">
        <v>1132</v>
      </c>
      <c r="DG202" s="35"/>
      <c r="DH202" s="36" t="n">
        <v>7415</v>
      </c>
      <c r="DI202" s="37"/>
      <c r="DJ202" s="38" t="n">
        <v>9.4</v>
      </c>
      <c r="DK202" s="37"/>
      <c r="DL202" s="36" t="n">
        <v>2187</v>
      </c>
      <c r="DM202" s="35"/>
      <c r="DN202" s="36" t="n">
        <v>12406</v>
      </c>
      <c r="DO202" s="37"/>
      <c r="DP202" s="38" t="n">
        <v>5.7</v>
      </c>
      <c r="DQ202" s="37" t="s">
        <v>16</v>
      </c>
      <c r="DR202" s="36" t="n">
        <v>-2686</v>
      </c>
      <c r="DS202" s="35"/>
      <c r="DT202" s="36" t="n">
        <v>10806</v>
      </c>
      <c r="DU202" s="37"/>
      <c r="DV202" s="38" t="n">
        <v>8.7</v>
      </c>
      <c r="DW202" s="37"/>
      <c r="DX202" s="36" t="n">
        <v>2887</v>
      </c>
      <c r="DY202" s="35"/>
      <c r="DZ202" s="36" t="n">
        <v>1460</v>
      </c>
      <c r="EA202" s="37"/>
      <c r="EB202" s="38" t="n">
        <v>3.3</v>
      </c>
      <c r="EC202" s="37" t="s">
        <v>16</v>
      </c>
      <c r="ED202" s="36" t="n">
        <v>-379</v>
      </c>
      <c r="EE202" s="35"/>
      <c r="EF202" s="36" t="n">
        <v>11678</v>
      </c>
      <c r="EG202" s="37"/>
      <c r="EH202" s="38" t="n">
        <v>9.3</v>
      </c>
      <c r="EI202" s="37" t="s">
        <v>16</v>
      </c>
      <c r="EJ202" s="36" t="n">
        <v>-5447</v>
      </c>
      <c r="EK202" s="35"/>
      <c r="EL202" s="36" t="n">
        <v>2426</v>
      </c>
      <c r="EM202" s="37"/>
      <c r="EN202" s="38" t="n">
        <v>2.8</v>
      </c>
      <c r="EO202" s="37" t="s">
        <v>16</v>
      </c>
      <c r="EP202" s="36" t="n">
        <v>-13528</v>
      </c>
      <c r="EQ202" s="35"/>
      <c r="ER202" s="36" t="n">
        <v>1746</v>
      </c>
      <c r="ES202" s="37"/>
      <c r="ET202" s="38" t="n">
        <v>22.5</v>
      </c>
      <c r="EU202" s="37" t="s">
        <v>16</v>
      </c>
      <c r="EV202" s="36" t="n">
        <v>-759</v>
      </c>
      <c r="EW202" s="35"/>
      <c r="EX202" s="36" t="n">
        <v>6022</v>
      </c>
      <c r="EY202" s="37"/>
      <c r="EZ202" s="38" t="n">
        <v>9.7</v>
      </c>
      <c r="FA202" s="37" t="s">
        <v>16</v>
      </c>
      <c r="FB202" s="36" t="n">
        <v>-2225</v>
      </c>
      <c r="FC202" s="35"/>
      <c r="FD202" s="36" t="n">
        <v>990</v>
      </c>
      <c r="FE202" s="37"/>
      <c r="FF202" s="38" t="n">
        <v>3</v>
      </c>
      <c r="FG202" s="37" t="s">
        <v>16</v>
      </c>
      <c r="FH202" s="36" t="n">
        <v>-803</v>
      </c>
      <c r="FI202" s="35"/>
      <c r="FJ202" s="36" t="n">
        <v>5068</v>
      </c>
      <c r="FK202" s="37"/>
      <c r="FL202" s="38" t="n">
        <v>2.5</v>
      </c>
      <c r="FM202" s="37" t="s">
        <v>16</v>
      </c>
      <c r="FN202" s="36" t="n">
        <v>-372</v>
      </c>
      <c r="FO202" s="35"/>
      <c r="FP202" s="36" t="n">
        <v>9722</v>
      </c>
      <c r="FQ202" s="37"/>
      <c r="FR202" s="38" t="n">
        <v>15.3</v>
      </c>
      <c r="FS202" s="37"/>
      <c r="FT202" s="36" t="n">
        <v>2804</v>
      </c>
      <c r="FU202" s="35"/>
      <c r="FV202" s="36" t="n">
        <v>1675</v>
      </c>
      <c r="FW202" s="37"/>
      <c r="FX202" s="38" t="n">
        <v>6</v>
      </c>
      <c r="FY202" s="37"/>
      <c r="FZ202" s="36" t="n">
        <v>457</v>
      </c>
      <c r="GA202" s="35"/>
      <c r="GB202" s="36" t="n">
        <v>3369</v>
      </c>
      <c r="GC202" s="37"/>
      <c r="GD202" s="38" t="n">
        <v>4.5</v>
      </c>
      <c r="GE202" s="37" t="s">
        <v>16</v>
      </c>
      <c r="GF202" s="36" t="n">
        <v>-545</v>
      </c>
      <c r="GG202" s="39"/>
      <c r="GH202" s="40"/>
      <c r="GI202" s="39"/>
      <c r="GJ202" s="41"/>
      <c r="GK202" s="39"/>
      <c r="GL202" s="40"/>
      <c r="GM202" s="39"/>
      <c r="GN202" s="40"/>
      <c r="GO202" s="39"/>
      <c r="GP202" s="41"/>
      <c r="GQ202" s="39"/>
      <c r="GR202" s="40"/>
      <c r="GS202" s="39"/>
      <c r="GT202" s="40"/>
      <c r="GU202" s="39"/>
      <c r="GV202" s="41"/>
      <c r="GW202" s="39"/>
      <c r="GX202" s="40"/>
    </row>
    <row r="203" customFormat="false" ht="12.95" hidden="false" customHeight="true" outlineLevel="0" collapsed="false">
      <c r="B203" s="42" t="s">
        <v>199</v>
      </c>
      <c r="C203" s="43"/>
      <c r="D203" s="47" t="s">
        <v>22</v>
      </c>
      <c r="E203" s="45"/>
      <c r="F203" s="46"/>
      <c r="G203" s="45"/>
      <c r="H203" s="47" t="s">
        <v>22</v>
      </c>
      <c r="I203" s="43"/>
      <c r="J203" s="44" t="n">
        <v>253</v>
      </c>
      <c r="K203" s="45"/>
      <c r="L203" s="46" t="n">
        <v>0.8</v>
      </c>
      <c r="M203" s="45"/>
      <c r="N203" s="44" t="n">
        <v>118</v>
      </c>
      <c r="O203" s="43"/>
      <c r="P203" s="44" t="n">
        <v>1127</v>
      </c>
      <c r="Q203" s="45"/>
      <c r="R203" s="46" t="n">
        <v>4.3</v>
      </c>
      <c r="S203" s="45" t="s">
        <v>16</v>
      </c>
      <c r="T203" s="44" t="n">
        <v>-1629</v>
      </c>
      <c r="U203" s="43"/>
      <c r="V203" s="44" t="n">
        <v>1189</v>
      </c>
      <c r="W203" s="45"/>
      <c r="X203" s="46" t="n">
        <v>3.9</v>
      </c>
      <c r="Y203" s="45"/>
      <c r="Z203" s="44" t="n">
        <v>709</v>
      </c>
      <c r="AA203" s="43"/>
      <c r="AB203" s="44" t="n">
        <v>2342</v>
      </c>
      <c r="AC203" s="45"/>
      <c r="AD203" s="46" t="n">
        <v>10.6</v>
      </c>
      <c r="AE203" s="45"/>
      <c r="AF203" s="44" t="n">
        <v>1634</v>
      </c>
      <c r="AG203" s="43"/>
      <c r="AH203" s="44" t="n">
        <v>655</v>
      </c>
      <c r="AI203" s="45"/>
      <c r="AJ203" s="46" t="n">
        <v>3.3</v>
      </c>
      <c r="AK203" s="45" t="s">
        <v>16</v>
      </c>
      <c r="AL203" s="44" t="n">
        <v>-370</v>
      </c>
      <c r="AM203" s="43"/>
      <c r="AN203" s="44" t="n">
        <v>12</v>
      </c>
      <c r="AO203" s="45"/>
      <c r="AP203" s="46" t="n">
        <v>0</v>
      </c>
      <c r="AQ203" s="45"/>
      <c r="AR203" s="44" t="n">
        <v>12</v>
      </c>
      <c r="AS203" s="43"/>
      <c r="AT203" s="44" t="n">
        <v>1342</v>
      </c>
      <c r="AU203" s="45"/>
      <c r="AV203" s="46" t="n">
        <v>4.2</v>
      </c>
      <c r="AW203" s="45"/>
      <c r="AX203" s="44" t="n">
        <v>372</v>
      </c>
      <c r="AY203" s="43"/>
      <c r="AZ203" s="44" t="n">
        <v>1153</v>
      </c>
      <c r="BA203" s="45"/>
      <c r="BB203" s="46" t="n">
        <v>10.5</v>
      </c>
      <c r="BC203" s="45"/>
      <c r="BD203" s="44" t="n">
        <v>725</v>
      </c>
      <c r="BE203" s="43"/>
      <c r="BF203" s="44" t="n">
        <v>3325</v>
      </c>
      <c r="BG203" s="45"/>
      <c r="BH203" s="46" t="n">
        <v>3.6</v>
      </c>
      <c r="BI203" s="45"/>
      <c r="BJ203" s="44" t="n">
        <v>2558</v>
      </c>
      <c r="BK203" s="43"/>
      <c r="BL203" s="44" t="n">
        <v>1662</v>
      </c>
      <c r="BM203" s="45"/>
      <c r="BN203" s="46" t="n">
        <v>3.9</v>
      </c>
      <c r="BO203" s="45" t="s">
        <v>16</v>
      </c>
      <c r="BP203" s="44" t="n">
        <v>-216</v>
      </c>
      <c r="BQ203" s="43"/>
      <c r="BR203" s="44" t="n">
        <v>293</v>
      </c>
      <c r="BS203" s="45"/>
      <c r="BT203" s="46" t="n">
        <v>0.2</v>
      </c>
      <c r="BU203" s="45" t="s">
        <v>16</v>
      </c>
      <c r="BV203" s="44" t="n">
        <v>-517</v>
      </c>
      <c r="BW203" s="43"/>
      <c r="BX203" s="44" t="n">
        <v>423</v>
      </c>
      <c r="BY203" s="45"/>
      <c r="BZ203" s="46" t="n">
        <v>0.5</v>
      </c>
      <c r="CA203" s="45" t="s">
        <v>16</v>
      </c>
      <c r="CB203" s="44" t="n">
        <v>-2630</v>
      </c>
      <c r="CC203" s="43"/>
      <c r="CD203" s="44" t="n">
        <v>117</v>
      </c>
      <c r="CE203" s="45"/>
      <c r="CF203" s="46" t="n">
        <v>0.1</v>
      </c>
      <c r="CG203" s="45" t="s">
        <v>16</v>
      </c>
      <c r="CH203" s="44" t="n">
        <v>-4152</v>
      </c>
      <c r="CI203" s="43"/>
      <c r="CJ203" s="44" t="n">
        <v>4299</v>
      </c>
      <c r="CK203" s="45"/>
      <c r="CL203" s="46" t="n">
        <v>11.1</v>
      </c>
      <c r="CM203" s="45"/>
      <c r="CN203" s="44" t="n">
        <v>234</v>
      </c>
      <c r="CO203" s="43"/>
      <c r="CP203" s="44" t="n">
        <v>827</v>
      </c>
      <c r="CQ203" s="45"/>
      <c r="CR203" s="46" t="n">
        <v>1.5</v>
      </c>
      <c r="CS203" s="45" t="s">
        <v>16</v>
      </c>
      <c r="CT203" s="44" t="n">
        <v>-488</v>
      </c>
      <c r="CU203" s="43"/>
      <c r="CV203" s="47" t="s">
        <v>22</v>
      </c>
      <c r="CW203" s="45"/>
      <c r="CX203" s="46"/>
      <c r="CY203" s="45"/>
      <c r="CZ203" s="47" t="s">
        <v>22</v>
      </c>
      <c r="DA203" s="43"/>
      <c r="DB203" s="47" t="s">
        <v>22</v>
      </c>
      <c r="DC203" s="45"/>
      <c r="DD203" s="46"/>
      <c r="DE203" s="45" t="s">
        <v>16</v>
      </c>
      <c r="DF203" s="44" t="n">
        <v>-480</v>
      </c>
      <c r="DG203" s="43"/>
      <c r="DH203" s="44" t="n">
        <v>1231</v>
      </c>
      <c r="DI203" s="45"/>
      <c r="DJ203" s="46" t="n">
        <v>1.6</v>
      </c>
      <c r="DK203" s="45" t="s">
        <v>16</v>
      </c>
      <c r="DL203" s="44" t="n">
        <v>-444</v>
      </c>
      <c r="DM203" s="43"/>
      <c r="DN203" s="44" t="n">
        <v>9077</v>
      </c>
      <c r="DO203" s="45"/>
      <c r="DP203" s="46" t="n">
        <v>4.2</v>
      </c>
      <c r="DQ203" s="45" t="s">
        <v>16</v>
      </c>
      <c r="DR203" s="44" t="n">
        <v>-3159</v>
      </c>
      <c r="DS203" s="43"/>
      <c r="DT203" s="44" t="n">
        <v>2561</v>
      </c>
      <c r="DU203" s="45"/>
      <c r="DV203" s="46" t="n">
        <v>2.1</v>
      </c>
      <c r="DW203" s="45"/>
      <c r="DX203" s="44" t="n">
        <v>671</v>
      </c>
      <c r="DY203" s="43"/>
      <c r="DZ203" s="47" t="s">
        <v>22</v>
      </c>
      <c r="EA203" s="45"/>
      <c r="EB203" s="46"/>
      <c r="EC203" s="45" t="s">
        <v>16</v>
      </c>
      <c r="ED203" s="44" t="n">
        <v>-1151</v>
      </c>
      <c r="EE203" s="43"/>
      <c r="EF203" s="44" t="n">
        <v>974</v>
      </c>
      <c r="EG203" s="45"/>
      <c r="EH203" s="46" t="n">
        <v>0.8</v>
      </c>
      <c r="EI203" s="45" t="s">
        <v>16</v>
      </c>
      <c r="EJ203" s="44" t="n">
        <v>-3232</v>
      </c>
      <c r="EK203" s="43"/>
      <c r="EL203" s="47" t="s">
        <v>22</v>
      </c>
      <c r="EM203" s="45"/>
      <c r="EN203" s="46"/>
      <c r="EO203" s="45" t="s">
        <v>16</v>
      </c>
      <c r="EP203" s="44" t="n">
        <v>-2644</v>
      </c>
      <c r="EQ203" s="43"/>
      <c r="ER203" s="44" t="n">
        <v>1590</v>
      </c>
      <c r="ES203" s="45"/>
      <c r="ET203" s="46" t="n">
        <v>20.5</v>
      </c>
      <c r="EU203" s="45"/>
      <c r="EV203" s="44" t="n">
        <v>1030</v>
      </c>
      <c r="EW203" s="43"/>
      <c r="EX203" s="44" t="n">
        <v>3309</v>
      </c>
      <c r="EY203" s="45"/>
      <c r="EZ203" s="46" t="n">
        <v>5.3</v>
      </c>
      <c r="FA203" s="45" t="s">
        <v>16</v>
      </c>
      <c r="FB203" s="44" t="n">
        <v>-49</v>
      </c>
      <c r="FC203" s="43"/>
      <c r="FD203" s="44" t="n">
        <v>64</v>
      </c>
      <c r="FE203" s="45"/>
      <c r="FF203" s="46" t="n">
        <v>0.2</v>
      </c>
      <c r="FG203" s="45" t="s">
        <v>16</v>
      </c>
      <c r="FH203" s="44" t="n">
        <v>-410</v>
      </c>
      <c r="FI203" s="43"/>
      <c r="FJ203" s="44" t="n">
        <v>3636</v>
      </c>
      <c r="FK203" s="45"/>
      <c r="FL203" s="46" t="n">
        <v>1.8</v>
      </c>
      <c r="FM203" s="45" t="s">
        <v>16</v>
      </c>
      <c r="FN203" s="44" t="n">
        <v>-755</v>
      </c>
      <c r="FO203" s="43"/>
      <c r="FP203" s="47" t="s">
        <v>22</v>
      </c>
      <c r="FQ203" s="45"/>
      <c r="FR203" s="46"/>
      <c r="FS203" s="45"/>
      <c r="FT203" s="47" t="s">
        <v>22</v>
      </c>
      <c r="FU203" s="43"/>
      <c r="FV203" s="44" t="n">
        <v>1408</v>
      </c>
      <c r="FW203" s="45"/>
      <c r="FX203" s="46" t="n">
        <v>5.1</v>
      </c>
      <c r="FY203" s="45"/>
      <c r="FZ203" s="44" t="n">
        <v>668</v>
      </c>
      <c r="GA203" s="43"/>
      <c r="GB203" s="44" t="n">
        <v>1855</v>
      </c>
      <c r="GC203" s="45"/>
      <c r="GD203" s="46" t="n">
        <v>2.5</v>
      </c>
      <c r="GE203" s="45" t="s">
        <v>16</v>
      </c>
      <c r="GF203" s="44" t="n">
        <v>-1431</v>
      </c>
      <c r="GG203" s="30"/>
      <c r="GH203" s="31"/>
      <c r="GI203" s="30"/>
      <c r="GJ203" s="32"/>
      <c r="GK203" s="30"/>
      <c r="GL203" s="31"/>
      <c r="GM203" s="30"/>
      <c r="GN203" s="31"/>
      <c r="GO203" s="30"/>
      <c r="GP203" s="32"/>
      <c r="GQ203" s="30"/>
      <c r="GR203" s="31"/>
      <c r="GS203" s="30"/>
      <c r="GT203" s="31"/>
      <c r="GU203" s="30"/>
      <c r="GV203" s="32"/>
      <c r="GW203" s="30"/>
      <c r="GX203" s="31"/>
    </row>
    <row r="204" customFormat="false" ht="12.95" hidden="false" customHeight="true" outlineLevel="0" collapsed="false">
      <c r="B204" s="42" t="s">
        <v>200</v>
      </c>
      <c r="C204" s="43"/>
      <c r="D204" s="44" t="n">
        <v>5</v>
      </c>
      <c r="E204" s="45"/>
      <c r="F204" s="46" t="n">
        <v>0</v>
      </c>
      <c r="G204" s="45"/>
      <c r="H204" s="44" t="n">
        <v>5</v>
      </c>
      <c r="I204" s="43"/>
      <c r="J204" s="44" t="n">
        <v>2</v>
      </c>
      <c r="K204" s="45"/>
      <c r="L204" s="46" t="n">
        <v>0</v>
      </c>
      <c r="M204" s="45"/>
      <c r="N204" s="44" t="n">
        <v>2</v>
      </c>
      <c r="O204" s="43"/>
      <c r="P204" s="44" t="n">
        <v>0</v>
      </c>
      <c r="Q204" s="45"/>
      <c r="R204" s="46" t="n">
        <v>0</v>
      </c>
      <c r="S204" s="45"/>
      <c r="T204" s="44" t="n">
        <v>0</v>
      </c>
      <c r="U204" s="43"/>
      <c r="V204" s="47" t="s">
        <v>22</v>
      </c>
      <c r="W204" s="45"/>
      <c r="X204" s="46"/>
      <c r="Y204" s="45" t="s">
        <v>16</v>
      </c>
      <c r="Z204" s="44" t="n">
        <v>0</v>
      </c>
      <c r="AA204" s="43"/>
      <c r="AB204" s="47" t="s">
        <v>22</v>
      </c>
      <c r="AC204" s="45"/>
      <c r="AD204" s="46"/>
      <c r="AE204" s="45"/>
      <c r="AF204" s="47" t="s">
        <v>22</v>
      </c>
      <c r="AG204" s="43"/>
      <c r="AH204" s="44" t="n">
        <v>0</v>
      </c>
      <c r="AI204" s="45"/>
      <c r="AJ204" s="46" t="n">
        <v>0</v>
      </c>
      <c r="AK204" s="45"/>
      <c r="AL204" s="44" t="n">
        <v>0</v>
      </c>
      <c r="AM204" s="43"/>
      <c r="AN204" s="47" t="s">
        <v>22</v>
      </c>
      <c r="AO204" s="45"/>
      <c r="AP204" s="46"/>
      <c r="AQ204" s="45"/>
      <c r="AR204" s="47" t="s">
        <v>22</v>
      </c>
      <c r="AS204" s="43"/>
      <c r="AT204" s="44" t="n">
        <v>153</v>
      </c>
      <c r="AU204" s="45"/>
      <c r="AV204" s="46" t="n">
        <v>0.5</v>
      </c>
      <c r="AW204" s="45"/>
      <c r="AX204" s="44" t="n">
        <v>153</v>
      </c>
      <c r="AY204" s="43"/>
      <c r="AZ204" s="44" t="n">
        <v>255</v>
      </c>
      <c r="BA204" s="45"/>
      <c r="BB204" s="46" t="n">
        <v>2.3</v>
      </c>
      <c r="BC204" s="45"/>
      <c r="BD204" s="44" t="n">
        <v>224</v>
      </c>
      <c r="BE204" s="43"/>
      <c r="BF204" s="47" t="s">
        <v>22</v>
      </c>
      <c r="BG204" s="45"/>
      <c r="BH204" s="46"/>
      <c r="BI204" s="45" t="s">
        <v>16</v>
      </c>
      <c r="BJ204" s="44" t="n">
        <v>-12</v>
      </c>
      <c r="BK204" s="43"/>
      <c r="BL204" s="47" t="s">
        <v>22</v>
      </c>
      <c r="BM204" s="45"/>
      <c r="BN204" s="46"/>
      <c r="BO204" s="45"/>
      <c r="BP204" s="47" t="s">
        <v>22</v>
      </c>
      <c r="BQ204" s="43"/>
      <c r="BR204" s="44" t="n">
        <v>5</v>
      </c>
      <c r="BS204" s="45"/>
      <c r="BT204" s="46" t="n">
        <v>0</v>
      </c>
      <c r="BU204" s="45"/>
      <c r="BV204" s="44" t="n">
        <v>5</v>
      </c>
      <c r="BW204" s="43"/>
      <c r="BX204" s="44" t="n">
        <v>2243</v>
      </c>
      <c r="BY204" s="45"/>
      <c r="BZ204" s="46" t="n">
        <v>2.6</v>
      </c>
      <c r="CA204" s="45"/>
      <c r="CB204" s="44" t="n">
        <v>390</v>
      </c>
      <c r="CC204" s="43"/>
      <c r="CD204" s="44" t="n">
        <v>1329</v>
      </c>
      <c r="CE204" s="45"/>
      <c r="CF204" s="46" t="n">
        <v>1.1</v>
      </c>
      <c r="CG204" s="45"/>
      <c r="CH204" s="44" t="n">
        <v>113</v>
      </c>
      <c r="CI204" s="43"/>
      <c r="CJ204" s="44" t="n">
        <v>667</v>
      </c>
      <c r="CK204" s="45"/>
      <c r="CL204" s="46" t="n">
        <v>1.7</v>
      </c>
      <c r="CM204" s="45"/>
      <c r="CN204" s="44" t="n">
        <v>321</v>
      </c>
      <c r="CO204" s="43"/>
      <c r="CP204" s="47" t="s">
        <v>22</v>
      </c>
      <c r="CQ204" s="45"/>
      <c r="CR204" s="46"/>
      <c r="CS204" s="45"/>
      <c r="CT204" s="47" t="s">
        <v>22</v>
      </c>
      <c r="CU204" s="43"/>
      <c r="CV204" s="44" t="n">
        <v>7127</v>
      </c>
      <c r="CW204" s="45"/>
      <c r="CX204" s="46" t="n">
        <v>3.7</v>
      </c>
      <c r="CY204" s="45"/>
      <c r="CZ204" s="44" t="n">
        <v>2975</v>
      </c>
      <c r="DA204" s="43"/>
      <c r="DB204" s="44" t="n">
        <v>1510</v>
      </c>
      <c r="DC204" s="45"/>
      <c r="DD204" s="46" t="n">
        <v>4.1</v>
      </c>
      <c r="DE204" s="45"/>
      <c r="DF204" s="44" t="n">
        <v>1385</v>
      </c>
      <c r="DG204" s="43"/>
      <c r="DH204" s="44" t="n">
        <v>91</v>
      </c>
      <c r="DI204" s="45"/>
      <c r="DJ204" s="46" t="n">
        <v>0.1</v>
      </c>
      <c r="DK204" s="45"/>
      <c r="DL204" s="44" t="n">
        <v>91</v>
      </c>
      <c r="DM204" s="43"/>
      <c r="DN204" s="44" t="n">
        <v>9</v>
      </c>
      <c r="DO204" s="45"/>
      <c r="DP204" s="46" t="n">
        <v>0</v>
      </c>
      <c r="DQ204" s="45" t="s">
        <v>16</v>
      </c>
      <c r="DR204" s="44" t="n">
        <v>-434</v>
      </c>
      <c r="DS204" s="43"/>
      <c r="DT204" s="44" t="n">
        <v>3076</v>
      </c>
      <c r="DU204" s="45"/>
      <c r="DV204" s="46" t="n">
        <v>2.5</v>
      </c>
      <c r="DW204" s="45"/>
      <c r="DX204" s="44" t="n">
        <v>950</v>
      </c>
      <c r="DY204" s="43"/>
      <c r="DZ204" s="47" t="s">
        <v>22</v>
      </c>
      <c r="EA204" s="45"/>
      <c r="EB204" s="46"/>
      <c r="EC204" s="45"/>
      <c r="ED204" s="47" t="s">
        <v>22</v>
      </c>
      <c r="EE204" s="43"/>
      <c r="EF204" s="44" t="n">
        <v>5</v>
      </c>
      <c r="EG204" s="45"/>
      <c r="EH204" s="46" t="n">
        <v>0</v>
      </c>
      <c r="EI204" s="45"/>
      <c r="EJ204" s="44" t="n">
        <v>4</v>
      </c>
      <c r="EK204" s="43"/>
      <c r="EL204" s="47" t="s">
        <v>22</v>
      </c>
      <c r="EM204" s="45"/>
      <c r="EN204" s="46"/>
      <c r="EO204" s="45"/>
      <c r="EP204" s="47" t="s">
        <v>22</v>
      </c>
      <c r="EQ204" s="43"/>
      <c r="ER204" s="47" t="s">
        <v>22</v>
      </c>
      <c r="ES204" s="45"/>
      <c r="ET204" s="46"/>
      <c r="EU204" s="45" t="s">
        <v>16</v>
      </c>
      <c r="EV204" s="44" t="n">
        <v>-1751</v>
      </c>
      <c r="EW204" s="43"/>
      <c r="EX204" s="44" t="n">
        <v>1221</v>
      </c>
      <c r="EY204" s="45"/>
      <c r="EZ204" s="46" t="n">
        <v>2</v>
      </c>
      <c r="FA204" s="45" t="s">
        <v>16</v>
      </c>
      <c r="FB204" s="44" t="n">
        <v>-1189</v>
      </c>
      <c r="FC204" s="43"/>
      <c r="FD204" s="44" t="n">
        <v>634</v>
      </c>
      <c r="FE204" s="45"/>
      <c r="FF204" s="46" t="n">
        <v>1.9</v>
      </c>
      <c r="FG204" s="45"/>
      <c r="FH204" s="44" t="n">
        <v>74</v>
      </c>
      <c r="FI204" s="43"/>
      <c r="FJ204" s="47" t="s">
        <v>22</v>
      </c>
      <c r="FK204" s="45"/>
      <c r="FL204" s="46"/>
      <c r="FM204" s="45"/>
      <c r="FN204" s="47" t="s">
        <v>22</v>
      </c>
      <c r="FO204" s="43"/>
      <c r="FP204" s="44" t="n">
        <v>8194</v>
      </c>
      <c r="FQ204" s="45"/>
      <c r="FR204" s="46" t="n">
        <v>12.9</v>
      </c>
      <c r="FS204" s="45"/>
      <c r="FT204" s="44" t="n">
        <v>3656</v>
      </c>
      <c r="FU204" s="43"/>
      <c r="FV204" s="47" t="s">
        <v>22</v>
      </c>
      <c r="FW204" s="45"/>
      <c r="FX204" s="46"/>
      <c r="FY204" s="45"/>
      <c r="FZ204" s="47" t="s">
        <v>22</v>
      </c>
      <c r="GA204" s="43"/>
      <c r="GB204" s="44" t="n">
        <v>297</v>
      </c>
      <c r="GC204" s="45"/>
      <c r="GD204" s="46" t="n">
        <v>0.4</v>
      </c>
      <c r="GE204" s="45"/>
      <c r="GF204" s="44" t="n">
        <v>297</v>
      </c>
      <c r="GG204" s="30"/>
      <c r="GH204" s="31"/>
      <c r="GI204" s="30"/>
      <c r="GJ204" s="32"/>
      <c r="GK204" s="30"/>
      <c r="GL204" s="31"/>
      <c r="GM204" s="30"/>
      <c r="GN204" s="31"/>
      <c r="GO204" s="30"/>
      <c r="GP204" s="32"/>
      <c r="GQ204" s="30"/>
      <c r="GR204" s="31"/>
      <c r="GS204" s="30"/>
      <c r="GT204" s="31"/>
      <c r="GU204" s="30"/>
      <c r="GV204" s="32"/>
      <c r="GW204" s="30"/>
      <c r="GX204" s="31"/>
    </row>
    <row r="205" customFormat="false" ht="12.95" hidden="false" customHeight="true" outlineLevel="0" collapsed="false">
      <c r="B205" s="42" t="s">
        <v>201</v>
      </c>
      <c r="C205" s="43"/>
      <c r="D205" s="44" t="n">
        <v>1869</v>
      </c>
      <c r="E205" s="45"/>
      <c r="F205" s="46" t="n">
        <v>2.8</v>
      </c>
      <c r="G205" s="45"/>
      <c r="H205" s="44" t="n">
        <v>1065</v>
      </c>
      <c r="I205" s="43"/>
      <c r="J205" s="44" t="n">
        <v>94</v>
      </c>
      <c r="K205" s="45"/>
      <c r="L205" s="46" t="n">
        <v>0.3</v>
      </c>
      <c r="M205" s="45"/>
      <c r="N205" s="44" t="n">
        <v>21</v>
      </c>
      <c r="O205" s="43"/>
      <c r="P205" s="44" t="n">
        <v>21</v>
      </c>
      <c r="Q205" s="45"/>
      <c r="R205" s="46" t="n">
        <v>0.1</v>
      </c>
      <c r="S205" s="45"/>
      <c r="T205" s="44" t="n">
        <v>16</v>
      </c>
      <c r="U205" s="43"/>
      <c r="V205" s="44" t="n">
        <v>822</v>
      </c>
      <c r="W205" s="45"/>
      <c r="X205" s="46" t="n">
        <v>2.7</v>
      </c>
      <c r="Y205" s="45"/>
      <c r="Z205" s="44" t="n">
        <v>778</v>
      </c>
      <c r="AA205" s="43"/>
      <c r="AB205" s="44" t="n">
        <v>1906</v>
      </c>
      <c r="AC205" s="45"/>
      <c r="AD205" s="46" t="n">
        <v>8.6</v>
      </c>
      <c r="AE205" s="45"/>
      <c r="AF205" s="44" t="n">
        <v>1059</v>
      </c>
      <c r="AG205" s="43"/>
      <c r="AH205" s="44" t="n">
        <v>246</v>
      </c>
      <c r="AI205" s="45"/>
      <c r="AJ205" s="46" t="n">
        <v>1.2</v>
      </c>
      <c r="AK205" s="45" t="s">
        <v>16</v>
      </c>
      <c r="AL205" s="44" t="n">
        <v>-306</v>
      </c>
      <c r="AM205" s="43"/>
      <c r="AN205" s="44" t="n">
        <v>266</v>
      </c>
      <c r="AO205" s="45"/>
      <c r="AP205" s="46" t="n">
        <v>0.6</v>
      </c>
      <c r="AQ205" s="45" t="s">
        <v>16</v>
      </c>
      <c r="AR205" s="44" t="n">
        <v>-1184</v>
      </c>
      <c r="AS205" s="43"/>
      <c r="AT205" s="44" t="n">
        <v>123</v>
      </c>
      <c r="AU205" s="45"/>
      <c r="AV205" s="46" t="n">
        <v>0.4</v>
      </c>
      <c r="AW205" s="45" t="s">
        <v>16</v>
      </c>
      <c r="AX205" s="44" t="n">
        <v>-61</v>
      </c>
      <c r="AY205" s="43"/>
      <c r="AZ205" s="44" t="n">
        <v>30</v>
      </c>
      <c r="BA205" s="45"/>
      <c r="BB205" s="46" t="n">
        <v>0.3</v>
      </c>
      <c r="BC205" s="45" t="s">
        <v>16</v>
      </c>
      <c r="BD205" s="44" t="n">
        <v>-48</v>
      </c>
      <c r="BE205" s="43"/>
      <c r="BF205" s="44" t="n">
        <v>172</v>
      </c>
      <c r="BG205" s="45"/>
      <c r="BH205" s="46" t="n">
        <v>0.2</v>
      </c>
      <c r="BI205" s="45" t="s">
        <v>16</v>
      </c>
      <c r="BJ205" s="44" t="n">
        <v>-359</v>
      </c>
      <c r="BK205" s="43"/>
      <c r="BL205" s="44" t="n">
        <v>104</v>
      </c>
      <c r="BM205" s="45"/>
      <c r="BN205" s="46" t="n">
        <v>0.2</v>
      </c>
      <c r="BO205" s="45" t="s">
        <v>16</v>
      </c>
      <c r="BP205" s="44" t="n">
        <v>-547</v>
      </c>
      <c r="BQ205" s="43"/>
      <c r="BR205" s="44" t="n">
        <v>1749</v>
      </c>
      <c r="BS205" s="45"/>
      <c r="BT205" s="46" t="n">
        <v>1.4</v>
      </c>
      <c r="BU205" s="45"/>
      <c r="BV205" s="44" t="n">
        <v>367</v>
      </c>
      <c r="BW205" s="43"/>
      <c r="BX205" s="44" t="n">
        <v>8</v>
      </c>
      <c r="BY205" s="45"/>
      <c r="BZ205" s="46" t="n">
        <v>0</v>
      </c>
      <c r="CA205" s="45" t="s">
        <v>16</v>
      </c>
      <c r="CB205" s="44" t="n">
        <v>-1004</v>
      </c>
      <c r="CC205" s="43"/>
      <c r="CD205" s="44" t="n">
        <v>390</v>
      </c>
      <c r="CE205" s="45"/>
      <c r="CF205" s="46" t="n">
        <v>0.3</v>
      </c>
      <c r="CG205" s="45"/>
      <c r="CH205" s="44" t="n">
        <v>66</v>
      </c>
      <c r="CI205" s="43"/>
      <c r="CJ205" s="44" t="n">
        <v>115</v>
      </c>
      <c r="CK205" s="45"/>
      <c r="CL205" s="46" t="n">
        <v>0.3</v>
      </c>
      <c r="CM205" s="45"/>
      <c r="CN205" s="44" t="n">
        <v>115</v>
      </c>
      <c r="CO205" s="43"/>
      <c r="CP205" s="44" t="n">
        <v>498</v>
      </c>
      <c r="CQ205" s="45"/>
      <c r="CR205" s="46" t="n">
        <v>0.9</v>
      </c>
      <c r="CS205" s="45"/>
      <c r="CT205" s="44" t="n">
        <v>98</v>
      </c>
      <c r="CU205" s="43"/>
      <c r="CV205" s="44" t="n">
        <v>1114</v>
      </c>
      <c r="CW205" s="45"/>
      <c r="CX205" s="46" t="n">
        <v>0.6</v>
      </c>
      <c r="CY205" s="45"/>
      <c r="CZ205" s="44" t="n">
        <v>949</v>
      </c>
      <c r="DA205" s="43"/>
      <c r="DB205" s="44" t="n">
        <v>226</v>
      </c>
      <c r="DC205" s="45"/>
      <c r="DD205" s="46" t="n">
        <v>0.6</v>
      </c>
      <c r="DE205" s="45"/>
      <c r="DF205" s="44" t="n">
        <v>102</v>
      </c>
      <c r="DG205" s="43"/>
      <c r="DH205" s="44" t="n">
        <v>1766</v>
      </c>
      <c r="DI205" s="45"/>
      <c r="DJ205" s="46" t="n">
        <v>2.3</v>
      </c>
      <c r="DK205" s="45"/>
      <c r="DL205" s="44" t="n">
        <v>911</v>
      </c>
      <c r="DM205" s="43"/>
      <c r="DN205" s="44" t="n">
        <v>4</v>
      </c>
      <c r="DO205" s="45"/>
      <c r="DP205" s="46" t="n">
        <v>0</v>
      </c>
      <c r="DQ205" s="45" t="s">
        <v>16</v>
      </c>
      <c r="DR205" s="44" t="n">
        <v>-2</v>
      </c>
      <c r="DS205" s="43"/>
      <c r="DT205" s="44" t="n">
        <v>3822</v>
      </c>
      <c r="DU205" s="45"/>
      <c r="DV205" s="46" t="n">
        <v>3.1</v>
      </c>
      <c r="DW205" s="45"/>
      <c r="DX205" s="44" t="n">
        <v>688</v>
      </c>
      <c r="DY205" s="43"/>
      <c r="DZ205" s="44" t="n">
        <v>938</v>
      </c>
      <c r="EA205" s="45"/>
      <c r="EB205" s="46" t="n">
        <v>2.1</v>
      </c>
      <c r="EC205" s="45"/>
      <c r="ED205" s="44" t="n">
        <v>818</v>
      </c>
      <c r="EE205" s="43"/>
      <c r="EF205" s="44" t="n">
        <v>808</v>
      </c>
      <c r="EG205" s="45"/>
      <c r="EH205" s="46" t="n">
        <v>0.6</v>
      </c>
      <c r="EI205" s="45" t="s">
        <v>16</v>
      </c>
      <c r="EJ205" s="44" t="n">
        <v>-1839</v>
      </c>
      <c r="EK205" s="43"/>
      <c r="EL205" s="44" t="n">
        <v>2033</v>
      </c>
      <c r="EM205" s="45"/>
      <c r="EN205" s="46" t="n">
        <v>2.4</v>
      </c>
      <c r="EO205" s="45"/>
      <c r="EP205" s="44" t="n">
        <v>1822</v>
      </c>
      <c r="EQ205" s="43"/>
      <c r="ER205" s="47" t="s">
        <v>22</v>
      </c>
      <c r="ES205" s="45"/>
      <c r="ET205" s="46"/>
      <c r="EU205" s="45"/>
      <c r="EV205" s="47" t="s">
        <v>22</v>
      </c>
      <c r="EW205" s="43"/>
      <c r="EX205" s="44" t="n">
        <v>731</v>
      </c>
      <c r="EY205" s="45"/>
      <c r="EZ205" s="46" t="n">
        <v>1.2</v>
      </c>
      <c r="FA205" s="45" t="s">
        <v>16</v>
      </c>
      <c r="FB205" s="44" t="n">
        <v>-889</v>
      </c>
      <c r="FC205" s="43"/>
      <c r="FD205" s="44" t="n">
        <v>55</v>
      </c>
      <c r="FE205" s="45"/>
      <c r="FF205" s="46" t="n">
        <v>0.2</v>
      </c>
      <c r="FG205" s="45" t="s">
        <v>16</v>
      </c>
      <c r="FH205" s="44" t="n">
        <v>-293</v>
      </c>
      <c r="FI205" s="43"/>
      <c r="FJ205" s="44" t="n">
        <v>347</v>
      </c>
      <c r="FK205" s="45"/>
      <c r="FL205" s="46" t="n">
        <v>0.2</v>
      </c>
      <c r="FM205" s="45"/>
      <c r="FN205" s="44" t="n">
        <v>331</v>
      </c>
      <c r="FO205" s="43"/>
      <c r="FP205" s="44" t="n">
        <v>19</v>
      </c>
      <c r="FQ205" s="45"/>
      <c r="FR205" s="46" t="n">
        <v>0</v>
      </c>
      <c r="FS205" s="45"/>
      <c r="FT205" s="44" t="n">
        <v>19</v>
      </c>
      <c r="FU205" s="43"/>
      <c r="FV205" s="44" t="n">
        <v>81</v>
      </c>
      <c r="FW205" s="45"/>
      <c r="FX205" s="46" t="n">
        <v>0.3</v>
      </c>
      <c r="FY205" s="45" t="s">
        <v>16</v>
      </c>
      <c r="FZ205" s="44" t="n">
        <v>-175</v>
      </c>
      <c r="GA205" s="43"/>
      <c r="GB205" s="44" t="n">
        <v>219</v>
      </c>
      <c r="GC205" s="45"/>
      <c r="GD205" s="46" t="n">
        <v>0.3</v>
      </c>
      <c r="GE205" s="45"/>
      <c r="GF205" s="44" t="n">
        <v>3</v>
      </c>
      <c r="GG205" s="30"/>
      <c r="GH205" s="31"/>
      <c r="GI205" s="30"/>
      <c r="GJ205" s="32"/>
      <c r="GK205" s="30"/>
      <c r="GL205" s="31"/>
      <c r="GM205" s="30"/>
      <c r="GN205" s="31"/>
      <c r="GO205" s="30"/>
      <c r="GP205" s="32"/>
      <c r="GQ205" s="30"/>
      <c r="GR205" s="31"/>
      <c r="GS205" s="30"/>
      <c r="GT205" s="31"/>
      <c r="GU205" s="30"/>
      <c r="GV205" s="32"/>
      <c r="GW205" s="30"/>
      <c r="GX205" s="31"/>
    </row>
    <row r="206" customFormat="false" ht="12.95" hidden="false" customHeight="true" outlineLevel="0" collapsed="false">
      <c r="B206" s="42" t="s">
        <v>202</v>
      </c>
      <c r="C206" s="43"/>
      <c r="D206" s="44" t="n">
        <v>472</v>
      </c>
      <c r="E206" s="45"/>
      <c r="F206" s="46" t="n">
        <v>0.7</v>
      </c>
      <c r="G206" s="45" t="s">
        <v>16</v>
      </c>
      <c r="H206" s="44" t="n">
        <v>-25</v>
      </c>
      <c r="I206" s="43"/>
      <c r="J206" s="44" t="n">
        <v>3</v>
      </c>
      <c r="K206" s="45"/>
      <c r="L206" s="46" t="n">
        <v>0</v>
      </c>
      <c r="M206" s="45" t="s">
        <v>16</v>
      </c>
      <c r="N206" s="44" t="n">
        <v>-193</v>
      </c>
      <c r="O206" s="43"/>
      <c r="P206" s="44" t="n">
        <v>0</v>
      </c>
      <c r="Q206" s="45"/>
      <c r="R206" s="46" t="n">
        <v>0</v>
      </c>
      <c r="S206" s="45"/>
      <c r="T206" s="44" t="n">
        <v>0</v>
      </c>
      <c r="U206" s="43"/>
      <c r="V206" s="44" t="n">
        <v>12</v>
      </c>
      <c r="W206" s="45"/>
      <c r="X206" s="46" t="n">
        <v>0</v>
      </c>
      <c r="Y206" s="45" t="s">
        <v>16</v>
      </c>
      <c r="Z206" s="44" t="n">
        <v>-22</v>
      </c>
      <c r="AA206" s="43"/>
      <c r="AB206" s="44" t="n">
        <v>1</v>
      </c>
      <c r="AC206" s="45"/>
      <c r="AD206" s="46" t="n">
        <v>0</v>
      </c>
      <c r="AE206" s="45" t="s">
        <v>16</v>
      </c>
      <c r="AF206" s="44" t="n">
        <v>-2</v>
      </c>
      <c r="AG206" s="43"/>
      <c r="AH206" s="47" t="s">
        <v>22</v>
      </c>
      <c r="AI206" s="45"/>
      <c r="AJ206" s="46"/>
      <c r="AK206" s="45" t="s">
        <v>16</v>
      </c>
      <c r="AL206" s="44" t="n">
        <v>-47</v>
      </c>
      <c r="AM206" s="43"/>
      <c r="AN206" s="47" t="s">
        <v>22</v>
      </c>
      <c r="AO206" s="45"/>
      <c r="AP206" s="46"/>
      <c r="AQ206" s="45" t="s">
        <v>16</v>
      </c>
      <c r="AR206" s="44" t="n">
        <v>-10</v>
      </c>
      <c r="AS206" s="43"/>
      <c r="AT206" s="44" t="n">
        <v>6</v>
      </c>
      <c r="AU206" s="45"/>
      <c r="AV206" s="46" t="n">
        <v>0</v>
      </c>
      <c r="AW206" s="45" t="s">
        <v>16</v>
      </c>
      <c r="AX206" s="44" t="n">
        <v>-26</v>
      </c>
      <c r="AY206" s="43"/>
      <c r="AZ206" s="44" t="n">
        <v>0</v>
      </c>
      <c r="BA206" s="45"/>
      <c r="BB206" s="46" t="n">
        <v>0</v>
      </c>
      <c r="BC206" s="45" t="s">
        <v>16</v>
      </c>
      <c r="BD206" s="44" t="n">
        <v>-39</v>
      </c>
      <c r="BE206" s="43"/>
      <c r="BF206" s="47" t="s">
        <v>22</v>
      </c>
      <c r="BG206" s="45"/>
      <c r="BH206" s="46"/>
      <c r="BI206" s="45"/>
      <c r="BJ206" s="47" t="s">
        <v>22</v>
      </c>
      <c r="BK206" s="43"/>
      <c r="BL206" s="44" t="n">
        <v>1</v>
      </c>
      <c r="BM206" s="45"/>
      <c r="BN206" s="46" t="n">
        <v>0</v>
      </c>
      <c r="BO206" s="45" t="s">
        <v>16</v>
      </c>
      <c r="BP206" s="44" t="n">
        <v>-1277</v>
      </c>
      <c r="BQ206" s="43"/>
      <c r="BR206" s="44" t="n">
        <v>23</v>
      </c>
      <c r="BS206" s="45"/>
      <c r="BT206" s="46" t="n">
        <v>0</v>
      </c>
      <c r="BU206" s="45" t="s">
        <v>16</v>
      </c>
      <c r="BV206" s="44" t="n">
        <v>-147</v>
      </c>
      <c r="BW206" s="43"/>
      <c r="BX206" s="47" t="s">
        <v>22</v>
      </c>
      <c r="BY206" s="45"/>
      <c r="BZ206" s="46"/>
      <c r="CA206" s="45" t="s">
        <v>16</v>
      </c>
      <c r="CB206" s="44" t="n">
        <v>-19</v>
      </c>
      <c r="CC206" s="43"/>
      <c r="CD206" s="44" t="n">
        <v>40</v>
      </c>
      <c r="CE206" s="45"/>
      <c r="CF206" s="46" t="n">
        <v>0</v>
      </c>
      <c r="CG206" s="45"/>
      <c r="CH206" s="44" t="n">
        <v>15</v>
      </c>
      <c r="CI206" s="43"/>
      <c r="CJ206" s="44" t="n">
        <v>0</v>
      </c>
      <c r="CK206" s="45"/>
      <c r="CL206" s="46" t="n">
        <v>0</v>
      </c>
      <c r="CM206" s="45" t="s">
        <v>16</v>
      </c>
      <c r="CN206" s="44" t="n">
        <v>-102</v>
      </c>
      <c r="CO206" s="43"/>
      <c r="CP206" s="44" t="n">
        <v>0</v>
      </c>
      <c r="CQ206" s="45"/>
      <c r="CR206" s="46" t="n">
        <v>0</v>
      </c>
      <c r="CS206" s="45" t="s">
        <v>16</v>
      </c>
      <c r="CT206" s="44" t="n">
        <v>-40</v>
      </c>
      <c r="CU206" s="43"/>
      <c r="CV206" s="44" t="n">
        <v>1</v>
      </c>
      <c r="CW206" s="45"/>
      <c r="CX206" s="46" t="n">
        <v>0</v>
      </c>
      <c r="CY206" s="45" t="s">
        <v>16</v>
      </c>
      <c r="CZ206" s="44" t="n">
        <v>-472</v>
      </c>
      <c r="DA206" s="43"/>
      <c r="DB206" s="44" t="n">
        <v>0</v>
      </c>
      <c r="DC206" s="45"/>
      <c r="DD206" s="46" t="n">
        <v>0</v>
      </c>
      <c r="DE206" s="45" t="s">
        <v>16</v>
      </c>
      <c r="DF206" s="44" t="n">
        <v>-93</v>
      </c>
      <c r="DG206" s="43"/>
      <c r="DH206" s="44" t="n">
        <v>31</v>
      </c>
      <c r="DI206" s="45"/>
      <c r="DJ206" s="46" t="n">
        <v>0</v>
      </c>
      <c r="DK206" s="45"/>
      <c r="DL206" s="44" t="n">
        <v>31</v>
      </c>
      <c r="DM206" s="43"/>
      <c r="DN206" s="47" t="s">
        <v>22</v>
      </c>
      <c r="DO206" s="45"/>
      <c r="DP206" s="46"/>
      <c r="DQ206" s="45" t="s">
        <v>16</v>
      </c>
      <c r="DR206" s="44" t="n">
        <v>-52</v>
      </c>
      <c r="DS206" s="43"/>
      <c r="DT206" s="44" t="n">
        <v>63</v>
      </c>
      <c r="DU206" s="45"/>
      <c r="DV206" s="46" t="n">
        <v>0.1</v>
      </c>
      <c r="DW206" s="45"/>
      <c r="DX206" s="44" t="n">
        <v>33</v>
      </c>
      <c r="DY206" s="43"/>
      <c r="DZ206" s="44" t="n">
        <v>31</v>
      </c>
      <c r="EA206" s="45"/>
      <c r="EB206" s="46" t="n">
        <v>0.1</v>
      </c>
      <c r="EC206" s="45"/>
      <c r="ED206" s="44" t="n">
        <v>18</v>
      </c>
      <c r="EE206" s="43"/>
      <c r="EF206" s="44" t="n">
        <v>9</v>
      </c>
      <c r="EG206" s="45"/>
      <c r="EH206" s="46" t="n">
        <v>0</v>
      </c>
      <c r="EI206" s="45" t="s">
        <v>16</v>
      </c>
      <c r="EJ206" s="44" t="n">
        <v>-28</v>
      </c>
      <c r="EK206" s="43"/>
      <c r="EL206" s="44" t="n">
        <v>161</v>
      </c>
      <c r="EM206" s="45"/>
      <c r="EN206" s="46" t="n">
        <v>0.2</v>
      </c>
      <c r="EO206" s="45" t="s">
        <v>16</v>
      </c>
      <c r="EP206" s="44" t="n">
        <v>-5967</v>
      </c>
      <c r="EQ206" s="43"/>
      <c r="ER206" s="44" t="n">
        <v>71</v>
      </c>
      <c r="ES206" s="45"/>
      <c r="ET206" s="46" t="n">
        <v>0.9</v>
      </c>
      <c r="EU206" s="45" t="s">
        <v>16</v>
      </c>
      <c r="EV206" s="44" t="n">
        <v>-46</v>
      </c>
      <c r="EW206" s="43"/>
      <c r="EX206" s="44" t="n">
        <v>430</v>
      </c>
      <c r="EY206" s="45"/>
      <c r="EZ206" s="46" t="n">
        <v>0.7</v>
      </c>
      <c r="FA206" s="45" t="s">
        <v>16</v>
      </c>
      <c r="FB206" s="44" t="n">
        <v>-71</v>
      </c>
      <c r="FC206" s="43"/>
      <c r="FD206" s="44" t="n">
        <v>3</v>
      </c>
      <c r="FE206" s="45"/>
      <c r="FF206" s="46" t="n">
        <v>0</v>
      </c>
      <c r="FG206" s="45" t="s">
        <v>16</v>
      </c>
      <c r="FH206" s="44" t="n">
        <v>-249</v>
      </c>
      <c r="FI206" s="43"/>
      <c r="FJ206" s="44" t="n">
        <v>8</v>
      </c>
      <c r="FK206" s="45"/>
      <c r="FL206" s="46" t="n">
        <v>0</v>
      </c>
      <c r="FM206" s="45" t="s">
        <v>16</v>
      </c>
      <c r="FN206" s="44" t="n">
        <v>-82</v>
      </c>
      <c r="FO206" s="43"/>
      <c r="FP206" s="44" t="n">
        <v>0</v>
      </c>
      <c r="FQ206" s="45"/>
      <c r="FR206" s="46" t="n">
        <v>0</v>
      </c>
      <c r="FS206" s="45" t="s">
        <v>16</v>
      </c>
      <c r="FT206" s="44" t="n">
        <v>-120</v>
      </c>
      <c r="FU206" s="43"/>
      <c r="FV206" s="47" t="s">
        <v>22</v>
      </c>
      <c r="FW206" s="45"/>
      <c r="FX206" s="46"/>
      <c r="FY206" s="45" t="s">
        <v>16</v>
      </c>
      <c r="FZ206" s="44" t="n">
        <v>-110</v>
      </c>
      <c r="GA206" s="43"/>
      <c r="GB206" s="44" t="n">
        <v>70</v>
      </c>
      <c r="GC206" s="45"/>
      <c r="GD206" s="46" t="n">
        <v>0.1</v>
      </c>
      <c r="GE206" s="45" t="s">
        <v>16</v>
      </c>
      <c r="GF206" s="44" t="n">
        <v>-2</v>
      </c>
      <c r="GG206" s="30"/>
      <c r="GH206" s="31"/>
      <c r="GI206" s="30"/>
      <c r="GJ206" s="32"/>
      <c r="GK206" s="30"/>
      <c r="GL206" s="31"/>
      <c r="GM206" s="30"/>
      <c r="GN206" s="31"/>
      <c r="GO206" s="30"/>
      <c r="GP206" s="32"/>
      <c r="GQ206" s="30"/>
      <c r="GR206" s="31"/>
      <c r="GS206" s="30"/>
      <c r="GT206" s="31"/>
      <c r="GU206" s="30"/>
      <c r="GV206" s="32"/>
      <c r="GW206" s="30"/>
      <c r="GX206" s="31"/>
    </row>
    <row r="207" customFormat="false" ht="12.95" hidden="false" customHeight="true" outlineLevel="0" collapsed="false">
      <c r="B207" s="42" t="s">
        <v>203</v>
      </c>
      <c r="C207" s="43"/>
      <c r="D207" s="44" t="n">
        <v>34</v>
      </c>
      <c r="E207" s="45"/>
      <c r="F207" s="46" t="n">
        <v>0.1</v>
      </c>
      <c r="G207" s="45"/>
      <c r="H207" s="44" t="n">
        <v>34</v>
      </c>
      <c r="I207" s="43"/>
      <c r="J207" s="44" t="n">
        <v>62</v>
      </c>
      <c r="K207" s="45"/>
      <c r="L207" s="46" t="n">
        <v>0.2</v>
      </c>
      <c r="M207" s="45"/>
      <c r="N207" s="44" t="n">
        <v>62</v>
      </c>
      <c r="O207" s="43"/>
      <c r="P207" s="44" t="n">
        <v>171</v>
      </c>
      <c r="Q207" s="45"/>
      <c r="R207" s="46" t="n">
        <v>0.6</v>
      </c>
      <c r="S207" s="45"/>
      <c r="T207" s="44" t="n">
        <v>171</v>
      </c>
      <c r="U207" s="43"/>
      <c r="V207" s="47" t="s">
        <v>22</v>
      </c>
      <c r="W207" s="45"/>
      <c r="X207" s="46"/>
      <c r="Y207" s="45" t="s">
        <v>16</v>
      </c>
      <c r="Z207" s="44" t="n">
        <v>0</v>
      </c>
      <c r="AA207" s="43"/>
      <c r="AB207" s="44" t="n">
        <v>126</v>
      </c>
      <c r="AC207" s="45"/>
      <c r="AD207" s="46" t="n">
        <v>0.6</v>
      </c>
      <c r="AE207" s="45"/>
      <c r="AF207" s="44" t="n">
        <v>109</v>
      </c>
      <c r="AG207" s="43"/>
      <c r="AH207" s="44" t="n">
        <v>96</v>
      </c>
      <c r="AI207" s="45"/>
      <c r="AJ207" s="46" t="n">
        <v>0.5</v>
      </c>
      <c r="AK207" s="45" t="s">
        <v>16</v>
      </c>
      <c r="AL207" s="44" t="n">
        <v>-14</v>
      </c>
      <c r="AM207" s="43"/>
      <c r="AN207" s="44" t="n">
        <v>251</v>
      </c>
      <c r="AO207" s="45"/>
      <c r="AP207" s="46" t="n">
        <v>0.6</v>
      </c>
      <c r="AQ207" s="45"/>
      <c r="AR207" s="44" t="n">
        <v>195</v>
      </c>
      <c r="AS207" s="43"/>
      <c r="AT207" s="44" t="n">
        <v>44</v>
      </c>
      <c r="AU207" s="45"/>
      <c r="AV207" s="46" t="n">
        <v>0.1</v>
      </c>
      <c r="AW207" s="45"/>
      <c r="AX207" s="44" t="n">
        <v>22</v>
      </c>
      <c r="AY207" s="43"/>
      <c r="AZ207" s="47" t="s">
        <v>22</v>
      </c>
      <c r="BA207" s="45"/>
      <c r="BB207" s="46"/>
      <c r="BC207" s="45"/>
      <c r="BD207" s="47" t="s">
        <v>22</v>
      </c>
      <c r="BE207" s="43"/>
      <c r="BF207" s="44" t="n">
        <v>2179</v>
      </c>
      <c r="BG207" s="45"/>
      <c r="BH207" s="46" t="n">
        <v>2.3</v>
      </c>
      <c r="BI207" s="45"/>
      <c r="BJ207" s="44" t="n">
        <v>1301</v>
      </c>
      <c r="BK207" s="43"/>
      <c r="BL207" s="47" t="s">
        <v>22</v>
      </c>
      <c r="BM207" s="45"/>
      <c r="BN207" s="46"/>
      <c r="BO207" s="45"/>
      <c r="BP207" s="47" t="s">
        <v>22</v>
      </c>
      <c r="BQ207" s="43"/>
      <c r="BR207" s="44" t="n">
        <v>0</v>
      </c>
      <c r="BS207" s="45"/>
      <c r="BT207" s="46" t="n">
        <v>0</v>
      </c>
      <c r="BU207" s="45" t="s">
        <v>16</v>
      </c>
      <c r="BV207" s="44" t="n">
        <v>-11</v>
      </c>
      <c r="BW207" s="43"/>
      <c r="BX207" s="44" t="n">
        <v>185</v>
      </c>
      <c r="BY207" s="45"/>
      <c r="BZ207" s="46" t="n">
        <v>0.2</v>
      </c>
      <c r="CA207" s="45"/>
      <c r="CB207" s="44" t="n">
        <v>167</v>
      </c>
      <c r="CC207" s="43"/>
      <c r="CD207" s="47" t="s">
        <v>22</v>
      </c>
      <c r="CE207" s="45"/>
      <c r="CF207" s="46"/>
      <c r="CG207" s="45"/>
      <c r="CH207" s="47" t="s">
        <v>22</v>
      </c>
      <c r="CI207" s="43"/>
      <c r="CJ207" s="47" t="s">
        <v>22</v>
      </c>
      <c r="CK207" s="45"/>
      <c r="CL207" s="46"/>
      <c r="CM207" s="45" t="s">
        <v>16</v>
      </c>
      <c r="CN207" s="44" t="n">
        <v>-290</v>
      </c>
      <c r="CO207" s="43"/>
      <c r="CP207" s="44" t="n">
        <v>1</v>
      </c>
      <c r="CQ207" s="45"/>
      <c r="CR207" s="46" t="n">
        <v>0</v>
      </c>
      <c r="CS207" s="45" t="s">
        <v>16</v>
      </c>
      <c r="CT207" s="44" t="n">
        <v>-6</v>
      </c>
      <c r="CU207" s="43"/>
      <c r="CV207" s="47" t="s">
        <v>22</v>
      </c>
      <c r="CW207" s="45"/>
      <c r="CX207" s="46"/>
      <c r="CY207" s="45"/>
      <c r="CZ207" s="47" t="s">
        <v>22</v>
      </c>
      <c r="DA207" s="43"/>
      <c r="DB207" s="47" t="s">
        <v>22</v>
      </c>
      <c r="DC207" s="45"/>
      <c r="DD207" s="46"/>
      <c r="DE207" s="45"/>
      <c r="DF207" s="47" t="s">
        <v>22</v>
      </c>
      <c r="DG207" s="43"/>
      <c r="DH207" s="47" t="s">
        <v>22</v>
      </c>
      <c r="DI207" s="45"/>
      <c r="DJ207" s="46"/>
      <c r="DK207" s="45"/>
      <c r="DL207" s="47" t="s">
        <v>22</v>
      </c>
      <c r="DM207" s="43"/>
      <c r="DN207" s="47" t="s">
        <v>22</v>
      </c>
      <c r="DO207" s="45"/>
      <c r="DP207" s="46"/>
      <c r="DQ207" s="45"/>
      <c r="DR207" s="47" t="s">
        <v>22</v>
      </c>
      <c r="DS207" s="43"/>
      <c r="DT207" s="44" t="n">
        <v>30</v>
      </c>
      <c r="DU207" s="45"/>
      <c r="DV207" s="46" t="n">
        <v>0</v>
      </c>
      <c r="DW207" s="45"/>
      <c r="DX207" s="44" t="n">
        <v>30</v>
      </c>
      <c r="DY207" s="43"/>
      <c r="DZ207" s="47" t="s">
        <v>22</v>
      </c>
      <c r="EA207" s="45"/>
      <c r="EB207" s="46"/>
      <c r="EC207" s="45"/>
      <c r="ED207" s="47" t="s">
        <v>22</v>
      </c>
      <c r="EE207" s="43"/>
      <c r="EF207" s="44" t="n">
        <v>1081</v>
      </c>
      <c r="EG207" s="45"/>
      <c r="EH207" s="46" t="n">
        <v>0.9</v>
      </c>
      <c r="EI207" s="45" t="s">
        <v>16</v>
      </c>
      <c r="EJ207" s="44" t="n">
        <v>-3716</v>
      </c>
      <c r="EK207" s="43"/>
      <c r="EL207" s="44" t="n">
        <v>3</v>
      </c>
      <c r="EM207" s="45"/>
      <c r="EN207" s="46" t="n">
        <v>0</v>
      </c>
      <c r="EO207" s="45" t="s">
        <v>16</v>
      </c>
      <c r="EP207" s="44" t="n">
        <v>-6</v>
      </c>
      <c r="EQ207" s="43"/>
      <c r="ER207" s="47" t="s">
        <v>22</v>
      </c>
      <c r="ES207" s="45"/>
      <c r="ET207" s="46"/>
      <c r="EU207" s="45"/>
      <c r="EV207" s="47" t="s">
        <v>22</v>
      </c>
      <c r="EW207" s="43"/>
      <c r="EX207" s="47" t="s">
        <v>22</v>
      </c>
      <c r="EY207" s="45"/>
      <c r="EZ207" s="46"/>
      <c r="FA207" s="45"/>
      <c r="FB207" s="47" t="s">
        <v>22</v>
      </c>
      <c r="FC207" s="43"/>
      <c r="FD207" s="47" t="s">
        <v>22</v>
      </c>
      <c r="FE207" s="45"/>
      <c r="FF207" s="46"/>
      <c r="FG207" s="45"/>
      <c r="FH207" s="47" t="s">
        <v>22</v>
      </c>
      <c r="FI207" s="43"/>
      <c r="FJ207" s="47" t="s">
        <v>22</v>
      </c>
      <c r="FK207" s="45"/>
      <c r="FL207" s="46"/>
      <c r="FM207" s="45"/>
      <c r="FN207" s="47" t="s">
        <v>22</v>
      </c>
      <c r="FO207" s="43"/>
      <c r="FP207" s="47" t="s">
        <v>22</v>
      </c>
      <c r="FQ207" s="45"/>
      <c r="FR207" s="46"/>
      <c r="FS207" s="45"/>
      <c r="FT207" s="47" t="s">
        <v>22</v>
      </c>
      <c r="FU207" s="43"/>
      <c r="FV207" s="47" t="s">
        <v>22</v>
      </c>
      <c r="FW207" s="45"/>
      <c r="FX207" s="46"/>
      <c r="FY207" s="45"/>
      <c r="FZ207" s="47" t="s">
        <v>22</v>
      </c>
      <c r="GA207" s="43"/>
      <c r="GB207" s="47" t="s">
        <v>22</v>
      </c>
      <c r="GC207" s="45"/>
      <c r="GD207" s="46"/>
      <c r="GE207" s="45"/>
      <c r="GF207" s="47" t="s">
        <v>22</v>
      </c>
      <c r="GG207" s="30"/>
      <c r="GH207" s="31"/>
      <c r="GI207" s="30"/>
      <c r="GJ207" s="32"/>
      <c r="GK207" s="30"/>
      <c r="GL207" s="31"/>
      <c r="GM207" s="30"/>
      <c r="GN207" s="31"/>
      <c r="GO207" s="30"/>
      <c r="GP207" s="32"/>
      <c r="GQ207" s="30"/>
      <c r="GR207" s="31"/>
      <c r="GS207" s="30"/>
      <c r="GT207" s="31"/>
      <c r="GU207" s="30"/>
      <c r="GV207" s="32"/>
      <c r="GW207" s="30"/>
      <c r="GX207" s="31"/>
    </row>
    <row r="208" customFormat="false" ht="12.95" hidden="false" customHeight="true" outlineLevel="0" collapsed="false">
      <c r="B208" s="42" t="s">
        <v>159</v>
      </c>
      <c r="C208" s="43"/>
      <c r="D208" s="44" t="n">
        <v>1823</v>
      </c>
      <c r="E208" s="45"/>
      <c r="F208" s="46" t="n">
        <v>2.7</v>
      </c>
      <c r="G208" s="45"/>
      <c r="H208" s="44" t="n">
        <v>56</v>
      </c>
      <c r="I208" s="43"/>
      <c r="J208" s="44" t="n">
        <v>263</v>
      </c>
      <c r="K208" s="45"/>
      <c r="L208" s="46" t="n">
        <v>0.8</v>
      </c>
      <c r="M208" s="45"/>
      <c r="N208" s="44" t="n">
        <v>125</v>
      </c>
      <c r="O208" s="43"/>
      <c r="P208" s="44" t="n">
        <v>798</v>
      </c>
      <c r="Q208" s="45"/>
      <c r="R208" s="46" t="n">
        <v>3</v>
      </c>
      <c r="S208" s="45" t="s">
        <v>16</v>
      </c>
      <c r="T208" s="44" t="n">
        <v>-884</v>
      </c>
      <c r="U208" s="43"/>
      <c r="V208" s="44" t="n">
        <v>797</v>
      </c>
      <c r="W208" s="45"/>
      <c r="X208" s="46" t="n">
        <v>2.6</v>
      </c>
      <c r="Y208" s="45"/>
      <c r="Z208" s="44" t="n">
        <v>138</v>
      </c>
      <c r="AA208" s="43"/>
      <c r="AB208" s="44" t="n">
        <v>303</v>
      </c>
      <c r="AC208" s="45"/>
      <c r="AD208" s="46" t="n">
        <v>1.4</v>
      </c>
      <c r="AE208" s="45"/>
      <c r="AF208" s="44" t="n">
        <v>16</v>
      </c>
      <c r="AG208" s="43"/>
      <c r="AH208" s="44" t="n">
        <v>486</v>
      </c>
      <c r="AI208" s="45"/>
      <c r="AJ208" s="46" t="n">
        <v>2.5</v>
      </c>
      <c r="AK208" s="45"/>
      <c r="AL208" s="44" t="n">
        <v>210</v>
      </c>
      <c r="AM208" s="43"/>
      <c r="AN208" s="44" t="n">
        <v>707</v>
      </c>
      <c r="AO208" s="45"/>
      <c r="AP208" s="46" t="n">
        <v>1.6</v>
      </c>
      <c r="AQ208" s="45"/>
      <c r="AR208" s="44" t="n">
        <v>247</v>
      </c>
      <c r="AS208" s="43"/>
      <c r="AT208" s="44" t="n">
        <v>158</v>
      </c>
      <c r="AU208" s="45"/>
      <c r="AV208" s="46" t="n">
        <v>0.5</v>
      </c>
      <c r="AW208" s="45" t="s">
        <v>16</v>
      </c>
      <c r="AX208" s="44" t="n">
        <v>-119</v>
      </c>
      <c r="AY208" s="43"/>
      <c r="AZ208" s="44" t="n">
        <v>87</v>
      </c>
      <c r="BA208" s="45"/>
      <c r="BB208" s="46" t="n">
        <v>0.8</v>
      </c>
      <c r="BC208" s="45"/>
      <c r="BD208" s="44" t="n">
        <v>25</v>
      </c>
      <c r="BE208" s="43"/>
      <c r="BF208" s="44" t="n">
        <v>729</v>
      </c>
      <c r="BG208" s="45"/>
      <c r="BH208" s="46" t="n">
        <v>0.8</v>
      </c>
      <c r="BI208" s="45" t="s">
        <v>16</v>
      </c>
      <c r="BJ208" s="44" t="n">
        <v>-87</v>
      </c>
      <c r="BK208" s="43"/>
      <c r="BL208" s="44" t="n">
        <v>643</v>
      </c>
      <c r="BM208" s="45"/>
      <c r="BN208" s="46" t="n">
        <v>1.5</v>
      </c>
      <c r="BO208" s="45" t="s">
        <v>16</v>
      </c>
      <c r="BP208" s="44" t="n">
        <v>-253</v>
      </c>
      <c r="BQ208" s="43"/>
      <c r="BR208" s="44" t="n">
        <v>468</v>
      </c>
      <c r="BS208" s="45"/>
      <c r="BT208" s="46" t="n">
        <v>0.4</v>
      </c>
      <c r="BU208" s="45" t="s">
        <v>16</v>
      </c>
      <c r="BV208" s="44" t="n">
        <v>-99</v>
      </c>
      <c r="BW208" s="43"/>
      <c r="BX208" s="44" t="n">
        <v>907</v>
      </c>
      <c r="BY208" s="45"/>
      <c r="BZ208" s="46" t="n">
        <v>1.1</v>
      </c>
      <c r="CA208" s="45" t="s">
        <v>16</v>
      </c>
      <c r="CB208" s="44" t="n">
        <v>-24</v>
      </c>
      <c r="CC208" s="43"/>
      <c r="CD208" s="44" t="n">
        <v>1299</v>
      </c>
      <c r="CE208" s="45"/>
      <c r="CF208" s="46" t="n">
        <v>1</v>
      </c>
      <c r="CG208" s="45"/>
      <c r="CH208" s="44" t="n">
        <v>462</v>
      </c>
      <c r="CI208" s="43"/>
      <c r="CJ208" s="44" t="n">
        <v>639</v>
      </c>
      <c r="CK208" s="45"/>
      <c r="CL208" s="46" t="n">
        <v>1.7</v>
      </c>
      <c r="CM208" s="45"/>
      <c r="CN208" s="44" t="n">
        <v>200</v>
      </c>
      <c r="CO208" s="43"/>
      <c r="CP208" s="44" t="n">
        <v>583</v>
      </c>
      <c r="CQ208" s="45"/>
      <c r="CR208" s="46" t="n">
        <v>1.1</v>
      </c>
      <c r="CS208" s="45"/>
      <c r="CT208" s="44" t="n">
        <v>137</v>
      </c>
      <c r="CU208" s="43"/>
      <c r="CV208" s="44" t="n">
        <v>1436</v>
      </c>
      <c r="CW208" s="45"/>
      <c r="CX208" s="46" t="n">
        <v>0.7</v>
      </c>
      <c r="CY208" s="45"/>
      <c r="CZ208" s="44" t="n">
        <v>631</v>
      </c>
      <c r="DA208" s="43"/>
      <c r="DB208" s="44" t="n">
        <v>640</v>
      </c>
      <c r="DC208" s="45"/>
      <c r="DD208" s="46" t="n">
        <v>1.8</v>
      </c>
      <c r="DE208" s="45"/>
      <c r="DF208" s="44" t="n">
        <v>218</v>
      </c>
      <c r="DG208" s="43"/>
      <c r="DH208" s="44" t="n">
        <v>4294</v>
      </c>
      <c r="DI208" s="45"/>
      <c r="DJ208" s="46" t="n">
        <v>5.5</v>
      </c>
      <c r="DK208" s="45"/>
      <c r="DL208" s="44" t="n">
        <v>1597</v>
      </c>
      <c r="DM208" s="43"/>
      <c r="DN208" s="44" t="n">
        <v>3315</v>
      </c>
      <c r="DO208" s="45"/>
      <c r="DP208" s="46" t="n">
        <v>1.5</v>
      </c>
      <c r="DQ208" s="45"/>
      <c r="DR208" s="44" t="n">
        <v>962</v>
      </c>
      <c r="DS208" s="43"/>
      <c r="DT208" s="44" t="n">
        <v>1252</v>
      </c>
      <c r="DU208" s="45"/>
      <c r="DV208" s="46" t="n">
        <v>1</v>
      </c>
      <c r="DW208" s="45"/>
      <c r="DX208" s="44" t="n">
        <v>514</v>
      </c>
      <c r="DY208" s="43"/>
      <c r="DZ208" s="44" t="n">
        <v>490</v>
      </c>
      <c r="EA208" s="45"/>
      <c r="EB208" s="46" t="n">
        <v>1.1</v>
      </c>
      <c r="EC208" s="45" t="s">
        <v>16</v>
      </c>
      <c r="ED208" s="44" t="n">
        <v>-63</v>
      </c>
      <c r="EE208" s="43"/>
      <c r="EF208" s="44" t="n">
        <v>8798</v>
      </c>
      <c r="EG208" s="45"/>
      <c r="EH208" s="46" t="n">
        <v>7</v>
      </c>
      <c r="EI208" s="45"/>
      <c r="EJ208" s="44" t="n">
        <v>3362</v>
      </c>
      <c r="EK208" s="43"/>
      <c r="EL208" s="44" t="n">
        <v>227</v>
      </c>
      <c r="EM208" s="45"/>
      <c r="EN208" s="46" t="n">
        <v>0.3</v>
      </c>
      <c r="EO208" s="45" t="s">
        <v>16</v>
      </c>
      <c r="EP208" s="44" t="n">
        <v>-6733</v>
      </c>
      <c r="EQ208" s="43"/>
      <c r="ER208" s="44" t="n">
        <v>84</v>
      </c>
      <c r="ES208" s="45"/>
      <c r="ET208" s="46" t="n">
        <v>1.1</v>
      </c>
      <c r="EU208" s="45"/>
      <c r="EV208" s="44" t="n">
        <v>9</v>
      </c>
      <c r="EW208" s="43"/>
      <c r="EX208" s="44" t="n">
        <v>330</v>
      </c>
      <c r="EY208" s="45"/>
      <c r="EZ208" s="46" t="n">
        <v>0.5</v>
      </c>
      <c r="FA208" s="45" t="s">
        <v>16</v>
      </c>
      <c r="FB208" s="44" t="n">
        <v>-26</v>
      </c>
      <c r="FC208" s="43"/>
      <c r="FD208" s="44" t="n">
        <v>233</v>
      </c>
      <c r="FE208" s="45"/>
      <c r="FF208" s="46" t="n">
        <v>0.7</v>
      </c>
      <c r="FG208" s="45"/>
      <c r="FH208" s="44" t="n">
        <v>76</v>
      </c>
      <c r="FI208" s="43"/>
      <c r="FJ208" s="44" t="n">
        <v>1075</v>
      </c>
      <c r="FK208" s="45"/>
      <c r="FL208" s="46" t="n">
        <v>0.5</v>
      </c>
      <c r="FM208" s="45"/>
      <c r="FN208" s="44" t="n">
        <v>133</v>
      </c>
      <c r="FO208" s="43"/>
      <c r="FP208" s="44" t="n">
        <v>1507</v>
      </c>
      <c r="FQ208" s="45"/>
      <c r="FR208" s="46" t="n">
        <v>2.4</v>
      </c>
      <c r="FS208" s="45" t="s">
        <v>16</v>
      </c>
      <c r="FT208" s="44" t="n">
        <v>-753</v>
      </c>
      <c r="FU208" s="43"/>
      <c r="FV208" s="44" t="n">
        <v>185</v>
      </c>
      <c r="FW208" s="45"/>
      <c r="FX208" s="46" t="n">
        <v>0.7</v>
      </c>
      <c r="FY208" s="45"/>
      <c r="FZ208" s="44" t="n">
        <v>75</v>
      </c>
      <c r="GA208" s="43"/>
      <c r="GB208" s="44" t="n">
        <v>926</v>
      </c>
      <c r="GC208" s="45"/>
      <c r="GD208" s="46" t="n">
        <v>1.2</v>
      </c>
      <c r="GE208" s="45"/>
      <c r="GF208" s="44" t="n">
        <v>588</v>
      </c>
      <c r="GG208" s="30"/>
      <c r="GH208" s="31"/>
      <c r="GI208" s="30"/>
      <c r="GJ208" s="32"/>
      <c r="GK208" s="30"/>
      <c r="GL208" s="31"/>
      <c r="GM208" s="30"/>
      <c r="GN208" s="31"/>
      <c r="GO208" s="30"/>
      <c r="GP208" s="32"/>
      <c r="GQ208" s="30"/>
      <c r="GR208" s="31"/>
      <c r="GS208" s="30"/>
      <c r="GT208" s="31"/>
      <c r="GU208" s="30"/>
      <c r="GV208" s="32"/>
      <c r="GW208" s="30"/>
      <c r="GX208" s="31"/>
    </row>
    <row r="209" s="33" customFormat="true" ht="12.95" hidden="false" customHeight="true" outlineLevel="0" collapsed="false">
      <c r="B209" s="34" t="s">
        <v>204</v>
      </c>
      <c r="C209" s="35"/>
      <c r="D209" s="36" t="n">
        <v>7714</v>
      </c>
      <c r="E209" s="37"/>
      <c r="F209" s="38" t="n">
        <v>11.4</v>
      </c>
      <c r="G209" s="37" t="s">
        <v>16</v>
      </c>
      <c r="H209" s="36" t="n">
        <v>-4742</v>
      </c>
      <c r="I209" s="35"/>
      <c r="J209" s="36" t="n">
        <v>3082</v>
      </c>
      <c r="K209" s="37"/>
      <c r="L209" s="38" t="n">
        <v>9.8</v>
      </c>
      <c r="M209" s="37" t="s">
        <v>16</v>
      </c>
      <c r="N209" s="36" t="n">
        <v>-3992</v>
      </c>
      <c r="O209" s="35"/>
      <c r="P209" s="36" t="n">
        <v>1474</v>
      </c>
      <c r="Q209" s="37"/>
      <c r="R209" s="38" t="n">
        <v>5.6</v>
      </c>
      <c r="S209" s="37"/>
      <c r="T209" s="36" t="n">
        <v>556</v>
      </c>
      <c r="U209" s="35"/>
      <c r="V209" s="36" t="n">
        <v>6443</v>
      </c>
      <c r="W209" s="37"/>
      <c r="X209" s="38" t="n">
        <v>21</v>
      </c>
      <c r="Y209" s="37"/>
      <c r="Z209" s="36" t="n">
        <v>1610</v>
      </c>
      <c r="AA209" s="35"/>
      <c r="AB209" s="36" t="n">
        <v>1312</v>
      </c>
      <c r="AC209" s="37"/>
      <c r="AD209" s="38" t="n">
        <v>5.9</v>
      </c>
      <c r="AE209" s="37" t="s">
        <v>16</v>
      </c>
      <c r="AF209" s="36" t="n">
        <v>-1303</v>
      </c>
      <c r="AG209" s="35"/>
      <c r="AH209" s="36" t="n">
        <v>1651</v>
      </c>
      <c r="AI209" s="37"/>
      <c r="AJ209" s="38" t="n">
        <v>8.3</v>
      </c>
      <c r="AK209" s="37" t="s">
        <v>16</v>
      </c>
      <c r="AL209" s="36" t="n">
        <v>-739</v>
      </c>
      <c r="AM209" s="35"/>
      <c r="AN209" s="36" t="n">
        <v>3419</v>
      </c>
      <c r="AO209" s="37"/>
      <c r="AP209" s="38" t="n">
        <v>7.6</v>
      </c>
      <c r="AQ209" s="37" t="s">
        <v>16</v>
      </c>
      <c r="AR209" s="36" t="n">
        <v>-1565</v>
      </c>
      <c r="AS209" s="35"/>
      <c r="AT209" s="36" t="n">
        <v>6625</v>
      </c>
      <c r="AU209" s="37"/>
      <c r="AV209" s="38" t="n">
        <v>20.7</v>
      </c>
      <c r="AW209" s="37"/>
      <c r="AX209" s="36" t="n">
        <v>557</v>
      </c>
      <c r="AY209" s="35"/>
      <c r="AZ209" s="36" t="n">
        <v>2016</v>
      </c>
      <c r="BA209" s="37"/>
      <c r="BB209" s="38" t="n">
        <v>18.4</v>
      </c>
      <c r="BC209" s="37" t="s">
        <v>16</v>
      </c>
      <c r="BD209" s="36" t="n">
        <v>-310</v>
      </c>
      <c r="BE209" s="35"/>
      <c r="BF209" s="36" t="n">
        <v>42468</v>
      </c>
      <c r="BG209" s="37"/>
      <c r="BH209" s="38" t="n">
        <v>45.6</v>
      </c>
      <c r="BI209" s="37"/>
      <c r="BJ209" s="36" t="n">
        <v>8067</v>
      </c>
      <c r="BK209" s="35"/>
      <c r="BL209" s="36" t="n">
        <v>7902</v>
      </c>
      <c r="BM209" s="37"/>
      <c r="BN209" s="38" t="n">
        <v>18.6</v>
      </c>
      <c r="BO209" s="37"/>
      <c r="BP209" s="36" t="n">
        <v>1798</v>
      </c>
      <c r="BQ209" s="35"/>
      <c r="BR209" s="36" t="n">
        <v>39186</v>
      </c>
      <c r="BS209" s="37"/>
      <c r="BT209" s="38" t="n">
        <v>30.7</v>
      </c>
      <c r="BU209" s="37"/>
      <c r="BV209" s="36" t="n">
        <v>5619</v>
      </c>
      <c r="BW209" s="35"/>
      <c r="BX209" s="36" t="n">
        <v>20530</v>
      </c>
      <c r="BY209" s="37"/>
      <c r="BZ209" s="38" t="n">
        <v>23.9</v>
      </c>
      <c r="CA209" s="37"/>
      <c r="CB209" s="36" t="n">
        <v>4930</v>
      </c>
      <c r="CC209" s="35"/>
      <c r="CD209" s="36" t="n">
        <v>38012</v>
      </c>
      <c r="CE209" s="37"/>
      <c r="CF209" s="38" t="n">
        <v>30.3</v>
      </c>
      <c r="CG209" s="37"/>
      <c r="CH209" s="36" t="n">
        <v>8401</v>
      </c>
      <c r="CI209" s="35"/>
      <c r="CJ209" s="36" t="n">
        <v>2352</v>
      </c>
      <c r="CK209" s="37"/>
      <c r="CL209" s="38" t="n">
        <v>6.1</v>
      </c>
      <c r="CM209" s="37"/>
      <c r="CN209" s="36" t="n">
        <v>696</v>
      </c>
      <c r="CO209" s="35"/>
      <c r="CP209" s="36" t="n">
        <v>15165</v>
      </c>
      <c r="CQ209" s="37"/>
      <c r="CR209" s="38" t="n">
        <v>28.4</v>
      </c>
      <c r="CS209" s="37"/>
      <c r="CT209" s="36" t="n">
        <v>777</v>
      </c>
      <c r="CU209" s="35"/>
      <c r="CV209" s="36" t="n">
        <v>86081</v>
      </c>
      <c r="CW209" s="37"/>
      <c r="CX209" s="38" t="n">
        <v>44.9</v>
      </c>
      <c r="CY209" s="37"/>
      <c r="CZ209" s="36" t="n">
        <v>4328</v>
      </c>
      <c r="DA209" s="35"/>
      <c r="DB209" s="36" t="n">
        <v>13222</v>
      </c>
      <c r="DC209" s="37"/>
      <c r="DD209" s="38" t="n">
        <v>36.3</v>
      </c>
      <c r="DE209" s="37"/>
      <c r="DF209" s="36" t="n">
        <v>4277</v>
      </c>
      <c r="DG209" s="35"/>
      <c r="DH209" s="36" t="n">
        <v>36986</v>
      </c>
      <c r="DI209" s="37"/>
      <c r="DJ209" s="38" t="n">
        <v>47.1</v>
      </c>
      <c r="DK209" s="37"/>
      <c r="DL209" s="36" t="n">
        <v>425</v>
      </c>
      <c r="DM209" s="35"/>
      <c r="DN209" s="36" t="n">
        <v>61359</v>
      </c>
      <c r="DO209" s="37"/>
      <c r="DP209" s="38" t="n">
        <v>28.3</v>
      </c>
      <c r="DQ209" s="37" t="s">
        <v>16</v>
      </c>
      <c r="DR209" s="36" t="n">
        <v>-3265</v>
      </c>
      <c r="DS209" s="35"/>
      <c r="DT209" s="36" t="n">
        <v>25417</v>
      </c>
      <c r="DU209" s="37"/>
      <c r="DV209" s="38" t="n">
        <v>20.6</v>
      </c>
      <c r="DW209" s="37"/>
      <c r="DX209" s="36" t="n">
        <v>2849</v>
      </c>
      <c r="DY209" s="35"/>
      <c r="DZ209" s="36" t="n">
        <v>7067</v>
      </c>
      <c r="EA209" s="37"/>
      <c r="EB209" s="38" t="n">
        <v>16.1</v>
      </c>
      <c r="EC209" s="37"/>
      <c r="ED209" s="36" t="n">
        <v>304</v>
      </c>
      <c r="EE209" s="35"/>
      <c r="EF209" s="36" t="n">
        <v>36249</v>
      </c>
      <c r="EG209" s="37"/>
      <c r="EH209" s="38" t="n">
        <v>28.8</v>
      </c>
      <c r="EI209" s="37"/>
      <c r="EJ209" s="36" t="n">
        <v>6000</v>
      </c>
      <c r="EK209" s="35"/>
      <c r="EL209" s="36" t="n">
        <v>15129</v>
      </c>
      <c r="EM209" s="37"/>
      <c r="EN209" s="38" t="n">
        <v>17.6</v>
      </c>
      <c r="EO209" s="37"/>
      <c r="EP209" s="36" t="n">
        <v>597</v>
      </c>
      <c r="EQ209" s="35"/>
      <c r="ER209" s="36" t="n">
        <v>744</v>
      </c>
      <c r="ES209" s="37"/>
      <c r="ET209" s="38" t="n">
        <v>9.6</v>
      </c>
      <c r="EU209" s="37" t="s">
        <v>16</v>
      </c>
      <c r="EV209" s="36" t="n">
        <v>-778</v>
      </c>
      <c r="EW209" s="35"/>
      <c r="EX209" s="36" t="n">
        <v>11185</v>
      </c>
      <c r="EY209" s="37"/>
      <c r="EZ209" s="38" t="n">
        <v>18</v>
      </c>
      <c r="FA209" s="37" t="s">
        <v>16</v>
      </c>
      <c r="FB209" s="36" t="n">
        <v>-4466</v>
      </c>
      <c r="FC209" s="35"/>
      <c r="FD209" s="36" t="n">
        <v>4337</v>
      </c>
      <c r="FE209" s="37"/>
      <c r="FF209" s="38" t="n">
        <v>13</v>
      </c>
      <c r="FG209" s="37"/>
      <c r="FH209" s="36" t="n">
        <v>1670</v>
      </c>
      <c r="FI209" s="35"/>
      <c r="FJ209" s="36" t="n">
        <v>87050</v>
      </c>
      <c r="FK209" s="37"/>
      <c r="FL209" s="38" t="n">
        <v>42.7</v>
      </c>
      <c r="FM209" s="37"/>
      <c r="FN209" s="36" t="n">
        <v>19467</v>
      </c>
      <c r="FO209" s="35"/>
      <c r="FP209" s="36" t="n">
        <v>20156</v>
      </c>
      <c r="FQ209" s="37"/>
      <c r="FR209" s="38" t="n">
        <v>31.8</v>
      </c>
      <c r="FS209" s="37"/>
      <c r="FT209" s="36" t="n">
        <v>8889</v>
      </c>
      <c r="FU209" s="35" t="s">
        <v>16</v>
      </c>
      <c r="FV209" s="36" t="n">
        <v>-4075</v>
      </c>
      <c r="FW209" s="37" t="s">
        <v>16</v>
      </c>
      <c r="FX209" s="38" t="n">
        <v>-14.6</v>
      </c>
      <c r="FY209" s="37" t="s">
        <v>16</v>
      </c>
      <c r="FZ209" s="36" t="n">
        <v>-5250</v>
      </c>
      <c r="GA209" s="35"/>
      <c r="GB209" s="36" t="n">
        <v>11560</v>
      </c>
      <c r="GC209" s="37"/>
      <c r="GD209" s="38" t="n">
        <v>15.5</v>
      </c>
      <c r="GE209" s="37"/>
      <c r="GF209" s="36" t="n">
        <v>4813</v>
      </c>
      <c r="GG209" s="39"/>
      <c r="GH209" s="40"/>
      <c r="GI209" s="39"/>
      <c r="GJ209" s="41"/>
      <c r="GK209" s="39"/>
      <c r="GL209" s="40"/>
      <c r="GM209" s="39"/>
      <c r="GN209" s="40"/>
      <c r="GO209" s="39"/>
      <c r="GP209" s="41"/>
      <c r="GQ209" s="39"/>
      <c r="GR209" s="40"/>
      <c r="GS209" s="39"/>
      <c r="GT209" s="40"/>
      <c r="GU209" s="39"/>
      <c r="GV209" s="41"/>
      <c r="GW209" s="39"/>
      <c r="GX209" s="40"/>
    </row>
    <row r="210" s="33" customFormat="true" ht="12.95" hidden="false" customHeight="true" outlineLevel="0" collapsed="false">
      <c r="B210" s="74" t="s">
        <v>205</v>
      </c>
      <c r="C210" s="75"/>
      <c r="D210" s="76" t="n">
        <v>3359</v>
      </c>
      <c r="E210" s="77"/>
      <c r="F210" s="78" t="n">
        <v>100</v>
      </c>
      <c r="G210" s="77"/>
      <c r="H210" s="76" t="n">
        <v>3356</v>
      </c>
      <c r="I210" s="75"/>
      <c r="J210" s="76" t="n">
        <v>38</v>
      </c>
      <c r="K210" s="77"/>
      <c r="L210" s="78" t="n">
        <v>100</v>
      </c>
      <c r="M210" s="77"/>
      <c r="N210" s="76" t="n">
        <v>28</v>
      </c>
      <c r="O210" s="75"/>
      <c r="P210" s="76" t="n">
        <v>4</v>
      </c>
      <c r="Q210" s="77"/>
      <c r="R210" s="78" t="n">
        <v>100</v>
      </c>
      <c r="S210" s="77" t="s">
        <v>16</v>
      </c>
      <c r="T210" s="76" t="n">
        <v>-26</v>
      </c>
      <c r="U210" s="75"/>
      <c r="V210" s="76" t="n">
        <v>8</v>
      </c>
      <c r="W210" s="77"/>
      <c r="X210" s="78" t="n">
        <v>100</v>
      </c>
      <c r="Y210" s="77" t="s">
        <v>16</v>
      </c>
      <c r="Z210" s="76" t="n">
        <v>-7</v>
      </c>
      <c r="AA210" s="75"/>
      <c r="AB210" s="79" t="s">
        <v>22</v>
      </c>
      <c r="AC210" s="77"/>
      <c r="AD210" s="78" t="n">
        <v>100</v>
      </c>
      <c r="AE210" s="77" t="s">
        <v>16</v>
      </c>
      <c r="AF210" s="76" t="n">
        <v>-35</v>
      </c>
      <c r="AG210" s="75"/>
      <c r="AH210" s="76" t="n">
        <v>2</v>
      </c>
      <c r="AI210" s="77"/>
      <c r="AJ210" s="78" t="n">
        <v>100</v>
      </c>
      <c r="AK210" s="77" t="s">
        <v>16</v>
      </c>
      <c r="AL210" s="76" t="n">
        <v>-1</v>
      </c>
      <c r="AM210" s="75"/>
      <c r="AN210" s="79" t="s">
        <v>22</v>
      </c>
      <c r="AO210" s="77"/>
      <c r="AP210" s="78" t="n">
        <v>100</v>
      </c>
      <c r="AQ210" s="77" t="s">
        <v>16</v>
      </c>
      <c r="AR210" s="76" t="n">
        <v>-1</v>
      </c>
      <c r="AS210" s="75"/>
      <c r="AT210" s="76" t="n">
        <v>97</v>
      </c>
      <c r="AU210" s="77"/>
      <c r="AV210" s="78" t="n">
        <v>100</v>
      </c>
      <c r="AW210" s="77" t="s">
        <v>16</v>
      </c>
      <c r="AX210" s="76" t="n">
        <v>-3</v>
      </c>
      <c r="AY210" s="75"/>
      <c r="AZ210" s="76" t="n">
        <v>20</v>
      </c>
      <c r="BA210" s="77"/>
      <c r="BB210" s="78" t="n">
        <v>100</v>
      </c>
      <c r="BC210" s="77"/>
      <c r="BD210" s="76" t="n">
        <v>20</v>
      </c>
      <c r="BE210" s="75"/>
      <c r="BF210" s="79" t="s">
        <v>22</v>
      </c>
      <c r="BG210" s="77"/>
      <c r="BH210" s="78" t="n">
        <v>100</v>
      </c>
      <c r="BI210" s="77"/>
      <c r="BJ210" s="79" t="s">
        <v>22</v>
      </c>
      <c r="BK210" s="75"/>
      <c r="BL210" s="76" t="n">
        <v>298</v>
      </c>
      <c r="BM210" s="77"/>
      <c r="BN210" s="78" t="n">
        <v>100</v>
      </c>
      <c r="BO210" s="77" t="s">
        <v>16</v>
      </c>
      <c r="BP210" s="76" t="n">
        <v>-397</v>
      </c>
      <c r="BQ210" s="75"/>
      <c r="BR210" s="76" t="n">
        <v>210</v>
      </c>
      <c r="BS210" s="77"/>
      <c r="BT210" s="78" t="n">
        <v>100</v>
      </c>
      <c r="BU210" s="77" t="s">
        <v>16</v>
      </c>
      <c r="BV210" s="76" t="n">
        <v>-1435</v>
      </c>
      <c r="BW210" s="75"/>
      <c r="BX210" s="76" t="n">
        <v>92</v>
      </c>
      <c r="BY210" s="77"/>
      <c r="BZ210" s="78" t="n">
        <v>100</v>
      </c>
      <c r="CA210" s="77" t="s">
        <v>16</v>
      </c>
      <c r="CB210" s="76" t="n">
        <v>-30</v>
      </c>
      <c r="CC210" s="75"/>
      <c r="CD210" s="76" t="n">
        <v>22</v>
      </c>
      <c r="CE210" s="77"/>
      <c r="CF210" s="78" t="n">
        <v>100</v>
      </c>
      <c r="CG210" s="77" t="s">
        <v>16</v>
      </c>
      <c r="CH210" s="76" t="n">
        <v>-12155</v>
      </c>
      <c r="CI210" s="75"/>
      <c r="CJ210" s="76" t="n">
        <v>84</v>
      </c>
      <c r="CK210" s="77"/>
      <c r="CL210" s="78" t="n">
        <v>100</v>
      </c>
      <c r="CM210" s="77" t="s">
        <v>16</v>
      </c>
      <c r="CN210" s="76" t="n">
        <v>-12</v>
      </c>
      <c r="CO210" s="75"/>
      <c r="CP210" s="79" t="s">
        <v>22</v>
      </c>
      <c r="CQ210" s="77"/>
      <c r="CR210" s="78" t="n">
        <v>100</v>
      </c>
      <c r="CS210" s="77"/>
      <c r="CT210" s="79" t="s">
        <v>22</v>
      </c>
      <c r="CU210" s="75"/>
      <c r="CV210" s="76" t="n">
        <v>6</v>
      </c>
      <c r="CW210" s="77"/>
      <c r="CX210" s="78" t="n">
        <v>100</v>
      </c>
      <c r="CY210" s="77"/>
      <c r="CZ210" s="76" t="n">
        <v>6</v>
      </c>
      <c r="DA210" s="75"/>
      <c r="DB210" s="76" t="n">
        <v>9</v>
      </c>
      <c r="DC210" s="77"/>
      <c r="DD210" s="78" t="n">
        <v>100</v>
      </c>
      <c r="DE210" s="77" t="s">
        <v>16</v>
      </c>
      <c r="DF210" s="76" t="n">
        <v>-3</v>
      </c>
      <c r="DG210" s="75"/>
      <c r="DH210" s="79" t="s">
        <v>22</v>
      </c>
      <c r="DI210" s="77"/>
      <c r="DJ210" s="78" t="n">
        <v>100</v>
      </c>
      <c r="DK210" s="77" t="s">
        <v>16</v>
      </c>
      <c r="DL210" s="76" t="n">
        <v>-1938</v>
      </c>
      <c r="DM210" s="75"/>
      <c r="DN210" s="76" t="n">
        <v>0</v>
      </c>
      <c r="DO210" s="77"/>
      <c r="DP210" s="78" t="n">
        <v>100</v>
      </c>
      <c r="DQ210" s="77" t="s">
        <v>16</v>
      </c>
      <c r="DR210" s="76" t="n">
        <v>-2355</v>
      </c>
      <c r="DS210" s="75"/>
      <c r="DT210" s="76" t="n">
        <v>60</v>
      </c>
      <c r="DU210" s="77"/>
      <c r="DV210" s="78" t="n">
        <v>100</v>
      </c>
      <c r="DW210" s="77" t="s">
        <v>16</v>
      </c>
      <c r="DX210" s="76" t="n">
        <v>-986</v>
      </c>
      <c r="DY210" s="75"/>
      <c r="DZ210" s="76" t="n">
        <v>54</v>
      </c>
      <c r="EA210" s="77"/>
      <c r="EB210" s="78" t="n">
        <v>100</v>
      </c>
      <c r="EC210" s="77" t="s">
        <v>16</v>
      </c>
      <c r="ED210" s="76" t="n">
        <v>-30</v>
      </c>
      <c r="EE210" s="75"/>
      <c r="EF210" s="76" t="n">
        <v>1681</v>
      </c>
      <c r="EG210" s="77"/>
      <c r="EH210" s="78" t="n">
        <v>100</v>
      </c>
      <c r="EI210" s="77" t="s">
        <v>16</v>
      </c>
      <c r="EJ210" s="76" t="n">
        <v>-38</v>
      </c>
      <c r="EK210" s="75"/>
      <c r="EL210" s="76" t="n">
        <v>3677</v>
      </c>
      <c r="EM210" s="77"/>
      <c r="EN210" s="78" t="n">
        <v>100</v>
      </c>
      <c r="EO210" s="77"/>
      <c r="EP210" s="76" t="n">
        <v>3636</v>
      </c>
      <c r="EQ210" s="75"/>
      <c r="ER210" s="79" t="s">
        <v>22</v>
      </c>
      <c r="ES210" s="77"/>
      <c r="ET210" s="78" t="n">
        <v>100</v>
      </c>
      <c r="EU210" s="77"/>
      <c r="EV210" s="79" t="s">
        <v>22</v>
      </c>
      <c r="EW210" s="75"/>
      <c r="EX210" s="76" t="n">
        <v>121</v>
      </c>
      <c r="EY210" s="77"/>
      <c r="EZ210" s="78" t="n">
        <v>100</v>
      </c>
      <c r="FA210" s="77"/>
      <c r="FB210" s="76" t="n">
        <v>52</v>
      </c>
      <c r="FC210" s="75"/>
      <c r="FD210" s="76" t="n">
        <v>12</v>
      </c>
      <c r="FE210" s="77"/>
      <c r="FF210" s="78" t="n">
        <v>100</v>
      </c>
      <c r="FG210" s="77" t="s">
        <v>16</v>
      </c>
      <c r="FH210" s="76" t="n">
        <v>-28</v>
      </c>
      <c r="FI210" s="75"/>
      <c r="FJ210" s="76" t="n">
        <v>24</v>
      </c>
      <c r="FK210" s="77"/>
      <c r="FL210" s="78" t="n">
        <v>100</v>
      </c>
      <c r="FM210" s="77" t="s">
        <v>16</v>
      </c>
      <c r="FN210" s="76" t="n">
        <v>-435</v>
      </c>
      <c r="FO210" s="75"/>
      <c r="FP210" s="76" t="n">
        <v>89</v>
      </c>
      <c r="FQ210" s="77"/>
      <c r="FR210" s="78" t="n">
        <v>100</v>
      </c>
      <c r="FS210" s="77"/>
      <c r="FT210" s="76" t="n">
        <v>38</v>
      </c>
      <c r="FU210" s="75"/>
      <c r="FV210" s="79" t="s">
        <v>22</v>
      </c>
      <c r="FW210" s="77"/>
      <c r="FX210" s="78" t="n">
        <v>100</v>
      </c>
      <c r="FY210" s="77" t="s">
        <v>16</v>
      </c>
      <c r="FZ210" s="76" t="n">
        <v>-12</v>
      </c>
      <c r="GA210" s="75"/>
      <c r="GB210" s="76" t="n">
        <v>0</v>
      </c>
      <c r="GC210" s="77"/>
      <c r="GD210" s="78" t="n">
        <v>100</v>
      </c>
      <c r="GE210" s="77" t="s">
        <v>16</v>
      </c>
      <c r="GF210" s="76" t="n">
        <v>-17</v>
      </c>
      <c r="GG210" s="39"/>
      <c r="GH210" s="40"/>
      <c r="GI210" s="39"/>
      <c r="GJ210" s="41"/>
      <c r="GK210" s="39"/>
      <c r="GL210" s="40"/>
      <c r="GM210" s="39"/>
      <c r="GN210" s="40"/>
      <c r="GO210" s="39"/>
      <c r="GP210" s="41"/>
      <c r="GQ210" s="39"/>
      <c r="GR210" s="40"/>
      <c r="GS210" s="39"/>
      <c r="GT210" s="40"/>
      <c r="GU210" s="39"/>
      <c r="GV210" s="41"/>
      <c r="GW210" s="39"/>
      <c r="GX210" s="40"/>
    </row>
    <row r="211" customFormat="false" ht="12.95" hidden="false" customHeight="true" outlineLevel="0" collapsed="false">
      <c r="B211" s="42" t="s">
        <v>206</v>
      </c>
      <c r="C211" s="43"/>
      <c r="D211" s="44" t="n">
        <v>11</v>
      </c>
      <c r="E211" s="45"/>
      <c r="F211" s="46" t="n">
        <v>0.3</v>
      </c>
      <c r="G211" s="45"/>
      <c r="H211" s="44" t="n">
        <v>8</v>
      </c>
      <c r="I211" s="43"/>
      <c r="J211" s="44" t="n">
        <v>38</v>
      </c>
      <c r="K211" s="45"/>
      <c r="L211" s="46" t="n">
        <v>100</v>
      </c>
      <c r="M211" s="45"/>
      <c r="N211" s="44" t="n">
        <v>28</v>
      </c>
      <c r="O211" s="43"/>
      <c r="P211" s="44" t="n">
        <v>4</v>
      </c>
      <c r="Q211" s="45"/>
      <c r="R211" s="46" t="n">
        <v>100</v>
      </c>
      <c r="S211" s="45" t="s">
        <v>16</v>
      </c>
      <c r="T211" s="44" t="n">
        <v>-26</v>
      </c>
      <c r="U211" s="43"/>
      <c r="V211" s="44" t="n">
        <v>8</v>
      </c>
      <c r="W211" s="45"/>
      <c r="X211" s="46" t="n">
        <v>100</v>
      </c>
      <c r="Y211" s="45" t="s">
        <v>16</v>
      </c>
      <c r="Z211" s="44" t="n">
        <v>-7</v>
      </c>
      <c r="AA211" s="43"/>
      <c r="AB211" s="47" t="s">
        <v>22</v>
      </c>
      <c r="AC211" s="45"/>
      <c r="AD211" s="46"/>
      <c r="AE211" s="45" t="s">
        <v>16</v>
      </c>
      <c r="AF211" s="44" t="n">
        <v>-35</v>
      </c>
      <c r="AG211" s="43"/>
      <c r="AH211" s="44" t="n">
        <v>2</v>
      </c>
      <c r="AI211" s="45"/>
      <c r="AJ211" s="46" t="n">
        <v>100</v>
      </c>
      <c r="AK211" s="45" t="s">
        <v>16</v>
      </c>
      <c r="AL211" s="44" t="n">
        <v>-1</v>
      </c>
      <c r="AM211" s="43"/>
      <c r="AN211" s="47" t="s">
        <v>22</v>
      </c>
      <c r="AO211" s="45"/>
      <c r="AP211" s="46"/>
      <c r="AQ211" s="45" t="s">
        <v>16</v>
      </c>
      <c r="AR211" s="44" t="n">
        <v>-1</v>
      </c>
      <c r="AS211" s="43"/>
      <c r="AT211" s="44" t="n">
        <v>97</v>
      </c>
      <c r="AU211" s="45"/>
      <c r="AV211" s="46" t="n">
        <v>100</v>
      </c>
      <c r="AW211" s="45" t="s">
        <v>16</v>
      </c>
      <c r="AX211" s="44" t="n">
        <v>-3</v>
      </c>
      <c r="AY211" s="43"/>
      <c r="AZ211" s="44" t="n">
        <v>20</v>
      </c>
      <c r="BA211" s="45"/>
      <c r="BB211" s="46" t="n">
        <v>100</v>
      </c>
      <c r="BC211" s="45"/>
      <c r="BD211" s="44" t="n">
        <v>20</v>
      </c>
      <c r="BE211" s="43"/>
      <c r="BF211" s="47" t="s">
        <v>22</v>
      </c>
      <c r="BG211" s="45"/>
      <c r="BH211" s="46"/>
      <c r="BI211" s="45"/>
      <c r="BJ211" s="47" t="s">
        <v>22</v>
      </c>
      <c r="BK211" s="43"/>
      <c r="BL211" s="44" t="n">
        <v>262</v>
      </c>
      <c r="BM211" s="45"/>
      <c r="BN211" s="46" t="n">
        <v>87.9</v>
      </c>
      <c r="BO211" s="45" t="s">
        <v>16</v>
      </c>
      <c r="BP211" s="44" t="n">
        <v>-397</v>
      </c>
      <c r="BQ211" s="43"/>
      <c r="BR211" s="44" t="n">
        <v>210</v>
      </c>
      <c r="BS211" s="45"/>
      <c r="BT211" s="46" t="n">
        <v>100</v>
      </c>
      <c r="BU211" s="45" t="s">
        <v>16</v>
      </c>
      <c r="BV211" s="44" t="n">
        <v>-1387</v>
      </c>
      <c r="BW211" s="43"/>
      <c r="BX211" s="44" t="n">
        <v>92</v>
      </c>
      <c r="BY211" s="45"/>
      <c r="BZ211" s="46" t="n">
        <v>100</v>
      </c>
      <c r="CA211" s="45" t="s">
        <v>16</v>
      </c>
      <c r="CB211" s="44" t="n">
        <v>-30</v>
      </c>
      <c r="CC211" s="43"/>
      <c r="CD211" s="44" t="n">
        <v>22</v>
      </c>
      <c r="CE211" s="45"/>
      <c r="CF211" s="46" t="n">
        <v>100</v>
      </c>
      <c r="CG211" s="45" t="s">
        <v>16</v>
      </c>
      <c r="CH211" s="44" t="n">
        <v>-155</v>
      </c>
      <c r="CI211" s="43"/>
      <c r="CJ211" s="44" t="n">
        <v>11</v>
      </c>
      <c r="CK211" s="45"/>
      <c r="CL211" s="46" t="n">
        <v>13.1</v>
      </c>
      <c r="CM211" s="45" t="s">
        <v>16</v>
      </c>
      <c r="CN211" s="44" t="n">
        <v>-85</v>
      </c>
      <c r="CO211" s="43"/>
      <c r="CP211" s="47" t="s">
        <v>22</v>
      </c>
      <c r="CQ211" s="45"/>
      <c r="CR211" s="46"/>
      <c r="CS211" s="45"/>
      <c r="CT211" s="47" t="s">
        <v>22</v>
      </c>
      <c r="CU211" s="43"/>
      <c r="CV211" s="44" t="n">
        <v>6</v>
      </c>
      <c r="CW211" s="45"/>
      <c r="CX211" s="46" t="n">
        <v>100</v>
      </c>
      <c r="CY211" s="45"/>
      <c r="CZ211" s="44" t="n">
        <v>6</v>
      </c>
      <c r="DA211" s="43"/>
      <c r="DB211" s="44" t="n">
        <v>9</v>
      </c>
      <c r="DC211" s="45"/>
      <c r="DD211" s="46" t="n">
        <v>100</v>
      </c>
      <c r="DE211" s="45" t="s">
        <v>16</v>
      </c>
      <c r="DF211" s="44" t="n">
        <v>-3</v>
      </c>
      <c r="DG211" s="43"/>
      <c r="DH211" s="47" t="s">
        <v>22</v>
      </c>
      <c r="DI211" s="45"/>
      <c r="DJ211" s="46"/>
      <c r="DK211" s="45" t="s">
        <v>16</v>
      </c>
      <c r="DL211" s="44" t="n">
        <v>-196</v>
      </c>
      <c r="DM211" s="43"/>
      <c r="DN211" s="44" t="n">
        <v>0</v>
      </c>
      <c r="DO211" s="45"/>
      <c r="DP211" s="46" t="n">
        <v>0</v>
      </c>
      <c r="DQ211" s="45" t="s">
        <v>16</v>
      </c>
      <c r="DR211" s="44" t="n">
        <v>-200</v>
      </c>
      <c r="DS211" s="43"/>
      <c r="DT211" s="44" t="n">
        <v>60</v>
      </c>
      <c r="DU211" s="45"/>
      <c r="DV211" s="46" t="n">
        <v>100</v>
      </c>
      <c r="DW211" s="45" t="s">
        <v>16</v>
      </c>
      <c r="DX211" s="44" t="n">
        <v>-986</v>
      </c>
      <c r="DY211" s="43"/>
      <c r="DZ211" s="44" t="n">
        <v>54</v>
      </c>
      <c r="EA211" s="45"/>
      <c r="EB211" s="46" t="n">
        <v>100</v>
      </c>
      <c r="EC211" s="45" t="s">
        <v>16</v>
      </c>
      <c r="ED211" s="44" t="n">
        <v>-30</v>
      </c>
      <c r="EE211" s="43"/>
      <c r="EF211" s="44" t="n">
        <v>131</v>
      </c>
      <c r="EG211" s="45"/>
      <c r="EH211" s="46" t="n">
        <v>7.8</v>
      </c>
      <c r="EI211" s="45" t="s">
        <v>16</v>
      </c>
      <c r="EJ211" s="44" t="n">
        <v>-1588</v>
      </c>
      <c r="EK211" s="43"/>
      <c r="EL211" s="44" t="n">
        <v>3677</v>
      </c>
      <c r="EM211" s="45"/>
      <c r="EN211" s="46" t="n">
        <v>100</v>
      </c>
      <c r="EO211" s="45"/>
      <c r="EP211" s="44" t="n">
        <v>3636</v>
      </c>
      <c r="EQ211" s="43"/>
      <c r="ER211" s="47" t="s">
        <v>22</v>
      </c>
      <c r="ES211" s="45"/>
      <c r="ET211" s="46"/>
      <c r="EU211" s="45"/>
      <c r="EV211" s="47" t="s">
        <v>22</v>
      </c>
      <c r="EW211" s="43"/>
      <c r="EX211" s="44" t="n">
        <v>121</v>
      </c>
      <c r="EY211" s="45"/>
      <c r="EZ211" s="46" t="n">
        <v>100</v>
      </c>
      <c r="FA211" s="45"/>
      <c r="FB211" s="44" t="n">
        <v>52</v>
      </c>
      <c r="FC211" s="43"/>
      <c r="FD211" s="44" t="n">
        <v>12</v>
      </c>
      <c r="FE211" s="45"/>
      <c r="FF211" s="46" t="n">
        <v>100</v>
      </c>
      <c r="FG211" s="45" t="s">
        <v>16</v>
      </c>
      <c r="FH211" s="44" t="n">
        <v>-28</v>
      </c>
      <c r="FI211" s="43"/>
      <c r="FJ211" s="44" t="n">
        <v>24</v>
      </c>
      <c r="FK211" s="45"/>
      <c r="FL211" s="46" t="n">
        <v>100</v>
      </c>
      <c r="FM211" s="45" t="s">
        <v>16</v>
      </c>
      <c r="FN211" s="44" t="n">
        <v>-162</v>
      </c>
      <c r="FO211" s="43"/>
      <c r="FP211" s="44" t="n">
        <v>89</v>
      </c>
      <c r="FQ211" s="45"/>
      <c r="FR211" s="46" t="n">
        <v>100</v>
      </c>
      <c r="FS211" s="45"/>
      <c r="FT211" s="44" t="n">
        <v>38</v>
      </c>
      <c r="FU211" s="43"/>
      <c r="FV211" s="47" t="s">
        <v>22</v>
      </c>
      <c r="FW211" s="45"/>
      <c r="FX211" s="46"/>
      <c r="FY211" s="45" t="s">
        <v>16</v>
      </c>
      <c r="FZ211" s="44" t="n">
        <v>0</v>
      </c>
      <c r="GA211" s="43"/>
      <c r="GB211" s="44" t="n">
        <v>0</v>
      </c>
      <c r="GC211" s="45"/>
      <c r="GD211" s="46" t="n">
        <v>0</v>
      </c>
      <c r="GE211" s="45" t="s">
        <v>16</v>
      </c>
      <c r="GF211" s="44" t="n">
        <v>-17</v>
      </c>
      <c r="GG211" s="30"/>
      <c r="GH211" s="31"/>
      <c r="GI211" s="30"/>
      <c r="GJ211" s="32"/>
      <c r="GK211" s="30"/>
      <c r="GL211" s="31"/>
      <c r="GM211" s="30"/>
      <c r="GN211" s="31"/>
      <c r="GO211" s="30"/>
      <c r="GP211" s="32"/>
      <c r="GQ211" s="30"/>
      <c r="GR211" s="31"/>
      <c r="GS211" s="30"/>
      <c r="GT211" s="31"/>
      <c r="GU211" s="30"/>
      <c r="GV211" s="32"/>
      <c r="GW211" s="30"/>
      <c r="GX211" s="31"/>
    </row>
    <row r="212" customFormat="false" ht="12.95" hidden="false" customHeight="true" outlineLevel="0" collapsed="false">
      <c r="B212" s="42" t="s">
        <v>207</v>
      </c>
      <c r="C212" s="43"/>
      <c r="D212" s="47" t="s">
        <v>22</v>
      </c>
      <c r="E212" s="45"/>
      <c r="F212" s="46"/>
      <c r="G212" s="45"/>
      <c r="H212" s="47" t="s">
        <v>22</v>
      </c>
      <c r="I212" s="43"/>
      <c r="J212" s="47" t="s">
        <v>22</v>
      </c>
      <c r="K212" s="45"/>
      <c r="L212" s="46"/>
      <c r="M212" s="45"/>
      <c r="N212" s="47" t="s">
        <v>22</v>
      </c>
      <c r="O212" s="43"/>
      <c r="P212" s="47" t="s">
        <v>22</v>
      </c>
      <c r="Q212" s="45"/>
      <c r="R212" s="46"/>
      <c r="S212" s="45"/>
      <c r="T212" s="47" t="s">
        <v>22</v>
      </c>
      <c r="U212" s="43"/>
      <c r="V212" s="47" t="s">
        <v>22</v>
      </c>
      <c r="W212" s="45"/>
      <c r="X212" s="46"/>
      <c r="Y212" s="45"/>
      <c r="Z212" s="47" t="s">
        <v>22</v>
      </c>
      <c r="AA212" s="43"/>
      <c r="AB212" s="47" t="s">
        <v>22</v>
      </c>
      <c r="AC212" s="45"/>
      <c r="AD212" s="46"/>
      <c r="AE212" s="45"/>
      <c r="AF212" s="47" t="s">
        <v>22</v>
      </c>
      <c r="AG212" s="43"/>
      <c r="AH212" s="47" t="s">
        <v>22</v>
      </c>
      <c r="AI212" s="45"/>
      <c r="AJ212" s="46"/>
      <c r="AK212" s="45"/>
      <c r="AL212" s="47" t="s">
        <v>22</v>
      </c>
      <c r="AM212" s="43"/>
      <c r="AN212" s="47" t="s">
        <v>22</v>
      </c>
      <c r="AO212" s="45"/>
      <c r="AP212" s="46"/>
      <c r="AQ212" s="45"/>
      <c r="AR212" s="47" t="s">
        <v>22</v>
      </c>
      <c r="AS212" s="43"/>
      <c r="AT212" s="47" t="s">
        <v>22</v>
      </c>
      <c r="AU212" s="45"/>
      <c r="AV212" s="46"/>
      <c r="AW212" s="45"/>
      <c r="AX212" s="47" t="s">
        <v>22</v>
      </c>
      <c r="AY212" s="43"/>
      <c r="AZ212" s="47" t="s">
        <v>22</v>
      </c>
      <c r="BA212" s="45"/>
      <c r="BB212" s="46"/>
      <c r="BC212" s="45"/>
      <c r="BD212" s="47" t="s">
        <v>22</v>
      </c>
      <c r="BE212" s="43"/>
      <c r="BF212" s="47" t="s">
        <v>22</v>
      </c>
      <c r="BG212" s="45"/>
      <c r="BH212" s="46"/>
      <c r="BI212" s="45"/>
      <c r="BJ212" s="47" t="s">
        <v>22</v>
      </c>
      <c r="BK212" s="43"/>
      <c r="BL212" s="47" t="s">
        <v>22</v>
      </c>
      <c r="BM212" s="45"/>
      <c r="BN212" s="46"/>
      <c r="BO212" s="45"/>
      <c r="BP212" s="47" t="s">
        <v>22</v>
      </c>
      <c r="BQ212" s="43"/>
      <c r="BR212" s="47" t="s">
        <v>22</v>
      </c>
      <c r="BS212" s="45"/>
      <c r="BT212" s="46"/>
      <c r="BU212" s="45"/>
      <c r="BV212" s="47" t="s">
        <v>22</v>
      </c>
      <c r="BW212" s="43"/>
      <c r="BX212" s="47" t="s">
        <v>22</v>
      </c>
      <c r="BY212" s="45"/>
      <c r="BZ212" s="46"/>
      <c r="CA212" s="45"/>
      <c r="CB212" s="47" t="s">
        <v>22</v>
      </c>
      <c r="CC212" s="43"/>
      <c r="CD212" s="47" t="s">
        <v>22</v>
      </c>
      <c r="CE212" s="45"/>
      <c r="CF212" s="46"/>
      <c r="CG212" s="45"/>
      <c r="CH212" s="47" t="s">
        <v>22</v>
      </c>
      <c r="CI212" s="43"/>
      <c r="CJ212" s="47" t="s">
        <v>22</v>
      </c>
      <c r="CK212" s="45"/>
      <c r="CL212" s="46"/>
      <c r="CM212" s="45"/>
      <c r="CN212" s="47" t="s">
        <v>22</v>
      </c>
      <c r="CO212" s="43"/>
      <c r="CP212" s="47" t="s">
        <v>22</v>
      </c>
      <c r="CQ212" s="45"/>
      <c r="CR212" s="46"/>
      <c r="CS212" s="45"/>
      <c r="CT212" s="47" t="s">
        <v>22</v>
      </c>
      <c r="CU212" s="43"/>
      <c r="CV212" s="47" t="s">
        <v>22</v>
      </c>
      <c r="CW212" s="45"/>
      <c r="CX212" s="46"/>
      <c r="CY212" s="45"/>
      <c r="CZ212" s="47" t="s">
        <v>22</v>
      </c>
      <c r="DA212" s="43"/>
      <c r="DB212" s="47" t="s">
        <v>22</v>
      </c>
      <c r="DC212" s="45"/>
      <c r="DD212" s="46"/>
      <c r="DE212" s="45"/>
      <c r="DF212" s="47" t="s">
        <v>22</v>
      </c>
      <c r="DG212" s="43"/>
      <c r="DH212" s="47" t="s">
        <v>22</v>
      </c>
      <c r="DI212" s="45"/>
      <c r="DJ212" s="46"/>
      <c r="DK212" s="45"/>
      <c r="DL212" s="47" t="s">
        <v>22</v>
      </c>
      <c r="DM212" s="43"/>
      <c r="DN212" s="47" t="s">
        <v>22</v>
      </c>
      <c r="DO212" s="45"/>
      <c r="DP212" s="46"/>
      <c r="DQ212" s="45"/>
      <c r="DR212" s="47" t="s">
        <v>22</v>
      </c>
      <c r="DS212" s="43"/>
      <c r="DT212" s="47" t="s">
        <v>22</v>
      </c>
      <c r="DU212" s="45"/>
      <c r="DV212" s="46"/>
      <c r="DW212" s="45"/>
      <c r="DX212" s="47" t="s">
        <v>22</v>
      </c>
      <c r="DY212" s="43"/>
      <c r="DZ212" s="47" t="s">
        <v>22</v>
      </c>
      <c r="EA212" s="45"/>
      <c r="EB212" s="46"/>
      <c r="EC212" s="45"/>
      <c r="ED212" s="47" t="s">
        <v>22</v>
      </c>
      <c r="EE212" s="43"/>
      <c r="EF212" s="47" t="s">
        <v>22</v>
      </c>
      <c r="EG212" s="45"/>
      <c r="EH212" s="46"/>
      <c r="EI212" s="45"/>
      <c r="EJ212" s="47" t="s">
        <v>22</v>
      </c>
      <c r="EK212" s="43"/>
      <c r="EL212" s="47" t="s">
        <v>22</v>
      </c>
      <c r="EM212" s="45"/>
      <c r="EN212" s="46"/>
      <c r="EO212" s="45"/>
      <c r="EP212" s="47" t="s">
        <v>22</v>
      </c>
      <c r="EQ212" s="43"/>
      <c r="ER212" s="47" t="s">
        <v>22</v>
      </c>
      <c r="ES212" s="45"/>
      <c r="ET212" s="46"/>
      <c r="EU212" s="45"/>
      <c r="EV212" s="47" t="s">
        <v>22</v>
      </c>
      <c r="EW212" s="43"/>
      <c r="EX212" s="47" t="s">
        <v>22</v>
      </c>
      <c r="EY212" s="45"/>
      <c r="EZ212" s="46"/>
      <c r="FA212" s="45"/>
      <c r="FB212" s="47" t="s">
        <v>22</v>
      </c>
      <c r="FC212" s="43"/>
      <c r="FD212" s="47" t="s">
        <v>22</v>
      </c>
      <c r="FE212" s="45"/>
      <c r="FF212" s="46"/>
      <c r="FG212" s="45"/>
      <c r="FH212" s="47" t="s">
        <v>22</v>
      </c>
      <c r="FI212" s="43"/>
      <c r="FJ212" s="47" t="s">
        <v>22</v>
      </c>
      <c r="FK212" s="45"/>
      <c r="FL212" s="46"/>
      <c r="FM212" s="45"/>
      <c r="FN212" s="47" t="s">
        <v>22</v>
      </c>
      <c r="FO212" s="43"/>
      <c r="FP212" s="47" t="s">
        <v>22</v>
      </c>
      <c r="FQ212" s="45"/>
      <c r="FR212" s="46"/>
      <c r="FS212" s="45"/>
      <c r="FT212" s="47" t="s">
        <v>22</v>
      </c>
      <c r="FU212" s="43"/>
      <c r="FV212" s="47" t="s">
        <v>22</v>
      </c>
      <c r="FW212" s="45"/>
      <c r="FX212" s="46"/>
      <c r="FY212" s="45"/>
      <c r="FZ212" s="47" t="s">
        <v>22</v>
      </c>
      <c r="GA212" s="43"/>
      <c r="GB212" s="47" t="s">
        <v>22</v>
      </c>
      <c r="GC212" s="45"/>
      <c r="GD212" s="46"/>
      <c r="GE212" s="45"/>
      <c r="GF212" s="47" t="s">
        <v>22</v>
      </c>
      <c r="GG212" s="30"/>
      <c r="GH212" s="31"/>
      <c r="GI212" s="30"/>
      <c r="GJ212" s="32"/>
      <c r="GK212" s="30"/>
      <c r="GL212" s="31"/>
      <c r="GM212" s="30"/>
      <c r="GN212" s="31"/>
      <c r="GO212" s="30"/>
      <c r="GP212" s="32"/>
      <c r="GQ212" s="30"/>
      <c r="GR212" s="31"/>
      <c r="GS212" s="30"/>
      <c r="GT212" s="31"/>
      <c r="GU212" s="30"/>
      <c r="GV212" s="32"/>
      <c r="GW212" s="30"/>
      <c r="GX212" s="31"/>
    </row>
    <row r="213" customFormat="false" ht="12.95" hidden="false" customHeight="true" outlineLevel="0" collapsed="false">
      <c r="B213" s="42" t="s">
        <v>208</v>
      </c>
      <c r="C213" s="43"/>
      <c r="D213" s="44" t="n">
        <v>3348</v>
      </c>
      <c r="E213" s="45"/>
      <c r="F213" s="46" t="n">
        <v>99.7</v>
      </c>
      <c r="G213" s="45"/>
      <c r="H213" s="44" t="n">
        <v>3348</v>
      </c>
      <c r="I213" s="43"/>
      <c r="J213" s="47" t="s">
        <v>22</v>
      </c>
      <c r="K213" s="45"/>
      <c r="L213" s="46"/>
      <c r="M213" s="45"/>
      <c r="N213" s="47" t="s">
        <v>22</v>
      </c>
      <c r="O213" s="43"/>
      <c r="P213" s="47" t="s">
        <v>22</v>
      </c>
      <c r="Q213" s="45"/>
      <c r="R213" s="46"/>
      <c r="S213" s="45"/>
      <c r="T213" s="47" t="s">
        <v>22</v>
      </c>
      <c r="U213" s="43"/>
      <c r="V213" s="47" t="s">
        <v>22</v>
      </c>
      <c r="W213" s="45"/>
      <c r="X213" s="46"/>
      <c r="Y213" s="45"/>
      <c r="Z213" s="47" t="s">
        <v>22</v>
      </c>
      <c r="AA213" s="43"/>
      <c r="AB213" s="47" t="s">
        <v>22</v>
      </c>
      <c r="AC213" s="45"/>
      <c r="AD213" s="46"/>
      <c r="AE213" s="45"/>
      <c r="AF213" s="47" t="s">
        <v>22</v>
      </c>
      <c r="AG213" s="43"/>
      <c r="AH213" s="47" t="s">
        <v>22</v>
      </c>
      <c r="AI213" s="45"/>
      <c r="AJ213" s="46"/>
      <c r="AK213" s="45"/>
      <c r="AL213" s="47" t="s">
        <v>22</v>
      </c>
      <c r="AM213" s="43"/>
      <c r="AN213" s="47" t="s">
        <v>22</v>
      </c>
      <c r="AO213" s="45"/>
      <c r="AP213" s="46"/>
      <c r="AQ213" s="45"/>
      <c r="AR213" s="47" t="s">
        <v>22</v>
      </c>
      <c r="AS213" s="43"/>
      <c r="AT213" s="47" t="s">
        <v>22</v>
      </c>
      <c r="AU213" s="45"/>
      <c r="AV213" s="46"/>
      <c r="AW213" s="45"/>
      <c r="AX213" s="47" t="s">
        <v>22</v>
      </c>
      <c r="AY213" s="43"/>
      <c r="AZ213" s="47" t="s">
        <v>22</v>
      </c>
      <c r="BA213" s="45"/>
      <c r="BB213" s="46"/>
      <c r="BC213" s="45"/>
      <c r="BD213" s="47" t="s">
        <v>22</v>
      </c>
      <c r="BE213" s="43"/>
      <c r="BF213" s="47" t="s">
        <v>22</v>
      </c>
      <c r="BG213" s="45"/>
      <c r="BH213" s="46"/>
      <c r="BI213" s="45"/>
      <c r="BJ213" s="47" t="s">
        <v>22</v>
      </c>
      <c r="BK213" s="43"/>
      <c r="BL213" s="44" t="n">
        <v>36</v>
      </c>
      <c r="BM213" s="45"/>
      <c r="BN213" s="46" t="n">
        <v>12.1</v>
      </c>
      <c r="BO213" s="45"/>
      <c r="BP213" s="44" t="n">
        <v>0</v>
      </c>
      <c r="BQ213" s="43"/>
      <c r="BR213" s="47" t="s">
        <v>22</v>
      </c>
      <c r="BS213" s="45"/>
      <c r="BT213" s="46"/>
      <c r="BU213" s="45" t="s">
        <v>16</v>
      </c>
      <c r="BV213" s="44" t="n">
        <v>-47</v>
      </c>
      <c r="BW213" s="43"/>
      <c r="BX213" s="47" t="s">
        <v>22</v>
      </c>
      <c r="BY213" s="45"/>
      <c r="BZ213" s="46"/>
      <c r="CA213" s="45"/>
      <c r="CB213" s="47" t="s">
        <v>22</v>
      </c>
      <c r="CC213" s="43"/>
      <c r="CD213" s="47" t="s">
        <v>22</v>
      </c>
      <c r="CE213" s="45"/>
      <c r="CF213" s="46"/>
      <c r="CG213" s="45" t="s">
        <v>16</v>
      </c>
      <c r="CH213" s="44" t="n">
        <v>-12000</v>
      </c>
      <c r="CI213" s="43"/>
      <c r="CJ213" s="44" t="n">
        <v>72</v>
      </c>
      <c r="CK213" s="45"/>
      <c r="CL213" s="46" t="n">
        <v>85.7</v>
      </c>
      <c r="CM213" s="45"/>
      <c r="CN213" s="44" t="n">
        <v>72</v>
      </c>
      <c r="CO213" s="43"/>
      <c r="CP213" s="47" t="s">
        <v>22</v>
      </c>
      <c r="CQ213" s="45"/>
      <c r="CR213" s="46"/>
      <c r="CS213" s="45"/>
      <c r="CT213" s="47" t="s">
        <v>22</v>
      </c>
      <c r="CU213" s="43"/>
      <c r="CV213" s="47" t="s">
        <v>22</v>
      </c>
      <c r="CW213" s="45"/>
      <c r="CX213" s="46"/>
      <c r="CY213" s="45"/>
      <c r="CZ213" s="47" t="s">
        <v>22</v>
      </c>
      <c r="DA213" s="43"/>
      <c r="DB213" s="47" t="s">
        <v>22</v>
      </c>
      <c r="DC213" s="45"/>
      <c r="DD213" s="46"/>
      <c r="DE213" s="45"/>
      <c r="DF213" s="47" t="s">
        <v>22</v>
      </c>
      <c r="DG213" s="43"/>
      <c r="DH213" s="47" t="s">
        <v>22</v>
      </c>
      <c r="DI213" s="45"/>
      <c r="DJ213" s="46"/>
      <c r="DK213" s="45" t="s">
        <v>16</v>
      </c>
      <c r="DL213" s="44" t="n">
        <v>-1741</v>
      </c>
      <c r="DM213" s="43"/>
      <c r="DN213" s="47" t="s">
        <v>22</v>
      </c>
      <c r="DO213" s="45"/>
      <c r="DP213" s="46"/>
      <c r="DQ213" s="45" t="s">
        <v>16</v>
      </c>
      <c r="DR213" s="44" t="n">
        <v>-2154</v>
      </c>
      <c r="DS213" s="43"/>
      <c r="DT213" s="47" t="s">
        <v>22</v>
      </c>
      <c r="DU213" s="45"/>
      <c r="DV213" s="46"/>
      <c r="DW213" s="45"/>
      <c r="DX213" s="47" t="s">
        <v>22</v>
      </c>
      <c r="DY213" s="43"/>
      <c r="DZ213" s="47" t="s">
        <v>22</v>
      </c>
      <c r="EA213" s="45"/>
      <c r="EB213" s="46"/>
      <c r="EC213" s="45"/>
      <c r="ED213" s="47" t="s">
        <v>22</v>
      </c>
      <c r="EE213" s="43"/>
      <c r="EF213" s="44" t="n">
        <v>1550</v>
      </c>
      <c r="EG213" s="45"/>
      <c r="EH213" s="46" t="n">
        <v>92.2</v>
      </c>
      <c r="EI213" s="45"/>
      <c r="EJ213" s="44" t="n">
        <v>1550</v>
      </c>
      <c r="EK213" s="43"/>
      <c r="EL213" s="47" t="s">
        <v>22</v>
      </c>
      <c r="EM213" s="45"/>
      <c r="EN213" s="46"/>
      <c r="EO213" s="45"/>
      <c r="EP213" s="47" t="s">
        <v>22</v>
      </c>
      <c r="EQ213" s="43"/>
      <c r="ER213" s="47" t="s">
        <v>22</v>
      </c>
      <c r="ES213" s="45"/>
      <c r="ET213" s="46"/>
      <c r="EU213" s="45"/>
      <c r="EV213" s="47" t="s">
        <v>22</v>
      </c>
      <c r="EW213" s="43"/>
      <c r="EX213" s="47" t="s">
        <v>22</v>
      </c>
      <c r="EY213" s="45"/>
      <c r="EZ213" s="46"/>
      <c r="FA213" s="45"/>
      <c r="FB213" s="47" t="s">
        <v>22</v>
      </c>
      <c r="FC213" s="43"/>
      <c r="FD213" s="47" t="s">
        <v>22</v>
      </c>
      <c r="FE213" s="45"/>
      <c r="FF213" s="46"/>
      <c r="FG213" s="45"/>
      <c r="FH213" s="47" t="s">
        <v>22</v>
      </c>
      <c r="FI213" s="43"/>
      <c r="FJ213" s="47" t="s">
        <v>22</v>
      </c>
      <c r="FK213" s="45"/>
      <c r="FL213" s="46"/>
      <c r="FM213" s="45" t="s">
        <v>16</v>
      </c>
      <c r="FN213" s="44" t="n">
        <v>-272</v>
      </c>
      <c r="FO213" s="43"/>
      <c r="FP213" s="47" t="s">
        <v>22</v>
      </c>
      <c r="FQ213" s="45"/>
      <c r="FR213" s="46"/>
      <c r="FS213" s="45"/>
      <c r="FT213" s="47" t="s">
        <v>22</v>
      </c>
      <c r="FU213" s="43"/>
      <c r="FV213" s="47" t="s">
        <v>22</v>
      </c>
      <c r="FW213" s="45"/>
      <c r="FX213" s="46"/>
      <c r="FY213" s="45" t="s">
        <v>16</v>
      </c>
      <c r="FZ213" s="44" t="n">
        <v>-12</v>
      </c>
      <c r="GA213" s="43"/>
      <c r="GB213" s="47" t="s">
        <v>22</v>
      </c>
      <c r="GC213" s="45"/>
      <c r="GD213" s="46"/>
      <c r="GE213" s="45"/>
      <c r="GF213" s="47" t="s">
        <v>22</v>
      </c>
      <c r="GG213" s="30"/>
      <c r="GH213" s="31"/>
      <c r="GI213" s="30"/>
      <c r="GJ213" s="32"/>
      <c r="GK213" s="30"/>
      <c r="GL213" s="31"/>
      <c r="GM213" s="30"/>
      <c r="GN213" s="31"/>
      <c r="GO213" s="30"/>
      <c r="GP213" s="32"/>
      <c r="GQ213" s="30"/>
      <c r="GR213" s="31"/>
      <c r="GS213" s="30"/>
      <c r="GT213" s="31"/>
      <c r="GU213" s="30"/>
      <c r="GV213" s="32"/>
      <c r="GW213" s="30"/>
      <c r="GX213" s="31"/>
    </row>
    <row r="214" s="33" customFormat="true" ht="12.95" hidden="false" customHeight="true" outlineLevel="0" collapsed="false">
      <c r="B214" s="34" t="s">
        <v>209</v>
      </c>
      <c r="C214" s="35"/>
      <c r="D214" s="36" t="n">
        <v>241</v>
      </c>
      <c r="E214" s="37"/>
      <c r="F214" s="38" t="n">
        <v>100</v>
      </c>
      <c r="G214" s="37" t="s">
        <v>16</v>
      </c>
      <c r="H214" s="36" t="n">
        <v>-27</v>
      </c>
      <c r="I214" s="35"/>
      <c r="J214" s="36" t="n">
        <v>219</v>
      </c>
      <c r="K214" s="37"/>
      <c r="L214" s="38" t="n">
        <v>100</v>
      </c>
      <c r="M214" s="37" t="s">
        <v>16</v>
      </c>
      <c r="N214" s="36" t="n">
        <v>-812</v>
      </c>
      <c r="O214" s="35"/>
      <c r="P214" s="36" t="n">
        <v>518</v>
      </c>
      <c r="Q214" s="37"/>
      <c r="R214" s="38" t="n">
        <v>100</v>
      </c>
      <c r="S214" s="37" t="s">
        <v>16</v>
      </c>
      <c r="T214" s="36" t="n">
        <v>-618</v>
      </c>
      <c r="U214" s="35"/>
      <c r="V214" s="36" t="n">
        <v>275</v>
      </c>
      <c r="W214" s="37"/>
      <c r="X214" s="38" t="n">
        <v>100</v>
      </c>
      <c r="Y214" s="37" t="s">
        <v>16</v>
      </c>
      <c r="Z214" s="36" t="n">
        <v>-159</v>
      </c>
      <c r="AA214" s="35"/>
      <c r="AB214" s="36" t="n">
        <v>161</v>
      </c>
      <c r="AC214" s="37"/>
      <c r="AD214" s="38" t="n">
        <v>100</v>
      </c>
      <c r="AE214" s="37" t="s">
        <v>16</v>
      </c>
      <c r="AF214" s="36" t="n">
        <v>-100</v>
      </c>
      <c r="AG214" s="35"/>
      <c r="AH214" s="36" t="n">
        <v>351</v>
      </c>
      <c r="AI214" s="37"/>
      <c r="AJ214" s="38" t="n">
        <v>100</v>
      </c>
      <c r="AK214" s="37" t="s">
        <v>16</v>
      </c>
      <c r="AL214" s="36" t="n">
        <v>-186</v>
      </c>
      <c r="AM214" s="35"/>
      <c r="AN214" s="36" t="n">
        <v>329</v>
      </c>
      <c r="AO214" s="37"/>
      <c r="AP214" s="38" t="n">
        <v>100</v>
      </c>
      <c r="AQ214" s="37" t="s">
        <v>16</v>
      </c>
      <c r="AR214" s="36" t="n">
        <v>-213</v>
      </c>
      <c r="AS214" s="35"/>
      <c r="AT214" s="36" t="n">
        <v>306</v>
      </c>
      <c r="AU214" s="37"/>
      <c r="AV214" s="38" t="n">
        <v>100</v>
      </c>
      <c r="AW214" s="37"/>
      <c r="AX214" s="36" t="n">
        <v>237</v>
      </c>
      <c r="AY214" s="35"/>
      <c r="AZ214" s="36" t="n">
        <v>191</v>
      </c>
      <c r="BA214" s="37"/>
      <c r="BB214" s="38" t="n">
        <v>100</v>
      </c>
      <c r="BC214" s="37" t="s">
        <v>16</v>
      </c>
      <c r="BD214" s="36" t="n">
        <v>-127</v>
      </c>
      <c r="BE214" s="35"/>
      <c r="BF214" s="36" t="n">
        <v>34</v>
      </c>
      <c r="BG214" s="37"/>
      <c r="BH214" s="38" t="n">
        <v>100</v>
      </c>
      <c r="BI214" s="37" t="s">
        <v>16</v>
      </c>
      <c r="BJ214" s="36" t="n">
        <v>-330</v>
      </c>
      <c r="BK214" s="35"/>
      <c r="BL214" s="36" t="n">
        <v>600</v>
      </c>
      <c r="BM214" s="37"/>
      <c r="BN214" s="38" t="n">
        <v>100</v>
      </c>
      <c r="BO214" s="37"/>
      <c r="BP214" s="36" t="n">
        <v>285</v>
      </c>
      <c r="BQ214" s="35"/>
      <c r="BR214" s="36" t="n">
        <v>1013</v>
      </c>
      <c r="BS214" s="37"/>
      <c r="BT214" s="38" t="n">
        <v>100</v>
      </c>
      <c r="BU214" s="37"/>
      <c r="BV214" s="36" t="n">
        <v>1</v>
      </c>
      <c r="BW214" s="35"/>
      <c r="BX214" s="36" t="n">
        <v>171</v>
      </c>
      <c r="BY214" s="37"/>
      <c r="BZ214" s="38" t="n">
        <v>100</v>
      </c>
      <c r="CA214" s="37" t="s">
        <v>16</v>
      </c>
      <c r="CB214" s="36" t="n">
        <v>-88</v>
      </c>
      <c r="CC214" s="35"/>
      <c r="CD214" s="36" t="n">
        <v>1080</v>
      </c>
      <c r="CE214" s="37"/>
      <c r="CF214" s="38" t="n">
        <v>100</v>
      </c>
      <c r="CG214" s="37"/>
      <c r="CH214" s="36" t="n">
        <v>441</v>
      </c>
      <c r="CI214" s="35"/>
      <c r="CJ214" s="36" t="n">
        <v>52</v>
      </c>
      <c r="CK214" s="37"/>
      <c r="CL214" s="38" t="n">
        <v>100</v>
      </c>
      <c r="CM214" s="37"/>
      <c r="CN214" s="36" t="n">
        <v>7</v>
      </c>
      <c r="CO214" s="35"/>
      <c r="CP214" s="36" t="n">
        <v>29</v>
      </c>
      <c r="CQ214" s="37"/>
      <c r="CR214" s="38" t="n">
        <v>100</v>
      </c>
      <c r="CS214" s="37" t="s">
        <v>16</v>
      </c>
      <c r="CT214" s="36" t="n">
        <v>-57</v>
      </c>
      <c r="CU214" s="35"/>
      <c r="CV214" s="36" t="n">
        <v>304</v>
      </c>
      <c r="CW214" s="37"/>
      <c r="CX214" s="38" t="n">
        <v>100</v>
      </c>
      <c r="CY214" s="37" t="s">
        <v>16</v>
      </c>
      <c r="CZ214" s="36" t="n">
        <v>-88</v>
      </c>
      <c r="DA214" s="35"/>
      <c r="DB214" s="36" t="n">
        <v>819</v>
      </c>
      <c r="DC214" s="37"/>
      <c r="DD214" s="38" t="n">
        <v>100</v>
      </c>
      <c r="DE214" s="37"/>
      <c r="DF214" s="36" t="n">
        <v>400</v>
      </c>
      <c r="DG214" s="35"/>
      <c r="DH214" s="36" t="n">
        <v>178</v>
      </c>
      <c r="DI214" s="37"/>
      <c r="DJ214" s="38" t="n">
        <v>100</v>
      </c>
      <c r="DK214" s="37" t="s">
        <v>16</v>
      </c>
      <c r="DL214" s="36" t="n">
        <v>-191</v>
      </c>
      <c r="DM214" s="35"/>
      <c r="DN214" s="36" t="n">
        <v>1438</v>
      </c>
      <c r="DO214" s="37"/>
      <c r="DP214" s="38" t="n">
        <v>100</v>
      </c>
      <c r="DQ214" s="37" t="s">
        <v>16</v>
      </c>
      <c r="DR214" s="36" t="n">
        <v>-260</v>
      </c>
      <c r="DS214" s="35"/>
      <c r="DT214" s="36" t="n">
        <v>2694</v>
      </c>
      <c r="DU214" s="37"/>
      <c r="DV214" s="38" t="n">
        <v>100</v>
      </c>
      <c r="DW214" s="37" t="s">
        <v>16</v>
      </c>
      <c r="DX214" s="36" t="n">
        <v>-440</v>
      </c>
      <c r="DY214" s="35"/>
      <c r="DZ214" s="36" t="n">
        <v>122</v>
      </c>
      <c r="EA214" s="37"/>
      <c r="EB214" s="38" t="n">
        <v>100</v>
      </c>
      <c r="EC214" s="37"/>
      <c r="ED214" s="36" t="n">
        <v>47</v>
      </c>
      <c r="EE214" s="35"/>
      <c r="EF214" s="36" t="n">
        <v>1000</v>
      </c>
      <c r="EG214" s="37"/>
      <c r="EH214" s="38" t="n">
        <v>100</v>
      </c>
      <c r="EI214" s="37" t="s">
        <v>16</v>
      </c>
      <c r="EJ214" s="36" t="n">
        <v>-671</v>
      </c>
      <c r="EK214" s="35"/>
      <c r="EL214" s="36" t="n">
        <v>855</v>
      </c>
      <c r="EM214" s="37"/>
      <c r="EN214" s="38" t="n">
        <v>100</v>
      </c>
      <c r="EO214" s="37"/>
      <c r="EP214" s="36" t="n">
        <v>424</v>
      </c>
      <c r="EQ214" s="35"/>
      <c r="ER214" s="36" t="n">
        <v>12</v>
      </c>
      <c r="ES214" s="37"/>
      <c r="ET214" s="38" t="n">
        <v>100</v>
      </c>
      <c r="EU214" s="37" t="s">
        <v>16</v>
      </c>
      <c r="EV214" s="36" t="n">
        <v>-71</v>
      </c>
      <c r="EW214" s="35"/>
      <c r="EX214" s="36" t="n">
        <v>1720</v>
      </c>
      <c r="EY214" s="37"/>
      <c r="EZ214" s="38" t="n">
        <v>100</v>
      </c>
      <c r="FA214" s="37"/>
      <c r="FB214" s="36" t="n">
        <v>166</v>
      </c>
      <c r="FC214" s="35"/>
      <c r="FD214" s="36" t="n">
        <v>165</v>
      </c>
      <c r="FE214" s="37"/>
      <c r="FF214" s="38" t="n">
        <v>100</v>
      </c>
      <c r="FG214" s="37"/>
      <c r="FH214" s="36" t="n">
        <v>81</v>
      </c>
      <c r="FI214" s="35"/>
      <c r="FJ214" s="36" t="n">
        <v>24033</v>
      </c>
      <c r="FK214" s="37"/>
      <c r="FL214" s="38" t="n">
        <v>100</v>
      </c>
      <c r="FM214" s="37"/>
      <c r="FN214" s="36" t="n">
        <v>20415</v>
      </c>
      <c r="FO214" s="35"/>
      <c r="FP214" s="36" t="n">
        <v>1242</v>
      </c>
      <c r="FQ214" s="37"/>
      <c r="FR214" s="38" t="n">
        <v>100</v>
      </c>
      <c r="FS214" s="37" t="s">
        <v>16</v>
      </c>
      <c r="FT214" s="36" t="n">
        <v>-35</v>
      </c>
      <c r="FU214" s="35"/>
      <c r="FV214" s="36" t="n">
        <v>170</v>
      </c>
      <c r="FW214" s="37"/>
      <c r="FX214" s="38" t="n">
        <v>100</v>
      </c>
      <c r="FY214" s="37"/>
      <c r="FZ214" s="36" t="n">
        <v>140</v>
      </c>
      <c r="GA214" s="35"/>
      <c r="GB214" s="36" t="n">
        <v>832</v>
      </c>
      <c r="GC214" s="37"/>
      <c r="GD214" s="38" t="n">
        <v>100</v>
      </c>
      <c r="GE214" s="37"/>
      <c r="GF214" s="36" t="n">
        <v>115</v>
      </c>
      <c r="GG214" s="39"/>
      <c r="GH214" s="40"/>
      <c r="GI214" s="39"/>
      <c r="GJ214" s="41"/>
      <c r="GK214" s="39"/>
      <c r="GL214" s="40"/>
      <c r="GM214" s="39"/>
      <c r="GN214" s="40"/>
      <c r="GO214" s="39"/>
      <c r="GP214" s="41"/>
      <c r="GQ214" s="39"/>
      <c r="GR214" s="40"/>
      <c r="GS214" s="39"/>
      <c r="GT214" s="40"/>
      <c r="GU214" s="39"/>
      <c r="GV214" s="41"/>
      <c r="GW214" s="39"/>
      <c r="GX214" s="40"/>
    </row>
    <row r="215" customFormat="false" ht="12.95" hidden="false" customHeight="true" outlineLevel="0" collapsed="false">
      <c r="B215" s="42" t="s">
        <v>210</v>
      </c>
      <c r="C215" s="43"/>
      <c r="D215" s="44" t="n">
        <v>207</v>
      </c>
      <c r="E215" s="45"/>
      <c r="F215" s="46" t="n">
        <v>85.9</v>
      </c>
      <c r="G215" s="45" t="s">
        <v>16</v>
      </c>
      <c r="H215" s="44" t="n">
        <v>-61</v>
      </c>
      <c r="I215" s="43"/>
      <c r="J215" s="44" t="n">
        <v>166</v>
      </c>
      <c r="K215" s="45"/>
      <c r="L215" s="46" t="n">
        <v>75.8</v>
      </c>
      <c r="M215" s="45"/>
      <c r="N215" s="44" t="n">
        <v>41</v>
      </c>
      <c r="O215" s="43"/>
      <c r="P215" s="44" t="n">
        <v>129</v>
      </c>
      <c r="Q215" s="45"/>
      <c r="R215" s="46" t="n">
        <v>24.9</v>
      </c>
      <c r="S215" s="45"/>
      <c r="T215" s="44" t="n">
        <v>5</v>
      </c>
      <c r="U215" s="43"/>
      <c r="V215" s="44" t="n">
        <v>202</v>
      </c>
      <c r="W215" s="45"/>
      <c r="X215" s="46" t="n">
        <v>73.5</v>
      </c>
      <c r="Y215" s="45"/>
      <c r="Z215" s="44" t="n">
        <v>52</v>
      </c>
      <c r="AA215" s="43"/>
      <c r="AB215" s="44" t="n">
        <v>39</v>
      </c>
      <c r="AC215" s="45"/>
      <c r="AD215" s="46" t="n">
        <v>24.2</v>
      </c>
      <c r="AE215" s="45" t="s">
        <v>16</v>
      </c>
      <c r="AF215" s="44" t="n">
        <v>-66</v>
      </c>
      <c r="AG215" s="43"/>
      <c r="AH215" s="44" t="n">
        <v>169</v>
      </c>
      <c r="AI215" s="45"/>
      <c r="AJ215" s="46" t="n">
        <v>48.1</v>
      </c>
      <c r="AK215" s="45" t="s">
        <v>16</v>
      </c>
      <c r="AL215" s="44" t="n">
        <v>-35</v>
      </c>
      <c r="AM215" s="43"/>
      <c r="AN215" s="44" t="n">
        <v>304</v>
      </c>
      <c r="AO215" s="45"/>
      <c r="AP215" s="46" t="n">
        <v>92.4</v>
      </c>
      <c r="AQ215" s="45" t="s">
        <v>16</v>
      </c>
      <c r="AR215" s="44" t="n">
        <v>-139</v>
      </c>
      <c r="AS215" s="43"/>
      <c r="AT215" s="44" t="n">
        <v>120</v>
      </c>
      <c r="AU215" s="45"/>
      <c r="AV215" s="46" t="n">
        <v>39.2</v>
      </c>
      <c r="AW215" s="45"/>
      <c r="AX215" s="44" t="n">
        <v>68</v>
      </c>
      <c r="AY215" s="43"/>
      <c r="AZ215" s="44" t="n">
        <v>55</v>
      </c>
      <c r="BA215" s="45"/>
      <c r="BB215" s="46" t="n">
        <v>28.8</v>
      </c>
      <c r="BC215" s="45"/>
      <c r="BD215" s="44" t="n">
        <v>52</v>
      </c>
      <c r="BE215" s="43"/>
      <c r="BF215" s="47" t="s">
        <v>22</v>
      </c>
      <c r="BG215" s="45"/>
      <c r="BH215" s="46"/>
      <c r="BI215" s="45"/>
      <c r="BJ215" s="47" t="s">
        <v>22</v>
      </c>
      <c r="BK215" s="43"/>
      <c r="BL215" s="44" t="n">
        <v>138</v>
      </c>
      <c r="BM215" s="45"/>
      <c r="BN215" s="46" t="n">
        <v>23</v>
      </c>
      <c r="BO215" s="45" t="s">
        <v>16</v>
      </c>
      <c r="BP215" s="44" t="n">
        <v>-38</v>
      </c>
      <c r="BQ215" s="43"/>
      <c r="BR215" s="44" t="n">
        <v>226</v>
      </c>
      <c r="BS215" s="45"/>
      <c r="BT215" s="46" t="n">
        <v>22.3</v>
      </c>
      <c r="BU215" s="45" t="s">
        <v>16</v>
      </c>
      <c r="BV215" s="44" t="n">
        <v>-377</v>
      </c>
      <c r="BW215" s="43"/>
      <c r="BX215" s="44" t="n">
        <v>53</v>
      </c>
      <c r="BY215" s="45"/>
      <c r="BZ215" s="46" t="n">
        <v>31</v>
      </c>
      <c r="CA215" s="45" t="s">
        <v>16</v>
      </c>
      <c r="CB215" s="44" t="n">
        <v>-121</v>
      </c>
      <c r="CC215" s="43"/>
      <c r="CD215" s="44" t="n">
        <v>269</v>
      </c>
      <c r="CE215" s="45"/>
      <c r="CF215" s="46" t="n">
        <v>24.9</v>
      </c>
      <c r="CG215" s="45" t="s">
        <v>16</v>
      </c>
      <c r="CH215" s="44" t="n">
        <v>-16</v>
      </c>
      <c r="CI215" s="43"/>
      <c r="CJ215" s="44" t="n">
        <v>22</v>
      </c>
      <c r="CK215" s="45"/>
      <c r="CL215" s="46" t="n">
        <v>42.3</v>
      </c>
      <c r="CM215" s="45" t="s">
        <v>16</v>
      </c>
      <c r="CN215" s="44" t="n">
        <v>-14</v>
      </c>
      <c r="CO215" s="43"/>
      <c r="CP215" s="44" t="n">
        <v>29</v>
      </c>
      <c r="CQ215" s="45"/>
      <c r="CR215" s="46" t="n">
        <v>100</v>
      </c>
      <c r="CS215" s="45" t="s">
        <v>16</v>
      </c>
      <c r="CT215" s="44" t="n">
        <v>-23</v>
      </c>
      <c r="CU215" s="43"/>
      <c r="CV215" s="44" t="n">
        <v>178</v>
      </c>
      <c r="CW215" s="45"/>
      <c r="CX215" s="46" t="n">
        <v>58.6</v>
      </c>
      <c r="CY215" s="45" t="s">
        <v>16</v>
      </c>
      <c r="CZ215" s="44" t="n">
        <v>-77</v>
      </c>
      <c r="DA215" s="43"/>
      <c r="DB215" s="44" t="n">
        <v>96</v>
      </c>
      <c r="DC215" s="45"/>
      <c r="DD215" s="46" t="n">
        <v>11.7</v>
      </c>
      <c r="DE215" s="45" t="s">
        <v>16</v>
      </c>
      <c r="DF215" s="44" t="n">
        <v>-62</v>
      </c>
      <c r="DG215" s="43"/>
      <c r="DH215" s="44" t="n">
        <v>178</v>
      </c>
      <c r="DI215" s="45"/>
      <c r="DJ215" s="46" t="n">
        <v>100</v>
      </c>
      <c r="DK215" s="45" t="s">
        <v>16</v>
      </c>
      <c r="DL215" s="44" t="n">
        <v>-3</v>
      </c>
      <c r="DM215" s="43"/>
      <c r="DN215" s="44" t="n">
        <v>1311</v>
      </c>
      <c r="DO215" s="45"/>
      <c r="DP215" s="46" t="n">
        <v>91.2</v>
      </c>
      <c r="DQ215" s="45" t="s">
        <v>16</v>
      </c>
      <c r="DR215" s="44" t="n">
        <v>-387</v>
      </c>
      <c r="DS215" s="43"/>
      <c r="DT215" s="44" t="n">
        <v>355</v>
      </c>
      <c r="DU215" s="45"/>
      <c r="DV215" s="46" t="n">
        <v>13.2</v>
      </c>
      <c r="DW215" s="45" t="s">
        <v>16</v>
      </c>
      <c r="DX215" s="44" t="n">
        <v>-38</v>
      </c>
      <c r="DY215" s="43"/>
      <c r="DZ215" s="44" t="n">
        <v>98</v>
      </c>
      <c r="EA215" s="45"/>
      <c r="EB215" s="46" t="n">
        <v>80.3</v>
      </c>
      <c r="EC215" s="45"/>
      <c r="ED215" s="44" t="n">
        <v>26</v>
      </c>
      <c r="EE215" s="43"/>
      <c r="EF215" s="44" t="n">
        <v>252</v>
      </c>
      <c r="EG215" s="45"/>
      <c r="EH215" s="46" t="n">
        <v>25.2</v>
      </c>
      <c r="EI215" s="45"/>
      <c r="EJ215" s="44" t="n">
        <v>44</v>
      </c>
      <c r="EK215" s="43"/>
      <c r="EL215" s="44" t="n">
        <v>508</v>
      </c>
      <c r="EM215" s="45"/>
      <c r="EN215" s="46" t="n">
        <v>59.4</v>
      </c>
      <c r="EO215" s="45"/>
      <c r="EP215" s="44" t="n">
        <v>375</v>
      </c>
      <c r="EQ215" s="43"/>
      <c r="ER215" s="44" t="n">
        <v>3</v>
      </c>
      <c r="ES215" s="45"/>
      <c r="ET215" s="46" t="n">
        <v>25</v>
      </c>
      <c r="EU215" s="45" t="s">
        <v>16</v>
      </c>
      <c r="EV215" s="44" t="n">
        <v>-32</v>
      </c>
      <c r="EW215" s="43"/>
      <c r="EX215" s="44" t="n">
        <v>405</v>
      </c>
      <c r="EY215" s="45"/>
      <c r="EZ215" s="46" t="n">
        <v>23.5</v>
      </c>
      <c r="FA215" s="45" t="s">
        <v>16</v>
      </c>
      <c r="FB215" s="44" t="n">
        <v>-1055</v>
      </c>
      <c r="FC215" s="43"/>
      <c r="FD215" s="44" t="n">
        <v>78</v>
      </c>
      <c r="FE215" s="45"/>
      <c r="FF215" s="46" t="n">
        <v>47.3</v>
      </c>
      <c r="FG215" s="45"/>
      <c r="FH215" s="44" t="n">
        <v>3</v>
      </c>
      <c r="FI215" s="43"/>
      <c r="FJ215" s="44" t="n">
        <v>399</v>
      </c>
      <c r="FK215" s="45"/>
      <c r="FL215" s="46" t="n">
        <v>1.7</v>
      </c>
      <c r="FM215" s="45" t="s">
        <v>16</v>
      </c>
      <c r="FN215" s="44" t="n">
        <v>-165</v>
      </c>
      <c r="FO215" s="43"/>
      <c r="FP215" s="44" t="n">
        <v>690</v>
      </c>
      <c r="FQ215" s="45"/>
      <c r="FR215" s="46" t="n">
        <v>55.6</v>
      </c>
      <c r="FS215" s="45"/>
      <c r="FT215" s="44" t="n">
        <v>271</v>
      </c>
      <c r="FU215" s="43"/>
      <c r="FV215" s="44" t="n">
        <v>0</v>
      </c>
      <c r="FW215" s="45"/>
      <c r="FX215" s="46" t="n">
        <v>0</v>
      </c>
      <c r="FY215" s="45" t="s">
        <v>16</v>
      </c>
      <c r="FZ215" s="44" t="n">
        <v>-30</v>
      </c>
      <c r="GA215" s="43"/>
      <c r="GB215" s="44" t="n">
        <v>146</v>
      </c>
      <c r="GC215" s="45"/>
      <c r="GD215" s="46" t="n">
        <v>17.5</v>
      </c>
      <c r="GE215" s="45" t="s">
        <v>16</v>
      </c>
      <c r="GF215" s="44" t="n">
        <v>-101</v>
      </c>
      <c r="GG215" s="30"/>
      <c r="GH215" s="31"/>
      <c r="GI215" s="30"/>
      <c r="GJ215" s="32"/>
      <c r="GK215" s="30"/>
      <c r="GL215" s="31"/>
      <c r="GM215" s="30"/>
      <c r="GN215" s="31"/>
      <c r="GO215" s="30"/>
      <c r="GP215" s="32"/>
      <c r="GQ215" s="30"/>
      <c r="GR215" s="31"/>
      <c r="GS215" s="30"/>
      <c r="GT215" s="31"/>
      <c r="GU215" s="30"/>
      <c r="GV215" s="32"/>
      <c r="GW215" s="30"/>
      <c r="GX215" s="31"/>
    </row>
    <row r="216" customFormat="false" ht="12.95" hidden="false" customHeight="true" outlineLevel="0" collapsed="false">
      <c r="B216" s="42" t="s">
        <v>211</v>
      </c>
      <c r="C216" s="43"/>
      <c r="D216" s="44" t="n">
        <v>34</v>
      </c>
      <c r="E216" s="45"/>
      <c r="F216" s="46" t="n">
        <v>14.1</v>
      </c>
      <c r="G216" s="45"/>
      <c r="H216" s="44" t="n">
        <v>34</v>
      </c>
      <c r="I216" s="43"/>
      <c r="J216" s="44" t="n">
        <v>52</v>
      </c>
      <c r="K216" s="45"/>
      <c r="L216" s="46" t="n">
        <v>23.7</v>
      </c>
      <c r="M216" s="45" t="s">
        <v>16</v>
      </c>
      <c r="N216" s="44" t="n">
        <v>-854</v>
      </c>
      <c r="O216" s="43"/>
      <c r="P216" s="44" t="n">
        <v>389</v>
      </c>
      <c r="Q216" s="45"/>
      <c r="R216" s="46" t="n">
        <v>75.1</v>
      </c>
      <c r="S216" s="45" t="s">
        <v>16</v>
      </c>
      <c r="T216" s="44" t="n">
        <v>-623</v>
      </c>
      <c r="U216" s="43"/>
      <c r="V216" s="44" t="n">
        <v>73</v>
      </c>
      <c r="W216" s="45"/>
      <c r="X216" s="46" t="n">
        <v>26.5</v>
      </c>
      <c r="Y216" s="45" t="s">
        <v>16</v>
      </c>
      <c r="Z216" s="44" t="n">
        <v>-211</v>
      </c>
      <c r="AA216" s="43"/>
      <c r="AB216" s="44" t="n">
        <v>122</v>
      </c>
      <c r="AC216" s="45"/>
      <c r="AD216" s="46" t="n">
        <v>75.8</v>
      </c>
      <c r="AE216" s="45" t="s">
        <v>16</v>
      </c>
      <c r="AF216" s="44" t="n">
        <v>-34</v>
      </c>
      <c r="AG216" s="43"/>
      <c r="AH216" s="44" t="n">
        <v>181</v>
      </c>
      <c r="AI216" s="45"/>
      <c r="AJ216" s="46" t="n">
        <v>51.6</v>
      </c>
      <c r="AK216" s="45" t="s">
        <v>16</v>
      </c>
      <c r="AL216" s="44" t="n">
        <v>-152</v>
      </c>
      <c r="AM216" s="43"/>
      <c r="AN216" s="44" t="n">
        <v>24</v>
      </c>
      <c r="AO216" s="45"/>
      <c r="AP216" s="46" t="n">
        <v>7.3</v>
      </c>
      <c r="AQ216" s="45" t="s">
        <v>16</v>
      </c>
      <c r="AR216" s="44" t="n">
        <v>-74</v>
      </c>
      <c r="AS216" s="43"/>
      <c r="AT216" s="44" t="n">
        <v>186</v>
      </c>
      <c r="AU216" s="45"/>
      <c r="AV216" s="46" t="n">
        <v>60.8</v>
      </c>
      <c r="AW216" s="45"/>
      <c r="AX216" s="44" t="n">
        <v>169</v>
      </c>
      <c r="AY216" s="43"/>
      <c r="AZ216" s="44" t="n">
        <v>135</v>
      </c>
      <c r="BA216" s="45"/>
      <c r="BB216" s="46" t="n">
        <v>70.7</v>
      </c>
      <c r="BC216" s="45" t="s">
        <v>16</v>
      </c>
      <c r="BD216" s="44" t="n">
        <v>-179</v>
      </c>
      <c r="BE216" s="43"/>
      <c r="BF216" s="44" t="n">
        <v>34</v>
      </c>
      <c r="BG216" s="45"/>
      <c r="BH216" s="46" t="n">
        <v>100</v>
      </c>
      <c r="BI216" s="45" t="s">
        <v>16</v>
      </c>
      <c r="BJ216" s="44" t="n">
        <v>-330</v>
      </c>
      <c r="BK216" s="43"/>
      <c r="BL216" s="44" t="n">
        <v>462</v>
      </c>
      <c r="BM216" s="45"/>
      <c r="BN216" s="46" t="n">
        <v>77</v>
      </c>
      <c r="BO216" s="45"/>
      <c r="BP216" s="44" t="n">
        <v>323</v>
      </c>
      <c r="BQ216" s="43"/>
      <c r="BR216" s="44" t="n">
        <v>787</v>
      </c>
      <c r="BS216" s="45"/>
      <c r="BT216" s="46" t="n">
        <v>77.7</v>
      </c>
      <c r="BU216" s="45"/>
      <c r="BV216" s="44" t="n">
        <v>378</v>
      </c>
      <c r="BW216" s="43"/>
      <c r="BX216" s="44" t="n">
        <v>118</v>
      </c>
      <c r="BY216" s="45"/>
      <c r="BZ216" s="46" t="n">
        <v>69</v>
      </c>
      <c r="CA216" s="45"/>
      <c r="CB216" s="44" t="n">
        <v>34</v>
      </c>
      <c r="CC216" s="43"/>
      <c r="CD216" s="44" t="n">
        <v>810</v>
      </c>
      <c r="CE216" s="45"/>
      <c r="CF216" s="46" t="n">
        <v>75</v>
      </c>
      <c r="CG216" s="45"/>
      <c r="CH216" s="44" t="n">
        <v>456</v>
      </c>
      <c r="CI216" s="43"/>
      <c r="CJ216" s="44" t="n">
        <v>29</v>
      </c>
      <c r="CK216" s="45"/>
      <c r="CL216" s="46" t="n">
        <v>55.8</v>
      </c>
      <c r="CM216" s="45"/>
      <c r="CN216" s="44" t="n">
        <v>21</v>
      </c>
      <c r="CO216" s="43"/>
      <c r="CP216" s="47" t="s">
        <v>22</v>
      </c>
      <c r="CQ216" s="45"/>
      <c r="CR216" s="46"/>
      <c r="CS216" s="45" t="s">
        <v>16</v>
      </c>
      <c r="CT216" s="44" t="n">
        <v>-34</v>
      </c>
      <c r="CU216" s="43"/>
      <c r="CV216" s="44" t="n">
        <v>125</v>
      </c>
      <c r="CW216" s="45"/>
      <c r="CX216" s="46" t="n">
        <v>41.1</v>
      </c>
      <c r="CY216" s="45" t="s">
        <v>16</v>
      </c>
      <c r="CZ216" s="44" t="n">
        <v>-11</v>
      </c>
      <c r="DA216" s="43"/>
      <c r="DB216" s="44" t="n">
        <v>722</v>
      </c>
      <c r="DC216" s="45"/>
      <c r="DD216" s="46" t="n">
        <v>88.2</v>
      </c>
      <c r="DE216" s="45"/>
      <c r="DF216" s="44" t="n">
        <v>461</v>
      </c>
      <c r="DG216" s="43"/>
      <c r="DH216" s="47" t="s">
        <v>22</v>
      </c>
      <c r="DI216" s="45"/>
      <c r="DJ216" s="46"/>
      <c r="DK216" s="45"/>
      <c r="DL216" s="47" t="s">
        <v>22</v>
      </c>
      <c r="DM216" s="43"/>
      <c r="DN216" s="44" t="n">
        <v>126</v>
      </c>
      <c r="DO216" s="45"/>
      <c r="DP216" s="46" t="n">
        <v>8.8</v>
      </c>
      <c r="DQ216" s="45"/>
      <c r="DR216" s="44" t="n">
        <v>126</v>
      </c>
      <c r="DS216" s="43"/>
      <c r="DT216" s="44" t="n">
        <v>1262</v>
      </c>
      <c r="DU216" s="45"/>
      <c r="DV216" s="46" t="n">
        <v>46.8</v>
      </c>
      <c r="DW216" s="45" t="s">
        <v>16</v>
      </c>
      <c r="DX216" s="44" t="n">
        <v>-1479</v>
      </c>
      <c r="DY216" s="43"/>
      <c r="DZ216" s="44" t="n">
        <v>23</v>
      </c>
      <c r="EA216" s="45"/>
      <c r="EB216" s="46" t="n">
        <v>18.9</v>
      </c>
      <c r="EC216" s="45"/>
      <c r="ED216" s="44" t="n">
        <v>20</v>
      </c>
      <c r="EE216" s="43"/>
      <c r="EF216" s="44" t="n">
        <v>747</v>
      </c>
      <c r="EG216" s="45"/>
      <c r="EH216" s="46" t="n">
        <v>74.7</v>
      </c>
      <c r="EI216" s="45" t="s">
        <v>16</v>
      </c>
      <c r="EJ216" s="44" t="n">
        <v>-715</v>
      </c>
      <c r="EK216" s="43"/>
      <c r="EL216" s="44" t="n">
        <v>346</v>
      </c>
      <c r="EM216" s="45"/>
      <c r="EN216" s="46" t="n">
        <v>40.5</v>
      </c>
      <c r="EO216" s="45"/>
      <c r="EP216" s="44" t="n">
        <v>60</v>
      </c>
      <c r="EQ216" s="43"/>
      <c r="ER216" s="44" t="n">
        <v>8</v>
      </c>
      <c r="ES216" s="45"/>
      <c r="ET216" s="46" t="n">
        <v>66.7</v>
      </c>
      <c r="EU216" s="45" t="s">
        <v>16</v>
      </c>
      <c r="EV216" s="44" t="n">
        <v>-39</v>
      </c>
      <c r="EW216" s="43"/>
      <c r="EX216" s="44" t="n">
        <v>985</v>
      </c>
      <c r="EY216" s="45"/>
      <c r="EZ216" s="46" t="n">
        <v>57.3</v>
      </c>
      <c r="FA216" s="45"/>
      <c r="FB216" s="44" t="n">
        <v>892</v>
      </c>
      <c r="FC216" s="43"/>
      <c r="FD216" s="44" t="n">
        <v>87</v>
      </c>
      <c r="FE216" s="45"/>
      <c r="FF216" s="46" t="n">
        <v>52.7</v>
      </c>
      <c r="FG216" s="45"/>
      <c r="FH216" s="44" t="n">
        <v>78</v>
      </c>
      <c r="FI216" s="43"/>
      <c r="FJ216" s="44" t="n">
        <v>22143</v>
      </c>
      <c r="FK216" s="45"/>
      <c r="FL216" s="46" t="n">
        <v>92.1</v>
      </c>
      <c r="FM216" s="45"/>
      <c r="FN216" s="44" t="n">
        <v>21885</v>
      </c>
      <c r="FO216" s="43"/>
      <c r="FP216" s="44" t="n">
        <v>552</v>
      </c>
      <c r="FQ216" s="45"/>
      <c r="FR216" s="46" t="n">
        <v>44.4</v>
      </c>
      <c r="FS216" s="45" t="s">
        <v>16</v>
      </c>
      <c r="FT216" s="44" t="n">
        <v>-305</v>
      </c>
      <c r="FU216" s="43"/>
      <c r="FV216" s="44" t="n">
        <v>170</v>
      </c>
      <c r="FW216" s="45"/>
      <c r="FX216" s="46" t="n">
        <v>100</v>
      </c>
      <c r="FY216" s="45"/>
      <c r="FZ216" s="44" t="n">
        <v>170</v>
      </c>
      <c r="GA216" s="43"/>
      <c r="GB216" s="44" t="n">
        <v>685</v>
      </c>
      <c r="GC216" s="45"/>
      <c r="GD216" s="46" t="n">
        <v>82.3</v>
      </c>
      <c r="GE216" s="45"/>
      <c r="GF216" s="44" t="n">
        <v>216</v>
      </c>
      <c r="GG216" s="30"/>
      <c r="GH216" s="31"/>
      <c r="GI216" s="30"/>
      <c r="GJ216" s="32"/>
      <c r="GK216" s="30"/>
      <c r="GL216" s="31"/>
      <c r="GM216" s="30"/>
      <c r="GN216" s="31"/>
      <c r="GO216" s="30"/>
      <c r="GP216" s="32"/>
      <c r="GQ216" s="30"/>
      <c r="GR216" s="31"/>
      <c r="GS216" s="30"/>
      <c r="GT216" s="31"/>
      <c r="GU216" s="30"/>
      <c r="GV216" s="32"/>
      <c r="GW216" s="30"/>
      <c r="GX216" s="31"/>
    </row>
    <row r="217" customFormat="false" ht="12.95" hidden="false" customHeight="true" outlineLevel="0" collapsed="false">
      <c r="B217" s="42" t="s">
        <v>208</v>
      </c>
      <c r="C217" s="43"/>
      <c r="D217" s="47" t="s">
        <v>22</v>
      </c>
      <c r="E217" s="45"/>
      <c r="F217" s="46"/>
      <c r="G217" s="45"/>
      <c r="H217" s="47" t="s">
        <v>22</v>
      </c>
      <c r="I217" s="43"/>
      <c r="J217" s="47" t="s">
        <v>22</v>
      </c>
      <c r="K217" s="45"/>
      <c r="L217" s="46"/>
      <c r="M217" s="45"/>
      <c r="N217" s="47" t="s">
        <v>22</v>
      </c>
      <c r="O217" s="43"/>
      <c r="P217" s="47" t="s">
        <v>22</v>
      </c>
      <c r="Q217" s="45"/>
      <c r="R217" s="46"/>
      <c r="S217" s="45"/>
      <c r="T217" s="47" t="s">
        <v>22</v>
      </c>
      <c r="U217" s="43"/>
      <c r="V217" s="47" t="s">
        <v>22</v>
      </c>
      <c r="W217" s="45"/>
      <c r="X217" s="46"/>
      <c r="Y217" s="45"/>
      <c r="Z217" s="47" t="s">
        <v>22</v>
      </c>
      <c r="AA217" s="43"/>
      <c r="AB217" s="47" t="s">
        <v>22</v>
      </c>
      <c r="AC217" s="45"/>
      <c r="AD217" s="46"/>
      <c r="AE217" s="45"/>
      <c r="AF217" s="47" t="s">
        <v>22</v>
      </c>
      <c r="AG217" s="43"/>
      <c r="AH217" s="47" t="s">
        <v>22</v>
      </c>
      <c r="AI217" s="45"/>
      <c r="AJ217" s="46"/>
      <c r="AK217" s="45"/>
      <c r="AL217" s="47" t="s">
        <v>22</v>
      </c>
      <c r="AM217" s="43"/>
      <c r="AN217" s="47" t="s">
        <v>22</v>
      </c>
      <c r="AO217" s="45"/>
      <c r="AP217" s="46"/>
      <c r="AQ217" s="45"/>
      <c r="AR217" s="47" t="s">
        <v>22</v>
      </c>
      <c r="AS217" s="43"/>
      <c r="AT217" s="47" t="s">
        <v>22</v>
      </c>
      <c r="AU217" s="45"/>
      <c r="AV217" s="46"/>
      <c r="AW217" s="45"/>
      <c r="AX217" s="47" t="s">
        <v>22</v>
      </c>
      <c r="AY217" s="43"/>
      <c r="AZ217" s="47" t="s">
        <v>22</v>
      </c>
      <c r="BA217" s="45"/>
      <c r="BB217" s="46"/>
      <c r="BC217" s="45"/>
      <c r="BD217" s="47" t="s">
        <v>22</v>
      </c>
      <c r="BE217" s="43"/>
      <c r="BF217" s="47" t="s">
        <v>22</v>
      </c>
      <c r="BG217" s="45"/>
      <c r="BH217" s="46"/>
      <c r="BI217" s="45"/>
      <c r="BJ217" s="47" t="s">
        <v>22</v>
      </c>
      <c r="BK217" s="43"/>
      <c r="BL217" s="47" t="s">
        <v>22</v>
      </c>
      <c r="BM217" s="45"/>
      <c r="BN217" s="46"/>
      <c r="BO217" s="45"/>
      <c r="BP217" s="47" t="s">
        <v>22</v>
      </c>
      <c r="BQ217" s="43"/>
      <c r="BR217" s="47" t="s">
        <v>22</v>
      </c>
      <c r="BS217" s="45"/>
      <c r="BT217" s="46"/>
      <c r="BU217" s="45"/>
      <c r="BV217" s="47" t="s">
        <v>22</v>
      </c>
      <c r="BW217" s="43"/>
      <c r="BX217" s="47" t="s">
        <v>22</v>
      </c>
      <c r="BY217" s="45"/>
      <c r="BZ217" s="46"/>
      <c r="CA217" s="45"/>
      <c r="CB217" s="47" t="s">
        <v>22</v>
      </c>
      <c r="CC217" s="43"/>
      <c r="CD217" s="47" t="s">
        <v>22</v>
      </c>
      <c r="CE217" s="45"/>
      <c r="CF217" s="46"/>
      <c r="CG217" s="45"/>
      <c r="CH217" s="47" t="s">
        <v>22</v>
      </c>
      <c r="CI217" s="43"/>
      <c r="CJ217" s="47" t="s">
        <v>22</v>
      </c>
      <c r="CK217" s="45"/>
      <c r="CL217" s="46"/>
      <c r="CM217" s="45"/>
      <c r="CN217" s="47" t="s">
        <v>22</v>
      </c>
      <c r="CO217" s="43"/>
      <c r="CP217" s="47" t="s">
        <v>22</v>
      </c>
      <c r="CQ217" s="45"/>
      <c r="CR217" s="46"/>
      <c r="CS217" s="45"/>
      <c r="CT217" s="47" t="s">
        <v>22</v>
      </c>
      <c r="CU217" s="43"/>
      <c r="CV217" s="47" t="s">
        <v>22</v>
      </c>
      <c r="CW217" s="45"/>
      <c r="CX217" s="46"/>
      <c r="CY217" s="45"/>
      <c r="CZ217" s="47" t="s">
        <v>22</v>
      </c>
      <c r="DA217" s="43"/>
      <c r="DB217" s="47" t="s">
        <v>22</v>
      </c>
      <c r="DC217" s="45"/>
      <c r="DD217" s="46"/>
      <c r="DE217" s="45"/>
      <c r="DF217" s="47" t="s">
        <v>22</v>
      </c>
      <c r="DG217" s="43"/>
      <c r="DH217" s="47" t="s">
        <v>22</v>
      </c>
      <c r="DI217" s="45"/>
      <c r="DJ217" s="46"/>
      <c r="DK217" s="45" t="s">
        <v>16</v>
      </c>
      <c r="DL217" s="44" t="n">
        <v>-187</v>
      </c>
      <c r="DM217" s="43"/>
      <c r="DN217" s="47" t="s">
        <v>22</v>
      </c>
      <c r="DO217" s="45"/>
      <c r="DP217" s="46"/>
      <c r="DQ217" s="45"/>
      <c r="DR217" s="47" t="s">
        <v>22</v>
      </c>
      <c r="DS217" s="43"/>
      <c r="DT217" s="44" t="n">
        <v>1077</v>
      </c>
      <c r="DU217" s="45"/>
      <c r="DV217" s="46" t="n">
        <v>40</v>
      </c>
      <c r="DW217" s="45"/>
      <c r="DX217" s="44" t="n">
        <v>1077</v>
      </c>
      <c r="DY217" s="43"/>
      <c r="DZ217" s="47" t="s">
        <v>22</v>
      </c>
      <c r="EA217" s="45"/>
      <c r="EB217" s="46"/>
      <c r="EC217" s="45"/>
      <c r="ED217" s="47" t="s">
        <v>22</v>
      </c>
      <c r="EE217" s="43"/>
      <c r="EF217" s="47" t="s">
        <v>22</v>
      </c>
      <c r="EG217" s="45"/>
      <c r="EH217" s="46"/>
      <c r="EI217" s="45"/>
      <c r="EJ217" s="47" t="s">
        <v>22</v>
      </c>
      <c r="EK217" s="43"/>
      <c r="EL217" s="47" t="s">
        <v>22</v>
      </c>
      <c r="EM217" s="45"/>
      <c r="EN217" s="46"/>
      <c r="EO217" s="45" t="s">
        <v>16</v>
      </c>
      <c r="EP217" s="44" t="n">
        <v>-11</v>
      </c>
      <c r="EQ217" s="43"/>
      <c r="ER217" s="47" t="s">
        <v>22</v>
      </c>
      <c r="ES217" s="45"/>
      <c r="ET217" s="46"/>
      <c r="EU217" s="45"/>
      <c r="EV217" s="47" t="s">
        <v>22</v>
      </c>
      <c r="EW217" s="43"/>
      <c r="EX217" s="44" t="n">
        <v>329</v>
      </c>
      <c r="EY217" s="45"/>
      <c r="EZ217" s="46" t="n">
        <v>19.1</v>
      </c>
      <c r="FA217" s="45"/>
      <c r="FB217" s="44" t="n">
        <v>329</v>
      </c>
      <c r="FC217" s="43"/>
      <c r="FD217" s="47" t="s">
        <v>22</v>
      </c>
      <c r="FE217" s="45"/>
      <c r="FF217" s="46"/>
      <c r="FG217" s="45"/>
      <c r="FH217" s="47" t="s">
        <v>22</v>
      </c>
      <c r="FI217" s="43"/>
      <c r="FJ217" s="44" t="n">
        <v>1489</v>
      </c>
      <c r="FK217" s="45"/>
      <c r="FL217" s="46" t="n">
        <v>6.2</v>
      </c>
      <c r="FM217" s="45" t="s">
        <v>16</v>
      </c>
      <c r="FN217" s="44" t="n">
        <v>-1305</v>
      </c>
      <c r="FO217" s="43"/>
      <c r="FP217" s="47" t="s">
        <v>22</v>
      </c>
      <c r="FQ217" s="45"/>
      <c r="FR217" s="46"/>
      <c r="FS217" s="45"/>
      <c r="FT217" s="47" t="s">
        <v>22</v>
      </c>
      <c r="FU217" s="43"/>
      <c r="FV217" s="47" t="s">
        <v>22</v>
      </c>
      <c r="FW217" s="45"/>
      <c r="FX217" s="46"/>
      <c r="FY217" s="45"/>
      <c r="FZ217" s="47" t="s">
        <v>22</v>
      </c>
      <c r="GA217" s="43"/>
      <c r="GB217" s="47" t="s">
        <v>22</v>
      </c>
      <c r="GC217" s="45"/>
      <c r="GD217" s="46"/>
      <c r="GE217" s="45"/>
      <c r="GF217" s="47" t="s">
        <v>22</v>
      </c>
      <c r="GG217" s="30"/>
      <c r="GH217" s="31"/>
      <c r="GI217" s="30"/>
      <c r="GJ217" s="32"/>
      <c r="GK217" s="30"/>
      <c r="GL217" s="31"/>
      <c r="GM217" s="30"/>
      <c r="GN217" s="31"/>
      <c r="GO217" s="30"/>
      <c r="GP217" s="32"/>
      <c r="GQ217" s="30"/>
      <c r="GR217" s="31"/>
      <c r="GS217" s="30"/>
      <c r="GT217" s="31"/>
      <c r="GU217" s="30"/>
      <c r="GV217" s="32"/>
      <c r="GW217" s="30"/>
      <c r="GX217" s="31"/>
    </row>
    <row r="218" s="33" customFormat="true" ht="12.95" hidden="false" customHeight="true" outlineLevel="0" collapsed="false">
      <c r="B218" s="34" t="s">
        <v>212</v>
      </c>
      <c r="C218" s="35"/>
      <c r="D218" s="36" t="n">
        <v>10832</v>
      </c>
      <c r="E218" s="37"/>
      <c r="F218" s="38"/>
      <c r="G218" s="37" t="s">
        <v>16</v>
      </c>
      <c r="H218" s="36" t="n">
        <v>-1359</v>
      </c>
      <c r="I218" s="35"/>
      <c r="J218" s="36" t="n">
        <v>2902</v>
      </c>
      <c r="K218" s="37"/>
      <c r="L218" s="38"/>
      <c r="M218" s="37" t="s">
        <v>16</v>
      </c>
      <c r="N218" s="36" t="n">
        <v>-3151</v>
      </c>
      <c r="O218" s="35"/>
      <c r="P218" s="36" t="n">
        <v>960</v>
      </c>
      <c r="Q218" s="37"/>
      <c r="R218" s="38"/>
      <c r="S218" s="37"/>
      <c r="T218" s="36" t="n">
        <v>1147</v>
      </c>
      <c r="U218" s="35"/>
      <c r="V218" s="36" t="n">
        <v>6176</v>
      </c>
      <c r="W218" s="37"/>
      <c r="X218" s="38"/>
      <c r="Y218" s="37"/>
      <c r="Z218" s="36" t="n">
        <v>1763</v>
      </c>
      <c r="AA218" s="35"/>
      <c r="AB218" s="36" t="n">
        <v>1151</v>
      </c>
      <c r="AC218" s="37"/>
      <c r="AD218" s="38"/>
      <c r="AE218" s="37" t="s">
        <v>16</v>
      </c>
      <c r="AF218" s="36" t="n">
        <v>-1238</v>
      </c>
      <c r="AG218" s="35"/>
      <c r="AH218" s="36" t="n">
        <v>1302</v>
      </c>
      <c r="AI218" s="37"/>
      <c r="AJ218" s="38"/>
      <c r="AK218" s="37" t="s">
        <v>16</v>
      </c>
      <c r="AL218" s="36" t="n">
        <v>-553</v>
      </c>
      <c r="AM218" s="35"/>
      <c r="AN218" s="36" t="n">
        <v>3089</v>
      </c>
      <c r="AO218" s="37"/>
      <c r="AP218" s="38"/>
      <c r="AQ218" s="37" t="s">
        <v>16</v>
      </c>
      <c r="AR218" s="36" t="n">
        <v>-1354</v>
      </c>
      <c r="AS218" s="35"/>
      <c r="AT218" s="36" t="n">
        <v>6415</v>
      </c>
      <c r="AU218" s="37"/>
      <c r="AV218" s="38"/>
      <c r="AW218" s="37"/>
      <c r="AX218" s="36" t="n">
        <v>316</v>
      </c>
      <c r="AY218" s="35"/>
      <c r="AZ218" s="36" t="n">
        <v>1845</v>
      </c>
      <c r="BA218" s="37"/>
      <c r="BB218" s="38"/>
      <c r="BC218" s="37" t="s">
        <v>16</v>
      </c>
      <c r="BD218" s="36" t="n">
        <v>-164</v>
      </c>
      <c r="BE218" s="35"/>
      <c r="BF218" s="36" t="n">
        <v>42434</v>
      </c>
      <c r="BG218" s="37"/>
      <c r="BH218" s="38"/>
      <c r="BI218" s="37"/>
      <c r="BJ218" s="36" t="n">
        <v>8398</v>
      </c>
      <c r="BK218" s="35"/>
      <c r="BL218" s="36" t="n">
        <v>7599</v>
      </c>
      <c r="BM218" s="37"/>
      <c r="BN218" s="38"/>
      <c r="BO218" s="37"/>
      <c r="BP218" s="36" t="n">
        <v>1115</v>
      </c>
      <c r="BQ218" s="35"/>
      <c r="BR218" s="36" t="n">
        <v>38382</v>
      </c>
      <c r="BS218" s="37"/>
      <c r="BT218" s="38"/>
      <c r="BU218" s="37"/>
      <c r="BV218" s="36" t="n">
        <v>4182</v>
      </c>
      <c r="BW218" s="35"/>
      <c r="BX218" s="36" t="n">
        <v>20450</v>
      </c>
      <c r="BY218" s="37"/>
      <c r="BZ218" s="38"/>
      <c r="CA218" s="37"/>
      <c r="CB218" s="36" t="n">
        <v>4987</v>
      </c>
      <c r="CC218" s="35"/>
      <c r="CD218" s="36" t="n">
        <v>36953</v>
      </c>
      <c r="CE218" s="37"/>
      <c r="CF218" s="38"/>
      <c r="CG218" s="37" t="s">
        <v>16</v>
      </c>
      <c r="CH218" s="36" t="n">
        <v>-4196</v>
      </c>
      <c r="CI218" s="35"/>
      <c r="CJ218" s="36" t="n">
        <v>2383</v>
      </c>
      <c r="CK218" s="37"/>
      <c r="CL218" s="38"/>
      <c r="CM218" s="37"/>
      <c r="CN218" s="36" t="n">
        <v>677</v>
      </c>
      <c r="CO218" s="35"/>
      <c r="CP218" s="36" t="n">
        <v>15135</v>
      </c>
      <c r="CQ218" s="37"/>
      <c r="CR218" s="38"/>
      <c r="CS218" s="37"/>
      <c r="CT218" s="36" t="n">
        <v>834</v>
      </c>
      <c r="CU218" s="35"/>
      <c r="CV218" s="36" t="n">
        <v>85783</v>
      </c>
      <c r="CW218" s="37"/>
      <c r="CX218" s="38"/>
      <c r="CY218" s="37"/>
      <c r="CZ218" s="36" t="n">
        <v>4422</v>
      </c>
      <c r="DA218" s="35"/>
      <c r="DB218" s="36" t="n">
        <v>12412</v>
      </c>
      <c r="DC218" s="37"/>
      <c r="DD218" s="38"/>
      <c r="DE218" s="37"/>
      <c r="DF218" s="36" t="n">
        <v>3873</v>
      </c>
      <c r="DG218" s="35"/>
      <c r="DH218" s="36" t="n">
        <v>36807</v>
      </c>
      <c r="DI218" s="37"/>
      <c r="DJ218" s="38"/>
      <c r="DK218" s="37" t="s">
        <v>16</v>
      </c>
      <c r="DL218" s="36" t="n">
        <v>-1323</v>
      </c>
      <c r="DM218" s="35"/>
      <c r="DN218" s="36" t="n">
        <v>59922</v>
      </c>
      <c r="DO218" s="37"/>
      <c r="DP218" s="38"/>
      <c r="DQ218" s="37" t="s">
        <v>16</v>
      </c>
      <c r="DR218" s="36" t="n">
        <v>-5359</v>
      </c>
      <c r="DS218" s="35"/>
      <c r="DT218" s="36" t="n">
        <v>22783</v>
      </c>
      <c r="DU218" s="37"/>
      <c r="DV218" s="38"/>
      <c r="DW218" s="37"/>
      <c r="DX218" s="36" t="n">
        <v>2303</v>
      </c>
      <c r="DY218" s="35"/>
      <c r="DZ218" s="36" t="n">
        <v>6999</v>
      </c>
      <c r="EA218" s="37"/>
      <c r="EB218" s="38"/>
      <c r="EC218" s="37"/>
      <c r="ED218" s="36" t="n">
        <v>227</v>
      </c>
      <c r="EE218" s="35"/>
      <c r="EF218" s="36" t="n">
        <v>36931</v>
      </c>
      <c r="EG218" s="37"/>
      <c r="EH218" s="38"/>
      <c r="EI218" s="37"/>
      <c r="EJ218" s="36" t="n">
        <v>6634</v>
      </c>
      <c r="EK218" s="35"/>
      <c r="EL218" s="36" t="n">
        <v>17951</v>
      </c>
      <c r="EM218" s="37"/>
      <c r="EN218" s="38"/>
      <c r="EO218" s="37"/>
      <c r="EP218" s="36" t="n">
        <v>3808</v>
      </c>
      <c r="EQ218" s="35"/>
      <c r="ER218" s="36" t="n">
        <v>731</v>
      </c>
      <c r="ES218" s="37"/>
      <c r="ET218" s="38"/>
      <c r="EU218" s="37" t="s">
        <v>16</v>
      </c>
      <c r="EV218" s="36" t="n">
        <v>-707</v>
      </c>
      <c r="EW218" s="35"/>
      <c r="EX218" s="36" t="n">
        <v>9586</v>
      </c>
      <c r="EY218" s="37"/>
      <c r="EZ218" s="38"/>
      <c r="FA218" s="37" t="s">
        <v>16</v>
      </c>
      <c r="FB218" s="36" t="n">
        <v>-4581</v>
      </c>
      <c r="FC218" s="35"/>
      <c r="FD218" s="36" t="n">
        <v>4185</v>
      </c>
      <c r="FE218" s="37"/>
      <c r="FF218" s="38"/>
      <c r="FG218" s="37"/>
      <c r="FH218" s="36" t="n">
        <v>1563</v>
      </c>
      <c r="FI218" s="35"/>
      <c r="FJ218" s="36" t="n">
        <v>63042</v>
      </c>
      <c r="FK218" s="37"/>
      <c r="FL218" s="38"/>
      <c r="FM218" s="37" t="s">
        <v>16</v>
      </c>
      <c r="FN218" s="36" t="n">
        <v>-1382</v>
      </c>
      <c r="FO218" s="35"/>
      <c r="FP218" s="36" t="n">
        <v>19003</v>
      </c>
      <c r="FQ218" s="37"/>
      <c r="FR218" s="38"/>
      <c r="FS218" s="37"/>
      <c r="FT218" s="36" t="n">
        <v>8961</v>
      </c>
      <c r="FU218" s="35" t="s">
        <v>16</v>
      </c>
      <c r="FV218" s="36" t="n">
        <v>-4246</v>
      </c>
      <c r="FW218" s="37"/>
      <c r="FX218" s="38"/>
      <c r="FY218" s="37" t="s">
        <v>16</v>
      </c>
      <c r="FZ218" s="36" t="n">
        <v>-5403</v>
      </c>
      <c r="GA218" s="35"/>
      <c r="GB218" s="36" t="n">
        <v>10728</v>
      </c>
      <c r="GC218" s="37"/>
      <c r="GD218" s="38"/>
      <c r="GE218" s="37"/>
      <c r="GF218" s="36" t="n">
        <v>4680</v>
      </c>
      <c r="GG218" s="39"/>
      <c r="GH218" s="40"/>
      <c r="GI218" s="39"/>
      <c r="GJ218" s="41"/>
      <c r="GK218" s="39"/>
      <c r="GL218" s="40"/>
      <c r="GM218" s="39"/>
      <c r="GN218" s="40"/>
      <c r="GO218" s="39"/>
      <c r="GP218" s="41"/>
      <c r="GQ218" s="39"/>
      <c r="GR218" s="40"/>
      <c r="GS218" s="39"/>
      <c r="GT218" s="40"/>
      <c r="GU218" s="39"/>
      <c r="GV218" s="41"/>
      <c r="GW218" s="39"/>
      <c r="GX218" s="40"/>
    </row>
    <row r="219" s="33" customFormat="true" ht="12.95" hidden="false" customHeight="true" outlineLevel="0" collapsed="false">
      <c r="B219" s="34" t="s">
        <v>213</v>
      </c>
      <c r="C219" s="35"/>
      <c r="D219" s="36" t="n">
        <v>1188</v>
      </c>
      <c r="E219" s="37"/>
      <c r="F219" s="38"/>
      <c r="G219" s="37" t="s">
        <v>16</v>
      </c>
      <c r="H219" s="36" t="n">
        <v>-155</v>
      </c>
      <c r="I219" s="35"/>
      <c r="J219" s="36" t="n">
        <v>799</v>
      </c>
      <c r="K219" s="37"/>
      <c r="L219" s="38"/>
      <c r="M219" s="37" t="s">
        <v>16</v>
      </c>
      <c r="N219" s="36" t="n">
        <v>-61</v>
      </c>
      <c r="O219" s="35"/>
      <c r="P219" s="36" t="n">
        <v>192</v>
      </c>
      <c r="Q219" s="37"/>
      <c r="R219" s="38"/>
      <c r="S219" s="37"/>
      <c r="T219" s="36" t="n">
        <v>24</v>
      </c>
      <c r="U219" s="35"/>
      <c r="V219" s="36" t="n">
        <v>2159</v>
      </c>
      <c r="W219" s="37"/>
      <c r="X219" s="38"/>
      <c r="Y219" s="37"/>
      <c r="Z219" s="36" t="n">
        <v>1127</v>
      </c>
      <c r="AA219" s="35"/>
      <c r="AB219" s="36" t="n">
        <v>822</v>
      </c>
      <c r="AC219" s="37"/>
      <c r="AD219" s="38"/>
      <c r="AE219" s="37"/>
      <c r="AF219" s="36" t="n">
        <v>530</v>
      </c>
      <c r="AG219" s="35"/>
      <c r="AH219" s="36" t="n">
        <v>105</v>
      </c>
      <c r="AI219" s="37"/>
      <c r="AJ219" s="38"/>
      <c r="AK219" s="37" t="s">
        <v>16</v>
      </c>
      <c r="AL219" s="36" t="n">
        <v>-429</v>
      </c>
      <c r="AM219" s="35"/>
      <c r="AN219" s="36" t="n">
        <v>109</v>
      </c>
      <c r="AO219" s="37"/>
      <c r="AP219" s="38"/>
      <c r="AQ219" s="37" t="s">
        <v>16</v>
      </c>
      <c r="AR219" s="36" t="n">
        <v>-575</v>
      </c>
      <c r="AS219" s="35"/>
      <c r="AT219" s="36" t="n">
        <v>1874</v>
      </c>
      <c r="AU219" s="37"/>
      <c r="AV219" s="38"/>
      <c r="AW219" s="37"/>
      <c r="AX219" s="36" t="n">
        <v>985</v>
      </c>
      <c r="AY219" s="35"/>
      <c r="AZ219" s="36" t="n">
        <v>787</v>
      </c>
      <c r="BA219" s="37"/>
      <c r="BB219" s="38"/>
      <c r="BC219" s="37"/>
      <c r="BD219" s="36" t="n">
        <v>167</v>
      </c>
      <c r="BE219" s="35"/>
      <c r="BF219" s="36" t="n">
        <v>13565</v>
      </c>
      <c r="BG219" s="37"/>
      <c r="BH219" s="38"/>
      <c r="BI219" s="37"/>
      <c r="BJ219" s="36" t="n">
        <v>5261</v>
      </c>
      <c r="BK219" s="35"/>
      <c r="BL219" s="36" t="n">
        <v>3119</v>
      </c>
      <c r="BM219" s="37"/>
      <c r="BN219" s="38"/>
      <c r="BO219" s="37"/>
      <c r="BP219" s="36" t="n">
        <v>713</v>
      </c>
      <c r="BQ219" s="35"/>
      <c r="BR219" s="36" t="n">
        <v>10334</v>
      </c>
      <c r="BS219" s="37"/>
      <c r="BT219" s="38"/>
      <c r="BU219" s="37"/>
      <c r="BV219" s="36" t="n">
        <v>3231</v>
      </c>
      <c r="BW219" s="35"/>
      <c r="BX219" s="36" t="n">
        <v>6459</v>
      </c>
      <c r="BY219" s="37"/>
      <c r="BZ219" s="38"/>
      <c r="CA219" s="37"/>
      <c r="CB219" s="36" t="n">
        <v>2962</v>
      </c>
      <c r="CC219" s="35"/>
      <c r="CD219" s="36" t="n">
        <v>12949</v>
      </c>
      <c r="CE219" s="37"/>
      <c r="CF219" s="38"/>
      <c r="CG219" s="37"/>
      <c r="CH219" s="36" t="n">
        <v>6390</v>
      </c>
      <c r="CI219" s="35"/>
      <c r="CJ219" s="36" t="n">
        <v>407</v>
      </c>
      <c r="CK219" s="37"/>
      <c r="CL219" s="38"/>
      <c r="CM219" s="37" t="s">
        <v>16</v>
      </c>
      <c r="CN219" s="36" t="n">
        <v>-11</v>
      </c>
      <c r="CO219" s="35"/>
      <c r="CP219" s="36" t="n">
        <v>3557</v>
      </c>
      <c r="CQ219" s="37"/>
      <c r="CR219" s="38"/>
      <c r="CS219" s="37"/>
      <c r="CT219" s="36" t="n">
        <v>169</v>
      </c>
      <c r="CU219" s="35"/>
      <c r="CV219" s="36" t="n">
        <v>25858</v>
      </c>
      <c r="CW219" s="37"/>
      <c r="CX219" s="38"/>
      <c r="CY219" s="37"/>
      <c r="CZ219" s="36" t="n">
        <v>6961</v>
      </c>
      <c r="DA219" s="35"/>
      <c r="DB219" s="36" t="n">
        <v>2716</v>
      </c>
      <c r="DC219" s="37"/>
      <c r="DD219" s="38"/>
      <c r="DE219" s="37"/>
      <c r="DF219" s="36" t="n">
        <v>1263</v>
      </c>
      <c r="DG219" s="35"/>
      <c r="DH219" s="36" t="n">
        <v>7649</v>
      </c>
      <c r="DI219" s="37"/>
      <c r="DJ219" s="38"/>
      <c r="DK219" s="37"/>
      <c r="DL219" s="36" t="n">
        <v>612</v>
      </c>
      <c r="DM219" s="35"/>
      <c r="DN219" s="36" t="n">
        <v>18205</v>
      </c>
      <c r="DO219" s="37"/>
      <c r="DP219" s="38"/>
      <c r="DQ219" s="37" t="s">
        <v>16</v>
      </c>
      <c r="DR219" s="36" t="n">
        <v>-3362</v>
      </c>
      <c r="DS219" s="35"/>
      <c r="DT219" s="36" t="n">
        <v>7260</v>
      </c>
      <c r="DU219" s="37"/>
      <c r="DV219" s="38"/>
      <c r="DW219" s="37"/>
      <c r="DX219" s="36" t="n">
        <v>2152</v>
      </c>
      <c r="DY219" s="35"/>
      <c r="DZ219" s="36" t="n">
        <v>1199</v>
      </c>
      <c r="EA219" s="37"/>
      <c r="EB219" s="38"/>
      <c r="EC219" s="37" t="s">
        <v>16</v>
      </c>
      <c r="ED219" s="36" t="n">
        <v>-1129</v>
      </c>
      <c r="EE219" s="35"/>
      <c r="EF219" s="36" t="n">
        <v>9286</v>
      </c>
      <c r="EG219" s="37"/>
      <c r="EH219" s="38"/>
      <c r="EI219" s="37" t="s">
        <v>16</v>
      </c>
      <c r="EJ219" s="36" t="n">
        <v>-148</v>
      </c>
      <c r="EK219" s="35"/>
      <c r="EL219" s="36" t="n">
        <v>81</v>
      </c>
      <c r="EM219" s="37"/>
      <c r="EN219" s="38"/>
      <c r="EO219" s="37" t="s">
        <v>16</v>
      </c>
      <c r="EP219" s="36" t="n">
        <v>-779</v>
      </c>
      <c r="EQ219" s="35"/>
      <c r="ER219" s="36" t="n">
        <v>86</v>
      </c>
      <c r="ES219" s="37"/>
      <c r="ET219" s="38"/>
      <c r="EU219" s="37" t="s">
        <v>16</v>
      </c>
      <c r="EV219" s="36" t="n">
        <v>-413</v>
      </c>
      <c r="EW219" s="35"/>
      <c r="EX219" s="36" t="n">
        <v>1885</v>
      </c>
      <c r="EY219" s="37"/>
      <c r="EZ219" s="38"/>
      <c r="FA219" s="37"/>
      <c r="FB219" s="36" t="n">
        <v>22</v>
      </c>
      <c r="FC219" s="35"/>
      <c r="FD219" s="36" t="n">
        <v>928</v>
      </c>
      <c r="FE219" s="37"/>
      <c r="FF219" s="38"/>
      <c r="FG219" s="37"/>
      <c r="FH219" s="36" t="n">
        <v>902</v>
      </c>
      <c r="FI219" s="35"/>
      <c r="FJ219" s="36" t="n">
        <v>23691</v>
      </c>
      <c r="FK219" s="37"/>
      <c r="FL219" s="38"/>
      <c r="FM219" s="37"/>
      <c r="FN219" s="36" t="n">
        <v>6377</v>
      </c>
      <c r="FO219" s="35"/>
      <c r="FP219" s="36" t="n">
        <v>2958</v>
      </c>
      <c r="FQ219" s="37"/>
      <c r="FR219" s="38"/>
      <c r="FS219" s="37"/>
      <c r="FT219" s="36" t="n">
        <v>2907</v>
      </c>
      <c r="FU219" s="35"/>
      <c r="FV219" s="36" t="n">
        <v>23</v>
      </c>
      <c r="FW219" s="37"/>
      <c r="FX219" s="38"/>
      <c r="FY219" s="37" t="s">
        <v>16</v>
      </c>
      <c r="FZ219" s="36" t="n">
        <v>-95</v>
      </c>
      <c r="GA219" s="35"/>
      <c r="GB219" s="36" t="n">
        <v>2869</v>
      </c>
      <c r="GC219" s="37"/>
      <c r="GD219" s="38"/>
      <c r="GE219" s="37"/>
      <c r="GF219" s="36" t="n">
        <v>914</v>
      </c>
      <c r="GG219" s="39"/>
      <c r="GH219" s="40"/>
      <c r="GI219" s="39"/>
      <c r="GJ219" s="41"/>
      <c r="GK219" s="39"/>
      <c r="GL219" s="40"/>
      <c r="GM219" s="39"/>
      <c r="GN219" s="40"/>
      <c r="GO219" s="39"/>
      <c r="GP219" s="41"/>
      <c r="GQ219" s="39"/>
      <c r="GR219" s="40"/>
      <c r="GS219" s="39"/>
      <c r="GT219" s="40"/>
      <c r="GU219" s="39"/>
      <c r="GV219" s="41"/>
      <c r="GW219" s="39"/>
      <c r="GX219" s="40"/>
    </row>
    <row r="220" s="33" customFormat="true" ht="12.95" hidden="false" customHeight="true" outlineLevel="0" collapsed="false">
      <c r="B220" s="34" t="s">
        <v>214</v>
      </c>
      <c r="C220" s="35"/>
      <c r="D220" s="36" t="n">
        <v>1129</v>
      </c>
      <c r="E220" s="37"/>
      <c r="F220" s="38"/>
      <c r="G220" s="37" t="s">
        <v>16</v>
      </c>
      <c r="H220" s="36" t="n">
        <v>-1007</v>
      </c>
      <c r="I220" s="35"/>
      <c r="J220" s="36" t="n">
        <v>42</v>
      </c>
      <c r="K220" s="37"/>
      <c r="L220" s="38"/>
      <c r="M220" s="37"/>
      <c r="N220" s="36" t="n">
        <v>3</v>
      </c>
      <c r="O220" s="35" t="s">
        <v>16</v>
      </c>
      <c r="P220" s="36" t="n">
        <v>-531</v>
      </c>
      <c r="Q220" s="37"/>
      <c r="R220" s="38"/>
      <c r="S220" s="37" t="s">
        <v>16</v>
      </c>
      <c r="T220" s="36" t="n">
        <v>-169</v>
      </c>
      <c r="U220" s="35" t="s">
        <v>16</v>
      </c>
      <c r="V220" s="36" t="n">
        <v>-559</v>
      </c>
      <c r="W220" s="37"/>
      <c r="X220" s="38"/>
      <c r="Y220" s="37" t="s">
        <v>16</v>
      </c>
      <c r="Z220" s="36" t="n">
        <v>-573</v>
      </c>
      <c r="AA220" s="35"/>
      <c r="AB220" s="36" t="n">
        <v>188</v>
      </c>
      <c r="AC220" s="37"/>
      <c r="AD220" s="38"/>
      <c r="AE220" s="37" t="s">
        <v>16</v>
      </c>
      <c r="AF220" s="36" t="n">
        <v>-345</v>
      </c>
      <c r="AG220" s="35"/>
      <c r="AH220" s="36" t="n">
        <v>541</v>
      </c>
      <c r="AI220" s="37"/>
      <c r="AJ220" s="38"/>
      <c r="AK220" s="37"/>
      <c r="AL220" s="36" t="n">
        <v>850</v>
      </c>
      <c r="AM220" s="35"/>
      <c r="AN220" s="36" t="n">
        <v>846</v>
      </c>
      <c r="AO220" s="37"/>
      <c r="AP220" s="38"/>
      <c r="AQ220" s="37"/>
      <c r="AR220" s="36" t="n">
        <v>376</v>
      </c>
      <c r="AS220" s="35"/>
      <c r="AT220" s="36" t="n">
        <v>473</v>
      </c>
      <c r="AU220" s="37"/>
      <c r="AV220" s="38"/>
      <c r="AW220" s="37"/>
      <c r="AX220" s="36" t="n">
        <v>371</v>
      </c>
      <c r="AY220" s="35" t="s">
        <v>16</v>
      </c>
      <c r="AZ220" s="36" t="n">
        <v>-269</v>
      </c>
      <c r="BA220" s="37"/>
      <c r="BB220" s="38"/>
      <c r="BC220" s="37" t="s">
        <v>16</v>
      </c>
      <c r="BD220" s="36" t="n">
        <v>-237</v>
      </c>
      <c r="BE220" s="35"/>
      <c r="BF220" s="36" t="n">
        <v>34</v>
      </c>
      <c r="BG220" s="37"/>
      <c r="BH220" s="38"/>
      <c r="BI220" s="37" t="s">
        <v>16</v>
      </c>
      <c r="BJ220" s="36" t="n">
        <v>-1324</v>
      </c>
      <c r="BK220" s="35" t="s">
        <v>16</v>
      </c>
      <c r="BL220" s="36" t="n">
        <v>-951</v>
      </c>
      <c r="BM220" s="37"/>
      <c r="BN220" s="38"/>
      <c r="BO220" s="37" t="s">
        <v>16</v>
      </c>
      <c r="BP220" s="36" t="n">
        <v>-456</v>
      </c>
      <c r="BQ220" s="35" t="s">
        <v>16</v>
      </c>
      <c r="BR220" s="36" t="n">
        <v>-104</v>
      </c>
      <c r="BS220" s="37"/>
      <c r="BT220" s="38"/>
      <c r="BU220" s="37" t="s">
        <v>16</v>
      </c>
      <c r="BV220" s="36" t="n">
        <v>-2579</v>
      </c>
      <c r="BW220" s="35" t="s">
        <v>16</v>
      </c>
      <c r="BX220" s="36" t="n">
        <v>-213</v>
      </c>
      <c r="BY220" s="37"/>
      <c r="BZ220" s="38"/>
      <c r="CA220" s="37" t="s">
        <v>16</v>
      </c>
      <c r="CB220" s="36" t="n">
        <v>-1429</v>
      </c>
      <c r="CC220" s="35" t="s">
        <v>16</v>
      </c>
      <c r="CD220" s="36" t="n">
        <v>-2390</v>
      </c>
      <c r="CE220" s="37"/>
      <c r="CF220" s="38"/>
      <c r="CG220" s="37" t="s">
        <v>16</v>
      </c>
      <c r="CH220" s="36" t="n">
        <v>-4163</v>
      </c>
      <c r="CI220" s="35" t="s">
        <v>16</v>
      </c>
      <c r="CJ220" s="36" t="n">
        <v>-141</v>
      </c>
      <c r="CK220" s="37"/>
      <c r="CL220" s="38"/>
      <c r="CM220" s="37"/>
      <c r="CN220" s="36" t="n">
        <v>599</v>
      </c>
      <c r="CO220" s="35"/>
      <c r="CP220" s="36" t="n">
        <v>830</v>
      </c>
      <c r="CQ220" s="37"/>
      <c r="CR220" s="38"/>
      <c r="CS220" s="37"/>
      <c r="CT220" s="36" t="n">
        <v>269</v>
      </c>
      <c r="CU220" s="35" t="s">
        <v>16</v>
      </c>
      <c r="CV220" s="36" t="n">
        <v>-646</v>
      </c>
      <c r="CW220" s="37"/>
      <c r="CX220" s="38"/>
      <c r="CY220" s="37" t="s">
        <v>16</v>
      </c>
      <c r="CZ220" s="36" t="n">
        <v>-4982</v>
      </c>
      <c r="DA220" s="35" t="s">
        <v>16</v>
      </c>
      <c r="DB220" s="36" t="n">
        <v>-1643</v>
      </c>
      <c r="DC220" s="37"/>
      <c r="DD220" s="38"/>
      <c r="DE220" s="37" t="s">
        <v>16</v>
      </c>
      <c r="DF220" s="36" t="n">
        <v>-2281</v>
      </c>
      <c r="DG220" s="35" t="s">
        <v>16</v>
      </c>
      <c r="DH220" s="36" t="n">
        <v>-1143</v>
      </c>
      <c r="DI220" s="37"/>
      <c r="DJ220" s="38"/>
      <c r="DK220" s="37" t="s">
        <v>16</v>
      </c>
      <c r="DL220" s="36" t="n">
        <v>-4809</v>
      </c>
      <c r="DM220" s="35" t="s">
        <v>16</v>
      </c>
      <c r="DN220" s="36" t="n">
        <v>-502</v>
      </c>
      <c r="DO220" s="37"/>
      <c r="DP220" s="38"/>
      <c r="DQ220" s="37"/>
      <c r="DR220" s="36" t="n">
        <v>1940</v>
      </c>
      <c r="DS220" s="35" t="s">
        <v>16</v>
      </c>
      <c r="DT220" s="36" t="n">
        <v>-539</v>
      </c>
      <c r="DU220" s="37"/>
      <c r="DV220" s="38"/>
      <c r="DW220" s="37" t="s">
        <v>16</v>
      </c>
      <c r="DX220" s="36" t="n">
        <v>-1063</v>
      </c>
      <c r="DY220" s="35"/>
      <c r="DZ220" s="36" t="n">
        <v>188</v>
      </c>
      <c r="EA220" s="37"/>
      <c r="EB220" s="38"/>
      <c r="EC220" s="37"/>
      <c r="ED220" s="36" t="n">
        <v>276</v>
      </c>
      <c r="EE220" s="35"/>
      <c r="EF220" s="36" t="n">
        <v>469</v>
      </c>
      <c r="EG220" s="37"/>
      <c r="EH220" s="38"/>
      <c r="EI220" s="37"/>
      <c r="EJ220" s="36" t="n">
        <v>1179</v>
      </c>
      <c r="EK220" s="35" t="s">
        <v>16</v>
      </c>
      <c r="EL220" s="36" t="n">
        <v>-394</v>
      </c>
      <c r="EM220" s="37"/>
      <c r="EN220" s="38"/>
      <c r="EO220" s="37"/>
      <c r="EP220" s="36" t="n">
        <v>638</v>
      </c>
      <c r="EQ220" s="35"/>
      <c r="ER220" s="36" t="n">
        <v>35</v>
      </c>
      <c r="ES220" s="37"/>
      <c r="ET220" s="38"/>
      <c r="EU220" s="37"/>
      <c r="EV220" s="36" t="n">
        <v>41</v>
      </c>
      <c r="EW220" s="35" t="s">
        <v>16</v>
      </c>
      <c r="EX220" s="36" t="n">
        <v>-531</v>
      </c>
      <c r="EY220" s="37"/>
      <c r="EZ220" s="38"/>
      <c r="FA220" s="37" t="s">
        <v>16</v>
      </c>
      <c r="FB220" s="36" t="n">
        <v>-3780</v>
      </c>
      <c r="FC220" s="35"/>
      <c r="FD220" s="36" t="n">
        <v>239</v>
      </c>
      <c r="FE220" s="37"/>
      <c r="FF220" s="38"/>
      <c r="FG220" s="37"/>
      <c r="FH220" s="36" t="n">
        <v>601</v>
      </c>
      <c r="FI220" s="35" t="s">
        <v>16</v>
      </c>
      <c r="FJ220" s="36" t="n">
        <v>-5862</v>
      </c>
      <c r="FK220" s="37"/>
      <c r="FL220" s="38"/>
      <c r="FM220" s="37" t="s">
        <v>16</v>
      </c>
      <c r="FN220" s="36" t="n">
        <v>-6806</v>
      </c>
      <c r="FO220" s="35"/>
      <c r="FP220" s="36" t="n">
        <v>1019</v>
      </c>
      <c r="FQ220" s="37"/>
      <c r="FR220" s="38"/>
      <c r="FS220" s="37"/>
      <c r="FT220" s="36" t="n">
        <v>566</v>
      </c>
      <c r="FU220" s="35" t="s">
        <v>16</v>
      </c>
      <c r="FV220" s="36" t="n">
        <v>-1193</v>
      </c>
      <c r="FW220" s="37"/>
      <c r="FX220" s="38"/>
      <c r="FY220" s="37" t="s">
        <v>16</v>
      </c>
      <c r="FZ220" s="36" t="n">
        <v>-968</v>
      </c>
      <c r="GA220" s="35" t="s">
        <v>16</v>
      </c>
      <c r="GB220" s="36" t="n">
        <v>-467</v>
      </c>
      <c r="GC220" s="37"/>
      <c r="GD220" s="38"/>
      <c r="GE220" s="37" t="s">
        <v>16</v>
      </c>
      <c r="GF220" s="36" t="n">
        <v>-141</v>
      </c>
      <c r="GG220" s="39"/>
      <c r="GH220" s="40"/>
      <c r="GI220" s="39"/>
      <c r="GJ220" s="41"/>
      <c r="GK220" s="39"/>
      <c r="GL220" s="40"/>
      <c r="GM220" s="39"/>
      <c r="GN220" s="40"/>
      <c r="GO220" s="39"/>
      <c r="GP220" s="41"/>
      <c r="GQ220" s="39"/>
      <c r="GR220" s="40"/>
      <c r="GS220" s="39"/>
      <c r="GT220" s="40"/>
      <c r="GU220" s="39"/>
      <c r="GV220" s="41"/>
      <c r="GW220" s="39"/>
      <c r="GX220" s="40"/>
    </row>
    <row r="221" s="33" customFormat="true" ht="12.95" hidden="false" customHeight="true" outlineLevel="0" collapsed="false">
      <c r="B221" s="34" t="s">
        <v>215</v>
      </c>
      <c r="C221" s="35"/>
      <c r="D221" s="36" t="n">
        <v>2317</v>
      </c>
      <c r="E221" s="37"/>
      <c r="F221" s="38"/>
      <c r="G221" s="37" t="s">
        <v>16</v>
      </c>
      <c r="H221" s="36" t="n">
        <v>-1162</v>
      </c>
      <c r="I221" s="35"/>
      <c r="J221" s="36" t="n">
        <v>841</v>
      </c>
      <c r="K221" s="37"/>
      <c r="L221" s="38"/>
      <c r="M221" s="37" t="s">
        <v>16</v>
      </c>
      <c r="N221" s="36" t="n">
        <v>-58</v>
      </c>
      <c r="O221" s="35" t="s">
        <v>16</v>
      </c>
      <c r="P221" s="36" t="n">
        <v>-339</v>
      </c>
      <c r="Q221" s="37"/>
      <c r="R221" s="38"/>
      <c r="S221" s="37" t="s">
        <v>16</v>
      </c>
      <c r="T221" s="36" t="n">
        <v>-146</v>
      </c>
      <c r="U221" s="35"/>
      <c r="V221" s="36" t="n">
        <v>1599</v>
      </c>
      <c r="W221" s="37"/>
      <c r="X221" s="38"/>
      <c r="Y221" s="37"/>
      <c r="Z221" s="36" t="n">
        <v>552</v>
      </c>
      <c r="AA221" s="35"/>
      <c r="AB221" s="36" t="n">
        <v>1011</v>
      </c>
      <c r="AC221" s="37"/>
      <c r="AD221" s="38"/>
      <c r="AE221" s="37"/>
      <c r="AF221" s="36" t="n">
        <v>186</v>
      </c>
      <c r="AG221" s="35"/>
      <c r="AH221" s="36" t="n">
        <v>646</v>
      </c>
      <c r="AI221" s="37"/>
      <c r="AJ221" s="38"/>
      <c r="AK221" s="37"/>
      <c r="AL221" s="36" t="n">
        <v>422</v>
      </c>
      <c r="AM221" s="35"/>
      <c r="AN221" s="36" t="n">
        <v>955</v>
      </c>
      <c r="AO221" s="37"/>
      <c r="AP221" s="38"/>
      <c r="AQ221" s="37" t="s">
        <v>16</v>
      </c>
      <c r="AR221" s="36" t="n">
        <v>-199</v>
      </c>
      <c r="AS221" s="35"/>
      <c r="AT221" s="36" t="n">
        <v>2347</v>
      </c>
      <c r="AU221" s="37"/>
      <c r="AV221" s="38"/>
      <c r="AW221" s="37"/>
      <c r="AX221" s="36" t="n">
        <v>1355</v>
      </c>
      <c r="AY221" s="35"/>
      <c r="AZ221" s="36" t="n">
        <v>517</v>
      </c>
      <c r="BA221" s="37"/>
      <c r="BB221" s="38"/>
      <c r="BC221" s="37" t="s">
        <v>16</v>
      </c>
      <c r="BD221" s="36" t="n">
        <v>-71</v>
      </c>
      <c r="BE221" s="35"/>
      <c r="BF221" s="36" t="n">
        <v>13600</v>
      </c>
      <c r="BG221" s="37"/>
      <c r="BH221" s="38"/>
      <c r="BI221" s="37"/>
      <c r="BJ221" s="36" t="n">
        <v>3937</v>
      </c>
      <c r="BK221" s="35"/>
      <c r="BL221" s="36" t="n">
        <v>2168</v>
      </c>
      <c r="BM221" s="37"/>
      <c r="BN221" s="38"/>
      <c r="BO221" s="37"/>
      <c r="BP221" s="36" t="n">
        <v>257</v>
      </c>
      <c r="BQ221" s="35"/>
      <c r="BR221" s="36" t="n">
        <v>10229</v>
      </c>
      <c r="BS221" s="37"/>
      <c r="BT221" s="38"/>
      <c r="BU221" s="37"/>
      <c r="BV221" s="36" t="n">
        <v>651</v>
      </c>
      <c r="BW221" s="35"/>
      <c r="BX221" s="36" t="n">
        <v>6246</v>
      </c>
      <c r="BY221" s="37"/>
      <c r="BZ221" s="38"/>
      <c r="CA221" s="37"/>
      <c r="CB221" s="36" t="n">
        <v>1533</v>
      </c>
      <c r="CC221" s="35"/>
      <c r="CD221" s="36" t="n">
        <v>10558</v>
      </c>
      <c r="CE221" s="37"/>
      <c r="CF221" s="38"/>
      <c r="CG221" s="37"/>
      <c r="CH221" s="36" t="n">
        <v>2226</v>
      </c>
      <c r="CI221" s="35"/>
      <c r="CJ221" s="36" t="n">
        <v>266</v>
      </c>
      <c r="CK221" s="37"/>
      <c r="CL221" s="38"/>
      <c r="CM221" s="37"/>
      <c r="CN221" s="36" t="n">
        <v>587</v>
      </c>
      <c r="CO221" s="35"/>
      <c r="CP221" s="36" t="n">
        <v>4388</v>
      </c>
      <c r="CQ221" s="37"/>
      <c r="CR221" s="38"/>
      <c r="CS221" s="37"/>
      <c r="CT221" s="36" t="n">
        <v>438</v>
      </c>
      <c r="CU221" s="35"/>
      <c r="CV221" s="36" t="n">
        <v>25212</v>
      </c>
      <c r="CW221" s="37"/>
      <c r="CX221" s="38"/>
      <c r="CY221" s="37"/>
      <c r="CZ221" s="36" t="n">
        <v>1978</v>
      </c>
      <c r="DA221" s="35"/>
      <c r="DB221" s="36" t="n">
        <v>1073</v>
      </c>
      <c r="DC221" s="37"/>
      <c r="DD221" s="38"/>
      <c r="DE221" s="37" t="s">
        <v>16</v>
      </c>
      <c r="DF221" s="36" t="n">
        <v>-1018</v>
      </c>
      <c r="DG221" s="35"/>
      <c r="DH221" s="36" t="n">
        <v>6506</v>
      </c>
      <c r="DI221" s="37"/>
      <c r="DJ221" s="38"/>
      <c r="DK221" s="37" t="s">
        <v>16</v>
      </c>
      <c r="DL221" s="36" t="n">
        <v>-4198</v>
      </c>
      <c r="DM221" s="35"/>
      <c r="DN221" s="36" t="n">
        <v>17702</v>
      </c>
      <c r="DO221" s="37"/>
      <c r="DP221" s="38"/>
      <c r="DQ221" s="37" t="s">
        <v>16</v>
      </c>
      <c r="DR221" s="36" t="n">
        <v>-1422</v>
      </c>
      <c r="DS221" s="35"/>
      <c r="DT221" s="36" t="n">
        <v>6720</v>
      </c>
      <c r="DU221" s="37"/>
      <c r="DV221" s="38"/>
      <c r="DW221" s="37"/>
      <c r="DX221" s="36" t="n">
        <v>1088</v>
      </c>
      <c r="DY221" s="35"/>
      <c r="DZ221" s="36" t="n">
        <v>1387</v>
      </c>
      <c r="EA221" s="37"/>
      <c r="EB221" s="38"/>
      <c r="EC221" s="37" t="s">
        <v>16</v>
      </c>
      <c r="ED221" s="36" t="n">
        <v>-853</v>
      </c>
      <c r="EE221" s="35"/>
      <c r="EF221" s="36" t="n">
        <v>9756</v>
      </c>
      <c r="EG221" s="37"/>
      <c r="EH221" s="38"/>
      <c r="EI221" s="37"/>
      <c r="EJ221" s="36" t="n">
        <v>1033</v>
      </c>
      <c r="EK221" s="35" t="s">
        <v>16</v>
      </c>
      <c r="EL221" s="36" t="n">
        <v>-313</v>
      </c>
      <c r="EM221" s="37"/>
      <c r="EN221" s="38"/>
      <c r="EO221" s="37" t="s">
        <v>16</v>
      </c>
      <c r="EP221" s="36" t="n">
        <v>-142</v>
      </c>
      <c r="EQ221" s="35"/>
      <c r="ER221" s="36" t="n">
        <v>122</v>
      </c>
      <c r="ES221" s="37"/>
      <c r="ET221" s="38"/>
      <c r="EU221" s="37" t="s">
        <v>16</v>
      </c>
      <c r="EV221" s="36" t="n">
        <v>-371</v>
      </c>
      <c r="EW221" s="35"/>
      <c r="EX221" s="36" t="n">
        <v>1353</v>
      </c>
      <c r="EY221" s="37"/>
      <c r="EZ221" s="38"/>
      <c r="FA221" s="37" t="s">
        <v>16</v>
      </c>
      <c r="FB221" s="36" t="n">
        <v>-3759</v>
      </c>
      <c r="FC221" s="35"/>
      <c r="FD221" s="36" t="n">
        <v>1168</v>
      </c>
      <c r="FE221" s="37"/>
      <c r="FF221" s="38"/>
      <c r="FG221" s="37"/>
      <c r="FH221" s="36" t="n">
        <v>1504</v>
      </c>
      <c r="FI221" s="35"/>
      <c r="FJ221" s="36" t="n">
        <v>17829</v>
      </c>
      <c r="FK221" s="37"/>
      <c r="FL221" s="38"/>
      <c r="FM221" s="37" t="s">
        <v>16</v>
      </c>
      <c r="FN221" s="36" t="n">
        <v>-429</v>
      </c>
      <c r="FO221" s="35"/>
      <c r="FP221" s="36" t="n">
        <v>3977</v>
      </c>
      <c r="FQ221" s="37"/>
      <c r="FR221" s="38"/>
      <c r="FS221" s="37"/>
      <c r="FT221" s="36" t="n">
        <v>3473</v>
      </c>
      <c r="FU221" s="35" t="s">
        <v>16</v>
      </c>
      <c r="FV221" s="36" t="n">
        <v>-1170</v>
      </c>
      <c r="FW221" s="37"/>
      <c r="FX221" s="38"/>
      <c r="FY221" s="37" t="s">
        <v>16</v>
      </c>
      <c r="FZ221" s="36" t="n">
        <v>-1063</v>
      </c>
      <c r="GA221" s="35"/>
      <c r="GB221" s="36" t="n">
        <v>2402</v>
      </c>
      <c r="GC221" s="37"/>
      <c r="GD221" s="38"/>
      <c r="GE221" s="37"/>
      <c r="GF221" s="36" t="n">
        <v>774</v>
      </c>
      <c r="GG221" s="39"/>
      <c r="GH221" s="40"/>
      <c r="GI221" s="39"/>
      <c r="GJ221" s="41"/>
      <c r="GK221" s="39"/>
      <c r="GL221" s="40"/>
      <c r="GM221" s="39"/>
      <c r="GN221" s="40"/>
      <c r="GO221" s="39"/>
      <c r="GP221" s="41"/>
      <c r="GQ221" s="39"/>
      <c r="GR221" s="40"/>
      <c r="GS221" s="39"/>
      <c r="GT221" s="40"/>
      <c r="GU221" s="39"/>
      <c r="GV221" s="41"/>
      <c r="GW221" s="39"/>
      <c r="GX221" s="40"/>
    </row>
    <row r="222" s="33" customFormat="true" ht="12.95" hidden="false" customHeight="true" outlineLevel="0" collapsed="false">
      <c r="B222" s="34" t="s">
        <v>216</v>
      </c>
      <c r="C222" s="35"/>
      <c r="D222" s="36" t="n">
        <v>8514</v>
      </c>
      <c r="E222" s="37"/>
      <c r="F222" s="38"/>
      <c r="G222" s="37" t="s">
        <v>16</v>
      </c>
      <c r="H222" s="36" t="n">
        <v>-197</v>
      </c>
      <c r="I222" s="35"/>
      <c r="J222" s="36" t="n">
        <v>2060</v>
      </c>
      <c r="K222" s="37"/>
      <c r="L222" s="38"/>
      <c r="M222" s="37" t="s">
        <v>16</v>
      </c>
      <c r="N222" s="36" t="n">
        <v>-3093</v>
      </c>
      <c r="O222" s="35"/>
      <c r="P222" s="36" t="n">
        <v>1299</v>
      </c>
      <c r="Q222" s="37"/>
      <c r="R222" s="38"/>
      <c r="S222" s="37"/>
      <c r="T222" s="36" t="n">
        <v>1293</v>
      </c>
      <c r="U222" s="35"/>
      <c r="V222" s="36" t="n">
        <v>4576</v>
      </c>
      <c r="W222" s="37"/>
      <c r="X222" s="38"/>
      <c r="Y222" s="37"/>
      <c r="Z222" s="36" t="n">
        <v>1210</v>
      </c>
      <c r="AA222" s="35"/>
      <c r="AB222" s="36" t="n">
        <v>139</v>
      </c>
      <c r="AC222" s="37"/>
      <c r="AD222" s="38"/>
      <c r="AE222" s="37" t="s">
        <v>16</v>
      </c>
      <c r="AF222" s="36" t="n">
        <v>-1424</v>
      </c>
      <c r="AG222" s="35"/>
      <c r="AH222" s="36" t="n">
        <v>656</v>
      </c>
      <c r="AI222" s="37"/>
      <c r="AJ222" s="38"/>
      <c r="AK222" s="37" t="s">
        <v>16</v>
      </c>
      <c r="AL222" s="36" t="n">
        <v>-974</v>
      </c>
      <c r="AM222" s="35"/>
      <c r="AN222" s="36" t="n">
        <v>2134</v>
      </c>
      <c r="AO222" s="37"/>
      <c r="AP222" s="38"/>
      <c r="AQ222" s="37" t="s">
        <v>16</v>
      </c>
      <c r="AR222" s="36" t="n">
        <v>-1154</v>
      </c>
      <c r="AS222" s="35"/>
      <c r="AT222" s="36" t="n">
        <v>4068</v>
      </c>
      <c r="AU222" s="37"/>
      <c r="AV222" s="38"/>
      <c r="AW222" s="37" t="s">
        <v>16</v>
      </c>
      <c r="AX222" s="36" t="n">
        <v>-1039</v>
      </c>
      <c r="AY222" s="35"/>
      <c r="AZ222" s="36" t="n">
        <v>1327</v>
      </c>
      <c r="BA222" s="37"/>
      <c r="BB222" s="38"/>
      <c r="BC222" s="37" t="s">
        <v>16</v>
      </c>
      <c r="BD222" s="36" t="n">
        <v>-93</v>
      </c>
      <c r="BE222" s="35"/>
      <c r="BF222" s="36" t="n">
        <v>28834</v>
      </c>
      <c r="BG222" s="37"/>
      <c r="BH222" s="38"/>
      <c r="BI222" s="37"/>
      <c r="BJ222" s="36" t="n">
        <v>4461</v>
      </c>
      <c r="BK222" s="35"/>
      <c r="BL222" s="36" t="n">
        <v>5431</v>
      </c>
      <c r="BM222" s="37"/>
      <c r="BN222" s="38"/>
      <c r="BO222" s="37"/>
      <c r="BP222" s="36" t="n">
        <v>858</v>
      </c>
      <c r="BQ222" s="35"/>
      <c r="BR222" s="36" t="n">
        <v>28153</v>
      </c>
      <c r="BS222" s="37"/>
      <c r="BT222" s="38"/>
      <c r="BU222" s="37"/>
      <c r="BV222" s="36" t="n">
        <v>3531</v>
      </c>
      <c r="BW222" s="35"/>
      <c r="BX222" s="36" t="n">
        <v>14204</v>
      </c>
      <c r="BY222" s="37"/>
      <c r="BZ222" s="38"/>
      <c r="CA222" s="37"/>
      <c r="CB222" s="36" t="n">
        <v>3455</v>
      </c>
      <c r="CC222" s="35"/>
      <c r="CD222" s="36" t="n">
        <v>26395</v>
      </c>
      <c r="CE222" s="37"/>
      <c r="CF222" s="38"/>
      <c r="CG222" s="37" t="s">
        <v>16</v>
      </c>
      <c r="CH222" s="36" t="n">
        <v>-6421</v>
      </c>
      <c r="CI222" s="35"/>
      <c r="CJ222" s="36" t="n">
        <v>2117</v>
      </c>
      <c r="CK222" s="37"/>
      <c r="CL222" s="38"/>
      <c r="CM222" s="37"/>
      <c r="CN222" s="36" t="n">
        <v>89</v>
      </c>
      <c r="CO222" s="35"/>
      <c r="CP222" s="36" t="n">
        <v>10747</v>
      </c>
      <c r="CQ222" s="37"/>
      <c r="CR222" s="38"/>
      <c r="CS222" s="37"/>
      <c r="CT222" s="36" t="n">
        <v>396</v>
      </c>
      <c r="CU222" s="35"/>
      <c r="CV222" s="36" t="n">
        <v>60571</v>
      </c>
      <c r="CW222" s="37"/>
      <c r="CX222" s="38"/>
      <c r="CY222" s="37"/>
      <c r="CZ222" s="36" t="n">
        <v>2444</v>
      </c>
      <c r="DA222" s="35"/>
      <c r="DB222" s="36" t="n">
        <v>11339</v>
      </c>
      <c r="DC222" s="37"/>
      <c r="DD222" s="38"/>
      <c r="DE222" s="37"/>
      <c r="DF222" s="36" t="n">
        <v>4892</v>
      </c>
      <c r="DG222" s="35"/>
      <c r="DH222" s="36" t="n">
        <v>30301</v>
      </c>
      <c r="DI222" s="37"/>
      <c r="DJ222" s="38"/>
      <c r="DK222" s="37"/>
      <c r="DL222" s="36" t="n">
        <v>2875</v>
      </c>
      <c r="DM222" s="35"/>
      <c r="DN222" s="36" t="n">
        <v>42219</v>
      </c>
      <c r="DO222" s="37"/>
      <c r="DP222" s="38"/>
      <c r="DQ222" s="37" t="s">
        <v>16</v>
      </c>
      <c r="DR222" s="36" t="n">
        <v>-3937</v>
      </c>
      <c r="DS222" s="35"/>
      <c r="DT222" s="36" t="n">
        <v>16062</v>
      </c>
      <c r="DU222" s="37"/>
      <c r="DV222" s="38"/>
      <c r="DW222" s="37"/>
      <c r="DX222" s="36" t="n">
        <v>1215</v>
      </c>
      <c r="DY222" s="35"/>
      <c r="DZ222" s="36" t="n">
        <v>5611</v>
      </c>
      <c r="EA222" s="37"/>
      <c r="EB222" s="38"/>
      <c r="EC222" s="37"/>
      <c r="ED222" s="36" t="n">
        <v>1079</v>
      </c>
      <c r="EE222" s="35"/>
      <c r="EF222" s="36" t="n">
        <v>27174</v>
      </c>
      <c r="EG222" s="37"/>
      <c r="EH222" s="38"/>
      <c r="EI222" s="37"/>
      <c r="EJ222" s="36" t="n">
        <v>5600</v>
      </c>
      <c r="EK222" s="35"/>
      <c r="EL222" s="36" t="n">
        <v>18264</v>
      </c>
      <c r="EM222" s="37"/>
      <c r="EN222" s="38"/>
      <c r="EO222" s="37"/>
      <c r="EP222" s="36" t="n">
        <v>3950</v>
      </c>
      <c r="EQ222" s="35"/>
      <c r="ER222" s="36" t="n">
        <v>609</v>
      </c>
      <c r="ES222" s="37"/>
      <c r="ET222" s="38"/>
      <c r="EU222" s="37" t="s">
        <v>16</v>
      </c>
      <c r="EV222" s="36" t="n">
        <v>-336</v>
      </c>
      <c r="EW222" s="35"/>
      <c r="EX222" s="36" t="n">
        <v>8233</v>
      </c>
      <c r="EY222" s="37"/>
      <c r="EZ222" s="38"/>
      <c r="FA222" s="37" t="s">
        <v>16</v>
      </c>
      <c r="FB222" s="36" t="n">
        <v>-821</v>
      </c>
      <c r="FC222" s="35"/>
      <c r="FD222" s="36" t="n">
        <v>3016</v>
      </c>
      <c r="FE222" s="37"/>
      <c r="FF222" s="38"/>
      <c r="FG222" s="37"/>
      <c r="FH222" s="36" t="n">
        <v>58</v>
      </c>
      <c r="FI222" s="35"/>
      <c r="FJ222" s="36" t="n">
        <v>45212</v>
      </c>
      <c r="FK222" s="37"/>
      <c r="FL222" s="38"/>
      <c r="FM222" s="37" t="s">
        <v>16</v>
      </c>
      <c r="FN222" s="36" t="n">
        <v>-953</v>
      </c>
      <c r="FO222" s="35"/>
      <c r="FP222" s="36" t="n">
        <v>15025</v>
      </c>
      <c r="FQ222" s="37"/>
      <c r="FR222" s="38"/>
      <c r="FS222" s="37"/>
      <c r="FT222" s="36" t="n">
        <v>5488</v>
      </c>
      <c r="FU222" s="35" t="s">
        <v>16</v>
      </c>
      <c r="FV222" s="36" t="n">
        <v>-3076</v>
      </c>
      <c r="FW222" s="37"/>
      <c r="FX222" s="38"/>
      <c r="FY222" s="37" t="s">
        <v>16</v>
      </c>
      <c r="FZ222" s="36" t="n">
        <v>-4341</v>
      </c>
      <c r="GA222" s="35"/>
      <c r="GB222" s="36" t="n">
        <v>8326</v>
      </c>
      <c r="GC222" s="37"/>
      <c r="GD222" s="38"/>
      <c r="GE222" s="37"/>
      <c r="GF222" s="36" t="n">
        <v>3907</v>
      </c>
      <c r="GG222" s="39"/>
      <c r="GH222" s="40"/>
      <c r="GI222" s="39"/>
      <c r="GJ222" s="41"/>
      <c r="GK222" s="39"/>
      <c r="GL222" s="40"/>
      <c r="GM222" s="39"/>
      <c r="GN222" s="40"/>
      <c r="GO222" s="39"/>
      <c r="GP222" s="41"/>
      <c r="GQ222" s="39"/>
      <c r="GR222" s="40"/>
      <c r="GS222" s="39"/>
      <c r="GT222" s="40"/>
      <c r="GU222" s="39"/>
      <c r="GV222" s="41"/>
      <c r="GW222" s="39"/>
      <c r="GX222" s="40"/>
    </row>
    <row r="223" customFormat="false" ht="12.95" hidden="false" customHeight="true" outlineLevel="0" collapsed="false">
      <c r="B223" s="55" t="s">
        <v>217</v>
      </c>
      <c r="C223" s="28"/>
      <c r="D223" s="56" t="n">
        <v>4431</v>
      </c>
      <c r="E223" s="28"/>
      <c r="F223" s="57"/>
      <c r="G223" s="28" t="s">
        <v>16</v>
      </c>
      <c r="H223" s="56" t="n">
        <v>-6455</v>
      </c>
      <c r="I223" s="28" t="s">
        <v>16</v>
      </c>
      <c r="J223" s="56" t="n">
        <v>-812</v>
      </c>
      <c r="K223" s="28"/>
      <c r="L223" s="57"/>
      <c r="M223" s="28" t="s">
        <v>16</v>
      </c>
      <c r="N223" s="56" t="n">
        <v>-6974</v>
      </c>
      <c r="O223" s="28"/>
      <c r="P223" s="56" t="n">
        <v>3341</v>
      </c>
      <c r="Q223" s="28"/>
      <c r="R223" s="57"/>
      <c r="S223" s="28" t="s">
        <v>16</v>
      </c>
      <c r="T223" s="56" t="n">
        <v>-3916</v>
      </c>
      <c r="U223" s="28"/>
      <c r="V223" s="56" t="n">
        <v>4857</v>
      </c>
      <c r="W223" s="28"/>
      <c r="X223" s="57"/>
      <c r="Y223" s="28"/>
      <c r="Z223" s="56" t="n">
        <v>5494</v>
      </c>
      <c r="AA223" s="28"/>
      <c r="AB223" s="56" t="n">
        <v>2151</v>
      </c>
      <c r="AC223" s="28"/>
      <c r="AD223" s="57"/>
      <c r="AE223" s="28" t="s">
        <v>16</v>
      </c>
      <c r="AF223" s="56" t="n">
        <v>-1187</v>
      </c>
      <c r="AG223" s="28"/>
      <c r="AH223" s="56" t="n">
        <v>554</v>
      </c>
      <c r="AI223" s="28"/>
      <c r="AJ223" s="57"/>
      <c r="AK223" s="28" t="s">
        <v>16</v>
      </c>
      <c r="AL223" s="56" t="n">
        <v>-1831</v>
      </c>
      <c r="AM223" s="28" t="s">
        <v>16</v>
      </c>
      <c r="AN223" s="56" t="n">
        <v>-1002</v>
      </c>
      <c r="AO223" s="28"/>
      <c r="AP223" s="57"/>
      <c r="AQ223" s="28" t="s">
        <v>16</v>
      </c>
      <c r="AR223" s="56" t="n">
        <v>-5672</v>
      </c>
      <c r="AS223" s="28"/>
      <c r="AT223" s="56" t="n">
        <v>7656</v>
      </c>
      <c r="AU223" s="28"/>
      <c r="AV223" s="57"/>
      <c r="AW223" s="28"/>
      <c r="AX223" s="56" t="n">
        <v>5753</v>
      </c>
      <c r="AY223" s="28"/>
      <c r="AZ223" s="56" t="n">
        <v>2387</v>
      </c>
      <c r="BA223" s="28"/>
      <c r="BB223" s="57"/>
      <c r="BC223" s="28"/>
      <c r="BD223" s="56" t="n">
        <v>68</v>
      </c>
      <c r="BE223" s="28"/>
      <c r="BF223" s="56" t="n">
        <v>27210</v>
      </c>
      <c r="BG223" s="28"/>
      <c r="BH223" s="57"/>
      <c r="BI223" s="28" t="s">
        <v>16</v>
      </c>
      <c r="BJ223" s="56" t="n">
        <v>-6128</v>
      </c>
      <c r="BK223" s="28"/>
      <c r="BL223" s="56" t="n">
        <v>10466</v>
      </c>
      <c r="BM223" s="28"/>
      <c r="BN223" s="57"/>
      <c r="BO223" s="28"/>
      <c r="BP223" s="56" t="n">
        <v>1796</v>
      </c>
      <c r="BQ223" s="28"/>
      <c r="BR223" s="56" t="n">
        <v>10215</v>
      </c>
      <c r="BS223" s="28"/>
      <c r="BT223" s="57"/>
      <c r="BU223" s="28"/>
      <c r="BV223" s="56" t="n">
        <v>1475</v>
      </c>
      <c r="BW223" s="28"/>
      <c r="BX223" s="56" t="n">
        <v>23711</v>
      </c>
      <c r="BY223" s="28"/>
      <c r="BZ223" s="57"/>
      <c r="CA223" s="28"/>
      <c r="CB223" s="56" t="n">
        <v>4994</v>
      </c>
      <c r="CC223" s="28"/>
      <c r="CD223" s="56" t="n">
        <v>24888</v>
      </c>
      <c r="CE223" s="28"/>
      <c r="CF223" s="57"/>
      <c r="CG223" s="28"/>
      <c r="CH223" s="56" t="n">
        <v>33472</v>
      </c>
      <c r="CI223" s="28" t="s">
        <v>16</v>
      </c>
      <c r="CJ223" s="56" t="n">
        <v>-428</v>
      </c>
      <c r="CK223" s="28"/>
      <c r="CL223" s="57"/>
      <c r="CM223" s="28" t="s">
        <v>16</v>
      </c>
      <c r="CN223" s="56" t="n">
        <v>-4138</v>
      </c>
      <c r="CO223" s="28"/>
      <c r="CP223" s="56" t="n">
        <v>17590</v>
      </c>
      <c r="CQ223" s="28"/>
      <c r="CR223" s="57"/>
      <c r="CS223" s="28"/>
      <c r="CT223" s="56" t="n">
        <v>2622</v>
      </c>
      <c r="CU223" s="28"/>
      <c r="CV223" s="56" t="n">
        <v>83106</v>
      </c>
      <c r="CW223" s="28"/>
      <c r="CX223" s="57"/>
      <c r="CY223" s="28"/>
      <c r="CZ223" s="56" t="n">
        <v>10083</v>
      </c>
      <c r="DA223" s="28"/>
      <c r="DB223" s="56" t="n">
        <v>11143</v>
      </c>
      <c r="DC223" s="28"/>
      <c r="DD223" s="57"/>
      <c r="DE223" s="28"/>
      <c r="DF223" s="56" t="n">
        <v>2989</v>
      </c>
      <c r="DG223" s="28"/>
      <c r="DH223" s="56" t="n">
        <v>38003</v>
      </c>
      <c r="DI223" s="28"/>
      <c r="DJ223" s="57"/>
      <c r="DK223" s="28"/>
      <c r="DL223" s="56" t="n">
        <v>136</v>
      </c>
      <c r="DM223" s="28"/>
      <c r="DN223" s="56" t="n">
        <v>73825</v>
      </c>
      <c r="DO223" s="28"/>
      <c r="DP223" s="57"/>
      <c r="DQ223" s="28"/>
      <c r="DR223" s="56" t="n">
        <v>1234</v>
      </c>
      <c r="DS223" s="28"/>
      <c r="DT223" s="56" t="n">
        <v>27236</v>
      </c>
      <c r="DU223" s="28"/>
      <c r="DV223" s="57"/>
      <c r="DW223" s="28"/>
      <c r="DX223" s="56" t="n">
        <v>3510</v>
      </c>
      <c r="DY223" s="28"/>
      <c r="DZ223" s="56" t="n">
        <v>2742</v>
      </c>
      <c r="EA223" s="28"/>
      <c r="EB223" s="57"/>
      <c r="EC223" s="28"/>
      <c r="ED223" s="56" t="n">
        <v>1392</v>
      </c>
      <c r="EE223" s="28"/>
      <c r="EF223" s="56" t="n">
        <v>33111</v>
      </c>
      <c r="EG223" s="28"/>
      <c r="EH223" s="57"/>
      <c r="EI223" s="28"/>
      <c r="EJ223" s="56" t="n">
        <v>6435</v>
      </c>
      <c r="EK223" s="28"/>
      <c r="EL223" s="56" t="n">
        <v>5491</v>
      </c>
      <c r="EM223" s="28"/>
      <c r="EN223" s="57"/>
      <c r="EO223" s="28" t="s">
        <v>16</v>
      </c>
      <c r="EP223" s="56" t="n">
        <v>-12205</v>
      </c>
      <c r="EQ223" s="28"/>
      <c r="ER223" s="56" t="n">
        <v>253</v>
      </c>
      <c r="ES223" s="28"/>
      <c r="ET223" s="57"/>
      <c r="EU223" s="28" t="s">
        <v>16</v>
      </c>
      <c r="EV223" s="56" t="n">
        <v>-886</v>
      </c>
      <c r="EW223" s="28" t="s">
        <v>16</v>
      </c>
      <c r="EX223" s="56" t="n">
        <v>-3275</v>
      </c>
      <c r="EY223" s="28"/>
      <c r="EZ223" s="57"/>
      <c r="FA223" s="28" t="s">
        <v>16</v>
      </c>
      <c r="FB223" s="56" t="n">
        <v>-8467</v>
      </c>
      <c r="FC223" s="28"/>
      <c r="FD223" s="56" t="n">
        <v>2140</v>
      </c>
      <c r="FE223" s="28"/>
      <c r="FF223" s="57"/>
      <c r="FG223" s="28"/>
      <c r="FH223" s="56" t="n">
        <v>3594</v>
      </c>
      <c r="FI223" s="28"/>
      <c r="FJ223" s="56" t="n">
        <v>67947</v>
      </c>
      <c r="FK223" s="28"/>
      <c r="FL223" s="57"/>
      <c r="FM223" s="28"/>
      <c r="FN223" s="56" t="n">
        <v>8790</v>
      </c>
      <c r="FO223" s="28"/>
      <c r="FP223" s="56" t="n">
        <v>16015</v>
      </c>
      <c r="FQ223" s="28"/>
      <c r="FR223" s="57"/>
      <c r="FS223" s="28"/>
      <c r="FT223" s="56" t="n">
        <v>8803</v>
      </c>
      <c r="FU223" s="28" t="s">
        <v>16</v>
      </c>
      <c r="FV223" s="56" t="n">
        <v>-4916</v>
      </c>
      <c r="FW223" s="28"/>
      <c r="FX223" s="57"/>
      <c r="FY223" s="28" t="s">
        <v>16</v>
      </c>
      <c r="FZ223" s="56" t="n">
        <v>-6661</v>
      </c>
      <c r="GA223" s="28" t="s">
        <v>16</v>
      </c>
      <c r="GB223" s="56" t="n">
        <v>-1063</v>
      </c>
      <c r="GC223" s="28"/>
      <c r="GD223" s="57"/>
      <c r="GE223" s="28" t="s">
        <v>16</v>
      </c>
      <c r="GF223" s="56" t="n">
        <v>-5359</v>
      </c>
      <c r="GG223" s="30"/>
      <c r="GH223" s="31"/>
      <c r="GI223" s="30"/>
      <c r="GJ223" s="32"/>
      <c r="GK223" s="30"/>
      <c r="GL223" s="31"/>
      <c r="GM223" s="30"/>
      <c r="GN223" s="31"/>
      <c r="GO223" s="30"/>
      <c r="GP223" s="32"/>
      <c r="GQ223" s="30"/>
      <c r="GR223" s="31"/>
      <c r="GS223" s="30"/>
      <c r="GT223" s="31"/>
      <c r="GU223" s="30"/>
      <c r="GV223" s="32"/>
      <c r="GW223" s="30"/>
      <c r="GX223" s="31"/>
    </row>
    <row r="224" customFormat="false" ht="12.95" hidden="false" customHeight="true" outlineLevel="0" collapsed="false">
      <c r="B224" s="58" t="s">
        <v>218</v>
      </c>
      <c r="C224" s="45" t="s">
        <v>16</v>
      </c>
      <c r="D224" s="59" t="n">
        <v>-1003</v>
      </c>
      <c r="E224" s="45"/>
      <c r="F224" s="60"/>
      <c r="G224" s="45" t="s">
        <v>16</v>
      </c>
      <c r="H224" s="59" t="n">
        <v>-31</v>
      </c>
      <c r="I224" s="45"/>
      <c r="J224" s="59" t="n">
        <v>709</v>
      </c>
      <c r="K224" s="45"/>
      <c r="L224" s="60"/>
      <c r="M224" s="45" t="s">
        <v>16</v>
      </c>
      <c r="N224" s="59" t="n">
        <v>-364</v>
      </c>
      <c r="O224" s="45"/>
      <c r="P224" s="59" t="n">
        <v>1627</v>
      </c>
      <c r="Q224" s="45"/>
      <c r="R224" s="60"/>
      <c r="S224" s="45" t="s">
        <v>16</v>
      </c>
      <c r="T224" s="59" t="n">
        <v>-3367</v>
      </c>
      <c r="U224" s="45"/>
      <c r="V224" s="59" t="n">
        <v>981</v>
      </c>
      <c r="W224" s="45"/>
      <c r="X224" s="60"/>
      <c r="Y224" s="45"/>
      <c r="Z224" s="59" t="n">
        <v>291</v>
      </c>
      <c r="AA224" s="45"/>
      <c r="AB224" s="59" t="n">
        <v>2678</v>
      </c>
      <c r="AC224" s="45"/>
      <c r="AD224" s="60"/>
      <c r="AE224" s="45"/>
      <c r="AF224" s="59" t="n">
        <v>1847</v>
      </c>
      <c r="AG224" s="45"/>
      <c r="AH224" s="59" t="n">
        <v>510</v>
      </c>
      <c r="AI224" s="45"/>
      <c r="AJ224" s="60"/>
      <c r="AK224" s="45" t="s">
        <v>16</v>
      </c>
      <c r="AL224" s="59" t="n">
        <v>-296</v>
      </c>
      <c r="AM224" s="45"/>
      <c r="AN224" s="59" t="n">
        <v>797</v>
      </c>
      <c r="AO224" s="45"/>
      <c r="AP224" s="60"/>
      <c r="AQ224" s="45"/>
      <c r="AR224" s="59" t="n">
        <v>692</v>
      </c>
      <c r="AS224" s="45"/>
      <c r="AT224" s="59" t="n">
        <v>1791</v>
      </c>
      <c r="AU224" s="45"/>
      <c r="AV224" s="60"/>
      <c r="AW224" s="45"/>
      <c r="AX224" s="59" t="n">
        <v>1035</v>
      </c>
      <c r="AY224" s="45"/>
      <c r="AZ224" s="59" t="n">
        <v>972</v>
      </c>
      <c r="BA224" s="45"/>
      <c r="BB224" s="60"/>
      <c r="BC224" s="45"/>
      <c r="BD224" s="59" t="n">
        <v>608</v>
      </c>
      <c r="BE224" s="45" t="s">
        <v>16</v>
      </c>
      <c r="BF224" s="59" t="n">
        <v>-590</v>
      </c>
      <c r="BG224" s="45"/>
      <c r="BH224" s="60"/>
      <c r="BI224" s="45" t="s">
        <v>16</v>
      </c>
      <c r="BJ224" s="59" t="n">
        <v>-4333</v>
      </c>
      <c r="BK224" s="45"/>
      <c r="BL224" s="59" t="n">
        <v>3173</v>
      </c>
      <c r="BM224" s="45"/>
      <c r="BN224" s="60"/>
      <c r="BO224" s="45"/>
      <c r="BP224" s="59" t="n">
        <v>962</v>
      </c>
      <c r="BQ224" s="45"/>
      <c r="BR224" s="59" t="n">
        <v>1861</v>
      </c>
      <c r="BS224" s="45"/>
      <c r="BT224" s="60"/>
      <c r="BU224" s="45" t="s">
        <v>16</v>
      </c>
      <c r="BV224" s="59" t="n">
        <v>-819</v>
      </c>
      <c r="BW224" s="45"/>
      <c r="BX224" s="59" t="n">
        <v>2056</v>
      </c>
      <c r="BY224" s="45"/>
      <c r="BZ224" s="60"/>
      <c r="CA224" s="45" t="s">
        <v>16</v>
      </c>
      <c r="CB224" s="59" t="n">
        <v>-1007</v>
      </c>
      <c r="CC224" s="45"/>
      <c r="CD224" s="59" t="n">
        <v>4371</v>
      </c>
      <c r="CE224" s="45"/>
      <c r="CF224" s="60"/>
      <c r="CG224" s="45" t="s">
        <v>16</v>
      </c>
      <c r="CH224" s="59" t="n">
        <v>-509</v>
      </c>
      <c r="CI224" s="45"/>
      <c r="CJ224" s="59" t="n">
        <v>1482</v>
      </c>
      <c r="CK224" s="45"/>
      <c r="CL224" s="60"/>
      <c r="CM224" s="45" t="s">
        <v>16</v>
      </c>
      <c r="CN224" s="59" t="n">
        <v>-2013</v>
      </c>
      <c r="CO224" s="45"/>
      <c r="CP224" s="59" t="n">
        <v>3805</v>
      </c>
      <c r="CQ224" s="45"/>
      <c r="CR224" s="60"/>
      <c r="CS224" s="45"/>
      <c r="CT224" s="59" t="n">
        <v>2215</v>
      </c>
      <c r="CU224" s="45" t="s">
        <v>16</v>
      </c>
      <c r="CV224" s="59" t="n">
        <v>-151</v>
      </c>
      <c r="CW224" s="45"/>
      <c r="CX224" s="60"/>
      <c r="CY224" s="45" t="s">
        <v>16</v>
      </c>
      <c r="CZ224" s="59" t="n">
        <v>-1597</v>
      </c>
      <c r="DA224" s="45"/>
      <c r="DB224" s="59" t="n">
        <v>435</v>
      </c>
      <c r="DC224" s="45"/>
      <c r="DD224" s="60"/>
      <c r="DE224" s="45" t="s">
        <v>16</v>
      </c>
      <c r="DF224" s="59" t="n">
        <v>-475</v>
      </c>
      <c r="DG224" s="45"/>
      <c r="DH224" s="59" t="n">
        <v>4156</v>
      </c>
      <c r="DI224" s="45"/>
      <c r="DJ224" s="60"/>
      <c r="DK224" s="45" t="s">
        <v>16</v>
      </c>
      <c r="DL224" s="59" t="n">
        <v>-82</v>
      </c>
      <c r="DM224" s="45"/>
      <c r="DN224" s="59" t="n">
        <v>12129</v>
      </c>
      <c r="DO224" s="45"/>
      <c r="DP224" s="60"/>
      <c r="DQ224" s="45"/>
      <c r="DR224" s="59" t="n">
        <v>1557</v>
      </c>
      <c r="DS224" s="45"/>
      <c r="DT224" s="59" t="n">
        <v>2300</v>
      </c>
      <c r="DU224" s="45"/>
      <c r="DV224" s="60"/>
      <c r="DW224" s="45" t="s">
        <v>16</v>
      </c>
      <c r="DX224" s="59" t="n">
        <v>-592</v>
      </c>
      <c r="DY224" s="45"/>
      <c r="DZ224" s="59" t="n">
        <v>535</v>
      </c>
      <c r="EA224" s="45"/>
      <c r="EB224" s="60"/>
      <c r="EC224" s="45"/>
      <c r="ED224" s="59" t="n">
        <v>331</v>
      </c>
      <c r="EE224" s="45"/>
      <c r="EF224" s="59" t="n">
        <v>774</v>
      </c>
      <c r="EG224" s="45"/>
      <c r="EH224" s="60"/>
      <c r="EI224" s="45" t="s">
        <v>16</v>
      </c>
      <c r="EJ224" s="59" t="n">
        <v>-2467</v>
      </c>
      <c r="EK224" s="45"/>
      <c r="EL224" s="59" t="n">
        <v>1577</v>
      </c>
      <c r="EM224" s="45"/>
      <c r="EN224" s="60"/>
      <c r="EO224" s="45" t="s">
        <v>16</v>
      </c>
      <c r="EP224" s="59" t="n">
        <v>-3548</v>
      </c>
      <c r="EQ224" s="45"/>
      <c r="ER224" s="59" t="n">
        <v>1269</v>
      </c>
      <c r="ES224" s="45"/>
      <c r="ET224" s="60"/>
      <c r="EU224" s="45"/>
      <c r="EV224" s="59" t="n">
        <v>883</v>
      </c>
      <c r="EW224" s="45"/>
      <c r="EX224" s="59" t="n">
        <v>3993</v>
      </c>
      <c r="EY224" s="45"/>
      <c r="EZ224" s="60"/>
      <c r="FA224" s="45" t="s">
        <v>16</v>
      </c>
      <c r="FB224" s="59" t="n">
        <v>-1279</v>
      </c>
      <c r="FC224" s="45"/>
      <c r="FD224" s="59" t="n">
        <v>1212</v>
      </c>
      <c r="FE224" s="45"/>
      <c r="FF224" s="60"/>
      <c r="FG224" s="45"/>
      <c r="FH224" s="59" t="n">
        <v>479</v>
      </c>
      <c r="FI224" s="45"/>
      <c r="FJ224" s="59" t="n">
        <v>4092</v>
      </c>
      <c r="FK224" s="45"/>
      <c r="FL224" s="60"/>
      <c r="FM224" s="45" t="s">
        <v>16</v>
      </c>
      <c r="FN224" s="59" t="n">
        <v>-2047</v>
      </c>
      <c r="FO224" s="45"/>
      <c r="FP224" s="59" t="n">
        <v>4464</v>
      </c>
      <c r="FQ224" s="45"/>
      <c r="FR224" s="60"/>
      <c r="FS224" s="45"/>
      <c r="FT224" s="59" t="n">
        <v>3627</v>
      </c>
      <c r="FU224" s="45"/>
      <c r="FV224" s="59" t="n">
        <v>1292</v>
      </c>
      <c r="FW224" s="45"/>
      <c r="FX224" s="60"/>
      <c r="FY224" s="45"/>
      <c r="FZ224" s="59" t="n">
        <v>206</v>
      </c>
      <c r="GA224" s="45"/>
      <c r="GB224" s="59" t="n">
        <v>2222</v>
      </c>
      <c r="GC224" s="45"/>
      <c r="GD224" s="60"/>
      <c r="GE224" s="45"/>
      <c r="GF224" s="59" t="n">
        <v>78</v>
      </c>
      <c r="GG224" s="30"/>
      <c r="GH224" s="31"/>
      <c r="GI224" s="30"/>
      <c r="GJ224" s="32"/>
      <c r="GK224" s="30"/>
      <c r="GL224" s="31"/>
      <c r="GM224" s="30"/>
      <c r="GN224" s="31"/>
      <c r="GO224" s="30"/>
      <c r="GP224" s="32"/>
      <c r="GQ224" s="30"/>
      <c r="GR224" s="31"/>
      <c r="GS224" s="30"/>
      <c r="GT224" s="31"/>
      <c r="GU224" s="30"/>
      <c r="GV224" s="32"/>
      <c r="GW224" s="30"/>
      <c r="GX224" s="31"/>
    </row>
    <row r="225" customFormat="false" ht="12.95" hidden="false" customHeight="true" outlineLevel="0" collapsed="false">
      <c r="B225" s="58"/>
      <c r="C225" s="45"/>
      <c r="D225" s="59"/>
      <c r="E225" s="45"/>
      <c r="F225" s="60"/>
      <c r="G225" s="45"/>
      <c r="H225" s="59"/>
      <c r="I225" s="45"/>
      <c r="J225" s="59"/>
      <c r="K225" s="45"/>
      <c r="L225" s="60"/>
      <c r="M225" s="45"/>
      <c r="N225" s="59"/>
      <c r="O225" s="45"/>
      <c r="P225" s="59"/>
      <c r="Q225" s="45"/>
      <c r="R225" s="60"/>
      <c r="S225" s="45"/>
      <c r="T225" s="59"/>
      <c r="U225" s="45"/>
      <c r="V225" s="59"/>
      <c r="W225" s="45"/>
      <c r="X225" s="60"/>
      <c r="Y225" s="45"/>
      <c r="Z225" s="59"/>
      <c r="AA225" s="45"/>
      <c r="AB225" s="59"/>
      <c r="AC225" s="45"/>
      <c r="AD225" s="60"/>
      <c r="AE225" s="45"/>
      <c r="AF225" s="59"/>
      <c r="AG225" s="45"/>
      <c r="AH225" s="59"/>
      <c r="AI225" s="45"/>
      <c r="AJ225" s="60"/>
      <c r="AK225" s="45"/>
      <c r="AL225" s="59"/>
      <c r="AM225" s="45"/>
      <c r="AN225" s="59"/>
      <c r="AO225" s="45"/>
      <c r="AP225" s="60"/>
      <c r="AQ225" s="45"/>
      <c r="AR225" s="59"/>
      <c r="AS225" s="45"/>
      <c r="AT225" s="59"/>
      <c r="AU225" s="45"/>
      <c r="AV225" s="60"/>
      <c r="AW225" s="45"/>
      <c r="AX225" s="59"/>
      <c r="AY225" s="45"/>
      <c r="AZ225" s="59"/>
      <c r="BA225" s="45"/>
      <c r="BB225" s="60"/>
      <c r="BC225" s="45"/>
      <c r="BD225" s="59"/>
      <c r="BE225" s="45"/>
      <c r="BF225" s="59"/>
      <c r="BG225" s="45"/>
      <c r="BH225" s="60"/>
      <c r="BI225" s="45"/>
      <c r="BJ225" s="59"/>
      <c r="BK225" s="45"/>
      <c r="BL225" s="59"/>
      <c r="BM225" s="45"/>
      <c r="BN225" s="60"/>
      <c r="BO225" s="45"/>
      <c r="BP225" s="59"/>
      <c r="BQ225" s="45"/>
      <c r="BR225" s="59"/>
      <c r="BS225" s="45"/>
      <c r="BT225" s="60"/>
      <c r="BU225" s="45"/>
      <c r="BV225" s="59"/>
      <c r="BW225" s="45"/>
      <c r="BX225" s="59"/>
      <c r="BY225" s="45"/>
      <c r="BZ225" s="60"/>
      <c r="CA225" s="45"/>
      <c r="CB225" s="59"/>
      <c r="CC225" s="45"/>
      <c r="CD225" s="59"/>
      <c r="CE225" s="45"/>
      <c r="CF225" s="60"/>
      <c r="CG225" s="45"/>
      <c r="CH225" s="59"/>
      <c r="CI225" s="45"/>
      <c r="CJ225" s="59"/>
      <c r="CK225" s="45"/>
      <c r="CL225" s="60"/>
      <c r="CM225" s="45"/>
      <c r="CN225" s="59"/>
      <c r="CO225" s="45"/>
      <c r="CP225" s="59"/>
      <c r="CQ225" s="45"/>
      <c r="CR225" s="60"/>
      <c r="CS225" s="45"/>
      <c r="CT225" s="59"/>
      <c r="CU225" s="45"/>
      <c r="CV225" s="59"/>
      <c r="CW225" s="45"/>
      <c r="CX225" s="60"/>
      <c r="CY225" s="45"/>
      <c r="CZ225" s="59"/>
      <c r="DA225" s="45"/>
      <c r="DB225" s="59"/>
      <c r="DC225" s="45"/>
      <c r="DD225" s="60"/>
      <c r="DE225" s="45"/>
      <c r="DF225" s="59"/>
      <c r="DG225" s="45"/>
      <c r="DH225" s="59"/>
      <c r="DI225" s="45"/>
      <c r="DJ225" s="60"/>
      <c r="DK225" s="45"/>
      <c r="DL225" s="59"/>
      <c r="DM225" s="45"/>
      <c r="DN225" s="59"/>
      <c r="DO225" s="45"/>
      <c r="DP225" s="60"/>
      <c r="DQ225" s="45"/>
      <c r="DR225" s="59"/>
      <c r="DS225" s="45"/>
      <c r="DT225" s="59"/>
      <c r="DU225" s="45"/>
      <c r="DV225" s="60"/>
      <c r="DW225" s="45"/>
      <c r="DX225" s="59"/>
      <c r="DY225" s="45"/>
      <c r="DZ225" s="59"/>
      <c r="EA225" s="45"/>
      <c r="EB225" s="60"/>
      <c r="EC225" s="45"/>
      <c r="ED225" s="59"/>
      <c r="EE225" s="45"/>
      <c r="EF225" s="59"/>
      <c r="EG225" s="45"/>
      <c r="EH225" s="60"/>
      <c r="EI225" s="45"/>
      <c r="EJ225" s="59"/>
      <c r="EK225" s="45"/>
      <c r="EL225" s="59"/>
      <c r="EM225" s="45"/>
      <c r="EN225" s="60"/>
      <c r="EO225" s="45"/>
      <c r="EP225" s="59"/>
      <c r="EQ225" s="45"/>
      <c r="ER225" s="59"/>
      <c r="ES225" s="45"/>
      <c r="ET225" s="60"/>
      <c r="EU225" s="45"/>
      <c r="EV225" s="59"/>
      <c r="EW225" s="45"/>
      <c r="EX225" s="59"/>
      <c r="EY225" s="45"/>
      <c r="EZ225" s="60"/>
      <c r="FA225" s="45"/>
      <c r="FB225" s="59"/>
      <c r="FC225" s="45"/>
      <c r="FD225" s="59"/>
      <c r="FE225" s="45"/>
      <c r="FF225" s="60"/>
      <c r="FG225" s="45"/>
      <c r="FH225" s="59"/>
      <c r="FI225" s="45"/>
      <c r="FJ225" s="59"/>
      <c r="FK225" s="45"/>
      <c r="FL225" s="60"/>
      <c r="FM225" s="45"/>
      <c r="FN225" s="59"/>
      <c r="FO225" s="45"/>
      <c r="FP225" s="59"/>
      <c r="FQ225" s="45"/>
      <c r="FR225" s="60"/>
      <c r="FS225" s="45"/>
      <c r="FT225" s="59"/>
      <c r="FU225" s="45"/>
      <c r="FV225" s="59"/>
      <c r="FW225" s="45"/>
      <c r="FX225" s="60"/>
      <c r="FY225" s="45"/>
      <c r="FZ225" s="59"/>
      <c r="GA225" s="45"/>
      <c r="GB225" s="59"/>
      <c r="GC225" s="45"/>
      <c r="GD225" s="60"/>
      <c r="GE225" s="45"/>
      <c r="GF225" s="59"/>
      <c r="GG225" s="30"/>
      <c r="GH225" s="31"/>
      <c r="GI225" s="30"/>
      <c r="GJ225" s="32"/>
      <c r="GK225" s="30"/>
      <c r="GL225" s="31"/>
      <c r="GM225" s="30"/>
      <c r="GN225" s="31"/>
      <c r="GO225" s="30"/>
      <c r="GP225" s="32"/>
      <c r="GQ225" s="30"/>
      <c r="GR225" s="31"/>
      <c r="GS225" s="30"/>
      <c r="GT225" s="31"/>
      <c r="GU225" s="30"/>
      <c r="GV225" s="32"/>
      <c r="GW225" s="30"/>
      <c r="GX225" s="31"/>
    </row>
    <row r="226" customFormat="false" ht="12.95" hidden="false" customHeight="true" outlineLevel="0" collapsed="false">
      <c r="B226" s="58" t="s">
        <v>219</v>
      </c>
      <c r="C226" s="45"/>
      <c r="D226" s="59"/>
      <c r="E226" s="45"/>
      <c r="F226" s="60"/>
      <c r="G226" s="45"/>
      <c r="H226" s="59"/>
      <c r="I226" s="45"/>
      <c r="J226" s="59"/>
      <c r="K226" s="45"/>
      <c r="L226" s="60"/>
      <c r="M226" s="45"/>
      <c r="N226" s="59"/>
      <c r="O226" s="45"/>
      <c r="P226" s="59"/>
      <c r="Q226" s="45"/>
      <c r="R226" s="60"/>
      <c r="S226" s="45"/>
      <c r="T226" s="59"/>
      <c r="U226" s="45"/>
      <c r="V226" s="59"/>
      <c r="W226" s="45"/>
      <c r="X226" s="60"/>
      <c r="Y226" s="45"/>
      <c r="Z226" s="59"/>
      <c r="AA226" s="45"/>
      <c r="AB226" s="59"/>
      <c r="AC226" s="45"/>
      <c r="AD226" s="60"/>
      <c r="AE226" s="45"/>
      <c r="AF226" s="59"/>
      <c r="AG226" s="45"/>
      <c r="AH226" s="59"/>
      <c r="AI226" s="45"/>
      <c r="AJ226" s="60"/>
      <c r="AK226" s="45"/>
      <c r="AL226" s="59"/>
      <c r="AM226" s="45"/>
      <c r="AN226" s="59"/>
      <c r="AO226" s="45"/>
      <c r="AP226" s="60"/>
      <c r="AQ226" s="45"/>
      <c r="AR226" s="59"/>
      <c r="AS226" s="45"/>
      <c r="AT226" s="59"/>
      <c r="AU226" s="45"/>
      <c r="AV226" s="60"/>
      <c r="AW226" s="45"/>
      <c r="AX226" s="59"/>
      <c r="AY226" s="45"/>
      <c r="AZ226" s="59"/>
      <c r="BA226" s="45"/>
      <c r="BB226" s="60"/>
      <c r="BC226" s="45"/>
      <c r="BD226" s="59"/>
      <c r="BE226" s="45"/>
      <c r="BF226" s="59"/>
      <c r="BG226" s="45"/>
      <c r="BH226" s="60"/>
      <c r="BI226" s="45"/>
      <c r="BJ226" s="59"/>
      <c r="BK226" s="45"/>
      <c r="BL226" s="59"/>
      <c r="BM226" s="45"/>
      <c r="BN226" s="60"/>
      <c r="BO226" s="45"/>
      <c r="BP226" s="59"/>
      <c r="BQ226" s="45"/>
      <c r="BR226" s="59"/>
      <c r="BS226" s="45"/>
      <c r="BT226" s="60"/>
      <c r="BU226" s="45"/>
      <c r="BV226" s="59"/>
      <c r="BW226" s="45"/>
      <c r="BX226" s="59"/>
      <c r="BY226" s="45"/>
      <c r="BZ226" s="60"/>
      <c r="CA226" s="45"/>
      <c r="CB226" s="59"/>
      <c r="CC226" s="45"/>
      <c r="CD226" s="59"/>
      <c r="CE226" s="45"/>
      <c r="CF226" s="60"/>
      <c r="CG226" s="45"/>
      <c r="CH226" s="59"/>
      <c r="CI226" s="45"/>
      <c r="CJ226" s="59"/>
      <c r="CK226" s="45"/>
      <c r="CL226" s="60"/>
      <c r="CM226" s="45"/>
      <c r="CN226" s="59"/>
      <c r="CO226" s="45"/>
      <c r="CP226" s="59"/>
      <c r="CQ226" s="45"/>
      <c r="CR226" s="60"/>
      <c r="CS226" s="45"/>
      <c r="CT226" s="59"/>
      <c r="CU226" s="45"/>
      <c r="CV226" s="59"/>
      <c r="CW226" s="45"/>
      <c r="CX226" s="60"/>
      <c r="CY226" s="45"/>
      <c r="CZ226" s="59"/>
      <c r="DA226" s="45"/>
      <c r="DB226" s="59"/>
      <c r="DC226" s="45"/>
      <c r="DD226" s="60"/>
      <c r="DE226" s="45"/>
      <c r="DF226" s="59"/>
      <c r="DG226" s="45"/>
      <c r="DH226" s="59"/>
      <c r="DI226" s="45"/>
      <c r="DJ226" s="60"/>
      <c r="DK226" s="45"/>
      <c r="DL226" s="59"/>
      <c r="DM226" s="45"/>
      <c r="DN226" s="59"/>
      <c r="DO226" s="45"/>
      <c r="DP226" s="60"/>
      <c r="DQ226" s="45"/>
      <c r="DR226" s="59"/>
      <c r="DS226" s="45"/>
      <c r="DT226" s="59"/>
      <c r="DU226" s="45"/>
      <c r="DV226" s="60"/>
      <c r="DW226" s="45"/>
      <c r="DX226" s="59"/>
      <c r="DY226" s="45"/>
      <c r="DZ226" s="59"/>
      <c r="EA226" s="45"/>
      <c r="EB226" s="60"/>
      <c r="EC226" s="45"/>
      <c r="ED226" s="59"/>
      <c r="EE226" s="45"/>
      <c r="EF226" s="59"/>
      <c r="EG226" s="45"/>
      <c r="EH226" s="60"/>
      <c r="EI226" s="45"/>
      <c r="EJ226" s="59"/>
      <c r="EK226" s="45"/>
      <c r="EL226" s="59"/>
      <c r="EM226" s="45"/>
      <c r="EN226" s="60"/>
      <c r="EO226" s="45"/>
      <c r="EP226" s="59"/>
      <c r="EQ226" s="45"/>
      <c r="ER226" s="59"/>
      <c r="ES226" s="45"/>
      <c r="ET226" s="60"/>
      <c r="EU226" s="45"/>
      <c r="EV226" s="59"/>
      <c r="EW226" s="45"/>
      <c r="EX226" s="59"/>
      <c r="EY226" s="45"/>
      <c r="EZ226" s="60"/>
      <c r="FA226" s="45"/>
      <c r="FB226" s="59"/>
      <c r="FC226" s="45"/>
      <c r="FD226" s="59"/>
      <c r="FE226" s="45"/>
      <c r="FF226" s="60"/>
      <c r="FG226" s="45"/>
      <c r="FH226" s="59"/>
      <c r="FI226" s="45"/>
      <c r="FJ226" s="59"/>
      <c r="FK226" s="45"/>
      <c r="FL226" s="60"/>
      <c r="FM226" s="45"/>
      <c r="FN226" s="59"/>
      <c r="FO226" s="45"/>
      <c r="FP226" s="59"/>
      <c r="FQ226" s="45"/>
      <c r="FR226" s="60"/>
      <c r="FS226" s="45"/>
      <c r="FT226" s="59"/>
      <c r="FU226" s="45"/>
      <c r="FV226" s="59"/>
      <c r="FW226" s="45"/>
      <c r="FX226" s="60"/>
      <c r="FY226" s="45"/>
      <c r="FZ226" s="59"/>
      <c r="GA226" s="45"/>
      <c r="GB226" s="59"/>
      <c r="GC226" s="45"/>
      <c r="GD226" s="60"/>
      <c r="GE226" s="45"/>
      <c r="GF226" s="59"/>
      <c r="GG226" s="30"/>
      <c r="GH226" s="31"/>
      <c r="GI226" s="30"/>
      <c r="GJ226" s="32"/>
      <c r="GK226" s="30"/>
      <c r="GL226" s="31"/>
      <c r="GM226" s="30"/>
      <c r="GN226" s="31"/>
      <c r="GO226" s="30"/>
      <c r="GP226" s="32"/>
      <c r="GQ226" s="30"/>
      <c r="GR226" s="31"/>
      <c r="GS226" s="30"/>
      <c r="GT226" s="31"/>
      <c r="GU226" s="30"/>
      <c r="GV226" s="32"/>
      <c r="GW226" s="30"/>
      <c r="GX226" s="31"/>
    </row>
    <row r="227" customFormat="false" ht="12.95" hidden="false" customHeight="true" outlineLevel="0" collapsed="false">
      <c r="B227" s="58" t="s">
        <v>220</v>
      </c>
      <c r="C227" s="45" t="s">
        <v>16</v>
      </c>
      <c r="D227" s="59" t="n">
        <v>-2061</v>
      </c>
      <c r="E227" s="45"/>
      <c r="F227" s="60"/>
      <c r="G227" s="45"/>
      <c r="H227" s="59"/>
      <c r="I227" s="45" t="s">
        <v>16</v>
      </c>
      <c r="J227" s="59" t="n">
        <v>-7081</v>
      </c>
      <c r="K227" s="45"/>
      <c r="L227" s="60"/>
      <c r="M227" s="45"/>
      <c r="N227" s="59"/>
      <c r="O227" s="45" t="s">
        <v>16</v>
      </c>
      <c r="P227" s="59" t="n">
        <v>-222</v>
      </c>
      <c r="Q227" s="45"/>
      <c r="R227" s="60"/>
      <c r="S227" s="45"/>
      <c r="T227" s="59"/>
      <c r="U227" s="45" t="s">
        <v>16</v>
      </c>
      <c r="V227" s="59" t="n">
        <v>-1256</v>
      </c>
      <c r="W227" s="45"/>
      <c r="X227" s="60"/>
      <c r="Y227" s="45"/>
      <c r="Z227" s="59"/>
      <c r="AA227" s="45" t="s">
        <v>16</v>
      </c>
      <c r="AB227" s="59" t="n">
        <v>-677</v>
      </c>
      <c r="AC227" s="45"/>
      <c r="AD227" s="60"/>
      <c r="AE227" s="45"/>
      <c r="AF227" s="59"/>
      <c r="AG227" s="45"/>
      <c r="AH227" s="59" t="n">
        <v>677</v>
      </c>
      <c r="AI227" s="45"/>
      <c r="AJ227" s="60"/>
      <c r="AK227" s="45"/>
      <c r="AL227" s="59"/>
      <c r="AM227" s="45" t="s">
        <v>16</v>
      </c>
      <c r="AN227" s="59" t="n">
        <v>-1124</v>
      </c>
      <c r="AO227" s="45"/>
      <c r="AP227" s="60"/>
      <c r="AQ227" s="45"/>
      <c r="AR227" s="59"/>
      <c r="AS227" s="45" t="s">
        <v>16</v>
      </c>
      <c r="AT227" s="59" t="n">
        <v>-1475</v>
      </c>
      <c r="AU227" s="45"/>
      <c r="AV227" s="60"/>
      <c r="AW227" s="45"/>
      <c r="AX227" s="59"/>
      <c r="AY227" s="45" t="s">
        <v>16</v>
      </c>
      <c r="AZ227" s="59" t="n">
        <v>-476</v>
      </c>
      <c r="BA227" s="45"/>
      <c r="BB227" s="60"/>
      <c r="BC227" s="45"/>
      <c r="BD227" s="59"/>
      <c r="BE227" s="45" t="s">
        <v>16</v>
      </c>
      <c r="BF227" s="59" t="n">
        <v>-7844</v>
      </c>
      <c r="BG227" s="45"/>
      <c r="BH227" s="60"/>
      <c r="BI227" s="45"/>
      <c r="BJ227" s="59"/>
      <c r="BK227" s="45" t="s">
        <v>16</v>
      </c>
      <c r="BL227" s="59" t="n">
        <v>-1765</v>
      </c>
      <c r="BM227" s="45"/>
      <c r="BN227" s="60"/>
      <c r="BO227" s="45"/>
      <c r="BP227" s="59"/>
      <c r="BQ227" s="45" t="s">
        <v>16</v>
      </c>
      <c r="BR227" s="59" t="n">
        <v>-8033</v>
      </c>
      <c r="BS227" s="45"/>
      <c r="BT227" s="60"/>
      <c r="BU227" s="45"/>
      <c r="BV227" s="59"/>
      <c r="BW227" s="45" t="s">
        <v>16</v>
      </c>
      <c r="BX227" s="59" t="n">
        <v>-6300</v>
      </c>
      <c r="BY227" s="45"/>
      <c r="BZ227" s="60"/>
      <c r="CA227" s="45"/>
      <c r="CB227" s="59"/>
      <c r="CC227" s="45" t="s">
        <v>16</v>
      </c>
      <c r="CD227" s="59" t="n">
        <v>-28439</v>
      </c>
      <c r="CE227" s="45"/>
      <c r="CF227" s="60"/>
      <c r="CG227" s="45"/>
      <c r="CH227" s="59"/>
      <c r="CI227" s="45" t="s">
        <v>16</v>
      </c>
      <c r="CJ227" s="59" t="n">
        <v>-415</v>
      </c>
      <c r="CK227" s="45"/>
      <c r="CL227" s="60"/>
      <c r="CM227" s="45"/>
      <c r="CN227" s="59"/>
      <c r="CO227" s="45" t="s">
        <v>16</v>
      </c>
      <c r="CP227" s="59" t="n">
        <v>-3333</v>
      </c>
      <c r="CQ227" s="45"/>
      <c r="CR227" s="60"/>
      <c r="CS227" s="45"/>
      <c r="CT227" s="59"/>
      <c r="CU227" s="45" t="s">
        <v>16</v>
      </c>
      <c r="CV227" s="59" t="n">
        <v>-21740</v>
      </c>
      <c r="CW227" s="45"/>
      <c r="CX227" s="60"/>
      <c r="CY227" s="45"/>
      <c r="CZ227" s="59"/>
      <c r="DA227" s="45" t="s">
        <v>16</v>
      </c>
      <c r="DB227" s="59" t="n">
        <v>-1329</v>
      </c>
      <c r="DC227" s="45"/>
      <c r="DD227" s="60"/>
      <c r="DE227" s="45"/>
      <c r="DF227" s="59"/>
      <c r="DG227" s="45"/>
      <c r="DH227" s="59" t="n">
        <v>4238</v>
      </c>
      <c r="DI227" s="45"/>
      <c r="DJ227" s="60"/>
      <c r="DK227" s="45"/>
      <c r="DL227" s="59"/>
      <c r="DM227" s="45"/>
      <c r="DN227" s="59" t="n">
        <v>28307</v>
      </c>
      <c r="DO227" s="45"/>
      <c r="DP227" s="60"/>
      <c r="DQ227" s="45"/>
      <c r="DR227" s="59"/>
      <c r="DS227" s="45"/>
      <c r="DT227" s="59" t="n">
        <v>7442</v>
      </c>
      <c r="DU227" s="45"/>
      <c r="DV227" s="60"/>
      <c r="DW227" s="45"/>
      <c r="DX227" s="59"/>
      <c r="DY227" s="45" t="s">
        <v>16</v>
      </c>
      <c r="DZ227" s="59" t="n">
        <v>-1557</v>
      </c>
      <c r="EA227" s="45"/>
      <c r="EB227" s="60"/>
      <c r="EC227" s="45"/>
      <c r="ED227" s="59"/>
      <c r="EE227" s="45" t="s">
        <v>16</v>
      </c>
      <c r="EF227" s="59" t="n">
        <v>-9628</v>
      </c>
      <c r="EG227" s="45"/>
      <c r="EH227" s="60"/>
      <c r="EI227" s="45"/>
      <c r="EJ227" s="59"/>
      <c r="EK227" s="45" t="s">
        <v>16</v>
      </c>
      <c r="EL227" s="59" t="n">
        <v>-8275</v>
      </c>
      <c r="EM227" s="45"/>
      <c r="EN227" s="60"/>
      <c r="EO227" s="45"/>
      <c r="EP227" s="59"/>
      <c r="EQ227" s="45" t="s">
        <v>16</v>
      </c>
      <c r="ER227" s="59" t="n">
        <v>-270</v>
      </c>
      <c r="ES227" s="45"/>
      <c r="ET227" s="60"/>
      <c r="EU227" s="45"/>
      <c r="EV227" s="59"/>
      <c r="EW227" s="45" t="s">
        <v>16</v>
      </c>
      <c r="EX227" s="59" t="n">
        <v>-13954</v>
      </c>
      <c r="EY227" s="45"/>
      <c r="EZ227" s="60"/>
      <c r="FA227" s="45"/>
      <c r="FB227" s="59"/>
      <c r="FC227" s="45" t="s">
        <v>16</v>
      </c>
      <c r="FD227" s="59" t="n">
        <v>-1180</v>
      </c>
      <c r="FE227" s="45"/>
      <c r="FF227" s="60"/>
      <c r="FG227" s="45"/>
      <c r="FH227" s="59"/>
      <c r="FI227" s="45" t="s">
        <v>16</v>
      </c>
      <c r="FJ227" s="59" t="n">
        <v>-49400</v>
      </c>
      <c r="FK227" s="45"/>
      <c r="FL227" s="60"/>
      <c r="FM227" s="45"/>
      <c r="FN227" s="59"/>
      <c r="FO227" s="45" t="s">
        <v>16</v>
      </c>
      <c r="FP227" s="59" t="n">
        <v>-3227</v>
      </c>
      <c r="FQ227" s="45"/>
      <c r="FR227" s="60"/>
      <c r="FS227" s="45"/>
      <c r="FT227" s="59"/>
      <c r="FU227" s="45" t="s">
        <v>16</v>
      </c>
      <c r="FV227" s="59" t="n">
        <v>-691</v>
      </c>
      <c r="FW227" s="45"/>
      <c r="FX227" s="60"/>
      <c r="FY227" s="45"/>
      <c r="FZ227" s="59"/>
      <c r="GA227" s="45" t="s">
        <v>16</v>
      </c>
      <c r="GB227" s="59" t="n">
        <v>-2913</v>
      </c>
      <c r="GC227" s="45"/>
      <c r="GD227" s="60"/>
      <c r="GE227" s="45"/>
      <c r="GF227" s="59"/>
      <c r="GG227" s="30"/>
      <c r="GH227" s="31"/>
      <c r="GI227" s="30"/>
      <c r="GJ227" s="32"/>
      <c r="GK227" s="30"/>
      <c r="GL227" s="31"/>
      <c r="GM227" s="30"/>
      <c r="GN227" s="31"/>
      <c r="GO227" s="30"/>
      <c r="GP227" s="32"/>
      <c r="GQ227" s="30"/>
      <c r="GR227" s="31"/>
      <c r="GS227" s="30"/>
      <c r="GT227" s="31"/>
      <c r="GU227" s="30"/>
      <c r="GV227" s="32"/>
      <c r="GW227" s="30"/>
      <c r="GX227" s="31"/>
    </row>
    <row r="228" customFormat="false" ht="12.95" hidden="false" customHeight="true" outlineLevel="0" collapsed="false">
      <c r="B228" s="58" t="s">
        <v>221</v>
      </c>
      <c r="C228" s="45" t="s">
        <v>16</v>
      </c>
      <c r="D228" s="59" t="n">
        <v>-5371</v>
      </c>
      <c r="E228" s="45"/>
      <c r="F228" s="60"/>
      <c r="G228" s="45"/>
      <c r="H228" s="59"/>
      <c r="I228" s="45"/>
      <c r="J228" s="61" t="s">
        <v>22</v>
      </c>
      <c r="K228" s="45"/>
      <c r="L228" s="60"/>
      <c r="M228" s="45"/>
      <c r="N228" s="59"/>
      <c r="O228" s="45" t="s">
        <v>16</v>
      </c>
      <c r="P228" s="59" t="n">
        <v>-15084</v>
      </c>
      <c r="Q228" s="45"/>
      <c r="R228" s="60"/>
      <c r="S228" s="45"/>
      <c r="T228" s="59"/>
      <c r="U228" s="45" t="s">
        <v>16</v>
      </c>
      <c r="V228" s="59" t="n">
        <v>-1</v>
      </c>
      <c r="W228" s="45"/>
      <c r="X228" s="60"/>
      <c r="Y228" s="45"/>
      <c r="Z228" s="59"/>
      <c r="AA228" s="45"/>
      <c r="AB228" s="61" t="s">
        <v>22</v>
      </c>
      <c r="AC228" s="45"/>
      <c r="AD228" s="60"/>
      <c r="AE228" s="45"/>
      <c r="AF228" s="59"/>
      <c r="AG228" s="45"/>
      <c r="AH228" s="61" t="s">
        <v>22</v>
      </c>
      <c r="AI228" s="45"/>
      <c r="AJ228" s="60"/>
      <c r="AK228" s="45"/>
      <c r="AL228" s="59"/>
      <c r="AM228" s="45" t="s">
        <v>16</v>
      </c>
      <c r="AN228" s="59" t="n">
        <v>-1</v>
      </c>
      <c r="AO228" s="45"/>
      <c r="AP228" s="60"/>
      <c r="AQ228" s="45"/>
      <c r="AR228" s="59"/>
      <c r="AS228" s="45" t="s">
        <v>16</v>
      </c>
      <c r="AT228" s="59" t="n">
        <v>-851</v>
      </c>
      <c r="AU228" s="45"/>
      <c r="AV228" s="60"/>
      <c r="AW228" s="45"/>
      <c r="AX228" s="59"/>
      <c r="AY228" s="45" t="s">
        <v>16</v>
      </c>
      <c r="AZ228" s="59" t="n">
        <v>0</v>
      </c>
      <c r="BA228" s="45"/>
      <c r="BB228" s="60"/>
      <c r="BC228" s="45"/>
      <c r="BD228" s="59"/>
      <c r="BE228" s="45" t="s">
        <v>16</v>
      </c>
      <c r="BF228" s="59" t="n">
        <v>-7</v>
      </c>
      <c r="BG228" s="45"/>
      <c r="BH228" s="60"/>
      <c r="BI228" s="45"/>
      <c r="BJ228" s="59"/>
      <c r="BK228" s="45" t="s">
        <v>16</v>
      </c>
      <c r="BL228" s="59" t="n">
        <v>0</v>
      </c>
      <c r="BM228" s="45"/>
      <c r="BN228" s="60"/>
      <c r="BO228" s="45"/>
      <c r="BP228" s="59"/>
      <c r="BQ228" s="45" t="s">
        <v>16</v>
      </c>
      <c r="BR228" s="59" t="n">
        <v>-8001</v>
      </c>
      <c r="BS228" s="45"/>
      <c r="BT228" s="60"/>
      <c r="BU228" s="45"/>
      <c r="BV228" s="59"/>
      <c r="BW228" s="45"/>
      <c r="BX228" s="61" t="s">
        <v>22</v>
      </c>
      <c r="BY228" s="45"/>
      <c r="BZ228" s="60"/>
      <c r="CA228" s="45"/>
      <c r="CB228" s="59"/>
      <c r="CC228" s="45"/>
      <c r="CD228" s="61" t="s">
        <v>22</v>
      </c>
      <c r="CE228" s="45"/>
      <c r="CF228" s="60"/>
      <c r="CG228" s="45"/>
      <c r="CH228" s="59"/>
      <c r="CI228" s="45" t="s">
        <v>16</v>
      </c>
      <c r="CJ228" s="59" t="n">
        <v>-48</v>
      </c>
      <c r="CK228" s="45"/>
      <c r="CL228" s="60"/>
      <c r="CM228" s="45"/>
      <c r="CN228" s="59"/>
      <c r="CO228" s="45" t="s">
        <v>16</v>
      </c>
      <c r="CP228" s="59" t="n">
        <v>-915</v>
      </c>
      <c r="CQ228" s="45"/>
      <c r="CR228" s="60"/>
      <c r="CS228" s="45"/>
      <c r="CT228" s="59"/>
      <c r="CU228" s="45" t="s">
        <v>16</v>
      </c>
      <c r="CV228" s="59" t="n">
        <v>-10015</v>
      </c>
      <c r="CW228" s="45"/>
      <c r="CX228" s="60"/>
      <c r="CY228" s="45"/>
      <c r="CZ228" s="59"/>
      <c r="DA228" s="45" t="s">
        <v>16</v>
      </c>
      <c r="DB228" s="59" t="n">
        <v>-2002</v>
      </c>
      <c r="DC228" s="45"/>
      <c r="DD228" s="60"/>
      <c r="DE228" s="45"/>
      <c r="DF228" s="59"/>
      <c r="DG228" s="45"/>
      <c r="DH228" s="61" t="s">
        <v>22</v>
      </c>
      <c r="DI228" s="45"/>
      <c r="DJ228" s="60"/>
      <c r="DK228" s="45"/>
      <c r="DL228" s="59"/>
      <c r="DM228" s="45"/>
      <c r="DN228" s="61" t="s">
        <v>22</v>
      </c>
      <c r="DO228" s="45"/>
      <c r="DP228" s="60"/>
      <c r="DQ228" s="45"/>
      <c r="DR228" s="59"/>
      <c r="DS228" s="45"/>
      <c r="DT228" s="61" t="s">
        <v>22</v>
      </c>
      <c r="DU228" s="45"/>
      <c r="DV228" s="60"/>
      <c r="DW228" s="45"/>
      <c r="DX228" s="59"/>
      <c r="DY228" s="45" t="s">
        <v>16</v>
      </c>
      <c r="DZ228" s="59" t="n">
        <v>-1011</v>
      </c>
      <c r="EA228" s="45"/>
      <c r="EB228" s="60"/>
      <c r="EC228" s="45"/>
      <c r="ED228" s="59"/>
      <c r="EE228" s="45" t="s">
        <v>16</v>
      </c>
      <c r="EF228" s="59" t="n">
        <v>-10003</v>
      </c>
      <c r="EG228" s="45"/>
      <c r="EH228" s="60"/>
      <c r="EI228" s="45"/>
      <c r="EJ228" s="59"/>
      <c r="EK228" s="45"/>
      <c r="EL228" s="61" t="s">
        <v>22</v>
      </c>
      <c r="EM228" s="45"/>
      <c r="EN228" s="60"/>
      <c r="EO228" s="45"/>
      <c r="EP228" s="59"/>
      <c r="EQ228" s="45" t="s">
        <v>16</v>
      </c>
      <c r="ER228" s="59" t="n">
        <v>0</v>
      </c>
      <c r="ES228" s="45"/>
      <c r="ET228" s="60"/>
      <c r="EU228" s="45"/>
      <c r="EV228" s="59"/>
      <c r="EW228" s="45"/>
      <c r="EX228" s="61" t="s">
        <v>22</v>
      </c>
      <c r="EY228" s="45"/>
      <c r="EZ228" s="60"/>
      <c r="FA228" s="45"/>
      <c r="FB228" s="59"/>
      <c r="FC228" s="45" t="s">
        <v>16</v>
      </c>
      <c r="FD228" s="59" t="n">
        <v>0</v>
      </c>
      <c r="FE228" s="45"/>
      <c r="FF228" s="60"/>
      <c r="FG228" s="45"/>
      <c r="FH228" s="59"/>
      <c r="FI228" s="45"/>
      <c r="FJ228" s="61" t="s">
        <v>22</v>
      </c>
      <c r="FK228" s="45"/>
      <c r="FL228" s="60"/>
      <c r="FM228" s="45"/>
      <c r="FN228" s="59"/>
      <c r="FO228" s="45" t="s">
        <v>16</v>
      </c>
      <c r="FP228" s="59" t="n">
        <v>-22149</v>
      </c>
      <c r="FQ228" s="45"/>
      <c r="FR228" s="60"/>
      <c r="FS228" s="45"/>
      <c r="FT228" s="59"/>
      <c r="FU228" s="45" t="s">
        <v>16</v>
      </c>
      <c r="FV228" s="59" t="n">
        <v>-1</v>
      </c>
      <c r="FW228" s="45"/>
      <c r="FX228" s="60"/>
      <c r="FY228" s="45"/>
      <c r="FZ228" s="59"/>
      <c r="GA228" s="45" t="s">
        <v>16</v>
      </c>
      <c r="GB228" s="59" t="n">
        <v>-4</v>
      </c>
      <c r="GC228" s="45"/>
      <c r="GD228" s="60"/>
      <c r="GE228" s="45"/>
      <c r="GF228" s="59"/>
      <c r="GG228" s="30"/>
      <c r="GH228" s="31"/>
      <c r="GI228" s="30"/>
      <c r="GJ228" s="32"/>
      <c r="GK228" s="30"/>
      <c r="GL228" s="31"/>
      <c r="GM228" s="30"/>
      <c r="GN228" s="31"/>
      <c r="GO228" s="30"/>
      <c r="GP228" s="32"/>
      <c r="GQ228" s="30"/>
      <c r="GR228" s="31"/>
      <c r="GS228" s="30"/>
      <c r="GT228" s="31"/>
      <c r="GU228" s="30"/>
      <c r="GV228" s="32"/>
      <c r="GW228" s="30"/>
      <c r="GX228" s="31"/>
    </row>
    <row r="229" customFormat="false" ht="12.95" hidden="false" customHeight="true" outlineLevel="0" collapsed="false">
      <c r="B229" s="58" t="s">
        <v>222</v>
      </c>
      <c r="C229" s="45"/>
      <c r="D229" s="61" t="s">
        <v>22</v>
      </c>
      <c r="E229" s="45"/>
      <c r="F229" s="60"/>
      <c r="G229" s="45"/>
      <c r="H229" s="59"/>
      <c r="I229" s="45"/>
      <c r="J229" s="61" t="s">
        <v>22</v>
      </c>
      <c r="K229" s="45"/>
      <c r="L229" s="60"/>
      <c r="M229" s="45"/>
      <c r="N229" s="59"/>
      <c r="O229" s="45"/>
      <c r="P229" s="61" t="s">
        <v>22</v>
      </c>
      <c r="Q229" s="45"/>
      <c r="R229" s="60"/>
      <c r="S229" s="45"/>
      <c r="T229" s="59"/>
      <c r="U229" s="45"/>
      <c r="V229" s="59" t="n">
        <v>154</v>
      </c>
      <c r="W229" s="45"/>
      <c r="X229" s="60"/>
      <c r="Y229" s="45"/>
      <c r="Z229" s="59"/>
      <c r="AA229" s="45"/>
      <c r="AB229" s="61" t="s">
        <v>22</v>
      </c>
      <c r="AC229" s="45"/>
      <c r="AD229" s="60"/>
      <c r="AE229" s="45"/>
      <c r="AF229" s="59"/>
      <c r="AG229" s="45"/>
      <c r="AH229" s="61" t="s">
        <v>22</v>
      </c>
      <c r="AI229" s="45"/>
      <c r="AJ229" s="60"/>
      <c r="AK229" s="45"/>
      <c r="AL229" s="59"/>
      <c r="AM229" s="45"/>
      <c r="AN229" s="61" t="s">
        <v>22</v>
      </c>
      <c r="AO229" s="45"/>
      <c r="AP229" s="60"/>
      <c r="AQ229" s="45"/>
      <c r="AR229" s="59"/>
      <c r="AS229" s="45"/>
      <c r="AT229" s="59" t="n">
        <v>111</v>
      </c>
      <c r="AU229" s="45"/>
      <c r="AV229" s="60"/>
      <c r="AW229" s="45"/>
      <c r="AX229" s="59"/>
      <c r="AY229" s="45"/>
      <c r="AZ229" s="59" t="n">
        <v>6</v>
      </c>
      <c r="BA229" s="45"/>
      <c r="BB229" s="60"/>
      <c r="BC229" s="45"/>
      <c r="BD229" s="59"/>
      <c r="BE229" s="45"/>
      <c r="BF229" s="59" t="n">
        <v>187</v>
      </c>
      <c r="BG229" s="45"/>
      <c r="BH229" s="60"/>
      <c r="BI229" s="45"/>
      <c r="BJ229" s="59"/>
      <c r="BK229" s="45"/>
      <c r="BL229" s="59" t="n">
        <v>46</v>
      </c>
      <c r="BM229" s="45"/>
      <c r="BN229" s="60"/>
      <c r="BO229" s="45"/>
      <c r="BP229" s="59"/>
      <c r="BQ229" s="45"/>
      <c r="BR229" s="59" t="n">
        <v>94</v>
      </c>
      <c r="BS229" s="45"/>
      <c r="BT229" s="60"/>
      <c r="BU229" s="45"/>
      <c r="BV229" s="59"/>
      <c r="BW229" s="45"/>
      <c r="BX229" s="61" t="s">
        <v>22</v>
      </c>
      <c r="BY229" s="45"/>
      <c r="BZ229" s="60"/>
      <c r="CA229" s="45"/>
      <c r="CB229" s="59"/>
      <c r="CC229" s="45"/>
      <c r="CD229" s="61" t="s">
        <v>22</v>
      </c>
      <c r="CE229" s="45"/>
      <c r="CF229" s="60"/>
      <c r="CG229" s="45"/>
      <c r="CH229" s="59"/>
      <c r="CI229" s="45"/>
      <c r="CJ229" s="59" t="n">
        <v>12</v>
      </c>
      <c r="CK229" s="45"/>
      <c r="CL229" s="60"/>
      <c r="CM229" s="45"/>
      <c r="CN229" s="59"/>
      <c r="CO229" s="45"/>
      <c r="CP229" s="59" t="n">
        <v>58</v>
      </c>
      <c r="CQ229" s="45"/>
      <c r="CR229" s="60"/>
      <c r="CS229" s="45"/>
      <c r="CT229" s="59"/>
      <c r="CU229" s="45"/>
      <c r="CV229" s="59" t="n">
        <v>197</v>
      </c>
      <c r="CW229" s="45"/>
      <c r="CX229" s="60"/>
      <c r="CY229" s="45"/>
      <c r="CZ229" s="59"/>
      <c r="DA229" s="45"/>
      <c r="DB229" s="59" t="n">
        <v>9</v>
      </c>
      <c r="DC229" s="45"/>
      <c r="DD229" s="60"/>
      <c r="DE229" s="45"/>
      <c r="DF229" s="59"/>
      <c r="DG229" s="45"/>
      <c r="DH229" s="61" t="s">
        <v>22</v>
      </c>
      <c r="DI229" s="45"/>
      <c r="DJ229" s="60"/>
      <c r="DK229" s="45"/>
      <c r="DL229" s="59"/>
      <c r="DM229" s="45"/>
      <c r="DN229" s="61" t="s">
        <v>22</v>
      </c>
      <c r="DO229" s="45"/>
      <c r="DP229" s="60"/>
      <c r="DQ229" s="45"/>
      <c r="DR229" s="59"/>
      <c r="DS229" s="45"/>
      <c r="DT229" s="61" t="s">
        <v>22</v>
      </c>
      <c r="DU229" s="45"/>
      <c r="DV229" s="60"/>
      <c r="DW229" s="45"/>
      <c r="DX229" s="59"/>
      <c r="DY229" s="45"/>
      <c r="DZ229" s="59" t="n">
        <v>247</v>
      </c>
      <c r="EA229" s="45"/>
      <c r="EB229" s="60"/>
      <c r="EC229" s="45"/>
      <c r="ED229" s="59"/>
      <c r="EE229" s="45"/>
      <c r="EF229" s="59" t="n">
        <v>183</v>
      </c>
      <c r="EG229" s="45"/>
      <c r="EH229" s="60"/>
      <c r="EI229" s="45"/>
      <c r="EJ229" s="59"/>
      <c r="EK229" s="45"/>
      <c r="EL229" s="61" t="s">
        <v>22</v>
      </c>
      <c r="EM229" s="45"/>
      <c r="EN229" s="60"/>
      <c r="EO229" s="45"/>
      <c r="EP229" s="59"/>
      <c r="EQ229" s="45"/>
      <c r="ER229" s="59" t="n">
        <v>11</v>
      </c>
      <c r="ES229" s="45"/>
      <c r="ET229" s="60"/>
      <c r="EU229" s="45"/>
      <c r="EV229" s="59"/>
      <c r="EW229" s="45"/>
      <c r="EX229" s="61" t="s">
        <v>22</v>
      </c>
      <c r="EY229" s="45"/>
      <c r="EZ229" s="60"/>
      <c r="FA229" s="45"/>
      <c r="FB229" s="59"/>
      <c r="FC229" s="45"/>
      <c r="FD229" s="59" t="n">
        <v>212</v>
      </c>
      <c r="FE229" s="45"/>
      <c r="FF229" s="60"/>
      <c r="FG229" s="45"/>
      <c r="FH229" s="59"/>
      <c r="FI229" s="45"/>
      <c r="FJ229" s="61" t="s">
        <v>22</v>
      </c>
      <c r="FK229" s="45"/>
      <c r="FL229" s="60"/>
      <c r="FM229" s="45"/>
      <c r="FN229" s="59"/>
      <c r="FO229" s="45"/>
      <c r="FP229" s="59" t="n">
        <v>17130</v>
      </c>
      <c r="FQ229" s="45"/>
      <c r="FR229" s="60"/>
      <c r="FS229" s="45"/>
      <c r="FT229" s="59"/>
      <c r="FU229" s="45"/>
      <c r="FV229" s="59" t="n">
        <v>37</v>
      </c>
      <c r="FW229" s="45"/>
      <c r="FX229" s="60"/>
      <c r="FY229" s="45"/>
      <c r="FZ229" s="59"/>
      <c r="GA229" s="45"/>
      <c r="GB229" s="59" t="n">
        <v>0</v>
      </c>
      <c r="GC229" s="45"/>
      <c r="GD229" s="60"/>
      <c r="GE229" s="45"/>
      <c r="GF229" s="59"/>
      <c r="GG229" s="30"/>
      <c r="GH229" s="31"/>
      <c r="GI229" s="30"/>
      <c r="GJ229" s="32"/>
      <c r="GK229" s="30"/>
      <c r="GL229" s="31"/>
      <c r="GM229" s="30"/>
      <c r="GN229" s="31"/>
      <c r="GO229" s="30"/>
      <c r="GP229" s="32"/>
      <c r="GQ229" s="30"/>
      <c r="GR229" s="31"/>
      <c r="GS229" s="30"/>
      <c r="GT229" s="31"/>
      <c r="GU229" s="30"/>
      <c r="GV229" s="32"/>
      <c r="GW229" s="30"/>
      <c r="GX229" s="31"/>
    </row>
    <row r="230" customFormat="false" ht="14.25" hidden="false" customHeight="true" outlineLevel="0" collapsed="false">
      <c r="B230" s="58"/>
    </row>
    <row r="231" customFormat="false" ht="14.25" hidden="false" customHeight="true" outlineLevel="0" collapsed="false">
      <c r="B231" s="80"/>
    </row>
    <row r="232" customFormat="false" ht="14.25" hidden="false" customHeight="true" outlineLevel="0" collapsed="false">
      <c r="B232" s="80"/>
    </row>
    <row r="233" customFormat="false" ht="14.25" hidden="false" customHeight="true" outlineLevel="0" collapsed="false">
      <c r="B233" s="11"/>
    </row>
    <row r="234" customFormat="false" ht="14.25" hidden="false" customHeight="true" outlineLevel="0" collapsed="false">
      <c r="B234" s="80"/>
    </row>
  </sheetData>
  <mergeCells count="12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C132:H132"/>
    <mergeCell ref="I132:N132"/>
    <mergeCell ref="O132:T132"/>
    <mergeCell ref="U132:Z132"/>
    <mergeCell ref="AA132:AF132"/>
    <mergeCell ref="AG132:AL132"/>
    <mergeCell ref="AM132:AR132"/>
    <mergeCell ref="AS132:AX132"/>
    <mergeCell ref="AY132:BD132"/>
    <mergeCell ref="BE132:BJ132"/>
    <mergeCell ref="BK132:BP132"/>
    <mergeCell ref="BQ132:BV132"/>
    <mergeCell ref="BW132:CB132"/>
    <mergeCell ref="CC132:CH132"/>
    <mergeCell ref="CI132:CN132"/>
    <mergeCell ref="CO132:CT132"/>
    <mergeCell ref="CU132:CZ132"/>
    <mergeCell ref="DA132:DF132"/>
    <mergeCell ref="DG132:DL132"/>
    <mergeCell ref="DM132:DR132"/>
    <mergeCell ref="DS132:DX132"/>
    <mergeCell ref="DY132:ED132"/>
    <mergeCell ref="EE132:EJ132"/>
    <mergeCell ref="EK132:EP132"/>
    <mergeCell ref="EQ132:EV132"/>
    <mergeCell ref="EW132:FB132"/>
    <mergeCell ref="FC132:FH132"/>
    <mergeCell ref="FI132:FN132"/>
    <mergeCell ref="FO132:FT132"/>
    <mergeCell ref="FU132:FZ132"/>
    <mergeCell ref="GA132:GF132"/>
    <mergeCell ref="E133:F133"/>
    <mergeCell ref="K133:L133"/>
    <mergeCell ref="Q133:R133"/>
    <mergeCell ref="W133:X133"/>
    <mergeCell ref="AC133:AD133"/>
    <mergeCell ref="AI133:AJ133"/>
    <mergeCell ref="AO133:AP133"/>
    <mergeCell ref="AU133:AV133"/>
    <mergeCell ref="BA133:BB133"/>
    <mergeCell ref="BG133:BH133"/>
    <mergeCell ref="BM133:BN133"/>
    <mergeCell ref="BS133:BT133"/>
    <mergeCell ref="BY133:BZ133"/>
    <mergeCell ref="CE133:CF133"/>
    <mergeCell ref="CK133:CL133"/>
    <mergeCell ref="CQ133:CR133"/>
    <mergeCell ref="CW133:CX133"/>
    <mergeCell ref="DC133:DD133"/>
    <mergeCell ref="DI133:DJ133"/>
    <mergeCell ref="DO133:DP133"/>
    <mergeCell ref="DU133:DV133"/>
    <mergeCell ref="EA133:EB133"/>
    <mergeCell ref="EG133:EH133"/>
    <mergeCell ref="EM133:EN133"/>
    <mergeCell ref="ES133:ET133"/>
    <mergeCell ref="EY133:EZ133"/>
    <mergeCell ref="FE133:FF133"/>
    <mergeCell ref="FK133:FL133"/>
    <mergeCell ref="FQ133:FR133"/>
    <mergeCell ref="FW133:FX133"/>
    <mergeCell ref="GC133:GD1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A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4" width="2.12"/>
    <col collapsed="false" customWidth="true" hidden="false" outlineLevel="0" max="190" min="190" style="5" width="12.75"/>
    <col collapsed="false" customWidth="true" hidden="false" outlineLevel="0" max="191" min="191" style="4" width="2.12"/>
    <col collapsed="false" customWidth="true" hidden="false" outlineLevel="0" max="192" min="192" style="6" width="8.62"/>
    <col collapsed="false" customWidth="true" hidden="false" outlineLevel="0" max="193" min="193" style="4" width="2.12"/>
    <col collapsed="false" customWidth="true" hidden="false" outlineLevel="0" max="194" min="194" style="5" width="12.62"/>
    <col collapsed="false" customWidth="true" hidden="false" outlineLevel="0" max="195" min="195" style="4" width="2.12"/>
    <col collapsed="false" customWidth="true" hidden="false" outlineLevel="0" max="196" min="196" style="5" width="12.75"/>
    <col collapsed="false" customWidth="true" hidden="false" outlineLevel="0" max="197" min="197" style="4" width="2.12"/>
    <col collapsed="false" customWidth="true" hidden="false" outlineLevel="0" max="198" min="198" style="6" width="8.62"/>
    <col collapsed="false" customWidth="true" hidden="false" outlineLevel="0" max="199" min="199" style="4" width="2.12"/>
    <col collapsed="false" customWidth="true" hidden="false" outlineLevel="0" max="200" min="200" style="5" width="12.62"/>
    <col collapsed="false" customWidth="true" hidden="false" outlineLevel="0" max="201" min="201" style="4" width="2.12"/>
    <col collapsed="false" customWidth="true" hidden="false" outlineLevel="0" max="202" min="202" style="5" width="12.75"/>
    <col collapsed="false" customWidth="true" hidden="false" outlineLevel="0" max="203" min="203" style="4" width="2.12"/>
    <col collapsed="false" customWidth="true" hidden="false" outlineLevel="0" max="204" min="204" style="6" width="8.62"/>
    <col collapsed="false" customWidth="true" hidden="false" outlineLevel="0" max="205" min="205" style="4" width="2.12"/>
    <col collapsed="false" customWidth="true" hidden="false" outlineLevel="0" max="206" min="206" style="5" width="12.62"/>
    <col collapsed="false" customWidth="false" hidden="false" outlineLevel="0" max="257" min="207" style="1" width="8.99"/>
  </cols>
  <sheetData>
    <row r="1" customFormat="false" ht="12.75" hidden="false" customHeight="false" outlineLevel="0" collapsed="false">
      <c r="B1" s="7"/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F3" s="8"/>
      <c r="G3" s="7"/>
      <c r="H3" s="9"/>
      <c r="I3" s="7"/>
      <c r="J3" s="9"/>
      <c r="L3" s="8"/>
      <c r="M3" s="7"/>
      <c r="N3" s="9"/>
      <c r="O3" s="7"/>
      <c r="P3" s="9"/>
      <c r="R3" s="8"/>
      <c r="S3" s="7"/>
      <c r="T3" s="9"/>
      <c r="U3" s="7"/>
      <c r="V3" s="9"/>
      <c r="X3" s="8"/>
      <c r="Y3" s="7"/>
      <c r="Z3" s="9"/>
      <c r="AA3" s="7"/>
      <c r="AB3" s="9"/>
      <c r="AD3" s="8"/>
      <c r="AE3" s="7"/>
      <c r="AF3" s="9"/>
      <c r="AG3" s="7"/>
      <c r="AH3" s="9"/>
      <c r="AJ3" s="8"/>
      <c r="AK3" s="7"/>
      <c r="AL3" s="9"/>
      <c r="AM3" s="7"/>
      <c r="AN3" s="9"/>
      <c r="AP3" s="8"/>
      <c r="AQ3" s="7"/>
      <c r="AR3" s="9"/>
      <c r="AS3" s="7"/>
      <c r="AT3" s="9"/>
      <c r="AV3" s="8"/>
      <c r="AW3" s="7"/>
      <c r="AX3" s="9"/>
      <c r="AY3" s="7"/>
      <c r="AZ3" s="9"/>
      <c r="BB3" s="8"/>
      <c r="BC3" s="7"/>
      <c r="BD3" s="9"/>
      <c r="BE3" s="7"/>
      <c r="BF3" s="9"/>
      <c r="BH3" s="8"/>
      <c r="BI3" s="7"/>
      <c r="BJ3" s="9"/>
      <c r="BK3" s="7"/>
      <c r="BL3" s="9"/>
      <c r="BN3" s="8"/>
      <c r="BO3" s="7"/>
      <c r="BP3" s="9"/>
      <c r="BQ3" s="7"/>
      <c r="BR3" s="9"/>
      <c r="BT3" s="8"/>
      <c r="BU3" s="7"/>
      <c r="BV3" s="9"/>
      <c r="BW3" s="7"/>
      <c r="BX3" s="9"/>
      <c r="BZ3" s="8"/>
      <c r="CA3" s="7"/>
      <c r="CB3" s="9"/>
      <c r="CC3" s="7"/>
      <c r="CD3" s="9"/>
      <c r="CF3" s="8"/>
      <c r="CG3" s="7"/>
      <c r="CH3" s="9"/>
      <c r="CI3" s="7"/>
      <c r="CJ3" s="9"/>
      <c r="CL3" s="8"/>
      <c r="CM3" s="7"/>
      <c r="CN3" s="9"/>
      <c r="CO3" s="7"/>
      <c r="CP3" s="9"/>
      <c r="CR3" s="8"/>
      <c r="CS3" s="7"/>
      <c r="CT3" s="9"/>
      <c r="CU3" s="7"/>
      <c r="CV3" s="9"/>
      <c r="CX3" s="8"/>
      <c r="CY3" s="7"/>
      <c r="CZ3" s="9"/>
      <c r="DA3" s="7"/>
      <c r="DB3" s="9"/>
      <c r="DD3" s="8"/>
      <c r="DE3" s="7"/>
      <c r="DF3" s="9"/>
      <c r="DG3" s="7"/>
      <c r="DH3" s="9"/>
      <c r="DJ3" s="8"/>
      <c r="DK3" s="7"/>
      <c r="DL3" s="9"/>
      <c r="DM3" s="7"/>
      <c r="DN3" s="9"/>
      <c r="DP3" s="8"/>
      <c r="DQ3" s="7"/>
      <c r="DR3" s="9"/>
      <c r="DS3" s="7"/>
      <c r="DT3" s="9"/>
      <c r="DV3" s="8"/>
      <c r="DW3" s="7"/>
      <c r="DX3" s="9"/>
      <c r="DY3" s="7"/>
      <c r="DZ3" s="9"/>
      <c r="EB3" s="8"/>
      <c r="EC3" s="7"/>
      <c r="ED3" s="9"/>
      <c r="EE3" s="7"/>
      <c r="EF3" s="9"/>
      <c r="EH3" s="8"/>
      <c r="EI3" s="7"/>
      <c r="EJ3" s="9"/>
      <c r="EK3" s="7"/>
      <c r="EL3" s="9"/>
      <c r="EN3" s="8"/>
      <c r="EO3" s="7"/>
      <c r="EP3" s="9"/>
      <c r="EQ3" s="7"/>
      <c r="ER3" s="9"/>
      <c r="ET3" s="8"/>
      <c r="EU3" s="7"/>
      <c r="EV3" s="9"/>
      <c r="EW3" s="7"/>
      <c r="EX3" s="9"/>
      <c r="EZ3" s="8"/>
      <c r="FA3" s="7"/>
      <c r="FB3" s="9"/>
      <c r="FC3" s="7"/>
      <c r="FD3" s="9"/>
      <c r="FF3" s="8"/>
      <c r="FG3" s="7"/>
      <c r="FH3" s="9"/>
      <c r="FI3" s="7"/>
      <c r="FJ3" s="9"/>
      <c r="FL3" s="8"/>
      <c r="FM3" s="7"/>
      <c r="FN3" s="9"/>
      <c r="FO3" s="7"/>
      <c r="FP3" s="9"/>
      <c r="FR3" s="8"/>
      <c r="FS3" s="7"/>
      <c r="FT3" s="9"/>
      <c r="FU3" s="7"/>
      <c r="FV3" s="9"/>
      <c r="FX3" s="8"/>
      <c r="FY3" s="7"/>
      <c r="FZ3" s="9"/>
      <c r="GA3" s="7"/>
      <c r="GB3" s="9"/>
      <c r="GD3" s="8"/>
      <c r="GE3" s="7"/>
      <c r="GF3" s="9"/>
      <c r="GY3" s="7"/>
      <c r="GZ3" s="7"/>
      <c r="HA3" s="7"/>
    </row>
    <row r="4" customFormat="false" ht="15" hidden="false" customHeight="true" outlineLevel="0" collapsed="false">
      <c r="B4" s="10" t="s">
        <v>0</v>
      </c>
      <c r="C4" s="11" t="s">
        <v>223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2"/>
      <c r="FJ4" s="11"/>
      <c r="FK4" s="12"/>
      <c r="FL4" s="12"/>
      <c r="FM4" s="12"/>
      <c r="FN4" s="12"/>
      <c r="FO4" s="12"/>
      <c r="FP4" s="11"/>
      <c r="FQ4" s="12"/>
      <c r="FR4" s="12"/>
      <c r="FS4" s="12"/>
      <c r="FT4" s="12"/>
      <c r="FU4" s="12"/>
      <c r="FV4" s="11"/>
      <c r="FW4" s="12"/>
      <c r="FX4" s="12"/>
      <c r="FY4" s="12"/>
      <c r="FZ4" s="12"/>
      <c r="GA4" s="12"/>
      <c r="GB4" s="11"/>
      <c r="GC4" s="12"/>
      <c r="GD4" s="12"/>
      <c r="GE4" s="12"/>
      <c r="GF4" s="12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5"/>
      <c r="GZ4" s="15"/>
      <c r="HA4" s="15"/>
    </row>
    <row r="5" customFormat="false" ht="15" hidden="false" customHeight="true" outlineLevel="0" collapsed="false">
      <c r="B5" s="16" t="s">
        <v>3</v>
      </c>
      <c r="C5" s="17" t="s">
        <v>255</v>
      </c>
      <c r="D5" s="17"/>
      <c r="E5" s="17"/>
      <c r="F5" s="17"/>
      <c r="G5" s="17"/>
      <c r="H5" s="17"/>
      <c r="I5" s="17" t="s">
        <v>256</v>
      </c>
      <c r="J5" s="17"/>
      <c r="K5" s="17"/>
      <c r="L5" s="17"/>
      <c r="M5" s="17"/>
      <c r="N5" s="17"/>
      <c r="O5" s="17" t="s">
        <v>257</v>
      </c>
      <c r="P5" s="17"/>
      <c r="Q5" s="17"/>
      <c r="R5" s="17"/>
      <c r="S5" s="17"/>
      <c r="T5" s="17"/>
      <c r="U5" s="17" t="s">
        <v>258</v>
      </c>
      <c r="V5" s="17"/>
      <c r="W5" s="17"/>
      <c r="X5" s="17"/>
      <c r="Y5" s="17"/>
      <c r="Z5" s="17"/>
      <c r="AA5" s="17" t="s">
        <v>259</v>
      </c>
      <c r="AB5" s="17"/>
      <c r="AC5" s="17"/>
      <c r="AD5" s="17"/>
      <c r="AE5" s="17"/>
      <c r="AF5" s="17"/>
      <c r="AG5" s="17" t="s">
        <v>260</v>
      </c>
      <c r="AH5" s="17"/>
      <c r="AI5" s="17"/>
      <c r="AJ5" s="17"/>
      <c r="AK5" s="17"/>
      <c r="AL5" s="17"/>
      <c r="AM5" s="17" t="s">
        <v>261</v>
      </c>
      <c r="AN5" s="17"/>
      <c r="AO5" s="17"/>
      <c r="AP5" s="17"/>
      <c r="AQ5" s="17"/>
      <c r="AR5" s="17"/>
      <c r="AS5" s="17" t="s">
        <v>262</v>
      </c>
      <c r="AT5" s="17"/>
      <c r="AU5" s="17"/>
      <c r="AV5" s="17"/>
      <c r="AW5" s="17"/>
      <c r="AX5" s="17"/>
      <c r="AY5" s="17" t="s">
        <v>263</v>
      </c>
      <c r="AZ5" s="17"/>
      <c r="BA5" s="17"/>
      <c r="BB5" s="17"/>
      <c r="BC5" s="17"/>
      <c r="BD5" s="17"/>
      <c r="BE5" s="17" t="s">
        <v>264</v>
      </c>
      <c r="BF5" s="17"/>
      <c r="BG5" s="17"/>
      <c r="BH5" s="17"/>
      <c r="BI5" s="17"/>
      <c r="BJ5" s="17"/>
      <c r="BK5" s="17" t="s">
        <v>265</v>
      </c>
      <c r="BL5" s="17"/>
      <c r="BM5" s="17"/>
      <c r="BN5" s="17"/>
      <c r="BO5" s="17"/>
      <c r="BP5" s="17"/>
      <c r="BQ5" s="17" t="s">
        <v>266</v>
      </c>
      <c r="BR5" s="17"/>
      <c r="BS5" s="17"/>
      <c r="BT5" s="17"/>
      <c r="BU5" s="17"/>
      <c r="BV5" s="17"/>
      <c r="BW5" s="17" t="s">
        <v>267</v>
      </c>
      <c r="BX5" s="17"/>
      <c r="BY5" s="17"/>
      <c r="BZ5" s="17"/>
      <c r="CA5" s="17"/>
      <c r="CB5" s="17"/>
      <c r="CC5" s="17" t="s">
        <v>268</v>
      </c>
      <c r="CD5" s="17"/>
      <c r="CE5" s="17"/>
      <c r="CF5" s="17"/>
      <c r="CG5" s="17"/>
      <c r="CH5" s="17"/>
      <c r="CI5" s="17" t="s">
        <v>269</v>
      </c>
      <c r="CJ5" s="17"/>
      <c r="CK5" s="17"/>
      <c r="CL5" s="17"/>
      <c r="CM5" s="17"/>
      <c r="CN5" s="17"/>
      <c r="CO5" s="17" t="s">
        <v>270</v>
      </c>
      <c r="CP5" s="17"/>
      <c r="CQ5" s="17"/>
      <c r="CR5" s="17"/>
      <c r="CS5" s="17"/>
      <c r="CT5" s="17"/>
      <c r="CU5" s="17" t="s">
        <v>271</v>
      </c>
      <c r="CV5" s="17"/>
      <c r="CW5" s="17"/>
      <c r="CX5" s="17"/>
      <c r="CY5" s="17"/>
      <c r="CZ5" s="17"/>
      <c r="DA5" s="17" t="s">
        <v>272</v>
      </c>
      <c r="DB5" s="17"/>
      <c r="DC5" s="17"/>
      <c r="DD5" s="17"/>
      <c r="DE5" s="17"/>
      <c r="DF5" s="17"/>
      <c r="DG5" s="17" t="s">
        <v>273</v>
      </c>
      <c r="DH5" s="17"/>
      <c r="DI5" s="17"/>
      <c r="DJ5" s="17"/>
      <c r="DK5" s="17"/>
      <c r="DL5" s="17"/>
      <c r="DM5" s="17" t="s">
        <v>274</v>
      </c>
      <c r="DN5" s="17"/>
      <c r="DO5" s="17"/>
      <c r="DP5" s="17"/>
      <c r="DQ5" s="17"/>
      <c r="DR5" s="17"/>
      <c r="DS5" s="17" t="s">
        <v>275</v>
      </c>
      <c r="DT5" s="17"/>
      <c r="DU5" s="17"/>
      <c r="DV5" s="17"/>
      <c r="DW5" s="17"/>
      <c r="DX5" s="17"/>
      <c r="DY5" s="17" t="s">
        <v>276</v>
      </c>
      <c r="DZ5" s="17"/>
      <c r="EA5" s="17"/>
      <c r="EB5" s="17"/>
      <c r="EC5" s="17"/>
      <c r="ED5" s="17"/>
      <c r="EE5" s="17" t="s">
        <v>277</v>
      </c>
      <c r="EF5" s="17"/>
      <c r="EG5" s="17"/>
      <c r="EH5" s="17"/>
      <c r="EI5" s="17"/>
      <c r="EJ5" s="17"/>
      <c r="EK5" s="17" t="s">
        <v>278</v>
      </c>
      <c r="EL5" s="17"/>
      <c r="EM5" s="17"/>
      <c r="EN5" s="17"/>
      <c r="EO5" s="17"/>
      <c r="EP5" s="17"/>
      <c r="EQ5" s="17" t="s">
        <v>279</v>
      </c>
      <c r="ER5" s="17"/>
      <c r="ES5" s="17"/>
      <c r="ET5" s="17"/>
      <c r="EU5" s="17"/>
      <c r="EV5" s="17"/>
      <c r="EW5" s="17" t="s">
        <v>280</v>
      </c>
      <c r="EX5" s="17"/>
      <c r="EY5" s="17"/>
      <c r="EZ5" s="17"/>
      <c r="FA5" s="17"/>
      <c r="FB5" s="17"/>
      <c r="FC5" s="17" t="s">
        <v>281</v>
      </c>
      <c r="FD5" s="17"/>
      <c r="FE5" s="17"/>
      <c r="FF5" s="17"/>
      <c r="FG5" s="17"/>
      <c r="FH5" s="17"/>
      <c r="FI5" s="17" t="s">
        <v>282</v>
      </c>
      <c r="FJ5" s="17"/>
      <c r="FK5" s="17"/>
      <c r="FL5" s="17"/>
      <c r="FM5" s="17"/>
      <c r="FN5" s="17"/>
      <c r="FO5" s="17" t="s">
        <v>283</v>
      </c>
      <c r="FP5" s="17"/>
      <c r="FQ5" s="17"/>
      <c r="FR5" s="17"/>
      <c r="FS5" s="17"/>
      <c r="FT5" s="17"/>
      <c r="FU5" s="17" t="s">
        <v>284</v>
      </c>
      <c r="FV5" s="17"/>
      <c r="FW5" s="17"/>
      <c r="FX5" s="17"/>
      <c r="FY5" s="17"/>
      <c r="FZ5" s="17"/>
      <c r="GA5" s="17" t="s">
        <v>285</v>
      </c>
      <c r="GB5" s="17"/>
      <c r="GC5" s="17"/>
      <c r="GD5" s="17"/>
      <c r="GE5" s="17"/>
      <c r="GF5" s="17"/>
      <c r="GG5" s="18"/>
      <c r="GH5" s="19"/>
      <c r="GI5" s="20"/>
      <c r="GJ5" s="19"/>
      <c r="GK5" s="20"/>
      <c r="GL5" s="19"/>
      <c r="GM5" s="20"/>
      <c r="GN5" s="19"/>
      <c r="GO5" s="20"/>
      <c r="GP5" s="19"/>
      <c r="GQ5" s="20"/>
      <c r="GR5" s="19"/>
      <c r="GS5" s="20"/>
      <c r="GT5" s="19"/>
      <c r="GU5" s="20"/>
      <c r="GV5" s="19"/>
      <c r="GW5" s="20"/>
      <c r="GX5" s="19"/>
    </row>
    <row r="6" customFormat="false" ht="35.1" hidden="false" customHeight="true" outlineLevel="0" collapsed="false">
      <c r="B6" s="21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21"/>
      <c r="FJ6" s="22" t="s">
        <v>10</v>
      </c>
      <c r="FK6" s="23" t="s">
        <v>11</v>
      </c>
      <c r="FL6" s="23"/>
      <c r="FM6" s="21"/>
      <c r="FN6" s="24" t="s">
        <v>12</v>
      </c>
      <c r="FO6" s="21"/>
      <c r="FP6" s="22" t="s">
        <v>10</v>
      </c>
      <c r="FQ6" s="23" t="s">
        <v>11</v>
      </c>
      <c r="FR6" s="23"/>
      <c r="FS6" s="21"/>
      <c r="FT6" s="24" t="s">
        <v>12</v>
      </c>
      <c r="FU6" s="21"/>
      <c r="FV6" s="22" t="s">
        <v>10</v>
      </c>
      <c r="FW6" s="23" t="s">
        <v>11</v>
      </c>
      <c r="FX6" s="23"/>
      <c r="FY6" s="21"/>
      <c r="FZ6" s="24" t="s">
        <v>12</v>
      </c>
      <c r="GA6" s="21"/>
      <c r="GB6" s="22" t="s">
        <v>10</v>
      </c>
      <c r="GC6" s="23" t="s">
        <v>11</v>
      </c>
      <c r="GD6" s="23"/>
      <c r="GE6" s="21"/>
      <c r="GF6" s="24" t="s">
        <v>12</v>
      </c>
      <c r="GG6" s="18"/>
      <c r="GH6" s="19"/>
      <c r="GI6" s="19"/>
      <c r="GJ6" s="19"/>
      <c r="GK6" s="20"/>
      <c r="GL6" s="19"/>
      <c r="GM6" s="20"/>
      <c r="GN6" s="19"/>
      <c r="GO6" s="19"/>
      <c r="GP6" s="19"/>
      <c r="GQ6" s="20"/>
      <c r="GR6" s="19"/>
      <c r="GS6" s="20"/>
      <c r="GT6" s="19"/>
      <c r="GU6" s="19"/>
      <c r="GV6" s="19"/>
      <c r="GW6" s="20"/>
      <c r="GX6" s="19"/>
    </row>
    <row r="7" customFormat="false" ht="12.95" hidden="false" customHeight="true" outlineLevel="0" collapsed="false">
      <c r="B7" s="25" t="s">
        <v>1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26"/>
      <c r="FJ7" s="27"/>
      <c r="FK7" s="28"/>
      <c r="FL7" s="29"/>
      <c r="FM7" s="28"/>
      <c r="FN7" s="27"/>
      <c r="FO7" s="26"/>
      <c r="FP7" s="27"/>
      <c r="FQ7" s="28"/>
      <c r="FR7" s="29"/>
      <c r="FS7" s="28"/>
      <c r="FT7" s="27"/>
      <c r="FU7" s="26"/>
      <c r="FV7" s="27"/>
      <c r="FW7" s="28"/>
      <c r="FX7" s="29"/>
      <c r="FY7" s="28"/>
      <c r="FZ7" s="27"/>
      <c r="GA7" s="26"/>
      <c r="GB7" s="27"/>
      <c r="GC7" s="28"/>
      <c r="GD7" s="29"/>
      <c r="GE7" s="28"/>
      <c r="GF7" s="27"/>
      <c r="GG7" s="30"/>
      <c r="GH7" s="31"/>
      <c r="GI7" s="30"/>
      <c r="GJ7" s="32"/>
      <c r="GK7" s="30"/>
      <c r="GL7" s="31"/>
      <c r="GM7" s="30"/>
      <c r="GN7" s="31"/>
      <c r="GO7" s="30"/>
      <c r="GP7" s="32"/>
      <c r="GQ7" s="30"/>
      <c r="GR7" s="31"/>
      <c r="GS7" s="30"/>
      <c r="GT7" s="31"/>
      <c r="GU7" s="30"/>
      <c r="GV7" s="32"/>
      <c r="GW7" s="30"/>
      <c r="GX7" s="31"/>
    </row>
    <row r="8" s="33" customFormat="true" ht="12.95" hidden="false" customHeight="true" outlineLevel="0" collapsed="false">
      <c r="B8" s="34" t="s">
        <v>14</v>
      </c>
      <c r="C8" s="35"/>
      <c r="D8" s="36" t="n">
        <v>6407318</v>
      </c>
      <c r="E8" s="37"/>
      <c r="F8" s="38" t="n">
        <v>86</v>
      </c>
      <c r="G8" s="37"/>
      <c r="H8" s="36" t="n">
        <v>126007</v>
      </c>
      <c r="I8" s="35"/>
      <c r="J8" s="36" t="n">
        <v>3820365</v>
      </c>
      <c r="K8" s="37"/>
      <c r="L8" s="38" t="n">
        <v>86.5</v>
      </c>
      <c r="M8" s="37"/>
      <c r="N8" s="36" t="n">
        <v>52195</v>
      </c>
      <c r="O8" s="35"/>
      <c r="P8" s="36" t="n">
        <v>5899067</v>
      </c>
      <c r="Q8" s="37"/>
      <c r="R8" s="38" t="n">
        <v>73.3</v>
      </c>
      <c r="S8" s="37"/>
      <c r="T8" s="36" t="n">
        <v>119488</v>
      </c>
      <c r="U8" s="35"/>
      <c r="V8" s="36" t="n">
        <v>5808311</v>
      </c>
      <c r="W8" s="37"/>
      <c r="X8" s="38" t="n">
        <v>73.1</v>
      </c>
      <c r="Y8" s="37"/>
      <c r="Z8" s="36" t="n">
        <v>90023</v>
      </c>
      <c r="AA8" s="35"/>
      <c r="AB8" s="36" t="n">
        <v>8849026</v>
      </c>
      <c r="AC8" s="37"/>
      <c r="AD8" s="38" t="n">
        <v>76.6</v>
      </c>
      <c r="AE8" s="37"/>
      <c r="AF8" s="36" t="n">
        <v>473060</v>
      </c>
      <c r="AG8" s="35"/>
      <c r="AH8" s="36" t="n">
        <v>7297865</v>
      </c>
      <c r="AI8" s="37"/>
      <c r="AJ8" s="38" t="n">
        <v>81</v>
      </c>
      <c r="AK8" s="37"/>
      <c r="AL8" s="36" t="n">
        <v>21952</v>
      </c>
      <c r="AM8" s="35"/>
      <c r="AN8" s="36" t="n">
        <v>5677502</v>
      </c>
      <c r="AO8" s="37"/>
      <c r="AP8" s="38" t="n">
        <v>88.8</v>
      </c>
      <c r="AQ8" s="37"/>
      <c r="AR8" s="36" t="n">
        <v>61589</v>
      </c>
      <c r="AS8" s="35"/>
      <c r="AT8" s="36" t="n">
        <v>5809572</v>
      </c>
      <c r="AU8" s="37"/>
      <c r="AV8" s="38" t="n">
        <v>85.9</v>
      </c>
      <c r="AW8" s="37"/>
      <c r="AX8" s="36" t="n">
        <v>81886</v>
      </c>
      <c r="AY8" s="35"/>
      <c r="AZ8" s="36" t="n">
        <v>4636386</v>
      </c>
      <c r="BA8" s="37"/>
      <c r="BB8" s="38" t="n">
        <v>79.7</v>
      </c>
      <c r="BC8" s="37"/>
      <c r="BD8" s="36" t="n">
        <v>95075</v>
      </c>
      <c r="BE8" s="35"/>
      <c r="BF8" s="36" t="n">
        <v>1159439</v>
      </c>
      <c r="BG8" s="37"/>
      <c r="BH8" s="38" t="n">
        <v>86.7</v>
      </c>
      <c r="BI8" s="37"/>
      <c r="BJ8" s="36" t="n">
        <v>5009</v>
      </c>
      <c r="BK8" s="35"/>
      <c r="BL8" s="36" t="n">
        <v>1042007</v>
      </c>
      <c r="BM8" s="37"/>
      <c r="BN8" s="38" t="n">
        <v>91.1</v>
      </c>
      <c r="BO8" s="37"/>
      <c r="BP8" s="36" t="n">
        <v>49422</v>
      </c>
      <c r="BQ8" s="35"/>
      <c r="BR8" s="36" t="n">
        <v>5935623</v>
      </c>
      <c r="BS8" s="37"/>
      <c r="BT8" s="38" t="n">
        <v>80.9</v>
      </c>
      <c r="BU8" s="37"/>
      <c r="BV8" s="36" t="n">
        <v>415685</v>
      </c>
      <c r="BW8" s="35"/>
      <c r="BX8" s="36" t="n">
        <v>8233743</v>
      </c>
      <c r="BY8" s="37"/>
      <c r="BZ8" s="38" t="n">
        <v>76.9</v>
      </c>
      <c r="CA8" s="37"/>
      <c r="CB8" s="36" t="n">
        <v>318475</v>
      </c>
      <c r="CC8" s="35"/>
      <c r="CD8" s="36" t="n">
        <v>9257363</v>
      </c>
      <c r="CE8" s="37"/>
      <c r="CF8" s="38" t="n">
        <v>72.8</v>
      </c>
      <c r="CG8" s="37"/>
      <c r="CH8" s="36" t="n">
        <v>312461</v>
      </c>
      <c r="CI8" s="35"/>
      <c r="CJ8" s="36" t="n">
        <v>5569814</v>
      </c>
      <c r="CK8" s="37"/>
      <c r="CL8" s="38" t="n">
        <v>77.3</v>
      </c>
      <c r="CM8" s="37"/>
      <c r="CN8" s="36" t="n">
        <v>15632</v>
      </c>
      <c r="CO8" s="35"/>
      <c r="CP8" s="36" t="n">
        <v>3202530</v>
      </c>
      <c r="CQ8" s="37"/>
      <c r="CR8" s="38" t="n">
        <v>82.2</v>
      </c>
      <c r="CS8" s="37" t="s">
        <v>16</v>
      </c>
      <c r="CT8" s="36" t="n">
        <v>-54574</v>
      </c>
      <c r="CU8" s="35"/>
      <c r="CV8" s="36" t="n">
        <v>4684606</v>
      </c>
      <c r="CW8" s="37"/>
      <c r="CX8" s="38" t="n">
        <v>80.7</v>
      </c>
      <c r="CY8" s="37" t="s">
        <v>16</v>
      </c>
      <c r="CZ8" s="36" t="n">
        <v>-19511</v>
      </c>
      <c r="DA8" s="35"/>
      <c r="DB8" s="36" t="n">
        <v>6501020</v>
      </c>
      <c r="DC8" s="37"/>
      <c r="DD8" s="38" t="n">
        <v>70.7</v>
      </c>
      <c r="DE8" s="37"/>
      <c r="DF8" s="36" t="n">
        <v>311923</v>
      </c>
      <c r="DG8" s="35"/>
      <c r="DH8" s="36" t="n">
        <v>2999784</v>
      </c>
      <c r="DI8" s="37"/>
      <c r="DJ8" s="38" t="n">
        <v>90.9</v>
      </c>
      <c r="DK8" s="37" t="s">
        <v>16</v>
      </c>
      <c r="DL8" s="36" t="n">
        <v>-4205</v>
      </c>
      <c r="DM8" s="35"/>
      <c r="DN8" s="36" t="n">
        <v>13705437</v>
      </c>
      <c r="DO8" s="37"/>
      <c r="DP8" s="38" t="n">
        <v>62.8</v>
      </c>
      <c r="DQ8" s="37"/>
      <c r="DR8" s="36" t="n">
        <v>294996</v>
      </c>
      <c r="DS8" s="35"/>
      <c r="DT8" s="36" t="n">
        <v>808938</v>
      </c>
      <c r="DU8" s="37"/>
      <c r="DV8" s="38" t="n">
        <v>93.2</v>
      </c>
      <c r="DW8" s="37"/>
      <c r="DX8" s="36" t="n">
        <v>13884</v>
      </c>
      <c r="DY8" s="35"/>
      <c r="DZ8" s="36" t="n">
        <v>2944033</v>
      </c>
      <c r="EA8" s="37"/>
      <c r="EB8" s="38" t="n">
        <v>93.3</v>
      </c>
      <c r="EC8" s="37"/>
      <c r="ED8" s="36" t="n">
        <v>160492</v>
      </c>
      <c r="EE8" s="35"/>
      <c r="EF8" s="36" t="n">
        <v>5546031</v>
      </c>
      <c r="EG8" s="37"/>
      <c r="EH8" s="38" t="n">
        <v>68.8</v>
      </c>
      <c r="EI8" s="37"/>
      <c r="EJ8" s="36" t="n">
        <v>45478</v>
      </c>
      <c r="EK8" s="35"/>
      <c r="EL8" s="36" t="n">
        <v>5441488</v>
      </c>
      <c r="EM8" s="37"/>
      <c r="EN8" s="38" t="n">
        <v>77.9</v>
      </c>
      <c r="EO8" s="37"/>
      <c r="EP8" s="36" t="n">
        <v>5530</v>
      </c>
      <c r="EQ8" s="35"/>
      <c r="ER8" s="36" t="n">
        <v>3546740</v>
      </c>
      <c r="ES8" s="37"/>
      <c r="ET8" s="38" t="n">
        <v>78.3</v>
      </c>
      <c r="EU8" s="37"/>
      <c r="EV8" s="36" t="n">
        <v>90971</v>
      </c>
      <c r="EW8" s="35"/>
      <c r="EX8" s="36" t="n">
        <v>3118288</v>
      </c>
      <c r="EY8" s="37"/>
      <c r="EZ8" s="38" t="n">
        <v>76</v>
      </c>
      <c r="FA8" s="37"/>
      <c r="FB8" s="36" t="n">
        <v>32471</v>
      </c>
      <c r="FC8" s="35"/>
      <c r="FD8" s="36" t="n">
        <v>4874182</v>
      </c>
      <c r="FE8" s="37"/>
      <c r="FF8" s="38" t="n">
        <v>75.2</v>
      </c>
      <c r="FG8" s="37"/>
      <c r="FH8" s="36" t="n">
        <v>68930</v>
      </c>
      <c r="FI8" s="35"/>
      <c r="FJ8" s="36" t="n">
        <v>2801171</v>
      </c>
      <c r="FK8" s="37"/>
      <c r="FL8" s="38" t="n">
        <v>92.5</v>
      </c>
      <c r="FM8" s="37"/>
      <c r="FN8" s="36" t="n">
        <v>88770</v>
      </c>
      <c r="FO8" s="35"/>
      <c r="FP8" s="36" t="n">
        <v>2659671</v>
      </c>
      <c r="FQ8" s="37"/>
      <c r="FR8" s="38" t="n">
        <v>91.7</v>
      </c>
      <c r="FS8" s="37"/>
      <c r="FT8" s="36" t="n">
        <v>115739</v>
      </c>
      <c r="FU8" s="35"/>
      <c r="FV8" s="36" t="n">
        <v>9939853</v>
      </c>
      <c r="FW8" s="37"/>
      <c r="FX8" s="38" t="n">
        <v>75.6</v>
      </c>
      <c r="FY8" s="37"/>
      <c r="FZ8" s="36" t="n">
        <v>384697</v>
      </c>
      <c r="GA8" s="35"/>
      <c r="GB8" s="36" t="n">
        <v>1249768</v>
      </c>
      <c r="GC8" s="37"/>
      <c r="GD8" s="38" t="n">
        <v>74.9</v>
      </c>
      <c r="GE8" s="37"/>
      <c r="GF8" s="36" t="n">
        <v>96122</v>
      </c>
      <c r="GG8" s="39"/>
      <c r="GH8" s="40"/>
      <c r="GI8" s="39"/>
      <c r="GJ8" s="41"/>
      <c r="GK8" s="39"/>
      <c r="GL8" s="40"/>
      <c r="GM8" s="39"/>
      <c r="GN8" s="40"/>
      <c r="GO8" s="39"/>
      <c r="GP8" s="41"/>
      <c r="GQ8" s="39"/>
      <c r="GR8" s="40"/>
      <c r="GS8" s="39"/>
      <c r="GT8" s="40"/>
      <c r="GU8" s="39"/>
      <c r="GV8" s="41"/>
      <c r="GW8" s="39"/>
      <c r="GX8" s="40"/>
    </row>
    <row r="9" customFormat="false" ht="12.95" hidden="false" customHeight="true" outlineLevel="0" collapsed="false">
      <c r="B9" s="42" t="s">
        <v>15</v>
      </c>
      <c r="C9" s="43"/>
      <c r="D9" s="44" t="n">
        <v>505243</v>
      </c>
      <c r="E9" s="45"/>
      <c r="F9" s="46"/>
      <c r="G9" s="45"/>
      <c r="H9" s="44" t="n">
        <v>71419</v>
      </c>
      <c r="I9" s="43"/>
      <c r="J9" s="44" t="n">
        <v>203632</v>
      </c>
      <c r="K9" s="45"/>
      <c r="L9" s="46"/>
      <c r="M9" s="45"/>
      <c r="N9" s="44" t="n">
        <v>1130</v>
      </c>
      <c r="O9" s="43"/>
      <c r="P9" s="44" t="n">
        <v>224513</v>
      </c>
      <c r="Q9" s="45"/>
      <c r="R9" s="46"/>
      <c r="S9" s="45"/>
      <c r="T9" s="44" t="n">
        <v>25459</v>
      </c>
      <c r="U9" s="43"/>
      <c r="V9" s="44" t="n">
        <v>269159</v>
      </c>
      <c r="W9" s="45"/>
      <c r="X9" s="46"/>
      <c r="Y9" s="45"/>
      <c r="Z9" s="44" t="n">
        <v>21013</v>
      </c>
      <c r="AA9" s="43"/>
      <c r="AB9" s="44" t="n">
        <v>481674</v>
      </c>
      <c r="AC9" s="45"/>
      <c r="AD9" s="46"/>
      <c r="AE9" s="45"/>
      <c r="AF9" s="44" t="n">
        <v>43957</v>
      </c>
      <c r="AG9" s="43"/>
      <c r="AH9" s="44" t="n">
        <v>347679</v>
      </c>
      <c r="AI9" s="45"/>
      <c r="AJ9" s="46"/>
      <c r="AK9" s="45"/>
      <c r="AL9" s="44" t="n">
        <v>19099</v>
      </c>
      <c r="AM9" s="43"/>
      <c r="AN9" s="44" t="n">
        <v>268115</v>
      </c>
      <c r="AO9" s="45"/>
      <c r="AP9" s="46"/>
      <c r="AQ9" s="45"/>
      <c r="AR9" s="44" t="n">
        <v>20360</v>
      </c>
      <c r="AS9" s="43"/>
      <c r="AT9" s="44" t="n">
        <v>207662</v>
      </c>
      <c r="AU9" s="45"/>
      <c r="AV9" s="46"/>
      <c r="AW9" s="45"/>
      <c r="AX9" s="44" t="n">
        <v>27538</v>
      </c>
      <c r="AY9" s="43"/>
      <c r="AZ9" s="44" t="n">
        <v>267830</v>
      </c>
      <c r="BA9" s="45"/>
      <c r="BB9" s="46"/>
      <c r="BC9" s="45"/>
      <c r="BD9" s="44" t="n">
        <v>22426</v>
      </c>
      <c r="BE9" s="43"/>
      <c r="BF9" s="44" t="n">
        <v>40235</v>
      </c>
      <c r="BG9" s="45"/>
      <c r="BH9" s="46"/>
      <c r="BI9" s="45"/>
      <c r="BJ9" s="44" t="n">
        <v>995</v>
      </c>
      <c r="BK9" s="43"/>
      <c r="BL9" s="44" t="n">
        <v>39089</v>
      </c>
      <c r="BM9" s="45"/>
      <c r="BN9" s="46"/>
      <c r="BO9" s="45"/>
      <c r="BP9" s="44" t="n">
        <v>1943</v>
      </c>
      <c r="BQ9" s="43"/>
      <c r="BR9" s="44" t="n">
        <v>216554</v>
      </c>
      <c r="BS9" s="45"/>
      <c r="BT9" s="46"/>
      <c r="BU9" s="45"/>
      <c r="BV9" s="44" t="n">
        <v>18648</v>
      </c>
      <c r="BW9" s="43"/>
      <c r="BX9" s="44" t="n">
        <v>445091</v>
      </c>
      <c r="BY9" s="45"/>
      <c r="BZ9" s="46"/>
      <c r="CA9" s="45"/>
      <c r="CB9" s="44" t="n">
        <v>61070</v>
      </c>
      <c r="CC9" s="43"/>
      <c r="CD9" s="44" t="n">
        <v>631120</v>
      </c>
      <c r="CE9" s="45"/>
      <c r="CF9" s="46"/>
      <c r="CG9" s="45"/>
      <c r="CH9" s="44" t="n">
        <v>61713</v>
      </c>
      <c r="CI9" s="43"/>
      <c r="CJ9" s="44" t="n">
        <v>234439</v>
      </c>
      <c r="CK9" s="45"/>
      <c r="CL9" s="46"/>
      <c r="CM9" s="45"/>
      <c r="CN9" s="44" t="n">
        <v>31374</v>
      </c>
      <c r="CO9" s="43"/>
      <c r="CP9" s="44" t="n">
        <v>207654</v>
      </c>
      <c r="CQ9" s="45"/>
      <c r="CR9" s="46"/>
      <c r="CS9" s="45"/>
      <c r="CT9" s="44" t="n">
        <v>19261</v>
      </c>
      <c r="CU9" s="43"/>
      <c r="CV9" s="44" t="n">
        <v>341566</v>
      </c>
      <c r="CW9" s="45"/>
      <c r="CX9" s="46"/>
      <c r="CY9" s="45"/>
      <c r="CZ9" s="44" t="n">
        <v>49380</v>
      </c>
      <c r="DA9" s="43"/>
      <c r="DB9" s="44" t="n">
        <v>358684</v>
      </c>
      <c r="DC9" s="45"/>
      <c r="DD9" s="46"/>
      <c r="DE9" s="45"/>
      <c r="DF9" s="44" t="n">
        <v>48074</v>
      </c>
      <c r="DG9" s="43"/>
      <c r="DH9" s="44" t="n">
        <v>209884</v>
      </c>
      <c r="DI9" s="45"/>
      <c r="DJ9" s="46"/>
      <c r="DK9" s="45"/>
      <c r="DL9" s="44" t="n">
        <v>29227</v>
      </c>
      <c r="DM9" s="43"/>
      <c r="DN9" s="44" t="n">
        <v>752588</v>
      </c>
      <c r="DO9" s="45"/>
      <c r="DP9" s="46"/>
      <c r="DQ9" s="45"/>
      <c r="DR9" s="44" t="n">
        <v>53932</v>
      </c>
      <c r="DS9" s="43"/>
      <c r="DT9" s="44" t="n">
        <v>34016</v>
      </c>
      <c r="DU9" s="45"/>
      <c r="DV9" s="46"/>
      <c r="DW9" s="45"/>
      <c r="DX9" s="44" t="n">
        <v>1969</v>
      </c>
      <c r="DY9" s="43"/>
      <c r="DZ9" s="44" t="n">
        <v>241388</v>
      </c>
      <c r="EA9" s="45"/>
      <c r="EB9" s="46"/>
      <c r="EC9" s="45"/>
      <c r="ED9" s="44" t="n">
        <v>74773</v>
      </c>
      <c r="EE9" s="43"/>
      <c r="EF9" s="44" t="n">
        <v>352965</v>
      </c>
      <c r="EG9" s="45"/>
      <c r="EH9" s="46"/>
      <c r="EI9" s="45"/>
      <c r="EJ9" s="44" t="n">
        <v>31534</v>
      </c>
      <c r="EK9" s="43"/>
      <c r="EL9" s="44" t="n">
        <v>149297</v>
      </c>
      <c r="EM9" s="45"/>
      <c r="EN9" s="46"/>
      <c r="EO9" s="45"/>
      <c r="EP9" s="44" t="n">
        <v>15755</v>
      </c>
      <c r="EQ9" s="43"/>
      <c r="ER9" s="44" t="n">
        <v>166327</v>
      </c>
      <c r="ES9" s="45"/>
      <c r="ET9" s="46"/>
      <c r="EU9" s="45"/>
      <c r="EV9" s="44" t="n">
        <v>20261</v>
      </c>
      <c r="EW9" s="43"/>
      <c r="EX9" s="44" t="n">
        <v>76024</v>
      </c>
      <c r="EY9" s="45"/>
      <c r="EZ9" s="46"/>
      <c r="FA9" s="45"/>
      <c r="FB9" s="44" t="n">
        <v>5693</v>
      </c>
      <c r="FC9" s="43"/>
      <c r="FD9" s="44" t="n">
        <v>97599</v>
      </c>
      <c r="FE9" s="45"/>
      <c r="FF9" s="46"/>
      <c r="FG9" s="45"/>
      <c r="FH9" s="44" t="n">
        <v>6593</v>
      </c>
      <c r="FI9" s="43"/>
      <c r="FJ9" s="44" t="n">
        <v>38073</v>
      </c>
      <c r="FK9" s="45"/>
      <c r="FL9" s="46"/>
      <c r="FM9" s="45"/>
      <c r="FN9" s="44" t="n">
        <v>9725</v>
      </c>
      <c r="FO9" s="43"/>
      <c r="FP9" s="44" t="n">
        <v>25782</v>
      </c>
      <c r="FQ9" s="45"/>
      <c r="FR9" s="46"/>
      <c r="FS9" s="45"/>
      <c r="FT9" s="44" t="n">
        <v>3737</v>
      </c>
      <c r="FU9" s="43"/>
      <c r="FV9" s="44" t="n">
        <v>525059</v>
      </c>
      <c r="FW9" s="45"/>
      <c r="FX9" s="46"/>
      <c r="FY9" s="45"/>
      <c r="FZ9" s="44" t="n">
        <v>78931</v>
      </c>
      <c r="GA9" s="43"/>
      <c r="GB9" s="44" t="n">
        <v>95267</v>
      </c>
      <c r="GC9" s="45"/>
      <c r="GD9" s="46"/>
      <c r="GE9" s="45"/>
      <c r="GF9" s="44" t="n">
        <v>10195</v>
      </c>
      <c r="GG9" s="30"/>
      <c r="GH9" s="31"/>
      <c r="GI9" s="30"/>
      <c r="GJ9" s="32"/>
      <c r="GK9" s="30"/>
      <c r="GL9" s="31"/>
      <c r="GM9" s="30"/>
      <c r="GN9" s="31"/>
      <c r="GO9" s="30"/>
      <c r="GP9" s="32"/>
      <c r="GQ9" s="30"/>
      <c r="GR9" s="31"/>
      <c r="GS9" s="30"/>
      <c r="GT9" s="31"/>
      <c r="GU9" s="30"/>
      <c r="GV9" s="32"/>
      <c r="GW9" s="30"/>
      <c r="GX9" s="31"/>
    </row>
    <row r="10" customFormat="false" ht="12.95" hidden="false" customHeight="true" outlineLevel="0" collapsed="false">
      <c r="B10" s="42" t="s">
        <v>17</v>
      </c>
      <c r="C10" s="43"/>
      <c r="D10" s="44" t="n">
        <v>3982655</v>
      </c>
      <c r="E10" s="45"/>
      <c r="F10" s="46"/>
      <c r="G10" s="45"/>
      <c r="H10" s="44" t="n">
        <v>149034</v>
      </c>
      <c r="I10" s="43"/>
      <c r="J10" s="44" t="n">
        <v>2299391</v>
      </c>
      <c r="K10" s="45"/>
      <c r="L10" s="46"/>
      <c r="M10" s="45"/>
      <c r="N10" s="44" t="n">
        <v>120266</v>
      </c>
      <c r="O10" s="43"/>
      <c r="P10" s="44" t="n">
        <v>3637667</v>
      </c>
      <c r="Q10" s="45"/>
      <c r="R10" s="46"/>
      <c r="S10" s="45"/>
      <c r="T10" s="44" t="n">
        <v>106455</v>
      </c>
      <c r="U10" s="43"/>
      <c r="V10" s="44" t="n">
        <v>3523250</v>
      </c>
      <c r="W10" s="45"/>
      <c r="X10" s="46"/>
      <c r="Y10" s="45"/>
      <c r="Z10" s="44" t="n">
        <v>168594</v>
      </c>
      <c r="AA10" s="43"/>
      <c r="AB10" s="44" t="n">
        <v>5986479</v>
      </c>
      <c r="AC10" s="45"/>
      <c r="AD10" s="46"/>
      <c r="AE10" s="45"/>
      <c r="AF10" s="44" t="n">
        <v>502252</v>
      </c>
      <c r="AG10" s="43"/>
      <c r="AH10" s="44" t="n">
        <v>4441428</v>
      </c>
      <c r="AI10" s="45"/>
      <c r="AJ10" s="46"/>
      <c r="AK10" s="45"/>
      <c r="AL10" s="44" t="n">
        <v>207874</v>
      </c>
      <c r="AM10" s="43"/>
      <c r="AN10" s="44" t="n">
        <v>3645428</v>
      </c>
      <c r="AO10" s="45"/>
      <c r="AP10" s="46"/>
      <c r="AQ10" s="45"/>
      <c r="AR10" s="44" t="n">
        <v>153685</v>
      </c>
      <c r="AS10" s="43"/>
      <c r="AT10" s="44" t="n">
        <v>3821497</v>
      </c>
      <c r="AU10" s="45"/>
      <c r="AV10" s="46"/>
      <c r="AW10" s="45"/>
      <c r="AX10" s="44" t="n">
        <v>159731</v>
      </c>
      <c r="AY10" s="43"/>
      <c r="AZ10" s="44" t="n">
        <v>2891978</v>
      </c>
      <c r="BA10" s="45"/>
      <c r="BB10" s="46"/>
      <c r="BC10" s="45"/>
      <c r="BD10" s="44" t="n">
        <v>153606</v>
      </c>
      <c r="BE10" s="43"/>
      <c r="BF10" s="44" t="n">
        <v>634666</v>
      </c>
      <c r="BG10" s="45"/>
      <c r="BH10" s="46"/>
      <c r="BI10" s="45"/>
      <c r="BJ10" s="44" t="n">
        <v>25630</v>
      </c>
      <c r="BK10" s="43"/>
      <c r="BL10" s="44" t="n">
        <v>615565</v>
      </c>
      <c r="BM10" s="45"/>
      <c r="BN10" s="46"/>
      <c r="BO10" s="45"/>
      <c r="BP10" s="44" t="n">
        <v>29876</v>
      </c>
      <c r="BQ10" s="43"/>
      <c r="BR10" s="44" t="n">
        <v>3124935</v>
      </c>
      <c r="BS10" s="45"/>
      <c r="BT10" s="46"/>
      <c r="BU10" s="45"/>
      <c r="BV10" s="44" t="n">
        <v>81237</v>
      </c>
      <c r="BW10" s="43"/>
      <c r="BX10" s="44" t="n">
        <v>5553023</v>
      </c>
      <c r="BY10" s="45"/>
      <c r="BZ10" s="46"/>
      <c r="CA10" s="45"/>
      <c r="CB10" s="44" t="n">
        <v>213677</v>
      </c>
      <c r="CC10" s="43"/>
      <c r="CD10" s="44" t="n">
        <v>5874198</v>
      </c>
      <c r="CE10" s="45"/>
      <c r="CF10" s="46"/>
      <c r="CG10" s="45"/>
      <c r="CH10" s="44" t="n">
        <v>319387</v>
      </c>
      <c r="CI10" s="43"/>
      <c r="CJ10" s="44" t="n">
        <v>3356710</v>
      </c>
      <c r="CK10" s="45"/>
      <c r="CL10" s="46"/>
      <c r="CM10" s="45"/>
      <c r="CN10" s="44" t="n">
        <v>71848</v>
      </c>
      <c r="CO10" s="43"/>
      <c r="CP10" s="44" t="n">
        <v>1994841</v>
      </c>
      <c r="CQ10" s="45"/>
      <c r="CR10" s="46"/>
      <c r="CS10" s="45" t="s">
        <v>16</v>
      </c>
      <c r="CT10" s="44" t="n">
        <v>-14497</v>
      </c>
      <c r="CU10" s="43"/>
      <c r="CV10" s="44" t="n">
        <v>3017247</v>
      </c>
      <c r="CW10" s="45"/>
      <c r="CX10" s="46"/>
      <c r="CY10" s="45" t="s">
        <v>16</v>
      </c>
      <c r="CZ10" s="44" t="n">
        <v>-12590</v>
      </c>
      <c r="DA10" s="43"/>
      <c r="DB10" s="44" t="n">
        <v>3612201</v>
      </c>
      <c r="DC10" s="45"/>
      <c r="DD10" s="46"/>
      <c r="DE10" s="45"/>
      <c r="DF10" s="44" t="n">
        <v>178465</v>
      </c>
      <c r="DG10" s="43"/>
      <c r="DH10" s="44" t="n">
        <v>1755404</v>
      </c>
      <c r="DI10" s="45"/>
      <c r="DJ10" s="46"/>
      <c r="DK10" s="45"/>
      <c r="DL10" s="44" t="n">
        <v>44253</v>
      </c>
      <c r="DM10" s="43"/>
      <c r="DN10" s="44" t="n">
        <v>9702971</v>
      </c>
      <c r="DO10" s="45"/>
      <c r="DP10" s="46"/>
      <c r="DQ10" s="45"/>
      <c r="DR10" s="44" t="n">
        <v>345872</v>
      </c>
      <c r="DS10" s="43"/>
      <c r="DT10" s="44" t="n">
        <v>538698</v>
      </c>
      <c r="DU10" s="45"/>
      <c r="DV10" s="46"/>
      <c r="DW10" s="45"/>
      <c r="DX10" s="44" t="n">
        <v>32165</v>
      </c>
      <c r="DY10" s="43"/>
      <c r="DZ10" s="44" t="n">
        <v>1975910</v>
      </c>
      <c r="EA10" s="45"/>
      <c r="EB10" s="46"/>
      <c r="EC10" s="45"/>
      <c r="ED10" s="44" t="n">
        <v>121869</v>
      </c>
      <c r="EE10" s="43"/>
      <c r="EF10" s="44" t="n">
        <v>3786612</v>
      </c>
      <c r="EG10" s="45"/>
      <c r="EH10" s="46"/>
      <c r="EI10" s="45"/>
      <c r="EJ10" s="44" t="n">
        <v>124514</v>
      </c>
      <c r="EK10" s="43"/>
      <c r="EL10" s="44" t="n">
        <v>3781215</v>
      </c>
      <c r="EM10" s="45"/>
      <c r="EN10" s="46"/>
      <c r="EO10" s="45"/>
      <c r="EP10" s="44" t="n">
        <v>60138</v>
      </c>
      <c r="EQ10" s="43"/>
      <c r="ER10" s="44" t="n">
        <v>2513769</v>
      </c>
      <c r="ES10" s="45"/>
      <c r="ET10" s="46"/>
      <c r="EU10" s="45"/>
      <c r="EV10" s="44" t="n">
        <v>113219</v>
      </c>
      <c r="EW10" s="43"/>
      <c r="EX10" s="44" t="n">
        <v>2238194</v>
      </c>
      <c r="EY10" s="45"/>
      <c r="EZ10" s="46"/>
      <c r="FA10" s="45"/>
      <c r="FB10" s="44" t="n">
        <v>75613</v>
      </c>
      <c r="FC10" s="43"/>
      <c r="FD10" s="44" t="n">
        <v>3302308</v>
      </c>
      <c r="FE10" s="45"/>
      <c r="FF10" s="46"/>
      <c r="FG10" s="45"/>
      <c r="FH10" s="44" t="n">
        <v>136993</v>
      </c>
      <c r="FI10" s="43"/>
      <c r="FJ10" s="44" t="n">
        <v>2093605</v>
      </c>
      <c r="FK10" s="45"/>
      <c r="FL10" s="46"/>
      <c r="FM10" s="45"/>
      <c r="FN10" s="44" t="n">
        <v>166069</v>
      </c>
      <c r="FO10" s="43"/>
      <c r="FP10" s="44" t="n">
        <v>2016898</v>
      </c>
      <c r="FQ10" s="45"/>
      <c r="FR10" s="46"/>
      <c r="FS10" s="45"/>
      <c r="FT10" s="44" t="n">
        <v>156081</v>
      </c>
      <c r="FU10" s="43"/>
      <c r="FV10" s="44" t="n">
        <v>7128164</v>
      </c>
      <c r="FW10" s="45"/>
      <c r="FX10" s="46"/>
      <c r="FY10" s="45"/>
      <c r="FZ10" s="44" t="n">
        <v>438796</v>
      </c>
      <c r="GA10" s="43"/>
      <c r="GB10" s="44" t="n">
        <v>526951</v>
      </c>
      <c r="GC10" s="45"/>
      <c r="GD10" s="46"/>
      <c r="GE10" s="45"/>
      <c r="GF10" s="44" t="n">
        <v>31031</v>
      </c>
      <c r="GG10" s="30"/>
      <c r="GH10" s="31"/>
      <c r="GI10" s="30"/>
      <c r="GJ10" s="32"/>
      <c r="GK10" s="30"/>
      <c r="GL10" s="31"/>
      <c r="GM10" s="30"/>
      <c r="GN10" s="31"/>
      <c r="GO10" s="30"/>
      <c r="GP10" s="32"/>
      <c r="GQ10" s="30"/>
      <c r="GR10" s="31"/>
      <c r="GS10" s="30"/>
      <c r="GT10" s="31"/>
      <c r="GU10" s="30"/>
      <c r="GV10" s="32"/>
      <c r="GW10" s="30"/>
      <c r="GX10" s="31"/>
    </row>
    <row r="11" customFormat="false" ht="12.95" hidden="false" customHeight="true" outlineLevel="0" collapsed="false">
      <c r="B11" s="42" t="s">
        <v>18</v>
      </c>
      <c r="C11" s="43"/>
      <c r="D11" s="44" t="n">
        <v>89155</v>
      </c>
      <c r="E11" s="45"/>
      <c r="F11" s="46"/>
      <c r="G11" s="45" t="s">
        <v>16</v>
      </c>
      <c r="H11" s="44" t="n">
        <v>-9461</v>
      </c>
      <c r="I11" s="43"/>
      <c r="J11" s="44" t="n">
        <v>18414</v>
      </c>
      <c r="K11" s="45"/>
      <c r="L11" s="46"/>
      <c r="M11" s="45" t="s">
        <v>16</v>
      </c>
      <c r="N11" s="44" t="n">
        <v>-560</v>
      </c>
      <c r="O11" s="43"/>
      <c r="P11" s="44" t="n">
        <v>39600</v>
      </c>
      <c r="Q11" s="45"/>
      <c r="R11" s="46"/>
      <c r="S11" s="45" t="s">
        <v>16</v>
      </c>
      <c r="T11" s="44" t="n">
        <v>-987</v>
      </c>
      <c r="U11" s="43"/>
      <c r="V11" s="44" t="n">
        <v>18509</v>
      </c>
      <c r="W11" s="45"/>
      <c r="X11" s="46"/>
      <c r="Y11" s="45" t="s">
        <v>16</v>
      </c>
      <c r="Z11" s="44" t="n">
        <v>-64</v>
      </c>
      <c r="AA11" s="43"/>
      <c r="AB11" s="44" t="n">
        <v>96272</v>
      </c>
      <c r="AC11" s="45"/>
      <c r="AD11" s="46"/>
      <c r="AE11" s="45"/>
      <c r="AF11" s="44" t="n">
        <v>1942</v>
      </c>
      <c r="AG11" s="43"/>
      <c r="AH11" s="44" t="n">
        <v>31206</v>
      </c>
      <c r="AI11" s="45"/>
      <c r="AJ11" s="46"/>
      <c r="AK11" s="45" t="s">
        <v>16</v>
      </c>
      <c r="AL11" s="44" t="n">
        <v>-572</v>
      </c>
      <c r="AM11" s="43"/>
      <c r="AN11" s="44" t="n">
        <v>23097</v>
      </c>
      <c r="AO11" s="45"/>
      <c r="AP11" s="46"/>
      <c r="AQ11" s="45" t="s">
        <v>16</v>
      </c>
      <c r="AR11" s="44" t="n">
        <v>-750</v>
      </c>
      <c r="AS11" s="43"/>
      <c r="AT11" s="44" t="n">
        <v>24525</v>
      </c>
      <c r="AU11" s="45"/>
      <c r="AV11" s="46"/>
      <c r="AW11" s="45" t="s">
        <v>16</v>
      </c>
      <c r="AX11" s="44" t="n">
        <v>-225</v>
      </c>
      <c r="AY11" s="43"/>
      <c r="AZ11" s="44" t="n">
        <v>31336</v>
      </c>
      <c r="BA11" s="45"/>
      <c r="BB11" s="46"/>
      <c r="BC11" s="45" t="s">
        <v>16</v>
      </c>
      <c r="BD11" s="44" t="n">
        <v>-312</v>
      </c>
      <c r="BE11" s="43"/>
      <c r="BF11" s="44" t="n">
        <v>8889</v>
      </c>
      <c r="BG11" s="45"/>
      <c r="BH11" s="46"/>
      <c r="BI11" s="45" t="s">
        <v>16</v>
      </c>
      <c r="BJ11" s="44" t="n">
        <v>-702</v>
      </c>
      <c r="BK11" s="43"/>
      <c r="BL11" s="44" t="n">
        <v>4018</v>
      </c>
      <c r="BM11" s="45"/>
      <c r="BN11" s="46"/>
      <c r="BO11" s="45" t="s">
        <v>16</v>
      </c>
      <c r="BP11" s="44" t="n">
        <v>-94</v>
      </c>
      <c r="BQ11" s="43"/>
      <c r="BR11" s="44" t="n">
        <v>44989</v>
      </c>
      <c r="BS11" s="45"/>
      <c r="BT11" s="46"/>
      <c r="BU11" s="45" t="s">
        <v>16</v>
      </c>
      <c r="BV11" s="44" t="n">
        <v>-762</v>
      </c>
      <c r="BW11" s="43"/>
      <c r="BX11" s="44" t="n">
        <v>104182</v>
      </c>
      <c r="BY11" s="45"/>
      <c r="BZ11" s="46"/>
      <c r="CA11" s="45" t="s">
        <v>16</v>
      </c>
      <c r="CB11" s="44" t="n">
        <v>-4090</v>
      </c>
      <c r="CC11" s="43"/>
      <c r="CD11" s="44" t="n">
        <v>90930</v>
      </c>
      <c r="CE11" s="45"/>
      <c r="CF11" s="46"/>
      <c r="CG11" s="45"/>
      <c r="CH11" s="44" t="n">
        <v>4417</v>
      </c>
      <c r="CI11" s="43"/>
      <c r="CJ11" s="44" t="n">
        <v>7107</v>
      </c>
      <c r="CK11" s="45"/>
      <c r="CL11" s="46"/>
      <c r="CM11" s="45" t="s">
        <v>16</v>
      </c>
      <c r="CN11" s="44" t="n">
        <v>-281</v>
      </c>
      <c r="CO11" s="43"/>
      <c r="CP11" s="44" t="n">
        <v>30989</v>
      </c>
      <c r="CQ11" s="45"/>
      <c r="CR11" s="46"/>
      <c r="CS11" s="45" t="s">
        <v>16</v>
      </c>
      <c r="CT11" s="44" t="n">
        <v>-678</v>
      </c>
      <c r="CU11" s="43"/>
      <c r="CV11" s="44" t="n">
        <v>88878</v>
      </c>
      <c r="CW11" s="45"/>
      <c r="CX11" s="46"/>
      <c r="CY11" s="45" t="s">
        <v>16</v>
      </c>
      <c r="CZ11" s="44" t="n">
        <v>-3178</v>
      </c>
      <c r="DA11" s="43"/>
      <c r="DB11" s="44" t="n">
        <v>114806</v>
      </c>
      <c r="DC11" s="45"/>
      <c r="DD11" s="46"/>
      <c r="DE11" s="45"/>
      <c r="DF11" s="44" t="n">
        <v>2074</v>
      </c>
      <c r="DG11" s="43"/>
      <c r="DH11" s="44" t="n">
        <v>46687</v>
      </c>
      <c r="DI11" s="45"/>
      <c r="DJ11" s="46"/>
      <c r="DK11" s="45" t="s">
        <v>16</v>
      </c>
      <c r="DL11" s="44" t="n">
        <v>-522</v>
      </c>
      <c r="DM11" s="43"/>
      <c r="DN11" s="44" t="n">
        <v>135225</v>
      </c>
      <c r="DO11" s="45"/>
      <c r="DP11" s="46"/>
      <c r="DQ11" s="45"/>
      <c r="DR11" s="44" t="n">
        <v>7601</v>
      </c>
      <c r="DS11" s="43"/>
      <c r="DT11" s="44" t="n">
        <v>3823</v>
      </c>
      <c r="DU11" s="45"/>
      <c r="DV11" s="46"/>
      <c r="DW11" s="45" t="s">
        <v>16</v>
      </c>
      <c r="DX11" s="44" t="n">
        <v>-133</v>
      </c>
      <c r="DY11" s="43"/>
      <c r="DZ11" s="44" t="n">
        <v>5891</v>
      </c>
      <c r="EA11" s="45"/>
      <c r="EB11" s="46"/>
      <c r="EC11" s="45"/>
      <c r="ED11" s="44" t="n">
        <v>585</v>
      </c>
      <c r="EE11" s="43"/>
      <c r="EF11" s="44" t="n">
        <v>73949</v>
      </c>
      <c r="EG11" s="45"/>
      <c r="EH11" s="46"/>
      <c r="EI11" s="45"/>
      <c r="EJ11" s="44" t="n">
        <v>1664</v>
      </c>
      <c r="EK11" s="43"/>
      <c r="EL11" s="44" t="n">
        <v>49358</v>
      </c>
      <c r="EM11" s="45"/>
      <c r="EN11" s="46"/>
      <c r="EO11" s="45" t="s">
        <v>16</v>
      </c>
      <c r="EP11" s="44" t="n">
        <v>-646</v>
      </c>
      <c r="EQ11" s="43"/>
      <c r="ER11" s="44" t="n">
        <v>24687</v>
      </c>
      <c r="ES11" s="45"/>
      <c r="ET11" s="46"/>
      <c r="EU11" s="45" t="s">
        <v>16</v>
      </c>
      <c r="EV11" s="44" t="n">
        <v>-230</v>
      </c>
      <c r="EW11" s="43"/>
      <c r="EX11" s="44" t="n">
        <v>15985</v>
      </c>
      <c r="EY11" s="45"/>
      <c r="EZ11" s="46"/>
      <c r="FA11" s="45" t="s">
        <v>16</v>
      </c>
      <c r="FB11" s="44" t="n">
        <v>-225</v>
      </c>
      <c r="FC11" s="43"/>
      <c r="FD11" s="44" t="n">
        <v>143914</v>
      </c>
      <c r="FE11" s="45"/>
      <c r="FF11" s="46"/>
      <c r="FG11" s="45" t="s">
        <v>16</v>
      </c>
      <c r="FH11" s="44" t="n">
        <v>-2096</v>
      </c>
      <c r="FI11" s="43"/>
      <c r="FJ11" s="44" t="n">
        <v>7688</v>
      </c>
      <c r="FK11" s="45"/>
      <c r="FL11" s="46"/>
      <c r="FM11" s="45" t="s">
        <v>16</v>
      </c>
      <c r="FN11" s="44" t="n">
        <v>-103</v>
      </c>
      <c r="FO11" s="43"/>
      <c r="FP11" s="44" t="n">
        <v>9441</v>
      </c>
      <c r="FQ11" s="45"/>
      <c r="FR11" s="46"/>
      <c r="FS11" s="45"/>
      <c r="FT11" s="44" t="n">
        <v>43</v>
      </c>
      <c r="FU11" s="43"/>
      <c r="FV11" s="44" t="n">
        <v>98913</v>
      </c>
      <c r="FW11" s="45"/>
      <c r="FX11" s="46"/>
      <c r="FY11" s="45"/>
      <c r="FZ11" s="44" t="n">
        <v>3035</v>
      </c>
      <c r="GA11" s="43"/>
      <c r="GB11" s="44" t="n">
        <v>1262</v>
      </c>
      <c r="GC11" s="45"/>
      <c r="GD11" s="46"/>
      <c r="GE11" s="45" t="s">
        <v>16</v>
      </c>
      <c r="GF11" s="44" t="n">
        <v>-77</v>
      </c>
      <c r="GG11" s="30"/>
      <c r="GH11" s="31"/>
      <c r="GI11" s="30"/>
      <c r="GJ11" s="32"/>
      <c r="GK11" s="30"/>
      <c r="GL11" s="31"/>
      <c r="GM11" s="30"/>
      <c r="GN11" s="31"/>
      <c r="GO11" s="30"/>
      <c r="GP11" s="32"/>
      <c r="GQ11" s="30"/>
      <c r="GR11" s="31"/>
      <c r="GS11" s="30"/>
      <c r="GT11" s="31"/>
      <c r="GU11" s="30"/>
      <c r="GV11" s="32"/>
      <c r="GW11" s="30"/>
      <c r="GX11" s="31"/>
    </row>
    <row r="12" customFormat="false" ht="12.95" hidden="false" customHeight="true" outlineLevel="0" collapsed="false">
      <c r="B12" s="42" t="s">
        <v>19</v>
      </c>
      <c r="C12" s="43"/>
      <c r="D12" s="44" t="n">
        <v>58962</v>
      </c>
      <c r="E12" s="45"/>
      <c r="F12" s="46"/>
      <c r="G12" s="45"/>
      <c r="H12" s="44" t="n">
        <v>5197</v>
      </c>
      <c r="I12" s="43"/>
      <c r="J12" s="44" t="n">
        <v>14038</v>
      </c>
      <c r="K12" s="45"/>
      <c r="L12" s="46"/>
      <c r="M12" s="45"/>
      <c r="N12" s="44" t="n">
        <v>1393</v>
      </c>
      <c r="O12" s="43"/>
      <c r="P12" s="44" t="n">
        <v>42636</v>
      </c>
      <c r="Q12" s="45"/>
      <c r="R12" s="46"/>
      <c r="S12" s="45"/>
      <c r="T12" s="44" t="n">
        <v>5718</v>
      </c>
      <c r="U12" s="43"/>
      <c r="V12" s="44" t="n">
        <v>33613</v>
      </c>
      <c r="W12" s="45"/>
      <c r="X12" s="46"/>
      <c r="Y12" s="45" t="s">
        <v>16</v>
      </c>
      <c r="Z12" s="44" t="n">
        <v>-21841</v>
      </c>
      <c r="AA12" s="43"/>
      <c r="AB12" s="44" t="n">
        <v>11508</v>
      </c>
      <c r="AC12" s="45"/>
      <c r="AD12" s="46"/>
      <c r="AE12" s="45" t="s">
        <v>16</v>
      </c>
      <c r="AF12" s="44" t="n">
        <v>-3342</v>
      </c>
      <c r="AG12" s="43"/>
      <c r="AH12" s="44" t="n">
        <v>4431</v>
      </c>
      <c r="AI12" s="45"/>
      <c r="AJ12" s="46"/>
      <c r="AK12" s="45" t="s">
        <v>16</v>
      </c>
      <c r="AL12" s="44" t="n">
        <v>-2088</v>
      </c>
      <c r="AM12" s="43"/>
      <c r="AN12" s="44" t="n">
        <v>10000</v>
      </c>
      <c r="AO12" s="45"/>
      <c r="AP12" s="46"/>
      <c r="AQ12" s="45" t="s">
        <v>16</v>
      </c>
      <c r="AR12" s="44" t="n">
        <v>-2335</v>
      </c>
      <c r="AS12" s="43"/>
      <c r="AT12" s="47" t="s">
        <v>22</v>
      </c>
      <c r="AU12" s="45"/>
      <c r="AV12" s="46"/>
      <c r="AW12" s="45"/>
      <c r="AX12" s="47" t="s">
        <v>22</v>
      </c>
      <c r="AY12" s="43"/>
      <c r="AZ12" s="44" t="n">
        <v>9881</v>
      </c>
      <c r="BA12" s="45"/>
      <c r="BB12" s="46"/>
      <c r="BC12" s="45" t="s">
        <v>16</v>
      </c>
      <c r="BD12" s="44" t="n">
        <v>-3435</v>
      </c>
      <c r="BE12" s="43"/>
      <c r="BF12" s="44" t="n">
        <v>294</v>
      </c>
      <c r="BG12" s="45"/>
      <c r="BH12" s="46"/>
      <c r="BI12" s="45" t="s">
        <v>16</v>
      </c>
      <c r="BJ12" s="44" t="n">
        <v>-1453</v>
      </c>
      <c r="BK12" s="43"/>
      <c r="BL12" s="44" t="n">
        <v>2822</v>
      </c>
      <c r="BM12" s="45"/>
      <c r="BN12" s="46"/>
      <c r="BO12" s="45" t="s">
        <v>16</v>
      </c>
      <c r="BP12" s="44" t="n">
        <v>-405</v>
      </c>
      <c r="BQ12" s="43"/>
      <c r="BR12" s="44" t="n">
        <v>90729</v>
      </c>
      <c r="BS12" s="45"/>
      <c r="BT12" s="46"/>
      <c r="BU12" s="45"/>
      <c r="BV12" s="44" t="n">
        <v>81935</v>
      </c>
      <c r="BW12" s="43"/>
      <c r="BX12" s="44" t="n">
        <v>35145</v>
      </c>
      <c r="BY12" s="45"/>
      <c r="BZ12" s="46"/>
      <c r="CA12" s="45"/>
      <c r="CB12" s="44" t="n">
        <v>2737</v>
      </c>
      <c r="CC12" s="43"/>
      <c r="CD12" s="44" t="n">
        <v>30995</v>
      </c>
      <c r="CE12" s="45"/>
      <c r="CF12" s="46"/>
      <c r="CG12" s="45" t="s">
        <v>16</v>
      </c>
      <c r="CH12" s="44" t="n">
        <v>-4702</v>
      </c>
      <c r="CI12" s="43"/>
      <c r="CJ12" s="44" t="n">
        <v>16724</v>
      </c>
      <c r="CK12" s="45"/>
      <c r="CL12" s="46"/>
      <c r="CM12" s="45"/>
      <c r="CN12" s="44" t="n">
        <v>1264</v>
      </c>
      <c r="CO12" s="43"/>
      <c r="CP12" s="44" t="n">
        <v>9678</v>
      </c>
      <c r="CQ12" s="45"/>
      <c r="CR12" s="46"/>
      <c r="CS12" s="45" t="s">
        <v>16</v>
      </c>
      <c r="CT12" s="44" t="n">
        <v>-7279</v>
      </c>
      <c r="CU12" s="43"/>
      <c r="CV12" s="44" t="n">
        <v>26999</v>
      </c>
      <c r="CW12" s="45"/>
      <c r="CX12" s="46"/>
      <c r="CY12" s="45" t="s">
        <v>16</v>
      </c>
      <c r="CZ12" s="44" t="n">
        <v>-1766</v>
      </c>
      <c r="DA12" s="43"/>
      <c r="DB12" s="44" t="n">
        <v>20887</v>
      </c>
      <c r="DC12" s="45"/>
      <c r="DD12" s="46"/>
      <c r="DE12" s="45" t="s">
        <v>16</v>
      </c>
      <c r="DF12" s="44" t="n">
        <v>-1997</v>
      </c>
      <c r="DG12" s="43"/>
      <c r="DH12" s="44" t="n">
        <v>1174</v>
      </c>
      <c r="DI12" s="45"/>
      <c r="DJ12" s="46"/>
      <c r="DK12" s="45" t="s">
        <v>16</v>
      </c>
      <c r="DL12" s="44" t="n">
        <v>-944</v>
      </c>
      <c r="DM12" s="43"/>
      <c r="DN12" s="44" t="n">
        <v>17303</v>
      </c>
      <c r="DO12" s="45"/>
      <c r="DP12" s="46"/>
      <c r="DQ12" s="45" t="s">
        <v>16</v>
      </c>
      <c r="DR12" s="44" t="n">
        <v>-3223</v>
      </c>
      <c r="DS12" s="43"/>
      <c r="DT12" s="44" t="n">
        <v>110</v>
      </c>
      <c r="DU12" s="45"/>
      <c r="DV12" s="46"/>
      <c r="DW12" s="45" t="s">
        <v>16</v>
      </c>
      <c r="DX12" s="44" t="n">
        <v>-1078</v>
      </c>
      <c r="DY12" s="43"/>
      <c r="DZ12" s="44" t="n">
        <v>7356</v>
      </c>
      <c r="EA12" s="45"/>
      <c r="EB12" s="46"/>
      <c r="EC12" s="45"/>
      <c r="ED12" s="44" t="n">
        <v>4267</v>
      </c>
      <c r="EE12" s="43"/>
      <c r="EF12" s="44" t="n">
        <v>3691</v>
      </c>
      <c r="EG12" s="45"/>
      <c r="EH12" s="46"/>
      <c r="EI12" s="45" t="s">
        <v>16</v>
      </c>
      <c r="EJ12" s="44" t="n">
        <v>-3839</v>
      </c>
      <c r="EK12" s="43"/>
      <c r="EL12" s="44" t="n">
        <v>9971</v>
      </c>
      <c r="EM12" s="45"/>
      <c r="EN12" s="46"/>
      <c r="EO12" s="45" t="s">
        <v>16</v>
      </c>
      <c r="EP12" s="44" t="n">
        <v>-15880</v>
      </c>
      <c r="EQ12" s="43"/>
      <c r="ER12" s="44" t="n">
        <v>4657</v>
      </c>
      <c r="ES12" s="45"/>
      <c r="ET12" s="46"/>
      <c r="EU12" s="45" t="s">
        <v>16</v>
      </c>
      <c r="EV12" s="44" t="n">
        <v>-135</v>
      </c>
      <c r="EW12" s="43"/>
      <c r="EX12" s="44" t="n">
        <v>86</v>
      </c>
      <c r="EY12" s="45"/>
      <c r="EZ12" s="46"/>
      <c r="FA12" s="45" t="s">
        <v>16</v>
      </c>
      <c r="FB12" s="44" t="n">
        <v>-59</v>
      </c>
      <c r="FC12" s="43"/>
      <c r="FD12" s="44" t="n">
        <v>3392</v>
      </c>
      <c r="FE12" s="45"/>
      <c r="FF12" s="46"/>
      <c r="FG12" s="45"/>
      <c r="FH12" s="44" t="n">
        <v>1103</v>
      </c>
      <c r="FI12" s="43"/>
      <c r="FJ12" s="44" t="n">
        <v>152</v>
      </c>
      <c r="FK12" s="45"/>
      <c r="FL12" s="46"/>
      <c r="FM12" s="45"/>
      <c r="FN12" s="44" t="n">
        <v>0</v>
      </c>
      <c r="FO12" s="43"/>
      <c r="FP12" s="44" t="n">
        <v>170</v>
      </c>
      <c r="FQ12" s="45"/>
      <c r="FR12" s="46"/>
      <c r="FS12" s="45"/>
      <c r="FT12" s="44" t="n">
        <v>50</v>
      </c>
      <c r="FU12" s="43"/>
      <c r="FV12" s="44" t="n">
        <v>17402</v>
      </c>
      <c r="FW12" s="45"/>
      <c r="FX12" s="46"/>
      <c r="FY12" s="45"/>
      <c r="FZ12" s="44" t="n">
        <v>2780</v>
      </c>
      <c r="GA12" s="43"/>
      <c r="GB12" s="44" t="n">
        <v>1993</v>
      </c>
      <c r="GC12" s="45"/>
      <c r="GD12" s="46"/>
      <c r="GE12" s="45" t="s">
        <v>16</v>
      </c>
      <c r="GF12" s="44" t="n">
        <v>-91</v>
      </c>
      <c r="GG12" s="30"/>
      <c r="GH12" s="31"/>
      <c r="GI12" s="30"/>
      <c r="GJ12" s="32"/>
      <c r="GK12" s="30"/>
      <c r="GL12" s="31"/>
      <c r="GM12" s="30"/>
      <c r="GN12" s="31"/>
      <c r="GO12" s="30"/>
      <c r="GP12" s="32"/>
      <c r="GQ12" s="30"/>
      <c r="GR12" s="31"/>
      <c r="GS12" s="30"/>
      <c r="GT12" s="31"/>
      <c r="GU12" s="30"/>
      <c r="GV12" s="32"/>
      <c r="GW12" s="30"/>
      <c r="GX12" s="31"/>
    </row>
    <row r="13" customFormat="false" ht="12.95" hidden="false" customHeight="true" outlineLevel="0" collapsed="false">
      <c r="B13" s="42" t="s">
        <v>20</v>
      </c>
      <c r="C13" s="43"/>
      <c r="D13" s="44" t="n">
        <v>1731998</v>
      </c>
      <c r="E13" s="45"/>
      <c r="F13" s="46"/>
      <c r="G13" s="45" t="s">
        <v>16</v>
      </c>
      <c r="H13" s="44" t="n">
        <v>-66259</v>
      </c>
      <c r="I13" s="43"/>
      <c r="J13" s="44" t="n">
        <v>1253455</v>
      </c>
      <c r="K13" s="45"/>
      <c r="L13" s="46"/>
      <c r="M13" s="45" t="s">
        <v>16</v>
      </c>
      <c r="N13" s="44" t="n">
        <v>-72219</v>
      </c>
      <c r="O13" s="43"/>
      <c r="P13" s="44" t="n">
        <v>1911549</v>
      </c>
      <c r="Q13" s="45"/>
      <c r="R13" s="46"/>
      <c r="S13" s="45"/>
      <c r="T13" s="44" t="n">
        <v>6117</v>
      </c>
      <c r="U13" s="43"/>
      <c r="V13" s="44" t="n">
        <v>1898521</v>
      </c>
      <c r="W13" s="45"/>
      <c r="X13" s="46"/>
      <c r="Y13" s="45" t="s">
        <v>16</v>
      </c>
      <c r="Z13" s="44" t="n">
        <v>-58089</v>
      </c>
      <c r="AA13" s="43"/>
      <c r="AB13" s="44" t="n">
        <v>1942585</v>
      </c>
      <c r="AC13" s="45"/>
      <c r="AD13" s="46"/>
      <c r="AE13" s="45" t="s">
        <v>16</v>
      </c>
      <c r="AF13" s="44" t="n">
        <v>-76951</v>
      </c>
      <c r="AG13" s="43"/>
      <c r="AH13" s="44" t="n">
        <v>2429087</v>
      </c>
      <c r="AI13" s="45"/>
      <c r="AJ13" s="46"/>
      <c r="AK13" s="45" t="s">
        <v>16</v>
      </c>
      <c r="AL13" s="44" t="n">
        <v>-175894</v>
      </c>
      <c r="AM13" s="43"/>
      <c r="AN13" s="44" t="n">
        <v>1685604</v>
      </c>
      <c r="AO13" s="45"/>
      <c r="AP13" s="46"/>
      <c r="AQ13" s="45" t="s">
        <v>16</v>
      </c>
      <c r="AR13" s="44" t="n">
        <v>-128437</v>
      </c>
      <c r="AS13" s="43"/>
      <c r="AT13" s="44" t="n">
        <v>1667974</v>
      </c>
      <c r="AU13" s="45"/>
      <c r="AV13" s="46"/>
      <c r="AW13" s="45" t="s">
        <v>16</v>
      </c>
      <c r="AX13" s="44" t="n">
        <v>-76371</v>
      </c>
      <c r="AY13" s="43"/>
      <c r="AZ13" s="44" t="n">
        <v>1314044</v>
      </c>
      <c r="BA13" s="45"/>
      <c r="BB13" s="46"/>
      <c r="BC13" s="45" t="s">
        <v>16</v>
      </c>
      <c r="BD13" s="44" t="n">
        <v>-73849</v>
      </c>
      <c r="BE13" s="43"/>
      <c r="BF13" s="44" t="n">
        <v>464953</v>
      </c>
      <c r="BG13" s="45"/>
      <c r="BH13" s="46"/>
      <c r="BI13" s="45" t="s">
        <v>16</v>
      </c>
      <c r="BJ13" s="44" t="n">
        <v>-18481</v>
      </c>
      <c r="BK13" s="43"/>
      <c r="BL13" s="44" t="n">
        <v>375704</v>
      </c>
      <c r="BM13" s="45"/>
      <c r="BN13" s="46"/>
      <c r="BO13" s="45"/>
      <c r="BP13" s="44" t="n">
        <v>20004</v>
      </c>
      <c r="BQ13" s="43"/>
      <c r="BR13" s="44" t="n">
        <v>2407420</v>
      </c>
      <c r="BS13" s="45"/>
      <c r="BT13" s="46"/>
      <c r="BU13" s="45"/>
      <c r="BV13" s="44" t="n">
        <v>226790</v>
      </c>
      <c r="BW13" s="43"/>
      <c r="BX13" s="44" t="n">
        <v>1828165</v>
      </c>
      <c r="BY13" s="45"/>
      <c r="BZ13" s="46"/>
      <c r="CA13" s="45" t="s">
        <v>16</v>
      </c>
      <c r="CB13" s="44" t="n">
        <v>-29489</v>
      </c>
      <c r="CC13" s="43"/>
      <c r="CD13" s="44" t="n">
        <v>2113350</v>
      </c>
      <c r="CE13" s="45"/>
      <c r="CF13" s="46"/>
      <c r="CG13" s="45" t="s">
        <v>16</v>
      </c>
      <c r="CH13" s="44" t="n">
        <v>-54067</v>
      </c>
      <c r="CI13" s="43"/>
      <c r="CJ13" s="44" t="n">
        <v>1757190</v>
      </c>
      <c r="CK13" s="45"/>
      <c r="CL13" s="46"/>
      <c r="CM13" s="45" t="s">
        <v>16</v>
      </c>
      <c r="CN13" s="44" t="n">
        <v>-63262</v>
      </c>
      <c r="CO13" s="43"/>
      <c r="CP13" s="44" t="n">
        <v>871451</v>
      </c>
      <c r="CQ13" s="45"/>
      <c r="CR13" s="46"/>
      <c r="CS13" s="45" t="s">
        <v>16</v>
      </c>
      <c r="CT13" s="44" t="n">
        <v>-38888</v>
      </c>
      <c r="CU13" s="43"/>
      <c r="CV13" s="44" t="n">
        <v>987811</v>
      </c>
      <c r="CW13" s="45"/>
      <c r="CX13" s="46"/>
      <c r="CY13" s="45" t="s">
        <v>16</v>
      </c>
      <c r="CZ13" s="44" t="n">
        <v>-47453</v>
      </c>
      <c r="DA13" s="43"/>
      <c r="DB13" s="44" t="n">
        <v>2092499</v>
      </c>
      <c r="DC13" s="45"/>
      <c r="DD13" s="46"/>
      <c r="DE13" s="45"/>
      <c r="DF13" s="44" t="n">
        <v>66768</v>
      </c>
      <c r="DG13" s="43"/>
      <c r="DH13" s="44" t="n">
        <v>914616</v>
      </c>
      <c r="DI13" s="45"/>
      <c r="DJ13" s="46"/>
      <c r="DK13" s="45" t="s">
        <v>16</v>
      </c>
      <c r="DL13" s="44" t="n">
        <v>-70402</v>
      </c>
      <c r="DM13" s="43"/>
      <c r="DN13" s="44" t="n">
        <v>2720666</v>
      </c>
      <c r="DO13" s="45"/>
      <c r="DP13" s="46"/>
      <c r="DQ13" s="45" t="s">
        <v>16</v>
      </c>
      <c r="DR13" s="44" t="n">
        <v>-139654</v>
      </c>
      <c r="DS13" s="43"/>
      <c r="DT13" s="44" t="n">
        <v>227948</v>
      </c>
      <c r="DU13" s="45"/>
      <c r="DV13" s="46"/>
      <c r="DW13" s="45" t="s">
        <v>16</v>
      </c>
      <c r="DX13" s="44" t="n">
        <v>-10105</v>
      </c>
      <c r="DY13" s="43"/>
      <c r="DZ13" s="44" t="n">
        <v>692106</v>
      </c>
      <c r="EA13" s="45"/>
      <c r="EB13" s="46"/>
      <c r="EC13" s="45" t="s">
        <v>16</v>
      </c>
      <c r="ED13" s="44" t="n">
        <v>-39108</v>
      </c>
      <c r="EE13" s="43"/>
      <c r="EF13" s="44" t="n">
        <v>1281815</v>
      </c>
      <c r="EG13" s="45"/>
      <c r="EH13" s="46"/>
      <c r="EI13" s="45" t="s">
        <v>16</v>
      </c>
      <c r="EJ13" s="44" t="n">
        <v>-87096</v>
      </c>
      <c r="EK13" s="43"/>
      <c r="EL13" s="44" t="n">
        <v>1399868</v>
      </c>
      <c r="EM13" s="45"/>
      <c r="EN13" s="46"/>
      <c r="EO13" s="45" t="s">
        <v>16</v>
      </c>
      <c r="EP13" s="44" t="n">
        <v>-41848</v>
      </c>
      <c r="EQ13" s="43"/>
      <c r="ER13" s="44" t="n">
        <v>784428</v>
      </c>
      <c r="ES13" s="45"/>
      <c r="ET13" s="46"/>
      <c r="EU13" s="45" t="s">
        <v>16</v>
      </c>
      <c r="EV13" s="44" t="n">
        <v>-44938</v>
      </c>
      <c r="EW13" s="43"/>
      <c r="EX13" s="44" t="n">
        <v>722341</v>
      </c>
      <c r="EY13" s="45"/>
      <c r="EZ13" s="46"/>
      <c r="FA13" s="45" t="s">
        <v>16</v>
      </c>
      <c r="FB13" s="44" t="n">
        <v>-25207</v>
      </c>
      <c r="FC13" s="43"/>
      <c r="FD13" s="44" t="n">
        <v>1302066</v>
      </c>
      <c r="FE13" s="45"/>
      <c r="FF13" s="46"/>
      <c r="FG13" s="45" t="s">
        <v>16</v>
      </c>
      <c r="FH13" s="44" t="n">
        <v>-49108</v>
      </c>
      <c r="FI13" s="43"/>
      <c r="FJ13" s="44" t="n">
        <v>644979</v>
      </c>
      <c r="FK13" s="45"/>
      <c r="FL13" s="46"/>
      <c r="FM13" s="45" t="s">
        <v>16</v>
      </c>
      <c r="FN13" s="44" t="n">
        <v>-74641</v>
      </c>
      <c r="FO13" s="43"/>
      <c r="FP13" s="44" t="n">
        <v>594273</v>
      </c>
      <c r="FQ13" s="45"/>
      <c r="FR13" s="46"/>
      <c r="FS13" s="45" t="s">
        <v>16</v>
      </c>
      <c r="FT13" s="44" t="n">
        <v>-36281</v>
      </c>
      <c r="FU13" s="43"/>
      <c r="FV13" s="44" t="n">
        <v>2117599</v>
      </c>
      <c r="FW13" s="45"/>
      <c r="FX13" s="46"/>
      <c r="FY13" s="45" t="s">
        <v>16</v>
      </c>
      <c r="FZ13" s="44" t="n">
        <v>-137418</v>
      </c>
      <c r="GA13" s="43"/>
      <c r="GB13" s="44" t="n">
        <v>610693</v>
      </c>
      <c r="GC13" s="45"/>
      <c r="GD13" s="46"/>
      <c r="GE13" s="45"/>
      <c r="GF13" s="44" t="n">
        <v>60207</v>
      </c>
      <c r="GG13" s="30"/>
      <c r="GH13" s="31"/>
      <c r="GI13" s="30"/>
      <c r="GJ13" s="32"/>
      <c r="GK13" s="30"/>
      <c r="GL13" s="31"/>
      <c r="GM13" s="30"/>
      <c r="GN13" s="31"/>
      <c r="GO13" s="30"/>
      <c r="GP13" s="32"/>
      <c r="GQ13" s="30"/>
      <c r="GR13" s="31"/>
      <c r="GS13" s="30"/>
      <c r="GT13" s="31"/>
      <c r="GU13" s="30"/>
      <c r="GV13" s="32"/>
      <c r="GW13" s="30"/>
      <c r="GX13" s="31"/>
    </row>
    <row r="14" customFormat="false" ht="12.95" hidden="false" customHeight="true" outlineLevel="0" collapsed="false">
      <c r="B14" s="42" t="s">
        <v>21</v>
      </c>
      <c r="C14" s="43"/>
      <c r="D14" s="47" t="s">
        <v>22</v>
      </c>
      <c r="E14" s="45"/>
      <c r="F14" s="46"/>
      <c r="G14" s="45"/>
      <c r="H14" s="47" t="s">
        <v>22</v>
      </c>
      <c r="I14" s="43"/>
      <c r="J14" s="44" t="n">
        <v>13265</v>
      </c>
      <c r="K14" s="45"/>
      <c r="L14" s="46"/>
      <c r="M14" s="45" t="s">
        <v>16</v>
      </c>
      <c r="N14" s="44" t="n">
        <v>-823</v>
      </c>
      <c r="O14" s="43"/>
      <c r="P14" s="47" t="s">
        <v>22</v>
      </c>
      <c r="Q14" s="45"/>
      <c r="R14" s="46"/>
      <c r="S14" s="45"/>
      <c r="T14" s="47" t="s">
        <v>22</v>
      </c>
      <c r="U14" s="43"/>
      <c r="V14" s="47" t="s">
        <v>22</v>
      </c>
      <c r="W14" s="45"/>
      <c r="X14" s="46"/>
      <c r="Y14" s="45"/>
      <c r="Z14" s="47" t="s">
        <v>22</v>
      </c>
      <c r="AA14" s="43"/>
      <c r="AB14" s="44" t="n">
        <v>19966</v>
      </c>
      <c r="AC14" s="45"/>
      <c r="AD14" s="46"/>
      <c r="AE14" s="45" t="s">
        <v>16</v>
      </c>
      <c r="AF14" s="44" t="n">
        <v>-286</v>
      </c>
      <c r="AG14" s="43"/>
      <c r="AH14" s="47" t="s">
        <v>22</v>
      </c>
      <c r="AI14" s="45"/>
      <c r="AJ14" s="46"/>
      <c r="AK14" s="45"/>
      <c r="AL14" s="47" t="s">
        <v>22</v>
      </c>
      <c r="AM14" s="43"/>
      <c r="AN14" s="44" t="n">
        <v>9</v>
      </c>
      <c r="AO14" s="45"/>
      <c r="AP14" s="46"/>
      <c r="AQ14" s="45"/>
      <c r="AR14" s="44" t="n">
        <v>0</v>
      </c>
      <c r="AS14" s="43"/>
      <c r="AT14" s="47" t="s">
        <v>22</v>
      </c>
      <c r="AU14" s="45"/>
      <c r="AV14" s="46"/>
      <c r="AW14" s="45"/>
      <c r="AX14" s="47" t="s">
        <v>22</v>
      </c>
      <c r="AY14" s="43"/>
      <c r="AZ14" s="47" t="s">
        <v>22</v>
      </c>
      <c r="BA14" s="45"/>
      <c r="BB14" s="46"/>
      <c r="BC14" s="45"/>
      <c r="BD14" s="47" t="s">
        <v>22</v>
      </c>
      <c r="BE14" s="43"/>
      <c r="BF14" s="44" t="n">
        <v>6560</v>
      </c>
      <c r="BG14" s="45"/>
      <c r="BH14" s="46"/>
      <c r="BI14" s="45" t="s">
        <v>16</v>
      </c>
      <c r="BJ14" s="44" t="n">
        <v>-309</v>
      </c>
      <c r="BK14" s="43"/>
      <c r="BL14" s="44" t="n">
        <v>1319</v>
      </c>
      <c r="BM14" s="45"/>
      <c r="BN14" s="46"/>
      <c r="BO14" s="45" t="s">
        <v>16</v>
      </c>
      <c r="BP14" s="44" t="n">
        <v>-102</v>
      </c>
      <c r="BQ14" s="43"/>
      <c r="BR14" s="44" t="n">
        <v>8</v>
      </c>
      <c r="BS14" s="45"/>
      <c r="BT14" s="46"/>
      <c r="BU14" s="45"/>
      <c r="BV14" s="44" t="n">
        <v>0</v>
      </c>
      <c r="BW14" s="43"/>
      <c r="BX14" s="47" t="s">
        <v>22</v>
      </c>
      <c r="BY14" s="45"/>
      <c r="BZ14" s="46"/>
      <c r="CA14" s="45"/>
      <c r="CB14" s="47" t="s">
        <v>22</v>
      </c>
      <c r="CC14" s="43"/>
      <c r="CD14" s="44" t="n">
        <v>20</v>
      </c>
      <c r="CE14" s="45"/>
      <c r="CF14" s="46"/>
      <c r="CG14" s="45" t="s">
        <v>16</v>
      </c>
      <c r="CH14" s="44" t="n">
        <v>-2</v>
      </c>
      <c r="CI14" s="43"/>
      <c r="CJ14" s="47" t="s">
        <v>22</v>
      </c>
      <c r="CK14" s="45"/>
      <c r="CL14" s="46"/>
      <c r="CM14" s="45"/>
      <c r="CN14" s="47" t="s">
        <v>22</v>
      </c>
      <c r="CO14" s="43"/>
      <c r="CP14" s="44" t="n">
        <v>6239</v>
      </c>
      <c r="CQ14" s="45"/>
      <c r="CR14" s="46"/>
      <c r="CS14" s="45" t="s">
        <v>16</v>
      </c>
      <c r="CT14" s="44" t="n">
        <v>-833</v>
      </c>
      <c r="CU14" s="43"/>
      <c r="CV14" s="47" t="s">
        <v>22</v>
      </c>
      <c r="CW14" s="45"/>
      <c r="CX14" s="46"/>
      <c r="CY14" s="45"/>
      <c r="CZ14" s="47" t="s">
        <v>22</v>
      </c>
      <c r="DA14" s="43"/>
      <c r="DB14" s="44" t="n">
        <v>13031</v>
      </c>
      <c r="DC14" s="45"/>
      <c r="DD14" s="46"/>
      <c r="DE14" s="45" t="s">
        <v>16</v>
      </c>
      <c r="DF14" s="44" t="n">
        <v>-714</v>
      </c>
      <c r="DG14" s="43"/>
      <c r="DH14" s="44" t="n">
        <v>9922</v>
      </c>
      <c r="DI14" s="45"/>
      <c r="DJ14" s="46"/>
      <c r="DK14" s="45" t="s">
        <v>16</v>
      </c>
      <c r="DL14" s="44" t="n">
        <v>-1034</v>
      </c>
      <c r="DM14" s="43"/>
      <c r="DN14" s="44" t="n">
        <v>3</v>
      </c>
      <c r="DO14" s="45"/>
      <c r="DP14" s="46"/>
      <c r="DQ14" s="45"/>
      <c r="DR14" s="44" t="n">
        <v>0</v>
      </c>
      <c r="DS14" s="43"/>
      <c r="DT14" s="47" t="s">
        <v>22</v>
      </c>
      <c r="DU14" s="45"/>
      <c r="DV14" s="46"/>
      <c r="DW14" s="45"/>
      <c r="DX14" s="47" t="s">
        <v>22</v>
      </c>
      <c r="DY14" s="43"/>
      <c r="DZ14" s="47" t="s">
        <v>22</v>
      </c>
      <c r="EA14" s="45"/>
      <c r="EB14" s="46"/>
      <c r="EC14" s="45"/>
      <c r="ED14" s="47" t="s">
        <v>22</v>
      </c>
      <c r="EE14" s="43"/>
      <c r="EF14" s="47" t="s">
        <v>22</v>
      </c>
      <c r="EG14" s="45"/>
      <c r="EH14" s="46"/>
      <c r="EI14" s="45"/>
      <c r="EJ14" s="47" t="s">
        <v>22</v>
      </c>
      <c r="EK14" s="43"/>
      <c r="EL14" s="44" t="n">
        <v>9749</v>
      </c>
      <c r="EM14" s="45"/>
      <c r="EN14" s="46"/>
      <c r="EO14" s="45" t="s">
        <v>16</v>
      </c>
      <c r="EP14" s="44" t="n">
        <v>-1522</v>
      </c>
      <c r="EQ14" s="43"/>
      <c r="ER14" s="44" t="n">
        <v>9798</v>
      </c>
      <c r="ES14" s="45"/>
      <c r="ET14" s="46"/>
      <c r="EU14" s="45" t="s">
        <v>16</v>
      </c>
      <c r="EV14" s="44" t="n">
        <v>-484</v>
      </c>
      <c r="EW14" s="43"/>
      <c r="EX14" s="44" t="n">
        <v>846</v>
      </c>
      <c r="EY14" s="45"/>
      <c r="EZ14" s="46"/>
      <c r="FA14" s="45" t="s">
        <v>16</v>
      </c>
      <c r="FB14" s="44" t="n">
        <v>-103</v>
      </c>
      <c r="FC14" s="43"/>
      <c r="FD14" s="47" t="s">
        <v>22</v>
      </c>
      <c r="FE14" s="45"/>
      <c r="FF14" s="46"/>
      <c r="FG14" s="45"/>
      <c r="FH14" s="47" t="s">
        <v>22</v>
      </c>
      <c r="FI14" s="43"/>
      <c r="FJ14" s="47" t="s">
        <v>22</v>
      </c>
      <c r="FK14" s="45"/>
      <c r="FL14" s="46"/>
      <c r="FM14" s="45"/>
      <c r="FN14" s="47" t="s">
        <v>22</v>
      </c>
      <c r="FO14" s="43"/>
      <c r="FP14" s="47" t="s">
        <v>22</v>
      </c>
      <c r="FQ14" s="45"/>
      <c r="FR14" s="46"/>
      <c r="FS14" s="45"/>
      <c r="FT14" s="47" t="s">
        <v>22</v>
      </c>
      <c r="FU14" s="43"/>
      <c r="FV14" s="44" t="n">
        <v>2152</v>
      </c>
      <c r="FW14" s="45"/>
      <c r="FX14" s="46"/>
      <c r="FY14" s="45" t="s">
        <v>16</v>
      </c>
      <c r="FZ14" s="44" t="n">
        <v>-3772</v>
      </c>
      <c r="GA14" s="43"/>
      <c r="GB14" s="47" t="s">
        <v>22</v>
      </c>
      <c r="GC14" s="45"/>
      <c r="GD14" s="46"/>
      <c r="GE14" s="45"/>
      <c r="GF14" s="47" t="s">
        <v>22</v>
      </c>
      <c r="GG14" s="30"/>
      <c r="GH14" s="31"/>
      <c r="GI14" s="30"/>
      <c r="GJ14" s="32"/>
      <c r="GK14" s="30"/>
      <c r="GL14" s="31"/>
      <c r="GM14" s="30"/>
      <c r="GN14" s="31"/>
      <c r="GO14" s="30"/>
      <c r="GP14" s="32"/>
      <c r="GQ14" s="30"/>
      <c r="GR14" s="31"/>
      <c r="GS14" s="30"/>
      <c r="GT14" s="31"/>
      <c r="GU14" s="30"/>
      <c r="GV14" s="32"/>
      <c r="GW14" s="30"/>
      <c r="GX14" s="31"/>
    </row>
    <row r="15" s="33" customFormat="true" ht="12.95" hidden="false" customHeight="true" outlineLevel="0" collapsed="false">
      <c r="B15" s="34" t="s">
        <v>23</v>
      </c>
      <c r="C15" s="35"/>
      <c r="D15" s="36" t="n">
        <v>33000</v>
      </c>
      <c r="E15" s="37"/>
      <c r="F15" s="38" t="n">
        <v>0.4</v>
      </c>
      <c r="G15" s="37"/>
      <c r="H15" s="36" t="n">
        <v>0</v>
      </c>
      <c r="I15" s="35"/>
      <c r="J15" s="36" t="n">
        <v>81202</v>
      </c>
      <c r="K15" s="37"/>
      <c r="L15" s="38" t="n">
        <v>1.8</v>
      </c>
      <c r="M15" s="37"/>
      <c r="N15" s="36" t="n">
        <v>6800</v>
      </c>
      <c r="O15" s="35"/>
      <c r="P15" s="36" t="n">
        <v>177288</v>
      </c>
      <c r="Q15" s="37"/>
      <c r="R15" s="38" t="n">
        <v>2.2</v>
      </c>
      <c r="S15" s="37"/>
      <c r="T15" s="36" t="n">
        <v>27430</v>
      </c>
      <c r="U15" s="35"/>
      <c r="V15" s="36" t="n">
        <v>38370</v>
      </c>
      <c r="W15" s="37"/>
      <c r="X15" s="38" t="n">
        <v>0.5</v>
      </c>
      <c r="Y15" s="37" t="s">
        <v>16</v>
      </c>
      <c r="Z15" s="36" t="n">
        <v>-5782</v>
      </c>
      <c r="AA15" s="35"/>
      <c r="AB15" s="36" t="n">
        <v>565848</v>
      </c>
      <c r="AC15" s="37"/>
      <c r="AD15" s="38" t="n">
        <v>4.9</v>
      </c>
      <c r="AE15" s="37" t="s">
        <v>16</v>
      </c>
      <c r="AF15" s="36" t="n">
        <v>-162879</v>
      </c>
      <c r="AG15" s="35"/>
      <c r="AH15" s="36" t="n">
        <v>444170</v>
      </c>
      <c r="AI15" s="37"/>
      <c r="AJ15" s="38" t="n">
        <v>4.9</v>
      </c>
      <c r="AK15" s="37"/>
      <c r="AL15" s="36" t="n">
        <v>167190</v>
      </c>
      <c r="AM15" s="35"/>
      <c r="AN15" s="36" t="n">
        <v>22000</v>
      </c>
      <c r="AO15" s="37"/>
      <c r="AP15" s="38" t="n">
        <v>0.3</v>
      </c>
      <c r="AQ15" s="37"/>
      <c r="AR15" s="36" t="n">
        <v>20000</v>
      </c>
      <c r="AS15" s="35"/>
      <c r="AT15" s="36" t="n">
        <v>5738</v>
      </c>
      <c r="AU15" s="37"/>
      <c r="AV15" s="38" t="n">
        <v>0.1</v>
      </c>
      <c r="AW15" s="37" t="s">
        <v>16</v>
      </c>
      <c r="AX15" s="36" t="n">
        <v>-2402</v>
      </c>
      <c r="AY15" s="35"/>
      <c r="AZ15" s="36" t="n">
        <v>69328</v>
      </c>
      <c r="BA15" s="37"/>
      <c r="BB15" s="38" t="n">
        <v>1.2</v>
      </c>
      <c r="BC15" s="37" t="s">
        <v>16</v>
      </c>
      <c r="BD15" s="36" t="n">
        <v>-3595</v>
      </c>
      <c r="BE15" s="35"/>
      <c r="BF15" s="48" t="s">
        <v>22</v>
      </c>
      <c r="BG15" s="37"/>
      <c r="BH15" s="38"/>
      <c r="BI15" s="37"/>
      <c r="BJ15" s="48" t="s">
        <v>22</v>
      </c>
      <c r="BK15" s="35"/>
      <c r="BL15" s="48" t="s">
        <v>22</v>
      </c>
      <c r="BM15" s="37"/>
      <c r="BN15" s="38"/>
      <c r="BO15" s="37"/>
      <c r="BP15" s="48" t="s">
        <v>22</v>
      </c>
      <c r="BQ15" s="35"/>
      <c r="BR15" s="36" t="n">
        <v>306743</v>
      </c>
      <c r="BS15" s="37"/>
      <c r="BT15" s="38" t="n">
        <v>4.2</v>
      </c>
      <c r="BU15" s="37"/>
      <c r="BV15" s="36" t="n">
        <v>167786</v>
      </c>
      <c r="BW15" s="35"/>
      <c r="BX15" s="36" t="n">
        <v>107020</v>
      </c>
      <c r="BY15" s="37"/>
      <c r="BZ15" s="38" t="n">
        <v>1</v>
      </c>
      <c r="CA15" s="37" t="s">
        <v>16</v>
      </c>
      <c r="CB15" s="36" t="n">
        <v>-56469</v>
      </c>
      <c r="CC15" s="35"/>
      <c r="CD15" s="36" t="n">
        <v>142224</v>
      </c>
      <c r="CE15" s="37"/>
      <c r="CF15" s="38" t="n">
        <v>1.1</v>
      </c>
      <c r="CG15" s="37" t="s">
        <v>16</v>
      </c>
      <c r="CH15" s="36" t="n">
        <v>-190347</v>
      </c>
      <c r="CI15" s="35"/>
      <c r="CJ15" s="36" t="n">
        <v>170330</v>
      </c>
      <c r="CK15" s="37"/>
      <c r="CL15" s="38" t="n">
        <v>2.4</v>
      </c>
      <c r="CM15" s="37" t="s">
        <v>16</v>
      </c>
      <c r="CN15" s="36" t="n">
        <v>-70640</v>
      </c>
      <c r="CO15" s="35"/>
      <c r="CP15" s="36" t="n">
        <v>138458</v>
      </c>
      <c r="CQ15" s="37"/>
      <c r="CR15" s="38" t="n">
        <v>3.6</v>
      </c>
      <c r="CS15" s="37"/>
      <c r="CT15" s="36" t="n">
        <v>4452</v>
      </c>
      <c r="CU15" s="35"/>
      <c r="CV15" s="36" t="n">
        <v>80678</v>
      </c>
      <c r="CW15" s="37"/>
      <c r="CX15" s="38" t="n">
        <v>1.4</v>
      </c>
      <c r="CY15" s="37" t="s">
        <v>16</v>
      </c>
      <c r="CZ15" s="36" t="n">
        <v>-11089</v>
      </c>
      <c r="DA15" s="35"/>
      <c r="DB15" s="36" t="n">
        <v>448063</v>
      </c>
      <c r="DC15" s="37"/>
      <c r="DD15" s="38" t="n">
        <v>4.9</v>
      </c>
      <c r="DE15" s="37" t="s">
        <v>16</v>
      </c>
      <c r="DF15" s="36" t="n">
        <v>-186128</v>
      </c>
      <c r="DG15" s="35"/>
      <c r="DH15" s="36" t="n">
        <v>44314</v>
      </c>
      <c r="DI15" s="37"/>
      <c r="DJ15" s="38" t="n">
        <v>1.3</v>
      </c>
      <c r="DK15" s="37" t="s">
        <v>16</v>
      </c>
      <c r="DL15" s="36" t="n">
        <v>-43481</v>
      </c>
      <c r="DM15" s="35"/>
      <c r="DN15" s="36" t="n">
        <v>255986</v>
      </c>
      <c r="DO15" s="37"/>
      <c r="DP15" s="38" t="n">
        <v>1.2</v>
      </c>
      <c r="DQ15" s="37" t="s">
        <v>16</v>
      </c>
      <c r="DR15" s="36" t="n">
        <v>-47997</v>
      </c>
      <c r="DS15" s="35"/>
      <c r="DT15" s="36" t="n">
        <v>3681</v>
      </c>
      <c r="DU15" s="37"/>
      <c r="DV15" s="38" t="n">
        <v>0.4</v>
      </c>
      <c r="DW15" s="37" t="s">
        <v>16</v>
      </c>
      <c r="DX15" s="36" t="n">
        <v>-169</v>
      </c>
      <c r="DY15" s="35"/>
      <c r="DZ15" s="36" t="n">
        <v>8532</v>
      </c>
      <c r="EA15" s="37"/>
      <c r="EB15" s="38" t="n">
        <v>0.3</v>
      </c>
      <c r="EC15" s="37" t="s">
        <v>16</v>
      </c>
      <c r="ED15" s="36" t="n">
        <v>-65</v>
      </c>
      <c r="EE15" s="35"/>
      <c r="EF15" s="36" t="n">
        <v>84427</v>
      </c>
      <c r="EG15" s="37"/>
      <c r="EH15" s="38" t="n">
        <v>1</v>
      </c>
      <c r="EI15" s="37" t="s">
        <v>16</v>
      </c>
      <c r="EJ15" s="36" t="n">
        <v>-81002</v>
      </c>
      <c r="EK15" s="35"/>
      <c r="EL15" s="36" t="n">
        <v>52081</v>
      </c>
      <c r="EM15" s="37"/>
      <c r="EN15" s="38" t="n">
        <v>0.7</v>
      </c>
      <c r="EO15" s="37" t="s">
        <v>16</v>
      </c>
      <c r="EP15" s="36" t="n">
        <v>-29975</v>
      </c>
      <c r="EQ15" s="35"/>
      <c r="ER15" s="36" t="n">
        <v>87554</v>
      </c>
      <c r="ES15" s="37"/>
      <c r="ET15" s="38" t="n">
        <v>1.9</v>
      </c>
      <c r="EU15" s="37" t="s">
        <v>16</v>
      </c>
      <c r="EV15" s="36" t="n">
        <v>-12094</v>
      </c>
      <c r="EW15" s="35"/>
      <c r="EX15" s="36" t="n">
        <v>51727</v>
      </c>
      <c r="EY15" s="37"/>
      <c r="EZ15" s="38" t="n">
        <v>1.3</v>
      </c>
      <c r="FA15" s="37"/>
      <c r="FB15" s="36" t="n">
        <v>18053</v>
      </c>
      <c r="FC15" s="35"/>
      <c r="FD15" s="36" t="n">
        <v>101114</v>
      </c>
      <c r="FE15" s="37"/>
      <c r="FF15" s="38" t="n">
        <v>1.6</v>
      </c>
      <c r="FG15" s="37"/>
      <c r="FH15" s="36" t="n">
        <v>12321</v>
      </c>
      <c r="FI15" s="35"/>
      <c r="FJ15" s="36" t="n">
        <v>49365</v>
      </c>
      <c r="FK15" s="37"/>
      <c r="FL15" s="38" t="n">
        <v>1.6</v>
      </c>
      <c r="FM15" s="37"/>
      <c r="FN15" s="36" t="n">
        <v>20744</v>
      </c>
      <c r="FO15" s="35"/>
      <c r="FP15" s="48" t="s">
        <v>22</v>
      </c>
      <c r="FQ15" s="37"/>
      <c r="FR15" s="38"/>
      <c r="FS15" s="37"/>
      <c r="FT15" s="48" t="s">
        <v>22</v>
      </c>
      <c r="FU15" s="35"/>
      <c r="FV15" s="36" t="n">
        <v>244876</v>
      </c>
      <c r="FW15" s="37"/>
      <c r="FX15" s="38" t="n">
        <v>1.9</v>
      </c>
      <c r="FY15" s="37"/>
      <c r="FZ15" s="36" t="n">
        <v>77700</v>
      </c>
      <c r="GA15" s="35"/>
      <c r="GB15" s="36" t="n">
        <v>90500</v>
      </c>
      <c r="GC15" s="37"/>
      <c r="GD15" s="38" t="n">
        <v>5.4</v>
      </c>
      <c r="GE15" s="37" t="s">
        <v>16</v>
      </c>
      <c r="GF15" s="36" t="n">
        <v>-12441</v>
      </c>
      <c r="GG15" s="39"/>
      <c r="GH15" s="40"/>
      <c r="GI15" s="39"/>
      <c r="GJ15" s="41"/>
      <c r="GK15" s="39"/>
      <c r="GL15" s="40"/>
      <c r="GM15" s="39"/>
      <c r="GN15" s="40"/>
      <c r="GO15" s="39"/>
      <c r="GP15" s="41"/>
      <c r="GQ15" s="39"/>
      <c r="GR15" s="40"/>
      <c r="GS15" s="39"/>
      <c r="GT15" s="40"/>
      <c r="GU15" s="39"/>
      <c r="GV15" s="41"/>
      <c r="GW15" s="39"/>
      <c r="GX15" s="40"/>
    </row>
    <row r="16" s="33" customFormat="true" ht="12.95" hidden="false" customHeight="true" outlineLevel="0" collapsed="false">
      <c r="B16" s="34" t="s">
        <v>24</v>
      </c>
      <c r="C16" s="35"/>
      <c r="D16" s="48" t="s">
        <v>22</v>
      </c>
      <c r="E16" s="37"/>
      <c r="F16" s="38"/>
      <c r="G16" s="37"/>
      <c r="H16" s="48" t="s">
        <v>22</v>
      </c>
      <c r="I16" s="35"/>
      <c r="J16" s="48" t="s">
        <v>22</v>
      </c>
      <c r="K16" s="37"/>
      <c r="L16" s="38"/>
      <c r="M16" s="37"/>
      <c r="N16" s="48" t="s">
        <v>22</v>
      </c>
      <c r="O16" s="35"/>
      <c r="P16" s="48" t="s">
        <v>22</v>
      </c>
      <c r="Q16" s="37"/>
      <c r="R16" s="38"/>
      <c r="S16" s="37"/>
      <c r="T16" s="48" t="s">
        <v>22</v>
      </c>
      <c r="U16" s="35"/>
      <c r="V16" s="48" t="s">
        <v>22</v>
      </c>
      <c r="W16" s="37"/>
      <c r="X16" s="38"/>
      <c r="Y16" s="37"/>
      <c r="Z16" s="48" t="s">
        <v>22</v>
      </c>
      <c r="AA16" s="35"/>
      <c r="AB16" s="48" t="s">
        <v>22</v>
      </c>
      <c r="AC16" s="37"/>
      <c r="AD16" s="38"/>
      <c r="AE16" s="37"/>
      <c r="AF16" s="48" t="s">
        <v>22</v>
      </c>
      <c r="AG16" s="35"/>
      <c r="AH16" s="48" t="s">
        <v>22</v>
      </c>
      <c r="AI16" s="37"/>
      <c r="AJ16" s="38"/>
      <c r="AK16" s="37"/>
      <c r="AL16" s="48" t="s">
        <v>22</v>
      </c>
      <c r="AM16" s="35"/>
      <c r="AN16" s="48" t="s">
        <v>22</v>
      </c>
      <c r="AO16" s="37"/>
      <c r="AP16" s="38"/>
      <c r="AQ16" s="37"/>
      <c r="AR16" s="48" t="s">
        <v>22</v>
      </c>
      <c r="AS16" s="35"/>
      <c r="AT16" s="48" t="s">
        <v>22</v>
      </c>
      <c r="AU16" s="37"/>
      <c r="AV16" s="38"/>
      <c r="AW16" s="37"/>
      <c r="AX16" s="48" t="s">
        <v>22</v>
      </c>
      <c r="AY16" s="35"/>
      <c r="AZ16" s="48" t="s">
        <v>22</v>
      </c>
      <c r="BA16" s="37"/>
      <c r="BB16" s="38"/>
      <c r="BC16" s="37"/>
      <c r="BD16" s="48" t="s">
        <v>22</v>
      </c>
      <c r="BE16" s="35"/>
      <c r="BF16" s="48" t="s">
        <v>22</v>
      </c>
      <c r="BG16" s="37"/>
      <c r="BH16" s="38"/>
      <c r="BI16" s="37"/>
      <c r="BJ16" s="48" t="s">
        <v>22</v>
      </c>
      <c r="BK16" s="35"/>
      <c r="BL16" s="48" t="s">
        <v>22</v>
      </c>
      <c r="BM16" s="37"/>
      <c r="BN16" s="38"/>
      <c r="BO16" s="37"/>
      <c r="BP16" s="48" t="s">
        <v>22</v>
      </c>
      <c r="BQ16" s="35"/>
      <c r="BR16" s="48" t="s">
        <v>22</v>
      </c>
      <c r="BS16" s="37"/>
      <c r="BT16" s="38"/>
      <c r="BU16" s="37"/>
      <c r="BV16" s="48" t="s">
        <v>22</v>
      </c>
      <c r="BW16" s="35"/>
      <c r="BX16" s="48" t="s">
        <v>22</v>
      </c>
      <c r="BY16" s="37"/>
      <c r="BZ16" s="38"/>
      <c r="CA16" s="37"/>
      <c r="CB16" s="48" t="s">
        <v>22</v>
      </c>
      <c r="CC16" s="35"/>
      <c r="CD16" s="48" t="s">
        <v>22</v>
      </c>
      <c r="CE16" s="37"/>
      <c r="CF16" s="38"/>
      <c r="CG16" s="37"/>
      <c r="CH16" s="48" t="s">
        <v>22</v>
      </c>
      <c r="CI16" s="35"/>
      <c r="CJ16" s="48" t="s">
        <v>22</v>
      </c>
      <c r="CK16" s="37"/>
      <c r="CL16" s="38"/>
      <c r="CM16" s="37"/>
      <c r="CN16" s="48" t="s">
        <v>22</v>
      </c>
      <c r="CO16" s="35"/>
      <c r="CP16" s="48" t="s">
        <v>22</v>
      </c>
      <c r="CQ16" s="37"/>
      <c r="CR16" s="38"/>
      <c r="CS16" s="37"/>
      <c r="CT16" s="48" t="s">
        <v>22</v>
      </c>
      <c r="CU16" s="35"/>
      <c r="CV16" s="48" t="s">
        <v>22</v>
      </c>
      <c r="CW16" s="37"/>
      <c r="CX16" s="38"/>
      <c r="CY16" s="37"/>
      <c r="CZ16" s="48" t="s">
        <v>22</v>
      </c>
      <c r="DA16" s="35"/>
      <c r="DB16" s="48" t="s">
        <v>22</v>
      </c>
      <c r="DC16" s="37"/>
      <c r="DD16" s="38"/>
      <c r="DE16" s="37"/>
      <c r="DF16" s="48" t="s">
        <v>22</v>
      </c>
      <c r="DG16" s="35"/>
      <c r="DH16" s="48" t="s">
        <v>22</v>
      </c>
      <c r="DI16" s="37"/>
      <c r="DJ16" s="38"/>
      <c r="DK16" s="37"/>
      <c r="DL16" s="48" t="s">
        <v>22</v>
      </c>
      <c r="DM16" s="35"/>
      <c r="DN16" s="48" t="s">
        <v>22</v>
      </c>
      <c r="DO16" s="37"/>
      <c r="DP16" s="38"/>
      <c r="DQ16" s="37"/>
      <c r="DR16" s="48" t="s">
        <v>22</v>
      </c>
      <c r="DS16" s="35"/>
      <c r="DT16" s="48" t="s">
        <v>22</v>
      </c>
      <c r="DU16" s="37"/>
      <c r="DV16" s="38"/>
      <c r="DW16" s="37"/>
      <c r="DX16" s="48" t="s">
        <v>22</v>
      </c>
      <c r="DY16" s="35"/>
      <c r="DZ16" s="48" t="s">
        <v>22</v>
      </c>
      <c r="EA16" s="37"/>
      <c r="EB16" s="38"/>
      <c r="EC16" s="37"/>
      <c r="ED16" s="48" t="s">
        <v>22</v>
      </c>
      <c r="EE16" s="35"/>
      <c r="EF16" s="48" t="s">
        <v>22</v>
      </c>
      <c r="EG16" s="37"/>
      <c r="EH16" s="38"/>
      <c r="EI16" s="37"/>
      <c r="EJ16" s="48" t="s">
        <v>22</v>
      </c>
      <c r="EK16" s="35"/>
      <c r="EL16" s="48" t="s">
        <v>22</v>
      </c>
      <c r="EM16" s="37"/>
      <c r="EN16" s="38"/>
      <c r="EO16" s="37"/>
      <c r="EP16" s="48" t="s">
        <v>22</v>
      </c>
      <c r="EQ16" s="35"/>
      <c r="ER16" s="48" t="s">
        <v>22</v>
      </c>
      <c r="ES16" s="37"/>
      <c r="ET16" s="38"/>
      <c r="EU16" s="37"/>
      <c r="EV16" s="48" t="s">
        <v>22</v>
      </c>
      <c r="EW16" s="35"/>
      <c r="EX16" s="48" t="s">
        <v>22</v>
      </c>
      <c r="EY16" s="37"/>
      <c r="EZ16" s="38"/>
      <c r="FA16" s="37"/>
      <c r="FB16" s="48" t="s">
        <v>22</v>
      </c>
      <c r="FC16" s="35"/>
      <c r="FD16" s="48" t="s">
        <v>22</v>
      </c>
      <c r="FE16" s="37"/>
      <c r="FF16" s="38"/>
      <c r="FG16" s="37"/>
      <c r="FH16" s="48" t="s">
        <v>22</v>
      </c>
      <c r="FI16" s="35"/>
      <c r="FJ16" s="48" t="s">
        <v>22</v>
      </c>
      <c r="FK16" s="37"/>
      <c r="FL16" s="38"/>
      <c r="FM16" s="37"/>
      <c r="FN16" s="48" t="s">
        <v>22</v>
      </c>
      <c r="FO16" s="35"/>
      <c r="FP16" s="48" t="s">
        <v>22</v>
      </c>
      <c r="FQ16" s="37"/>
      <c r="FR16" s="38"/>
      <c r="FS16" s="37"/>
      <c r="FT16" s="48" t="s">
        <v>22</v>
      </c>
      <c r="FU16" s="35"/>
      <c r="FV16" s="48" t="s">
        <v>22</v>
      </c>
      <c r="FW16" s="37"/>
      <c r="FX16" s="38"/>
      <c r="FY16" s="37"/>
      <c r="FZ16" s="48" t="s">
        <v>22</v>
      </c>
      <c r="GA16" s="35"/>
      <c r="GB16" s="48" t="s">
        <v>22</v>
      </c>
      <c r="GC16" s="37"/>
      <c r="GD16" s="38"/>
      <c r="GE16" s="37"/>
      <c r="GF16" s="48" t="s">
        <v>22</v>
      </c>
      <c r="GG16" s="39"/>
      <c r="GH16" s="40"/>
      <c r="GI16" s="39"/>
      <c r="GJ16" s="41"/>
      <c r="GK16" s="39"/>
      <c r="GL16" s="40"/>
      <c r="GM16" s="39"/>
      <c r="GN16" s="40"/>
      <c r="GO16" s="39"/>
      <c r="GP16" s="41"/>
      <c r="GQ16" s="39"/>
      <c r="GR16" s="40"/>
      <c r="GS16" s="39"/>
      <c r="GT16" s="40"/>
      <c r="GU16" s="39"/>
      <c r="GV16" s="41"/>
      <c r="GW16" s="39"/>
      <c r="GX16" s="40"/>
    </row>
    <row r="17" s="33" customFormat="true" ht="12.95" hidden="false" customHeight="true" outlineLevel="0" collapsed="false">
      <c r="B17" s="34" t="s">
        <v>25</v>
      </c>
      <c r="C17" s="35"/>
      <c r="D17" s="48" t="s">
        <v>22</v>
      </c>
      <c r="E17" s="37"/>
      <c r="F17" s="38"/>
      <c r="G17" s="37"/>
      <c r="H17" s="48" t="s">
        <v>22</v>
      </c>
      <c r="I17" s="35"/>
      <c r="J17" s="48" t="s">
        <v>22</v>
      </c>
      <c r="K17" s="37"/>
      <c r="L17" s="38"/>
      <c r="M17" s="37"/>
      <c r="N17" s="48" t="s">
        <v>22</v>
      </c>
      <c r="O17" s="35"/>
      <c r="P17" s="36" t="n">
        <v>629300</v>
      </c>
      <c r="Q17" s="37"/>
      <c r="R17" s="38" t="n">
        <v>7.8</v>
      </c>
      <c r="S17" s="37"/>
      <c r="T17" s="36" t="n">
        <v>263500</v>
      </c>
      <c r="U17" s="35"/>
      <c r="V17" s="36" t="n">
        <v>346092</v>
      </c>
      <c r="W17" s="37"/>
      <c r="X17" s="38" t="n">
        <v>4.4</v>
      </c>
      <c r="Y17" s="37"/>
      <c r="Z17" s="36" t="n">
        <v>108186</v>
      </c>
      <c r="AA17" s="35"/>
      <c r="AB17" s="36" t="n">
        <v>1714</v>
      </c>
      <c r="AC17" s="37"/>
      <c r="AD17" s="38" t="n">
        <v>0</v>
      </c>
      <c r="AE17" s="37"/>
      <c r="AF17" s="36" t="n">
        <v>1714</v>
      </c>
      <c r="AG17" s="35"/>
      <c r="AH17" s="36" t="n">
        <v>3913</v>
      </c>
      <c r="AI17" s="37"/>
      <c r="AJ17" s="38" t="n">
        <v>0</v>
      </c>
      <c r="AK17" s="37" t="s">
        <v>16</v>
      </c>
      <c r="AL17" s="36" t="n">
        <v>-958736</v>
      </c>
      <c r="AM17" s="35"/>
      <c r="AN17" s="48" t="s">
        <v>22</v>
      </c>
      <c r="AO17" s="37"/>
      <c r="AP17" s="38"/>
      <c r="AQ17" s="37"/>
      <c r="AR17" s="48" t="s">
        <v>22</v>
      </c>
      <c r="AS17" s="35"/>
      <c r="AT17" s="48" t="s">
        <v>22</v>
      </c>
      <c r="AU17" s="37"/>
      <c r="AV17" s="38"/>
      <c r="AW17" s="37"/>
      <c r="AX17" s="48" t="s">
        <v>22</v>
      </c>
      <c r="AY17" s="35"/>
      <c r="AZ17" s="48" t="s">
        <v>22</v>
      </c>
      <c r="BA17" s="37"/>
      <c r="BB17" s="38"/>
      <c r="BC17" s="37"/>
      <c r="BD17" s="48" t="s">
        <v>22</v>
      </c>
      <c r="BE17" s="35"/>
      <c r="BF17" s="48" t="s">
        <v>22</v>
      </c>
      <c r="BG17" s="37"/>
      <c r="BH17" s="38"/>
      <c r="BI17" s="37"/>
      <c r="BJ17" s="48" t="s">
        <v>22</v>
      </c>
      <c r="BK17" s="35"/>
      <c r="BL17" s="36" t="n">
        <v>62</v>
      </c>
      <c r="BM17" s="37"/>
      <c r="BN17" s="38" t="n">
        <v>0</v>
      </c>
      <c r="BO17" s="37"/>
      <c r="BP17" s="36" t="n">
        <v>2</v>
      </c>
      <c r="BQ17" s="35"/>
      <c r="BR17" s="36" t="n">
        <v>44665</v>
      </c>
      <c r="BS17" s="37"/>
      <c r="BT17" s="38" t="n">
        <v>0.6</v>
      </c>
      <c r="BU17" s="37" t="s">
        <v>16</v>
      </c>
      <c r="BV17" s="36" t="n">
        <v>-54147</v>
      </c>
      <c r="BW17" s="35"/>
      <c r="BX17" s="36" t="n">
        <v>145023</v>
      </c>
      <c r="BY17" s="37"/>
      <c r="BZ17" s="38" t="n">
        <v>1.4</v>
      </c>
      <c r="CA17" s="37" t="s">
        <v>16</v>
      </c>
      <c r="CB17" s="36" t="n">
        <v>-34964</v>
      </c>
      <c r="CC17" s="35"/>
      <c r="CD17" s="36" t="n">
        <v>819300</v>
      </c>
      <c r="CE17" s="37"/>
      <c r="CF17" s="38" t="n">
        <v>6.4</v>
      </c>
      <c r="CG17" s="37"/>
      <c r="CH17" s="36" t="n">
        <v>769300</v>
      </c>
      <c r="CI17" s="35"/>
      <c r="CJ17" s="36" t="n">
        <v>347814</v>
      </c>
      <c r="CK17" s="37"/>
      <c r="CL17" s="38" t="n">
        <v>4.8</v>
      </c>
      <c r="CM17" s="37"/>
      <c r="CN17" s="36" t="n">
        <v>138102</v>
      </c>
      <c r="CO17" s="35"/>
      <c r="CP17" s="36" t="n">
        <v>4996</v>
      </c>
      <c r="CQ17" s="37"/>
      <c r="CR17" s="38" t="n">
        <v>0.1</v>
      </c>
      <c r="CS17" s="37"/>
      <c r="CT17" s="36" t="n">
        <v>4996</v>
      </c>
      <c r="CU17" s="35"/>
      <c r="CV17" s="36" t="n">
        <v>15673</v>
      </c>
      <c r="CW17" s="37"/>
      <c r="CX17" s="38" t="n">
        <v>0.3</v>
      </c>
      <c r="CY17" s="37" t="s">
        <v>16</v>
      </c>
      <c r="CZ17" s="36" t="n">
        <v>-4687</v>
      </c>
      <c r="DA17" s="35"/>
      <c r="DB17" s="36" t="n">
        <v>5299</v>
      </c>
      <c r="DC17" s="37"/>
      <c r="DD17" s="38" t="n">
        <v>0.1</v>
      </c>
      <c r="DE17" s="37"/>
      <c r="DF17" s="36" t="n">
        <v>5299</v>
      </c>
      <c r="DG17" s="35"/>
      <c r="DH17" s="48" t="s">
        <v>22</v>
      </c>
      <c r="DI17" s="37"/>
      <c r="DJ17" s="38"/>
      <c r="DK17" s="37"/>
      <c r="DL17" s="48" t="s">
        <v>22</v>
      </c>
      <c r="DM17" s="35"/>
      <c r="DN17" s="36" t="n">
        <v>2150795</v>
      </c>
      <c r="DO17" s="37"/>
      <c r="DP17" s="38" t="n">
        <v>9.8</v>
      </c>
      <c r="DQ17" s="37" t="s">
        <v>16</v>
      </c>
      <c r="DR17" s="36" t="n">
        <v>-370010</v>
      </c>
      <c r="DS17" s="35"/>
      <c r="DT17" s="48" t="s">
        <v>22</v>
      </c>
      <c r="DU17" s="37"/>
      <c r="DV17" s="38"/>
      <c r="DW17" s="37" t="s">
        <v>16</v>
      </c>
      <c r="DX17" s="36" t="n">
        <v>-7900</v>
      </c>
      <c r="DY17" s="35"/>
      <c r="DZ17" s="48" t="s">
        <v>22</v>
      </c>
      <c r="EA17" s="37"/>
      <c r="EB17" s="38"/>
      <c r="EC17" s="37"/>
      <c r="ED17" s="48" t="s">
        <v>22</v>
      </c>
      <c r="EE17" s="35"/>
      <c r="EF17" s="36" t="n">
        <v>307873</v>
      </c>
      <c r="EG17" s="37"/>
      <c r="EH17" s="38" t="n">
        <v>3.8</v>
      </c>
      <c r="EI17" s="37"/>
      <c r="EJ17" s="36" t="n">
        <v>214633</v>
      </c>
      <c r="EK17" s="35"/>
      <c r="EL17" s="48" t="s">
        <v>22</v>
      </c>
      <c r="EM17" s="37"/>
      <c r="EN17" s="38"/>
      <c r="EO17" s="37"/>
      <c r="EP17" s="48" t="s">
        <v>22</v>
      </c>
      <c r="EQ17" s="35"/>
      <c r="ER17" s="48" t="s">
        <v>22</v>
      </c>
      <c r="ES17" s="37"/>
      <c r="ET17" s="38"/>
      <c r="EU17" s="37"/>
      <c r="EV17" s="48" t="s">
        <v>22</v>
      </c>
      <c r="EW17" s="35"/>
      <c r="EX17" s="36" t="n">
        <v>22211</v>
      </c>
      <c r="EY17" s="37"/>
      <c r="EZ17" s="38" t="n">
        <v>0.5</v>
      </c>
      <c r="FA17" s="37" t="s">
        <v>16</v>
      </c>
      <c r="FB17" s="36" t="n">
        <v>-167076</v>
      </c>
      <c r="FC17" s="35"/>
      <c r="FD17" s="48" t="s">
        <v>22</v>
      </c>
      <c r="FE17" s="37"/>
      <c r="FF17" s="38"/>
      <c r="FG17" s="37"/>
      <c r="FH17" s="48" t="s">
        <v>22</v>
      </c>
      <c r="FI17" s="35"/>
      <c r="FJ17" s="48" t="s">
        <v>22</v>
      </c>
      <c r="FK17" s="37"/>
      <c r="FL17" s="38"/>
      <c r="FM17" s="37"/>
      <c r="FN17" s="48" t="s">
        <v>22</v>
      </c>
      <c r="FO17" s="35"/>
      <c r="FP17" s="48" t="s">
        <v>22</v>
      </c>
      <c r="FQ17" s="37"/>
      <c r="FR17" s="38"/>
      <c r="FS17" s="37"/>
      <c r="FT17" s="48" t="s">
        <v>22</v>
      </c>
      <c r="FU17" s="35"/>
      <c r="FV17" s="36" t="n">
        <v>104542</v>
      </c>
      <c r="FW17" s="37"/>
      <c r="FX17" s="38" t="n">
        <v>0.8</v>
      </c>
      <c r="FY17" s="37" t="s">
        <v>16</v>
      </c>
      <c r="FZ17" s="36" t="n">
        <v>-407949</v>
      </c>
      <c r="GA17" s="35"/>
      <c r="GB17" s="36" t="n">
        <v>133587</v>
      </c>
      <c r="GC17" s="37"/>
      <c r="GD17" s="38" t="n">
        <v>8</v>
      </c>
      <c r="GE17" s="37" t="s">
        <v>16</v>
      </c>
      <c r="GF17" s="36" t="n">
        <v>-23816</v>
      </c>
      <c r="GG17" s="39"/>
      <c r="GH17" s="40"/>
      <c r="GI17" s="39"/>
      <c r="GJ17" s="41"/>
      <c r="GK17" s="39"/>
      <c r="GL17" s="40"/>
      <c r="GM17" s="39"/>
      <c r="GN17" s="40"/>
      <c r="GO17" s="39"/>
      <c r="GP17" s="41"/>
      <c r="GQ17" s="39"/>
      <c r="GR17" s="40"/>
      <c r="GS17" s="39"/>
      <c r="GT17" s="40"/>
      <c r="GU17" s="39"/>
      <c r="GV17" s="41"/>
      <c r="GW17" s="39"/>
      <c r="GX17" s="40"/>
    </row>
    <row r="18" s="33" customFormat="true" ht="12.95" hidden="false" customHeight="true" outlineLevel="0" collapsed="false">
      <c r="B18" s="34" t="s">
        <v>26</v>
      </c>
      <c r="C18" s="35"/>
      <c r="D18" s="36" t="n">
        <v>96567</v>
      </c>
      <c r="E18" s="37"/>
      <c r="F18" s="38" t="n">
        <v>1.3</v>
      </c>
      <c r="G18" s="37" t="s">
        <v>16</v>
      </c>
      <c r="H18" s="36" t="n">
        <v>-1267</v>
      </c>
      <c r="I18" s="35"/>
      <c r="J18" s="48" t="s">
        <v>22</v>
      </c>
      <c r="K18" s="37"/>
      <c r="L18" s="38"/>
      <c r="M18" s="37"/>
      <c r="N18" s="48" t="s">
        <v>22</v>
      </c>
      <c r="O18" s="35"/>
      <c r="P18" s="48" t="s">
        <v>22</v>
      </c>
      <c r="Q18" s="37"/>
      <c r="R18" s="38"/>
      <c r="S18" s="37"/>
      <c r="T18" s="48" t="s">
        <v>22</v>
      </c>
      <c r="U18" s="35"/>
      <c r="V18" s="48" t="s">
        <v>22</v>
      </c>
      <c r="W18" s="37"/>
      <c r="X18" s="38"/>
      <c r="Y18" s="37"/>
      <c r="Z18" s="48" t="s">
        <v>22</v>
      </c>
      <c r="AA18" s="35"/>
      <c r="AB18" s="48" t="s">
        <v>22</v>
      </c>
      <c r="AC18" s="37"/>
      <c r="AD18" s="38"/>
      <c r="AE18" s="37"/>
      <c r="AF18" s="48" t="s">
        <v>22</v>
      </c>
      <c r="AG18" s="35"/>
      <c r="AH18" s="48" t="s">
        <v>22</v>
      </c>
      <c r="AI18" s="37"/>
      <c r="AJ18" s="38"/>
      <c r="AK18" s="37"/>
      <c r="AL18" s="48" t="s">
        <v>22</v>
      </c>
      <c r="AM18" s="35"/>
      <c r="AN18" s="48" t="s">
        <v>22</v>
      </c>
      <c r="AO18" s="37"/>
      <c r="AP18" s="38"/>
      <c r="AQ18" s="37"/>
      <c r="AR18" s="48" t="s">
        <v>22</v>
      </c>
      <c r="AS18" s="35"/>
      <c r="AT18" s="48" t="s">
        <v>22</v>
      </c>
      <c r="AU18" s="37"/>
      <c r="AV18" s="38"/>
      <c r="AW18" s="37"/>
      <c r="AX18" s="48" t="s">
        <v>22</v>
      </c>
      <c r="AY18" s="35"/>
      <c r="AZ18" s="36" t="n">
        <v>4309</v>
      </c>
      <c r="BA18" s="37"/>
      <c r="BB18" s="38" t="n">
        <v>0.1</v>
      </c>
      <c r="BC18" s="37"/>
      <c r="BD18" s="36" t="n">
        <v>4309</v>
      </c>
      <c r="BE18" s="35"/>
      <c r="BF18" s="48" t="s">
        <v>22</v>
      </c>
      <c r="BG18" s="37"/>
      <c r="BH18" s="38"/>
      <c r="BI18" s="37"/>
      <c r="BJ18" s="48" t="s">
        <v>22</v>
      </c>
      <c r="BK18" s="35"/>
      <c r="BL18" s="48" t="s">
        <v>22</v>
      </c>
      <c r="BM18" s="37"/>
      <c r="BN18" s="38"/>
      <c r="BO18" s="37"/>
      <c r="BP18" s="48" t="s">
        <v>22</v>
      </c>
      <c r="BQ18" s="35"/>
      <c r="BR18" s="48" t="s">
        <v>22</v>
      </c>
      <c r="BS18" s="37"/>
      <c r="BT18" s="38"/>
      <c r="BU18" s="37"/>
      <c r="BV18" s="48" t="s">
        <v>22</v>
      </c>
      <c r="BW18" s="35"/>
      <c r="BX18" s="36" t="n">
        <v>158022</v>
      </c>
      <c r="BY18" s="37"/>
      <c r="BZ18" s="38" t="n">
        <v>1.5</v>
      </c>
      <c r="CA18" s="37"/>
      <c r="CB18" s="36" t="n">
        <v>64109</v>
      </c>
      <c r="CC18" s="35"/>
      <c r="CD18" s="36" t="n">
        <v>196778</v>
      </c>
      <c r="CE18" s="37"/>
      <c r="CF18" s="38" t="n">
        <v>1.5</v>
      </c>
      <c r="CG18" s="37"/>
      <c r="CH18" s="36" t="n">
        <v>66245</v>
      </c>
      <c r="CI18" s="35"/>
      <c r="CJ18" s="48" t="s">
        <v>22</v>
      </c>
      <c r="CK18" s="37"/>
      <c r="CL18" s="38"/>
      <c r="CM18" s="37"/>
      <c r="CN18" s="48" t="s">
        <v>22</v>
      </c>
      <c r="CO18" s="35"/>
      <c r="CP18" s="48" t="s">
        <v>22</v>
      </c>
      <c r="CQ18" s="37"/>
      <c r="CR18" s="38"/>
      <c r="CS18" s="37"/>
      <c r="CT18" s="48" t="s">
        <v>22</v>
      </c>
      <c r="CU18" s="35"/>
      <c r="CV18" s="48" t="s">
        <v>22</v>
      </c>
      <c r="CW18" s="37"/>
      <c r="CX18" s="38"/>
      <c r="CY18" s="37"/>
      <c r="CZ18" s="48" t="s">
        <v>22</v>
      </c>
      <c r="DA18" s="35"/>
      <c r="DB18" s="36" t="n">
        <v>91460</v>
      </c>
      <c r="DC18" s="37"/>
      <c r="DD18" s="38" t="n">
        <v>1</v>
      </c>
      <c r="DE18" s="37"/>
      <c r="DF18" s="36" t="n">
        <v>91460</v>
      </c>
      <c r="DG18" s="35"/>
      <c r="DH18" s="48" t="s">
        <v>22</v>
      </c>
      <c r="DI18" s="37"/>
      <c r="DJ18" s="38"/>
      <c r="DK18" s="37"/>
      <c r="DL18" s="48" t="s">
        <v>22</v>
      </c>
      <c r="DM18" s="35"/>
      <c r="DN18" s="36" t="n">
        <v>317101</v>
      </c>
      <c r="DO18" s="37"/>
      <c r="DP18" s="38" t="n">
        <v>1.5</v>
      </c>
      <c r="DQ18" s="37" t="s">
        <v>16</v>
      </c>
      <c r="DR18" s="36" t="n">
        <v>-116306</v>
      </c>
      <c r="DS18" s="35"/>
      <c r="DT18" s="48" t="s">
        <v>22</v>
      </c>
      <c r="DU18" s="37"/>
      <c r="DV18" s="38"/>
      <c r="DW18" s="37"/>
      <c r="DX18" s="48" t="s">
        <v>22</v>
      </c>
      <c r="DY18" s="35"/>
      <c r="DZ18" s="48" t="s">
        <v>22</v>
      </c>
      <c r="EA18" s="37"/>
      <c r="EB18" s="38"/>
      <c r="EC18" s="37"/>
      <c r="ED18" s="48" t="s">
        <v>22</v>
      </c>
      <c r="EE18" s="35"/>
      <c r="EF18" s="48" t="s">
        <v>22</v>
      </c>
      <c r="EG18" s="37"/>
      <c r="EH18" s="38"/>
      <c r="EI18" s="37"/>
      <c r="EJ18" s="48" t="s">
        <v>22</v>
      </c>
      <c r="EK18" s="35"/>
      <c r="EL18" s="36" t="n">
        <v>107268</v>
      </c>
      <c r="EM18" s="37"/>
      <c r="EN18" s="38" t="n">
        <v>1.5</v>
      </c>
      <c r="EO18" s="37"/>
      <c r="EP18" s="36" t="n">
        <v>7589</v>
      </c>
      <c r="EQ18" s="35"/>
      <c r="ER18" s="36" t="n">
        <v>72927</v>
      </c>
      <c r="ES18" s="37"/>
      <c r="ET18" s="38" t="n">
        <v>1.6</v>
      </c>
      <c r="EU18" s="37"/>
      <c r="EV18" s="36" t="n">
        <v>25025</v>
      </c>
      <c r="EW18" s="35"/>
      <c r="EX18" s="36" t="n">
        <v>64561</v>
      </c>
      <c r="EY18" s="37"/>
      <c r="EZ18" s="38" t="n">
        <v>1.6</v>
      </c>
      <c r="FA18" s="37"/>
      <c r="FB18" s="36" t="n">
        <v>57434</v>
      </c>
      <c r="FC18" s="35"/>
      <c r="FD18" s="36" t="n">
        <v>28111</v>
      </c>
      <c r="FE18" s="37"/>
      <c r="FF18" s="38" t="n">
        <v>0.4</v>
      </c>
      <c r="FG18" s="37" t="s">
        <v>16</v>
      </c>
      <c r="FH18" s="36" t="n">
        <v>-10076</v>
      </c>
      <c r="FI18" s="35"/>
      <c r="FJ18" s="48" t="s">
        <v>22</v>
      </c>
      <c r="FK18" s="37"/>
      <c r="FL18" s="38"/>
      <c r="FM18" s="37"/>
      <c r="FN18" s="48" t="s">
        <v>22</v>
      </c>
      <c r="FO18" s="35"/>
      <c r="FP18" s="48" t="s">
        <v>22</v>
      </c>
      <c r="FQ18" s="37"/>
      <c r="FR18" s="38"/>
      <c r="FS18" s="37"/>
      <c r="FT18" s="48" t="s">
        <v>22</v>
      </c>
      <c r="FU18" s="35"/>
      <c r="FV18" s="36" t="n">
        <v>226248</v>
      </c>
      <c r="FW18" s="37"/>
      <c r="FX18" s="38" t="n">
        <v>1.7</v>
      </c>
      <c r="FY18" s="37" t="s">
        <v>16</v>
      </c>
      <c r="FZ18" s="36" t="n">
        <v>-39633</v>
      </c>
      <c r="GA18" s="35"/>
      <c r="GB18" s="48" t="s">
        <v>22</v>
      </c>
      <c r="GC18" s="37"/>
      <c r="GD18" s="38"/>
      <c r="GE18" s="37"/>
      <c r="GF18" s="48" t="s">
        <v>22</v>
      </c>
      <c r="GG18" s="39"/>
      <c r="GH18" s="40"/>
      <c r="GI18" s="39"/>
      <c r="GJ18" s="41"/>
      <c r="GK18" s="39"/>
      <c r="GL18" s="40"/>
      <c r="GM18" s="39"/>
      <c r="GN18" s="40"/>
      <c r="GO18" s="39"/>
      <c r="GP18" s="41"/>
      <c r="GQ18" s="39"/>
      <c r="GR18" s="40"/>
      <c r="GS18" s="39"/>
      <c r="GT18" s="40"/>
      <c r="GU18" s="39"/>
      <c r="GV18" s="41"/>
      <c r="GW18" s="39"/>
      <c r="GX18" s="40"/>
    </row>
    <row r="19" s="33" customFormat="true" ht="12.95" hidden="false" customHeight="true" outlineLevel="0" collapsed="false">
      <c r="B19" s="34" t="s">
        <v>27</v>
      </c>
      <c r="C19" s="35"/>
      <c r="D19" s="36" t="n">
        <v>122475</v>
      </c>
      <c r="E19" s="37"/>
      <c r="F19" s="38" t="n">
        <v>1.6</v>
      </c>
      <c r="G19" s="37"/>
      <c r="H19" s="36" t="n">
        <v>122475</v>
      </c>
      <c r="I19" s="35"/>
      <c r="J19" s="48" t="s">
        <v>22</v>
      </c>
      <c r="K19" s="37"/>
      <c r="L19" s="38"/>
      <c r="M19" s="37"/>
      <c r="N19" s="48" t="s">
        <v>22</v>
      </c>
      <c r="O19" s="35"/>
      <c r="P19" s="36" t="n">
        <v>269133</v>
      </c>
      <c r="Q19" s="37"/>
      <c r="R19" s="38" t="n">
        <v>3.3</v>
      </c>
      <c r="S19" s="37"/>
      <c r="T19" s="36" t="n">
        <v>33528</v>
      </c>
      <c r="U19" s="35"/>
      <c r="V19" s="36" t="n">
        <v>241330</v>
      </c>
      <c r="W19" s="37"/>
      <c r="X19" s="38" t="n">
        <v>3</v>
      </c>
      <c r="Y19" s="37"/>
      <c r="Z19" s="36" t="n">
        <v>35758</v>
      </c>
      <c r="AA19" s="35"/>
      <c r="AB19" s="36" t="n">
        <v>500070</v>
      </c>
      <c r="AC19" s="37"/>
      <c r="AD19" s="38" t="n">
        <v>4.3</v>
      </c>
      <c r="AE19" s="37"/>
      <c r="AF19" s="36" t="n">
        <v>107569</v>
      </c>
      <c r="AG19" s="35"/>
      <c r="AH19" s="36" t="n">
        <v>275042</v>
      </c>
      <c r="AI19" s="37"/>
      <c r="AJ19" s="38" t="n">
        <v>3.1</v>
      </c>
      <c r="AK19" s="37"/>
      <c r="AL19" s="36" t="n">
        <v>99954</v>
      </c>
      <c r="AM19" s="35"/>
      <c r="AN19" s="48" t="s">
        <v>22</v>
      </c>
      <c r="AO19" s="37"/>
      <c r="AP19" s="38"/>
      <c r="AQ19" s="37" t="s">
        <v>16</v>
      </c>
      <c r="AR19" s="36" t="n">
        <v>-4371</v>
      </c>
      <c r="AS19" s="35"/>
      <c r="AT19" s="36" t="n">
        <v>253137</v>
      </c>
      <c r="AU19" s="37"/>
      <c r="AV19" s="38" t="n">
        <v>3.7</v>
      </c>
      <c r="AW19" s="37"/>
      <c r="AX19" s="36" t="n">
        <v>113976</v>
      </c>
      <c r="AY19" s="35"/>
      <c r="AZ19" s="36" t="n">
        <v>52724</v>
      </c>
      <c r="BA19" s="37"/>
      <c r="BB19" s="38" t="n">
        <v>0.9</v>
      </c>
      <c r="BC19" s="37" t="s">
        <v>16</v>
      </c>
      <c r="BD19" s="36" t="n">
        <v>-11378</v>
      </c>
      <c r="BE19" s="35"/>
      <c r="BF19" s="48" t="s">
        <v>22</v>
      </c>
      <c r="BG19" s="37"/>
      <c r="BH19" s="38"/>
      <c r="BI19" s="37"/>
      <c r="BJ19" s="48" t="s">
        <v>22</v>
      </c>
      <c r="BK19" s="35"/>
      <c r="BL19" s="48" t="s">
        <v>22</v>
      </c>
      <c r="BM19" s="37"/>
      <c r="BN19" s="38"/>
      <c r="BO19" s="37"/>
      <c r="BP19" s="48" t="s">
        <v>22</v>
      </c>
      <c r="BQ19" s="35"/>
      <c r="BR19" s="36" t="n">
        <v>92129</v>
      </c>
      <c r="BS19" s="37"/>
      <c r="BT19" s="38" t="n">
        <v>1.3</v>
      </c>
      <c r="BU19" s="37" t="s">
        <v>16</v>
      </c>
      <c r="BV19" s="36" t="n">
        <v>-14297</v>
      </c>
      <c r="BW19" s="35"/>
      <c r="BX19" s="36" t="n">
        <v>604049</v>
      </c>
      <c r="BY19" s="37"/>
      <c r="BZ19" s="38" t="n">
        <v>5.6</v>
      </c>
      <c r="CA19" s="37"/>
      <c r="CB19" s="36" t="n">
        <v>180619</v>
      </c>
      <c r="CC19" s="35"/>
      <c r="CD19" s="36" t="n">
        <v>301697</v>
      </c>
      <c r="CE19" s="37"/>
      <c r="CF19" s="38" t="n">
        <v>2.4</v>
      </c>
      <c r="CG19" s="37" t="s">
        <v>16</v>
      </c>
      <c r="CH19" s="36" t="n">
        <v>-101015</v>
      </c>
      <c r="CI19" s="35"/>
      <c r="CJ19" s="36" t="n">
        <v>122494</v>
      </c>
      <c r="CK19" s="37"/>
      <c r="CL19" s="38" t="n">
        <v>1.7</v>
      </c>
      <c r="CM19" s="37" t="s">
        <v>16</v>
      </c>
      <c r="CN19" s="36" t="n">
        <v>-127127</v>
      </c>
      <c r="CO19" s="35"/>
      <c r="CP19" s="36" t="n">
        <v>4315</v>
      </c>
      <c r="CQ19" s="37"/>
      <c r="CR19" s="38" t="n">
        <v>0.1</v>
      </c>
      <c r="CS19" s="37"/>
      <c r="CT19" s="36" t="n">
        <v>4315</v>
      </c>
      <c r="CU19" s="35"/>
      <c r="CV19" s="48" t="s">
        <v>22</v>
      </c>
      <c r="CW19" s="37"/>
      <c r="CX19" s="38"/>
      <c r="CY19" s="37"/>
      <c r="CZ19" s="48" t="s">
        <v>22</v>
      </c>
      <c r="DA19" s="35"/>
      <c r="DB19" s="36" t="n">
        <v>327936</v>
      </c>
      <c r="DC19" s="37"/>
      <c r="DD19" s="38" t="n">
        <v>3.6</v>
      </c>
      <c r="DE19" s="37"/>
      <c r="DF19" s="36" t="n">
        <v>250435</v>
      </c>
      <c r="DG19" s="35"/>
      <c r="DH19" s="36" t="n">
        <v>69</v>
      </c>
      <c r="DI19" s="37"/>
      <c r="DJ19" s="38" t="n">
        <v>0</v>
      </c>
      <c r="DK19" s="37" t="s">
        <v>16</v>
      </c>
      <c r="DL19" s="36" t="n">
        <v>-33805</v>
      </c>
      <c r="DM19" s="35"/>
      <c r="DN19" s="36" t="n">
        <v>662081</v>
      </c>
      <c r="DO19" s="37"/>
      <c r="DP19" s="38" t="n">
        <v>3</v>
      </c>
      <c r="DQ19" s="37"/>
      <c r="DR19" s="36" t="n">
        <v>182014</v>
      </c>
      <c r="DS19" s="35"/>
      <c r="DT19" s="48" t="s">
        <v>22</v>
      </c>
      <c r="DU19" s="37"/>
      <c r="DV19" s="38"/>
      <c r="DW19" s="37"/>
      <c r="DX19" s="48" t="s">
        <v>22</v>
      </c>
      <c r="DY19" s="35"/>
      <c r="DZ19" s="36" t="n">
        <v>50754</v>
      </c>
      <c r="EA19" s="37"/>
      <c r="EB19" s="38" t="n">
        <v>1.6</v>
      </c>
      <c r="EC19" s="37" t="s">
        <v>16</v>
      </c>
      <c r="ED19" s="36" t="n">
        <v>-14938</v>
      </c>
      <c r="EE19" s="35"/>
      <c r="EF19" s="36" t="n">
        <v>386240</v>
      </c>
      <c r="EG19" s="37"/>
      <c r="EH19" s="38" t="n">
        <v>4.8</v>
      </c>
      <c r="EI19" s="37"/>
      <c r="EJ19" s="36" t="n">
        <v>185839</v>
      </c>
      <c r="EK19" s="35"/>
      <c r="EL19" s="36" t="n">
        <v>168634</v>
      </c>
      <c r="EM19" s="37"/>
      <c r="EN19" s="38" t="n">
        <v>2.4</v>
      </c>
      <c r="EO19" s="37" t="s">
        <v>16</v>
      </c>
      <c r="EP19" s="36" t="n">
        <v>-154372</v>
      </c>
      <c r="EQ19" s="35"/>
      <c r="ER19" s="36" t="n">
        <v>175065</v>
      </c>
      <c r="ES19" s="37"/>
      <c r="ET19" s="38" t="n">
        <v>3.9</v>
      </c>
      <c r="EU19" s="37"/>
      <c r="EV19" s="36" t="n">
        <v>91367</v>
      </c>
      <c r="EW19" s="35"/>
      <c r="EX19" s="36" t="n">
        <v>161738</v>
      </c>
      <c r="EY19" s="37"/>
      <c r="EZ19" s="38" t="n">
        <v>3.9</v>
      </c>
      <c r="FA19" s="37"/>
      <c r="FB19" s="36" t="n">
        <v>48040</v>
      </c>
      <c r="FC19" s="35"/>
      <c r="FD19" s="36" t="n">
        <v>328416</v>
      </c>
      <c r="FE19" s="37"/>
      <c r="FF19" s="38" t="n">
        <v>5.1</v>
      </c>
      <c r="FG19" s="37"/>
      <c r="FH19" s="36" t="n">
        <v>86313</v>
      </c>
      <c r="FI19" s="35"/>
      <c r="FJ19" s="36" t="n">
        <v>27676</v>
      </c>
      <c r="FK19" s="37"/>
      <c r="FL19" s="38" t="n">
        <v>0.9</v>
      </c>
      <c r="FM19" s="37" t="s">
        <v>16</v>
      </c>
      <c r="FN19" s="36" t="n">
        <v>-9129</v>
      </c>
      <c r="FO19" s="35"/>
      <c r="FP19" s="36" t="n">
        <v>6106</v>
      </c>
      <c r="FQ19" s="37"/>
      <c r="FR19" s="38" t="n">
        <v>0.2</v>
      </c>
      <c r="FS19" s="37"/>
      <c r="FT19" s="36" t="n">
        <v>6106</v>
      </c>
      <c r="FU19" s="35"/>
      <c r="FV19" s="36" t="n">
        <v>238191</v>
      </c>
      <c r="FW19" s="37"/>
      <c r="FX19" s="38" t="n">
        <v>1.8</v>
      </c>
      <c r="FY19" s="37" t="s">
        <v>16</v>
      </c>
      <c r="FZ19" s="36" t="n">
        <v>-55662</v>
      </c>
      <c r="GA19" s="35"/>
      <c r="GB19" s="48" t="s">
        <v>22</v>
      </c>
      <c r="GC19" s="37"/>
      <c r="GD19" s="38"/>
      <c r="GE19" s="37"/>
      <c r="GF19" s="48" t="s">
        <v>22</v>
      </c>
      <c r="GG19" s="39"/>
      <c r="GH19" s="40"/>
      <c r="GI19" s="39"/>
      <c r="GJ19" s="41"/>
      <c r="GK19" s="39"/>
      <c r="GL19" s="40"/>
      <c r="GM19" s="39"/>
      <c r="GN19" s="40"/>
      <c r="GO19" s="39"/>
      <c r="GP19" s="41"/>
      <c r="GQ19" s="39"/>
      <c r="GR19" s="40"/>
      <c r="GS19" s="39"/>
      <c r="GT19" s="40"/>
      <c r="GU19" s="39"/>
      <c r="GV19" s="41"/>
      <c r="GW19" s="39"/>
      <c r="GX19" s="40"/>
    </row>
    <row r="20" s="33" customFormat="true" ht="12.95" hidden="false" customHeight="true" outlineLevel="0" collapsed="false">
      <c r="B20" s="34" t="s">
        <v>28</v>
      </c>
      <c r="C20" s="35"/>
      <c r="D20" s="48" t="s">
        <v>22</v>
      </c>
      <c r="E20" s="37"/>
      <c r="F20" s="38"/>
      <c r="G20" s="37"/>
      <c r="H20" s="48" t="s">
        <v>22</v>
      </c>
      <c r="I20" s="35"/>
      <c r="J20" s="48" t="s">
        <v>22</v>
      </c>
      <c r="K20" s="37"/>
      <c r="L20" s="38"/>
      <c r="M20" s="37"/>
      <c r="N20" s="48" t="s">
        <v>22</v>
      </c>
      <c r="O20" s="35"/>
      <c r="P20" s="48" t="s">
        <v>22</v>
      </c>
      <c r="Q20" s="37"/>
      <c r="R20" s="38"/>
      <c r="S20" s="37"/>
      <c r="T20" s="48" t="s">
        <v>22</v>
      </c>
      <c r="U20" s="35"/>
      <c r="V20" s="48" t="s">
        <v>22</v>
      </c>
      <c r="W20" s="37"/>
      <c r="X20" s="38"/>
      <c r="Y20" s="37"/>
      <c r="Z20" s="48" t="s">
        <v>22</v>
      </c>
      <c r="AA20" s="35"/>
      <c r="AB20" s="48" t="s">
        <v>22</v>
      </c>
      <c r="AC20" s="37"/>
      <c r="AD20" s="38"/>
      <c r="AE20" s="37"/>
      <c r="AF20" s="48" t="s">
        <v>22</v>
      </c>
      <c r="AG20" s="35"/>
      <c r="AH20" s="48" t="s">
        <v>22</v>
      </c>
      <c r="AI20" s="37"/>
      <c r="AJ20" s="38"/>
      <c r="AK20" s="37"/>
      <c r="AL20" s="48" t="s">
        <v>22</v>
      </c>
      <c r="AM20" s="35"/>
      <c r="AN20" s="48" t="s">
        <v>22</v>
      </c>
      <c r="AO20" s="37"/>
      <c r="AP20" s="38"/>
      <c r="AQ20" s="37"/>
      <c r="AR20" s="48" t="s">
        <v>22</v>
      </c>
      <c r="AS20" s="35"/>
      <c r="AT20" s="48" t="s">
        <v>22</v>
      </c>
      <c r="AU20" s="37"/>
      <c r="AV20" s="38"/>
      <c r="AW20" s="37"/>
      <c r="AX20" s="48" t="s">
        <v>22</v>
      </c>
      <c r="AY20" s="35"/>
      <c r="AZ20" s="48" t="s">
        <v>22</v>
      </c>
      <c r="BA20" s="37"/>
      <c r="BB20" s="38"/>
      <c r="BC20" s="37"/>
      <c r="BD20" s="48" t="s">
        <v>22</v>
      </c>
      <c r="BE20" s="35"/>
      <c r="BF20" s="48" t="s">
        <v>22</v>
      </c>
      <c r="BG20" s="37"/>
      <c r="BH20" s="38"/>
      <c r="BI20" s="37"/>
      <c r="BJ20" s="48" t="s">
        <v>22</v>
      </c>
      <c r="BK20" s="35"/>
      <c r="BL20" s="48" t="s">
        <v>22</v>
      </c>
      <c r="BM20" s="37"/>
      <c r="BN20" s="38"/>
      <c r="BO20" s="37"/>
      <c r="BP20" s="48" t="s">
        <v>22</v>
      </c>
      <c r="BQ20" s="35"/>
      <c r="BR20" s="48" t="s">
        <v>22</v>
      </c>
      <c r="BS20" s="37"/>
      <c r="BT20" s="38"/>
      <c r="BU20" s="37"/>
      <c r="BV20" s="48" t="s">
        <v>22</v>
      </c>
      <c r="BW20" s="35"/>
      <c r="BX20" s="48" t="s">
        <v>22</v>
      </c>
      <c r="BY20" s="37"/>
      <c r="BZ20" s="38"/>
      <c r="CA20" s="37"/>
      <c r="CB20" s="48" t="s">
        <v>22</v>
      </c>
      <c r="CC20" s="35"/>
      <c r="CD20" s="48" t="s">
        <v>22</v>
      </c>
      <c r="CE20" s="37"/>
      <c r="CF20" s="38"/>
      <c r="CG20" s="37"/>
      <c r="CH20" s="48" t="s">
        <v>22</v>
      </c>
      <c r="CI20" s="35"/>
      <c r="CJ20" s="48" t="s">
        <v>22</v>
      </c>
      <c r="CK20" s="37"/>
      <c r="CL20" s="38"/>
      <c r="CM20" s="37"/>
      <c r="CN20" s="48" t="s">
        <v>22</v>
      </c>
      <c r="CO20" s="35"/>
      <c r="CP20" s="48" t="s">
        <v>22</v>
      </c>
      <c r="CQ20" s="37"/>
      <c r="CR20" s="38"/>
      <c r="CS20" s="37"/>
      <c r="CT20" s="48" t="s">
        <v>22</v>
      </c>
      <c r="CU20" s="35"/>
      <c r="CV20" s="48" t="s">
        <v>22</v>
      </c>
      <c r="CW20" s="37"/>
      <c r="CX20" s="38"/>
      <c r="CY20" s="37"/>
      <c r="CZ20" s="48" t="s">
        <v>22</v>
      </c>
      <c r="DA20" s="35"/>
      <c r="DB20" s="48" t="s">
        <v>22</v>
      </c>
      <c r="DC20" s="37"/>
      <c r="DD20" s="38"/>
      <c r="DE20" s="37"/>
      <c r="DF20" s="48" t="s">
        <v>22</v>
      </c>
      <c r="DG20" s="35"/>
      <c r="DH20" s="48" t="s">
        <v>22</v>
      </c>
      <c r="DI20" s="37"/>
      <c r="DJ20" s="38"/>
      <c r="DK20" s="37"/>
      <c r="DL20" s="48" t="s">
        <v>22</v>
      </c>
      <c r="DM20" s="35"/>
      <c r="DN20" s="48" t="s">
        <v>22</v>
      </c>
      <c r="DO20" s="37"/>
      <c r="DP20" s="38"/>
      <c r="DQ20" s="37"/>
      <c r="DR20" s="48" t="s">
        <v>22</v>
      </c>
      <c r="DS20" s="35"/>
      <c r="DT20" s="48" t="s">
        <v>22</v>
      </c>
      <c r="DU20" s="37"/>
      <c r="DV20" s="38"/>
      <c r="DW20" s="37"/>
      <c r="DX20" s="48" t="s">
        <v>22</v>
      </c>
      <c r="DY20" s="35"/>
      <c r="DZ20" s="48" t="s">
        <v>22</v>
      </c>
      <c r="EA20" s="37"/>
      <c r="EB20" s="38"/>
      <c r="EC20" s="37"/>
      <c r="ED20" s="48" t="s">
        <v>22</v>
      </c>
      <c r="EE20" s="35"/>
      <c r="EF20" s="48" t="s">
        <v>22</v>
      </c>
      <c r="EG20" s="37"/>
      <c r="EH20" s="38"/>
      <c r="EI20" s="37"/>
      <c r="EJ20" s="48" t="s">
        <v>22</v>
      </c>
      <c r="EK20" s="35"/>
      <c r="EL20" s="48" t="s">
        <v>22</v>
      </c>
      <c r="EM20" s="37"/>
      <c r="EN20" s="38"/>
      <c r="EO20" s="37"/>
      <c r="EP20" s="48" t="s">
        <v>22</v>
      </c>
      <c r="EQ20" s="35"/>
      <c r="ER20" s="48" t="s">
        <v>22</v>
      </c>
      <c r="ES20" s="37"/>
      <c r="ET20" s="38"/>
      <c r="EU20" s="37"/>
      <c r="EV20" s="48" t="s">
        <v>22</v>
      </c>
      <c r="EW20" s="35"/>
      <c r="EX20" s="48" t="s">
        <v>22</v>
      </c>
      <c r="EY20" s="37"/>
      <c r="EZ20" s="38"/>
      <c r="FA20" s="37"/>
      <c r="FB20" s="48" t="s">
        <v>22</v>
      </c>
      <c r="FC20" s="35"/>
      <c r="FD20" s="48" t="s">
        <v>22</v>
      </c>
      <c r="FE20" s="37"/>
      <c r="FF20" s="38"/>
      <c r="FG20" s="37"/>
      <c r="FH20" s="48" t="s">
        <v>22</v>
      </c>
      <c r="FI20" s="35"/>
      <c r="FJ20" s="48" t="s">
        <v>22</v>
      </c>
      <c r="FK20" s="37"/>
      <c r="FL20" s="38"/>
      <c r="FM20" s="37"/>
      <c r="FN20" s="48" t="s">
        <v>22</v>
      </c>
      <c r="FO20" s="35"/>
      <c r="FP20" s="48" t="s">
        <v>22</v>
      </c>
      <c r="FQ20" s="37"/>
      <c r="FR20" s="38"/>
      <c r="FS20" s="37"/>
      <c r="FT20" s="48" t="s">
        <v>22</v>
      </c>
      <c r="FU20" s="35"/>
      <c r="FV20" s="48" t="s">
        <v>22</v>
      </c>
      <c r="FW20" s="37"/>
      <c r="FX20" s="38"/>
      <c r="FY20" s="37"/>
      <c r="FZ20" s="48" t="s">
        <v>22</v>
      </c>
      <c r="GA20" s="35"/>
      <c r="GB20" s="48" t="s">
        <v>22</v>
      </c>
      <c r="GC20" s="37"/>
      <c r="GD20" s="38"/>
      <c r="GE20" s="37"/>
      <c r="GF20" s="48" t="s">
        <v>22</v>
      </c>
      <c r="GG20" s="39"/>
      <c r="GH20" s="40"/>
      <c r="GI20" s="39"/>
      <c r="GJ20" s="41"/>
      <c r="GK20" s="39"/>
      <c r="GL20" s="40"/>
      <c r="GM20" s="39"/>
      <c r="GN20" s="40"/>
      <c r="GO20" s="39"/>
      <c r="GP20" s="41"/>
      <c r="GQ20" s="39"/>
      <c r="GR20" s="40"/>
      <c r="GS20" s="39"/>
      <c r="GT20" s="40"/>
      <c r="GU20" s="39"/>
      <c r="GV20" s="41"/>
      <c r="GW20" s="39"/>
      <c r="GX20" s="40"/>
    </row>
    <row r="21" s="33" customFormat="true" ht="12.95" hidden="false" customHeight="true" outlineLevel="0" collapsed="false">
      <c r="B21" s="34" t="s">
        <v>29</v>
      </c>
      <c r="C21" s="35"/>
      <c r="D21" s="48" t="s">
        <v>22</v>
      </c>
      <c r="E21" s="37"/>
      <c r="F21" s="38"/>
      <c r="G21" s="37"/>
      <c r="H21" s="48" t="s">
        <v>22</v>
      </c>
      <c r="I21" s="35"/>
      <c r="J21" s="48" t="s">
        <v>22</v>
      </c>
      <c r="K21" s="37"/>
      <c r="L21" s="38"/>
      <c r="M21" s="37"/>
      <c r="N21" s="48" t="s">
        <v>22</v>
      </c>
      <c r="O21" s="35"/>
      <c r="P21" s="48" t="s">
        <v>22</v>
      </c>
      <c r="Q21" s="37"/>
      <c r="R21" s="38"/>
      <c r="S21" s="37"/>
      <c r="T21" s="48" t="s">
        <v>22</v>
      </c>
      <c r="U21" s="35"/>
      <c r="V21" s="48" t="s">
        <v>22</v>
      </c>
      <c r="W21" s="37"/>
      <c r="X21" s="38"/>
      <c r="Y21" s="37"/>
      <c r="Z21" s="48" t="s">
        <v>22</v>
      </c>
      <c r="AA21" s="35"/>
      <c r="AB21" s="48" t="s">
        <v>22</v>
      </c>
      <c r="AC21" s="37"/>
      <c r="AD21" s="38"/>
      <c r="AE21" s="37"/>
      <c r="AF21" s="48" t="s">
        <v>22</v>
      </c>
      <c r="AG21" s="35"/>
      <c r="AH21" s="48" t="s">
        <v>22</v>
      </c>
      <c r="AI21" s="37"/>
      <c r="AJ21" s="38"/>
      <c r="AK21" s="37"/>
      <c r="AL21" s="48" t="s">
        <v>22</v>
      </c>
      <c r="AM21" s="35"/>
      <c r="AN21" s="48" t="s">
        <v>22</v>
      </c>
      <c r="AO21" s="37"/>
      <c r="AP21" s="38"/>
      <c r="AQ21" s="37"/>
      <c r="AR21" s="48" t="s">
        <v>22</v>
      </c>
      <c r="AS21" s="35"/>
      <c r="AT21" s="48" t="s">
        <v>22</v>
      </c>
      <c r="AU21" s="37"/>
      <c r="AV21" s="38"/>
      <c r="AW21" s="37"/>
      <c r="AX21" s="48" t="s">
        <v>22</v>
      </c>
      <c r="AY21" s="35"/>
      <c r="AZ21" s="48" t="s">
        <v>22</v>
      </c>
      <c r="BA21" s="37"/>
      <c r="BB21" s="38"/>
      <c r="BC21" s="37"/>
      <c r="BD21" s="48" t="s">
        <v>22</v>
      </c>
      <c r="BE21" s="35"/>
      <c r="BF21" s="48" t="s">
        <v>22</v>
      </c>
      <c r="BG21" s="37"/>
      <c r="BH21" s="38"/>
      <c r="BI21" s="37"/>
      <c r="BJ21" s="48" t="s">
        <v>22</v>
      </c>
      <c r="BK21" s="35"/>
      <c r="BL21" s="48" t="s">
        <v>22</v>
      </c>
      <c r="BM21" s="37"/>
      <c r="BN21" s="38"/>
      <c r="BO21" s="37"/>
      <c r="BP21" s="48" t="s">
        <v>22</v>
      </c>
      <c r="BQ21" s="35"/>
      <c r="BR21" s="48" t="s">
        <v>22</v>
      </c>
      <c r="BS21" s="37"/>
      <c r="BT21" s="38"/>
      <c r="BU21" s="37"/>
      <c r="BV21" s="48" t="s">
        <v>22</v>
      </c>
      <c r="BW21" s="35"/>
      <c r="BX21" s="48" t="s">
        <v>22</v>
      </c>
      <c r="BY21" s="37"/>
      <c r="BZ21" s="38"/>
      <c r="CA21" s="37" t="s">
        <v>16</v>
      </c>
      <c r="CB21" s="36" t="n">
        <v>-46530</v>
      </c>
      <c r="CC21" s="35"/>
      <c r="CD21" s="48" t="s">
        <v>22</v>
      </c>
      <c r="CE21" s="37"/>
      <c r="CF21" s="38"/>
      <c r="CG21" s="37"/>
      <c r="CH21" s="48" t="s">
        <v>22</v>
      </c>
      <c r="CI21" s="35"/>
      <c r="CJ21" s="48" t="s">
        <v>22</v>
      </c>
      <c r="CK21" s="37"/>
      <c r="CL21" s="38"/>
      <c r="CM21" s="37"/>
      <c r="CN21" s="48" t="s">
        <v>22</v>
      </c>
      <c r="CO21" s="35"/>
      <c r="CP21" s="48" t="s">
        <v>22</v>
      </c>
      <c r="CQ21" s="37"/>
      <c r="CR21" s="38"/>
      <c r="CS21" s="37"/>
      <c r="CT21" s="48" t="s">
        <v>22</v>
      </c>
      <c r="CU21" s="35"/>
      <c r="CV21" s="48" t="s">
        <v>22</v>
      </c>
      <c r="CW21" s="37"/>
      <c r="CX21" s="38"/>
      <c r="CY21" s="37"/>
      <c r="CZ21" s="48" t="s">
        <v>22</v>
      </c>
      <c r="DA21" s="35"/>
      <c r="DB21" s="48" t="s">
        <v>22</v>
      </c>
      <c r="DC21" s="37"/>
      <c r="DD21" s="38"/>
      <c r="DE21" s="37"/>
      <c r="DF21" s="48" t="s">
        <v>22</v>
      </c>
      <c r="DG21" s="35"/>
      <c r="DH21" s="48" t="s">
        <v>22</v>
      </c>
      <c r="DI21" s="37"/>
      <c r="DJ21" s="38"/>
      <c r="DK21" s="37"/>
      <c r="DL21" s="48" t="s">
        <v>22</v>
      </c>
      <c r="DM21" s="35"/>
      <c r="DN21" s="48" t="s">
        <v>22</v>
      </c>
      <c r="DO21" s="37"/>
      <c r="DP21" s="38"/>
      <c r="DQ21" s="37"/>
      <c r="DR21" s="48" t="s">
        <v>22</v>
      </c>
      <c r="DS21" s="35"/>
      <c r="DT21" s="48" t="s">
        <v>22</v>
      </c>
      <c r="DU21" s="37"/>
      <c r="DV21" s="38"/>
      <c r="DW21" s="37"/>
      <c r="DX21" s="48" t="s">
        <v>22</v>
      </c>
      <c r="DY21" s="35"/>
      <c r="DZ21" s="48" t="s">
        <v>22</v>
      </c>
      <c r="EA21" s="37"/>
      <c r="EB21" s="38"/>
      <c r="EC21" s="37"/>
      <c r="ED21" s="48" t="s">
        <v>22</v>
      </c>
      <c r="EE21" s="35"/>
      <c r="EF21" s="48" t="s">
        <v>22</v>
      </c>
      <c r="EG21" s="37"/>
      <c r="EH21" s="38"/>
      <c r="EI21" s="37"/>
      <c r="EJ21" s="48" t="s">
        <v>22</v>
      </c>
      <c r="EK21" s="35"/>
      <c r="EL21" s="48" t="s">
        <v>22</v>
      </c>
      <c r="EM21" s="37"/>
      <c r="EN21" s="38"/>
      <c r="EO21" s="37"/>
      <c r="EP21" s="48" t="s">
        <v>22</v>
      </c>
      <c r="EQ21" s="35"/>
      <c r="ER21" s="48" t="s">
        <v>22</v>
      </c>
      <c r="ES21" s="37"/>
      <c r="ET21" s="38"/>
      <c r="EU21" s="37"/>
      <c r="EV21" s="48" t="s">
        <v>22</v>
      </c>
      <c r="EW21" s="35"/>
      <c r="EX21" s="48" t="s">
        <v>22</v>
      </c>
      <c r="EY21" s="37"/>
      <c r="EZ21" s="38"/>
      <c r="FA21" s="37"/>
      <c r="FB21" s="48" t="s">
        <v>22</v>
      </c>
      <c r="FC21" s="35"/>
      <c r="FD21" s="48" t="s">
        <v>22</v>
      </c>
      <c r="FE21" s="37"/>
      <c r="FF21" s="38"/>
      <c r="FG21" s="37"/>
      <c r="FH21" s="48" t="s">
        <v>22</v>
      </c>
      <c r="FI21" s="35"/>
      <c r="FJ21" s="48" t="s">
        <v>22</v>
      </c>
      <c r="FK21" s="37"/>
      <c r="FL21" s="38"/>
      <c r="FM21" s="37"/>
      <c r="FN21" s="48" t="s">
        <v>22</v>
      </c>
      <c r="FO21" s="35"/>
      <c r="FP21" s="48" t="s">
        <v>22</v>
      </c>
      <c r="FQ21" s="37"/>
      <c r="FR21" s="38"/>
      <c r="FS21" s="37"/>
      <c r="FT21" s="48" t="s">
        <v>22</v>
      </c>
      <c r="FU21" s="35"/>
      <c r="FV21" s="48" t="s">
        <v>22</v>
      </c>
      <c r="FW21" s="37"/>
      <c r="FX21" s="38"/>
      <c r="FY21" s="37"/>
      <c r="FZ21" s="48" t="s">
        <v>22</v>
      </c>
      <c r="GA21" s="35"/>
      <c r="GB21" s="48" t="s">
        <v>22</v>
      </c>
      <c r="GC21" s="37"/>
      <c r="GD21" s="38"/>
      <c r="GE21" s="37"/>
      <c r="GF21" s="48" t="s">
        <v>22</v>
      </c>
      <c r="GG21" s="39"/>
      <c r="GH21" s="40"/>
      <c r="GI21" s="39"/>
      <c r="GJ21" s="41"/>
      <c r="GK21" s="39"/>
      <c r="GL21" s="40"/>
      <c r="GM21" s="39"/>
      <c r="GN21" s="40"/>
      <c r="GO21" s="39"/>
      <c r="GP21" s="41"/>
      <c r="GQ21" s="39"/>
      <c r="GR21" s="40"/>
      <c r="GS21" s="39"/>
      <c r="GT21" s="40"/>
      <c r="GU21" s="39"/>
      <c r="GV21" s="41"/>
      <c r="GW21" s="39"/>
      <c r="GX21" s="40"/>
    </row>
    <row r="22" s="33" customFormat="true" ht="12.95" hidden="false" customHeight="true" outlineLevel="0" collapsed="false">
      <c r="B22" s="34" t="s">
        <v>30</v>
      </c>
      <c r="C22" s="35"/>
      <c r="D22" s="48" t="s">
        <v>22</v>
      </c>
      <c r="E22" s="37"/>
      <c r="F22" s="38"/>
      <c r="G22" s="37"/>
      <c r="H22" s="48" t="s">
        <v>22</v>
      </c>
      <c r="I22" s="35"/>
      <c r="J22" s="48" t="s">
        <v>22</v>
      </c>
      <c r="K22" s="37"/>
      <c r="L22" s="38"/>
      <c r="M22" s="37"/>
      <c r="N22" s="48" t="s">
        <v>22</v>
      </c>
      <c r="O22" s="35"/>
      <c r="P22" s="48" t="s">
        <v>22</v>
      </c>
      <c r="Q22" s="37"/>
      <c r="R22" s="38"/>
      <c r="S22" s="37"/>
      <c r="T22" s="48" t="s">
        <v>22</v>
      </c>
      <c r="U22" s="35"/>
      <c r="V22" s="48" t="s">
        <v>22</v>
      </c>
      <c r="W22" s="37"/>
      <c r="X22" s="38"/>
      <c r="Y22" s="37"/>
      <c r="Z22" s="48" t="s">
        <v>22</v>
      </c>
      <c r="AA22" s="35"/>
      <c r="AB22" s="48" t="s">
        <v>22</v>
      </c>
      <c r="AC22" s="37"/>
      <c r="AD22" s="38"/>
      <c r="AE22" s="37"/>
      <c r="AF22" s="48" t="s">
        <v>22</v>
      </c>
      <c r="AG22" s="35"/>
      <c r="AH22" s="48" t="s">
        <v>22</v>
      </c>
      <c r="AI22" s="37"/>
      <c r="AJ22" s="38"/>
      <c r="AK22" s="37"/>
      <c r="AL22" s="48" t="s">
        <v>22</v>
      </c>
      <c r="AM22" s="35"/>
      <c r="AN22" s="48" t="s">
        <v>22</v>
      </c>
      <c r="AO22" s="37"/>
      <c r="AP22" s="38"/>
      <c r="AQ22" s="37"/>
      <c r="AR22" s="48" t="s">
        <v>22</v>
      </c>
      <c r="AS22" s="35"/>
      <c r="AT22" s="48" t="s">
        <v>22</v>
      </c>
      <c r="AU22" s="37"/>
      <c r="AV22" s="38"/>
      <c r="AW22" s="37"/>
      <c r="AX22" s="48" t="s">
        <v>22</v>
      </c>
      <c r="AY22" s="35"/>
      <c r="AZ22" s="48" t="s">
        <v>22</v>
      </c>
      <c r="BA22" s="37"/>
      <c r="BB22" s="38"/>
      <c r="BC22" s="37"/>
      <c r="BD22" s="48" t="s">
        <v>22</v>
      </c>
      <c r="BE22" s="35"/>
      <c r="BF22" s="48" t="s">
        <v>22</v>
      </c>
      <c r="BG22" s="37"/>
      <c r="BH22" s="38"/>
      <c r="BI22" s="37"/>
      <c r="BJ22" s="48" t="s">
        <v>22</v>
      </c>
      <c r="BK22" s="35"/>
      <c r="BL22" s="48" t="s">
        <v>22</v>
      </c>
      <c r="BM22" s="37"/>
      <c r="BN22" s="38"/>
      <c r="BO22" s="37"/>
      <c r="BP22" s="48" t="s">
        <v>22</v>
      </c>
      <c r="BQ22" s="35"/>
      <c r="BR22" s="48" t="s">
        <v>22</v>
      </c>
      <c r="BS22" s="37"/>
      <c r="BT22" s="38"/>
      <c r="BU22" s="37"/>
      <c r="BV22" s="48" t="s">
        <v>22</v>
      </c>
      <c r="BW22" s="35"/>
      <c r="BX22" s="48" t="s">
        <v>22</v>
      </c>
      <c r="BY22" s="37"/>
      <c r="BZ22" s="38"/>
      <c r="CA22" s="37"/>
      <c r="CB22" s="48" t="s">
        <v>22</v>
      </c>
      <c r="CC22" s="35"/>
      <c r="CD22" s="36" t="n">
        <v>4443</v>
      </c>
      <c r="CE22" s="37"/>
      <c r="CF22" s="38" t="n">
        <v>0</v>
      </c>
      <c r="CG22" s="37" t="s">
        <v>16</v>
      </c>
      <c r="CH22" s="36" t="n">
        <v>-3553</v>
      </c>
      <c r="CI22" s="35"/>
      <c r="CJ22" s="36" t="n">
        <v>3097</v>
      </c>
      <c r="CK22" s="37"/>
      <c r="CL22" s="38" t="n">
        <v>0</v>
      </c>
      <c r="CM22" s="37"/>
      <c r="CN22" s="36" t="n">
        <v>60</v>
      </c>
      <c r="CO22" s="35"/>
      <c r="CP22" s="48" t="s">
        <v>22</v>
      </c>
      <c r="CQ22" s="37"/>
      <c r="CR22" s="38"/>
      <c r="CS22" s="37"/>
      <c r="CT22" s="48" t="s">
        <v>22</v>
      </c>
      <c r="CU22" s="35"/>
      <c r="CV22" s="48" t="s">
        <v>22</v>
      </c>
      <c r="CW22" s="37"/>
      <c r="CX22" s="38"/>
      <c r="CY22" s="37"/>
      <c r="CZ22" s="48" t="s">
        <v>22</v>
      </c>
      <c r="DA22" s="35"/>
      <c r="DB22" s="48" t="s">
        <v>22</v>
      </c>
      <c r="DC22" s="37"/>
      <c r="DD22" s="38"/>
      <c r="DE22" s="37"/>
      <c r="DF22" s="48" t="s">
        <v>22</v>
      </c>
      <c r="DG22" s="35"/>
      <c r="DH22" s="48" t="s">
        <v>22</v>
      </c>
      <c r="DI22" s="37"/>
      <c r="DJ22" s="38"/>
      <c r="DK22" s="37"/>
      <c r="DL22" s="48" t="s">
        <v>22</v>
      </c>
      <c r="DM22" s="35"/>
      <c r="DN22" s="48" t="s">
        <v>22</v>
      </c>
      <c r="DO22" s="37"/>
      <c r="DP22" s="38"/>
      <c r="DQ22" s="37" t="s">
        <v>16</v>
      </c>
      <c r="DR22" s="36" t="n">
        <v>-2</v>
      </c>
      <c r="DS22" s="35"/>
      <c r="DT22" s="48" t="s">
        <v>22</v>
      </c>
      <c r="DU22" s="37"/>
      <c r="DV22" s="38"/>
      <c r="DW22" s="37"/>
      <c r="DX22" s="48" t="s">
        <v>22</v>
      </c>
      <c r="DY22" s="35"/>
      <c r="DZ22" s="48" t="s">
        <v>22</v>
      </c>
      <c r="EA22" s="37"/>
      <c r="EB22" s="38"/>
      <c r="EC22" s="37"/>
      <c r="ED22" s="48" t="s">
        <v>22</v>
      </c>
      <c r="EE22" s="35"/>
      <c r="EF22" s="48" t="s">
        <v>22</v>
      </c>
      <c r="EG22" s="37"/>
      <c r="EH22" s="38"/>
      <c r="EI22" s="37"/>
      <c r="EJ22" s="48" t="s">
        <v>22</v>
      </c>
      <c r="EK22" s="35"/>
      <c r="EL22" s="48" t="s">
        <v>22</v>
      </c>
      <c r="EM22" s="37"/>
      <c r="EN22" s="38"/>
      <c r="EO22" s="37" t="s">
        <v>16</v>
      </c>
      <c r="EP22" s="36" t="n">
        <v>-7</v>
      </c>
      <c r="EQ22" s="35"/>
      <c r="ER22" s="48" t="s">
        <v>22</v>
      </c>
      <c r="ES22" s="37"/>
      <c r="ET22" s="38"/>
      <c r="EU22" s="37"/>
      <c r="EV22" s="48" t="s">
        <v>22</v>
      </c>
      <c r="EW22" s="35"/>
      <c r="EX22" s="48" t="s">
        <v>22</v>
      </c>
      <c r="EY22" s="37"/>
      <c r="EZ22" s="38"/>
      <c r="FA22" s="37"/>
      <c r="FB22" s="48" t="s">
        <v>22</v>
      </c>
      <c r="FC22" s="35"/>
      <c r="FD22" s="48" t="s">
        <v>22</v>
      </c>
      <c r="FE22" s="37"/>
      <c r="FF22" s="38"/>
      <c r="FG22" s="37"/>
      <c r="FH22" s="48" t="s">
        <v>22</v>
      </c>
      <c r="FI22" s="35"/>
      <c r="FJ22" s="48" t="s">
        <v>22</v>
      </c>
      <c r="FK22" s="37"/>
      <c r="FL22" s="38"/>
      <c r="FM22" s="37"/>
      <c r="FN22" s="48" t="s">
        <v>22</v>
      </c>
      <c r="FO22" s="35"/>
      <c r="FP22" s="48" t="s">
        <v>22</v>
      </c>
      <c r="FQ22" s="37"/>
      <c r="FR22" s="38"/>
      <c r="FS22" s="37"/>
      <c r="FT22" s="48" t="s">
        <v>22</v>
      </c>
      <c r="FU22" s="35"/>
      <c r="FV22" s="48" t="s">
        <v>22</v>
      </c>
      <c r="FW22" s="37"/>
      <c r="FX22" s="38"/>
      <c r="FY22" s="37"/>
      <c r="FZ22" s="48" t="s">
        <v>22</v>
      </c>
      <c r="GA22" s="35"/>
      <c r="GB22" s="48" t="s">
        <v>22</v>
      </c>
      <c r="GC22" s="37"/>
      <c r="GD22" s="38"/>
      <c r="GE22" s="37"/>
      <c r="GF22" s="48" t="s">
        <v>22</v>
      </c>
      <c r="GG22" s="39"/>
      <c r="GH22" s="40"/>
      <c r="GI22" s="39"/>
      <c r="GJ22" s="41"/>
      <c r="GK22" s="39"/>
      <c r="GL22" s="40"/>
      <c r="GM22" s="39"/>
      <c r="GN22" s="40"/>
      <c r="GO22" s="39"/>
      <c r="GP22" s="41"/>
      <c r="GQ22" s="39"/>
      <c r="GR22" s="40"/>
      <c r="GS22" s="39"/>
      <c r="GT22" s="40"/>
      <c r="GU22" s="39"/>
      <c r="GV22" s="41"/>
      <c r="GW22" s="39"/>
      <c r="GX22" s="40"/>
    </row>
    <row r="23" customFormat="false" ht="12.95" hidden="false" customHeight="true" outlineLevel="0" collapsed="false">
      <c r="B23" s="42" t="s">
        <v>31</v>
      </c>
      <c r="C23" s="43"/>
      <c r="D23" s="47" t="s">
        <v>22</v>
      </c>
      <c r="E23" s="45"/>
      <c r="F23" s="46"/>
      <c r="G23" s="45"/>
      <c r="H23" s="47" t="s">
        <v>22</v>
      </c>
      <c r="I23" s="43"/>
      <c r="J23" s="47" t="s">
        <v>22</v>
      </c>
      <c r="K23" s="45"/>
      <c r="L23" s="46"/>
      <c r="M23" s="45"/>
      <c r="N23" s="47" t="s">
        <v>22</v>
      </c>
      <c r="O23" s="43"/>
      <c r="P23" s="47" t="s">
        <v>22</v>
      </c>
      <c r="Q23" s="45"/>
      <c r="R23" s="46"/>
      <c r="S23" s="45"/>
      <c r="T23" s="47" t="s">
        <v>22</v>
      </c>
      <c r="U23" s="43"/>
      <c r="V23" s="47" t="s">
        <v>22</v>
      </c>
      <c r="W23" s="45"/>
      <c r="X23" s="46"/>
      <c r="Y23" s="45"/>
      <c r="Z23" s="47" t="s">
        <v>22</v>
      </c>
      <c r="AA23" s="43"/>
      <c r="AB23" s="47" t="s">
        <v>22</v>
      </c>
      <c r="AC23" s="45"/>
      <c r="AD23" s="46"/>
      <c r="AE23" s="45"/>
      <c r="AF23" s="47" t="s">
        <v>22</v>
      </c>
      <c r="AG23" s="43"/>
      <c r="AH23" s="47" t="s">
        <v>22</v>
      </c>
      <c r="AI23" s="45"/>
      <c r="AJ23" s="46"/>
      <c r="AK23" s="45"/>
      <c r="AL23" s="47" t="s">
        <v>22</v>
      </c>
      <c r="AM23" s="43"/>
      <c r="AN23" s="47" t="s">
        <v>22</v>
      </c>
      <c r="AO23" s="45"/>
      <c r="AP23" s="46"/>
      <c r="AQ23" s="45"/>
      <c r="AR23" s="47" t="s">
        <v>22</v>
      </c>
      <c r="AS23" s="43"/>
      <c r="AT23" s="47" t="s">
        <v>22</v>
      </c>
      <c r="AU23" s="45"/>
      <c r="AV23" s="46"/>
      <c r="AW23" s="45"/>
      <c r="AX23" s="47" t="s">
        <v>22</v>
      </c>
      <c r="AY23" s="43"/>
      <c r="AZ23" s="47" t="s">
        <v>22</v>
      </c>
      <c r="BA23" s="45"/>
      <c r="BB23" s="46"/>
      <c r="BC23" s="45"/>
      <c r="BD23" s="47" t="s">
        <v>22</v>
      </c>
      <c r="BE23" s="43"/>
      <c r="BF23" s="47" t="s">
        <v>22</v>
      </c>
      <c r="BG23" s="45"/>
      <c r="BH23" s="46"/>
      <c r="BI23" s="45"/>
      <c r="BJ23" s="47" t="s">
        <v>22</v>
      </c>
      <c r="BK23" s="43"/>
      <c r="BL23" s="47" t="s">
        <v>22</v>
      </c>
      <c r="BM23" s="45"/>
      <c r="BN23" s="46"/>
      <c r="BO23" s="45"/>
      <c r="BP23" s="47" t="s">
        <v>22</v>
      </c>
      <c r="BQ23" s="43"/>
      <c r="BR23" s="47" t="s">
        <v>22</v>
      </c>
      <c r="BS23" s="45"/>
      <c r="BT23" s="46"/>
      <c r="BU23" s="45"/>
      <c r="BV23" s="47" t="s">
        <v>22</v>
      </c>
      <c r="BW23" s="43"/>
      <c r="BX23" s="47" t="s">
        <v>22</v>
      </c>
      <c r="BY23" s="45"/>
      <c r="BZ23" s="46"/>
      <c r="CA23" s="45"/>
      <c r="CB23" s="47" t="s">
        <v>22</v>
      </c>
      <c r="CC23" s="43"/>
      <c r="CD23" s="47" t="s">
        <v>22</v>
      </c>
      <c r="CE23" s="45"/>
      <c r="CF23" s="46"/>
      <c r="CG23" s="45"/>
      <c r="CH23" s="47" t="s">
        <v>22</v>
      </c>
      <c r="CI23" s="43"/>
      <c r="CJ23" s="47" t="s">
        <v>22</v>
      </c>
      <c r="CK23" s="45"/>
      <c r="CL23" s="46"/>
      <c r="CM23" s="45"/>
      <c r="CN23" s="47" t="s">
        <v>22</v>
      </c>
      <c r="CO23" s="43"/>
      <c r="CP23" s="47" t="s">
        <v>22</v>
      </c>
      <c r="CQ23" s="45"/>
      <c r="CR23" s="46"/>
      <c r="CS23" s="45"/>
      <c r="CT23" s="47" t="s">
        <v>22</v>
      </c>
      <c r="CU23" s="43"/>
      <c r="CV23" s="47" t="s">
        <v>22</v>
      </c>
      <c r="CW23" s="45"/>
      <c r="CX23" s="46"/>
      <c r="CY23" s="45"/>
      <c r="CZ23" s="47" t="s">
        <v>22</v>
      </c>
      <c r="DA23" s="43"/>
      <c r="DB23" s="47" t="s">
        <v>22</v>
      </c>
      <c r="DC23" s="45"/>
      <c r="DD23" s="46"/>
      <c r="DE23" s="45"/>
      <c r="DF23" s="47" t="s">
        <v>22</v>
      </c>
      <c r="DG23" s="43"/>
      <c r="DH23" s="47" t="s">
        <v>22</v>
      </c>
      <c r="DI23" s="45"/>
      <c r="DJ23" s="46"/>
      <c r="DK23" s="45"/>
      <c r="DL23" s="47" t="s">
        <v>22</v>
      </c>
      <c r="DM23" s="43"/>
      <c r="DN23" s="47" t="s">
        <v>22</v>
      </c>
      <c r="DO23" s="45"/>
      <c r="DP23" s="46"/>
      <c r="DQ23" s="45"/>
      <c r="DR23" s="47" t="s">
        <v>22</v>
      </c>
      <c r="DS23" s="43"/>
      <c r="DT23" s="47" t="s">
        <v>22</v>
      </c>
      <c r="DU23" s="45"/>
      <c r="DV23" s="46"/>
      <c r="DW23" s="45"/>
      <c r="DX23" s="47" t="s">
        <v>22</v>
      </c>
      <c r="DY23" s="43"/>
      <c r="DZ23" s="47" t="s">
        <v>22</v>
      </c>
      <c r="EA23" s="45"/>
      <c r="EB23" s="46"/>
      <c r="EC23" s="45"/>
      <c r="ED23" s="47" t="s">
        <v>22</v>
      </c>
      <c r="EE23" s="43"/>
      <c r="EF23" s="47" t="s">
        <v>22</v>
      </c>
      <c r="EG23" s="45"/>
      <c r="EH23" s="46"/>
      <c r="EI23" s="45"/>
      <c r="EJ23" s="47" t="s">
        <v>22</v>
      </c>
      <c r="EK23" s="43"/>
      <c r="EL23" s="47" t="s">
        <v>22</v>
      </c>
      <c r="EM23" s="45"/>
      <c r="EN23" s="46"/>
      <c r="EO23" s="45"/>
      <c r="EP23" s="47" t="s">
        <v>22</v>
      </c>
      <c r="EQ23" s="43"/>
      <c r="ER23" s="47" t="s">
        <v>22</v>
      </c>
      <c r="ES23" s="45"/>
      <c r="ET23" s="46"/>
      <c r="EU23" s="45"/>
      <c r="EV23" s="47" t="s">
        <v>22</v>
      </c>
      <c r="EW23" s="43"/>
      <c r="EX23" s="47" t="s">
        <v>22</v>
      </c>
      <c r="EY23" s="45"/>
      <c r="EZ23" s="46"/>
      <c r="FA23" s="45"/>
      <c r="FB23" s="47" t="s">
        <v>22</v>
      </c>
      <c r="FC23" s="43"/>
      <c r="FD23" s="47" t="s">
        <v>22</v>
      </c>
      <c r="FE23" s="45"/>
      <c r="FF23" s="46"/>
      <c r="FG23" s="45"/>
      <c r="FH23" s="47" t="s">
        <v>22</v>
      </c>
      <c r="FI23" s="43"/>
      <c r="FJ23" s="47" t="s">
        <v>22</v>
      </c>
      <c r="FK23" s="45"/>
      <c r="FL23" s="46"/>
      <c r="FM23" s="45"/>
      <c r="FN23" s="47" t="s">
        <v>22</v>
      </c>
      <c r="FO23" s="43"/>
      <c r="FP23" s="47" t="s">
        <v>22</v>
      </c>
      <c r="FQ23" s="45"/>
      <c r="FR23" s="46"/>
      <c r="FS23" s="45"/>
      <c r="FT23" s="47" t="s">
        <v>22</v>
      </c>
      <c r="FU23" s="43"/>
      <c r="FV23" s="47" t="s">
        <v>22</v>
      </c>
      <c r="FW23" s="45"/>
      <c r="FX23" s="46"/>
      <c r="FY23" s="45"/>
      <c r="FZ23" s="47" t="s">
        <v>22</v>
      </c>
      <c r="GA23" s="43"/>
      <c r="GB23" s="47" t="s">
        <v>22</v>
      </c>
      <c r="GC23" s="45"/>
      <c r="GD23" s="46"/>
      <c r="GE23" s="45"/>
      <c r="GF23" s="47" t="s">
        <v>22</v>
      </c>
      <c r="GG23" s="30"/>
      <c r="GH23" s="31"/>
      <c r="GI23" s="30"/>
      <c r="GJ23" s="32"/>
      <c r="GK23" s="30"/>
      <c r="GL23" s="31"/>
      <c r="GM23" s="30"/>
      <c r="GN23" s="31"/>
      <c r="GO23" s="30"/>
      <c r="GP23" s="32"/>
      <c r="GQ23" s="30"/>
      <c r="GR23" s="31"/>
      <c r="GS23" s="30"/>
      <c r="GT23" s="31"/>
      <c r="GU23" s="30"/>
      <c r="GV23" s="32"/>
      <c r="GW23" s="30"/>
      <c r="GX23" s="31"/>
    </row>
    <row r="24" customFormat="false" ht="12.95" hidden="false" customHeight="true" outlineLevel="0" collapsed="false">
      <c r="B24" s="49" t="s">
        <v>32</v>
      </c>
      <c r="C24" s="43"/>
      <c r="D24" s="47" t="s">
        <v>22</v>
      </c>
      <c r="E24" s="45"/>
      <c r="F24" s="46"/>
      <c r="G24" s="45"/>
      <c r="H24" s="47" t="s">
        <v>22</v>
      </c>
      <c r="I24" s="43"/>
      <c r="J24" s="47" t="s">
        <v>22</v>
      </c>
      <c r="K24" s="45"/>
      <c r="L24" s="46"/>
      <c r="M24" s="45"/>
      <c r="N24" s="47" t="s">
        <v>22</v>
      </c>
      <c r="O24" s="43"/>
      <c r="P24" s="47" t="s">
        <v>22</v>
      </c>
      <c r="Q24" s="45"/>
      <c r="R24" s="46"/>
      <c r="S24" s="45"/>
      <c r="T24" s="47" t="s">
        <v>22</v>
      </c>
      <c r="U24" s="43"/>
      <c r="V24" s="47" t="s">
        <v>22</v>
      </c>
      <c r="W24" s="45"/>
      <c r="X24" s="46"/>
      <c r="Y24" s="45"/>
      <c r="Z24" s="47" t="s">
        <v>22</v>
      </c>
      <c r="AA24" s="43"/>
      <c r="AB24" s="47" t="s">
        <v>22</v>
      </c>
      <c r="AC24" s="45"/>
      <c r="AD24" s="46"/>
      <c r="AE24" s="45"/>
      <c r="AF24" s="47" t="s">
        <v>22</v>
      </c>
      <c r="AG24" s="43"/>
      <c r="AH24" s="47" t="s">
        <v>22</v>
      </c>
      <c r="AI24" s="45"/>
      <c r="AJ24" s="46"/>
      <c r="AK24" s="45"/>
      <c r="AL24" s="47" t="s">
        <v>22</v>
      </c>
      <c r="AM24" s="43"/>
      <c r="AN24" s="47" t="s">
        <v>22</v>
      </c>
      <c r="AO24" s="45"/>
      <c r="AP24" s="46"/>
      <c r="AQ24" s="45"/>
      <c r="AR24" s="47" t="s">
        <v>22</v>
      </c>
      <c r="AS24" s="43"/>
      <c r="AT24" s="47" t="s">
        <v>22</v>
      </c>
      <c r="AU24" s="45"/>
      <c r="AV24" s="46"/>
      <c r="AW24" s="45"/>
      <c r="AX24" s="47" t="s">
        <v>22</v>
      </c>
      <c r="AY24" s="43"/>
      <c r="AZ24" s="47" t="s">
        <v>22</v>
      </c>
      <c r="BA24" s="45"/>
      <c r="BB24" s="46"/>
      <c r="BC24" s="45"/>
      <c r="BD24" s="47" t="s">
        <v>22</v>
      </c>
      <c r="BE24" s="43"/>
      <c r="BF24" s="47" t="s">
        <v>22</v>
      </c>
      <c r="BG24" s="45"/>
      <c r="BH24" s="46"/>
      <c r="BI24" s="45"/>
      <c r="BJ24" s="47" t="s">
        <v>22</v>
      </c>
      <c r="BK24" s="43"/>
      <c r="BL24" s="47" t="s">
        <v>22</v>
      </c>
      <c r="BM24" s="45"/>
      <c r="BN24" s="46"/>
      <c r="BO24" s="45"/>
      <c r="BP24" s="47" t="s">
        <v>22</v>
      </c>
      <c r="BQ24" s="43"/>
      <c r="BR24" s="47" t="s">
        <v>22</v>
      </c>
      <c r="BS24" s="45"/>
      <c r="BT24" s="46"/>
      <c r="BU24" s="45"/>
      <c r="BV24" s="47" t="s">
        <v>22</v>
      </c>
      <c r="BW24" s="43"/>
      <c r="BX24" s="47" t="s">
        <v>22</v>
      </c>
      <c r="BY24" s="45"/>
      <c r="BZ24" s="46"/>
      <c r="CA24" s="45"/>
      <c r="CB24" s="47" t="s">
        <v>22</v>
      </c>
      <c r="CC24" s="43"/>
      <c r="CD24" s="47" t="s">
        <v>22</v>
      </c>
      <c r="CE24" s="45"/>
      <c r="CF24" s="46"/>
      <c r="CG24" s="45"/>
      <c r="CH24" s="47" t="s">
        <v>22</v>
      </c>
      <c r="CI24" s="43"/>
      <c r="CJ24" s="47" t="s">
        <v>22</v>
      </c>
      <c r="CK24" s="45"/>
      <c r="CL24" s="46"/>
      <c r="CM24" s="45"/>
      <c r="CN24" s="47" t="s">
        <v>22</v>
      </c>
      <c r="CO24" s="43"/>
      <c r="CP24" s="47" t="s">
        <v>22</v>
      </c>
      <c r="CQ24" s="45"/>
      <c r="CR24" s="46"/>
      <c r="CS24" s="45"/>
      <c r="CT24" s="47" t="s">
        <v>22</v>
      </c>
      <c r="CU24" s="43"/>
      <c r="CV24" s="47" t="s">
        <v>22</v>
      </c>
      <c r="CW24" s="45"/>
      <c r="CX24" s="46"/>
      <c r="CY24" s="45"/>
      <c r="CZ24" s="47" t="s">
        <v>22</v>
      </c>
      <c r="DA24" s="43"/>
      <c r="DB24" s="47" t="s">
        <v>22</v>
      </c>
      <c r="DC24" s="45"/>
      <c r="DD24" s="46"/>
      <c r="DE24" s="45"/>
      <c r="DF24" s="47" t="s">
        <v>22</v>
      </c>
      <c r="DG24" s="43"/>
      <c r="DH24" s="47" t="s">
        <v>22</v>
      </c>
      <c r="DI24" s="45"/>
      <c r="DJ24" s="46"/>
      <c r="DK24" s="45"/>
      <c r="DL24" s="47" t="s">
        <v>22</v>
      </c>
      <c r="DM24" s="43"/>
      <c r="DN24" s="47" t="s">
        <v>22</v>
      </c>
      <c r="DO24" s="45"/>
      <c r="DP24" s="46"/>
      <c r="DQ24" s="45" t="s">
        <v>16</v>
      </c>
      <c r="DR24" s="44" t="n">
        <v>-2</v>
      </c>
      <c r="DS24" s="43"/>
      <c r="DT24" s="47" t="s">
        <v>22</v>
      </c>
      <c r="DU24" s="45"/>
      <c r="DV24" s="46"/>
      <c r="DW24" s="45"/>
      <c r="DX24" s="47" t="s">
        <v>22</v>
      </c>
      <c r="DY24" s="43"/>
      <c r="DZ24" s="47" t="s">
        <v>22</v>
      </c>
      <c r="EA24" s="45"/>
      <c r="EB24" s="46"/>
      <c r="EC24" s="45"/>
      <c r="ED24" s="47" t="s">
        <v>22</v>
      </c>
      <c r="EE24" s="43"/>
      <c r="EF24" s="47" t="s">
        <v>22</v>
      </c>
      <c r="EG24" s="45"/>
      <c r="EH24" s="46"/>
      <c r="EI24" s="45"/>
      <c r="EJ24" s="47" t="s">
        <v>22</v>
      </c>
      <c r="EK24" s="43"/>
      <c r="EL24" s="47" t="s">
        <v>22</v>
      </c>
      <c r="EM24" s="45"/>
      <c r="EN24" s="46"/>
      <c r="EO24" s="45"/>
      <c r="EP24" s="47" t="s">
        <v>22</v>
      </c>
      <c r="EQ24" s="43"/>
      <c r="ER24" s="47" t="s">
        <v>22</v>
      </c>
      <c r="ES24" s="45"/>
      <c r="ET24" s="46"/>
      <c r="EU24" s="45"/>
      <c r="EV24" s="47" t="s">
        <v>22</v>
      </c>
      <c r="EW24" s="43"/>
      <c r="EX24" s="47" t="s">
        <v>22</v>
      </c>
      <c r="EY24" s="45"/>
      <c r="EZ24" s="46"/>
      <c r="FA24" s="45"/>
      <c r="FB24" s="47" t="s">
        <v>22</v>
      </c>
      <c r="FC24" s="43"/>
      <c r="FD24" s="47" t="s">
        <v>22</v>
      </c>
      <c r="FE24" s="45"/>
      <c r="FF24" s="46"/>
      <c r="FG24" s="45"/>
      <c r="FH24" s="47" t="s">
        <v>22</v>
      </c>
      <c r="FI24" s="43"/>
      <c r="FJ24" s="47" t="s">
        <v>22</v>
      </c>
      <c r="FK24" s="45"/>
      <c r="FL24" s="46"/>
      <c r="FM24" s="45"/>
      <c r="FN24" s="47" t="s">
        <v>22</v>
      </c>
      <c r="FO24" s="43"/>
      <c r="FP24" s="47" t="s">
        <v>22</v>
      </c>
      <c r="FQ24" s="45"/>
      <c r="FR24" s="46"/>
      <c r="FS24" s="45"/>
      <c r="FT24" s="47" t="s">
        <v>22</v>
      </c>
      <c r="FU24" s="43"/>
      <c r="FV24" s="47" t="s">
        <v>22</v>
      </c>
      <c r="FW24" s="45"/>
      <c r="FX24" s="46"/>
      <c r="FY24" s="45"/>
      <c r="FZ24" s="47" t="s">
        <v>22</v>
      </c>
      <c r="GA24" s="43"/>
      <c r="GB24" s="47" t="s">
        <v>22</v>
      </c>
      <c r="GC24" s="45"/>
      <c r="GD24" s="46"/>
      <c r="GE24" s="45"/>
      <c r="GF24" s="47" t="s">
        <v>22</v>
      </c>
      <c r="GG24" s="30"/>
      <c r="GH24" s="31"/>
      <c r="GI24" s="30"/>
      <c r="GJ24" s="32"/>
      <c r="GK24" s="30"/>
      <c r="GL24" s="31"/>
      <c r="GM24" s="30"/>
      <c r="GN24" s="31"/>
      <c r="GO24" s="30"/>
      <c r="GP24" s="32"/>
      <c r="GQ24" s="30"/>
      <c r="GR24" s="31"/>
      <c r="GS24" s="30"/>
      <c r="GT24" s="31"/>
      <c r="GU24" s="30"/>
      <c r="GV24" s="32"/>
      <c r="GW24" s="30"/>
      <c r="GX24" s="31"/>
    </row>
    <row r="25" customFormat="false" ht="12.95" hidden="false" customHeight="true" outlineLevel="0" collapsed="false">
      <c r="B25" s="49" t="s">
        <v>33</v>
      </c>
      <c r="C25" s="43"/>
      <c r="D25" s="47" t="s">
        <v>22</v>
      </c>
      <c r="E25" s="45"/>
      <c r="F25" s="46"/>
      <c r="G25" s="45"/>
      <c r="H25" s="47" t="s">
        <v>22</v>
      </c>
      <c r="I25" s="43"/>
      <c r="J25" s="47" t="s">
        <v>22</v>
      </c>
      <c r="K25" s="45"/>
      <c r="L25" s="46"/>
      <c r="M25" s="45"/>
      <c r="N25" s="47" t="s">
        <v>22</v>
      </c>
      <c r="O25" s="43"/>
      <c r="P25" s="47" t="s">
        <v>22</v>
      </c>
      <c r="Q25" s="45"/>
      <c r="R25" s="46"/>
      <c r="S25" s="45"/>
      <c r="T25" s="47" t="s">
        <v>22</v>
      </c>
      <c r="U25" s="43"/>
      <c r="V25" s="47" t="s">
        <v>22</v>
      </c>
      <c r="W25" s="45"/>
      <c r="X25" s="46"/>
      <c r="Y25" s="45"/>
      <c r="Z25" s="47" t="s">
        <v>22</v>
      </c>
      <c r="AA25" s="43"/>
      <c r="AB25" s="47" t="s">
        <v>22</v>
      </c>
      <c r="AC25" s="45"/>
      <c r="AD25" s="46"/>
      <c r="AE25" s="45"/>
      <c r="AF25" s="47" t="s">
        <v>22</v>
      </c>
      <c r="AG25" s="43"/>
      <c r="AH25" s="47" t="s">
        <v>22</v>
      </c>
      <c r="AI25" s="45"/>
      <c r="AJ25" s="46"/>
      <c r="AK25" s="45"/>
      <c r="AL25" s="47" t="s">
        <v>22</v>
      </c>
      <c r="AM25" s="43"/>
      <c r="AN25" s="47" t="s">
        <v>22</v>
      </c>
      <c r="AO25" s="45"/>
      <c r="AP25" s="46"/>
      <c r="AQ25" s="45"/>
      <c r="AR25" s="47" t="s">
        <v>22</v>
      </c>
      <c r="AS25" s="43"/>
      <c r="AT25" s="47" t="s">
        <v>22</v>
      </c>
      <c r="AU25" s="45"/>
      <c r="AV25" s="46"/>
      <c r="AW25" s="45"/>
      <c r="AX25" s="47" t="s">
        <v>22</v>
      </c>
      <c r="AY25" s="43"/>
      <c r="AZ25" s="47" t="s">
        <v>22</v>
      </c>
      <c r="BA25" s="45"/>
      <c r="BB25" s="46"/>
      <c r="BC25" s="45"/>
      <c r="BD25" s="47" t="s">
        <v>22</v>
      </c>
      <c r="BE25" s="43"/>
      <c r="BF25" s="47" t="s">
        <v>22</v>
      </c>
      <c r="BG25" s="45"/>
      <c r="BH25" s="46"/>
      <c r="BI25" s="45"/>
      <c r="BJ25" s="47" t="s">
        <v>22</v>
      </c>
      <c r="BK25" s="43"/>
      <c r="BL25" s="47" t="s">
        <v>22</v>
      </c>
      <c r="BM25" s="45"/>
      <c r="BN25" s="46"/>
      <c r="BO25" s="45"/>
      <c r="BP25" s="47" t="s">
        <v>22</v>
      </c>
      <c r="BQ25" s="43"/>
      <c r="BR25" s="47" t="s">
        <v>22</v>
      </c>
      <c r="BS25" s="45"/>
      <c r="BT25" s="46"/>
      <c r="BU25" s="45"/>
      <c r="BV25" s="47" t="s">
        <v>22</v>
      </c>
      <c r="BW25" s="43"/>
      <c r="BX25" s="47" t="s">
        <v>22</v>
      </c>
      <c r="BY25" s="45"/>
      <c r="BZ25" s="46"/>
      <c r="CA25" s="45"/>
      <c r="CB25" s="47" t="s">
        <v>22</v>
      </c>
      <c r="CC25" s="43"/>
      <c r="CD25" s="47" t="s">
        <v>22</v>
      </c>
      <c r="CE25" s="45"/>
      <c r="CF25" s="46"/>
      <c r="CG25" s="45"/>
      <c r="CH25" s="47" t="s">
        <v>22</v>
      </c>
      <c r="CI25" s="43"/>
      <c r="CJ25" s="47" t="s">
        <v>22</v>
      </c>
      <c r="CK25" s="45"/>
      <c r="CL25" s="46"/>
      <c r="CM25" s="45"/>
      <c r="CN25" s="47" t="s">
        <v>22</v>
      </c>
      <c r="CO25" s="43"/>
      <c r="CP25" s="47" t="s">
        <v>22</v>
      </c>
      <c r="CQ25" s="45"/>
      <c r="CR25" s="46"/>
      <c r="CS25" s="45"/>
      <c r="CT25" s="47" t="s">
        <v>22</v>
      </c>
      <c r="CU25" s="43"/>
      <c r="CV25" s="47" t="s">
        <v>22</v>
      </c>
      <c r="CW25" s="45"/>
      <c r="CX25" s="46"/>
      <c r="CY25" s="45"/>
      <c r="CZ25" s="47" t="s">
        <v>22</v>
      </c>
      <c r="DA25" s="43"/>
      <c r="DB25" s="47" t="s">
        <v>22</v>
      </c>
      <c r="DC25" s="45"/>
      <c r="DD25" s="46"/>
      <c r="DE25" s="45"/>
      <c r="DF25" s="47" t="s">
        <v>22</v>
      </c>
      <c r="DG25" s="43"/>
      <c r="DH25" s="47" t="s">
        <v>22</v>
      </c>
      <c r="DI25" s="45"/>
      <c r="DJ25" s="46"/>
      <c r="DK25" s="45"/>
      <c r="DL25" s="47" t="s">
        <v>22</v>
      </c>
      <c r="DM25" s="43"/>
      <c r="DN25" s="47" t="s">
        <v>22</v>
      </c>
      <c r="DO25" s="45"/>
      <c r="DP25" s="46"/>
      <c r="DQ25" s="45"/>
      <c r="DR25" s="47" t="s">
        <v>22</v>
      </c>
      <c r="DS25" s="43"/>
      <c r="DT25" s="47" t="s">
        <v>22</v>
      </c>
      <c r="DU25" s="45"/>
      <c r="DV25" s="46"/>
      <c r="DW25" s="45"/>
      <c r="DX25" s="47" t="s">
        <v>22</v>
      </c>
      <c r="DY25" s="43"/>
      <c r="DZ25" s="47" t="s">
        <v>22</v>
      </c>
      <c r="EA25" s="45"/>
      <c r="EB25" s="46"/>
      <c r="EC25" s="45"/>
      <c r="ED25" s="47" t="s">
        <v>22</v>
      </c>
      <c r="EE25" s="43"/>
      <c r="EF25" s="47" t="s">
        <v>22</v>
      </c>
      <c r="EG25" s="45"/>
      <c r="EH25" s="46"/>
      <c r="EI25" s="45"/>
      <c r="EJ25" s="47" t="s">
        <v>22</v>
      </c>
      <c r="EK25" s="43"/>
      <c r="EL25" s="47" t="s">
        <v>22</v>
      </c>
      <c r="EM25" s="45"/>
      <c r="EN25" s="46"/>
      <c r="EO25" s="45"/>
      <c r="EP25" s="47" t="s">
        <v>22</v>
      </c>
      <c r="EQ25" s="43"/>
      <c r="ER25" s="47" t="s">
        <v>22</v>
      </c>
      <c r="ES25" s="45"/>
      <c r="ET25" s="46"/>
      <c r="EU25" s="45"/>
      <c r="EV25" s="47" t="s">
        <v>22</v>
      </c>
      <c r="EW25" s="43"/>
      <c r="EX25" s="47" t="s">
        <v>22</v>
      </c>
      <c r="EY25" s="45"/>
      <c r="EZ25" s="46"/>
      <c r="FA25" s="45"/>
      <c r="FB25" s="47" t="s">
        <v>22</v>
      </c>
      <c r="FC25" s="43"/>
      <c r="FD25" s="47" t="s">
        <v>22</v>
      </c>
      <c r="FE25" s="45"/>
      <c r="FF25" s="46"/>
      <c r="FG25" s="45"/>
      <c r="FH25" s="47" t="s">
        <v>22</v>
      </c>
      <c r="FI25" s="43"/>
      <c r="FJ25" s="47" t="s">
        <v>22</v>
      </c>
      <c r="FK25" s="45"/>
      <c r="FL25" s="46"/>
      <c r="FM25" s="45"/>
      <c r="FN25" s="47" t="s">
        <v>22</v>
      </c>
      <c r="FO25" s="43"/>
      <c r="FP25" s="47" t="s">
        <v>22</v>
      </c>
      <c r="FQ25" s="45"/>
      <c r="FR25" s="46"/>
      <c r="FS25" s="45"/>
      <c r="FT25" s="47" t="s">
        <v>22</v>
      </c>
      <c r="FU25" s="43"/>
      <c r="FV25" s="47" t="s">
        <v>22</v>
      </c>
      <c r="FW25" s="45"/>
      <c r="FX25" s="46"/>
      <c r="FY25" s="45"/>
      <c r="FZ25" s="47" t="s">
        <v>22</v>
      </c>
      <c r="GA25" s="43"/>
      <c r="GB25" s="47" t="s">
        <v>22</v>
      </c>
      <c r="GC25" s="45"/>
      <c r="GD25" s="46"/>
      <c r="GE25" s="45"/>
      <c r="GF25" s="47" t="s">
        <v>22</v>
      </c>
      <c r="GG25" s="30"/>
      <c r="GH25" s="31"/>
      <c r="GI25" s="30"/>
      <c r="GJ25" s="32"/>
      <c r="GK25" s="30"/>
      <c r="GL25" s="31"/>
      <c r="GM25" s="30"/>
      <c r="GN25" s="31"/>
      <c r="GO25" s="30"/>
      <c r="GP25" s="32"/>
      <c r="GQ25" s="30"/>
      <c r="GR25" s="31"/>
      <c r="GS25" s="30"/>
      <c r="GT25" s="31"/>
      <c r="GU25" s="30"/>
      <c r="GV25" s="32"/>
      <c r="GW25" s="30"/>
      <c r="GX25" s="31"/>
    </row>
    <row r="26" customFormat="false" ht="12.95" hidden="false" customHeight="true" outlineLevel="0" collapsed="false">
      <c r="B26" s="42" t="s">
        <v>34</v>
      </c>
      <c r="C26" s="43"/>
      <c r="D26" s="47" t="s">
        <v>22</v>
      </c>
      <c r="E26" s="45"/>
      <c r="F26" s="46"/>
      <c r="G26" s="45"/>
      <c r="H26" s="47" t="s">
        <v>22</v>
      </c>
      <c r="I26" s="43"/>
      <c r="J26" s="47" t="s">
        <v>22</v>
      </c>
      <c r="K26" s="45"/>
      <c r="L26" s="46"/>
      <c r="M26" s="45"/>
      <c r="N26" s="47" t="s">
        <v>22</v>
      </c>
      <c r="O26" s="43"/>
      <c r="P26" s="47" t="s">
        <v>22</v>
      </c>
      <c r="Q26" s="45"/>
      <c r="R26" s="46"/>
      <c r="S26" s="45"/>
      <c r="T26" s="47" t="s">
        <v>22</v>
      </c>
      <c r="U26" s="43"/>
      <c r="V26" s="47" t="s">
        <v>22</v>
      </c>
      <c r="W26" s="45"/>
      <c r="X26" s="46"/>
      <c r="Y26" s="45"/>
      <c r="Z26" s="47" t="s">
        <v>22</v>
      </c>
      <c r="AA26" s="43"/>
      <c r="AB26" s="47" t="s">
        <v>22</v>
      </c>
      <c r="AC26" s="45"/>
      <c r="AD26" s="46"/>
      <c r="AE26" s="45"/>
      <c r="AF26" s="47" t="s">
        <v>22</v>
      </c>
      <c r="AG26" s="43"/>
      <c r="AH26" s="47" t="s">
        <v>22</v>
      </c>
      <c r="AI26" s="45"/>
      <c r="AJ26" s="46"/>
      <c r="AK26" s="45"/>
      <c r="AL26" s="47" t="s">
        <v>22</v>
      </c>
      <c r="AM26" s="43"/>
      <c r="AN26" s="47" t="s">
        <v>22</v>
      </c>
      <c r="AO26" s="45"/>
      <c r="AP26" s="46"/>
      <c r="AQ26" s="45"/>
      <c r="AR26" s="47" t="s">
        <v>22</v>
      </c>
      <c r="AS26" s="43"/>
      <c r="AT26" s="47" t="s">
        <v>22</v>
      </c>
      <c r="AU26" s="45"/>
      <c r="AV26" s="46"/>
      <c r="AW26" s="45"/>
      <c r="AX26" s="47" t="s">
        <v>22</v>
      </c>
      <c r="AY26" s="43"/>
      <c r="AZ26" s="47" t="s">
        <v>22</v>
      </c>
      <c r="BA26" s="45"/>
      <c r="BB26" s="46"/>
      <c r="BC26" s="45"/>
      <c r="BD26" s="47" t="s">
        <v>22</v>
      </c>
      <c r="BE26" s="43"/>
      <c r="BF26" s="47" t="s">
        <v>22</v>
      </c>
      <c r="BG26" s="45"/>
      <c r="BH26" s="46"/>
      <c r="BI26" s="45"/>
      <c r="BJ26" s="47" t="s">
        <v>22</v>
      </c>
      <c r="BK26" s="43"/>
      <c r="BL26" s="47" t="s">
        <v>22</v>
      </c>
      <c r="BM26" s="45"/>
      <c r="BN26" s="46"/>
      <c r="BO26" s="45"/>
      <c r="BP26" s="47" t="s">
        <v>22</v>
      </c>
      <c r="BQ26" s="43"/>
      <c r="BR26" s="47" t="s">
        <v>22</v>
      </c>
      <c r="BS26" s="45"/>
      <c r="BT26" s="46"/>
      <c r="BU26" s="45"/>
      <c r="BV26" s="47" t="s">
        <v>22</v>
      </c>
      <c r="BW26" s="43"/>
      <c r="BX26" s="47" t="s">
        <v>22</v>
      </c>
      <c r="BY26" s="45"/>
      <c r="BZ26" s="46"/>
      <c r="CA26" s="45"/>
      <c r="CB26" s="47" t="s">
        <v>22</v>
      </c>
      <c r="CC26" s="43"/>
      <c r="CD26" s="47" t="s">
        <v>22</v>
      </c>
      <c r="CE26" s="45"/>
      <c r="CF26" s="46"/>
      <c r="CG26" s="45"/>
      <c r="CH26" s="47" t="s">
        <v>22</v>
      </c>
      <c r="CI26" s="43"/>
      <c r="CJ26" s="47" t="s">
        <v>22</v>
      </c>
      <c r="CK26" s="45"/>
      <c r="CL26" s="46"/>
      <c r="CM26" s="45"/>
      <c r="CN26" s="47" t="s">
        <v>22</v>
      </c>
      <c r="CO26" s="43"/>
      <c r="CP26" s="47" t="s">
        <v>22</v>
      </c>
      <c r="CQ26" s="45"/>
      <c r="CR26" s="46"/>
      <c r="CS26" s="45"/>
      <c r="CT26" s="47" t="s">
        <v>22</v>
      </c>
      <c r="CU26" s="43"/>
      <c r="CV26" s="47" t="s">
        <v>22</v>
      </c>
      <c r="CW26" s="45"/>
      <c r="CX26" s="46"/>
      <c r="CY26" s="45"/>
      <c r="CZ26" s="47" t="s">
        <v>22</v>
      </c>
      <c r="DA26" s="43"/>
      <c r="DB26" s="47" t="s">
        <v>22</v>
      </c>
      <c r="DC26" s="45"/>
      <c r="DD26" s="46"/>
      <c r="DE26" s="45"/>
      <c r="DF26" s="47" t="s">
        <v>22</v>
      </c>
      <c r="DG26" s="43"/>
      <c r="DH26" s="47" t="s">
        <v>22</v>
      </c>
      <c r="DI26" s="45"/>
      <c r="DJ26" s="46"/>
      <c r="DK26" s="45"/>
      <c r="DL26" s="47" t="s">
        <v>22</v>
      </c>
      <c r="DM26" s="43"/>
      <c r="DN26" s="47" t="s">
        <v>22</v>
      </c>
      <c r="DO26" s="45"/>
      <c r="DP26" s="46"/>
      <c r="DQ26" s="45"/>
      <c r="DR26" s="47" t="s">
        <v>22</v>
      </c>
      <c r="DS26" s="43"/>
      <c r="DT26" s="47" t="s">
        <v>22</v>
      </c>
      <c r="DU26" s="45"/>
      <c r="DV26" s="46"/>
      <c r="DW26" s="45"/>
      <c r="DX26" s="47" t="s">
        <v>22</v>
      </c>
      <c r="DY26" s="43"/>
      <c r="DZ26" s="47" t="s">
        <v>22</v>
      </c>
      <c r="EA26" s="45"/>
      <c r="EB26" s="46"/>
      <c r="EC26" s="45"/>
      <c r="ED26" s="47" t="s">
        <v>22</v>
      </c>
      <c r="EE26" s="43"/>
      <c r="EF26" s="47" t="s">
        <v>22</v>
      </c>
      <c r="EG26" s="45"/>
      <c r="EH26" s="46"/>
      <c r="EI26" s="45"/>
      <c r="EJ26" s="47" t="s">
        <v>22</v>
      </c>
      <c r="EK26" s="43"/>
      <c r="EL26" s="47" t="s">
        <v>22</v>
      </c>
      <c r="EM26" s="45"/>
      <c r="EN26" s="46"/>
      <c r="EO26" s="45"/>
      <c r="EP26" s="47" t="s">
        <v>22</v>
      </c>
      <c r="EQ26" s="43"/>
      <c r="ER26" s="47" t="s">
        <v>22</v>
      </c>
      <c r="ES26" s="45"/>
      <c r="ET26" s="46"/>
      <c r="EU26" s="45"/>
      <c r="EV26" s="47" t="s">
        <v>22</v>
      </c>
      <c r="EW26" s="43"/>
      <c r="EX26" s="47" t="s">
        <v>22</v>
      </c>
      <c r="EY26" s="45"/>
      <c r="EZ26" s="46"/>
      <c r="FA26" s="45"/>
      <c r="FB26" s="47" t="s">
        <v>22</v>
      </c>
      <c r="FC26" s="43"/>
      <c r="FD26" s="47" t="s">
        <v>22</v>
      </c>
      <c r="FE26" s="45"/>
      <c r="FF26" s="46"/>
      <c r="FG26" s="45"/>
      <c r="FH26" s="47" t="s">
        <v>22</v>
      </c>
      <c r="FI26" s="43"/>
      <c r="FJ26" s="47" t="s">
        <v>22</v>
      </c>
      <c r="FK26" s="45"/>
      <c r="FL26" s="46"/>
      <c r="FM26" s="45"/>
      <c r="FN26" s="47" t="s">
        <v>22</v>
      </c>
      <c r="FO26" s="43"/>
      <c r="FP26" s="47" t="s">
        <v>22</v>
      </c>
      <c r="FQ26" s="45"/>
      <c r="FR26" s="46"/>
      <c r="FS26" s="45"/>
      <c r="FT26" s="47" t="s">
        <v>22</v>
      </c>
      <c r="FU26" s="43"/>
      <c r="FV26" s="47" t="s">
        <v>22</v>
      </c>
      <c r="FW26" s="45"/>
      <c r="FX26" s="46"/>
      <c r="FY26" s="45"/>
      <c r="FZ26" s="47" t="s">
        <v>22</v>
      </c>
      <c r="GA26" s="43"/>
      <c r="GB26" s="47" t="s">
        <v>22</v>
      </c>
      <c r="GC26" s="45"/>
      <c r="GD26" s="46"/>
      <c r="GE26" s="45"/>
      <c r="GF26" s="47" t="s">
        <v>22</v>
      </c>
      <c r="GG26" s="30"/>
      <c r="GH26" s="31"/>
      <c r="GI26" s="30"/>
      <c r="GJ26" s="32"/>
      <c r="GK26" s="30"/>
      <c r="GL26" s="31"/>
      <c r="GM26" s="30"/>
      <c r="GN26" s="31"/>
      <c r="GO26" s="30"/>
      <c r="GP26" s="32"/>
      <c r="GQ26" s="30"/>
      <c r="GR26" s="31"/>
      <c r="GS26" s="30"/>
      <c r="GT26" s="31"/>
      <c r="GU26" s="30"/>
      <c r="GV26" s="32"/>
      <c r="GW26" s="30"/>
      <c r="GX26" s="31"/>
    </row>
    <row r="27" customFormat="false" ht="12.95" hidden="false" customHeight="true" outlineLevel="0" collapsed="false">
      <c r="B27" s="42" t="s">
        <v>35</v>
      </c>
      <c r="C27" s="43"/>
      <c r="D27" s="47" t="s">
        <v>22</v>
      </c>
      <c r="E27" s="45"/>
      <c r="F27" s="46"/>
      <c r="G27" s="45"/>
      <c r="H27" s="47" t="s">
        <v>22</v>
      </c>
      <c r="I27" s="43"/>
      <c r="J27" s="47" t="s">
        <v>22</v>
      </c>
      <c r="K27" s="45"/>
      <c r="L27" s="46"/>
      <c r="M27" s="45"/>
      <c r="N27" s="47" t="s">
        <v>22</v>
      </c>
      <c r="O27" s="43"/>
      <c r="P27" s="47" t="s">
        <v>22</v>
      </c>
      <c r="Q27" s="45"/>
      <c r="R27" s="46"/>
      <c r="S27" s="45"/>
      <c r="T27" s="47" t="s">
        <v>22</v>
      </c>
      <c r="U27" s="43"/>
      <c r="V27" s="47" t="s">
        <v>22</v>
      </c>
      <c r="W27" s="45"/>
      <c r="X27" s="46"/>
      <c r="Y27" s="45"/>
      <c r="Z27" s="47" t="s">
        <v>22</v>
      </c>
      <c r="AA27" s="43"/>
      <c r="AB27" s="47" t="s">
        <v>22</v>
      </c>
      <c r="AC27" s="45"/>
      <c r="AD27" s="46"/>
      <c r="AE27" s="45"/>
      <c r="AF27" s="47" t="s">
        <v>22</v>
      </c>
      <c r="AG27" s="43"/>
      <c r="AH27" s="47" t="s">
        <v>22</v>
      </c>
      <c r="AI27" s="45"/>
      <c r="AJ27" s="46"/>
      <c r="AK27" s="45"/>
      <c r="AL27" s="47" t="s">
        <v>22</v>
      </c>
      <c r="AM27" s="43"/>
      <c r="AN27" s="47" t="s">
        <v>22</v>
      </c>
      <c r="AO27" s="45"/>
      <c r="AP27" s="46"/>
      <c r="AQ27" s="45"/>
      <c r="AR27" s="47" t="s">
        <v>22</v>
      </c>
      <c r="AS27" s="43"/>
      <c r="AT27" s="47" t="s">
        <v>22</v>
      </c>
      <c r="AU27" s="45"/>
      <c r="AV27" s="46"/>
      <c r="AW27" s="45"/>
      <c r="AX27" s="47" t="s">
        <v>22</v>
      </c>
      <c r="AY27" s="43"/>
      <c r="AZ27" s="47" t="s">
        <v>22</v>
      </c>
      <c r="BA27" s="45"/>
      <c r="BB27" s="46"/>
      <c r="BC27" s="45"/>
      <c r="BD27" s="47" t="s">
        <v>22</v>
      </c>
      <c r="BE27" s="43"/>
      <c r="BF27" s="47" t="s">
        <v>22</v>
      </c>
      <c r="BG27" s="45"/>
      <c r="BH27" s="46"/>
      <c r="BI27" s="45"/>
      <c r="BJ27" s="47" t="s">
        <v>22</v>
      </c>
      <c r="BK27" s="43"/>
      <c r="BL27" s="47" t="s">
        <v>22</v>
      </c>
      <c r="BM27" s="45"/>
      <c r="BN27" s="46"/>
      <c r="BO27" s="45"/>
      <c r="BP27" s="47" t="s">
        <v>22</v>
      </c>
      <c r="BQ27" s="43"/>
      <c r="BR27" s="47" t="s">
        <v>22</v>
      </c>
      <c r="BS27" s="45"/>
      <c r="BT27" s="46"/>
      <c r="BU27" s="45"/>
      <c r="BV27" s="47" t="s">
        <v>22</v>
      </c>
      <c r="BW27" s="43"/>
      <c r="BX27" s="47" t="s">
        <v>22</v>
      </c>
      <c r="BY27" s="45"/>
      <c r="BZ27" s="46"/>
      <c r="CA27" s="45"/>
      <c r="CB27" s="47" t="s">
        <v>22</v>
      </c>
      <c r="CC27" s="43"/>
      <c r="CD27" s="44" t="n">
        <v>4443</v>
      </c>
      <c r="CE27" s="45"/>
      <c r="CF27" s="46"/>
      <c r="CG27" s="45" t="s">
        <v>16</v>
      </c>
      <c r="CH27" s="44" t="n">
        <v>-3553</v>
      </c>
      <c r="CI27" s="43"/>
      <c r="CJ27" s="44" t="n">
        <v>3097</v>
      </c>
      <c r="CK27" s="45"/>
      <c r="CL27" s="46"/>
      <c r="CM27" s="45"/>
      <c r="CN27" s="44" t="n">
        <v>60</v>
      </c>
      <c r="CO27" s="43"/>
      <c r="CP27" s="47" t="s">
        <v>22</v>
      </c>
      <c r="CQ27" s="45"/>
      <c r="CR27" s="46"/>
      <c r="CS27" s="45"/>
      <c r="CT27" s="47" t="s">
        <v>22</v>
      </c>
      <c r="CU27" s="43"/>
      <c r="CV27" s="47" t="s">
        <v>22</v>
      </c>
      <c r="CW27" s="45"/>
      <c r="CX27" s="46"/>
      <c r="CY27" s="45"/>
      <c r="CZ27" s="47" t="s">
        <v>22</v>
      </c>
      <c r="DA27" s="43"/>
      <c r="DB27" s="47" t="s">
        <v>22</v>
      </c>
      <c r="DC27" s="45"/>
      <c r="DD27" s="46"/>
      <c r="DE27" s="45"/>
      <c r="DF27" s="47" t="s">
        <v>22</v>
      </c>
      <c r="DG27" s="43"/>
      <c r="DH27" s="47" t="s">
        <v>22</v>
      </c>
      <c r="DI27" s="45"/>
      <c r="DJ27" s="46"/>
      <c r="DK27" s="45"/>
      <c r="DL27" s="47" t="s">
        <v>22</v>
      </c>
      <c r="DM27" s="43"/>
      <c r="DN27" s="47" t="s">
        <v>22</v>
      </c>
      <c r="DO27" s="45"/>
      <c r="DP27" s="46"/>
      <c r="DQ27" s="45"/>
      <c r="DR27" s="47" t="s">
        <v>22</v>
      </c>
      <c r="DS27" s="43"/>
      <c r="DT27" s="47" t="s">
        <v>22</v>
      </c>
      <c r="DU27" s="45"/>
      <c r="DV27" s="46"/>
      <c r="DW27" s="45"/>
      <c r="DX27" s="47" t="s">
        <v>22</v>
      </c>
      <c r="DY27" s="43"/>
      <c r="DZ27" s="47" t="s">
        <v>22</v>
      </c>
      <c r="EA27" s="45"/>
      <c r="EB27" s="46"/>
      <c r="EC27" s="45"/>
      <c r="ED27" s="47" t="s">
        <v>22</v>
      </c>
      <c r="EE27" s="43"/>
      <c r="EF27" s="47" t="s">
        <v>22</v>
      </c>
      <c r="EG27" s="45"/>
      <c r="EH27" s="46"/>
      <c r="EI27" s="45"/>
      <c r="EJ27" s="47" t="s">
        <v>22</v>
      </c>
      <c r="EK27" s="43"/>
      <c r="EL27" s="47" t="s">
        <v>22</v>
      </c>
      <c r="EM27" s="45"/>
      <c r="EN27" s="46"/>
      <c r="EO27" s="45" t="s">
        <v>16</v>
      </c>
      <c r="EP27" s="44" t="n">
        <v>-7</v>
      </c>
      <c r="EQ27" s="43"/>
      <c r="ER27" s="47" t="s">
        <v>22</v>
      </c>
      <c r="ES27" s="45"/>
      <c r="ET27" s="46"/>
      <c r="EU27" s="45"/>
      <c r="EV27" s="47" t="s">
        <v>22</v>
      </c>
      <c r="EW27" s="43"/>
      <c r="EX27" s="47" t="s">
        <v>22</v>
      </c>
      <c r="EY27" s="45"/>
      <c r="EZ27" s="46"/>
      <c r="FA27" s="45"/>
      <c r="FB27" s="47" t="s">
        <v>22</v>
      </c>
      <c r="FC27" s="43"/>
      <c r="FD27" s="47" t="s">
        <v>22</v>
      </c>
      <c r="FE27" s="45"/>
      <c r="FF27" s="46"/>
      <c r="FG27" s="45"/>
      <c r="FH27" s="47" t="s">
        <v>22</v>
      </c>
      <c r="FI27" s="43"/>
      <c r="FJ27" s="47" t="s">
        <v>22</v>
      </c>
      <c r="FK27" s="45"/>
      <c r="FL27" s="46"/>
      <c r="FM27" s="45"/>
      <c r="FN27" s="47" t="s">
        <v>22</v>
      </c>
      <c r="FO27" s="43"/>
      <c r="FP27" s="47" t="s">
        <v>22</v>
      </c>
      <c r="FQ27" s="45"/>
      <c r="FR27" s="46"/>
      <c r="FS27" s="45"/>
      <c r="FT27" s="47" t="s">
        <v>22</v>
      </c>
      <c r="FU27" s="43"/>
      <c r="FV27" s="47" t="s">
        <v>22</v>
      </c>
      <c r="FW27" s="45"/>
      <c r="FX27" s="46"/>
      <c r="FY27" s="45"/>
      <c r="FZ27" s="47" t="s">
        <v>22</v>
      </c>
      <c r="GA27" s="43"/>
      <c r="GB27" s="47" t="s">
        <v>22</v>
      </c>
      <c r="GC27" s="45"/>
      <c r="GD27" s="46"/>
      <c r="GE27" s="45"/>
      <c r="GF27" s="47" t="s">
        <v>22</v>
      </c>
      <c r="GG27" s="30"/>
      <c r="GH27" s="31"/>
      <c r="GI27" s="30"/>
      <c r="GJ27" s="32"/>
      <c r="GK27" s="30"/>
      <c r="GL27" s="31"/>
      <c r="GM27" s="30"/>
      <c r="GN27" s="31"/>
      <c r="GO27" s="30"/>
      <c r="GP27" s="32"/>
      <c r="GQ27" s="30"/>
      <c r="GR27" s="31"/>
      <c r="GS27" s="30"/>
      <c r="GT27" s="31"/>
      <c r="GU27" s="30"/>
      <c r="GV27" s="32"/>
      <c r="GW27" s="30"/>
      <c r="GX27" s="31"/>
    </row>
    <row r="28" s="33" customFormat="true" ht="12.95" hidden="false" customHeight="true" outlineLevel="0" collapsed="false">
      <c r="B28" s="34" t="s">
        <v>36</v>
      </c>
      <c r="C28" s="35"/>
      <c r="D28" s="36" t="n">
        <v>327499</v>
      </c>
      <c r="E28" s="37"/>
      <c r="F28" s="38" t="n">
        <v>4.4</v>
      </c>
      <c r="G28" s="37"/>
      <c r="H28" s="36" t="n">
        <v>16059</v>
      </c>
      <c r="I28" s="35"/>
      <c r="J28" s="36" t="n">
        <v>273400</v>
      </c>
      <c r="K28" s="37"/>
      <c r="L28" s="38" t="n">
        <v>6.2</v>
      </c>
      <c r="M28" s="37"/>
      <c r="N28" s="36" t="n">
        <v>84200</v>
      </c>
      <c r="O28" s="35"/>
      <c r="P28" s="36" t="n">
        <v>460777</v>
      </c>
      <c r="Q28" s="37"/>
      <c r="R28" s="38" t="n">
        <v>5.7</v>
      </c>
      <c r="S28" s="37" t="s">
        <v>16</v>
      </c>
      <c r="T28" s="36" t="n">
        <v>-4400</v>
      </c>
      <c r="U28" s="35"/>
      <c r="V28" s="36" t="n">
        <v>882398</v>
      </c>
      <c r="W28" s="37"/>
      <c r="X28" s="38" t="n">
        <v>11.1</v>
      </c>
      <c r="Y28" s="37"/>
      <c r="Z28" s="36" t="n">
        <v>344527</v>
      </c>
      <c r="AA28" s="35"/>
      <c r="AB28" s="36" t="n">
        <v>193500</v>
      </c>
      <c r="AC28" s="37"/>
      <c r="AD28" s="38" t="n">
        <v>1.7</v>
      </c>
      <c r="AE28" s="37" t="s">
        <v>16</v>
      </c>
      <c r="AF28" s="36" t="n">
        <v>-60400</v>
      </c>
      <c r="AG28" s="35"/>
      <c r="AH28" s="36" t="n">
        <v>530500</v>
      </c>
      <c r="AI28" s="37"/>
      <c r="AJ28" s="38" t="n">
        <v>5.9</v>
      </c>
      <c r="AK28" s="37"/>
      <c r="AL28" s="36" t="n">
        <v>137300</v>
      </c>
      <c r="AM28" s="35"/>
      <c r="AN28" s="36" t="n">
        <v>458122</v>
      </c>
      <c r="AO28" s="37"/>
      <c r="AP28" s="38" t="n">
        <v>7.2</v>
      </c>
      <c r="AQ28" s="37"/>
      <c r="AR28" s="36" t="n">
        <v>128467</v>
      </c>
      <c r="AS28" s="35"/>
      <c r="AT28" s="36" t="n">
        <v>347085</v>
      </c>
      <c r="AU28" s="37"/>
      <c r="AV28" s="38" t="n">
        <v>5.1</v>
      </c>
      <c r="AW28" s="37" t="s">
        <v>16</v>
      </c>
      <c r="AX28" s="36" t="n">
        <v>-2119</v>
      </c>
      <c r="AY28" s="35"/>
      <c r="AZ28" s="36" t="n">
        <v>803279</v>
      </c>
      <c r="BA28" s="37"/>
      <c r="BB28" s="38" t="n">
        <v>13.8</v>
      </c>
      <c r="BC28" s="37"/>
      <c r="BD28" s="36" t="n">
        <v>272967</v>
      </c>
      <c r="BE28" s="35"/>
      <c r="BF28" s="36" t="n">
        <v>123400</v>
      </c>
      <c r="BG28" s="37"/>
      <c r="BH28" s="38" t="n">
        <v>9.2</v>
      </c>
      <c r="BI28" s="37" t="s">
        <v>16</v>
      </c>
      <c r="BJ28" s="36" t="n">
        <v>-23991</v>
      </c>
      <c r="BK28" s="35"/>
      <c r="BL28" s="36" t="n">
        <v>42000</v>
      </c>
      <c r="BM28" s="37"/>
      <c r="BN28" s="38" t="n">
        <v>3.7</v>
      </c>
      <c r="BO28" s="37"/>
      <c r="BP28" s="36" t="n">
        <v>0</v>
      </c>
      <c r="BQ28" s="35"/>
      <c r="BR28" s="36" t="n">
        <v>552000</v>
      </c>
      <c r="BS28" s="37"/>
      <c r="BT28" s="38" t="n">
        <v>7.5</v>
      </c>
      <c r="BU28" s="37" t="s">
        <v>16</v>
      </c>
      <c r="BV28" s="36" t="n">
        <v>-20000</v>
      </c>
      <c r="BW28" s="35"/>
      <c r="BX28" s="36" t="n">
        <v>738123</v>
      </c>
      <c r="BY28" s="37"/>
      <c r="BZ28" s="38" t="n">
        <v>6.9</v>
      </c>
      <c r="CA28" s="37"/>
      <c r="CB28" s="36" t="n">
        <v>425518</v>
      </c>
      <c r="CC28" s="35"/>
      <c r="CD28" s="36" t="n">
        <v>1360488</v>
      </c>
      <c r="CE28" s="37"/>
      <c r="CF28" s="38" t="n">
        <v>10.7</v>
      </c>
      <c r="CG28" s="37"/>
      <c r="CH28" s="36" t="n">
        <v>358447</v>
      </c>
      <c r="CI28" s="35"/>
      <c r="CJ28" s="36" t="n">
        <v>366912</v>
      </c>
      <c r="CK28" s="37"/>
      <c r="CL28" s="38" t="n">
        <v>5.1</v>
      </c>
      <c r="CM28" s="37"/>
      <c r="CN28" s="36" t="n">
        <v>113157</v>
      </c>
      <c r="CO28" s="35"/>
      <c r="CP28" s="36" t="n">
        <v>143336</v>
      </c>
      <c r="CQ28" s="37"/>
      <c r="CR28" s="38" t="n">
        <v>3.7</v>
      </c>
      <c r="CS28" s="37"/>
      <c r="CT28" s="36" t="n">
        <v>29778</v>
      </c>
      <c r="CU28" s="35"/>
      <c r="CV28" s="36" t="n">
        <v>606205</v>
      </c>
      <c r="CW28" s="37"/>
      <c r="CX28" s="38" t="n">
        <v>10.4</v>
      </c>
      <c r="CY28" s="37" t="s">
        <v>16</v>
      </c>
      <c r="CZ28" s="36" t="n">
        <v>-8650</v>
      </c>
      <c r="DA28" s="35"/>
      <c r="DB28" s="36" t="n">
        <v>753277</v>
      </c>
      <c r="DC28" s="37"/>
      <c r="DD28" s="38" t="n">
        <v>8.2</v>
      </c>
      <c r="DE28" s="37"/>
      <c r="DF28" s="36" t="n">
        <v>74430</v>
      </c>
      <c r="DG28" s="35"/>
      <c r="DH28" s="36" t="n">
        <v>66380</v>
      </c>
      <c r="DI28" s="37"/>
      <c r="DJ28" s="38" t="n">
        <v>2</v>
      </c>
      <c r="DK28" s="37"/>
      <c r="DL28" s="36" t="n">
        <v>58021</v>
      </c>
      <c r="DM28" s="35"/>
      <c r="DN28" s="36" t="n">
        <v>3724794</v>
      </c>
      <c r="DO28" s="37"/>
      <c r="DP28" s="38" t="n">
        <v>17.1</v>
      </c>
      <c r="DQ28" s="37"/>
      <c r="DR28" s="36" t="n">
        <v>665474</v>
      </c>
      <c r="DS28" s="35"/>
      <c r="DT28" s="36" t="n">
        <v>6000</v>
      </c>
      <c r="DU28" s="37"/>
      <c r="DV28" s="38" t="n">
        <v>0.7</v>
      </c>
      <c r="DW28" s="37"/>
      <c r="DX28" s="36" t="n">
        <v>0</v>
      </c>
      <c r="DY28" s="35"/>
      <c r="DZ28" s="48" t="s">
        <v>22</v>
      </c>
      <c r="EA28" s="37"/>
      <c r="EB28" s="38"/>
      <c r="EC28" s="37" t="s">
        <v>16</v>
      </c>
      <c r="ED28" s="36" t="n">
        <v>-117</v>
      </c>
      <c r="EE28" s="35"/>
      <c r="EF28" s="36" t="n">
        <v>1400448</v>
      </c>
      <c r="EG28" s="37"/>
      <c r="EH28" s="38" t="n">
        <v>17.4</v>
      </c>
      <c r="EI28" s="37"/>
      <c r="EJ28" s="36" t="n">
        <v>168993</v>
      </c>
      <c r="EK28" s="35"/>
      <c r="EL28" s="36" t="n">
        <v>748722</v>
      </c>
      <c r="EM28" s="37"/>
      <c r="EN28" s="38" t="n">
        <v>10.7</v>
      </c>
      <c r="EO28" s="37"/>
      <c r="EP28" s="36" t="n">
        <v>103932</v>
      </c>
      <c r="EQ28" s="35"/>
      <c r="ER28" s="36" t="n">
        <v>396005</v>
      </c>
      <c r="ES28" s="37"/>
      <c r="ET28" s="38" t="n">
        <v>8.7</v>
      </c>
      <c r="EU28" s="37"/>
      <c r="EV28" s="36" t="n">
        <v>12978</v>
      </c>
      <c r="EW28" s="35"/>
      <c r="EX28" s="36" t="n">
        <v>473056</v>
      </c>
      <c r="EY28" s="37"/>
      <c r="EZ28" s="38" t="n">
        <v>11.5</v>
      </c>
      <c r="FA28" s="37"/>
      <c r="FB28" s="36" t="n">
        <v>65480</v>
      </c>
      <c r="FC28" s="35"/>
      <c r="FD28" s="36" t="n">
        <v>692950</v>
      </c>
      <c r="FE28" s="37"/>
      <c r="FF28" s="38" t="n">
        <v>10.7</v>
      </c>
      <c r="FG28" s="37"/>
      <c r="FH28" s="36" t="n">
        <v>118604</v>
      </c>
      <c r="FI28" s="35"/>
      <c r="FJ28" s="36" t="n">
        <v>55</v>
      </c>
      <c r="FK28" s="37"/>
      <c r="FL28" s="38" t="n">
        <v>0</v>
      </c>
      <c r="FM28" s="37" t="s">
        <v>16</v>
      </c>
      <c r="FN28" s="36" t="n">
        <v>-86604</v>
      </c>
      <c r="FO28" s="35"/>
      <c r="FP28" s="36" t="n">
        <v>73400</v>
      </c>
      <c r="FQ28" s="37"/>
      <c r="FR28" s="38" t="n">
        <v>2.5</v>
      </c>
      <c r="FS28" s="37" t="s">
        <v>16</v>
      </c>
      <c r="FT28" s="36" t="n">
        <v>-67000</v>
      </c>
      <c r="FU28" s="35"/>
      <c r="FV28" s="36" t="n">
        <v>1749973</v>
      </c>
      <c r="FW28" s="37"/>
      <c r="FX28" s="38" t="n">
        <v>13.3</v>
      </c>
      <c r="FY28" s="37"/>
      <c r="FZ28" s="36" t="n">
        <v>507821</v>
      </c>
      <c r="GA28" s="35"/>
      <c r="GB28" s="36" t="n">
        <v>58580</v>
      </c>
      <c r="GC28" s="37"/>
      <c r="GD28" s="38" t="n">
        <v>3.5</v>
      </c>
      <c r="GE28" s="37"/>
      <c r="GF28" s="36" t="n">
        <v>11424</v>
      </c>
      <c r="GG28" s="39"/>
      <c r="GH28" s="40"/>
      <c r="GI28" s="39"/>
      <c r="GJ28" s="41"/>
      <c r="GK28" s="39"/>
      <c r="GL28" s="40"/>
      <c r="GM28" s="39"/>
      <c r="GN28" s="40"/>
      <c r="GO28" s="39"/>
      <c r="GP28" s="41"/>
      <c r="GQ28" s="39"/>
      <c r="GR28" s="40"/>
      <c r="GS28" s="39"/>
      <c r="GT28" s="40"/>
      <c r="GU28" s="39"/>
      <c r="GV28" s="41"/>
      <c r="GW28" s="39"/>
      <c r="GX28" s="40"/>
    </row>
    <row r="29" customFormat="false" ht="12.95" hidden="false" customHeight="true" outlineLevel="0" collapsed="false">
      <c r="B29" s="42" t="s">
        <v>37</v>
      </c>
      <c r="C29" s="43"/>
      <c r="D29" s="47" t="s">
        <v>22</v>
      </c>
      <c r="E29" s="45"/>
      <c r="F29" s="46"/>
      <c r="G29" s="45"/>
      <c r="H29" s="47" t="s">
        <v>22</v>
      </c>
      <c r="I29" s="43"/>
      <c r="J29" s="47" t="s">
        <v>22</v>
      </c>
      <c r="K29" s="45"/>
      <c r="L29" s="46"/>
      <c r="M29" s="45"/>
      <c r="N29" s="47" t="s">
        <v>22</v>
      </c>
      <c r="O29" s="43"/>
      <c r="P29" s="47" t="s">
        <v>22</v>
      </c>
      <c r="Q29" s="45"/>
      <c r="R29" s="46"/>
      <c r="S29" s="45"/>
      <c r="T29" s="47" t="s">
        <v>22</v>
      </c>
      <c r="U29" s="43"/>
      <c r="V29" s="47" t="s">
        <v>22</v>
      </c>
      <c r="W29" s="45"/>
      <c r="X29" s="46"/>
      <c r="Y29" s="45"/>
      <c r="Z29" s="47" t="s">
        <v>22</v>
      </c>
      <c r="AA29" s="43"/>
      <c r="AB29" s="47" t="s">
        <v>22</v>
      </c>
      <c r="AC29" s="45"/>
      <c r="AD29" s="46"/>
      <c r="AE29" s="45"/>
      <c r="AF29" s="47" t="s">
        <v>22</v>
      </c>
      <c r="AG29" s="43"/>
      <c r="AH29" s="47" t="s">
        <v>22</v>
      </c>
      <c r="AI29" s="45"/>
      <c r="AJ29" s="46"/>
      <c r="AK29" s="45"/>
      <c r="AL29" s="47" t="s">
        <v>22</v>
      </c>
      <c r="AM29" s="43"/>
      <c r="AN29" s="47" t="s">
        <v>22</v>
      </c>
      <c r="AO29" s="45"/>
      <c r="AP29" s="46"/>
      <c r="AQ29" s="45"/>
      <c r="AR29" s="47" t="s">
        <v>22</v>
      </c>
      <c r="AS29" s="43"/>
      <c r="AT29" s="47" t="s">
        <v>22</v>
      </c>
      <c r="AU29" s="45"/>
      <c r="AV29" s="46"/>
      <c r="AW29" s="45"/>
      <c r="AX29" s="47" t="s">
        <v>22</v>
      </c>
      <c r="AY29" s="43"/>
      <c r="AZ29" s="47" t="s">
        <v>22</v>
      </c>
      <c r="BA29" s="45"/>
      <c r="BB29" s="46"/>
      <c r="BC29" s="45"/>
      <c r="BD29" s="47" t="s">
        <v>22</v>
      </c>
      <c r="BE29" s="43"/>
      <c r="BF29" s="47" t="s">
        <v>22</v>
      </c>
      <c r="BG29" s="45"/>
      <c r="BH29" s="46"/>
      <c r="BI29" s="45"/>
      <c r="BJ29" s="47" t="s">
        <v>22</v>
      </c>
      <c r="BK29" s="43"/>
      <c r="BL29" s="47" t="s">
        <v>22</v>
      </c>
      <c r="BM29" s="45"/>
      <c r="BN29" s="46"/>
      <c r="BO29" s="45"/>
      <c r="BP29" s="47" t="s">
        <v>22</v>
      </c>
      <c r="BQ29" s="43"/>
      <c r="BR29" s="47" t="s">
        <v>22</v>
      </c>
      <c r="BS29" s="45"/>
      <c r="BT29" s="46"/>
      <c r="BU29" s="45"/>
      <c r="BV29" s="47" t="s">
        <v>22</v>
      </c>
      <c r="BW29" s="43"/>
      <c r="BX29" s="47" t="s">
        <v>22</v>
      </c>
      <c r="BY29" s="45"/>
      <c r="BZ29" s="46"/>
      <c r="CA29" s="45"/>
      <c r="CB29" s="47" t="s">
        <v>22</v>
      </c>
      <c r="CC29" s="43"/>
      <c r="CD29" s="47" t="s">
        <v>22</v>
      </c>
      <c r="CE29" s="45"/>
      <c r="CF29" s="46"/>
      <c r="CG29" s="45"/>
      <c r="CH29" s="47" t="s">
        <v>22</v>
      </c>
      <c r="CI29" s="43"/>
      <c r="CJ29" s="47" t="s">
        <v>22</v>
      </c>
      <c r="CK29" s="45"/>
      <c r="CL29" s="46"/>
      <c r="CM29" s="45"/>
      <c r="CN29" s="47" t="s">
        <v>22</v>
      </c>
      <c r="CO29" s="43"/>
      <c r="CP29" s="47" t="s">
        <v>22</v>
      </c>
      <c r="CQ29" s="45"/>
      <c r="CR29" s="46"/>
      <c r="CS29" s="45"/>
      <c r="CT29" s="47" t="s">
        <v>22</v>
      </c>
      <c r="CU29" s="43"/>
      <c r="CV29" s="47" t="s">
        <v>22</v>
      </c>
      <c r="CW29" s="45"/>
      <c r="CX29" s="46"/>
      <c r="CY29" s="45"/>
      <c r="CZ29" s="47" t="s">
        <v>22</v>
      </c>
      <c r="DA29" s="43"/>
      <c r="DB29" s="47" t="s">
        <v>22</v>
      </c>
      <c r="DC29" s="45"/>
      <c r="DD29" s="46"/>
      <c r="DE29" s="45"/>
      <c r="DF29" s="47" t="s">
        <v>22</v>
      </c>
      <c r="DG29" s="43"/>
      <c r="DH29" s="47" t="s">
        <v>22</v>
      </c>
      <c r="DI29" s="45"/>
      <c r="DJ29" s="46"/>
      <c r="DK29" s="45"/>
      <c r="DL29" s="47" t="s">
        <v>22</v>
      </c>
      <c r="DM29" s="43"/>
      <c r="DN29" s="47" t="s">
        <v>22</v>
      </c>
      <c r="DO29" s="45"/>
      <c r="DP29" s="46"/>
      <c r="DQ29" s="45"/>
      <c r="DR29" s="47" t="s">
        <v>22</v>
      </c>
      <c r="DS29" s="43"/>
      <c r="DT29" s="47" t="s">
        <v>22</v>
      </c>
      <c r="DU29" s="45"/>
      <c r="DV29" s="46"/>
      <c r="DW29" s="45"/>
      <c r="DX29" s="47" t="s">
        <v>22</v>
      </c>
      <c r="DY29" s="43"/>
      <c r="DZ29" s="47" t="s">
        <v>22</v>
      </c>
      <c r="EA29" s="45"/>
      <c r="EB29" s="46"/>
      <c r="EC29" s="45"/>
      <c r="ED29" s="47" t="s">
        <v>22</v>
      </c>
      <c r="EE29" s="43"/>
      <c r="EF29" s="47" t="s">
        <v>22</v>
      </c>
      <c r="EG29" s="45"/>
      <c r="EH29" s="46"/>
      <c r="EI29" s="45"/>
      <c r="EJ29" s="47" t="s">
        <v>22</v>
      </c>
      <c r="EK29" s="43"/>
      <c r="EL29" s="47" t="s">
        <v>22</v>
      </c>
      <c r="EM29" s="45"/>
      <c r="EN29" s="46"/>
      <c r="EO29" s="45"/>
      <c r="EP29" s="47" t="s">
        <v>22</v>
      </c>
      <c r="EQ29" s="43"/>
      <c r="ER29" s="47" t="s">
        <v>22</v>
      </c>
      <c r="ES29" s="45"/>
      <c r="ET29" s="46"/>
      <c r="EU29" s="45"/>
      <c r="EV29" s="47" t="s">
        <v>22</v>
      </c>
      <c r="EW29" s="43"/>
      <c r="EX29" s="47" t="s">
        <v>22</v>
      </c>
      <c r="EY29" s="45"/>
      <c r="EZ29" s="46"/>
      <c r="FA29" s="45"/>
      <c r="FB29" s="47" t="s">
        <v>22</v>
      </c>
      <c r="FC29" s="43"/>
      <c r="FD29" s="47" t="s">
        <v>22</v>
      </c>
      <c r="FE29" s="45"/>
      <c r="FF29" s="46"/>
      <c r="FG29" s="45"/>
      <c r="FH29" s="47" t="s">
        <v>22</v>
      </c>
      <c r="FI29" s="43"/>
      <c r="FJ29" s="47" t="s">
        <v>22</v>
      </c>
      <c r="FK29" s="45"/>
      <c r="FL29" s="46"/>
      <c r="FM29" s="45"/>
      <c r="FN29" s="47" t="s">
        <v>22</v>
      </c>
      <c r="FO29" s="43"/>
      <c r="FP29" s="47" t="s">
        <v>22</v>
      </c>
      <c r="FQ29" s="45"/>
      <c r="FR29" s="46"/>
      <c r="FS29" s="45"/>
      <c r="FT29" s="47" t="s">
        <v>22</v>
      </c>
      <c r="FU29" s="43"/>
      <c r="FV29" s="47" t="s">
        <v>22</v>
      </c>
      <c r="FW29" s="45"/>
      <c r="FX29" s="46"/>
      <c r="FY29" s="45"/>
      <c r="FZ29" s="47" t="s">
        <v>22</v>
      </c>
      <c r="GA29" s="43"/>
      <c r="GB29" s="47" t="s">
        <v>22</v>
      </c>
      <c r="GC29" s="45"/>
      <c r="GD29" s="46"/>
      <c r="GE29" s="45"/>
      <c r="GF29" s="47" t="s">
        <v>22</v>
      </c>
      <c r="GG29" s="30"/>
      <c r="GH29" s="31"/>
      <c r="GI29" s="30"/>
      <c r="GJ29" s="32"/>
      <c r="GK29" s="30"/>
      <c r="GL29" s="31"/>
      <c r="GM29" s="30"/>
      <c r="GN29" s="31"/>
      <c r="GO29" s="30"/>
      <c r="GP29" s="32"/>
      <c r="GQ29" s="30"/>
      <c r="GR29" s="31"/>
      <c r="GS29" s="30"/>
      <c r="GT29" s="31"/>
      <c r="GU29" s="30"/>
      <c r="GV29" s="32"/>
      <c r="GW29" s="30"/>
      <c r="GX29" s="31"/>
    </row>
    <row r="30" customFormat="false" ht="12.95" hidden="false" customHeight="true" outlineLevel="0" collapsed="false">
      <c r="B30" s="42" t="s">
        <v>38</v>
      </c>
      <c r="C30" s="43"/>
      <c r="D30" s="44" t="n">
        <v>327499</v>
      </c>
      <c r="E30" s="45"/>
      <c r="F30" s="46"/>
      <c r="G30" s="45"/>
      <c r="H30" s="44" t="n">
        <v>16059</v>
      </c>
      <c r="I30" s="43"/>
      <c r="J30" s="44" t="n">
        <v>273400</v>
      </c>
      <c r="K30" s="45"/>
      <c r="L30" s="46"/>
      <c r="M30" s="45"/>
      <c r="N30" s="44" t="n">
        <v>84200</v>
      </c>
      <c r="O30" s="43"/>
      <c r="P30" s="44" t="n">
        <v>460777</v>
      </c>
      <c r="Q30" s="45"/>
      <c r="R30" s="46"/>
      <c r="S30" s="45" t="s">
        <v>16</v>
      </c>
      <c r="T30" s="44" t="n">
        <v>-4400</v>
      </c>
      <c r="U30" s="43"/>
      <c r="V30" s="44" t="n">
        <v>882398</v>
      </c>
      <c r="W30" s="45"/>
      <c r="X30" s="46"/>
      <c r="Y30" s="45"/>
      <c r="Z30" s="44" t="n">
        <v>344527</v>
      </c>
      <c r="AA30" s="43"/>
      <c r="AB30" s="44" t="n">
        <v>193500</v>
      </c>
      <c r="AC30" s="45"/>
      <c r="AD30" s="46"/>
      <c r="AE30" s="45" t="s">
        <v>16</v>
      </c>
      <c r="AF30" s="44" t="n">
        <v>-60400</v>
      </c>
      <c r="AG30" s="43"/>
      <c r="AH30" s="44" t="n">
        <v>530500</v>
      </c>
      <c r="AI30" s="45"/>
      <c r="AJ30" s="46"/>
      <c r="AK30" s="45"/>
      <c r="AL30" s="44" t="n">
        <v>137300</v>
      </c>
      <c r="AM30" s="43"/>
      <c r="AN30" s="44" t="n">
        <v>458122</v>
      </c>
      <c r="AO30" s="45"/>
      <c r="AP30" s="46"/>
      <c r="AQ30" s="45"/>
      <c r="AR30" s="44" t="n">
        <v>128467</v>
      </c>
      <c r="AS30" s="43"/>
      <c r="AT30" s="44" t="n">
        <v>347085</v>
      </c>
      <c r="AU30" s="45"/>
      <c r="AV30" s="46"/>
      <c r="AW30" s="45" t="s">
        <v>16</v>
      </c>
      <c r="AX30" s="44" t="n">
        <v>-2119</v>
      </c>
      <c r="AY30" s="43"/>
      <c r="AZ30" s="44" t="n">
        <v>803279</v>
      </c>
      <c r="BA30" s="45"/>
      <c r="BB30" s="46"/>
      <c r="BC30" s="45"/>
      <c r="BD30" s="44" t="n">
        <v>272967</v>
      </c>
      <c r="BE30" s="43"/>
      <c r="BF30" s="44" t="n">
        <v>123400</v>
      </c>
      <c r="BG30" s="45"/>
      <c r="BH30" s="46"/>
      <c r="BI30" s="45" t="s">
        <v>16</v>
      </c>
      <c r="BJ30" s="44" t="n">
        <v>-23991</v>
      </c>
      <c r="BK30" s="43"/>
      <c r="BL30" s="44" t="n">
        <v>42000</v>
      </c>
      <c r="BM30" s="45"/>
      <c r="BN30" s="46"/>
      <c r="BO30" s="45"/>
      <c r="BP30" s="44" t="n">
        <v>0</v>
      </c>
      <c r="BQ30" s="43"/>
      <c r="BR30" s="44" t="n">
        <v>552000</v>
      </c>
      <c r="BS30" s="45"/>
      <c r="BT30" s="46"/>
      <c r="BU30" s="45" t="s">
        <v>16</v>
      </c>
      <c r="BV30" s="44" t="n">
        <v>-20000</v>
      </c>
      <c r="BW30" s="43"/>
      <c r="BX30" s="44" t="n">
        <v>738123</v>
      </c>
      <c r="BY30" s="45"/>
      <c r="BZ30" s="46"/>
      <c r="CA30" s="45"/>
      <c r="CB30" s="44" t="n">
        <v>425518</v>
      </c>
      <c r="CC30" s="43"/>
      <c r="CD30" s="44" t="n">
        <v>1360488</v>
      </c>
      <c r="CE30" s="45"/>
      <c r="CF30" s="46"/>
      <c r="CG30" s="45"/>
      <c r="CH30" s="44" t="n">
        <v>358447</v>
      </c>
      <c r="CI30" s="43"/>
      <c r="CJ30" s="44" t="n">
        <v>366912</v>
      </c>
      <c r="CK30" s="45"/>
      <c r="CL30" s="46"/>
      <c r="CM30" s="45"/>
      <c r="CN30" s="44" t="n">
        <v>113157</v>
      </c>
      <c r="CO30" s="43"/>
      <c r="CP30" s="44" t="n">
        <v>143336</v>
      </c>
      <c r="CQ30" s="45"/>
      <c r="CR30" s="46"/>
      <c r="CS30" s="45"/>
      <c r="CT30" s="44" t="n">
        <v>29778</v>
      </c>
      <c r="CU30" s="43"/>
      <c r="CV30" s="44" t="n">
        <v>606205</v>
      </c>
      <c r="CW30" s="45"/>
      <c r="CX30" s="46"/>
      <c r="CY30" s="45" t="s">
        <v>16</v>
      </c>
      <c r="CZ30" s="44" t="n">
        <v>-8650</v>
      </c>
      <c r="DA30" s="43"/>
      <c r="DB30" s="44" t="n">
        <v>753277</v>
      </c>
      <c r="DC30" s="45"/>
      <c r="DD30" s="46"/>
      <c r="DE30" s="45"/>
      <c r="DF30" s="44" t="n">
        <v>74430</v>
      </c>
      <c r="DG30" s="43"/>
      <c r="DH30" s="44" t="n">
        <v>66380</v>
      </c>
      <c r="DI30" s="45"/>
      <c r="DJ30" s="46"/>
      <c r="DK30" s="45"/>
      <c r="DL30" s="44" t="n">
        <v>58021</v>
      </c>
      <c r="DM30" s="43"/>
      <c r="DN30" s="44" t="n">
        <v>3724794</v>
      </c>
      <c r="DO30" s="45"/>
      <c r="DP30" s="46"/>
      <c r="DQ30" s="45"/>
      <c r="DR30" s="44" t="n">
        <v>665474</v>
      </c>
      <c r="DS30" s="43"/>
      <c r="DT30" s="44" t="n">
        <v>6000</v>
      </c>
      <c r="DU30" s="45"/>
      <c r="DV30" s="46"/>
      <c r="DW30" s="45"/>
      <c r="DX30" s="44" t="n">
        <v>0</v>
      </c>
      <c r="DY30" s="43"/>
      <c r="DZ30" s="47" t="s">
        <v>22</v>
      </c>
      <c r="EA30" s="45"/>
      <c r="EB30" s="46"/>
      <c r="EC30" s="45" t="s">
        <v>16</v>
      </c>
      <c r="ED30" s="44" t="n">
        <v>-117</v>
      </c>
      <c r="EE30" s="43"/>
      <c r="EF30" s="44" t="n">
        <v>1400448</v>
      </c>
      <c r="EG30" s="45"/>
      <c r="EH30" s="46"/>
      <c r="EI30" s="45"/>
      <c r="EJ30" s="44" t="n">
        <v>168993</v>
      </c>
      <c r="EK30" s="43"/>
      <c r="EL30" s="44" t="n">
        <v>748722</v>
      </c>
      <c r="EM30" s="45"/>
      <c r="EN30" s="46"/>
      <c r="EO30" s="45"/>
      <c r="EP30" s="44" t="n">
        <v>103932</v>
      </c>
      <c r="EQ30" s="43"/>
      <c r="ER30" s="44" t="n">
        <v>396005</v>
      </c>
      <c r="ES30" s="45"/>
      <c r="ET30" s="46"/>
      <c r="EU30" s="45"/>
      <c r="EV30" s="44" t="n">
        <v>12978</v>
      </c>
      <c r="EW30" s="43"/>
      <c r="EX30" s="44" t="n">
        <v>473056</v>
      </c>
      <c r="EY30" s="45"/>
      <c r="EZ30" s="46"/>
      <c r="FA30" s="45"/>
      <c r="FB30" s="44" t="n">
        <v>65480</v>
      </c>
      <c r="FC30" s="43"/>
      <c r="FD30" s="44" t="n">
        <v>692950</v>
      </c>
      <c r="FE30" s="45"/>
      <c r="FF30" s="46"/>
      <c r="FG30" s="45"/>
      <c r="FH30" s="44" t="n">
        <v>118604</v>
      </c>
      <c r="FI30" s="43"/>
      <c r="FJ30" s="44" t="n">
        <v>55</v>
      </c>
      <c r="FK30" s="45"/>
      <c r="FL30" s="46"/>
      <c r="FM30" s="45" t="s">
        <v>16</v>
      </c>
      <c r="FN30" s="44" t="n">
        <v>-86604</v>
      </c>
      <c r="FO30" s="43"/>
      <c r="FP30" s="44" t="n">
        <v>73400</v>
      </c>
      <c r="FQ30" s="45"/>
      <c r="FR30" s="46"/>
      <c r="FS30" s="45" t="s">
        <v>16</v>
      </c>
      <c r="FT30" s="44" t="n">
        <v>-67000</v>
      </c>
      <c r="FU30" s="43"/>
      <c r="FV30" s="44" t="n">
        <v>1749973</v>
      </c>
      <c r="FW30" s="45"/>
      <c r="FX30" s="46"/>
      <c r="FY30" s="45"/>
      <c r="FZ30" s="44" t="n">
        <v>507821</v>
      </c>
      <c r="GA30" s="43"/>
      <c r="GB30" s="44" t="n">
        <v>58580</v>
      </c>
      <c r="GC30" s="45"/>
      <c r="GD30" s="46"/>
      <c r="GE30" s="45"/>
      <c r="GF30" s="44" t="n">
        <v>11424</v>
      </c>
      <c r="GG30" s="30"/>
      <c r="GH30" s="31"/>
      <c r="GI30" s="30"/>
      <c r="GJ30" s="32"/>
      <c r="GK30" s="30"/>
      <c r="GL30" s="31"/>
      <c r="GM30" s="30"/>
      <c r="GN30" s="31"/>
      <c r="GO30" s="30"/>
      <c r="GP30" s="32"/>
      <c r="GQ30" s="30"/>
      <c r="GR30" s="31"/>
      <c r="GS30" s="30"/>
      <c r="GT30" s="31"/>
      <c r="GU30" s="30"/>
      <c r="GV30" s="32"/>
      <c r="GW30" s="30"/>
      <c r="GX30" s="31"/>
    </row>
    <row r="31" s="33" customFormat="true" ht="12.95" hidden="false" customHeight="true" outlineLevel="0" collapsed="false">
      <c r="B31" s="34" t="s">
        <v>39</v>
      </c>
      <c r="C31" s="35"/>
      <c r="D31" s="36" t="n">
        <v>1109</v>
      </c>
      <c r="E31" s="37"/>
      <c r="F31" s="38" t="n">
        <v>0</v>
      </c>
      <c r="G31" s="37" t="s">
        <v>16</v>
      </c>
      <c r="H31" s="36" t="n">
        <v>-616</v>
      </c>
      <c r="I31" s="35"/>
      <c r="J31" s="36" t="n">
        <v>3</v>
      </c>
      <c r="K31" s="37"/>
      <c r="L31" s="38" t="n">
        <v>0</v>
      </c>
      <c r="M31" s="37"/>
      <c r="N31" s="36" t="n">
        <v>2</v>
      </c>
      <c r="O31" s="35"/>
      <c r="P31" s="36" t="n">
        <v>196</v>
      </c>
      <c r="Q31" s="37"/>
      <c r="R31" s="38" t="n">
        <v>0</v>
      </c>
      <c r="S31" s="37" t="s">
        <v>16</v>
      </c>
      <c r="T31" s="36" t="n">
        <v>-429</v>
      </c>
      <c r="U31" s="35"/>
      <c r="V31" s="36" t="n">
        <v>92</v>
      </c>
      <c r="W31" s="37"/>
      <c r="X31" s="38" t="n">
        <v>0</v>
      </c>
      <c r="Y31" s="37" t="s">
        <v>16</v>
      </c>
      <c r="Z31" s="36" t="n">
        <v>-285</v>
      </c>
      <c r="AA31" s="35"/>
      <c r="AB31" s="36" t="n">
        <v>743</v>
      </c>
      <c r="AC31" s="37"/>
      <c r="AD31" s="38" t="n">
        <v>0</v>
      </c>
      <c r="AE31" s="37"/>
      <c r="AF31" s="36" t="n">
        <v>510</v>
      </c>
      <c r="AG31" s="35"/>
      <c r="AH31" s="36" t="n">
        <v>259</v>
      </c>
      <c r="AI31" s="37"/>
      <c r="AJ31" s="38" t="n">
        <v>0</v>
      </c>
      <c r="AK31" s="37" t="s">
        <v>16</v>
      </c>
      <c r="AL31" s="36" t="n">
        <v>-228</v>
      </c>
      <c r="AM31" s="35"/>
      <c r="AN31" s="36" t="n">
        <v>681</v>
      </c>
      <c r="AO31" s="37"/>
      <c r="AP31" s="38" t="n">
        <v>0</v>
      </c>
      <c r="AQ31" s="37"/>
      <c r="AR31" s="36" t="n">
        <v>367</v>
      </c>
      <c r="AS31" s="35"/>
      <c r="AT31" s="36" t="n">
        <v>797</v>
      </c>
      <c r="AU31" s="37"/>
      <c r="AV31" s="38" t="n">
        <v>0</v>
      </c>
      <c r="AW31" s="37" t="s">
        <v>16</v>
      </c>
      <c r="AX31" s="36" t="n">
        <v>-9</v>
      </c>
      <c r="AY31" s="35"/>
      <c r="AZ31" s="36" t="n">
        <v>213</v>
      </c>
      <c r="BA31" s="37"/>
      <c r="BB31" s="38" t="n">
        <v>0</v>
      </c>
      <c r="BC31" s="37" t="s">
        <v>16</v>
      </c>
      <c r="BD31" s="36" t="n">
        <v>-71</v>
      </c>
      <c r="BE31" s="35"/>
      <c r="BF31" s="36" t="n">
        <v>38</v>
      </c>
      <c r="BG31" s="37"/>
      <c r="BH31" s="38" t="n">
        <v>0</v>
      </c>
      <c r="BI31" s="37"/>
      <c r="BJ31" s="36" t="n">
        <v>12</v>
      </c>
      <c r="BK31" s="35"/>
      <c r="BL31" s="36" t="n">
        <v>38</v>
      </c>
      <c r="BM31" s="37"/>
      <c r="BN31" s="38" t="n">
        <v>0</v>
      </c>
      <c r="BO31" s="37"/>
      <c r="BP31" s="36" t="n">
        <v>17</v>
      </c>
      <c r="BQ31" s="35"/>
      <c r="BR31" s="36" t="n">
        <v>41</v>
      </c>
      <c r="BS31" s="37"/>
      <c r="BT31" s="38" t="n">
        <v>0</v>
      </c>
      <c r="BU31" s="37"/>
      <c r="BV31" s="36" t="n">
        <v>34</v>
      </c>
      <c r="BW31" s="35"/>
      <c r="BX31" s="36" t="n">
        <v>440</v>
      </c>
      <c r="BY31" s="37"/>
      <c r="BZ31" s="38" t="n">
        <v>0</v>
      </c>
      <c r="CA31" s="37" t="s">
        <v>16</v>
      </c>
      <c r="CB31" s="36" t="n">
        <v>-52</v>
      </c>
      <c r="CC31" s="35"/>
      <c r="CD31" s="36" t="n">
        <v>661</v>
      </c>
      <c r="CE31" s="37"/>
      <c r="CF31" s="38" t="n">
        <v>0</v>
      </c>
      <c r="CG31" s="37" t="s">
        <v>16</v>
      </c>
      <c r="CH31" s="36" t="n">
        <v>-1716</v>
      </c>
      <c r="CI31" s="35"/>
      <c r="CJ31" s="36" t="n">
        <v>5648</v>
      </c>
      <c r="CK31" s="37"/>
      <c r="CL31" s="38" t="n">
        <v>0.1</v>
      </c>
      <c r="CM31" s="37" t="s">
        <v>16</v>
      </c>
      <c r="CN31" s="36" t="n">
        <v>-178</v>
      </c>
      <c r="CO31" s="35"/>
      <c r="CP31" s="36" t="n">
        <v>11</v>
      </c>
      <c r="CQ31" s="37"/>
      <c r="CR31" s="38" t="n">
        <v>0</v>
      </c>
      <c r="CS31" s="37"/>
      <c r="CT31" s="36" t="n">
        <v>9</v>
      </c>
      <c r="CU31" s="35"/>
      <c r="CV31" s="36" t="n">
        <v>180</v>
      </c>
      <c r="CW31" s="37"/>
      <c r="CX31" s="38" t="n">
        <v>0</v>
      </c>
      <c r="CY31" s="37" t="s">
        <v>16</v>
      </c>
      <c r="CZ31" s="36" t="n">
        <v>-68</v>
      </c>
      <c r="DA31" s="35"/>
      <c r="DB31" s="36" t="n">
        <v>332</v>
      </c>
      <c r="DC31" s="37"/>
      <c r="DD31" s="38" t="n">
        <v>0</v>
      </c>
      <c r="DE31" s="37" t="s">
        <v>16</v>
      </c>
      <c r="DF31" s="36" t="n">
        <v>-3348</v>
      </c>
      <c r="DG31" s="35"/>
      <c r="DH31" s="36" t="n">
        <v>46</v>
      </c>
      <c r="DI31" s="37"/>
      <c r="DJ31" s="38" t="n">
        <v>0</v>
      </c>
      <c r="DK31" s="37"/>
      <c r="DL31" s="36" t="n">
        <v>39</v>
      </c>
      <c r="DM31" s="35"/>
      <c r="DN31" s="36" t="n">
        <v>2087</v>
      </c>
      <c r="DO31" s="37"/>
      <c r="DP31" s="38" t="n">
        <v>0</v>
      </c>
      <c r="DQ31" s="37"/>
      <c r="DR31" s="36" t="n">
        <v>1457</v>
      </c>
      <c r="DS31" s="35"/>
      <c r="DT31" s="36" t="n">
        <v>1</v>
      </c>
      <c r="DU31" s="37"/>
      <c r="DV31" s="38" t="n">
        <v>0</v>
      </c>
      <c r="DW31" s="37" t="s">
        <v>16</v>
      </c>
      <c r="DX31" s="36" t="n">
        <v>-21</v>
      </c>
      <c r="DY31" s="35"/>
      <c r="DZ31" s="36" t="n">
        <v>92</v>
      </c>
      <c r="EA31" s="37"/>
      <c r="EB31" s="38" t="n">
        <v>0</v>
      </c>
      <c r="EC31" s="37"/>
      <c r="ED31" s="36" t="n">
        <v>12</v>
      </c>
      <c r="EE31" s="35"/>
      <c r="EF31" s="36" t="n">
        <v>107</v>
      </c>
      <c r="EG31" s="37"/>
      <c r="EH31" s="38" t="n">
        <v>0</v>
      </c>
      <c r="EI31" s="37" t="s">
        <v>16</v>
      </c>
      <c r="EJ31" s="36" t="n">
        <v>-129</v>
      </c>
      <c r="EK31" s="35"/>
      <c r="EL31" s="36" t="n">
        <v>290</v>
      </c>
      <c r="EM31" s="37"/>
      <c r="EN31" s="38" t="n">
        <v>0</v>
      </c>
      <c r="EO31" s="37"/>
      <c r="EP31" s="36" t="n">
        <v>186</v>
      </c>
      <c r="EQ31" s="35"/>
      <c r="ER31" s="36" t="n">
        <v>70</v>
      </c>
      <c r="ES31" s="37"/>
      <c r="ET31" s="38" t="n">
        <v>0</v>
      </c>
      <c r="EU31" s="37"/>
      <c r="EV31" s="36" t="n">
        <v>33</v>
      </c>
      <c r="EW31" s="35"/>
      <c r="EX31" s="36" t="n">
        <v>37</v>
      </c>
      <c r="EY31" s="37"/>
      <c r="EZ31" s="38" t="n">
        <v>0</v>
      </c>
      <c r="FA31" s="37" t="s">
        <v>16</v>
      </c>
      <c r="FB31" s="36" t="n">
        <v>-95</v>
      </c>
      <c r="FC31" s="35"/>
      <c r="FD31" s="36" t="n">
        <v>105</v>
      </c>
      <c r="FE31" s="37"/>
      <c r="FF31" s="38" t="n">
        <v>0</v>
      </c>
      <c r="FG31" s="37" t="s">
        <v>16</v>
      </c>
      <c r="FH31" s="36" t="n">
        <v>-51</v>
      </c>
      <c r="FI31" s="35"/>
      <c r="FJ31" s="36" t="n">
        <v>64</v>
      </c>
      <c r="FK31" s="37"/>
      <c r="FL31" s="38" t="n">
        <v>0</v>
      </c>
      <c r="FM31" s="37"/>
      <c r="FN31" s="36" t="n">
        <v>4</v>
      </c>
      <c r="FO31" s="35"/>
      <c r="FP31" s="36" t="n">
        <v>1</v>
      </c>
      <c r="FQ31" s="37"/>
      <c r="FR31" s="38" t="n">
        <v>0</v>
      </c>
      <c r="FS31" s="37" t="s">
        <v>16</v>
      </c>
      <c r="FT31" s="36" t="n">
        <v>-26</v>
      </c>
      <c r="FU31" s="35"/>
      <c r="FV31" s="36" t="n">
        <v>720</v>
      </c>
      <c r="FW31" s="37"/>
      <c r="FX31" s="38" t="n">
        <v>0</v>
      </c>
      <c r="FY31" s="37"/>
      <c r="FZ31" s="36" t="n">
        <v>216</v>
      </c>
      <c r="GA31" s="35"/>
      <c r="GB31" s="36" t="n">
        <v>22</v>
      </c>
      <c r="GC31" s="37"/>
      <c r="GD31" s="38" t="n">
        <v>0</v>
      </c>
      <c r="GE31" s="37"/>
      <c r="GF31" s="36" t="n">
        <v>11</v>
      </c>
      <c r="GG31" s="39"/>
      <c r="GH31" s="40"/>
      <c r="GI31" s="39"/>
      <c r="GJ31" s="41"/>
      <c r="GK31" s="39"/>
      <c r="GL31" s="40"/>
      <c r="GM31" s="39"/>
      <c r="GN31" s="40"/>
      <c r="GO31" s="39"/>
      <c r="GP31" s="41"/>
      <c r="GQ31" s="39"/>
      <c r="GR31" s="40"/>
      <c r="GS31" s="39"/>
      <c r="GT31" s="40"/>
      <c r="GU31" s="39"/>
      <c r="GV31" s="41"/>
      <c r="GW31" s="39"/>
      <c r="GX31" s="40"/>
    </row>
    <row r="32" customFormat="false" ht="12.95" hidden="false" customHeight="true" outlineLevel="0" collapsed="false">
      <c r="B32" s="42" t="s">
        <v>40</v>
      </c>
      <c r="C32" s="43"/>
      <c r="D32" s="47" t="s">
        <v>22</v>
      </c>
      <c r="E32" s="45"/>
      <c r="F32" s="46"/>
      <c r="G32" s="45"/>
      <c r="H32" s="47" t="s">
        <v>22</v>
      </c>
      <c r="I32" s="43"/>
      <c r="J32" s="47" t="s">
        <v>22</v>
      </c>
      <c r="K32" s="45"/>
      <c r="L32" s="46"/>
      <c r="M32" s="45"/>
      <c r="N32" s="47" t="s">
        <v>22</v>
      </c>
      <c r="O32" s="43"/>
      <c r="P32" s="47" t="s">
        <v>22</v>
      </c>
      <c r="Q32" s="45"/>
      <c r="R32" s="46"/>
      <c r="S32" s="45"/>
      <c r="T32" s="47" t="s">
        <v>22</v>
      </c>
      <c r="U32" s="43"/>
      <c r="V32" s="47" t="s">
        <v>22</v>
      </c>
      <c r="W32" s="45"/>
      <c r="X32" s="46"/>
      <c r="Y32" s="45"/>
      <c r="Z32" s="47" t="s">
        <v>22</v>
      </c>
      <c r="AA32" s="43"/>
      <c r="AB32" s="47" t="s">
        <v>22</v>
      </c>
      <c r="AC32" s="45"/>
      <c r="AD32" s="46"/>
      <c r="AE32" s="45"/>
      <c r="AF32" s="47" t="s">
        <v>22</v>
      </c>
      <c r="AG32" s="43"/>
      <c r="AH32" s="47" t="s">
        <v>22</v>
      </c>
      <c r="AI32" s="45"/>
      <c r="AJ32" s="46"/>
      <c r="AK32" s="45"/>
      <c r="AL32" s="47" t="s">
        <v>22</v>
      </c>
      <c r="AM32" s="43"/>
      <c r="AN32" s="47" t="s">
        <v>22</v>
      </c>
      <c r="AO32" s="45"/>
      <c r="AP32" s="46"/>
      <c r="AQ32" s="45"/>
      <c r="AR32" s="47" t="s">
        <v>22</v>
      </c>
      <c r="AS32" s="43"/>
      <c r="AT32" s="47" t="s">
        <v>22</v>
      </c>
      <c r="AU32" s="45"/>
      <c r="AV32" s="46"/>
      <c r="AW32" s="45"/>
      <c r="AX32" s="47" t="s">
        <v>22</v>
      </c>
      <c r="AY32" s="43"/>
      <c r="AZ32" s="47" t="s">
        <v>22</v>
      </c>
      <c r="BA32" s="45"/>
      <c r="BB32" s="46"/>
      <c r="BC32" s="45"/>
      <c r="BD32" s="47" t="s">
        <v>22</v>
      </c>
      <c r="BE32" s="43"/>
      <c r="BF32" s="47" t="s">
        <v>22</v>
      </c>
      <c r="BG32" s="45"/>
      <c r="BH32" s="46"/>
      <c r="BI32" s="45"/>
      <c r="BJ32" s="47" t="s">
        <v>22</v>
      </c>
      <c r="BK32" s="43"/>
      <c r="BL32" s="47" t="s">
        <v>22</v>
      </c>
      <c r="BM32" s="45"/>
      <c r="BN32" s="46"/>
      <c r="BO32" s="45"/>
      <c r="BP32" s="47" t="s">
        <v>22</v>
      </c>
      <c r="BQ32" s="43"/>
      <c r="BR32" s="47" t="s">
        <v>22</v>
      </c>
      <c r="BS32" s="45"/>
      <c r="BT32" s="46"/>
      <c r="BU32" s="45"/>
      <c r="BV32" s="47" t="s">
        <v>22</v>
      </c>
      <c r="BW32" s="43"/>
      <c r="BX32" s="47" t="s">
        <v>22</v>
      </c>
      <c r="BY32" s="45"/>
      <c r="BZ32" s="46"/>
      <c r="CA32" s="45"/>
      <c r="CB32" s="47" t="s">
        <v>22</v>
      </c>
      <c r="CC32" s="43"/>
      <c r="CD32" s="47" t="s">
        <v>22</v>
      </c>
      <c r="CE32" s="45"/>
      <c r="CF32" s="46"/>
      <c r="CG32" s="45"/>
      <c r="CH32" s="47" t="s">
        <v>22</v>
      </c>
      <c r="CI32" s="43"/>
      <c r="CJ32" s="44" t="n">
        <v>5596</v>
      </c>
      <c r="CK32" s="45"/>
      <c r="CL32" s="46"/>
      <c r="CM32" s="45" t="s">
        <v>16</v>
      </c>
      <c r="CN32" s="44" t="n">
        <v>-185</v>
      </c>
      <c r="CO32" s="43"/>
      <c r="CP32" s="47" t="s">
        <v>22</v>
      </c>
      <c r="CQ32" s="45"/>
      <c r="CR32" s="46"/>
      <c r="CS32" s="45"/>
      <c r="CT32" s="47" t="s">
        <v>22</v>
      </c>
      <c r="CU32" s="43"/>
      <c r="CV32" s="47" t="s">
        <v>22</v>
      </c>
      <c r="CW32" s="45"/>
      <c r="CX32" s="46"/>
      <c r="CY32" s="45"/>
      <c r="CZ32" s="47" t="s">
        <v>22</v>
      </c>
      <c r="DA32" s="43"/>
      <c r="DB32" s="47" t="s">
        <v>22</v>
      </c>
      <c r="DC32" s="45"/>
      <c r="DD32" s="46"/>
      <c r="DE32" s="45"/>
      <c r="DF32" s="47" t="s">
        <v>22</v>
      </c>
      <c r="DG32" s="43"/>
      <c r="DH32" s="47" t="s">
        <v>22</v>
      </c>
      <c r="DI32" s="45"/>
      <c r="DJ32" s="46"/>
      <c r="DK32" s="45"/>
      <c r="DL32" s="47" t="s">
        <v>22</v>
      </c>
      <c r="DM32" s="43"/>
      <c r="DN32" s="44" t="n">
        <v>323</v>
      </c>
      <c r="DO32" s="45"/>
      <c r="DP32" s="46"/>
      <c r="DQ32" s="45"/>
      <c r="DR32" s="44" t="n">
        <v>323</v>
      </c>
      <c r="DS32" s="43"/>
      <c r="DT32" s="47" t="s">
        <v>22</v>
      </c>
      <c r="DU32" s="45"/>
      <c r="DV32" s="46"/>
      <c r="DW32" s="45"/>
      <c r="DX32" s="47" t="s">
        <v>22</v>
      </c>
      <c r="DY32" s="43"/>
      <c r="DZ32" s="47" t="s">
        <v>22</v>
      </c>
      <c r="EA32" s="45"/>
      <c r="EB32" s="46"/>
      <c r="EC32" s="45"/>
      <c r="ED32" s="47" t="s">
        <v>22</v>
      </c>
      <c r="EE32" s="43"/>
      <c r="EF32" s="47" t="s">
        <v>22</v>
      </c>
      <c r="EG32" s="45"/>
      <c r="EH32" s="46"/>
      <c r="EI32" s="45"/>
      <c r="EJ32" s="47" t="s">
        <v>22</v>
      </c>
      <c r="EK32" s="43"/>
      <c r="EL32" s="47" t="s">
        <v>22</v>
      </c>
      <c r="EM32" s="45"/>
      <c r="EN32" s="46"/>
      <c r="EO32" s="45"/>
      <c r="EP32" s="47" t="s">
        <v>22</v>
      </c>
      <c r="EQ32" s="43"/>
      <c r="ER32" s="47" t="s">
        <v>22</v>
      </c>
      <c r="ES32" s="45"/>
      <c r="ET32" s="46"/>
      <c r="EU32" s="45"/>
      <c r="EV32" s="47" t="s">
        <v>22</v>
      </c>
      <c r="EW32" s="43"/>
      <c r="EX32" s="47" t="s">
        <v>22</v>
      </c>
      <c r="EY32" s="45"/>
      <c r="EZ32" s="46"/>
      <c r="FA32" s="45"/>
      <c r="FB32" s="47" t="s">
        <v>22</v>
      </c>
      <c r="FC32" s="43"/>
      <c r="FD32" s="47" t="s">
        <v>22</v>
      </c>
      <c r="FE32" s="45"/>
      <c r="FF32" s="46"/>
      <c r="FG32" s="45"/>
      <c r="FH32" s="47" t="s">
        <v>22</v>
      </c>
      <c r="FI32" s="43"/>
      <c r="FJ32" s="47" t="s">
        <v>22</v>
      </c>
      <c r="FK32" s="45"/>
      <c r="FL32" s="46"/>
      <c r="FM32" s="45"/>
      <c r="FN32" s="47" t="s">
        <v>22</v>
      </c>
      <c r="FO32" s="43"/>
      <c r="FP32" s="47" t="s">
        <v>22</v>
      </c>
      <c r="FQ32" s="45"/>
      <c r="FR32" s="46"/>
      <c r="FS32" s="45"/>
      <c r="FT32" s="47" t="s">
        <v>22</v>
      </c>
      <c r="FU32" s="43"/>
      <c r="FV32" s="47" t="s">
        <v>22</v>
      </c>
      <c r="FW32" s="45"/>
      <c r="FX32" s="46"/>
      <c r="FY32" s="45"/>
      <c r="FZ32" s="47" t="s">
        <v>22</v>
      </c>
      <c r="GA32" s="43"/>
      <c r="GB32" s="47" t="s">
        <v>22</v>
      </c>
      <c r="GC32" s="45"/>
      <c r="GD32" s="46"/>
      <c r="GE32" s="45"/>
      <c r="GF32" s="47" t="s">
        <v>22</v>
      </c>
      <c r="GG32" s="30"/>
      <c r="GH32" s="31"/>
      <c r="GI32" s="30"/>
      <c r="GJ32" s="32"/>
      <c r="GK32" s="30"/>
      <c r="GL32" s="31"/>
      <c r="GM32" s="30"/>
      <c r="GN32" s="31"/>
      <c r="GO32" s="30"/>
      <c r="GP32" s="32"/>
      <c r="GQ32" s="30"/>
      <c r="GR32" s="31"/>
      <c r="GS32" s="30"/>
      <c r="GT32" s="31"/>
      <c r="GU32" s="30"/>
      <c r="GV32" s="32"/>
      <c r="GW32" s="30"/>
      <c r="GX32" s="31"/>
    </row>
    <row r="33" customFormat="false" ht="12.95" hidden="false" customHeight="true" outlineLevel="0" collapsed="false">
      <c r="B33" s="42" t="s">
        <v>41</v>
      </c>
      <c r="C33" s="43"/>
      <c r="D33" s="47" t="s">
        <v>22</v>
      </c>
      <c r="E33" s="45"/>
      <c r="F33" s="46"/>
      <c r="G33" s="45"/>
      <c r="H33" s="47" t="s">
        <v>22</v>
      </c>
      <c r="I33" s="43"/>
      <c r="J33" s="47" t="s">
        <v>22</v>
      </c>
      <c r="K33" s="45"/>
      <c r="L33" s="46"/>
      <c r="M33" s="45"/>
      <c r="N33" s="47" t="s">
        <v>22</v>
      </c>
      <c r="O33" s="43"/>
      <c r="P33" s="47" t="s">
        <v>22</v>
      </c>
      <c r="Q33" s="45"/>
      <c r="R33" s="46"/>
      <c r="S33" s="45"/>
      <c r="T33" s="47" t="s">
        <v>22</v>
      </c>
      <c r="U33" s="43"/>
      <c r="V33" s="47" t="s">
        <v>22</v>
      </c>
      <c r="W33" s="45"/>
      <c r="X33" s="46"/>
      <c r="Y33" s="45"/>
      <c r="Z33" s="47" t="s">
        <v>22</v>
      </c>
      <c r="AA33" s="43"/>
      <c r="AB33" s="47" t="s">
        <v>22</v>
      </c>
      <c r="AC33" s="45"/>
      <c r="AD33" s="46"/>
      <c r="AE33" s="45"/>
      <c r="AF33" s="47" t="s">
        <v>22</v>
      </c>
      <c r="AG33" s="43"/>
      <c r="AH33" s="47" t="s">
        <v>22</v>
      </c>
      <c r="AI33" s="45"/>
      <c r="AJ33" s="46"/>
      <c r="AK33" s="45"/>
      <c r="AL33" s="47" t="s">
        <v>22</v>
      </c>
      <c r="AM33" s="43"/>
      <c r="AN33" s="47" t="s">
        <v>22</v>
      </c>
      <c r="AO33" s="45"/>
      <c r="AP33" s="46"/>
      <c r="AQ33" s="45"/>
      <c r="AR33" s="47" t="s">
        <v>22</v>
      </c>
      <c r="AS33" s="43"/>
      <c r="AT33" s="47" t="s">
        <v>22</v>
      </c>
      <c r="AU33" s="45"/>
      <c r="AV33" s="46"/>
      <c r="AW33" s="45"/>
      <c r="AX33" s="47" t="s">
        <v>22</v>
      </c>
      <c r="AY33" s="43"/>
      <c r="AZ33" s="47" t="s">
        <v>22</v>
      </c>
      <c r="BA33" s="45"/>
      <c r="BB33" s="46"/>
      <c r="BC33" s="45"/>
      <c r="BD33" s="47" t="s">
        <v>22</v>
      </c>
      <c r="BE33" s="43"/>
      <c r="BF33" s="47" t="s">
        <v>22</v>
      </c>
      <c r="BG33" s="45"/>
      <c r="BH33" s="46"/>
      <c r="BI33" s="45"/>
      <c r="BJ33" s="47" t="s">
        <v>22</v>
      </c>
      <c r="BK33" s="43"/>
      <c r="BL33" s="47" t="s">
        <v>22</v>
      </c>
      <c r="BM33" s="45"/>
      <c r="BN33" s="46"/>
      <c r="BO33" s="45"/>
      <c r="BP33" s="47" t="s">
        <v>22</v>
      </c>
      <c r="BQ33" s="43"/>
      <c r="BR33" s="47" t="s">
        <v>22</v>
      </c>
      <c r="BS33" s="45"/>
      <c r="BT33" s="46"/>
      <c r="BU33" s="45"/>
      <c r="BV33" s="47" t="s">
        <v>22</v>
      </c>
      <c r="BW33" s="43"/>
      <c r="BX33" s="47" t="s">
        <v>22</v>
      </c>
      <c r="BY33" s="45"/>
      <c r="BZ33" s="46"/>
      <c r="CA33" s="45"/>
      <c r="CB33" s="47" t="s">
        <v>22</v>
      </c>
      <c r="CC33" s="43"/>
      <c r="CD33" s="47" t="s">
        <v>22</v>
      </c>
      <c r="CE33" s="45"/>
      <c r="CF33" s="46"/>
      <c r="CG33" s="45"/>
      <c r="CH33" s="47" t="s">
        <v>22</v>
      </c>
      <c r="CI33" s="43"/>
      <c r="CJ33" s="47" t="s">
        <v>22</v>
      </c>
      <c r="CK33" s="45"/>
      <c r="CL33" s="46"/>
      <c r="CM33" s="45"/>
      <c r="CN33" s="47" t="s">
        <v>22</v>
      </c>
      <c r="CO33" s="43"/>
      <c r="CP33" s="47" t="s">
        <v>22</v>
      </c>
      <c r="CQ33" s="45"/>
      <c r="CR33" s="46"/>
      <c r="CS33" s="45"/>
      <c r="CT33" s="47" t="s">
        <v>22</v>
      </c>
      <c r="CU33" s="43"/>
      <c r="CV33" s="47" t="s">
        <v>22</v>
      </c>
      <c r="CW33" s="45"/>
      <c r="CX33" s="46"/>
      <c r="CY33" s="45"/>
      <c r="CZ33" s="47" t="s">
        <v>22</v>
      </c>
      <c r="DA33" s="43"/>
      <c r="DB33" s="47" t="s">
        <v>22</v>
      </c>
      <c r="DC33" s="45"/>
      <c r="DD33" s="46"/>
      <c r="DE33" s="45"/>
      <c r="DF33" s="47" t="s">
        <v>22</v>
      </c>
      <c r="DG33" s="43"/>
      <c r="DH33" s="47" t="s">
        <v>22</v>
      </c>
      <c r="DI33" s="45"/>
      <c r="DJ33" s="46"/>
      <c r="DK33" s="45"/>
      <c r="DL33" s="47" t="s">
        <v>22</v>
      </c>
      <c r="DM33" s="43"/>
      <c r="DN33" s="47" t="s">
        <v>22</v>
      </c>
      <c r="DO33" s="45"/>
      <c r="DP33" s="46"/>
      <c r="DQ33" s="45"/>
      <c r="DR33" s="47" t="s">
        <v>22</v>
      </c>
      <c r="DS33" s="43"/>
      <c r="DT33" s="47" t="s">
        <v>22</v>
      </c>
      <c r="DU33" s="45"/>
      <c r="DV33" s="46"/>
      <c r="DW33" s="45"/>
      <c r="DX33" s="47" t="s">
        <v>22</v>
      </c>
      <c r="DY33" s="43"/>
      <c r="DZ33" s="47" t="s">
        <v>22</v>
      </c>
      <c r="EA33" s="45"/>
      <c r="EB33" s="46"/>
      <c r="EC33" s="45"/>
      <c r="ED33" s="47" t="s">
        <v>22</v>
      </c>
      <c r="EE33" s="43"/>
      <c r="EF33" s="47" t="s">
        <v>22</v>
      </c>
      <c r="EG33" s="45"/>
      <c r="EH33" s="46"/>
      <c r="EI33" s="45"/>
      <c r="EJ33" s="47" t="s">
        <v>22</v>
      </c>
      <c r="EK33" s="43"/>
      <c r="EL33" s="47" t="s">
        <v>22</v>
      </c>
      <c r="EM33" s="45"/>
      <c r="EN33" s="46"/>
      <c r="EO33" s="45"/>
      <c r="EP33" s="47" t="s">
        <v>22</v>
      </c>
      <c r="EQ33" s="43"/>
      <c r="ER33" s="47" t="s">
        <v>22</v>
      </c>
      <c r="ES33" s="45"/>
      <c r="ET33" s="46"/>
      <c r="EU33" s="45"/>
      <c r="EV33" s="47" t="s">
        <v>22</v>
      </c>
      <c r="EW33" s="43"/>
      <c r="EX33" s="47" t="s">
        <v>22</v>
      </c>
      <c r="EY33" s="45"/>
      <c r="EZ33" s="46"/>
      <c r="FA33" s="45"/>
      <c r="FB33" s="47" t="s">
        <v>22</v>
      </c>
      <c r="FC33" s="43"/>
      <c r="FD33" s="47" t="s">
        <v>22</v>
      </c>
      <c r="FE33" s="45"/>
      <c r="FF33" s="46"/>
      <c r="FG33" s="45"/>
      <c r="FH33" s="47" t="s">
        <v>22</v>
      </c>
      <c r="FI33" s="43"/>
      <c r="FJ33" s="47" t="s">
        <v>22</v>
      </c>
      <c r="FK33" s="45"/>
      <c r="FL33" s="46"/>
      <c r="FM33" s="45"/>
      <c r="FN33" s="47" t="s">
        <v>22</v>
      </c>
      <c r="FO33" s="43"/>
      <c r="FP33" s="47" t="s">
        <v>22</v>
      </c>
      <c r="FQ33" s="45"/>
      <c r="FR33" s="46"/>
      <c r="FS33" s="45"/>
      <c r="FT33" s="47" t="s">
        <v>22</v>
      </c>
      <c r="FU33" s="43"/>
      <c r="FV33" s="47" t="s">
        <v>22</v>
      </c>
      <c r="FW33" s="45"/>
      <c r="FX33" s="46"/>
      <c r="FY33" s="45"/>
      <c r="FZ33" s="47" t="s">
        <v>22</v>
      </c>
      <c r="GA33" s="43"/>
      <c r="GB33" s="47" t="s">
        <v>22</v>
      </c>
      <c r="GC33" s="45"/>
      <c r="GD33" s="46"/>
      <c r="GE33" s="45"/>
      <c r="GF33" s="47" t="s">
        <v>22</v>
      </c>
      <c r="GG33" s="30"/>
      <c r="GH33" s="31"/>
      <c r="GI33" s="30"/>
      <c r="GJ33" s="32"/>
      <c r="GK33" s="30"/>
      <c r="GL33" s="31"/>
      <c r="GM33" s="30"/>
      <c r="GN33" s="31"/>
      <c r="GO33" s="30"/>
      <c r="GP33" s="32"/>
      <c r="GQ33" s="30"/>
      <c r="GR33" s="31"/>
      <c r="GS33" s="30"/>
      <c r="GT33" s="31"/>
      <c r="GU33" s="30"/>
      <c r="GV33" s="32"/>
      <c r="GW33" s="30"/>
      <c r="GX33" s="31"/>
    </row>
    <row r="34" customFormat="false" ht="12.95" hidden="false" customHeight="true" outlineLevel="0" collapsed="false">
      <c r="B34" s="42" t="s">
        <v>42</v>
      </c>
      <c r="C34" s="43"/>
      <c r="D34" s="44" t="n">
        <v>8</v>
      </c>
      <c r="E34" s="45"/>
      <c r="F34" s="46"/>
      <c r="G34" s="45" t="s">
        <v>16</v>
      </c>
      <c r="H34" s="44" t="n">
        <v>-1357</v>
      </c>
      <c r="I34" s="43"/>
      <c r="J34" s="44" t="n">
        <v>3</v>
      </c>
      <c r="K34" s="45"/>
      <c r="L34" s="46"/>
      <c r="M34" s="45"/>
      <c r="N34" s="44" t="n">
        <v>2</v>
      </c>
      <c r="O34" s="43"/>
      <c r="P34" s="44" t="n">
        <v>0</v>
      </c>
      <c r="Q34" s="45"/>
      <c r="R34" s="46"/>
      <c r="S34" s="45"/>
      <c r="T34" s="44" t="n">
        <v>0</v>
      </c>
      <c r="U34" s="43"/>
      <c r="V34" s="44" t="n">
        <v>47</v>
      </c>
      <c r="W34" s="45"/>
      <c r="X34" s="46"/>
      <c r="Y34" s="45" t="s">
        <v>16</v>
      </c>
      <c r="Z34" s="44" t="n">
        <v>-125</v>
      </c>
      <c r="AA34" s="43"/>
      <c r="AB34" s="44" t="n">
        <v>375</v>
      </c>
      <c r="AC34" s="45"/>
      <c r="AD34" s="46"/>
      <c r="AE34" s="45"/>
      <c r="AF34" s="44" t="n">
        <v>254</v>
      </c>
      <c r="AG34" s="43"/>
      <c r="AH34" s="44" t="n">
        <v>19</v>
      </c>
      <c r="AI34" s="45"/>
      <c r="AJ34" s="46"/>
      <c r="AK34" s="45" t="s">
        <v>16</v>
      </c>
      <c r="AL34" s="44" t="n">
        <v>-268</v>
      </c>
      <c r="AM34" s="43"/>
      <c r="AN34" s="44" t="n">
        <v>547</v>
      </c>
      <c r="AO34" s="45"/>
      <c r="AP34" s="46"/>
      <c r="AQ34" s="45"/>
      <c r="AR34" s="44" t="n">
        <v>453</v>
      </c>
      <c r="AS34" s="43"/>
      <c r="AT34" s="44" t="n">
        <v>337</v>
      </c>
      <c r="AU34" s="45"/>
      <c r="AV34" s="46"/>
      <c r="AW34" s="45" t="s">
        <v>16</v>
      </c>
      <c r="AX34" s="44" t="n">
        <v>-104</v>
      </c>
      <c r="AY34" s="43"/>
      <c r="AZ34" s="44" t="n">
        <v>20</v>
      </c>
      <c r="BA34" s="45"/>
      <c r="BB34" s="46"/>
      <c r="BC34" s="45"/>
      <c r="BD34" s="44" t="n">
        <v>10</v>
      </c>
      <c r="BE34" s="43"/>
      <c r="BF34" s="47" t="s">
        <v>22</v>
      </c>
      <c r="BG34" s="45"/>
      <c r="BH34" s="46"/>
      <c r="BI34" s="45"/>
      <c r="BJ34" s="47" t="s">
        <v>22</v>
      </c>
      <c r="BK34" s="43"/>
      <c r="BL34" s="44" t="n">
        <v>5</v>
      </c>
      <c r="BM34" s="45"/>
      <c r="BN34" s="46"/>
      <c r="BO34" s="45" t="s">
        <v>16</v>
      </c>
      <c r="BP34" s="44" t="n">
        <v>-14</v>
      </c>
      <c r="BQ34" s="43"/>
      <c r="BR34" s="44" t="n">
        <v>17</v>
      </c>
      <c r="BS34" s="45"/>
      <c r="BT34" s="46"/>
      <c r="BU34" s="45"/>
      <c r="BV34" s="44" t="n">
        <v>15</v>
      </c>
      <c r="BW34" s="43"/>
      <c r="BX34" s="44" t="n">
        <v>321</v>
      </c>
      <c r="BY34" s="45"/>
      <c r="BZ34" s="46"/>
      <c r="CA34" s="45" t="s">
        <v>16</v>
      </c>
      <c r="CB34" s="44" t="n">
        <v>-18</v>
      </c>
      <c r="CC34" s="43"/>
      <c r="CD34" s="44" t="n">
        <v>374</v>
      </c>
      <c r="CE34" s="45"/>
      <c r="CF34" s="46"/>
      <c r="CG34" s="45" t="s">
        <v>16</v>
      </c>
      <c r="CH34" s="44" t="n">
        <v>-159</v>
      </c>
      <c r="CI34" s="43"/>
      <c r="CJ34" s="47" t="s">
        <v>22</v>
      </c>
      <c r="CK34" s="45"/>
      <c r="CL34" s="46"/>
      <c r="CM34" s="45"/>
      <c r="CN34" s="47" t="s">
        <v>22</v>
      </c>
      <c r="CO34" s="43"/>
      <c r="CP34" s="44" t="n">
        <v>10</v>
      </c>
      <c r="CQ34" s="45"/>
      <c r="CR34" s="46"/>
      <c r="CS34" s="45"/>
      <c r="CT34" s="44" t="n">
        <v>10</v>
      </c>
      <c r="CU34" s="43"/>
      <c r="CV34" s="44" t="n">
        <v>72</v>
      </c>
      <c r="CW34" s="45"/>
      <c r="CX34" s="46"/>
      <c r="CY34" s="45" t="s">
        <v>16</v>
      </c>
      <c r="CZ34" s="44" t="n">
        <v>-132</v>
      </c>
      <c r="DA34" s="43"/>
      <c r="DB34" s="44" t="n">
        <v>311</v>
      </c>
      <c r="DC34" s="45"/>
      <c r="DD34" s="46"/>
      <c r="DE34" s="45" t="s">
        <v>16</v>
      </c>
      <c r="DF34" s="44" t="n">
        <v>-986</v>
      </c>
      <c r="DG34" s="43"/>
      <c r="DH34" s="44" t="n">
        <v>17</v>
      </c>
      <c r="DI34" s="45"/>
      <c r="DJ34" s="46"/>
      <c r="DK34" s="45"/>
      <c r="DL34" s="44" t="n">
        <v>17</v>
      </c>
      <c r="DM34" s="43"/>
      <c r="DN34" s="44" t="n">
        <v>1684</v>
      </c>
      <c r="DO34" s="45"/>
      <c r="DP34" s="46"/>
      <c r="DQ34" s="45"/>
      <c r="DR34" s="44" t="n">
        <v>1184</v>
      </c>
      <c r="DS34" s="43"/>
      <c r="DT34" s="47" t="s">
        <v>22</v>
      </c>
      <c r="DU34" s="45"/>
      <c r="DV34" s="46"/>
      <c r="DW34" s="45"/>
      <c r="DX34" s="47" t="s">
        <v>22</v>
      </c>
      <c r="DY34" s="43"/>
      <c r="DZ34" s="44" t="n">
        <v>33</v>
      </c>
      <c r="EA34" s="45"/>
      <c r="EB34" s="46"/>
      <c r="EC34" s="45" t="s">
        <v>16</v>
      </c>
      <c r="ED34" s="44" t="n">
        <v>-22</v>
      </c>
      <c r="EE34" s="43"/>
      <c r="EF34" s="44" t="n">
        <v>101</v>
      </c>
      <c r="EG34" s="45"/>
      <c r="EH34" s="46"/>
      <c r="EI34" s="45" t="s">
        <v>16</v>
      </c>
      <c r="EJ34" s="44" t="n">
        <v>-126</v>
      </c>
      <c r="EK34" s="43"/>
      <c r="EL34" s="44" t="n">
        <v>32</v>
      </c>
      <c r="EM34" s="45"/>
      <c r="EN34" s="46"/>
      <c r="EO34" s="45"/>
      <c r="EP34" s="44" t="n">
        <v>6</v>
      </c>
      <c r="EQ34" s="43"/>
      <c r="ER34" s="44" t="n">
        <v>7</v>
      </c>
      <c r="ES34" s="45"/>
      <c r="ET34" s="46"/>
      <c r="EU34" s="45" t="s">
        <v>16</v>
      </c>
      <c r="EV34" s="44" t="n">
        <v>-14</v>
      </c>
      <c r="EW34" s="43"/>
      <c r="EX34" s="44" t="n">
        <v>15</v>
      </c>
      <c r="EY34" s="45"/>
      <c r="EZ34" s="46"/>
      <c r="FA34" s="45" t="s">
        <v>16</v>
      </c>
      <c r="FB34" s="44" t="n">
        <v>-1</v>
      </c>
      <c r="FC34" s="43"/>
      <c r="FD34" s="44" t="n">
        <v>27</v>
      </c>
      <c r="FE34" s="45"/>
      <c r="FF34" s="46"/>
      <c r="FG34" s="45" t="s">
        <v>16</v>
      </c>
      <c r="FH34" s="44" t="n">
        <v>-39</v>
      </c>
      <c r="FI34" s="43"/>
      <c r="FJ34" s="44" t="n">
        <v>16</v>
      </c>
      <c r="FK34" s="45"/>
      <c r="FL34" s="46"/>
      <c r="FM34" s="45"/>
      <c r="FN34" s="44" t="n">
        <v>4</v>
      </c>
      <c r="FO34" s="43"/>
      <c r="FP34" s="44" t="n">
        <v>1</v>
      </c>
      <c r="FQ34" s="45"/>
      <c r="FR34" s="46"/>
      <c r="FS34" s="45" t="s">
        <v>16</v>
      </c>
      <c r="FT34" s="44" t="n">
        <v>-25</v>
      </c>
      <c r="FU34" s="43"/>
      <c r="FV34" s="44" t="n">
        <v>94</v>
      </c>
      <c r="FW34" s="45"/>
      <c r="FX34" s="46"/>
      <c r="FY34" s="45"/>
      <c r="FZ34" s="44" t="n">
        <v>89</v>
      </c>
      <c r="GA34" s="43"/>
      <c r="GB34" s="47" t="s">
        <v>22</v>
      </c>
      <c r="GC34" s="45"/>
      <c r="GD34" s="46"/>
      <c r="GE34" s="45"/>
      <c r="GF34" s="47" t="s">
        <v>22</v>
      </c>
      <c r="GG34" s="30"/>
      <c r="GH34" s="31"/>
      <c r="GI34" s="30"/>
      <c r="GJ34" s="32"/>
      <c r="GK34" s="30"/>
      <c r="GL34" s="31"/>
      <c r="GM34" s="30"/>
      <c r="GN34" s="31"/>
      <c r="GO34" s="30"/>
      <c r="GP34" s="32"/>
      <c r="GQ34" s="30"/>
      <c r="GR34" s="31"/>
      <c r="GS34" s="30"/>
      <c r="GT34" s="31"/>
      <c r="GU34" s="30"/>
      <c r="GV34" s="32"/>
      <c r="GW34" s="30"/>
      <c r="GX34" s="31"/>
    </row>
    <row r="35" customFormat="false" ht="12.95" hidden="false" customHeight="true" outlineLevel="0" collapsed="false">
      <c r="B35" s="42" t="s">
        <v>43</v>
      </c>
      <c r="C35" s="43"/>
      <c r="D35" s="44" t="n">
        <v>1101</v>
      </c>
      <c r="E35" s="45"/>
      <c r="F35" s="46"/>
      <c r="G35" s="45"/>
      <c r="H35" s="44" t="n">
        <v>742</v>
      </c>
      <c r="I35" s="43"/>
      <c r="J35" s="47" t="s">
        <v>22</v>
      </c>
      <c r="K35" s="45"/>
      <c r="L35" s="46"/>
      <c r="M35" s="45"/>
      <c r="N35" s="47" t="s">
        <v>22</v>
      </c>
      <c r="O35" s="43"/>
      <c r="P35" s="44" t="n">
        <v>195</v>
      </c>
      <c r="Q35" s="45"/>
      <c r="R35" s="46"/>
      <c r="S35" s="45" t="s">
        <v>16</v>
      </c>
      <c r="T35" s="44" t="n">
        <v>-430</v>
      </c>
      <c r="U35" s="43"/>
      <c r="V35" s="44" t="n">
        <v>44</v>
      </c>
      <c r="W35" s="45"/>
      <c r="X35" s="46"/>
      <c r="Y35" s="45" t="s">
        <v>16</v>
      </c>
      <c r="Z35" s="44" t="n">
        <v>-161</v>
      </c>
      <c r="AA35" s="43"/>
      <c r="AB35" s="44" t="n">
        <v>368</v>
      </c>
      <c r="AC35" s="45"/>
      <c r="AD35" s="46"/>
      <c r="AE35" s="45"/>
      <c r="AF35" s="44" t="n">
        <v>256</v>
      </c>
      <c r="AG35" s="43"/>
      <c r="AH35" s="44" t="n">
        <v>240</v>
      </c>
      <c r="AI35" s="45"/>
      <c r="AJ35" s="46"/>
      <c r="AK35" s="45"/>
      <c r="AL35" s="44" t="n">
        <v>41</v>
      </c>
      <c r="AM35" s="43"/>
      <c r="AN35" s="44" t="n">
        <v>134</v>
      </c>
      <c r="AO35" s="45"/>
      <c r="AP35" s="46"/>
      <c r="AQ35" s="45" t="s">
        <v>16</v>
      </c>
      <c r="AR35" s="44" t="n">
        <v>-86</v>
      </c>
      <c r="AS35" s="43"/>
      <c r="AT35" s="44" t="n">
        <v>459</v>
      </c>
      <c r="AU35" s="45"/>
      <c r="AV35" s="46"/>
      <c r="AW35" s="45"/>
      <c r="AX35" s="44" t="n">
        <v>95</v>
      </c>
      <c r="AY35" s="43"/>
      <c r="AZ35" s="44" t="n">
        <v>192</v>
      </c>
      <c r="BA35" s="45"/>
      <c r="BB35" s="46"/>
      <c r="BC35" s="45" t="s">
        <v>16</v>
      </c>
      <c r="BD35" s="44" t="n">
        <v>-81</v>
      </c>
      <c r="BE35" s="43"/>
      <c r="BF35" s="44" t="n">
        <v>38</v>
      </c>
      <c r="BG35" s="45"/>
      <c r="BH35" s="46"/>
      <c r="BI35" s="45"/>
      <c r="BJ35" s="44" t="n">
        <v>12</v>
      </c>
      <c r="BK35" s="43"/>
      <c r="BL35" s="44" t="n">
        <v>32</v>
      </c>
      <c r="BM35" s="45"/>
      <c r="BN35" s="46"/>
      <c r="BO35" s="45"/>
      <c r="BP35" s="44" t="n">
        <v>31</v>
      </c>
      <c r="BQ35" s="43"/>
      <c r="BR35" s="44" t="n">
        <v>24</v>
      </c>
      <c r="BS35" s="45"/>
      <c r="BT35" s="46"/>
      <c r="BU35" s="45"/>
      <c r="BV35" s="44" t="n">
        <v>20</v>
      </c>
      <c r="BW35" s="43"/>
      <c r="BX35" s="44" t="n">
        <v>119</v>
      </c>
      <c r="BY35" s="45"/>
      <c r="BZ35" s="46"/>
      <c r="CA35" s="45" t="s">
        <v>16</v>
      </c>
      <c r="CB35" s="44" t="n">
        <v>-33</v>
      </c>
      <c r="CC35" s="43"/>
      <c r="CD35" s="44" t="n">
        <v>287</v>
      </c>
      <c r="CE35" s="45"/>
      <c r="CF35" s="46"/>
      <c r="CG35" s="45" t="s">
        <v>16</v>
      </c>
      <c r="CH35" s="44" t="n">
        <v>-1556</v>
      </c>
      <c r="CI35" s="43"/>
      <c r="CJ35" s="44" t="n">
        <v>52</v>
      </c>
      <c r="CK35" s="45"/>
      <c r="CL35" s="46"/>
      <c r="CM35" s="45"/>
      <c r="CN35" s="44" t="n">
        <v>8</v>
      </c>
      <c r="CO35" s="43"/>
      <c r="CP35" s="44" t="n">
        <v>0</v>
      </c>
      <c r="CQ35" s="45"/>
      <c r="CR35" s="46"/>
      <c r="CS35" s="45" t="s">
        <v>16</v>
      </c>
      <c r="CT35" s="44" t="n">
        <v>-2</v>
      </c>
      <c r="CU35" s="43"/>
      <c r="CV35" s="44" t="n">
        <v>108</v>
      </c>
      <c r="CW35" s="45"/>
      <c r="CX35" s="46"/>
      <c r="CY35" s="45"/>
      <c r="CZ35" s="44" t="n">
        <v>65</v>
      </c>
      <c r="DA35" s="43"/>
      <c r="DB35" s="44" t="n">
        <v>21</v>
      </c>
      <c r="DC35" s="45"/>
      <c r="DD35" s="46"/>
      <c r="DE35" s="45" t="s">
        <v>16</v>
      </c>
      <c r="DF35" s="44" t="n">
        <v>-2361</v>
      </c>
      <c r="DG35" s="43"/>
      <c r="DH35" s="44" t="n">
        <v>28</v>
      </c>
      <c r="DI35" s="45"/>
      <c r="DJ35" s="46"/>
      <c r="DK35" s="45"/>
      <c r="DL35" s="44" t="n">
        <v>22</v>
      </c>
      <c r="DM35" s="43"/>
      <c r="DN35" s="44" t="n">
        <v>79</v>
      </c>
      <c r="DO35" s="45"/>
      <c r="DP35" s="46"/>
      <c r="DQ35" s="45" t="s">
        <v>16</v>
      </c>
      <c r="DR35" s="44" t="n">
        <v>-51</v>
      </c>
      <c r="DS35" s="43"/>
      <c r="DT35" s="44" t="n">
        <v>1</v>
      </c>
      <c r="DU35" s="45"/>
      <c r="DV35" s="46"/>
      <c r="DW35" s="45" t="s">
        <v>16</v>
      </c>
      <c r="DX35" s="44" t="n">
        <v>-21</v>
      </c>
      <c r="DY35" s="43"/>
      <c r="DZ35" s="44" t="n">
        <v>59</v>
      </c>
      <c r="EA35" s="45"/>
      <c r="EB35" s="46"/>
      <c r="EC35" s="45"/>
      <c r="ED35" s="44" t="n">
        <v>35</v>
      </c>
      <c r="EE35" s="43"/>
      <c r="EF35" s="44" t="n">
        <v>6</v>
      </c>
      <c r="EG35" s="45"/>
      <c r="EH35" s="46"/>
      <c r="EI35" s="45" t="s">
        <v>16</v>
      </c>
      <c r="EJ35" s="44" t="n">
        <v>-3</v>
      </c>
      <c r="EK35" s="43"/>
      <c r="EL35" s="44" t="n">
        <v>257</v>
      </c>
      <c r="EM35" s="45"/>
      <c r="EN35" s="46"/>
      <c r="EO35" s="45"/>
      <c r="EP35" s="44" t="n">
        <v>179</v>
      </c>
      <c r="EQ35" s="43"/>
      <c r="ER35" s="44" t="n">
        <v>63</v>
      </c>
      <c r="ES35" s="45"/>
      <c r="ET35" s="46"/>
      <c r="EU35" s="45"/>
      <c r="EV35" s="44" t="n">
        <v>47</v>
      </c>
      <c r="EW35" s="43"/>
      <c r="EX35" s="44" t="n">
        <v>21</v>
      </c>
      <c r="EY35" s="45"/>
      <c r="EZ35" s="46"/>
      <c r="FA35" s="45" t="s">
        <v>16</v>
      </c>
      <c r="FB35" s="44" t="n">
        <v>-95</v>
      </c>
      <c r="FC35" s="43"/>
      <c r="FD35" s="44" t="n">
        <v>77</v>
      </c>
      <c r="FE35" s="45"/>
      <c r="FF35" s="46"/>
      <c r="FG35" s="45" t="s">
        <v>16</v>
      </c>
      <c r="FH35" s="44" t="n">
        <v>-12</v>
      </c>
      <c r="FI35" s="43"/>
      <c r="FJ35" s="44" t="n">
        <v>48</v>
      </c>
      <c r="FK35" s="45"/>
      <c r="FL35" s="46"/>
      <c r="FM35" s="45"/>
      <c r="FN35" s="44" t="n">
        <v>1</v>
      </c>
      <c r="FO35" s="43"/>
      <c r="FP35" s="47" t="s">
        <v>22</v>
      </c>
      <c r="FQ35" s="45"/>
      <c r="FR35" s="46"/>
      <c r="FS35" s="45" t="s">
        <v>16</v>
      </c>
      <c r="FT35" s="44" t="n">
        <v>-1</v>
      </c>
      <c r="FU35" s="43"/>
      <c r="FV35" s="44" t="n">
        <v>625</v>
      </c>
      <c r="FW35" s="45"/>
      <c r="FX35" s="46"/>
      <c r="FY35" s="45"/>
      <c r="FZ35" s="44" t="n">
        <v>127</v>
      </c>
      <c r="GA35" s="43"/>
      <c r="GB35" s="44" t="n">
        <v>22</v>
      </c>
      <c r="GC35" s="45"/>
      <c r="GD35" s="46"/>
      <c r="GE35" s="45"/>
      <c r="GF35" s="44" t="n">
        <v>11</v>
      </c>
      <c r="GG35" s="30"/>
      <c r="GH35" s="31"/>
      <c r="GI35" s="30"/>
      <c r="GJ35" s="32"/>
      <c r="GK35" s="30"/>
      <c r="GL35" s="31"/>
      <c r="GM35" s="30"/>
      <c r="GN35" s="31"/>
      <c r="GO35" s="30"/>
      <c r="GP35" s="32"/>
      <c r="GQ35" s="30"/>
      <c r="GR35" s="31"/>
      <c r="GS35" s="30"/>
      <c r="GT35" s="31"/>
      <c r="GU35" s="30"/>
      <c r="GV35" s="32"/>
      <c r="GW35" s="30"/>
      <c r="GX35" s="31"/>
    </row>
    <row r="36" s="33" customFormat="true" ht="12.95" hidden="false" customHeight="true" outlineLevel="0" collapsed="false">
      <c r="B36" s="34" t="s">
        <v>44</v>
      </c>
      <c r="C36" s="35"/>
      <c r="D36" s="48" t="s">
        <v>22</v>
      </c>
      <c r="E36" s="37"/>
      <c r="F36" s="38"/>
      <c r="G36" s="37"/>
      <c r="H36" s="48" t="s">
        <v>22</v>
      </c>
      <c r="I36" s="35"/>
      <c r="J36" s="48" t="s">
        <v>22</v>
      </c>
      <c r="K36" s="37"/>
      <c r="L36" s="38"/>
      <c r="M36" s="37"/>
      <c r="N36" s="48" t="s">
        <v>22</v>
      </c>
      <c r="O36" s="35"/>
      <c r="P36" s="48" t="s">
        <v>22</v>
      </c>
      <c r="Q36" s="37"/>
      <c r="R36" s="38"/>
      <c r="S36" s="37"/>
      <c r="T36" s="48" t="s">
        <v>22</v>
      </c>
      <c r="U36" s="35"/>
      <c r="V36" s="48" t="s">
        <v>22</v>
      </c>
      <c r="W36" s="37"/>
      <c r="X36" s="38"/>
      <c r="Y36" s="37"/>
      <c r="Z36" s="48" t="s">
        <v>22</v>
      </c>
      <c r="AA36" s="35"/>
      <c r="AB36" s="48" t="s">
        <v>22</v>
      </c>
      <c r="AC36" s="37"/>
      <c r="AD36" s="38"/>
      <c r="AE36" s="37"/>
      <c r="AF36" s="48" t="s">
        <v>22</v>
      </c>
      <c r="AG36" s="35"/>
      <c r="AH36" s="48" t="s">
        <v>22</v>
      </c>
      <c r="AI36" s="37"/>
      <c r="AJ36" s="38"/>
      <c r="AK36" s="37"/>
      <c r="AL36" s="48" t="s">
        <v>22</v>
      </c>
      <c r="AM36" s="35"/>
      <c r="AN36" s="48" t="s">
        <v>22</v>
      </c>
      <c r="AO36" s="37"/>
      <c r="AP36" s="38"/>
      <c r="AQ36" s="37"/>
      <c r="AR36" s="48" t="s">
        <v>22</v>
      </c>
      <c r="AS36" s="35"/>
      <c r="AT36" s="48" t="s">
        <v>22</v>
      </c>
      <c r="AU36" s="37"/>
      <c r="AV36" s="38"/>
      <c r="AW36" s="37"/>
      <c r="AX36" s="48" t="s">
        <v>22</v>
      </c>
      <c r="AY36" s="35"/>
      <c r="AZ36" s="48" t="s">
        <v>22</v>
      </c>
      <c r="BA36" s="37"/>
      <c r="BB36" s="38"/>
      <c r="BC36" s="37"/>
      <c r="BD36" s="48" t="s">
        <v>22</v>
      </c>
      <c r="BE36" s="35"/>
      <c r="BF36" s="48" t="s">
        <v>22</v>
      </c>
      <c r="BG36" s="37"/>
      <c r="BH36" s="38"/>
      <c r="BI36" s="37"/>
      <c r="BJ36" s="48" t="s">
        <v>22</v>
      </c>
      <c r="BK36" s="35"/>
      <c r="BL36" s="48" t="s">
        <v>22</v>
      </c>
      <c r="BM36" s="37"/>
      <c r="BN36" s="38"/>
      <c r="BO36" s="37"/>
      <c r="BP36" s="48" t="s">
        <v>22</v>
      </c>
      <c r="BQ36" s="35"/>
      <c r="BR36" s="48" t="s">
        <v>22</v>
      </c>
      <c r="BS36" s="37"/>
      <c r="BT36" s="38"/>
      <c r="BU36" s="37"/>
      <c r="BV36" s="48" t="s">
        <v>22</v>
      </c>
      <c r="BW36" s="35"/>
      <c r="BX36" s="48" t="s">
        <v>22</v>
      </c>
      <c r="BY36" s="37"/>
      <c r="BZ36" s="38"/>
      <c r="CA36" s="37"/>
      <c r="CB36" s="48" t="s">
        <v>22</v>
      </c>
      <c r="CC36" s="35"/>
      <c r="CD36" s="48" t="s">
        <v>22</v>
      </c>
      <c r="CE36" s="37"/>
      <c r="CF36" s="38"/>
      <c r="CG36" s="37"/>
      <c r="CH36" s="48" t="s">
        <v>22</v>
      </c>
      <c r="CI36" s="35"/>
      <c r="CJ36" s="48" t="s">
        <v>22</v>
      </c>
      <c r="CK36" s="37"/>
      <c r="CL36" s="38"/>
      <c r="CM36" s="37"/>
      <c r="CN36" s="48" t="s">
        <v>22</v>
      </c>
      <c r="CO36" s="35"/>
      <c r="CP36" s="48" t="s">
        <v>22</v>
      </c>
      <c r="CQ36" s="37"/>
      <c r="CR36" s="38"/>
      <c r="CS36" s="37"/>
      <c r="CT36" s="48" t="s">
        <v>22</v>
      </c>
      <c r="CU36" s="35"/>
      <c r="CV36" s="48" t="s">
        <v>22</v>
      </c>
      <c r="CW36" s="37"/>
      <c r="CX36" s="38"/>
      <c r="CY36" s="37"/>
      <c r="CZ36" s="48" t="s">
        <v>22</v>
      </c>
      <c r="DA36" s="35"/>
      <c r="DB36" s="48" t="s">
        <v>22</v>
      </c>
      <c r="DC36" s="37"/>
      <c r="DD36" s="38"/>
      <c r="DE36" s="37"/>
      <c r="DF36" s="48" t="s">
        <v>22</v>
      </c>
      <c r="DG36" s="35"/>
      <c r="DH36" s="48" t="s">
        <v>22</v>
      </c>
      <c r="DI36" s="37"/>
      <c r="DJ36" s="38"/>
      <c r="DK36" s="37"/>
      <c r="DL36" s="48" t="s">
        <v>22</v>
      </c>
      <c r="DM36" s="35"/>
      <c r="DN36" s="48" t="s">
        <v>22</v>
      </c>
      <c r="DO36" s="37"/>
      <c r="DP36" s="38"/>
      <c r="DQ36" s="37"/>
      <c r="DR36" s="48" t="s">
        <v>22</v>
      </c>
      <c r="DS36" s="35"/>
      <c r="DT36" s="48" t="s">
        <v>22</v>
      </c>
      <c r="DU36" s="37"/>
      <c r="DV36" s="38"/>
      <c r="DW36" s="37"/>
      <c r="DX36" s="48" t="s">
        <v>22</v>
      </c>
      <c r="DY36" s="35"/>
      <c r="DZ36" s="48" t="s">
        <v>22</v>
      </c>
      <c r="EA36" s="37"/>
      <c r="EB36" s="38"/>
      <c r="EC36" s="37"/>
      <c r="ED36" s="48" t="s">
        <v>22</v>
      </c>
      <c r="EE36" s="35"/>
      <c r="EF36" s="48" t="s">
        <v>22</v>
      </c>
      <c r="EG36" s="37"/>
      <c r="EH36" s="38"/>
      <c r="EI36" s="37"/>
      <c r="EJ36" s="48" t="s">
        <v>22</v>
      </c>
      <c r="EK36" s="35"/>
      <c r="EL36" s="48" t="s">
        <v>22</v>
      </c>
      <c r="EM36" s="37"/>
      <c r="EN36" s="38"/>
      <c r="EO36" s="37"/>
      <c r="EP36" s="48" t="s">
        <v>22</v>
      </c>
      <c r="EQ36" s="35"/>
      <c r="ER36" s="48" t="s">
        <v>22</v>
      </c>
      <c r="ES36" s="37"/>
      <c r="ET36" s="38"/>
      <c r="EU36" s="37"/>
      <c r="EV36" s="48" t="s">
        <v>22</v>
      </c>
      <c r="EW36" s="35"/>
      <c r="EX36" s="48" t="s">
        <v>22</v>
      </c>
      <c r="EY36" s="37"/>
      <c r="EZ36" s="38"/>
      <c r="FA36" s="37"/>
      <c r="FB36" s="48" t="s">
        <v>22</v>
      </c>
      <c r="FC36" s="35"/>
      <c r="FD36" s="48" t="s">
        <v>22</v>
      </c>
      <c r="FE36" s="37"/>
      <c r="FF36" s="38"/>
      <c r="FG36" s="37"/>
      <c r="FH36" s="48" t="s">
        <v>22</v>
      </c>
      <c r="FI36" s="35"/>
      <c r="FJ36" s="48" t="s">
        <v>22</v>
      </c>
      <c r="FK36" s="37"/>
      <c r="FL36" s="38"/>
      <c r="FM36" s="37"/>
      <c r="FN36" s="48" t="s">
        <v>22</v>
      </c>
      <c r="FO36" s="35"/>
      <c r="FP36" s="48" t="s">
        <v>22</v>
      </c>
      <c r="FQ36" s="37"/>
      <c r="FR36" s="38"/>
      <c r="FS36" s="37"/>
      <c r="FT36" s="48" t="s">
        <v>22</v>
      </c>
      <c r="FU36" s="35"/>
      <c r="FV36" s="48" t="s">
        <v>22</v>
      </c>
      <c r="FW36" s="37"/>
      <c r="FX36" s="38"/>
      <c r="FY36" s="37"/>
      <c r="FZ36" s="48" t="s">
        <v>22</v>
      </c>
      <c r="GA36" s="35"/>
      <c r="GB36" s="48" t="s">
        <v>22</v>
      </c>
      <c r="GC36" s="37"/>
      <c r="GD36" s="38"/>
      <c r="GE36" s="37"/>
      <c r="GF36" s="48" t="s">
        <v>22</v>
      </c>
      <c r="GG36" s="39"/>
      <c r="GH36" s="40"/>
      <c r="GI36" s="39"/>
      <c r="GJ36" s="41"/>
      <c r="GK36" s="39"/>
      <c r="GL36" s="40"/>
      <c r="GM36" s="39"/>
      <c r="GN36" s="40"/>
      <c r="GO36" s="39"/>
      <c r="GP36" s="41"/>
      <c r="GQ36" s="39"/>
      <c r="GR36" s="40"/>
      <c r="GS36" s="39"/>
      <c r="GT36" s="40"/>
      <c r="GU36" s="39"/>
      <c r="GV36" s="41"/>
      <c r="GW36" s="39"/>
      <c r="GX36" s="40"/>
    </row>
    <row r="37" s="33" customFormat="true" ht="12.95" hidden="false" customHeight="true" outlineLevel="0" collapsed="false">
      <c r="B37" s="34" t="s">
        <v>45</v>
      </c>
      <c r="C37" s="35"/>
      <c r="D37" s="48" t="s">
        <v>22</v>
      </c>
      <c r="E37" s="37"/>
      <c r="F37" s="38"/>
      <c r="G37" s="37"/>
      <c r="H37" s="48" t="s">
        <v>22</v>
      </c>
      <c r="I37" s="35"/>
      <c r="J37" s="48" t="s">
        <v>22</v>
      </c>
      <c r="K37" s="37"/>
      <c r="L37" s="38"/>
      <c r="M37" s="37"/>
      <c r="N37" s="48" t="s">
        <v>22</v>
      </c>
      <c r="O37" s="35"/>
      <c r="P37" s="48" t="s">
        <v>22</v>
      </c>
      <c r="Q37" s="37"/>
      <c r="R37" s="38"/>
      <c r="S37" s="37"/>
      <c r="T37" s="48" t="s">
        <v>22</v>
      </c>
      <c r="U37" s="35"/>
      <c r="V37" s="48" t="s">
        <v>22</v>
      </c>
      <c r="W37" s="37"/>
      <c r="X37" s="38"/>
      <c r="Y37" s="37"/>
      <c r="Z37" s="48" t="s">
        <v>22</v>
      </c>
      <c r="AA37" s="35"/>
      <c r="AB37" s="48" t="s">
        <v>22</v>
      </c>
      <c r="AC37" s="37"/>
      <c r="AD37" s="38"/>
      <c r="AE37" s="37"/>
      <c r="AF37" s="48" t="s">
        <v>22</v>
      </c>
      <c r="AG37" s="35"/>
      <c r="AH37" s="48" t="s">
        <v>22</v>
      </c>
      <c r="AI37" s="37"/>
      <c r="AJ37" s="38"/>
      <c r="AK37" s="37"/>
      <c r="AL37" s="48" t="s">
        <v>22</v>
      </c>
      <c r="AM37" s="35"/>
      <c r="AN37" s="48" t="s">
        <v>22</v>
      </c>
      <c r="AO37" s="37"/>
      <c r="AP37" s="38"/>
      <c r="AQ37" s="37"/>
      <c r="AR37" s="48" t="s">
        <v>22</v>
      </c>
      <c r="AS37" s="35"/>
      <c r="AT37" s="48" t="s">
        <v>22</v>
      </c>
      <c r="AU37" s="37"/>
      <c r="AV37" s="38"/>
      <c r="AW37" s="37"/>
      <c r="AX37" s="48" t="s">
        <v>22</v>
      </c>
      <c r="AY37" s="35"/>
      <c r="AZ37" s="48" t="s">
        <v>22</v>
      </c>
      <c r="BA37" s="37"/>
      <c r="BB37" s="38"/>
      <c r="BC37" s="37"/>
      <c r="BD37" s="48" t="s">
        <v>22</v>
      </c>
      <c r="BE37" s="35"/>
      <c r="BF37" s="48" t="s">
        <v>22</v>
      </c>
      <c r="BG37" s="37"/>
      <c r="BH37" s="38"/>
      <c r="BI37" s="37"/>
      <c r="BJ37" s="48" t="s">
        <v>22</v>
      </c>
      <c r="BK37" s="35"/>
      <c r="BL37" s="48" t="s">
        <v>22</v>
      </c>
      <c r="BM37" s="37"/>
      <c r="BN37" s="38"/>
      <c r="BO37" s="37"/>
      <c r="BP37" s="48" t="s">
        <v>22</v>
      </c>
      <c r="BQ37" s="35"/>
      <c r="BR37" s="48" t="s">
        <v>22</v>
      </c>
      <c r="BS37" s="37"/>
      <c r="BT37" s="38"/>
      <c r="BU37" s="37"/>
      <c r="BV37" s="48" t="s">
        <v>22</v>
      </c>
      <c r="BW37" s="35"/>
      <c r="BX37" s="36" t="n">
        <v>10000</v>
      </c>
      <c r="BY37" s="37"/>
      <c r="BZ37" s="38" t="n">
        <v>0.1</v>
      </c>
      <c r="CA37" s="37"/>
      <c r="CB37" s="36" t="n">
        <v>0</v>
      </c>
      <c r="CC37" s="35"/>
      <c r="CD37" s="48" t="s">
        <v>22</v>
      </c>
      <c r="CE37" s="37"/>
      <c r="CF37" s="38"/>
      <c r="CG37" s="37"/>
      <c r="CH37" s="48" t="s">
        <v>22</v>
      </c>
      <c r="CI37" s="35"/>
      <c r="CJ37" s="48" t="s">
        <v>22</v>
      </c>
      <c r="CK37" s="37"/>
      <c r="CL37" s="38"/>
      <c r="CM37" s="37"/>
      <c r="CN37" s="48" t="s">
        <v>22</v>
      </c>
      <c r="CO37" s="35"/>
      <c r="CP37" s="48" t="s">
        <v>22</v>
      </c>
      <c r="CQ37" s="37"/>
      <c r="CR37" s="38"/>
      <c r="CS37" s="37"/>
      <c r="CT37" s="48" t="s">
        <v>22</v>
      </c>
      <c r="CU37" s="35"/>
      <c r="CV37" s="48" t="s">
        <v>22</v>
      </c>
      <c r="CW37" s="37"/>
      <c r="CX37" s="38"/>
      <c r="CY37" s="37"/>
      <c r="CZ37" s="48" t="s">
        <v>22</v>
      </c>
      <c r="DA37" s="35"/>
      <c r="DB37" s="48" t="s">
        <v>22</v>
      </c>
      <c r="DC37" s="37"/>
      <c r="DD37" s="38"/>
      <c r="DE37" s="37"/>
      <c r="DF37" s="48" t="s">
        <v>22</v>
      </c>
      <c r="DG37" s="35"/>
      <c r="DH37" s="48" t="s">
        <v>22</v>
      </c>
      <c r="DI37" s="37"/>
      <c r="DJ37" s="38"/>
      <c r="DK37" s="37"/>
      <c r="DL37" s="48" t="s">
        <v>22</v>
      </c>
      <c r="DM37" s="35"/>
      <c r="DN37" s="48" t="s">
        <v>22</v>
      </c>
      <c r="DO37" s="37"/>
      <c r="DP37" s="38"/>
      <c r="DQ37" s="37"/>
      <c r="DR37" s="48" t="s">
        <v>22</v>
      </c>
      <c r="DS37" s="35"/>
      <c r="DT37" s="48" t="s">
        <v>22</v>
      </c>
      <c r="DU37" s="37"/>
      <c r="DV37" s="38"/>
      <c r="DW37" s="37"/>
      <c r="DX37" s="48" t="s">
        <v>22</v>
      </c>
      <c r="DY37" s="35"/>
      <c r="DZ37" s="48" t="s">
        <v>22</v>
      </c>
      <c r="EA37" s="37"/>
      <c r="EB37" s="38"/>
      <c r="EC37" s="37"/>
      <c r="ED37" s="48" t="s">
        <v>22</v>
      </c>
      <c r="EE37" s="35"/>
      <c r="EF37" s="48" t="s">
        <v>22</v>
      </c>
      <c r="EG37" s="37"/>
      <c r="EH37" s="38"/>
      <c r="EI37" s="37"/>
      <c r="EJ37" s="48" t="s">
        <v>22</v>
      </c>
      <c r="EK37" s="35"/>
      <c r="EL37" s="48" t="s">
        <v>22</v>
      </c>
      <c r="EM37" s="37"/>
      <c r="EN37" s="38"/>
      <c r="EO37" s="37"/>
      <c r="EP37" s="48" t="s">
        <v>22</v>
      </c>
      <c r="EQ37" s="35"/>
      <c r="ER37" s="48" t="s">
        <v>22</v>
      </c>
      <c r="ES37" s="37"/>
      <c r="ET37" s="38"/>
      <c r="EU37" s="37"/>
      <c r="EV37" s="48" t="s">
        <v>22</v>
      </c>
      <c r="EW37" s="35"/>
      <c r="EX37" s="48" t="s">
        <v>22</v>
      </c>
      <c r="EY37" s="37"/>
      <c r="EZ37" s="38"/>
      <c r="FA37" s="37"/>
      <c r="FB37" s="48" t="s">
        <v>22</v>
      </c>
      <c r="FC37" s="35"/>
      <c r="FD37" s="48" t="s">
        <v>22</v>
      </c>
      <c r="FE37" s="37"/>
      <c r="FF37" s="38"/>
      <c r="FG37" s="37"/>
      <c r="FH37" s="48" t="s">
        <v>22</v>
      </c>
      <c r="FI37" s="35"/>
      <c r="FJ37" s="48" t="s">
        <v>22</v>
      </c>
      <c r="FK37" s="37"/>
      <c r="FL37" s="38"/>
      <c r="FM37" s="37"/>
      <c r="FN37" s="48" t="s">
        <v>22</v>
      </c>
      <c r="FO37" s="35"/>
      <c r="FP37" s="48" t="s">
        <v>22</v>
      </c>
      <c r="FQ37" s="37"/>
      <c r="FR37" s="38"/>
      <c r="FS37" s="37"/>
      <c r="FT37" s="48" t="s">
        <v>22</v>
      </c>
      <c r="FU37" s="35"/>
      <c r="FV37" s="48" t="s">
        <v>22</v>
      </c>
      <c r="FW37" s="37"/>
      <c r="FX37" s="38"/>
      <c r="FY37" s="37"/>
      <c r="FZ37" s="48" t="s">
        <v>22</v>
      </c>
      <c r="GA37" s="35"/>
      <c r="GB37" s="48" t="s">
        <v>22</v>
      </c>
      <c r="GC37" s="37"/>
      <c r="GD37" s="38"/>
      <c r="GE37" s="37"/>
      <c r="GF37" s="48" t="s">
        <v>22</v>
      </c>
      <c r="GG37" s="39"/>
      <c r="GH37" s="40"/>
      <c r="GI37" s="39"/>
      <c r="GJ37" s="41"/>
      <c r="GK37" s="39"/>
      <c r="GL37" s="40"/>
      <c r="GM37" s="39"/>
      <c r="GN37" s="40"/>
      <c r="GO37" s="39"/>
      <c r="GP37" s="41"/>
      <c r="GQ37" s="39"/>
      <c r="GR37" s="40"/>
      <c r="GS37" s="39"/>
      <c r="GT37" s="40"/>
      <c r="GU37" s="39"/>
      <c r="GV37" s="41"/>
      <c r="GW37" s="39"/>
      <c r="GX37" s="40"/>
    </row>
    <row r="38" s="33" customFormat="true" ht="12.95" hidden="false" customHeight="true" outlineLevel="0" collapsed="false">
      <c r="B38" s="34" t="s">
        <v>46</v>
      </c>
      <c r="C38" s="35"/>
      <c r="D38" s="48" t="s">
        <v>22</v>
      </c>
      <c r="E38" s="37"/>
      <c r="F38" s="38"/>
      <c r="G38" s="37"/>
      <c r="H38" s="48" t="s">
        <v>22</v>
      </c>
      <c r="I38" s="35"/>
      <c r="J38" s="48" t="s">
        <v>22</v>
      </c>
      <c r="K38" s="37"/>
      <c r="L38" s="38"/>
      <c r="M38" s="37"/>
      <c r="N38" s="48" t="s">
        <v>22</v>
      </c>
      <c r="O38" s="35"/>
      <c r="P38" s="48" t="s">
        <v>22</v>
      </c>
      <c r="Q38" s="37"/>
      <c r="R38" s="38"/>
      <c r="S38" s="37"/>
      <c r="T38" s="48" t="s">
        <v>22</v>
      </c>
      <c r="U38" s="35"/>
      <c r="V38" s="48" t="s">
        <v>22</v>
      </c>
      <c r="W38" s="37"/>
      <c r="X38" s="38"/>
      <c r="Y38" s="37"/>
      <c r="Z38" s="48" t="s">
        <v>22</v>
      </c>
      <c r="AA38" s="35"/>
      <c r="AB38" s="48" t="s">
        <v>22</v>
      </c>
      <c r="AC38" s="37"/>
      <c r="AD38" s="38"/>
      <c r="AE38" s="37"/>
      <c r="AF38" s="48" t="s">
        <v>22</v>
      </c>
      <c r="AG38" s="35"/>
      <c r="AH38" s="48" t="s">
        <v>22</v>
      </c>
      <c r="AI38" s="37"/>
      <c r="AJ38" s="38"/>
      <c r="AK38" s="37"/>
      <c r="AL38" s="48" t="s">
        <v>22</v>
      </c>
      <c r="AM38" s="35"/>
      <c r="AN38" s="48" t="s">
        <v>22</v>
      </c>
      <c r="AO38" s="37"/>
      <c r="AP38" s="38"/>
      <c r="AQ38" s="37"/>
      <c r="AR38" s="48" t="s">
        <v>22</v>
      </c>
      <c r="AS38" s="35"/>
      <c r="AT38" s="48" t="s">
        <v>22</v>
      </c>
      <c r="AU38" s="37"/>
      <c r="AV38" s="38"/>
      <c r="AW38" s="37"/>
      <c r="AX38" s="48" t="s">
        <v>22</v>
      </c>
      <c r="AY38" s="35"/>
      <c r="AZ38" s="48" t="s">
        <v>22</v>
      </c>
      <c r="BA38" s="37"/>
      <c r="BB38" s="38"/>
      <c r="BC38" s="37"/>
      <c r="BD38" s="48" t="s">
        <v>22</v>
      </c>
      <c r="BE38" s="35"/>
      <c r="BF38" s="48" t="s">
        <v>22</v>
      </c>
      <c r="BG38" s="37"/>
      <c r="BH38" s="38"/>
      <c r="BI38" s="37"/>
      <c r="BJ38" s="48" t="s">
        <v>22</v>
      </c>
      <c r="BK38" s="35"/>
      <c r="BL38" s="48" t="s">
        <v>22</v>
      </c>
      <c r="BM38" s="37"/>
      <c r="BN38" s="38"/>
      <c r="BO38" s="37"/>
      <c r="BP38" s="48" t="s">
        <v>22</v>
      </c>
      <c r="BQ38" s="35"/>
      <c r="BR38" s="48" t="s">
        <v>22</v>
      </c>
      <c r="BS38" s="37"/>
      <c r="BT38" s="38"/>
      <c r="BU38" s="37"/>
      <c r="BV38" s="48" t="s">
        <v>22</v>
      </c>
      <c r="BW38" s="35"/>
      <c r="BX38" s="48" t="s">
        <v>22</v>
      </c>
      <c r="BY38" s="37"/>
      <c r="BZ38" s="38"/>
      <c r="CA38" s="37"/>
      <c r="CB38" s="48" t="s">
        <v>22</v>
      </c>
      <c r="CC38" s="35"/>
      <c r="CD38" s="48" t="s">
        <v>22</v>
      </c>
      <c r="CE38" s="37"/>
      <c r="CF38" s="38"/>
      <c r="CG38" s="37"/>
      <c r="CH38" s="48" t="s">
        <v>22</v>
      </c>
      <c r="CI38" s="35"/>
      <c r="CJ38" s="48" t="s">
        <v>22</v>
      </c>
      <c r="CK38" s="37"/>
      <c r="CL38" s="38"/>
      <c r="CM38" s="37"/>
      <c r="CN38" s="48" t="s">
        <v>22</v>
      </c>
      <c r="CO38" s="35"/>
      <c r="CP38" s="48" t="s">
        <v>22</v>
      </c>
      <c r="CQ38" s="37"/>
      <c r="CR38" s="38"/>
      <c r="CS38" s="37"/>
      <c r="CT38" s="48" t="s">
        <v>22</v>
      </c>
      <c r="CU38" s="35"/>
      <c r="CV38" s="48" t="s">
        <v>22</v>
      </c>
      <c r="CW38" s="37"/>
      <c r="CX38" s="38"/>
      <c r="CY38" s="37"/>
      <c r="CZ38" s="48" t="s">
        <v>22</v>
      </c>
      <c r="DA38" s="35"/>
      <c r="DB38" s="48" t="s">
        <v>22</v>
      </c>
      <c r="DC38" s="37"/>
      <c r="DD38" s="38"/>
      <c r="DE38" s="37"/>
      <c r="DF38" s="48" t="s">
        <v>22</v>
      </c>
      <c r="DG38" s="35"/>
      <c r="DH38" s="48" t="s">
        <v>22</v>
      </c>
      <c r="DI38" s="37"/>
      <c r="DJ38" s="38"/>
      <c r="DK38" s="37"/>
      <c r="DL38" s="48" t="s">
        <v>22</v>
      </c>
      <c r="DM38" s="35"/>
      <c r="DN38" s="48" t="s">
        <v>22</v>
      </c>
      <c r="DO38" s="37"/>
      <c r="DP38" s="38"/>
      <c r="DQ38" s="37"/>
      <c r="DR38" s="48" t="s">
        <v>22</v>
      </c>
      <c r="DS38" s="35"/>
      <c r="DT38" s="48" t="s">
        <v>22</v>
      </c>
      <c r="DU38" s="37"/>
      <c r="DV38" s="38"/>
      <c r="DW38" s="37"/>
      <c r="DX38" s="48" t="s">
        <v>22</v>
      </c>
      <c r="DY38" s="35"/>
      <c r="DZ38" s="48" t="s">
        <v>22</v>
      </c>
      <c r="EA38" s="37"/>
      <c r="EB38" s="38"/>
      <c r="EC38" s="37"/>
      <c r="ED38" s="48" t="s">
        <v>22</v>
      </c>
      <c r="EE38" s="35"/>
      <c r="EF38" s="48" t="s">
        <v>22</v>
      </c>
      <c r="EG38" s="37"/>
      <c r="EH38" s="38"/>
      <c r="EI38" s="37"/>
      <c r="EJ38" s="48" t="s">
        <v>22</v>
      </c>
      <c r="EK38" s="35"/>
      <c r="EL38" s="48" t="s">
        <v>22</v>
      </c>
      <c r="EM38" s="37"/>
      <c r="EN38" s="38"/>
      <c r="EO38" s="37"/>
      <c r="EP38" s="48" t="s">
        <v>22</v>
      </c>
      <c r="EQ38" s="35"/>
      <c r="ER38" s="48" t="s">
        <v>22</v>
      </c>
      <c r="ES38" s="37"/>
      <c r="ET38" s="38"/>
      <c r="EU38" s="37"/>
      <c r="EV38" s="48" t="s">
        <v>22</v>
      </c>
      <c r="EW38" s="35"/>
      <c r="EX38" s="48" t="s">
        <v>22</v>
      </c>
      <c r="EY38" s="37"/>
      <c r="EZ38" s="38"/>
      <c r="FA38" s="37"/>
      <c r="FB38" s="48" t="s">
        <v>22</v>
      </c>
      <c r="FC38" s="35"/>
      <c r="FD38" s="48" t="s">
        <v>22</v>
      </c>
      <c r="FE38" s="37"/>
      <c r="FF38" s="38"/>
      <c r="FG38" s="37"/>
      <c r="FH38" s="48" t="s">
        <v>22</v>
      </c>
      <c r="FI38" s="35"/>
      <c r="FJ38" s="48" t="s">
        <v>22</v>
      </c>
      <c r="FK38" s="37"/>
      <c r="FL38" s="38"/>
      <c r="FM38" s="37"/>
      <c r="FN38" s="48" t="s">
        <v>22</v>
      </c>
      <c r="FO38" s="35"/>
      <c r="FP38" s="48" t="s">
        <v>22</v>
      </c>
      <c r="FQ38" s="37"/>
      <c r="FR38" s="38"/>
      <c r="FS38" s="37"/>
      <c r="FT38" s="48" t="s">
        <v>22</v>
      </c>
      <c r="FU38" s="35"/>
      <c r="FV38" s="48" t="s">
        <v>22</v>
      </c>
      <c r="FW38" s="37"/>
      <c r="FX38" s="38"/>
      <c r="FY38" s="37"/>
      <c r="FZ38" s="48" t="s">
        <v>22</v>
      </c>
      <c r="GA38" s="35"/>
      <c r="GB38" s="48" t="s">
        <v>22</v>
      </c>
      <c r="GC38" s="37"/>
      <c r="GD38" s="38"/>
      <c r="GE38" s="37"/>
      <c r="GF38" s="48" t="s">
        <v>22</v>
      </c>
      <c r="GG38" s="39"/>
      <c r="GH38" s="40"/>
      <c r="GI38" s="39"/>
      <c r="GJ38" s="41"/>
      <c r="GK38" s="39"/>
      <c r="GL38" s="40"/>
      <c r="GM38" s="39"/>
      <c r="GN38" s="40"/>
      <c r="GO38" s="39"/>
      <c r="GP38" s="41"/>
      <c r="GQ38" s="39"/>
      <c r="GR38" s="40"/>
      <c r="GS38" s="39"/>
      <c r="GT38" s="40"/>
      <c r="GU38" s="39"/>
      <c r="GV38" s="41"/>
      <c r="GW38" s="39"/>
      <c r="GX38" s="40"/>
    </row>
    <row r="39" s="33" customFormat="true" ht="12.95" hidden="false" customHeight="true" outlineLevel="0" collapsed="false">
      <c r="B39" s="34" t="s">
        <v>47</v>
      </c>
      <c r="C39" s="35"/>
      <c r="D39" s="36" t="n">
        <v>169</v>
      </c>
      <c r="E39" s="37"/>
      <c r="F39" s="38" t="n">
        <v>0</v>
      </c>
      <c r="G39" s="37"/>
      <c r="H39" s="36" t="n">
        <v>131</v>
      </c>
      <c r="I39" s="35"/>
      <c r="J39" s="48" t="s">
        <v>22</v>
      </c>
      <c r="K39" s="37"/>
      <c r="L39" s="38"/>
      <c r="M39" s="37"/>
      <c r="N39" s="48" t="s">
        <v>22</v>
      </c>
      <c r="O39" s="35"/>
      <c r="P39" s="48" t="s">
        <v>22</v>
      </c>
      <c r="Q39" s="37"/>
      <c r="R39" s="38"/>
      <c r="S39" s="37"/>
      <c r="T39" s="48" t="s">
        <v>22</v>
      </c>
      <c r="U39" s="35"/>
      <c r="V39" s="36" t="n">
        <v>184</v>
      </c>
      <c r="W39" s="37"/>
      <c r="X39" s="38" t="n">
        <v>0</v>
      </c>
      <c r="Y39" s="37" t="s">
        <v>16</v>
      </c>
      <c r="Z39" s="36" t="n">
        <v>-3</v>
      </c>
      <c r="AA39" s="35"/>
      <c r="AB39" s="36" t="n">
        <v>3990</v>
      </c>
      <c r="AC39" s="37"/>
      <c r="AD39" s="38" t="n">
        <v>0</v>
      </c>
      <c r="AE39" s="37" t="s">
        <v>16</v>
      </c>
      <c r="AF39" s="36" t="n">
        <v>-184</v>
      </c>
      <c r="AG39" s="35"/>
      <c r="AH39" s="48" t="s">
        <v>22</v>
      </c>
      <c r="AI39" s="37"/>
      <c r="AJ39" s="38"/>
      <c r="AK39" s="37"/>
      <c r="AL39" s="48" t="s">
        <v>22</v>
      </c>
      <c r="AM39" s="35"/>
      <c r="AN39" s="36" t="n">
        <v>2534</v>
      </c>
      <c r="AO39" s="37"/>
      <c r="AP39" s="38" t="n">
        <v>0</v>
      </c>
      <c r="AQ39" s="37"/>
      <c r="AR39" s="36" t="n">
        <v>874</v>
      </c>
      <c r="AS39" s="35"/>
      <c r="AT39" s="36" t="n">
        <v>4104</v>
      </c>
      <c r="AU39" s="37"/>
      <c r="AV39" s="38" t="n">
        <v>0.1</v>
      </c>
      <c r="AW39" s="37" t="s">
        <v>16</v>
      </c>
      <c r="AX39" s="36" t="n">
        <v>-555</v>
      </c>
      <c r="AY39" s="35"/>
      <c r="AZ39" s="48" t="s">
        <v>22</v>
      </c>
      <c r="BA39" s="37"/>
      <c r="BB39" s="38"/>
      <c r="BC39" s="37"/>
      <c r="BD39" s="48" t="s">
        <v>22</v>
      </c>
      <c r="BE39" s="35"/>
      <c r="BF39" s="48" t="s">
        <v>22</v>
      </c>
      <c r="BG39" s="37"/>
      <c r="BH39" s="38"/>
      <c r="BI39" s="37"/>
      <c r="BJ39" s="48" t="s">
        <v>22</v>
      </c>
      <c r="BK39" s="35"/>
      <c r="BL39" s="48" t="s">
        <v>22</v>
      </c>
      <c r="BM39" s="37"/>
      <c r="BN39" s="38"/>
      <c r="BO39" s="37"/>
      <c r="BP39" s="48" t="s">
        <v>22</v>
      </c>
      <c r="BQ39" s="35"/>
      <c r="BR39" s="48" t="s">
        <v>22</v>
      </c>
      <c r="BS39" s="37"/>
      <c r="BT39" s="38"/>
      <c r="BU39" s="37"/>
      <c r="BV39" s="48" t="s">
        <v>22</v>
      </c>
      <c r="BW39" s="35"/>
      <c r="BX39" s="36" t="n">
        <v>9988</v>
      </c>
      <c r="BY39" s="37"/>
      <c r="BZ39" s="38" t="n">
        <v>0.1</v>
      </c>
      <c r="CA39" s="37"/>
      <c r="CB39" s="36" t="n">
        <v>1492</v>
      </c>
      <c r="CC39" s="35"/>
      <c r="CD39" s="36" t="n">
        <v>56</v>
      </c>
      <c r="CE39" s="37"/>
      <c r="CF39" s="38" t="n">
        <v>0</v>
      </c>
      <c r="CG39" s="37"/>
      <c r="CH39" s="36" t="n">
        <v>5</v>
      </c>
      <c r="CI39" s="35"/>
      <c r="CJ39" s="48" t="s">
        <v>22</v>
      </c>
      <c r="CK39" s="37"/>
      <c r="CL39" s="38"/>
      <c r="CM39" s="37"/>
      <c r="CN39" s="48" t="s">
        <v>22</v>
      </c>
      <c r="CO39" s="35"/>
      <c r="CP39" s="48" t="s">
        <v>22</v>
      </c>
      <c r="CQ39" s="37"/>
      <c r="CR39" s="38"/>
      <c r="CS39" s="37"/>
      <c r="CT39" s="48" t="s">
        <v>22</v>
      </c>
      <c r="CU39" s="35"/>
      <c r="CV39" s="48" t="s">
        <v>22</v>
      </c>
      <c r="CW39" s="37"/>
      <c r="CX39" s="38"/>
      <c r="CY39" s="37"/>
      <c r="CZ39" s="48" t="s">
        <v>22</v>
      </c>
      <c r="DA39" s="35"/>
      <c r="DB39" s="36" t="n">
        <v>1205</v>
      </c>
      <c r="DC39" s="37"/>
      <c r="DD39" s="38" t="n">
        <v>0</v>
      </c>
      <c r="DE39" s="37"/>
      <c r="DF39" s="36" t="n">
        <v>160</v>
      </c>
      <c r="DG39" s="35"/>
      <c r="DH39" s="48" t="s">
        <v>22</v>
      </c>
      <c r="DI39" s="37"/>
      <c r="DJ39" s="38"/>
      <c r="DK39" s="37"/>
      <c r="DL39" s="48" t="s">
        <v>22</v>
      </c>
      <c r="DM39" s="35"/>
      <c r="DN39" s="48" t="s">
        <v>22</v>
      </c>
      <c r="DO39" s="37"/>
      <c r="DP39" s="38"/>
      <c r="DQ39" s="37"/>
      <c r="DR39" s="48" t="s">
        <v>22</v>
      </c>
      <c r="DS39" s="35"/>
      <c r="DT39" s="48" t="s">
        <v>22</v>
      </c>
      <c r="DU39" s="37"/>
      <c r="DV39" s="38"/>
      <c r="DW39" s="37"/>
      <c r="DX39" s="48" t="s">
        <v>22</v>
      </c>
      <c r="DY39" s="35"/>
      <c r="DZ39" s="48" t="s">
        <v>22</v>
      </c>
      <c r="EA39" s="37"/>
      <c r="EB39" s="38"/>
      <c r="EC39" s="37"/>
      <c r="ED39" s="48" t="s">
        <v>22</v>
      </c>
      <c r="EE39" s="35"/>
      <c r="EF39" s="48" t="s">
        <v>22</v>
      </c>
      <c r="EG39" s="37"/>
      <c r="EH39" s="38"/>
      <c r="EI39" s="37"/>
      <c r="EJ39" s="48" t="s">
        <v>22</v>
      </c>
      <c r="EK39" s="35"/>
      <c r="EL39" s="36" t="n">
        <v>9780</v>
      </c>
      <c r="EM39" s="37"/>
      <c r="EN39" s="38" t="n">
        <v>0.1</v>
      </c>
      <c r="EO39" s="37"/>
      <c r="EP39" s="36" t="n">
        <v>2197</v>
      </c>
      <c r="EQ39" s="35"/>
      <c r="ER39" s="48" t="s">
        <v>22</v>
      </c>
      <c r="ES39" s="37"/>
      <c r="ET39" s="38"/>
      <c r="EU39" s="37"/>
      <c r="EV39" s="48" t="s">
        <v>22</v>
      </c>
      <c r="EW39" s="35"/>
      <c r="EX39" s="48" t="s">
        <v>22</v>
      </c>
      <c r="EY39" s="37"/>
      <c r="EZ39" s="38"/>
      <c r="FA39" s="37"/>
      <c r="FB39" s="48" t="s">
        <v>22</v>
      </c>
      <c r="FC39" s="35"/>
      <c r="FD39" s="36" t="n">
        <v>8685</v>
      </c>
      <c r="FE39" s="37"/>
      <c r="FF39" s="38" t="n">
        <v>0.1</v>
      </c>
      <c r="FG39" s="37"/>
      <c r="FH39" s="36" t="n">
        <v>2003</v>
      </c>
      <c r="FI39" s="35"/>
      <c r="FJ39" s="48" t="s">
        <v>22</v>
      </c>
      <c r="FK39" s="37"/>
      <c r="FL39" s="38"/>
      <c r="FM39" s="37"/>
      <c r="FN39" s="48" t="s">
        <v>22</v>
      </c>
      <c r="FO39" s="35"/>
      <c r="FP39" s="36" t="n">
        <v>9776</v>
      </c>
      <c r="FQ39" s="37"/>
      <c r="FR39" s="38" t="n">
        <v>0.3</v>
      </c>
      <c r="FS39" s="37" t="s">
        <v>16</v>
      </c>
      <c r="FT39" s="36" t="n">
        <v>-993</v>
      </c>
      <c r="FU39" s="35"/>
      <c r="FV39" s="36" t="n">
        <v>5349</v>
      </c>
      <c r="FW39" s="37"/>
      <c r="FX39" s="38" t="n">
        <v>0</v>
      </c>
      <c r="FY39" s="37"/>
      <c r="FZ39" s="36" t="n">
        <v>116</v>
      </c>
      <c r="GA39" s="35"/>
      <c r="GB39" s="48" t="s">
        <v>22</v>
      </c>
      <c r="GC39" s="37"/>
      <c r="GD39" s="38"/>
      <c r="GE39" s="37"/>
      <c r="GF39" s="48" t="s">
        <v>22</v>
      </c>
      <c r="GG39" s="39"/>
      <c r="GH39" s="40"/>
      <c r="GI39" s="39"/>
      <c r="GJ39" s="41"/>
      <c r="GK39" s="39"/>
      <c r="GL39" s="40"/>
      <c r="GM39" s="39"/>
      <c r="GN39" s="40"/>
      <c r="GO39" s="39"/>
      <c r="GP39" s="41"/>
      <c r="GQ39" s="39"/>
      <c r="GR39" s="40"/>
      <c r="GS39" s="39"/>
      <c r="GT39" s="40"/>
      <c r="GU39" s="39"/>
      <c r="GV39" s="41"/>
      <c r="GW39" s="39"/>
      <c r="GX39" s="40"/>
    </row>
    <row r="40" s="33" customFormat="true" ht="12.95" hidden="false" customHeight="true" outlineLevel="0" collapsed="false">
      <c r="B40" s="34" t="s">
        <v>48</v>
      </c>
      <c r="C40" s="35"/>
      <c r="D40" s="36" t="n">
        <v>19975</v>
      </c>
      <c r="E40" s="37"/>
      <c r="F40" s="38" t="n">
        <v>0.3</v>
      </c>
      <c r="G40" s="37"/>
      <c r="H40" s="36" t="n">
        <v>419</v>
      </c>
      <c r="I40" s="35"/>
      <c r="J40" s="36" t="n">
        <v>13765</v>
      </c>
      <c r="K40" s="37"/>
      <c r="L40" s="38" t="n">
        <v>0.3</v>
      </c>
      <c r="M40" s="37" t="s">
        <v>16</v>
      </c>
      <c r="N40" s="36" t="n">
        <v>-11412</v>
      </c>
      <c r="O40" s="35"/>
      <c r="P40" s="36" t="n">
        <v>48736</v>
      </c>
      <c r="Q40" s="37"/>
      <c r="R40" s="38" t="n">
        <v>0.6</v>
      </c>
      <c r="S40" s="37" t="s">
        <v>16</v>
      </c>
      <c r="T40" s="36" t="n">
        <v>-8158</v>
      </c>
      <c r="U40" s="35"/>
      <c r="V40" s="36" t="n">
        <v>71692</v>
      </c>
      <c r="W40" s="37"/>
      <c r="X40" s="38" t="n">
        <v>0.9</v>
      </c>
      <c r="Y40" s="37"/>
      <c r="Z40" s="36" t="n">
        <v>26282</v>
      </c>
      <c r="AA40" s="35"/>
      <c r="AB40" s="36" t="n">
        <v>31252</v>
      </c>
      <c r="AC40" s="37"/>
      <c r="AD40" s="38" t="n">
        <v>0.3</v>
      </c>
      <c r="AE40" s="37" t="s">
        <v>16</v>
      </c>
      <c r="AF40" s="36" t="n">
        <v>-20145</v>
      </c>
      <c r="AG40" s="35"/>
      <c r="AH40" s="36" t="n">
        <v>52670</v>
      </c>
      <c r="AI40" s="37"/>
      <c r="AJ40" s="38" t="n">
        <v>0.6</v>
      </c>
      <c r="AK40" s="37"/>
      <c r="AL40" s="36" t="n">
        <v>13697</v>
      </c>
      <c r="AM40" s="35"/>
      <c r="AN40" s="36" t="n">
        <v>18241</v>
      </c>
      <c r="AO40" s="37"/>
      <c r="AP40" s="38" t="n">
        <v>0.3</v>
      </c>
      <c r="AQ40" s="37" t="s">
        <v>16</v>
      </c>
      <c r="AR40" s="36" t="n">
        <v>-9865</v>
      </c>
      <c r="AS40" s="35"/>
      <c r="AT40" s="36" t="n">
        <v>37250</v>
      </c>
      <c r="AU40" s="37"/>
      <c r="AV40" s="38" t="n">
        <v>0.6</v>
      </c>
      <c r="AW40" s="37"/>
      <c r="AX40" s="36" t="n">
        <v>17536</v>
      </c>
      <c r="AY40" s="35"/>
      <c r="AZ40" s="36" t="n">
        <v>29179</v>
      </c>
      <c r="BA40" s="37"/>
      <c r="BB40" s="38" t="n">
        <v>0.5</v>
      </c>
      <c r="BC40" s="37" t="s">
        <v>16</v>
      </c>
      <c r="BD40" s="36" t="n">
        <v>-23234</v>
      </c>
      <c r="BE40" s="35"/>
      <c r="BF40" s="36" t="n">
        <v>2701</v>
      </c>
      <c r="BG40" s="37"/>
      <c r="BH40" s="38" t="n">
        <v>0.2</v>
      </c>
      <c r="BI40" s="37" t="s">
        <v>16</v>
      </c>
      <c r="BJ40" s="36" t="n">
        <v>-3679</v>
      </c>
      <c r="BK40" s="35"/>
      <c r="BL40" s="36" t="n">
        <v>4231</v>
      </c>
      <c r="BM40" s="37"/>
      <c r="BN40" s="38" t="n">
        <v>0.4</v>
      </c>
      <c r="BO40" s="37" t="s">
        <v>16</v>
      </c>
      <c r="BP40" s="36" t="n">
        <v>-2508</v>
      </c>
      <c r="BQ40" s="35"/>
      <c r="BR40" s="36" t="n">
        <v>69426</v>
      </c>
      <c r="BS40" s="37"/>
      <c r="BT40" s="38" t="n">
        <v>0.9</v>
      </c>
      <c r="BU40" s="37" t="s">
        <v>16</v>
      </c>
      <c r="BV40" s="36" t="n">
        <v>-21468</v>
      </c>
      <c r="BW40" s="35"/>
      <c r="BX40" s="36" t="n">
        <v>135477</v>
      </c>
      <c r="BY40" s="37"/>
      <c r="BZ40" s="38" t="n">
        <v>1.3</v>
      </c>
      <c r="CA40" s="37"/>
      <c r="CB40" s="36" t="n">
        <v>7620</v>
      </c>
      <c r="CC40" s="35"/>
      <c r="CD40" s="36" t="n">
        <v>89055</v>
      </c>
      <c r="CE40" s="37"/>
      <c r="CF40" s="38" t="n">
        <v>0.7</v>
      </c>
      <c r="CG40" s="37"/>
      <c r="CH40" s="36" t="n">
        <v>32206</v>
      </c>
      <c r="CI40" s="35"/>
      <c r="CJ40" s="36" t="n">
        <v>114956</v>
      </c>
      <c r="CK40" s="37"/>
      <c r="CL40" s="38" t="n">
        <v>1.6</v>
      </c>
      <c r="CM40" s="37"/>
      <c r="CN40" s="36" t="n">
        <v>38290</v>
      </c>
      <c r="CO40" s="35"/>
      <c r="CP40" s="36" t="n">
        <v>35206</v>
      </c>
      <c r="CQ40" s="37"/>
      <c r="CR40" s="38" t="n">
        <v>0.9</v>
      </c>
      <c r="CS40" s="37"/>
      <c r="CT40" s="36" t="n">
        <v>4846</v>
      </c>
      <c r="CU40" s="35"/>
      <c r="CV40" s="36" t="n">
        <v>74257</v>
      </c>
      <c r="CW40" s="37"/>
      <c r="CX40" s="38" t="n">
        <v>1.3</v>
      </c>
      <c r="CY40" s="37"/>
      <c r="CZ40" s="36" t="n">
        <v>9412</v>
      </c>
      <c r="DA40" s="35"/>
      <c r="DB40" s="36" t="n">
        <v>122804</v>
      </c>
      <c r="DC40" s="37"/>
      <c r="DD40" s="38" t="n">
        <v>1.3</v>
      </c>
      <c r="DE40" s="37"/>
      <c r="DF40" s="36" t="n">
        <v>40209</v>
      </c>
      <c r="DG40" s="35"/>
      <c r="DH40" s="36" t="n">
        <v>17710</v>
      </c>
      <c r="DI40" s="37"/>
      <c r="DJ40" s="38" t="n">
        <v>0.5</v>
      </c>
      <c r="DK40" s="37" t="s">
        <v>16</v>
      </c>
      <c r="DL40" s="36" t="n">
        <v>-15710</v>
      </c>
      <c r="DM40" s="35"/>
      <c r="DN40" s="36" t="n">
        <v>238429</v>
      </c>
      <c r="DO40" s="37"/>
      <c r="DP40" s="38" t="n">
        <v>1.1</v>
      </c>
      <c r="DQ40" s="37"/>
      <c r="DR40" s="36" t="n">
        <v>74954</v>
      </c>
      <c r="DS40" s="35"/>
      <c r="DT40" s="36" t="n">
        <v>3240</v>
      </c>
      <c r="DU40" s="37"/>
      <c r="DV40" s="38" t="n">
        <v>0.4</v>
      </c>
      <c r="DW40" s="37"/>
      <c r="DX40" s="36" t="n">
        <v>852</v>
      </c>
      <c r="DY40" s="35"/>
      <c r="DZ40" s="36" t="n">
        <v>14490</v>
      </c>
      <c r="EA40" s="37"/>
      <c r="EB40" s="38" t="n">
        <v>0.5</v>
      </c>
      <c r="EC40" s="37" t="s">
        <v>16</v>
      </c>
      <c r="ED40" s="36" t="n">
        <v>-9435</v>
      </c>
      <c r="EE40" s="35"/>
      <c r="EF40" s="36" t="n">
        <v>40707</v>
      </c>
      <c r="EG40" s="37"/>
      <c r="EH40" s="38" t="n">
        <v>0.5</v>
      </c>
      <c r="EI40" s="37"/>
      <c r="EJ40" s="36" t="n">
        <v>19617</v>
      </c>
      <c r="EK40" s="35"/>
      <c r="EL40" s="36" t="n">
        <v>91362</v>
      </c>
      <c r="EM40" s="37"/>
      <c r="EN40" s="38" t="n">
        <v>1.3</v>
      </c>
      <c r="EO40" s="37"/>
      <c r="EP40" s="36" t="n">
        <v>31736</v>
      </c>
      <c r="EQ40" s="35"/>
      <c r="ER40" s="36" t="n">
        <v>31118</v>
      </c>
      <c r="ES40" s="37"/>
      <c r="ET40" s="38" t="n">
        <v>0.7</v>
      </c>
      <c r="EU40" s="37" t="s">
        <v>16</v>
      </c>
      <c r="EV40" s="36" t="n">
        <v>-12603</v>
      </c>
      <c r="EW40" s="35"/>
      <c r="EX40" s="36" t="n">
        <v>17302</v>
      </c>
      <c r="EY40" s="37"/>
      <c r="EZ40" s="38" t="n">
        <v>0.4</v>
      </c>
      <c r="FA40" s="37"/>
      <c r="FB40" s="36" t="n">
        <v>5307</v>
      </c>
      <c r="FC40" s="35"/>
      <c r="FD40" s="36" t="n">
        <v>68611</v>
      </c>
      <c r="FE40" s="37"/>
      <c r="FF40" s="38" t="n">
        <v>1.1</v>
      </c>
      <c r="FG40" s="37"/>
      <c r="FH40" s="36" t="n">
        <v>19817</v>
      </c>
      <c r="FI40" s="35"/>
      <c r="FJ40" s="36" t="n">
        <v>9911</v>
      </c>
      <c r="FK40" s="37"/>
      <c r="FL40" s="38" t="n">
        <v>0.3</v>
      </c>
      <c r="FM40" s="37"/>
      <c r="FN40" s="36" t="n">
        <v>1450</v>
      </c>
      <c r="FO40" s="35"/>
      <c r="FP40" s="36" t="n">
        <v>6484</v>
      </c>
      <c r="FQ40" s="37"/>
      <c r="FR40" s="38" t="n">
        <v>0.2</v>
      </c>
      <c r="FS40" s="37"/>
      <c r="FT40" s="36" t="n">
        <v>209</v>
      </c>
      <c r="FU40" s="35"/>
      <c r="FV40" s="36" t="n">
        <v>48066</v>
      </c>
      <c r="FW40" s="37"/>
      <c r="FX40" s="38" t="n">
        <v>0.4</v>
      </c>
      <c r="FY40" s="37" t="s">
        <v>16</v>
      </c>
      <c r="FZ40" s="36" t="n">
        <v>-32419</v>
      </c>
      <c r="GA40" s="35"/>
      <c r="GB40" s="36" t="n">
        <v>7035</v>
      </c>
      <c r="GC40" s="37"/>
      <c r="GD40" s="38" t="n">
        <v>0.4</v>
      </c>
      <c r="GE40" s="37" t="s">
        <v>16</v>
      </c>
      <c r="GF40" s="36" t="n">
        <v>-1760</v>
      </c>
      <c r="GG40" s="39"/>
      <c r="GH40" s="40"/>
      <c r="GI40" s="39"/>
      <c r="GJ40" s="41"/>
      <c r="GK40" s="39"/>
      <c r="GL40" s="40"/>
      <c r="GM40" s="39"/>
      <c r="GN40" s="40"/>
      <c r="GO40" s="39"/>
      <c r="GP40" s="41"/>
      <c r="GQ40" s="39"/>
      <c r="GR40" s="40"/>
      <c r="GS40" s="39"/>
      <c r="GT40" s="40"/>
      <c r="GU40" s="39"/>
      <c r="GV40" s="41"/>
      <c r="GW40" s="39"/>
      <c r="GX40" s="40"/>
    </row>
    <row r="41" s="33" customFormat="true" ht="12.95" hidden="false" customHeight="true" outlineLevel="0" collapsed="false">
      <c r="B41" s="34" t="s">
        <v>49</v>
      </c>
      <c r="C41" s="35"/>
      <c r="D41" s="36" t="n">
        <v>985</v>
      </c>
      <c r="E41" s="37"/>
      <c r="F41" s="38" t="n">
        <v>0</v>
      </c>
      <c r="G41" s="37"/>
      <c r="H41" s="36" t="n">
        <v>36</v>
      </c>
      <c r="I41" s="35"/>
      <c r="J41" s="36" t="n">
        <v>917</v>
      </c>
      <c r="K41" s="37"/>
      <c r="L41" s="38" t="n">
        <v>0</v>
      </c>
      <c r="M41" s="37"/>
      <c r="N41" s="36" t="n">
        <v>8</v>
      </c>
      <c r="O41" s="35"/>
      <c r="P41" s="48" t="s">
        <v>22</v>
      </c>
      <c r="Q41" s="37"/>
      <c r="R41" s="38"/>
      <c r="S41" s="37"/>
      <c r="T41" s="48" t="s">
        <v>22</v>
      </c>
      <c r="U41" s="35"/>
      <c r="V41" s="48" t="s">
        <v>22</v>
      </c>
      <c r="W41" s="37"/>
      <c r="X41" s="38"/>
      <c r="Y41" s="37"/>
      <c r="Z41" s="48" t="s">
        <v>22</v>
      </c>
      <c r="AA41" s="35"/>
      <c r="AB41" s="48" t="s">
        <v>22</v>
      </c>
      <c r="AC41" s="37"/>
      <c r="AD41" s="38"/>
      <c r="AE41" s="37"/>
      <c r="AF41" s="48" t="s">
        <v>22</v>
      </c>
      <c r="AG41" s="35"/>
      <c r="AH41" s="36" t="n">
        <v>3203</v>
      </c>
      <c r="AI41" s="37"/>
      <c r="AJ41" s="38" t="n">
        <v>0</v>
      </c>
      <c r="AK41" s="37" t="s">
        <v>16</v>
      </c>
      <c r="AL41" s="36" t="n">
        <v>-391</v>
      </c>
      <c r="AM41" s="35"/>
      <c r="AN41" s="36" t="n">
        <v>1467</v>
      </c>
      <c r="AO41" s="37"/>
      <c r="AP41" s="38" t="n">
        <v>0</v>
      </c>
      <c r="AQ41" s="37" t="s">
        <v>16</v>
      </c>
      <c r="AR41" s="36" t="n">
        <v>-44</v>
      </c>
      <c r="AS41" s="35"/>
      <c r="AT41" s="48" t="s">
        <v>22</v>
      </c>
      <c r="AU41" s="37"/>
      <c r="AV41" s="38"/>
      <c r="AW41" s="37"/>
      <c r="AX41" s="48" t="s">
        <v>22</v>
      </c>
      <c r="AY41" s="35"/>
      <c r="AZ41" s="48" t="s">
        <v>22</v>
      </c>
      <c r="BA41" s="37"/>
      <c r="BB41" s="38"/>
      <c r="BC41" s="37"/>
      <c r="BD41" s="48" t="s">
        <v>22</v>
      </c>
      <c r="BE41" s="35"/>
      <c r="BF41" s="48" t="s">
        <v>22</v>
      </c>
      <c r="BG41" s="37"/>
      <c r="BH41" s="38"/>
      <c r="BI41" s="37"/>
      <c r="BJ41" s="48" t="s">
        <v>22</v>
      </c>
      <c r="BK41" s="35"/>
      <c r="BL41" s="36" t="n">
        <v>431</v>
      </c>
      <c r="BM41" s="37"/>
      <c r="BN41" s="38" t="n">
        <v>0</v>
      </c>
      <c r="BO41" s="37" t="s">
        <v>16</v>
      </c>
      <c r="BP41" s="36" t="n">
        <v>-46</v>
      </c>
      <c r="BQ41" s="35"/>
      <c r="BR41" s="36" t="n">
        <v>897</v>
      </c>
      <c r="BS41" s="37"/>
      <c r="BT41" s="38" t="n">
        <v>0</v>
      </c>
      <c r="BU41" s="37" t="s">
        <v>16</v>
      </c>
      <c r="BV41" s="36" t="n">
        <v>-13</v>
      </c>
      <c r="BW41" s="35"/>
      <c r="BX41" s="36" t="n">
        <v>1377</v>
      </c>
      <c r="BY41" s="37"/>
      <c r="BZ41" s="38" t="n">
        <v>0</v>
      </c>
      <c r="CA41" s="37"/>
      <c r="CB41" s="36" t="n">
        <v>21</v>
      </c>
      <c r="CC41" s="35"/>
      <c r="CD41" s="48" t="s">
        <v>22</v>
      </c>
      <c r="CE41" s="37"/>
      <c r="CF41" s="38"/>
      <c r="CG41" s="37"/>
      <c r="CH41" s="48" t="s">
        <v>22</v>
      </c>
      <c r="CI41" s="35"/>
      <c r="CJ41" s="36" t="n">
        <v>42</v>
      </c>
      <c r="CK41" s="37"/>
      <c r="CL41" s="38" t="n">
        <v>0</v>
      </c>
      <c r="CM41" s="37"/>
      <c r="CN41" s="36" t="n">
        <v>12</v>
      </c>
      <c r="CO41" s="35"/>
      <c r="CP41" s="48" t="s">
        <v>22</v>
      </c>
      <c r="CQ41" s="37"/>
      <c r="CR41" s="38"/>
      <c r="CS41" s="37"/>
      <c r="CT41" s="48" t="s">
        <v>22</v>
      </c>
      <c r="CU41" s="35"/>
      <c r="CV41" s="48" t="s">
        <v>22</v>
      </c>
      <c r="CW41" s="37"/>
      <c r="CX41" s="38"/>
      <c r="CY41" s="37"/>
      <c r="CZ41" s="48" t="s">
        <v>22</v>
      </c>
      <c r="DA41" s="35"/>
      <c r="DB41" s="36" t="n">
        <v>1564</v>
      </c>
      <c r="DC41" s="37"/>
      <c r="DD41" s="38" t="n">
        <v>0</v>
      </c>
      <c r="DE41" s="37" t="s">
        <v>16</v>
      </c>
      <c r="DF41" s="36" t="n">
        <v>-2</v>
      </c>
      <c r="DG41" s="35"/>
      <c r="DH41" s="48" t="s">
        <v>22</v>
      </c>
      <c r="DI41" s="37"/>
      <c r="DJ41" s="38"/>
      <c r="DK41" s="37"/>
      <c r="DL41" s="48" t="s">
        <v>22</v>
      </c>
      <c r="DM41" s="35"/>
      <c r="DN41" s="48" t="s">
        <v>22</v>
      </c>
      <c r="DO41" s="37"/>
      <c r="DP41" s="38"/>
      <c r="DQ41" s="37"/>
      <c r="DR41" s="48" t="s">
        <v>22</v>
      </c>
      <c r="DS41" s="35"/>
      <c r="DT41" s="48" t="s">
        <v>22</v>
      </c>
      <c r="DU41" s="37"/>
      <c r="DV41" s="38"/>
      <c r="DW41" s="37"/>
      <c r="DX41" s="48" t="s">
        <v>22</v>
      </c>
      <c r="DY41" s="35"/>
      <c r="DZ41" s="36" t="n">
        <v>594</v>
      </c>
      <c r="EA41" s="37"/>
      <c r="EB41" s="38" t="n">
        <v>0</v>
      </c>
      <c r="EC41" s="37"/>
      <c r="ED41" s="36" t="n">
        <v>25</v>
      </c>
      <c r="EE41" s="35"/>
      <c r="EF41" s="48" t="s">
        <v>22</v>
      </c>
      <c r="EG41" s="37"/>
      <c r="EH41" s="38"/>
      <c r="EI41" s="37"/>
      <c r="EJ41" s="48" t="s">
        <v>22</v>
      </c>
      <c r="EK41" s="35"/>
      <c r="EL41" s="48" t="s">
        <v>22</v>
      </c>
      <c r="EM41" s="37"/>
      <c r="EN41" s="38"/>
      <c r="EO41" s="37"/>
      <c r="EP41" s="48" t="s">
        <v>22</v>
      </c>
      <c r="EQ41" s="35"/>
      <c r="ER41" s="36" t="n">
        <v>1044</v>
      </c>
      <c r="ES41" s="37"/>
      <c r="ET41" s="38" t="n">
        <v>0</v>
      </c>
      <c r="EU41" s="37" t="s">
        <v>16</v>
      </c>
      <c r="EV41" s="36" t="n">
        <v>-3</v>
      </c>
      <c r="EW41" s="35"/>
      <c r="EX41" s="48" t="s">
        <v>22</v>
      </c>
      <c r="EY41" s="37"/>
      <c r="EZ41" s="38"/>
      <c r="FA41" s="37"/>
      <c r="FB41" s="48" t="s">
        <v>22</v>
      </c>
      <c r="FC41" s="35"/>
      <c r="FD41" s="48" t="s">
        <v>22</v>
      </c>
      <c r="FE41" s="37"/>
      <c r="FF41" s="38"/>
      <c r="FG41" s="37"/>
      <c r="FH41" s="48" t="s">
        <v>22</v>
      </c>
      <c r="FI41" s="35"/>
      <c r="FJ41" s="36" t="n">
        <v>667</v>
      </c>
      <c r="FK41" s="37"/>
      <c r="FL41" s="38" t="n">
        <v>0</v>
      </c>
      <c r="FM41" s="37"/>
      <c r="FN41" s="36" t="n">
        <v>60</v>
      </c>
      <c r="FO41" s="35"/>
      <c r="FP41" s="36" t="n">
        <v>590</v>
      </c>
      <c r="FQ41" s="37"/>
      <c r="FR41" s="38" t="n">
        <v>0</v>
      </c>
      <c r="FS41" s="37" t="s">
        <v>16</v>
      </c>
      <c r="FT41" s="36" t="n">
        <v>-44</v>
      </c>
      <c r="FU41" s="35"/>
      <c r="FV41" s="48" t="s">
        <v>22</v>
      </c>
      <c r="FW41" s="37"/>
      <c r="FX41" s="38"/>
      <c r="FY41" s="37"/>
      <c r="FZ41" s="48" t="s">
        <v>22</v>
      </c>
      <c r="GA41" s="35"/>
      <c r="GB41" s="36" t="n">
        <v>11</v>
      </c>
      <c r="GC41" s="37"/>
      <c r="GD41" s="38" t="n">
        <v>0</v>
      </c>
      <c r="GE41" s="37" t="s">
        <v>16</v>
      </c>
      <c r="GF41" s="36" t="n">
        <v>-3</v>
      </c>
      <c r="GG41" s="39"/>
      <c r="GH41" s="40"/>
      <c r="GI41" s="39"/>
      <c r="GJ41" s="41"/>
      <c r="GK41" s="39"/>
      <c r="GL41" s="40"/>
      <c r="GM41" s="39"/>
      <c r="GN41" s="40"/>
      <c r="GO41" s="39"/>
      <c r="GP41" s="41"/>
      <c r="GQ41" s="39"/>
      <c r="GR41" s="40"/>
      <c r="GS41" s="39"/>
      <c r="GT41" s="40"/>
      <c r="GU41" s="39"/>
      <c r="GV41" s="41"/>
      <c r="GW41" s="39"/>
      <c r="GX41" s="40"/>
    </row>
    <row r="42" s="33" customFormat="true" ht="12.95" hidden="false" customHeight="true" outlineLevel="0" collapsed="false">
      <c r="B42" s="34" t="s">
        <v>50</v>
      </c>
      <c r="C42" s="35"/>
      <c r="D42" s="48" t="s">
        <v>22</v>
      </c>
      <c r="E42" s="37"/>
      <c r="F42" s="38"/>
      <c r="G42" s="37"/>
      <c r="H42" s="48" t="s">
        <v>22</v>
      </c>
      <c r="I42" s="35"/>
      <c r="J42" s="48" t="s">
        <v>22</v>
      </c>
      <c r="K42" s="37"/>
      <c r="L42" s="38"/>
      <c r="M42" s="37"/>
      <c r="N42" s="48" t="s">
        <v>22</v>
      </c>
      <c r="O42" s="35"/>
      <c r="P42" s="48" t="s">
        <v>22</v>
      </c>
      <c r="Q42" s="37"/>
      <c r="R42" s="38"/>
      <c r="S42" s="37"/>
      <c r="T42" s="48" t="s">
        <v>22</v>
      </c>
      <c r="U42" s="35"/>
      <c r="V42" s="48" t="s">
        <v>22</v>
      </c>
      <c r="W42" s="37"/>
      <c r="X42" s="38"/>
      <c r="Y42" s="37"/>
      <c r="Z42" s="48" t="s">
        <v>22</v>
      </c>
      <c r="AA42" s="35"/>
      <c r="AB42" s="48" t="s">
        <v>22</v>
      </c>
      <c r="AC42" s="37"/>
      <c r="AD42" s="38"/>
      <c r="AE42" s="37"/>
      <c r="AF42" s="48" t="s">
        <v>22</v>
      </c>
      <c r="AG42" s="35"/>
      <c r="AH42" s="48" t="s">
        <v>22</v>
      </c>
      <c r="AI42" s="37"/>
      <c r="AJ42" s="38"/>
      <c r="AK42" s="37"/>
      <c r="AL42" s="48" t="s">
        <v>22</v>
      </c>
      <c r="AM42" s="35"/>
      <c r="AN42" s="36" t="n">
        <v>69</v>
      </c>
      <c r="AO42" s="37"/>
      <c r="AP42" s="38" t="n">
        <v>0</v>
      </c>
      <c r="AQ42" s="37"/>
      <c r="AR42" s="36" t="n">
        <v>2</v>
      </c>
      <c r="AS42" s="35"/>
      <c r="AT42" s="48" t="s">
        <v>22</v>
      </c>
      <c r="AU42" s="37"/>
      <c r="AV42" s="38"/>
      <c r="AW42" s="37"/>
      <c r="AX42" s="48" t="s">
        <v>22</v>
      </c>
      <c r="AY42" s="35"/>
      <c r="AZ42" s="48" t="s">
        <v>22</v>
      </c>
      <c r="BA42" s="37"/>
      <c r="BB42" s="38"/>
      <c r="BC42" s="37"/>
      <c r="BD42" s="48" t="s">
        <v>22</v>
      </c>
      <c r="BE42" s="35"/>
      <c r="BF42" s="36" t="n">
        <v>5</v>
      </c>
      <c r="BG42" s="37"/>
      <c r="BH42" s="38" t="n">
        <v>0</v>
      </c>
      <c r="BI42" s="37"/>
      <c r="BJ42" s="36" t="n">
        <v>0</v>
      </c>
      <c r="BK42" s="35"/>
      <c r="BL42" s="48" t="s">
        <v>22</v>
      </c>
      <c r="BM42" s="37"/>
      <c r="BN42" s="38"/>
      <c r="BO42" s="37"/>
      <c r="BP42" s="48" t="s">
        <v>22</v>
      </c>
      <c r="BQ42" s="35"/>
      <c r="BR42" s="48" t="s">
        <v>22</v>
      </c>
      <c r="BS42" s="37"/>
      <c r="BT42" s="38"/>
      <c r="BU42" s="37"/>
      <c r="BV42" s="48" t="s">
        <v>22</v>
      </c>
      <c r="BW42" s="35"/>
      <c r="BX42" s="48" t="s">
        <v>22</v>
      </c>
      <c r="BY42" s="37"/>
      <c r="BZ42" s="38"/>
      <c r="CA42" s="37"/>
      <c r="CB42" s="48" t="s">
        <v>22</v>
      </c>
      <c r="CC42" s="35"/>
      <c r="CD42" s="48" t="s">
        <v>22</v>
      </c>
      <c r="CE42" s="37"/>
      <c r="CF42" s="38"/>
      <c r="CG42" s="37"/>
      <c r="CH42" s="48" t="s">
        <v>22</v>
      </c>
      <c r="CI42" s="35"/>
      <c r="CJ42" s="48" t="s">
        <v>22</v>
      </c>
      <c r="CK42" s="37"/>
      <c r="CL42" s="38"/>
      <c r="CM42" s="37"/>
      <c r="CN42" s="48" t="s">
        <v>22</v>
      </c>
      <c r="CO42" s="35"/>
      <c r="CP42" s="36" t="n">
        <v>52</v>
      </c>
      <c r="CQ42" s="37"/>
      <c r="CR42" s="38" t="n">
        <v>0</v>
      </c>
      <c r="CS42" s="37"/>
      <c r="CT42" s="36" t="n">
        <v>2</v>
      </c>
      <c r="CU42" s="35"/>
      <c r="CV42" s="36" t="n">
        <v>58</v>
      </c>
      <c r="CW42" s="37"/>
      <c r="CX42" s="38" t="n">
        <v>0</v>
      </c>
      <c r="CY42" s="37"/>
      <c r="CZ42" s="36" t="n">
        <v>9</v>
      </c>
      <c r="DA42" s="35"/>
      <c r="DB42" s="48" t="s">
        <v>22</v>
      </c>
      <c r="DC42" s="37"/>
      <c r="DD42" s="38"/>
      <c r="DE42" s="37"/>
      <c r="DF42" s="48" t="s">
        <v>22</v>
      </c>
      <c r="DG42" s="35"/>
      <c r="DH42" s="48" t="s">
        <v>22</v>
      </c>
      <c r="DI42" s="37"/>
      <c r="DJ42" s="38"/>
      <c r="DK42" s="37"/>
      <c r="DL42" s="48" t="s">
        <v>22</v>
      </c>
      <c r="DM42" s="35"/>
      <c r="DN42" s="48" t="s">
        <v>22</v>
      </c>
      <c r="DO42" s="37"/>
      <c r="DP42" s="38"/>
      <c r="DQ42" s="37"/>
      <c r="DR42" s="48" t="s">
        <v>22</v>
      </c>
      <c r="DS42" s="35"/>
      <c r="DT42" s="48" t="s">
        <v>22</v>
      </c>
      <c r="DU42" s="37"/>
      <c r="DV42" s="38"/>
      <c r="DW42" s="37"/>
      <c r="DX42" s="48" t="s">
        <v>22</v>
      </c>
      <c r="DY42" s="35"/>
      <c r="DZ42" s="48" t="s">
        <v>22</v>
      </c>
      <c r="EA42" s="37"/>
      <c r="EB42" s="38"/>
      <c r="EC42" s="37"/>
      <c r="ED42" s="48" t="s">
        <v>22</v>
      </c>
      <c r="EE42" s="35"/>
      <c r="EF42" s="48" t="s">
        <v>22</v>
      </c>
      <c r="EG42" s="37"/>
      <c r="EH42" s="38"/>
      <c r="EI42" s="37"/>
      <c r="EJ42" s="48" t="s">
        <v>22</v>
      </c>
      <c r="EK42" s="35"/>
      <c r="EL42" s="48" t="s">
        <v>22</v>
      </c>
      <c r="EM42" s="37"/>
      <c r="EN42" s="38"/>
      <c r="EO42" s="37"/>
      <c r="EP42" s="48" t="s">
        <v>22</v>
      </c>
      <c r="EQ42" s="35"/>
      <c r="ER42" s="48" t="s">
        <v>22</v>
      </c>
      <c r="ES42" s="37"/>
      <c r="ET42" s="38"/>
      <c r="EU42" s="37"/>
      <c r="EV42" s="48" t="s">
        <v>22</v>
      </c>
      <c r="EW42" s="35"/>
      <c r="EX42" s="36" t="n">
        <v>28</v>
      </c>
      <c r="EY42" s="37"/>
      <c r="EZ42" s="38" t="n">
        <v>0</v>
      </c>
      <c r="FA42" s="37" t="s">
        <v>16</v>
      </c>
      <c r="FB42" s="36" t="n">
        <v>-7</v>
      </c>
      <c r="FC42" s="35"/>
      <c r="FD42" s="48" t="s">
        <v>22</v>
      </c>
      <c r="FE42" s="37"/>
      <c r="FF42" s="38"/>
      <c r="FG42" s="37"/>
      <c r="FH42" s="48" t="s">
        <v>22</v>
      </c>
      <c r="FI42" s="35"/>
      <c r="FJ42" s="36" t="n">
        <v>10</v>
      </c>
      <c r="FK42" s="37"/>
      <c r="FL42" s="38" t="n">
        <v>0</v>
      </c>
      <c r="FM42" s="37" t="s">
        <v>16</v>
      </c>
      <c r="FN42" s="36" t="n">
        <v>-2</v>
      </c>
      <c r="FO42" s="35"/>
      <c r="FP42" s="36" t="n">
        <v>11</v>
      </c>
      <c r="FQ42" s="37"/>
      <c r="FR42" s="38" t="n">
        <v>0</v>
      </c>
      <c r="FS42" s="37" t="s">
        <v>16</v>
      </c>
      <c r="FT42" s="36" t="n">
        <v>-1</v>
      </c>
      <c r="FU42" s="35"/>
      <c r="FV42" s="48" t="s">
        <v>22</v>
      </c>
      <c r="FW42" s="37"/>
      <c r="FX42" s="38"/>
      <c r="FY42" s="37"/>
      <c r="FZ42" s="48" t="s">
        <v>22</v>
      </c>
      <c r="GA42" s="35"/>
      <c r="GB42" s="48" t="s">
        <v>22</v>
      </c>
      <c r="GC42" s="37"/>
      <c r="GD42" s="38"/>
      <c r="GE42" s="37"/>
      <c r="GF42" s="48" t="s">
        <v>22</v>
      </c>
      <c r="GG42" s="39"/>
      <c r="GH42" s="40"/>
      <c r="GI42" s="39"/>
      <c r="GJ42" s="41"/>
      <c r="GK42" s="39"/>
      <c r="GL42" s="40"/>
      <c r="GM42" s="39"/>
      <c r="GN42" s="40"/>
      <c r="GO42" s="39"/>
      <c r="GP42" s="41"/>
      <c r="GQ42" s="39"/>
      <c r="GR42" s="40"/>
      <c r="GS42" s="39"/>
      <c r="GT42" s="40"/>
      <c r="GU42" s="39"/>
      <c r="GV42" s="41"/>
      <c r="GW42" s="39"/>
      <c r="GX42" s="40"/>
    </row>
    <row r="43" s="33" customFormat="true" ht="12.95" hidden="false" customHeight="true" outlineLevel="0" collapsed="false">
      <c r="B43" s="34" t="s">
        <v>51</v>
      </c>
      <c r="C43" s="35"/>
      <c r="D43" s="36" t="n">
        <v>5654</v>
      </c>
      <c r="E43" s="37"/>
      <c r="F43" s="38" t="n">
        <v>0.1</v>
      </c>
      <c r="G43" s="37" t="s">
        <v>16</v>
      </c>
      <c r="H43" s="36" t="n">
        <v>-211</v>
      </c>
      <c r="I43" s="35"/>
      <c r="J43" s="48" t="s">
        <v>22</v>
      </c>
      <c r="K43" s="37"/>
      <c r="L43" s="38"/>
      <c r="M43" s="37"/>
      <c r="N43" s="48" t="s">
        <v>22</v>
      </c>
      <c r="O43" s="35"/>
      <c r="P43" s="36" t="n">
        <v>206</v>
      </c>
      <c r="Q43" s="37"/>
      <c r="R43" s="38" t="n">
        <v>0</v>
      </c>
      <c r="S43" s="37" t="s">
        <v>16</v>
      </c>
      <c r="T43" s="36" t="n">
        <v>-1017</v>
      </c>
      <c r="U43" s="35"/>
      <c r="V43" s="48" t="s">
        <v>22</v>
      </c>
      <c r="W43" s="37"/>
      <c r="X43" s="38"/>
      <c r="Y43" s="37"/>
      <c r="Z43" s="48" t="s">
        <v>22</v>
      </c>
      <c r="AA43" s="35"/>
      <c r="AB43" s="36" t="n">
        <v>23671</v>
      </c>
      <c r="AC43" s="37"/>
      <c r="AD43" s="38" t="n">
        <v>0.2</v>
      </c>
      <c r="AE43" s="37" t="s">
        <v>16</v>
      </c>
      <c r="AF43" s="36" t="n">
        <v>-297</v>
      </c>
      <c r="AG43" s="35"/>
      <c r="AH43" s="36" t="n">
        <v>6663</v>
      </c>
      <c r="AI43" s="37"/>
      <c r="AJ43" s="38" t="n">
        <v>0.1</v>
      </c>
      <c r="AK43" s="37" t="s">
        <v>16</v>
      </c>
      <c r="AL43" s="36" t="n">
        <v>-352</v>
      </c>
      <c r="AM43" s="35"/>
      <c r="AN43" s="48" t="s">
        <v>22</v>
      </c>
      <c r="AO43" s="37"/>
      <c r="AP43" s="38"/>
      <c r="AQ43" s="37"/>
      <c r="AR43" s="48" t="s">
        <v>22</v>
      </c>
      <c r="AS43" s="35"/>
      <c r="AT43" s="36" t="n">
        <v>10826</v>
      </c>
      <c r="AU43" s="37"/>
      <c r="AV43" s="38" t="n">
        <v>0.2</v>
      </c>
      <c r="AW43" s="37" t="s">
        <v>16</v>
      </c>
      <c r="AX43" s="36" t="n">
        <v>-60</v>
      </c>
      <c r="AY43" s="35"/>
      <c r="AZ43" s="48" t="s">
        <v>22</v>
      </c>
      <c r="BA43" s="37"/>
      <c r="BB43" s="38"/>
      <c r="BC43" s="37"/>
      <c r="BD43" s="48" t="s">
        <v>22</v>
      </c>
      <c r="BE43" s="35"/>
      <c r="BF43" s="36" t="n">
        <v>1697</v>
      </c>
      <c r="BG43" s="37"/>
      <c r="BH43" s="38" t="n">
        <v>0.1</v>
      </c>
      <c r="BI43" s="37" t="s">
        <v>16</v>
      </c>
      <c r="BJ43" s="36" t="n">
        <v>-84</v>
      </c>
      <c r="BK43" s="35"/>
      <c r="BL43" s="36" t="n">
        <v>1666</v>
      </c>
      <c r="BM43" s="37"/>
      <c r="BN43" s="38" t="n">
        <v>0.1</v>
      </c>
      <c r="BO43" s="37" t="s">
        <v>16</v>
      </c>
      <c r="BP43" s="36" t="n">
        <v>-10</v>
      </c>
      <c r="BQ43" s="35"/>
      <c r="BR43" s="36" t="n">
        <v>8361</v>
      </c>
      <c r="BS43" s="37"/>
      <c r="BT43" s="38" t="n">
        <v>0.1</v>
      </c>
      <c r="BU43" s="37" t="s">
        <v>16</v>
      </c>
      <c r="BV43" s="36" t="n">
        <v>-477</v>
      </c>
      <c r="BW43" s="35"/>
      <c r="BX43" s="36" t="n">
        <v>1219</v>
      </c>
      <c r="BY43" s="37"/>
      <c r="BZ43" s="38" t="n">
        <v>0</v>
      </c>
      <c r="CA43" s="37"/>
      <c r="CB43" s="36" t="n">
        <v>539</v>
      </c>
      <c r="CC43" s="35"/>
      <c r="CD43" s="48" t="s">
        <v>22</v>
      </c>
      <c r="CE43" s="37"/>
      <c r="CF43" s="38"/>
      <c r="CG43" s="37"/>
      <c r="CH43" s="48" t="s">
        <v>22</v>
      </c>
      <c r="CI43" s="35"/>
      <c r="CJ43" s="36" t="n">
        <v>0</v>
      </c>
      <c r="CK43" s="37"/>
      <c r="CL43" s="38" t="n">
        <v>0</v>
      </c>
      <c r="CM43" s="37" t="s">
        <v>16</v>
      </c>
      <c r="CN43" s="36" t="n">
        <v>-143</v>
      </c>
      <c r="CO43" s="35"/>
      <c r="CP43" s="48" t="s">
        <v>22</v>
      </c>
      <c r="CQ43" s="37"/>
      <c r="CR43" s="38"/>
      <c r="CS43" s="37"/>
      <c r="CT43" s="48" t="s">
        <v>22</v>
      </c>
      <c r="CU43" s="35"/>
      <c r="CV43" s="48" t="s">
        <v>22</v>
      </c>
      <c r="CW43" s="37"/>
      <c r="CX43" s="38"/>
      <c r="CY43" s="37"/>
      <c r="CZ43" s="48" t="s">
        <v>22</v>
      </c>
      <c r="DA43" s="35"/>
      <c r="DB43" s="36" t="n">
        <v>11242</v>
      </c>
      <c r="DC43" s="37"/>
      <c r="DD43" s="38" t="n">
        <v>0.1</v>
      </c>
      <c r="DE43" s="37" t="s">
        <v>16</v>
      </c>
      <c r="DF43" s="36" t="n">
        <v>-540</v>
      </c>
      <c r="DG43" s="35"/>
      <c r="DH43" s="48" t="s">
        <v>22</v>
      </c>
      <c r="DI43" s="37"/>
      <c r="DJ43" s="38"/>
      <c r="DK43" s="37" t="s">
        <v>16</v>
      </c>
      <c r="DL43" s="36" t="n">
        <v>-15</v>
      </c>
      <c r="DM43" s="35"/>
      <c r="DN43" s="48" t="s">
        <v>22</v>
      </c>
      <c r="DO43" s="37"/>
      <c r="DP43" s="38"/>
      <c r="DQ43" s="37"/>
      <c r="DR43" s="48" t="s">
        <v>22</v>
      </c>
      <c r="DS43" s="35"/>
      <c r="DT43" s="48" t="s">
        <v>22</v>
      </c>
      <c r="DU43" s="37"/>
      <c r="DV43" s="38"/>
      <c r="DW43" s="37"/>
      <c r="DX43" s="48" t="s">
        <v>22</v>
      </c>
      <c r="DY43" s="35"/>
      <c r="DZ43" s="48" t="s">
        <v>22</v>
      </c>
      <c r="EA43" s="37"/>
      <c r="EB43" s="38"/>
      <c r="EC43" s="37"/>
      <c r="ED43" s="48" t="s">
        <v>22</v>
      </c>
      <c r="EE43" s="35"/>
      <c r="EF43" s="48" t="s">
        <v>22</v>
      </c>
      <c r="EG43" s="37"/>
      <c r="EH43" s="38"/>
      <c r="EI43" s="37"/>
      <c r="EJ43" s="48" t="s">
        <v>22</v>
      </c>
      <c r="EK43" s="35"/>
      <c r="EL43" s="48" t="s">
        <v>22</v>
      </c>
      <c r="EM43" s="37"/>
      <c r="EN43" s="38"/>
      <c r="EO43" s="37"/>
      <c r="EP43" s="48" t="s">
        <v>22</v>
      </c>
      <c r="EQ43" s="35"/>
      <c r="ER43" s="36" t="n">
        <v>6270</v>
      </c>
      <c r="ES43" s="37"/>
      <c r="ET43" s="38" t="n">
        <v>0.1</v>
      </c>
      <c r="EU43" s="37"/>
      <c r="EV43" s="36" t="n">
        <v>60</v>
      </c>
      <c r="EW43" s="35"/>
      <c r="EX43" s="36" t="n">
        <v>2077</v>
      </c>
      <c r="EY43" s="37"/>
      <c r="EZ43" s="38" t="n">
        <v>0.1</v>
      </c>
      <c r="FA43" s="37"/>
      <c r="FB43" s="36" t="n">
        <v>103</v>
      </c>
      <c r="FC43" s="35"/>
      <c r="FD43" s="36" t="n">
        <v>1519</v>
      </c>
      <c r="FE43" s="37"/>
      <c r="FF43" s="38" t="n">
        <v>0</v>
      </c>
      <c r="FG43" s="37" t="s">
        <v>16</v>
      </c>
      <c r="FH43" s="36" t="n">
        <v>-49</v>
      </c>
      <c r="FI43" s="35"/>
      <c r="FJ43" s="36" t="n">
        <v>139</v>
      </c>
      <c r="FK43" s="37"/>
      <c r="FL43" s="38" t="n">
        <v>0</v>
      </c>
      <c r="FM43" s="37" t="s">
        <v>16</v>
      </c>
      <c r="FN43" s="36" t="n">
        <v>-222</v>
      </c>
      <c r="FO43" s="35"/>
      <c r="FP43" s="36" t="n">
        <v>1076</v>
      </c>
      <c r="FQ43" s="37"/>
      <c r="FR43" s="38" t="n">
        <v>0</v>
      </c>
      <c r="FS43" s="37"/>
      <c r="FT43" s="36" t="n">
        <v>138</v>
      </c>
      <c r="FU43" s="35"/>
      <c r="FV43" s="36" t="n">
        <v>165</v>
      </c>
      <c r="FW43" s="37"/>
      <c r="FX43" s="38" t="n">
        <v>0</v>
      </c>
      <c r="FY43" s="37" t="s">
        <v>16</v>
      </c>
      <c r="FZ43" s="36" t="n">
        <v>-49</v>
      </c>
      <c r="GA43" s="35"/>
      <c r="GB43" s="36" t="n">
        <v>1251</v>
      </c>
      <c r="GC43" s="37"/>
      <c r="GD43" s="38" t="n">
        <v>0.1</v>
      </c>
      <c r="GE43" s="37"/>
      <c r="GF43" s="36" t="n">
        <v>5</v>
      </c>
      <c r="GG43" s="39"/>
      <c r="GH43" s="40"/>
      <c r="GI43" s="39"/>
      <c r="GJ43" s="41"/>
      <c r="GK43" s="39"/>
      <c r="GL43" s="40"/>
      <c r="GM43" s="39"/>
      <c r="GN43" s="40"/>
      <c r="GO43" s="39"/>
      <c r="GP43" s="41"/>
      <c r="GQ43" s="39"/>
      <c r="GR43" s="40"/>
      <c r="GS43" s="39"/>
      <c r="GT43" s="40"/>
      <c r="GU43" s="39"/>
      <c r="GV43" s="41"/>
      <c r="GW43" s="39"/>
      <c r="GX43" s="40"/>
    </row>
    <row r="44" s="33" customFormat="true" ht="12.95" hidden="false" customHeight="true" outlineLevel="0" collapsed="false">
      <c r="B44" s="34" t="s">
        <v>52</v>
      </c>
      <c r="C44" s="35"/>
      <c r="D44" s="48" t="s">
        <v>22</v>
      </c>
      <c r="E44" s="37"/>
      <c r="F44" s="38"/>
      <c r="G44" s="37"/>
      <c r="H44" s="48" t="s">
        <v>22</v>
      </c>
      <c r="I44" s="35"/>
      <c r="J44" s="48" t="s">
        <v>22</v>
      </c>
      <c r="K44" s="37"/>
      <c r="L44" s="38"/>
      <c r="M44" s="37"/>
      <c r="N44" s="48" t="s">
        <v>22</v>
      </c>
      <c r="O44" s="35"/>
      <c r="P44" s="48" t="s">
        <v>22</v>
      </c>
      <c r="Q44" s="37"/>
      <c r="R44" s="38"/>
      <c r="S44" s="37"/>
      <c r="T44" s="48" t="s">
        <v>22</v>
      </c>
      <c r="U44" s="35"/>
      <c r="V44" s="48" t="s">
        <v>22</v>
      </c>
      <c r="W44" s="37"/>
      <c r="X44" s="38"/>
      <c r="Y44" s="37"/>
      <c r="Z44" s="48" t="s">
        <v>22</v>
      </c>
      <c r="AA44" s="35"/>
      <c r="AB44" s="48" t="s">
        <v>22</v>
      </c>
      <c r="AC44" s="37"/>
      <c r="AD44" s="38"/>
      <c r="AE44" s="37"/>
      <c r="AF44" s="48" t="s">
        <v>22</v>
      </c>
      <c r="AG44" s="35"/>
      <c r="AH44" s="48" t="s">
        <v>22</v>
      </c>
      <c r="AI44" s="37"/>
      <c r="AJ44" s="38"/>
      <c r="AK44" s="37"/>
      <c r="AL44" s="48" t="s">
        <v>22</v>
      </c>
      <c r="AM44" s="35"/>
      <c r="AN44" s="36" t="n">
        <v>4</v>
      </c>
      <c r="AO44" s="37"/>
      <c r="AP44" s="38" t="n">
        <v>0</v>
      </c>
      <c r="AQ44" s="37"/>
      <c r="AR44" s="36" t="n">
        <v>0</v>
      </c>
      <c r="AS44" s="35"/>
      <c r="AT44" s="48" t="s">
        <v>22</v>
      </c>
      <c r="AU44" s="37"/>
      <c r="AV44" s="38"/>
      <c r="AW44" s="37"/>
      <c r="AX44" s="48" t="s">
        <v>22</v>
      </c>
      <c r="AY44" s="35"/>
      <c r="AZ44" s="48" t="s">
        <v>22</v>
      </c>
      <c r="BA44" s="37"/>
      <c r="BB44" s="38"/>
      <c r="BC44" s="37"/>
      <c r="BD44" s="48" t="s">
        <v>22</v>
      </c>
      <c r="BE44" s="35"/>
      <c r="BF44" s="36" t="n">
        <v>351</v>
      </c>
      <c r="BG44" s="37"/>
      <c r="BH44" s="38" t="n">
        <v>0</v>
      </c>
      <c r="BI44" s="37"/>
      <c r="BJ44" s="36" t="n">
        <v>15</v>
      </c>
      <c r="BK44" s="35"/>
      <c r="BL44" s="48" t="s">
        <v>22</v>
      </c>
      <c r="BM44" s="37"/>
      <c r="BN44" s="38"/>
      <c r="BO44" s="37"/>
      <c r="BP44" s="48" t="s">
        <v>22</v>
      </c>
      <c r="BQ44" s="35"/>
      <c r="BR44" s="48" t="s">
        <v>22</v>
      </c>
      <c r="BS44" s="37"/>
      <c r="BT44" s="38"/>
      <c r="BU44" s="37"/>
      <c r="BV44" s="48" t="s">
        <v>22</v>
      </c>
      <c r="BW44" s="35"/>
      <c r="BX44" s="48" t="s">
        <v>22</v>
      </c>
      <c r="BY44" s="37"/>
      <c r="BZ44" s="38"/>
      <c r="CA44" s="37"/>
      <c r="CB44" s="48" t="s">
        <v>22</v>
      </c>
      <c r="CC44" s="35"/>
      <c r="CD44" s="48" t="s">
        <v>22</v>
      </c>
      <c r="CE44" s="37"/>
      <c r="CF44" s="38"/>
      <c r="CG44" s="37"/>
      <c r="CH44" s="48" t="s">
        <v>22</v>
      </c>
      <c r="CI44" s="35"/>
      <c r="CJ44" s="48" t="s">
        <v>22</v>
      </c>
      <c r="CK44" s="37"/>
      <c r="CL44" s="38"/>
      <c r="CM44" s="37"/>
      <c r="CN44" s="48" t="s">
        <v>22</v>
      </c>
      <c r="CO44" s="35"/>
      <c r="CP44" s="48" t="s">
        <v>22</v>
      </c>
      <c r="CQ44" s="37"/>
      <c r="CR44" s="38"/>
      <c r="CS44" s="37"/>
      <c r="CT44" s="48" t="s">
        <v>22</v>
      </c>
      <c r="CU44" s="35"/>
      <c r="CV44" s="48" t="s">
        <v>22</v>
      </c>
      <c r="CW44" s="37"/>
      <c r="CX44" s="38"/>
      <c r="CY44" s="37"/>
      <c r="CZ44" s="48" t="s">
        <v>22</v>
      </c>
      <c r="DA44" s="35"/>
      <c r="DB44" s="48" t="s">
        <v>22</v>
      </c>
      <c r="DC44" s="37"/>
      <c r="DD44" s="38"/>
      <c r="DE44" s="37"/>
      <c r="DF44" s="48" t="s">
        <v>22</v>
      </c>
      <c r="DG44" s="35"/>
      <c r="DH44" s="48" t="s">
        <v>22</v>
      </c>
      <c r="DI44" s="37"/>
      <c r="DJ44" s="38"/>
      <c r="DK44" s="37"/>
      <c r="DL44" s="48" t="s">
        <v>22</v>
      </c>
      <c r="DM44" s="35"/>
      <c r="DN44" s="48" t="s">
        <v>22</v>
      </c>
      <c r="DO44" s="37"/>
      <c r="DP44" s="38"/>
      <c r="DQ44" s="37"/>
      <c r="DR44" s="48" t="s">
        <v>22</v>
      </c>
      <c r="DS44" s="35"/>
      <c r="DT44" s="48" t="s">
        <v>22</v>
      </c>
      <c r="DU44" s="37"/>
      <c r="DV44" s="38"/>
      <c r="DW44" s="37"/>
      <c r="DX44" s="48" t="s">
        <v>22</v>
      </c>
      <c r="DY44" s="35"/>
      <c r="DZ44" s="48" t="s">
        <v>22</v>
      </c>
      <c r="EA44" s="37"/>
      <c r="EB44" s="38"/>
      <c r="EC44" s="37"/>
      <c r="ED44" s="48" t="s">
        <v>22</v>
      </c>
      <c r="EE44" s="35"/>
      <c r="EF44" s="48" t="s">
        <v>22</v>
      </c>
      <c r="EG44" s="37"/>
      <c r="EH44" s="38"/>
      <c r="EI44" s="37"/>
      <c r="EJ44" s="48" t="s">
        <v>22</v>
      </c>
      <c r="EK44" s="35"/>
      <c r="EL44" s="48" t="s">
        <v>22</v>
      </c>
      <c r="EM44" s="37"/>
      <c r="EN44" s="38"/>
      <c r="EO44" s="37"/>
      <c r="EP44" s="48" t="s">
        <v>22</v>
      </c>
      <c r="EQ44" s="35"/>
      <c r="ER44" s="48" t="s">
        <v>22</v>
      </c>
      <c r="ES44" s="37"/>
      <c r="ET44" s="38"/>
      <c r="EU44" s="37"/>
      <c r="EV44" s="48" t="s">
        <v>22</v>
      </c>
      <c r="EW44" s="35"/>
      <c r="EX44" s="48" t="s">
        <v>22</v>
      </c>
      <c r="EY44" s="37"/>
      <c r="EZ44" s="38"/>
      <c r="FA44" s="37"/>
      <c r="FB44" s="48" t="s">
        <v>22</v>
      </c>
      <c r="FC44" s="35"/>
      <c r="FD44" s="48" t="s">
        <v>22</v>
      </c>
      <c r="FE44" s="37"/>
      <c r="FF44" s="38"/>
      <c r="FG44" s="37"/>
      <c r="FH44" s="48" t="s">
        <v>22</v>
      </c>
      <c r="FI44" s="35"/>
      <c r="FJ44" s="48" t="s">
        <v>22</v>
      </c>
      <c r="FK44" s="37"/>
      <c r="FL44" s="38"/>
      <c r="FM44" s="37"/>
      <c r="FN44" s="48" t="s">
        <v>22</v>
      </c>
      <c r="FO44" s="35"/>
      <c r="FP44" s="48" t="s">
        <v>22</v>
      </c>
      <c r="FQ44" s="37"/>
      <c r="FR44" s="38"/>
      <c r="FS44" s="37"/>
      <c r="FT44" s="48" t="s">
        <v>22</v>
      </c>
      <c r="FU44" s="35"/>
      <c r="FV44" s="48" t="s">
        <v>22</v>
      </c>
      <c r="FW44" s="37"/>
      <c r="FX44" s="38"/>
      <c r="FY44" s="37"/>
      <c r="FZ44" s="48" t="s">
        <v>22</v>
      </c>
      <c r="GA44" s="35"/>
      <c r="GB44" s="48" t="s">
        <v>22</v>
      </c>
      <c r="GC44" s="37"/>
      <c r="GD44" s="38"/>
      <c r="GE44" s="37"/>
      <c r="GF44" s="48" t="s">
        <v>22</v>
      </c>
      <c r="GG44" s="39"/>
      <c r="GH44" s="40"/>
      <c r="GI44" s="39"/>
      <c r="GJ44" s="41"/>
      <c r="GK44" s="39"/>
      <c r="GL44" s="40"/>
      <c r="GM44" s="39"/>
      <c r="GN44" s="40"/>
      <c r="GO44" s="39"/>
      <c r="GP44" s="41"/>
      <c r="GQ44" s="39"/>
      <c r="GR44" s="40"/>
      <c r="GS44" s="39"/>
      <c r="GT44" s="40"/>
      <c r="GU44" s="39"/>
      <c r="GV44" s="41"/>
      <c r="GW44" s="39"/>
      <c r="GX44" s="40"/>
    </row>
    <row r="45" s="33" customFormat="true" ht="12.95" hidden="false" customHeight="true" outlineLevel="0" collapsed="false">
      <c r="B45" s="34" t="s">
        <v>53</v>
      </c>
      <c r="C45" s="35"/>
      <c r="D45" s="36" t="n">
        <v>698</v>
      </c>
      <c r="E45" s="37"/>
      <c r="F45" s="38" t="n">
        <v>0</v>
      </c>
      <c r="G45" s="37" t="s">
        <v>16</v>
      </c>
      <c r="H45" s="36" t="n">
        <v>-140</v>
      </c>
      <c r="I45" s="35"/>
      <c r="J45" s="36" t="n">
        <v>1065</v>
      </c>
      <c r="K45" s="37"/>
      <c r="L45" s="38" t="n">
        <v>0</v>
      </c>
      <c r="M45" s="37" t="s">
        <v>16</v>
      </c>
      <c r="N45" s="36" t="n">
        <v>-2</v>
      </c>
      <c r="O45" s="35"/>
      <c r="P45" s="36" t="n">
        <v>2439</v>
      </c>
      <c r="Q45" s="37"/>
      <c r="R45" s="38" t="n">
        <v>0</v>
      </c>
      <c r="S45" s="37"/>
      <c r="T45" s="36" t="n">
        <v>141</v>
      </c>
      <c r="U45" s="35"/>
      <c r="V45" s="36" t="n">
        <v>196</v>
      </c>
      <c r="W45" s="37"/>
      <c r="X45" s="38" t="n">
        <v>0</v>
      </c>
      <c r="Y45" s="37"/>
      <c r="Z45" s="36" t="n">
        <v>56</v>
      </c>
      <c r="AA45" s="35"/>
      <c r="AB45" s="36" t="n">
        <v>918</v>
      </c>
      <c r="AC45" s="37"/>
      <c r="AD45" s="38" t="n">
        <v>0</v>
      </c>
      <c r="AE45" s="37"/>
      <c r="AF45" s="36" t="n">
        <v>121</v>
      </c>
      <c r="AG45" s="35"/>
      <c r="AH45" s="36" t="n">
        <v>2980</v>
      </c>
      <c r="AI45" s="37"/>
      <c r="AJ45" s="38" t="n">
        <v>0</v>
      </c>
      <c r="AK45" s="37" t="s">
        <v>16</v>
      </c>
      <c r="AL45" s="36" t="n">
        <v>-147</v>
      </c>
      <c r="AM45" s="35"/>
      <c r="AN45" s="36" t="n">
        <v>593</v>
      </c>
      <c r="AO45" s="37"/>
      <c r="AP45" s="38" t="n">
        <v>0</v>
      </c>
      <c r="AQ45" s="37" t="s">
        <v>16</v>
      </c>
      <c r="AR45" s="36" t="n">
        <v>-771</v>
      </c>
      <c r="AS45" s="35"/>
      <c r="AT45" s="36" t="n">
        <v>1240</v>
      </c>
      <c r="AU45" s="37"/>
      <c r="AV45" s="38" t="n">
        <v>0</v>
      </c>
      <c r="AW45" s="37"/>
      <c r="AX45" s="36" t="n">
        <v>235</v>
      </c>
      <c r="AY45" s="35"/>
      <c r="AZ45" s="36" t="n">
        <v>611</v>
      </c>
      <c r="BA45" s="37"/>
      <c r="BB45" s="38" t="n">
        <v>0</v>
      </c>
      <c r="BC45" s="37" t="s">
        <v>16</v>
      </c>
      <c r="BD45" s="36" t="n">
        <v>-131</v>
      </c>
      <c r="BE45" s="35"/>
      <c r="BF45" s="36" t="n">
        <v>78</v>
      </c>
      <c r="BG45" s="37"/>
      <c r="BH45" s="38" t="n">
        <v>0</v>
      </c>
      <c r="BI45" s="37"/>
      <c r="BJ45" s="36" t="n">
        <v>18</v>
      </c>
      <c r="BK45" s="35"/>
      <c r="BL45" s="36" t="n">
        <v>357</v>
      </c>
      <c r="BM45" s="37"/>
      <c r="BN45" s="38" t="n">
        <v>0</v>
      </c>
      <c r="BO45" s="37" t="s">
        <v>16</v>
      </c>
      <c r="BP45" s="36" t="n">
        <v>-19</v>
      </c>
      <c r="BQ45" s="35"/>
      <c r="BR45" s="36" t="n">
        <v>1372</v>
      </c>
      <c r="BS45" s="37"/>
      <c r="BT45" s="38" t="n">
        <v>0</v>
      </c>
      <c r="BU45" s="37" t="s">
        <v>16</v>
      </c>
      <c r="BV45" s="36" t="n">
        <v>-99</v>
      </c>
      <c r="BW45" s="35"/>
      <c r="BX45" s="36" t="n">
        <v>891</v>
      </c>
      <c r="BY45" s="37"/>
      <c r="BZ45" s="38" t="n">
        <v>0</v>
      </c>
      <c r="CA45" s="37"/>
      <c r="CB45" s="36" t="n">
        <v>562</v>
      </c>
      <c r="CC45" s="35"/>
      <c r="CD45" s="36" t="n">
        <v>2867</v>
      </c>
      <c r="CE45" s="37"/>
      <c r="CF45" s="38" t="n">
        <v>0</v>
      </c>
      <c r="CG45" s="37"/>
      <c r="CH45" s="36" t="n">
        <v>1478</v>
      </c>
      <c r="CI45" s="35"/>
      <c r="CJ45" s="36" t="n">
        <v>395</v>
      </c>
      <c r="CK45" s="37"/>
      <c r="CL45" s="38" t="n">
        <v>0</v>
      </c>
      <c r="CM45" s="37" t="s">
        <v>16</v>
      </c>
      <c r="CN45" s="36" t="n">
        <v>-17</v>
      </c>
      <c r="CO45" s="35"/>
      <c r="CP45" s="36" t="n">
        <v>1854</v>
      </c>
      <c r="CQ45" s="37"/>
      <c r="CR45" s="38" t="n">
        <v>0</v>
      </c>
      <c r="CS45" s="37"/>
      <c r="CT45" s="36" t="n">
        <v>57</v>
      </c>
      <c r="CU45" s="35"/>
      <c r="CV45" s="36" t="n">
        <v>456</v>
      </c>
      <c r="CW45" s="37"/>
      <c r="CX45" s="38" t="n">
        <v>0</v>
      </c>
      <c r="CY45" s="37"/>
      <c r="CZ45" s="36" t="n">
        <v>42</v>
      </c>
      <c r="DA45" s="35"/>
      <c r="DB45" s="36" t="n">
        <v>3073</v>
      </c>
      <c r="DC45" s="37"/>
      <c r="DD45" s="38" t="n">
        <v>0</v>
      </c>
      <c r="DE45" s="37" t="s">
        <v>16</v>
      </c>
      <c r="DF45" s="36" t="n">
        <v>-166</v>
      </c>
      <c r="DG45" s="35"/>
      <c r="DH45" s="36" t="n">
        <v>299</v>
      </c>
      <c r="DI45" s="37"/>
      <c r="DJ45" s="38" t="n">
        <v>0</v>
      </c>
      <c r="DK45" s="37" t="s">
        <v>16</v>
      </c>
      <c r="DL45" s="36" t="n">
        <v>-103</v>
      </c>
      <c r="DM45" s="35"/>
      <c r="DN45" s="36" t="n">
        <v>2182</v>
      </c>
      <c r="DO45" s="37"/>
      <c r="DP45" s="38" t="n">
        <v>0</v>
      </c>
      <c r="DQ45" s="37" t="s">
        <v>16</v>
      </c>
      <c r="DR45" s="36" t="n">
        <v>-438</v>
      </c>
      <c r="DS45" s="35"/>
      <c r="DT45" s="36" t="n">
        <v>376</v>
      </c>
      <c r="DU45" s="37"/>
      <c r="DV45" s="38" t="n">
        <v>0</v>
      </c>
      <c r="DW45" s="37"/>
      <c r="DX45" s="36" t="n">
        <v>37</v>
      </c>
      <c r="DY45" s="35"/>
      <c r="DZ45" s="36" t="n">
        <v>130</v>
      </c>
      <c r="EA45" s="37"/>
      <c r="EB45" s="38" t="n">
        <v>0</v>
      </c>
      <c r="EC45" s="37" t="s">
        <v>16</v>
      </c>
      <c r="ED45" s="36" t="n">
        <v>-40</v>
      </c>
      <c r="EE45" s="35"/>
      <c r="EF45" s="36" t="n">
        <v>1079</v>
      </c>
      <c r="EG45" s="37"/>
      <c r="EH45" s="38" t="n">
        <v>0</v>
      </c>
      <c r="EI45" s="37" t="s">
        <v>16</v>
      </c>
      <c r="EJ45" s="36" t="n">
        <v>-226</v>
      </c>
      <c r="EK45" s="35"/>
      <c r="EL45" s="36" t="n">
        <v>765</v>
      </c>
      <c r="EM45" s="37"/>
      <c r="EN45" s="38" t="n">
        <v>0</v>
      </c>
      <c r="EO45" s="37" t="s">
        <v>16</v>
      </c>
      <c r="EP45" s="36" t="n">
        <v>-177</v>
      </c>
      <c r="EQ45" s="35"/>
      <c r="ER45" s="36" t="n">
        <v>840</v>
      </c>
      <c r="ES45" s="37"/>
      <c r="ET45" s="38" t="n">
        <v>0</v>
      </c>
      <c r="EU45" s="37" t="s">
        <v>16</v>
      </c>
      <c r="EV45" s="36" t="n">
        <v>-39</v>
      </c>
      <c r="EW45" s="35"/>
      <c r="EX45" s="36" t="n">
        <v>299</v>
      </c>
      <c r="EY45" s="37"/>
      <c r="EZ45" s="38" t="n">
        <v>0</v>
      </c>
      <c r="FA45" s="37" t="s">
        <v>16</v>
      </c>
      <c r="FB45" s="36" t="n">
        <v>-74</v>
      </c>
      <c r="FC45" s="35"/>
      <c r="FD45" s="36" t="n">
        <v>938</v>
      </c>
      <c r="FE45" s="37"/>
      <c r="FF45" s="38" t="n">
        <v>0</v>
      </c>
      <c r="FG45" s="37"/>
      <c r="FH45" s="36" t="n">
        <v>160</v>
      </c>
      <c r="FI45" s="35"/>
      <c r="FJ45" s="36" t="n">
        <v>76</v>
      </c>
      <c r="FK45" s="37"/>
      <c r="FL45" s="38" t="n">
        <v>0</v>
      </c>
      <c r="FM45" s="37" t="s">
        <v>16</v>
      </c>
      <c r="FN45" s="36" t="n">
        <v>-9</v>
      </c>
      <c r="FO45" s="35"/>
      <c r="FP45" s="36" t="n">
        <v>319</v>
      </c>
      <c r="FQ45" s="37"/>
      <c r="FR45" s="38" t="n">
        <v>0</v>
      </c>
      <c r="FS45" s="37" t="s">
        <v>16</v>
      </c>
      <c r="FT45" s="36" t="n">
        <v>-27</v>
      </c>
      <c r="FU45" s="35"/>
      <c r="FV45" s="36" t="n">
        <v>1515</v>
      </c>
      <c r="FW45" s="37"/>
      <c r="FX45" s="38" t="n">
        <v>0</v>
      </c>
      <c r="FY45" s="37" t="s">
        <v>16</v>
      </c>
      <c r="FZ45" s="36" t="n">
        <v>-188</v>
      </c>
      <c r="GA45" s="35"/>
      <c r="GB45" s="36" t="n">
        <v>88</v>
      </c>
      <c r="GC45" s="37"/>
      <c r="GD45" s="38" t="n">
        <v>0</v>
      </c>
      <c r="GE45" s="37"/>
      <c r="GF45" s="36" t="n">
        <v>22</v>
      </c>
      <c r="GG45" s="39"/>
      <c r="GH45" s="40"/>
      <c r="GI45" s="39"/>
      <c r="GJ45" s="41"/>
      <c r="GK45" s="39"/>
      <c r="GL45" s="40"/>
      <c r="GM45" s="39"/>
      <c r="GN45" s="40"/>
      <c r="GO45" s="39"/>
      <c r="GP45" s="41"/>
      <c r="GQ45" s="39"/>
      <c r="GR45" s="40"/>
      <c r="GS45" s="39"/>
      <c r="GT45" s="40"/>
      <c r="GU45" s="39"/>
      <c r="GV45" s="41"/>
      <c r="GW45" s="39"/>
      <c r="GX45" s="40"/>
    </row>
    <row r="46" s="33" customFormat="true" ht="12.95" hidden="false" customHeight="true" outlineLevel="0" collapsed="false">
      <c r="B46" s="34" t="s">
        <v>54</v>
      </c>
      <c r="C46" s="35"/>
      <c r="D46" s="48" t="s">
        <v>22</v>
      </c>
      <c r="E46" s="37"/>
      <c r="F46" s="38"/>
      <c r="G46" s="37"/>
      <c r="H46" s="48" t="s">
        <v>22</v>
      </c>
      <c r="I46" s="35"/>
      <c r="J46" s="48" t="s">
        <v>22</v>
      </c>
      <c r="K46" s="37"/>
      <c r="L46" s="38"/>
      <c r="M46" s="37"/>
      <c r="N46" s="48" t="s">
        <v>22</v>
      </c>
      <c r="O46" s="35"/>
      <c r="P46" s="48" t="s">
        <v>22</v>
      </c>
      <c r="Q46" s="37"/>
      <c r="R46" s="38"/>
      <c r="S46" s="37"/>
      <c r="T46" s="48" t="s">
        <v>22</v>
      </c>
      <c r="U46" s="35"/>
      <c r="V46" s="48" t="s">
        <v>22</v>
      </c>
      <c r="W46" s="37"/>
      <c r="X46" s="38"/>
      <c r="Y46" s="37"/>
      <c r="Z46" s="48" t="s">
        <v>22</v>
      </c>
      <c r="AA46" s="35"/>
      <c r="AB46" s="48" t="s">
        <v>22</v>
      </c>
      <c r="AC46" s="37"/>
      <c r="AD46" s="38"/>
      <c r="AE46" s="37"/>
      <c r="AF46" s="48" t="s">
        <v>22</v>
      </c>
      <c r="AG46" s="35"/>
      <c r="AH46" s="48" t="s">
        <v>22</v>
      </c>
      <c r="AI46" s="37"/>
      <c r="AJ46" s="38"/>
      <c r="AK46" s="37"/>
      <c r="AL46" s="48" t="s">
        <v>22</v>
      </c>
      <c r="AM46" s="35"/>
      <c r="AN46" s="48" t="s">
        <v>22</v>
      </c>
      <c r="AO46" s="37"/>
      <c r="AP46" s="38"/>
      <c r="AQ46" s="37"/>
      <c r="AR46" s="48" t="s">
        <v>22</v>
      </c>
      <c r="AS46" s="35"/>
      <c r="AT46" s="48" t="s">
        <v>22</v>
      </c>
      <c r="AU46" s="37"/>
      <c r="AV46" s="38"/>
      <c r="AW46" s="37"/>
      <c r="AX46" s="48" t="s">
        <v>22</v>
      </c>
      <c r="AY46" s="35"/>
      <c r="AZ46" s="48" t="s">
        <v>22</v>
      </c>
      <c r="BA46" s="37"/>
      <c r="BB46" s="38"/>
      <c r="BC46" s="37"/>
      <c r="BD46" s="48" t="s">
        <v>22</v>
      </c>
      <c r="BE46" s="35"/>
      <c r="BF46" s="48" t="s">
        <v>22</v>
      </c>
      <c r="BG46" s="37"/>
      <c r="BH46" s="38"/>
      <c r="BI46" s="37"/>
      <c r="BJ46" s="48" t="s">
        <v>22</v>
      </c>
      <c r="BK46" s="35"/>
      <c r="BL46" s="48" t="s">
        <v>22</v>
      </c>
      <c r="BM46" s="37"/>
      <c r="BN46" s="38"/>
      <c r="BO46" s="37"/>
      <c r="BP46" s="48" t="s">
        <v>22</v>
      </c>
      <c r="BQ46" s="35"/>
      <c r="BR46" s="48" t="s">
        <v>22</v>
      </c>
      <c r="BS46" s="37"/>
      <c r="BT46" s="38"/>
      <c r="BU46" s="37"/>
      <c r="BV46" s="48" t="s">
        <v>22</v>
      </c>
      <c r="BW46" s="35"/>
      <c r="BX46" s="48" t="s">
        <v>22</v>
      </c>
      <c r="BY46" s="37"/>
      <c r="BZ46" s="38"/>
      <c r="CA46" s="37"/>
      <c r="CB46" s="48" t="s">
        <v>22</v>
      </c>
      <c r="CC46" s="35"/>
      <c r="CD46" s="48" t="s">
        <v>22</v>
      </c>
      <c r="CE46" s="37"/>
      <c r="CF46" s="38"/>
      <c r="CG46" s="37"/>
      <c r="CH46" s="48" t="s">
        <v>22</v>
      </c>
      <c r="CI46" s="35"/>
      <c r="CJ46" s="48" t="s">
        <v>22</v>
      </c>
      <c r="CK46" s="37"/>
      <c r="CL46" s="38"/>
      <c r="CM46" s="37"/>
      <c r="CN46" s="48" t="s">
        <v>22</v>
      </c>
      <c r="CO46" s="35"/>
      <c r="CP46" s="48" t="s">
        <v>22</v>
      </c>
      <c r="CQ46" s="37"/>
      <c r="CR46" s="38"/>
      <c r="CS46" s="37"/>
      <c r="CT46" s="48" t="s">
        <v>22</v>
      </c>
      <c r="CU46" s="35"/>
      <c r="CV46" s="48" t="s">
        <v>22</v>
      </c>
      <c r="CW46" s="37"/>
      <c r="CX46" s="38"/>
      <c r="CY46" s="37"/>
      <c r="CZ46" s="48" t="s">
        <v>22</v>
      </c>
      <c r="DA46" s="35"/>
      <c r="DB46" s="48" t="s">
        <v>22</v>
      </c>
      <c r="DC46" s="37"/>
      <c r="DD46" s="38"/>
      <c r="DE46" s="37"/>
      <c r="DF46" s="48" t="s">
        <v>22</v>
      </c>
      <c r="DG46" s="35"/>
      <c r="DH46" s="48" t="s">
        <v>22</v>
      </c>
      <c r="DI46" s="37"/>
      <c r="DJ46" s="38"/>
      <c r="DK46" s="37"/>
      <c r="DL46" s="48" t="s">
        <v>22</v>
      </c>
      <c r="DM46" s="35"/>
      <c r="DN46" s="48" t="s">
        <v>22</v>
      </c>
      <c r="DO46" s="37"/>
      <c r="DP46" s="38"/>
      <c r="DQ46" s="37"/>
      <c r="DR46" s="48" t="s">
        <v>22</v>
      </c>
      <c r="DS46" s="35"/>
      <c r="DT46" s="48" t="s">
        <v>22</v>
      </c>
      <c r="DU46" s="37"/>
      <c r="DV46" s="38"/>
      <c r="DW46" s="37"/>
      <c r="DX46" s="48" t="s">
        <v>22</v>
      </c>
      <c r="DY46" s="35"/>
      <c r="DZ46" s="48" t="s">
        <v>22</v>
      </c>
      <c r="EA46" s="37"/>
      <c r="EB46" s="38"/>
      <c r="EC46" s="37"/>
      <c r="ED46" s="48" t="s">
        <v>22</v>
      </c>
      <c r="EE46" s="35"/>
      <c r="EF46" s="48" t="s">
        <v>22</v>
      </c>
      <c r="EG46" s="37"/>
      <c r="EH46" s="38"/>
      <c r="EI46" s="37"/>
      <c r="EJ46" s="48" t="s">
        <v>22</v>
      </c>
      <c r="EK46" s="35"/>
      <c r="EL46" s="48" t="s">
        <v>22</v>
      </c>
      <c r="EM46" s="37"/>
      <c r="EN46" s="38"/>
      <c r="EO46" s="37"/>
      <c r="EP46" s="48" t="s">
        <v>22</v>
      </c>
      <c r="EQ46" s="35"/>
      <c r="ER46" s="48" t="s">
        <v>22</v>
      </c>
      <c r="ES46" s="37"/>
      <c r="ET46" s="38"/>
      <c r="EU46" s="37"/>
      <c r="EV46" s="48" t="s">
        <v>22</v>
      </c>
      <c r="EW46" s="35"/>
      <c r="EX46" s="48" t="s">
        <v>22</v>
      </c>
      <c r="EY46" s="37"/>
      <c r="EZ46" s="38"/>
      <c r="FA46" s="37"/>
      <c r="FB46" s="48" t="s">
        <v>22</v>
      </c>
      <c r="FC46" s="35"/>
      <c r="FD46" s="48" t="s">
        <v>22</v>
      </c>
      <c r="FE46" s="37"/>
      <c r="FF46" s="38"/>
      <c r="FG46" s="37"/>
      <c r="FH46" s="48" t="s">
        <v>22</v>
      </c>
      <c r="FI46" s="35"/>
      <c r="FJ46" s="48" t="s">
        <v>22</v>
      </c>
      <c r="FK46" s="37"/>
      <c r="FL46" s="38"/>
      <c r="FM46" s="37"/>
      <c r="FN46" s="48" t="s">
        <v>22</v>
      </c>
      <c r="FO46" s="35"/>
      <c r="FP46" s="48" t="s">
        <v>22</v>
      </c>
      <c r="FQ46" s="37"/>
      <c r="FR46" s="38"/>
      <c r="FS46" s="37"/>
      <c r="FT46" s="48" t="s">
        <v>22</v>
      </c>
      <c r="FU46" s="35"/>
      <c r="FV46" s="48" t="s">
        <v>22</v>
      </c>
      <c r="FW46" s="37"/>
      <c r="FX46" s="38"/>
      <c r="FY46" s="37"/>
      <c r="FZ46" s="48" t="s">
        <v>22</v>
      </c>
      <c r="GA46" s="35"/>
      <c r="GB46" s="48" t="s">
        <v>22</v>
      </c>
      <c r="GC46" s="37"/>
      <c r="GD46" s="38"/>
      <c r="GE46" s="37"/>
      <c r="GF46" s="48" t="s">
        <v>22</v>
      </c>
      <c r="GG46" s="39"/>
      <c r="GH46" s="40"/>
      <c r="GI46" s="39"/>
      <c r="GJ46" s="41"/>
      <c r="GK46" s="39"/>
      <c r="GL46" s="40"/>
      <c r="GM46" s="39"/>
      <c r="GN46" s="40"/>
      <c r="GO46" s="39"/>
      <c r="GP46" s="41"/>
      <c r="GQ46" s="39"/>
      <c r="GR46" s="40"/>
      <c r="GS46" s="39"/>
      <c r="GT46" s="40"/>
      <c r="GU46" s="39"/>
      <c r="GV46" s="41"/>
      <c r="GW46" s="39"/>
      <c r="GX46" s="40"/>
    </row>
    <row r="47" customFormat="false" ht="12.95" hidden="false" customHeight="true" outlineLevel="0" collapsed="false">
      <c r="B47" s="42" t="s">
        <v>55</v>
      </c>
      <c r="C47" s="43"/>
      <c r="D47" s="47" t="s">
        <v>22</v>
      </c>
      <c r="E47" s="45"/>
      <c r="F47" s="46"/>
      <c r="G47" s="45"/>
      <c r="H47" s="47" t="s">
        <v>22</v>
      </c>
      <c r="I47" s="43"/>
      <c r="J47" s="47" t="s">
        <v>22</v>
      </c>
      <c r="K47" s="45"/>
      <c r="L47" s="46"/>
      <c r="M47" s="45"/>
      <c r="N47" s="47" t="s">
        <v>22</v>
      </c>
      <c r="O47" s="43"/>
      <c r="P47" s="47" t="s">
        <v>22</v>
      </c>
      <c r="Q47" s="45"/>
      <c r="R47" s="46"/>
      <c r="S47" s="45"/>
      <c r="T47" s="47" t="s">
        <v>22</v>
      </c>
      <c r="U47" s="43"/>
      <c r="V47" s="47" t="s">
        <v>22</v>
      </c>
      <c r="W47" s="45"/>
      <c r="X47" s="46"/>
      <c r="Y47" s="45"/>
      <c r="Z47" s="47" t="s">
        <v>22</v>
      </c>
      <c r="AA47" s="43"/>
      <c r="AB47" s="47" t="s">
        <v>22</v>
      </c>
      <c r="AC47" s="45"/>
      <c r="AD47" s="46"/>
      <c r="AE47" s="45"/>
      <c r="AF47" s="47" t="s">
        <v>22</v>
      </c>
      <c r="AG47" s="43"/>
      <c r="AH47" s="47" t="s">
        <v>22</v>
      </c>
      <c r="AI47" s="45"/>
      <c r="AJ47" s="46"/>
      <c r="AK47" s="45"/>
      <c r="AL47" s="47" t="s">
        <v>22</v>
      </c>
      <c r="AM47" s="43"/>
      <c r="AN47" s="47" t="s">
        <v>22</v>
      </c>
      <c r="AO47" s="45"/>
      <c r="AP47" s="46"/>
      <c r="AQ47" s="45"/>
      <c r="AR47" s="47" t="s">
        <v>22</v>
      </c>
      <c r="AS47" s="43"/>
      <c r="AT47" s="47" t="s">
        <v>22</v>
      </c>
      <c r="AU47" s="45"/>
      <c r="AV47" s="46"/>
      <c r="AW47" s="45"/>
      <c r="AX47" s="47" t="s">
        <v>22</v>
      </c>
      <c r="AY47" s="43"/>
      <c r="AZ47" s="47" t="s">
        <v>22</v>
      </c>
      <c r="BA47" s="45"/>
      <c r="BB47" s="46"/>
      <c r="BC47" s="45"/>
      <c r="BD47" s="47" t="s">
        <v>22</v>
      </c>
      <c r="BE47" s="43"/>
      <c r="BF47" s="47" t="s">
        <v>22</v>
      </c>
      <c r="BG47" s="45"/>
      <c r="BH47" s="46"/>
      <c r="BI47" s="45"/>
      <c r="BJ47" s="47" t="s">
        <v>22</v>
      </c>
      <c r="BK47" s="43"/>
      <c r="BL47" s="47" t="s">
        <v>22</v>
      </c>
      <c r="BM47" s="45"/>
      <c r="BN47" s="46"/>
      <c r="BO47" s="45"/>
      <c r="BP47" s="47" t="s">
        <v>22</v>
      </c>
      <c r="BQ47" s="43"/>
      <c r="BR47" s="47" t="s">
        <v>22</v>
      </c>
      <c r="BS47" s="45"/>
      <c r="BT47" s="46"/>
      <c r="BU47" s="45"/>
      <c r="BV47" s="47" t="s">
        <v>22</v>
      </c>
      <c r="BW47" s="43"/>
      <c r="BX47" s="47" t="s">
        <v>22</v>
      </c>
      <c r="BY47" s="45"/>
      <c r="BZ47" s="46"/>
      <c r="CA47" s="45"/>
      <c r="CB47" s="47" t="s">
        <v>22</v>
      </c>
      <c r="CC47" s="43"/>
      <c r="CD47" s="47" t="s">
        <v>22</v>
      </c>
      <c r="CE47" s="45"/>
      <c r="CF47" s="46"/>
      <c r="CG47" s="45"/>
      <c r="CH47" s="47" t="s">
        <v>22</v>
      </c>
      <c r="CI47" s="43"/>
      <c r="CJ47" s="47" t="s">
        <v>22</v>
      </c>
      <c r="CK47" s="45"/>
      <c r="CL47" s="46"/>
      <c r="CM47" s="45"/>
      <c r="CN47" s="47" t="s">
        <v>22</v>
      </c>
      <c r="CO47" s="43"/>
      <c r="CP47" s="47" t="s">
        <v>22</v>
      </c>
      <c r="CQ47" s="45"/>
      <c r="CR47" s="46"/>
      <c r="CS47" s="45"/>
      <c r="CT47" s="47" t="s">
        <v>22</v>
      </c>
      <c r="CU47" s="43"/>
      <c r="CV47" s="47" t="s">
        <v>22</v>
      </c>
      <c r="CW47" s="45"/>
      <c r="CX47" s="46"/>
      <c r="CY47" s="45"/>
      <c r="CZ47" s="47" t="s">
        <v>22</v>
      </c>
      <c r="DA47" s="43"/>
      <c r="DB47" s="47" t="s">
        <v>22</v>
      </c>
      <c r="DC47" s="45"/>
      <c r="DD47" s="46"/>
      <c r="DE47" s="45"/>
      <c r="DF47" s="47" t="s">
        <v>22</v>
      </c>
      <c r="DG47" s="43"/>
      <c r="DH47" s="47" t="s">
        <v>22</v>
      </c>
      <c r="DI47" s="45"/>
      <c r="DJ47" s="46"/>
      <c r="DK47" s="45"/>
      <c r="DL47" s="47" t="s">
        <v>22</v>
      </c>
      <c r="DM47" s="43"/>
      <c r="DN47" s="47" t="s">
        <v>22</v>
      </c>
      <c r="DO47" s="45"/>
      <c r="DP47" s="46"/>
      <c r="DQ47" s="45"/>
      <c r="DR47" s="47" t="s">
        <v>22</v>
      </c>
      <c r="DS47" s="43"/>
      <c r="DT47" s="47" t="s">
        <v>22</v>
      </c>
      <c r="DU47" s="45"/>
      <c r="DV47" s="46"/>
      <c r="DW47" s="45"/>
      <c r="DX47" s="47" t="s">
        <v>22</v>
      </c>
      <c r="DY47" s="43"/>
      <c r="DZ47" s="47" t="s">
        <v>22</v>
      </c>
      <c r="EA47" s="45"/>
      <c r="EB47" s="46"/>
      <c r="EC47" s="45"/>
      <c r="ED47" s="47" t="s">
        <v>22</v>
      </c>
      <c r="EE47" s="43"/>
      <c r="EF47" s="47" t="s">
        <v>22</v>
      </c>
      <c r="EG47" s="45"/>
      <c r="EH47" s="46"/>
      <c r="EI47" s="45"/>
      <c r="EJ47" s="47" t="s">
        <v>22</v>
      </c>
      <c r="EK47" s="43"/>
      <c r="EL47" s="47" t="s">
        <v>22</v>
      </c>
      <c r="EM47" s="45"/>
      <c r="EN47" s="46"/>
      <c r="EO47" s="45"/>
      <c r="EP47" s="47" t="s">
        <v>22</v>
      </c>
      <c r="EQ47" s="43"/>
      <c r="ER47" s="47" t="s">
        <v>22</v>
      </c>
      <c r="ES47" s="45"/>
      <c r="ET47" s="46"/>
      <c r="EU47" s="45"/>
      <c r="EV47" s="47" t="s">
        <v>22</v>
      </c>
      <c r="EW47" s="43"/>
      <c r="EX47" s="47" t="s">
        <v>22</v>
      </c>
      <c r="EY47" s="45"/>
      <c r="EZ47" s="46"/>
      <c r="FA47" s="45"/>
      <c r="FB47" s="47" t="s">
        <v>22</v>
      </c>
      <c r="FC47" s="43"/>
      <c r="FD47" s="47" t="s">
        <v>22</v>
      </c>
      <c r="FE47" s="45"/>
      <c r="FF47" s="46"/>
      <c r="FG47" s="45"/>
      <c r="FH47" s="47" t="s">
        <v>22</v>
      </c>
      <c r="FI47" s="43"/>
      <c r="FJ47" s="47" t="s">
        <v>22</v>
      </c>
      <c r="FK47" s="45"/>
      <c r="FL47" s="46"/>
      <c r="FM47" s="45"/>
      <c r="FN47" s="47" t="s">
        <v>22</v>
      </c>
      <c r="FO47" s="43"/>
      <c r="FP47" s="47" t="s">
        <v>22</v>
      </c>
      <c r="FQ47" s="45"/>
      <c r="FR47" s="46"/>
      <c r="FS47" s="45"/>
      <c r="FT47" s="47" t="s">
        <v>22</v>
      </c>
      <c r="FU47" s="43"/>
      <c r="FV47" s="47" t="s">
        <v>22</v>
      </c>
      <c r="FW47" s="45"/>
      <c r="FX47" s="46"/>
      <c r="FY47" s="45"/>
      <c r="FZ47" s="47" t="s">
        <v>22</v>
      </c>
      <c r="GA47" s="43"/>
      <c r="GB47" s="47" t="s">
        <v>22</v>
      </c>
      <c r="GC47" s="45"/>
      <c r="GD47" s="46"/>
      <c r="GE47" s="45"/>
      <c r="GF47" s="47" t="s">
        <v>22</v>
      </c>
      <c r="GG47" s="30"/>
      <c r="GH47" s="31"/>
      <c r="GI47" s="30"/>
      <c r="GJ47" s="32"/>
      <c r="GK47" s="30"/>
      <c r="GL47" s="31"/>
      <c r="GM47" s="30"/>
      <c r="GN47" s="31"/>
      <c r="GO47" s="30"/>
      <c r="GP47" s="32"/>
      <c r="GQ47" s="30"/>
      <c r="GR47" s="31"/>
      <c r="GS47" s="30"/>
      <c r="GT47" s="31"/>
      <c r="GU47" s="30"/>
      <c r="GV47" s="32"/>
      <c r="GW47" s="30"/>
      <c r="GX47" s="31"/>
    </row>
    <row r="48" s="33" customFormat="true" ht="12.95" hidden="false" customHeight="true" outlineLevel="0" collapsed="false">
      <c r="B48" s="34" t="s">
        <v>56</v>
      </c>
      <c r="C48" s="35"/>
      <c r="D48" s="36" t="n">
        <v>24364</v>
      </c>
      <c r="E48" s="37"/>
      <c r="F48" s="38" t="n">
        <v>0.3</v>
      </c>
      <c r="G48" s="37"/>
      <c r="H48" s="36" t="n">
        <v>17922</v>
      </c>
      <c r="I48" s="35"/>
      <c r="J48" s="36" t="n">
        <v>1447</v>
      </c>
      <c r="K48" s="37"/>
      <c r="L48" s="38" t="n">
        <v>0</v>
      </c>
      <c r="M48" s="37"/>
      <c r="N48" s="36" t="n">
        <v>1447</v>
      </c>
      <c r="O48" s="35"/>
      <c r="P48" s="36" t="n">
        <v>71849</v>
      </c>
      <c r="Q48" s="37"/>
      <c r="R48" s="38" t="n">
        <v>0.9</v>
      </c>
      <c r="S48" s="37"/>
      <c r="T48" s="36" t="n">
        <v>33342</v>
      </c>
      <c r="U48" s="35"/>
      <c r="V48" s="36" t="n">
        <v>52429</v>
      </c>
      <c r="W48" s="37"/>
      <c r="X48" s="38" t="n">
        <v>0.7</v>
      </c>
      <c r="Y48" s="37"/>
      <c r="Z48" s="36" t="n">
        <v>14436</v>
      </c>
      <c r="AA48" s="35"/>
      <c r="AB48" s="36" t="n">
        <v>261680</v>
      </c>
      <c r="AC48" s="37"/>
      <c r="AD48" s="38" t="n">
        <v>2.3</v>
      </c>
      <c r="AE48" s="37"/>
      <c r="AF48" s="36" t="n">
        <v>63523</v>
      </c>
      <c r="AG48" s="35"/>
      <c r="AH48" s="48" t="s">
        <v>22</v>
      </c>
      <c r="AI48" s="37"/>
      <c r="AJ48" s="38"/>
      <c r="AK48" s="37"/>
      <c r="AL48" s="48" t="s">
        <v>22</v>
      </c>
      <c r="AM48" s="35"/>
      <c r="AN48" s="48" t="s">
        <v>22</v>
      </c>
      <c r="AO48" s="37"/>
      <c r="AP48" s="38"/>
      <c r="AQ48" s="37"/>
      <c r="AR48" s="48" t="s">
        <v>22</v>
      </c>
      <c r="AS48" s="35"/>
      <c r="AT48" s="48" t="s">
        <v>22</v>
      </c>
      <c r="AU48" s="37"/>
      <c r="AV48" s="38"/>
      <c r="AW48" s="37"/>
      <c r="AX48" s="48" t="s">
        <v>22</v>
      </c>
      <c r="AY48" s="35"/>
      <c r="AZ48" s="48" t="s">
        <v>22</v>
      </c>
      <c r="BA48" s="37"/>
      <c r="BB48" s="38"/>
      <c r="BC48" s="37"/>
      <c r="BD48" s="48" t="s">
        <v>22</v>
      </c>
      <c r="BE48" s="35"/>
      <c r="BF48" s="36" t="n">
        <v>1075</v>
      </c>
      <c r="BG48" s="37"/>
      <c r="BH48" s="38" t="n">
        <v>0.1</v>
      </c>
      <c r="BI48" s="37"/>
      <c r="BJ48" s="36" t="n">
        <v>1075</v>
      </c>
      <c r="BK48" s="35"/>
      <c r="BL48" s="48" t="s">
        <v>22</v>
      </c>
      <c r="BM48" s="37"/>
      <c r="BN48" s="38"/>
      <c r="BO48" s="37"/>
      <c r="BP48" s="48" t="s">
        <v>22</v>
      </c>
      <c r="BQ48" s="35"/>
      <c r="BR48" s="48" t="s">
        <v>22</v>
      </c>
      <c r="BS48" s="37"/>
      <c r="BT48" s="38"/>
      <c r="BU48" s="37"/>
      <c r="BV48" s="48" t="s">
        <v>22</v>
      </c>
      <c r="BW48" s="35"/>
      <c r="BX48" s="48" t="s">
        <v>22</v>
      </c>
      <c r="BY48" s="37"/>
      <c r="BZ48" s="38"/>
      <c r="CA48" s="37"/>
      <c r="CB48" s="48" t="s">
        <v>22</v>
      </c>
      <c r="CC48" s="35"/>
      <c r="CD48" s="36" t="n">
        <v>2985</v>
      </c>
      <c r="CE48" s="37"/>
      <c r="CF48" s="38" t="n">
        <v>0</v>
      </c>
      <c r="CG48" s="37"/>
      <c r="CH48" s="36" t="n">
        <v>2985</v>
      </c>
      <c r="CI48" s="35"/>
      <c r="CJ48" s="36" t="n">
        <v>7644</v>
      </c>
      <c r="CK48" s="37"/>
      <c r="CL48" s="38" t="n">
        <v>0.1</v>
      </c>
      <c r="CM48" s="37"/>
      <c r="CN48" s="36" t="n">
        <v>7644</v>
      </c>
      <c r="CO48" s="35"/>
      <c r="CP48" s="36" t="n">
        <v>29294</v>
      </c>
      <c r="CQ48" s="37"/>
      <c r="CR48" s="38" t="n">
        <v>0.8</v>
      </c>
      <c r="CS48" s="37"/>
      <c r="CT48" s="36" t="n">
        <v>20268</v>
      </c>
      <c r="CU48" s="35"/>
      <c r="CV48" s="36" t="n">
        <v>17067</v>
      </c>
      <c r="CW48" s="37"/>
      <c r="CX48" s="38" t="n">
        <v>0.3</v>
      </c>
      <c r="CY48" s="37"/>
      <c r="CZ48" s="36" t="n">
        <v>15427</v>
      </c>
      <c r="DA48" s="35"/>
      <c r="DB48" s="36" t="n">
        <v>97151</v>
      </c>
      <c r="DC48" s="37"/>
      <c r="DD48" s="38" t="n">
        <v>1.1</v>
      </c>
      <c r="DE48" s="37"/>
      <c r="DF48" s="36" t="n">
        <v>24291</v>
      </c>
      <c r="DG48" s="35"/>
      <c r="DH48" s="36" t="n">
        <v>4450</v>
      </c>
      <c r="DI48" s="37"/>
      <c r="DJ48" s="38" t="n">
        <v>0.1</v>
      </c>
      <c r="DK48" s="37"/>
      <c r="DL48" s="36" t="n">
        <v>4450</v>
      </c>
      <c r="DM48" s="35"/>
      <c r="DN48" s="48" t="s">
        <v>22</v>
      </c>
      <c r="DO48" s="37"/>
      <c r="DP48" s="38"/>
      <c r="DQ48" s="37"/>
      <c r="DR48" s="48" t="s">
        <v>22</v>
      </c>
      <c r="DS48" s="35"/>
      <c r="DT48" s="48" t="s">
        <v>22</v>
      </c>
      <c r="DU48" s="37"/>
      <c r="DV48" s="38"/>
      <c r="DW48" s="37"/>
      <c r="DX48" s="48" t="s">
        <v>22</v>
      </c>
      <c r="DY48" s="35"/>
      <c r="DZ48" s="48" t="s">
        <v>22</v>
      </c>
      <c r="EA48" s="37"/>
      <c r="EB48" s="38"/>
      <c r="EC48" s="37"/>
      <c r="ED48" s="48" t="s">
        <v>22</v>
      </c>
      <c r="EE48" s="35"/>
      <c r="EF48" s="48" t="s">
        <v>22</v>
      </c>
      <c r="EG48" s="37"/>
      <c r="EH48" s="38"/>
      <c r="EI48" s="37"/>
      <c r="EJ48" s="48" t="s">
        <v>22</v>
      </c>
      <c r="EK48" s="35"/>
      <c r="EL48" s="36" t="n">
        <v>1446</v>
      </c>
      <c r="EM48" s="37"/>
      <c r="EN48" s="38" t="n">
        <v>0</v>
      </c>
      <c r="EO48" s="37"/>
      <c r="EP48" s="36" t="n">
        <v>1446</v>
      </c>
      <c r="EQ48" s="35"/>
      <c r="ER48" s="36" t="n">
        <v>81</v>
      </c>
      <c r="ES48" s="37"/>
      <c r="ET48" s="38" t="n">
        <v>0</v>
      </c>
      <c r="EU48" s="37"/>
      <c r="EV48" s="36" t="n">
        <v>81</v>
      </c>
      <c r="EW48" s="35"/>
      <c r="EX48" s="48" t="s">
        <v>22</v>
      </c>
      <c r="EY48" s="37"/>
      <c r="EZ48" s="38"/>
      <c r="FA48" s="37"/>
      <c r="FB48" s="48" t="s">
        <v>22</v>
      </c>
      <c r="FC48" s="35"/>
      <c r="FD48" s="48" t="s">
        <v>22</v>
      </c>
      <c r="FE48" s="37"/>
      <c r="FF48" s="38"/>
      <c r="FG48" s="37"/>
      <c r="FH48" s="48" t="s">
        <v>22</v>
      </c>
      <c r="FI48" s="35"/>
      <c r="FJ48" s="48" t="s">
        <v>22</v>
      </c>
      <c r="FK48" s="37"/>
      <c r="FL48" s="38"/>
      <c r="FM48" s="37"/>
      <c r="FN48" s="48" t="s">
        <v>22</v>
      </c>
      <c r="FO48" s="35"/>
      <c r="FP48" s="48" t="s">
        <v>22</v>
      </c>
      <c r="FQ48" s="37"/>
      <c r="FR48" s="38"/>
      <c r="FS48" s="37"/>
      <c r="FT48" s="48" t="s">
        <v>22</v>
      </c>
      <c r="FU48" s="35"/>
      <c r="FV48" s="36" t="n">
        <v>8030</v>
      </c>
      <c r="FW48" s="37"/>
      <c r="FX48" s="38" t="n">
        <v>0.1</v>
      </c>
      <c r="FY48" s="37"/>
      <c r="FZ48" s="36" t="n">
        <v>6430</v>
      </c>
      <c r="GA48" s="35"/>
      <c r="GB48" s="36" t="n">
        <v>4679</v>
      </c>
      <c r="GC48" s="37"/>
      <c r="GD48" s="38" t="n">
        <v>0.3</v>
      </c>
      <c r="GE48" s="37"/>
      <c r="GF48" s="36" t="n">
        <v>1544</v>
      </c>
      <c r="GG48" s="39"/>
      <c r="GH48" s="40"/>
      <c r="GI48" s="39"/>
      <c r="GJ48" s="41"/>
      <c r="GK48" s="39"/>
      <c r="GL48" s="40"/>
      <c r="GM48" s="39"/>
      <c r="GN48" s="40"/>
      <c r="GO48" s="39"/>
      <c r="GP48" s="41"/>
      <c r="GQ48" s="39"/>
      <c r="GR48" s="40"/>
      <c r="GS48" s="39"/>
      <c r="GT48" s="40"/>
      <c r="GU48" s="39"/>
      <c r="GV48" s="41"/>
      <c r="GW48" s="39"/>
      <c r="GX48" s="40"/>
    </row>
    <row r="49" s="33" customFormat="true" ht="12.95" hidden="false" customHeight="true" outlineLevel="0" collapsed="false">
      <c r="B49" s="34" t="s">
        <v>57</v>
      </c>
      <c r="C49" s="35"/>
      <c r="D49" s="36" t="n">
        <v>6401</v>
      </c>
      <c r="E49" s="37"/>
      <c r="F49" s="38" t="n">
        <v>0.1</v>
      </c>
      <c r="G49" s="37"/>
      <c r="H49" s="36" t="n">
        <v>0</v>
      </c>
      <c r="I49" s="35"/>
      <c r="J49" s="36" t="n">
        <v>1437</v>
      </c>
      <c r="K49" s="37"/>
      <c r="L49" s="38" t="n">
        <v>0</v>
      </c>
      <c r="M49" s="37" t="s">
        <v>16</v>
      </c>
      <c r="N49" s="36" t="n">
        <v>-172</v>
      </c>
      <c r="O49" s="35"/>
      <c r="P49" s="36" t="n">
        <v>2443</v>
      </c>
      <c r="Q49" s="37"/>
      <c r="R49" s="38" t="n">
        <v>0</v>
      </c>
      <c r="S49" s="37"/>
      <c r="T49" s="36" t="n">
        <v>0</v>
      </c>
      <c r="U49" s="35"/>
      <c r="V49" s="36" t="n">
        <v>5463</v>
      </c>
      <c r="W49" s="37"/>
      <c r="X49" s="38" t="n">
        <v>0.1</v>
      </c>
      <c r="Y49" s="37" t="s">
        <v>16</v>
      </c>
      <c r="Z49" s="36" t="n">
        <v>-32</v>
      </c>
      <c r="AA49" s="35"/>
      <c r="AB49" s="36" t="n">
        <v>3349</v>
      </c>
      <c r="AC49" s="37"/>
      <c r="AD49" s="38" t="n">
        <v>0</v>
      </c>
      <c r="AE49" s="37"/>
      <c r="AF49" s="36" t="n">
        <v>3141</v>
      </c>
      <c r="AG49" s="35"/>
      <c r="AH49" s="36" t="n">
        <v>209</v>
      </c>
      <c r="AI49" s="37"/>
      <c r="AJ49" s="38" t="n">
        <v>0</v>
      </c>
      <c r="AK49" s="37"/>
      <c r="AL49" s="36" t="n">
        <v>0</v>
      </c>
      <c r="AM49" s="35"/>
      <c r="AN49" s="48" t="s">
        <v>22</v>
      </c>
      <c r="AO49" s="37"/>
      <c r="AP49" s="38"/>
      <c r="AQ49" s="37"/>
      <c r="AR49" s="48" t="s">
        <v>22</v>
      </c>
      <c r="AS49" s="35"/>
      <c r="AT49" s="48" t="s">
        <v>22</v>
      </c>
      <c r="AU49" s="37"/>
      <c r="AV49" s="38"/>
      <c r="AW49" s="37"/>
      <c r="AX49" s="48" t="s">
        <v>22</v>
      </c>
      <c r="AY49" s="35"/>
      <c r="AZ49" s="36" t="n">
        <v>3</v>
      </c>
      <c r="BA49" s="37"/>
      <c r="BB49" s="38" t="n">
        <v>0</v>
      </c>
      <c r="BC49" s="37"/>
      <c r="BD49" s="36" t="n">
        <v>0</v>
      </c>
      <c r="BE49" s="35"/>
      <c r="BF49" s="36" t="n">
        <v>707</v>
      </c>
      <c r="BG49" s="37"/>
      <c r="BH49" s="38" t="n">
        <v>0.1</v>
      </c>
      <c r="BI49" s="37" t="s">
        <v>16</v>
      </c>
      <c r="BJ49" s="36" t="n">
        <v>-9</v>
      </c>
      <c r="BK49" s="35"/>
      <c r="BL49" s="36" t="n">
        <v>552</v>
      </c>
      <c r="BM49" s="37"/>
      <c r="BN49" s="38" t="n">
        <v>0</v>
      </c>
      <c r="BO49" s="37" t="s">
        <v>16</v>
      </c>
      <c r="BP49" s="36" t="n">
        <v>-3</v>
      </c>
      <c r="BQ49" s="35"/>
      <c r="BR49" s="36" t="n">
        <v>2015</v>
      </c>
      <c r="BS49" s="37"/>
      <c r="BT49" s="38" t="n">
        <v>0</v>
      </c>
      <c r="BU49" s="37" t="s">
        <v>16</v>
      </c>
      <c r="BV49" s="36" t="n">
        <v>-35</v>
      </c>
      <c r="BW49" s="35"/>
      <c r="BX49" s="48" t="s">
        <v>22</v>
      </c>
      <c r="BY49" s="37"/>
      <c r="BZ49" s="38"/>
      <c r="CA49" s="37"/>
      <c r="CB49" s="48" t="s">
        <v>22</v>
      </c>
      <c r="CC49" s="35"/>
      <c r="CD49" s="36" t="n">
        <v>12899</v>
      </c>
      <c r="CE49" s="37"/>
      <c r="CF49" s="38" t="n">
        <v>0.1</v>
      </c>
      <c r="CG49" s="37" t="s">
        <v>16</v>
      </c>
      <c r="CH49" s="36" t="n">
        <v>-316</v>
      </c>
      <c r="CI49" s="35"/>
      <c r="CJ49" s="36" t="n">
        <v>4949</v>
      </c>
      <c r="CK49" s="37"/>
      <c r="CL49" s="38" t="n">
        <v>0.1</v>
      </c>
      <c r="CM49" s="37" t="s">
        <v>16</v>
      </c>
      <c r="CN49" s="36" t="n">
        <v>-265</v>
      </c>
      <c r="CO49" s="35"/>
      <c r="CP49" s="36" t="n">
        <v>2514</v>
      </c>
      <c r="CQ49" s="37"/>
      <c r="CR49" s="38" t="n">
        <v>0.1</v>
      </c>
      <c r="CS49" s="37" t="s">
        <v>16</v>
      </c>
      <c r="CT49" s="36" t="n">
        <v>-31</v>
      </c>
      <c r="CU49" s="35"/>
      <c r="CV49" s="36" t="n">
        <v>5027</v>
      </c>
      <c r="CW49" s="37"/>
      <c r="CX49" s="38" t="n">
        <v>0.1</v>
      </c>
      <c r="CY49" s="37" t="s">
        <v>16</v>
      </c>
      <c r="CZ49" s="36" t="n">
        <v>-50</v>
      </c>
      <c r="DA49" s="35"/>
      <c r="DB49" s="36" t="n">
        <v>9361</v>
      </c>
      <c r="DC49" s="37"/>
      <c r="DD49" s="38" t="n">
        <v>0.1</v>
      </c>
      <c r="DE49" s="37" t="s">
        <v>16</v>
      </c>
      <c r="DF49" s="36" t="n">
        <v>-111</v>
      </c>
      <c r="DG49" s="35"/>
      <c r="DH49" s="36" t="n">
        <v>4128</v>
      </c>
      <c r="DI49" s="37"/>
      <c r="DJ49" s="38" t="n">
        <v>0.1</v>
      </c>
      <c r="DK49" s="37" t="s">
        <v>16</v>
      </c>
      <c r="DL49" s="36" t="n">
        <v>-13</v>
      </c>
      <c r="DM49" s="35"/>
      <c r="DN49" s="36" t="n">
        <v>22867</v>
      </c>
      <c r="DO49" s="37"/>
      <c r="DP49" s="38" t="n">
        <v>0.1</v>
      </c>
      <c r="DQ49" s="37" t="s">
        <v>16</v>
      </c>
      <c r="DR49" s="36" t="n">
        <v>-44</v>
      </c>
      <c r="DS49" s="35"/>
      <c r="DT49" s="36" t="n">
        <v>913</v>
      </c>
      <c r="DU49" s="37"/>
      <c r="DV49" s="38" t="n">
        <v>0.1</v>
      </c>
      <c r="DW49" s="37"/>
      <c r="DX49" s="36" t="n">
        <v>0</v>
      </c>
      <c r="DY49" s="35"/>
      <c r="DZ49" s="36" t="n">
        <v>3007</v>
      </c>
      <c r="EA49" s="37"/>
      <c r="EB49" s="38" t="n">
        <v>0.1</v>
      </c>
      <c r="EC49" s="37" t="s">
        <v>16</v>
      </c>
      <c r="ED49" s="36" t="n">
        <v>-1</v>
      </c>
      <c r="EE49" s="35"/>
      <c r="EF49" s="36" t="n">
        <v>7121</v>
      </c>
      <c r="EG49" s="37"/>
      <c r="EH49" s="38" t="n">
        <v>0.1</v>
      </c>
      <c r="EI49" s="37" t="s">
        <v>16</v>
      </c>
      <c r="EJ49" s="36" t="n">
        <v>-199</v>
      </c>
      <c r="EK49" s="35"/>
      <c r="EL49" s="36" t="n">
        <v>4117</v>
      </c>
      <c r="EM49" s="37"/>
      <c r="EN49" s="38" t="n">
        <v>0.1</v>
      </c>
      <c r="EO49" s="37" t="s">
        <v>16</v>
      </c>
      <c r="EP49" s="36" t="n">
        <v>-9</v>
      </c>
      <c r="EQ49" s="35"/>
      <c r="ER49" s="36" t="n">
        <v>3933</v>
      </c>
      <c r="ES49" s="37"/>
      <c r="ET49" s="38" t="n">
        <v>0.1</v>
      </c>
      <c r="EU49" s="37" t="s">
        <v>16</v>
      </c>
      <c r="EV49" s="36" t="n">
        <v>-141</v>
      </c>
      <c r="EW49" s="35"/>
      <c r="EX49" s="36" t="n">
        <v>2104</v>
      </c>
      <c r="EY49" s="37"/>
      <c r="EZ49" s="38" t="n">
        <v>0.1</v>
      </c>
      <c r="FA49" s="37" t="s">
        <v>16</v>
      </c>
      <c r="FB49" s="36" t="n">
        <v>-64</v>
      </c>
      <c r="FC49" s="35"/>
      <c r="FD49" s="36" t="n">
        <v>6554</v>
      </c>
      <c r="FE49" s="37"/>
      <c r="FF49" s="38" t="n">
        <v>0.1</v>
      </c>
      <c r="FG49" s="37" t="s">
        <v>16</v>
      </c>
      <c r="FH49" s="36" t="n">
        <v>-72</v>
      </c>
      <c r="FI49" s="35"/>
      <c r="FJ49" s="36" t="n">
        <v>1940</v>
      </c>
      <c r="FK49" s="37"/>
      <c r="FL49" s="38" t="n">
        <v>0.1</v>
      </c>
      <c r="FM49" s="37" t="s">
        <v>16</v>
      </c>
      <c r="FN49" s="36" t="n">
        <v>-4</v>
      </c>
      <c r="FO49" s="35"/>
      <c r="FP49" s="36" t="n">
        <v>1144</v>
      </c>
      <c r="FQ49" s="37"/>
      <c r="FR49" s="38" t="n">
        <v>0</v>
      </c>
      <c r="FS49" s="37" t="s">
        <v>16</v>
      </c>
      <c r="FT49" s="36" t="n">
        <v>-24</v>
      </c>
      <c r="FU49" s="35"/>
      <c r="FV49" s="36" t="n">
        <v>14343</v>
      </c>
      <c r="FW49" s="37"/>
      <c r="FX49" s="38" t="n">
        <v>0.1</v>
      </c>
      <c r="FY49" s="37" t="s">
        <v>16</v>
      </c>
      <c r="FZ49" s="36" t="n">
        <v>-33</v>
      </c>
      <c r="GA49" s="35"/>
      <c r="GB49" s="36" t="n">
        <v>3413</v>
      </c>
      <c r="GC49" s="37"/>
      <c r="GD49" s="38" t="n">
        <v>0.2</v>
      </c>
      <c r="GE49" s="37"/>
      <c r="GF49" s="36" t="n">
        <v>0</v>
      </c>
      <c r="GG49" s="39"/>
      <c r="GH49" s="40"/>
      <c r="GI49" s="39"/>
      <c r="GJ49" s="41"/>
      <c r="GK49" s="39"/>
      <c r="GL49" s="40"/>
      <c r="GM49" s="39"/>
      <c r="GN49" s="40"/>
      <c r="GO49" s="39"/>
      <c r="GP49" s="41"/>
      <c r="GQ49" s="39"/>
      <c r="GR49" s="40"/>
      <c r="GS49" s="39"/>
      <c r="GT49" s="40"/>
      <c r="GU49" s="39"/>
      <c r="GV49" s="41"/>
      <c r="GW49" s="39"/>
      <c r="GX49" s="40"/>
    </row>
    <row r="50" s="33" customFormat="true" ht="12.95" hidden="false" customHeight="true" outlineLevel="0" collapsed="false">
      <c r="B50" s="34" t="s">
        <v>58</v>
      </c>
      <c r="C50" s="35"/>
      <c r="D50" s="36" t="n">
        <v>12981</v>
      </c>
      <c r="E50" s="37"/>
      <c r="F50" s="38" t="n">
        <v>0.2</v>
      </c>
      <c r="G50" s="37" t="s">
        <v>16</v>
      </c>
      <c r="H50" s="36" t="n">
        <v>-1041</v>
      </c>
      <c r="I50" s="35"/>
      <c r="J50" s="36" t="n">
        <v>13048</v>
      </c>
      <c r="K50" s="37"/>
      <c r="L50" s="38" t="n">
        <v>0.3</v>
      </c>
      <c r="M50" s="37" t="s">
        <v>16</v>
      </c>
      <c r="N50" s="36" t="n">
        <v>-2294</v>
      </c>
      <c r="O50" s="35"/>
      <c r="P50" s="36" t="n">
        <v>18828</v>
      </c>
      <c r="Q50" s="37"/>
      <c r="R50" s="38" t="n">
        <v>0.2</v>
      </c>
      <c r="S50" s="37"/>
      <c r="T50" s="36" t="n">
        <v>1759</v>
      </c>
      <c r="U50" s="35"/>
      <c r="V50" s="36" t="n">
        <v>29340</v>
      </c>
      <c r="W50" s="37"/>
      <c r="X50" s="38" t="n">
        <v>0.4</v>
      </c>
      <c r="Y50" s="37"/>
      <c r="Z50" s="36" t="n">
        <v>1114</v>
      </c>
      <c r="AA50" s="35"/>
      <c r="AB50" s="36" t="n">
        <v>20519</v>
      </c>
      <c r="AC50" s="37"/>
      <c r="AD50" s="38" t="n">
        <v>0.2</v>
      </c>
      <c r="AE50" s="37"/>
      <c r="AF50" s="36" t="n">
        <v>3345</v>
      </c>
      <c r="AG50" s="35"/>
      <c r="AH50" s="36" t="n">
        <v>28006</v>
      </c>
      <c r="AI50" s="37"/>
      <c r="AJ50" s="38" t="n">
        <v>0.3</v>
      </c>
      <c r="AK50" s="37"/>
      <c r="AL50" s="36" t="n">
        <v>8131</v>
      </c>
      <c r="AM50" s="35"/>
      <c r="AN50" s="36" t="n">
        <v>6378</v>
      </c>
      <c r="AO50" s="37"/>
      <c r="AP50" s="38" t="n">
        <v>0.1</v>
      </c>
      <c r="AQ50" s="37"/>
      <c r="AR50" s="36" t="n">
        <v>79</v>
      </c>
      <c r="AS50" s="35"/>
      <c r="AT50" s="36" t="n">
        <v>7216</v>
      </c>
      <c r="AU50" s="37"/>
      <c r="AV50" s="38" t="n">
        <v>0.1</v>
      </c>
      <c r="AW50" s="37" t="s">
        <v>16</v>
      </c>
      <c r="AX50" s="36" t="n">
        <v>-1543</v>
      </c>
      <c r="AY50" s="35"/>
      <c r="AZ50" s="36" t="n">
        <v>6987</v>
      </c>
      <c r="BA50" s="37"/>
      <c r="BB50" s="38" t="n">
        <v>0.1</v>
      </c>
      <c r="BC50" s="37" t="s">
        <v>16</v>
      </c>
      <c r="BD50" s="36" t="n">
        <v>-155</v>
      </c>
      <c r="BE50" s="35"/>
      <c r="BF50" s="36" t="n">
        <v>532</v>
      </c>
      <c r="BG50" s="37"/>
      <c r="BH50" s="38" t="n">
        <v>0</v>
      </c>
      <c r="BI50" s="37" t="s">
        <v>16</v>
      </c>
      <c r="BJ50" s="36" t="n">
        <v>-42</v>
      </c>
      <c r="BK50" s="35"/>
      <c r="BL50" s="36" t="n">
        <v>3417</v>
      </c>
      <c r="BM50" s="37"/>
      <c r="BN50" s="38" t="n">
        <v>0.3</v>
      </c>
      <c r="BO50" s="37" t="s">
        <v>16</v>
      </c>
      <c r="BP50" s="36" t="n">
        <v>-504</v>
      </c>
      <c r="BQ50" s="35"/>
      <c r="BR50" s="36" t="n">
        <v>12765</v>
      </c>
      <c r="BS50" s="37"/>
      <c r="BT50" s="38" t="n">
        <v>0.2</v>
      </c>
      <c r="BU50" s="37" t="s">
        <v>16</v>
      </c>
      <c r="BV50" s="36" t="n">
        <v>-553</v>
      </c>
      <c r="BW50" s="35"/>
      <c r="BX50" s="36" t="n">
        <v>34450</v>
      </c>
      <c r="BY50" s="37"/>
      <c r="BZ50" s="38" t="n">
        <v>0.3</v>
      </c>
      <c r="CA50" s="37"/>
      <c r="CB50" s="36" t="n">
        <v>3340</v>
      </c>
      <c r="CC50" s="35"/>
      <c r="CD50" s="36" t="n">
        <v>43744</v>
      </c>
      <c r="CE50" s="37"/>
      <c r="CF50" s="38" t="n">
        <v>0.3</v>
      </c>
      <c r="CG50" s="37"/>
      <c r="CH50" s="36" t="n">
        <v>3736</v>
      </c>
      <c r="CI50" s="35"/>
      <c r="CJ50" s="36" t="n">
        <v>44327</v>
      </c>
      <c r="CK50" s="37"/>
      <c r="CL50" s="38" t="n">
        <v>0.6</v>
      </c>
      <c r="CM50" s="37"/>
      <c r="CN50" s="36" t="n">
        <v>4488</v>
      </c>
      <c r="CO50" s="35"/>
      <c r="CP50" s="36" t="n">
        <v>9302</v>
      </c>
      <c r="CQ50" s="37"/>
      <c r="CR50" s="38" t="n">
        <v>0.2</v>
      </c>
      <c r="CS50" s="37"/>
      <c r="CT50" s="36" t="n">
        <v>378</v>
      </c>
      <c r="CU50" s="35"/>
      <c r="CV50" s="36" t="n">
        <v>19808</v>
      </c>
      <c r="CW50" s="37"/>
      <c r="CX50" s="38" t="n">
        <v>0.3</v>
      </c>
      <c r="CY50" s="37" t="s">
        <v>16</v>
      </c>
      <c r="CZ50" s="36" t="n">
        <v>-90</v>
      </c>
      <c r="DA50" s="35"/>
      <c r="DB50" s="36" t="n">
        <v>40068</v>
      </c>
      <c r="DC50" s="37"/>
      <c r="DD50" s="38" t="n">
        <v>0.4</v>
      </c>
      <c r="DE50" s="37"/>
      <c r="DF50" s="36" t="n">
        <v>9372</v>
      </c>
      <c r="DG50" s="35"/>
      <c r="DH50" s="36" t="n">
        <v>4396</v>
      </c>
      <c r="DI50" s="37"/>
      <c r="DJ50" s="38" t="n">
        <v>0.1</v>
      </c>
      <c r="DK50" s="37"/>
      <c r="DL50" s="36" t="n">
        <v>292</v>
      </c>
      <c r="DM50" s="35"/>
      <c r="DN50" s="36" t="n">
        <v>38441</v>
      </c>
      <c r="DO50" s="37"/>
      <c r="DP50" s="38" t="n">
        <v>0.2</v>
      </c>
      <c r="DQ50" s="37" t="s">
        <v>16</v>
      </c>
      <c r="DR50" s="36" t="n">
        <v>-2470</v>
      </c>
      <c r="DS50" s="35"/>
      <c r="DT50" s="36" t="n">
        <v>8495</v>
      </c>
      <c r="DU50" s="37"/>
      <c r="DV50" s="38" t="n">
        <v>1</v>
      </c>
      <c r="DW50" s="37" t="s">
        <v>16</v>
      </c>
      <c r="DX50" s="36" t="n">
        <v>-411</v>
      </c>
      <c r="DY50" s="35"/>
      <c r="DZ50" s="36" t="n">
        <v>11887</v>
      </c>
      <c r="EA50" s="37"/>
      <c r="EB50" s="38" t="n">
        <v>0.4</v>
      </c>
      <c r="EC50" s="37"/>
      <c r="ED50" s="36" t="n">
        <v>2804</v>
      </c>
      <c r="EE50" s="35"/>
      <c r="EF50" s="36" t="n">
        <v>15358</v>
      </c>
      <c r="EG50" s="37"/>
      <c r="EH50" s="38" t="n">
        <v>0.2</v>
      </c>
      <c r="EI50" s="37" t="s">
        <v>16</v>
      </c>
      <c r="EJ50" s="36" t="n">
        <v>-603</v>
      </c>
      <c r="EK50" s="35"/>
      <c r="EL50" s="36" t="n">
        <v>9003</v>
      </c>
      <c r="EM50" s="37"/>
      <c r="EN50" s="38" t="n">
        <v>0.1</v>
      </c>
      <c r="EO50" s="37"/>
      <c r="EP50" s="36" t="n">
        <v>785</v>
      </c>
      <c r="EQ50" s="35"/>
      <c r="ER50" s="36" t="n">
        <v>11706</v>
      </c>
      <c r="ES50" s="37"/>
      <c r="ET50" s="38" t="n">
        <v>0.3</v>
      </c>
      <c r="EU50" s="37"/>
      <c r="EV50" s="36" t="n">
        <v>1490</v>
      </c>
      <c r="EW50" s="35"/>
      <c r="EX50" s="36" t="n">
        <v>4644</v>
      </c>
      <c r="EY50" s="37"/>
      <c r="EZ50" s="38" t="n">
        <v>0.1</v>
      </c>
      <c r="FA50" s="37"/>
      <c r="FB50" s="36" t="n">
        <v>341</v>
      </c>
      <c r="FC50" s="35"/>
      <c r="FD50" s="36" t="n">
        <v>27171</v>
      </c>
      <c r="FE50" s="37"/>
      <c r="FF50" s="38" t="n">
        <v>0.4</v>
      </c>
      <c r="FG50" s="37" t="s">
        <v>16</v>
      </c>
      <c r="FH50" s="36" t="n">
        <v>-1242</v>
      </c>
      <c r="FI50" s="35"/>
      <c r="FJ50" s="36" t="n">
        <v>12043</v>
      </c>
      <c r="FK50" s="37"/>
      <c r="FL50" s="38" t="n">
        <v>0.4</v>
      </c>
      <c r="FM50" s="37"/>
      <c r="FN50" s="36" t="n">
        <v>4819</v>
      </c>
      <c r="FO50" s="35"/>
      <c r="FP50" s="36" t="n">
        <v>6002</v>
      </c>
      <c r="FQ50" s="37"/>
      <c r="FR50" s="38" t="n">
        <v>0.2</v>
      </c>
      <c r="FS50" s="37" t="s">
        <v>16</v>
      </c>
      <c r="FT50" s="36" t="n">
        <v>-484</v>
      </c>
      <c r="FU50" s="35"/>
      <c r="FV50" s="36" t="n">
        <v>17033</v>
      </c>
      <c r="FW50" s="37"/>
      <c r="FX50" s="38" t="n">
        <v>0.1</v>
      </c>
      <c r="FY50" s="37"/>
      <c r="FZ50" s="36" t="n">
        <v>2296</v>
      </c>
      <c r="GA50" s="35"/>
      <c r="GB50" s="36" t="n">
        <v>10691</v>
      </c>
      <c r="GC50" s="37"/>
      <c r="GD50" s="38" t="n">
        <v>0.6</v>
      </c>
      <c r="GE50" s="37" t="s">
        <v>16</v>
      </c>
      <c r="GF50" s="36" t="n">
        <v>-1620</v>
      </c>
      <c r="GG50" s="39"/>
      <c r="GH50" s="40"/>
      <c r="GI50" s="39"/>
      <c r="GJ50" s="41"/>
      <c r="GK50" s="39"/>
      <c r="GL50" s="40"/>
      <c r="GM50" s="39"/>
      <c r="GN50" s="40"/>
      <c r="GO50" s="39"/>
      <c r="GP50" s="41"/>
      <c r="GQ50" s="39"/>
      <c r="GR50" s="40"/>
      <c r="GS50" s="39"/>
      <c r="GT50" s="40"/>
      <c r="GU50" s="39"/>
      <c r="GV50" s="41"/>
      <c r="GW50" s="39"/>
      <c r="GX50" s="40"/>
    </row>
    <row r="51" s="33" customFormat="true" ht="12.95" hidden="false" customHeight="true" outlineLevel="0" collapsed="false">
      <c r="B51" s="34" t="s">
        <v>59</v>
      </c>
      <c r="C51" s="35"/>
      <c r="D51" s="36" t="n">
        <v>7059201</v>
      </c>
      <c r="E51" s="37"/>
      <c r="F51" s="38" t="n">
        <v>94.7</v>
      </c>
      <c r="G51" s="37"/>
      <c r="H51" s="36" t="n">
        <v>279775</v>
      </c>
      <c r="I51" s="35"/>
      <c r="J51" s="36" t="n">
        <v>4206654</v>
      </c>
      <c r="K51" s="37"/>
      <c r="L51" s="38" t="n">
        <v>95.2</v>
      </c>
      <c r="M51" s="37"/>
      <c r="N51" s="36" t="n">
        <v>130773</v>
      </c>
      <c r="O51" s="35"/>
      <c r="P51" s="36" t="n">
        <v>7580266</v>
      </c>
      <c r="Q51" s="37"/>
      <c r="R51" s="38" t="n">
        <v>94.2</v>
      </c>
      <c r="S51" s="37"/>
      <c r="T51" s="36" t="n">
        <v>465182</v>
      </c>
      <c r="U51" s="35"/>
      <c r="V51" s="36" t="n">
        <v>7475901</v>
      </c>
      <c r="W51" s="37"/>
      <c r="X51" s="38" t="n">
        <v>94.1</v>
      </c>
      <c r="Y51" s="37"/>
      <c r="Z51" s="36" t="n">
        <v>614280</v>
      </c>
      <c r="AA51" s="35"/>
      <c r="AB51" s="36" t="n">
        <v>10456285</v>
      </c>
      <c r="AC51" s="37"/>
      <c r="AD51" s="38" t="n">
        <v>90.5</v>
      </c>
      <c r="AE51" s="37"/>
      <c r="AF51" s="36" t="n">
        <v>409077</v>
      </c>
      <c r="AG51" s="35"/>
      <c r="AH51" s="36" t="n">
        <v>8645484</v>
      </c>
      <c r="AI51" s="37"/>
      <c r="AJ51" s="38" t="n">
        <v>96</v>
      </c>
      <c r="AK51" s="37" t="s">
        <v>16</v>
      </c>
      <c r="AL51" s="36" t="n">
        <v>-511629</v>
      </c>
      <c r="AM51" s="35"/>
      <c r="AN51" s="36" t="n">
        <v>6187596</v>
      </c>
      <c r="AO51" s="37"/>
      <c r="AP51" s="38" t="n">
        <v>96.8</v>
      </c>
      <c r="AQ51" s="37"/>
      <c r="AR51" s="36" t="n">
        <v>196325</v>
      </c>
      <c r="AS51" s="35"/>
      <c r="AT51" s="36" t="n">
        <v>6476968</v>
      </c>
      <c r="AU51" s="37"/>
      <c r="AV51" s="38" t="n">
        <v>95.8</v>
      </c>
      <c r="AW51" s="37"/>
      <c r="AX51" s="36" t="n">
        <v>206944</v>
      </c>
      <c r="AY51" s="35"/>
      <c r="AZ51" s="36" t="n">
        <v>5603023</v>
      </c>
      <c r="BA51" s="37"/>
      <c r="BB51" s="38" t="n">
        <v>96.3</v>
      </c>
      <c r="BC51" s="37"/>
      <c r="BD51" s="36" t="n">
        <v>333789</v>
      </c>
      <c r="BE51" s="35"/>
      <c r="BF51" s="36" t="n">
        <v>1290027</v>
      </c>
      <c r="BG51" s="37"/>
      <c r="BH51" s="38" t="n">
        <v>96.4</v>
      </c>
      <c r="BI51" s="37" t="s">
        <v>16</v>
      </c>
      <c r="BJ51" s="36" t="n">
        <v>-21676</v>
      </c>
      <c r="BK51" s="35"/>
      <c r="BL51" s="36" t="n">
        <v>1094764</v>
      </c>
      <c r="BM51" s="37"/>
      <c r="BN51" s="38" t="n">
        <v>95.7</v>
      </c>
      <c r="BO51" s="37"/>
      <c r="BP51" s="36" t="n">
        <v>46350</v>
      </c>
      <c r="BQ51" s="35"/>
      <c r="BR51" s="36" t="n">
        <v>7026043</v>
      </c>
      <c r="BS51" s="37"/>
      <c r="BT51" s="38" t="n">
        <v>95.8</v>
      </c>
      <c r="BU51" s="37"/>
      <c r="BV51" s="36" t="n">
        <v>472417</v>
      </c>
      <c r="BW51" s="35"/>
      <c r="BX51" s="36" t="n">
        <v>10179828</v>
      </c>
      <c r="BY51" s="37"/>
      <c r="BZ51" s="38" t="n">
        <v>95.1</v>
      </c>
      <c r="CA51" s="37"/>
      <c r="CB51" s="36" t="n">
        <v>864281</v>
      </c>
      <c r="CC51" s="35"/>
      <c r="CD51" s="36" t="n">
        <v>12234566</v>
      </c>
      <c r="CE51" s="37"/>
      <c r="CF51" s="38" t="n">
        <v>96.2</v>
      </c>
      <c r="CG51" s="37"/>
      <c r="CH51" s="36" t="n">
        <v>1249916</v>
      </c>
      <c r="CI51" s="35"/>
      <c r="CJ51" s="36" t="n">
        <v>6758428</v>
      </c>
      <c r="CK51" s="37"/>
      <c r="CL51" s="38" t="n">
        <v>93.8</v>
      </c>
      <c r="CM51" s="37"/>
      <c r="CN51" s="36" t="n">
        <v>119015</v>
      </c>
      <c r="CO51" s="35"/>
      <c r="CP51" s="36" t="n">
        <v>3571873</v>
      </c>
      <c r="CQ51" s="37"/>
      <c r="CR51" s="38" t="n">
        <v>91.7</v>
      </c>
      <c r="CS51" s="37"/>
      <c r="CT51" s="36" t="n">
        <v>14495</v>
      </c>
      <c r="CU51" s="35"/>
      <c r="CV51" s="36" t="n">
        <v>5504020</v>
      </c>
      <c r="CW51" s="37"/>
      <c r="CX51" s="38" t="n">
        <v>94.8</v>
      </c>
      <c r="CY51" s="37" t="s">
        <v>16</v>
      </c>
      <c r="CZ51" s="36" t="n">
        <v>-19255</v>
      </c>
      <c r="DA51" s="35"/>
      <c r="DB51" s="36" t="n">
        <v>8413862</v>
      </c>
      <c r="DC51" s="37"/>
      <c r="DD51" s="38" t="n">
        <v>91.5</v>
      </c>
      <c r="DE51" s="37"/>
      <c r="DF51" s="36" t="n">
        <v>617284</v>
      </c>
      <c r="DG51" s="35"/>
      <c r="DH51" s="36" t="n">
        <v>3141580</v>
      </c>
      <c r="DI51" s="37"/>
      <c r="DJ51" s="38" t="n">
        <v>95.2</v>
      </c>
      <c r="DK51" s="37" t="s">
        <v>16</v>
      </c>
      <c r="DL51" s="36" t="n">
        <v>-34531</v>
      </c>
      <c r="DM51" s="35"/>
      <c r="DN51" s="36" t="n">
        <v>21120206</v>
      </c>
      <c r="DO51" s="37"/>
      <c r="DP51" s="38" t="n">
        <v>96.7</v>
      </c>
      <c r="DQ51" s="37"/>
      <c r="DR51" s="36" t="n">
        <v>681628</v>
      </c>
      <c r="DS51" s="35"/>
      <c r="DT51" s="36" t="n">
        <v>831647</v>
      </c>
      <c r="DU51" s="37"/>
      <c r="DV51" s="38" t="n">
        <v>95.8</v>
      </c>
      <c r="DW51" s="37"/>
      <c r="DX51" s="36" t="n">
        <v>6273</v>
      </c>
      <c r="DY51" s="35"/>
      <c r="DZ51" s="36" t="n">
        <v>3033524</v>
      </c>
      <c r="EA51" s="37"/>
      <c r="EB51" s="38" t="n">
        <v>96.1</v>
      </c>
      <c r="EC51" s="37"/>
      <c r="ED51" s="36" t="n">
        <v>138740</v>
      </c>
      <c r="EE51" s="35"/>
      <c r="EF51" s="36" t="n">
        <v>7789394</v>
      </c>
      <c r="EG51" s="37"/>
      <c r="EH51" s="38" t="n">
        <v>96.6</v>
      </c>
      <c r="EI51" s="37"/>
      <c r="EJ51" s="36" t="n">
        <v>552400</v>
      </c>
      <c r="EK51" s="35"/>
      <c r="EL51" s="36" t="n">
        <v>6634961</v>
      </c>
      <c r="EM51" s="37"/>
      <c r="EN51" s="38" t="n">
        <v>95</v>
      </c>
      <c r="EO51" s="37" t="s">
        <v>16</v>
      </c>
      <c r="EP51" s="36" t="n">
        <v>-31141</v>
      </c>
      <c r="EQ51" s="35"/>
      <c r="ER51" s="36" t="n">
        <v>4333359</v>
      </c>
      <c r="ES51" s="37"/>
      <c r="ET51" s="38" t="n">
        <v>95.7</v>
      </c>
      <c r="EU51" s="37"/>
      <c r="EV51" s="36" t="n">
        <v>197126</v>
      </c>
      <c r="EW51" s="35"/>
      <c r="EX51" s="36" t="n">
        <v>3918078</v>
      </c>
      <c r="EY51" s="37"/>
      <c r="EZ51" s="38" t="n">
        <v>95.5</v>
      </c>
      <c r="FA51" s="37"/>
      <c r="FB51" s="36" t="n">
        <v>59915</v>
      </c>
      <c r="FC51" s="35"/>
      <c r="FD51" s="36" t="n">
        <v>6138361</v>
      </c>
      <c r="FE51" s="37"/>
      <c r="FF51" s="38" t="n">
        <v>94.7</v>
      </c>
      <c r="FG51" s="37"/>
      <c r="FH51" s="36" t="n">
        <v>296658</v>
      </c>
      <c r="FI51" s="35"/>
      <c r="FJ51" s="36" t="n">
        <v>2903123</v>
      </c>
      <c r="FK51" s="37"/>
      <c r="FL51" s="38" t="n">
        <v>95.9</v>
      </c>
      <c r="FM51" s="37"/>
      <c r="FN51" s="36" t="n">
        <v>19879</v>
      </c>
      <c r="FO51" s="35"/>
      <c r="FP51" s="36" t="n">
        <v>2764585</v>
      </c>
      <c r="FQ51" s="37"/>
      <c r="FR51" s="38" t="n">
        <v>95.3</v>
      </c>
      <c r="FS51" s="37"/>
      <c r="FT51" s="36" t="n">
        <v>53593</v>
      </c>
      <c r="FU51" s="35"/>
      <c r="FV51" s="36" t="n">
        <v>12598911</v>
      </c>
      <c r="FW51" s="37"/>
      <c r="FX51" s="38" t="n">
        <v>95.8</v>
      </c>
      <c r="FY51" s="37"/>
      <c r="FZ51" s="36" t="n">
        <v>443343</v>
      </c>
      <c r="GA51" s="35"/>
      <c r="GB51" s="36" t="n">
        <v>1559630</v>
      </c>
      <c r="GC51" s="37"/>
      <c r="GD51" s="38" t="n">
        <v>93.4</v>
      </c>
      <c r="GE51" s="37"/>
      <c r="GF51" s="36" t="n">
        <v>69488</v>
      </c>
      <c r="GG51" s="39"/>
      <c r="GH51" s="40"/>
      <c r="GI51" s="39"/>
      <c r="GJ51" s="41"/>
      <c r="GK51" s="39"/>
      <c r="GL51" s="40"/>
      <c r="GM51" s="39"/>
      <c r="GN51" s="40"/>
      <c r="GO51" s="39"/>
      <c r="GP51" s="41"/>
      <c r="GQ51" s="39"/>
      <c r="GR51" s="40"/>
      <c r="GS51" s="39"/>
      <c r="GT51" s="40"/>
      <c r="GU51" s="39"/>
      <c r="GV51" s="41"/>
      <c r="GW51" s="39"/>
      <c r="GX51" s="40"/>
    </row>
    <row r="52" customFormat="false" ht="12.95" hidden="false" customHeight="true" outlineLevel="0" collapsed="false">
      <c r="B52" s="25" t="s">
        <v>60</v>
      </c>
      <c r="C52" s="26"/>
      <c r="D52" s="27"/>
      <c r="E52" s="28"/>
      <c r="F52" s="29"/>
      <c r="G52" s="28"/>
      <c r="H52" s="27"/>
      <c r="I52" s="26"/>
      <c r="J52" s="27"/>
      <c r="K52" s="28"/>
      <c r="L52" s="29"/>
      <c r="M52" s="28"/>
      <c r="N52" s="27"/>
      <c r="O52" s="26"/>
      <c r="P52" s="27"/>
      <c r="Q52" s="28"/>
      <c r="R52" s="29"/>
      <c r="S52" s="28"/>
      <c r="T52" s="27"/>
      <c r="U52" s="26"/>
      <c r="V52" s="27"/>
      <c r="W52" s="28"/>
      <c r="X52" s="29"/>
      <c r="Y52" s="28"/>
      <c r="Z52" s="27"/>
      <c r="AA52" s="26"/>
      <c r="AB52" s="27"/>
      <c r="AC52" s="28"/>
      <c r="AD52" s="29"/>
      <c r="AE52" s="28"/>
      <c r="AF52" s="27"/>
      <c r="AG52" s="26"/>
      <c r="AH52" s="27"/>
      <c r="AI52" s="28"/>
      <c r="AJ52" s="29"/>
      <c r="AK52" s="28"/>
      <c r="AL52" s="27"/>
      <c r="AM52" s="26"/>
      <c r="AN52" s="27"/>
      <c r="AO52" s="28"/>
      <c r="AP52" s="29"/>
      <c r="AQ52" s="28"/>
      <c r="AR52" s="27"/>
      <c r="AS52" s="26"/>
      <c r="AT52" s="27"/>
      <c r="AU52" s="28"/>
      <c r="AV52" s="29"/>
      <c r="AW52" s="28"/>
      <c r="AX52" s="27"/>
      <c r="AY52" s="26"/>
      <c r="AZ52" s="27"/>
      <c r="BA52" s="28"/>
      <c r="BB52" s="29"/>
      <c r="BC52" s="28"/>
      <c r="BD52" s="27"/>
      <c r="BE52" s="26"/>
      <c r="BF52" s="27"/>
      <c r="BG52" s="28"/>
      <c r="BH52" s="29"/>
      <c r="BI52" s="28"/>
      <c r="BJ52" s="27"/>
      <c r="BK52" s="26"/>
      <c r="BL52" s="27"/>
      <c r="BM52" s="28"/>
      <c r="BN52" s="29"/>
      <c r="BO52" s="28"/>
      <c r="BP52" s="27"/>
      <c r="BQ52" s="26"/>
      <c r="BR52" s="27"/>
      <c r="BS52" s="28"/>
      <c r="BT52" s="29"/>
      <c r="BU52" s="28"/>
      <c r="BV52" s="27"/>
      <c r="BW52" s="26"/>
      <c r="BX52" s="27"/>
      <c r="BY52" s="28"/>
      <c r="BZ52" s="29"/>
      <c r="CA52" s="28"/>
      <c r="CB52" s="27"/>
      <c r="CC52" s="26"/>
      <c r="CD52" s="27"/>
      <c r="CE52" s="28"/>
      <c r="CF52" s="29"/>
      <c r="CG52" s="28"/>
      <c r="CH52" s="27"/>
      <c r="CI52" s="26"/>
      <c r="CJ52" s="27"/>
      <c r="CK52" s="28"/>
      <c r="CL52" s="29"/>
      <c r="CM52" s="28"/>
      <c r="CN52" s="27"/>
      <c r="CO52" s="26"/>
      <c r="CP52" s="27"/>
      <c r="CQ52" s="28"/>
      <c r="CR52" s="29"/>
      <c r="CS52" s="28"/>
      <c r="CT52" s="27"/>
      <c r="CU52" s="26"/>
      <c r="CV52" s="27"/>
      <c r="CW52" s="28"/>
      <c r="CX52" s="29"/>
      <c r="CY52" s="28"/>
      <c r="CZ52" s="27"/>
      <c r="DA52" s="26"/>
      <c r="DB52" s="27"/>
      <c r="DC52" s="28"/>
      <c r="DD52" s="29"/>
      <c r="DE52" s="28"/>
      <c r="DF52" s="27"/>
      <c r="DG52" s="26"/>
      <c r="DH52" s="27"/>
      <c r="DI52" s="28"/>
      <c r="DJ52" s="29"/>
      <c r="DK52" s="28"/>
      <c r="DL52" s="27"/>
      <c r="DM52" s="26"/>
      <c r="DN52" s="27"/>
      <c r="DO52" s="28"/>
      <c r="DP52" s="29"/>
      <c r="DQ52" s="28"/>
      <c r="DR52" s="27"/>
      <c r="DS52" s="26"/>
      <c r="DT52" s="27"/>
      <c r="DU52" s="28"/>
      <c r="DV52" s="29"/>
      <c r="DW52" s="28"/>
      <c r="DX52" s="27"/>
      <c r="DY52" s="26"/>
      <c r="DZ52" s="27"/>
      <c r="EA52" s="28"/>
      <c r="EB52" s="29"/>
      <c r="EC52" s="28"/>
      <c r="ED52" s="27"/>
      <c r="EE52" s="26"/>
      <c r="EF52" s="27"/>
      <c r="EG52" s="28"/>
      <c r="EH52" s="29"/>
      <c r="EI52" s="28"/>
      <c r="EJ52" s="27"/>
      <c r="EK52" s="26"/>
      <c r="EL52" s="27"/>
      <c r="EM52" s="28"/>
      <c r="EN52" s="29"/>
      <c r="EO52" s="28"/>
      <c r="EP52" s="27"/>
      <c r="EQ52" s="26"/>
      <c r="ER52" s="27"/>
      <c r="ES52" s="28"/>
      <c r="ET52" s="29"/>
      <c r="EU52" s="28"/>
      <c r="EV52" s="27"/>
      <c r="EW52" s="26"/>
      <c r="EX52" s="27"/>
      <c r="EY52" s="28"/>
      <c r="EZ52" s="29"/>
      <c r="FA52" s="28"/>
      <c r="FB52" s="27"/>
      <c r="FC52" s="26"/>
      <c r="FD52" s="27"/>
      <c r="FE52" s="28"/>
      <c r="FF52" s="29"/>
      <c r="FG52" s="28"/>
      <c r="FH52" s="27"/>
      <c r="FI52" s="26"/>
      <c r="FJ52" s="27"/>
      <c r="FK52" s="28"/>
      <c r="FL52" s="29"/>
      <c r="FM52" s="28"/>
      <c r="FN52" s="27"/>
      <c r="FO52" s="26"/>
      <c r="FP52" s="27"/>
      <c r="FQ52" s="28"/>
      <c r="FR52" s="29"/>
      <c r="FS52" s="28"/>
      <c r="FT52" s="27"/>
      <c r="FU52" s="26"/>
      <c r="FV52" s="27"/>
      <c r="FW52" s="28"/>
      <c r="FX52" s="29"/>
      <c r="FY52" s="28"/>
      <c r="FZ52" s="27"/>
      <c r="GA52" s="26"/>
      <c r="GB52" s="27"/>
      <c r="GC52" s="28"/>
      <c r="GD52" s="29"/>
      <c r="GE52" s="28"/>
      <c r="GF52" s="27"/>
      <c r="GG52" s="30"/>
      <c r="GH52" s="31"/>
      <c r="GI52" s="30"/>
      <c r="GJ52" s="32"/>
      <c r="GK52" s="30"/>
      <c r="GL52" s="31"/>
      <c r="GM52" s="30"/>
      <c r="GN52" s="31"/>
      <c r="GO52" s="30"/>
      <c r="GP52" s="32"/>
      <c r="GQ52" s="30"/>
      <c r="GR52" s="31"/>
      <c r="GS52" s="30"/>
      <c r="GT52" s="31"/>
      <c r="GU52" s="30"/>
      <c r="GV52" s="32"/>
      <c r="GW52" s="30"/>
      <c r="GX52" s="31"/>
    </row>
    <row r="53" s="33" customFormat="true" ht="12.95" hidden="false" customHeight="true" outlineLevel="0" collapsed="false">
      <c r="B53" s="34" t="s">
        <v>61</v>
      </c>
      <c r="C53" s="35"/>
      <c r="D53" s="36" t="n">
        <v>36839</v>
      </c>
      <c r="E53" s="37"/>
      <c r="F53" s="38" t="n">
        <v>0.5</v>
      </c>
      <c r="G53" s="37"/>
      <c r="H53" s="36" t="n">
        <v>0</v>
      </c>
      <c r="I53" s="35"/>
      <c r="J53" s="36" t="n">
        <v>37461</v>
      </c>
      <c r="K53" s="37"/>
      <c r="L53" s="38" t="n">
        <v>0.8</v>
      </c>
      <c r="M53" s="37"/>
      <c r="N53" s="36" t="n">
        <v>0</v>
      </c>
      <c r="O53" s="35"/>
      <c r="P53" s="36" t="n">
        <v>20000</v>
      </c>
      <c r="Q53" s="37"/>
      <c r="R53" s="38" t="n">
        <v>0.2</v>
      </c>
      <c r="S53" s="37"/>
      <c r="T53" s="36" t="n">
        <v>0</v>
      </c>
      <c r="U53" s="35"/>
      <c r="V53" s="36" t="n">
        <v>33076</v>
      </c>
      <c r="W53" s="37"/>
      <c r="X53" s="38" t="n">
        <v>0.4</v>
      </c>
      <c r="Y53" s="37"/>
      <c r="Z53" s="36" t="n">
        <v>0</v>
      </c>
      <c r="AA53" s="35"/>
      <c r="AB53" s="36" t="n">
        <v>42103</v>
      </c>
      <c r="AC53" s="37"/>
      <c r="AD53" s="38" t="n">
        <v>0.4</v>
      </c>
      <c r="AE53" s="37"/>
      <c r="AF53" s="36" t="n">
        <v>0</v>
      </c>
      <c r="AG53" s="35"/>
      <c r="AH53" s="36" t="n">
        <v>38971</v>
      </c>
      <c r="AI53" s="37"/>
      <c r="AJ53" s="38" t="n">
        <v>0.4</v>
      </c>
      <c r="AK53" s="37"/>
      <c r="AL53" s="36" t="n">
        <v>0</v>
      </c>
      <c r="AM53" s="35"/>
      <c r="AN53" s="36" t="n">
        <v>61385</v>
      </c>
      <c r="AO53" s="37"/>
      <c r="AP53" s="38" t="n">
        <v>1</v>
      </c>
      <c r="AQ53" s="37"/>
      <c r="AR53" s="36" t="n">
        <v>0</v>
      </c>
      <c r="AS53" s="35"/>
      <c r="AT53" s="36" t="n">
        <v>37924</v>
      </c>
      <c r="AU53" s="37"/>
      <c r="AV53" s="38" t="n">
        <v>0.6</v>
      </c>
      <c r="AW53" s="37"/>
      <c r="AX53" s="36" t="n">
        <v>0</v>
      </c>
      <c r="AY53" s="35"/>
      <c r="AZ53" s="36" t="n">
        <v>80096</v>
      </c>
      <c r="BA53" s="37"/>
      <c r="BB53" s="38" t="n">
        <v>1.4</v>
      </c>
      <c r="BC53" s="37"/>
      <c r="BD53" s="36" t="n">
        <v>0</v>
      </c>
      <c r="BE53" s="35"/>
      <c r="BF53" s="36" t="n">
        <v>5481</v>
      </c>
      <c r="BG53" s="37"/>
      <c r="BH53" s="38" t="n">
        <v>0.4</v>
      </c>
      <c r="BI53" s="37"/>
      <c r="BJ53" s="36" t="n">
        <v>0</v>
      </c>
      <c r="BK53" s="35"/>
      <c r="BL53" s="36" t="n">
        <v>9061</v>
      </c>
      <c r="BM53" s="37"/>
      <c r="BN53" s="38" t="n">
        <v>0.8</v>
      </c>
      <c r="BO53" s="37"/>
      <c r="BP53" s="36" t="n">
        <v>0</v>
      </c>
      <c r="BQ53" s="35"/>
      <c r="BR53" s="36" t="n">
        <v>20705</v>
      </c>
      <c r="BS53" s="37"/>
      <c r="BT53" s="38" t="n">
        <v>0.3</v>
      </c>
      <c r="BU53" s="37"/>
      <c r="BV53" s="36" t="n">
        <v>0</v>
      </c>
      <c r="BW53" s="35"/>
      <c r="BX53" s="36" t="n">
        <v>15149</v>
      </c>
      <c r="BY53" s="37"/>
      <c r="BZ53" s="38" t="n">
        <v>0.1</v>
      </c>
      <c r="CA53" s="37"/>
      <c r="CB53" s="36" t="n">
        <v>0</v>
      </c>
      <c r="CC53" s="35"/>
      <c r="CD53" s="36" t="n">
        <v>54573</v>
      </c>
      <c r="CE53" s="37"/>
      <c r="CF53" s="38" t="n">
        <v>0.4</v>
      </c>
      <c r="CG53" s="37"/>
      <c r="CH53" s="36" t="n">
        <v>0</v>
      </c>
      <c r="CI53" s="35"/>
      <c r="CJ53" s="36" t="n">
        <v>10005</v>
      </c>
      <c r="CK53" s="37"/>
      <c r="CL53" s="38" t="n">
        <v>0.1</v>
      </c>
      <c r="CM53" s="37"/>
      <c r="CN53" s="36" t="n">
        <v>0</v>
      </c>
      <c r="CO53" s="35"/>
      <c r="CP53" s="36" t="n">
        <v>23452</v>
      </c>
      <c r="CQ53" s="37"/>
      <c r="CR53" s="38" t="n">
        <v>0.6</v>
      </c>
      <c r="CS53" s="37"/>
      <c r="CT53" s="36" t="n">
        <v>0</v>
      </c>
      <c r="CU53" s="35"/>
      <c r="CV53" s="36" t="n">
        <v>37322</v>
      </c>
      <c r="CW53" s="37"/>
      <c r="CX53" s="38" t="n">
        <v>0.6</v>
      </c>
      <c r="CY53" s="37"/>
      <c r="CZ53" s="36" t="n">
        <v>0</v>
      </c>
      <c r="DA53" s="35"/>
      <c r="DB53" s="36" t="n">
        <v>20948</v>
      </c>
      <c r="DC53" s="37"/>
      <c r="DD53" s="38" t="n">
        <v>0.2</v>
      </c>
      <c r="DE53" s="37"/>
      <c r="DF53" s="36" t="n">
        <v>0</v>
      </c>
      <c r="DG53" s="35"/>
      <c r="DH53" s="36" t="n">
        <v>25000</v>
      </c>
      <c r="DI53" s="37"/>
      <c r="DJ53" s="38" t="n">
        <v>0.8</v>
      </c>
      <c r="DK53" s="37"/>
      <c r="DL53" s="36" t="n">
        <v>0</v>
      </c>
      <c r="DM53" s="35"/>
      <c r="DN53" s="36" t="n">
        <v>82329</v>
      </c>
      <c r="DO53" s="37"/>
      <c r="DP53" s="38" t="n">
        <v>0.4</v>
      </c>
      <c r="DQ53" s="37"/>
      <c r="DR53" s="36" t="n">
        <v>0</v>
      </c>
      <c r="DS53" s="35"/>
      <c r="DT53" s="36" t="n">
        <v>8000</v>
      </c>
      <c r="DU53" s="37"/>
      <c r="DV53" s="38" t="n">
        <v>0.9</v>
      </c>
      <c r="DW53" s="37"/>
      <c r="DX53" s="36" t="n">
        <v>0</v>
      </c>
      <c r="DY53" s="35"/>
      <c r="DZ53" s="36" t="n">
        <v>16062</v>
      </c>
      <c r="EA53" s="37"/>
      <c r="EB53" s="38" t="n">
        <v>0.5</v>
      </c>
      <c r="EC53" s="37"/>
      <c r="ED53" s="36" t="n">
        <v>0</v>
      </c>
      <c r="EE53" s="35"/>
      <c r="EF53" s="36" t="n">
        <v>36878</v>
      </c>
      <c r="EG53" s="37"/>
      <c r="EH53" s="38" t="n">
        <v>0.5</v>
      </c>
      <c r="EI53" s="37"/>
      <c r="EJ53" s="36" t="n">
        <v>0</v>
      </c>
      <c r="EK53" s="35"/>
      <c r="EL53" s="36" t="n">
        <v>18128</v>
      </c>
      <c r="EM53" s="37"/>
      <c r="EN53" s="38" t="n">
        <v>0.3</v>
      </c>
      <c r="EO53" s="37"/>
      <c r="EP53" s="36" t="n">
        <v>0</v>
      </c>
      <c r="EQ53" s="35"/>
      <c r="ER53" s="36" t="n">
        <v>19598</v>
      </c>
      <c r="ES53" s="37"/>
      <c r="ET53" s="38" t="n">
        <v>0.4</v>
      </c>
      <c r="EU53" s="37"/>
      <c r="EV53" s="36" t="n">
        <v>0</v>
      </c>
      <c r="EW53" s="35"/>
      <c r="EX53" s="36" t="n">
        <v>14697</v>
      </c>
      <c r="EY53" s="37"/>
      <c r="EZ53" s="38" t="n">
        <v>0.4</v>
      </c>
      <c r="FA53" s="37"/>
      <c r="FB53" s="36" t="n">
        <v>0</v>
      </c>
      <c r="FC53" s="35"/>
      <c r="FD53" s="36" t="n">
        <v>18130</v>
      </c>
      <c r="FE53" s="37"/>
      <c r="FF53" s="38" t="n">
        <v>0.3</v>
      </c>
      <c r="FG53" s="37"/>
      <c r="FH53" s="36" t="n">
        <v>0</v>
      </c>
      <c r="FI53" s="35"/>
      <c r="FJ53" s="36" t="n">
        <v>56967</v>
      </c>
      <c r="FK53" s="37"/>
      <c r="FL53" s="38" t="n">
        <v>1.9</v>
      </c>
      <c r="FM53" s="37"/>
      <c r="FN53" s="36" t="n">
        <v>0</v>
      </c>
      <c r="FO53" s="35"/>
      <c r="FP53" s="36" t="n">
        <v>22725</v>
      </c>
      <c r="FQ53" s="37"/>
      <c r="FR53" s="38" t="n">
        <v>0.8</v>
      </c>
      <c r="FS53" s="37"/>
      <c r="FT53" s="36" t="n">
        <v>0</v>
      </c>
      <c r="FU53" s="35"/>
      <c r="FV53" s="36" t="n">
        <v>85745</v>
      </c>
      <c r="FW53" s="37"/>
      <c r="FX53" s="38" t="n">
        <v>0.7</v>
      </c>
      <c r="FY53" s="37"/>
      <c r="FZ53" s="36" t="n">
        <v>0</v>
      </c>
      <c r="GA53" s="35"/>
      <c r="GB53" s="36" t="n">
        <v>10000</v>
      </c>
      <c r="GC53" s="37"/>
      <c r="GD53" s="38" t="n">
        <v>0.6</v>
      </c>
      <c r="GE53" s="37"/>
      <c r="GF53" s="36" t="n">
        <v>0</v>
      </c>
      <c r="GG53" s="39"/>
      <c r="GH53" s="40"/>
      <c r="GI53" s="39"/>
      <c r="GJ53" s="41"/>
      <c r="GK53" s="39"/>
      <c r="GL53" s="40"/>
      <c r="GM53" s="39"/>
      <c r="GN53" s="40"/>
      <c r="GO53" s="39"/>
      <c r="GP53" s="41"/>
      <c r="GQ53" s="39"/>
      <c r="GR53" s="40"/>
      <c r="GS53" s="39"/>
      <c r="GT53" s="40"/>
      <c r="GU53" s="39"/>
      <c r="GV53" s="41"/>
      <c r="GW53" s="39"/>
      <c r="GX53" s="40"/>
    </row>
    <row r="54" s="33" customFormat="true" ht="12.95" hidden="false" customHeight="true" outlineLevel="0" collapsed="false">
      <c r="B54" s="34" t="s">
        <v>62</v>
      </c>
      <c r="C54" s="35"/>
      <c r="D54" s="48" t="s">
        <v>22</v>
      </c>
      <c r="E54" s="37"/>
      <c r="F54" s="38"/>
      <c r="G54" s="37"/>
      <c r="H54" s="48" t="s">
        <v>22</v>
      </c>
      <c r="I54" s="35"/>
      <c r="J54" s="48" t="s">
        <v>22</v>
      </c>
      <c r="K54" s="37"/>
      <c r="L54" s="38"/>
      <c r="M54" s="37"/>
      <c r="N54" s="48" t="s">
        <v>22</v>
      </c>
      <c r="O54" s="35"/>
      <c r="P54" s="48" t="s">
        <v>22</v>
      </c>
      <c r="Q54" s="37"/>
      <c r="R54" s="38"/>
      <c r="S54" s="37"/>
      <c r="T54" s="48" t="s">
        <v>22</v>
      </c>
      <c r="U54" s="35"/>
      <c r="V54" s="48" t="s">
        <v>22</v>
      </c>
      <c r="W54" s="37"/>
      <c r="X54" s="38"/>
      <c r="Y54" s="37"/>
      <c r="Z54" s="48" t="s">
        <v>22</v>
      </c>
      <c r="AA54" s="35"/>
      <c r="AB54" s="48" t="s">
        <v>22</v>
      </c>
      <c r="AC54" s="37"/>
      <c r="AD54" s="38"/>
      <c r="AE54" s="37"/>
      <c r="AF54" s="48" t="s">
        <v>22</v>
      </c>
      <c r="AG54" s="35"/>
      <c r="AH54" s="48" t="s">
        <v>22</v>
      </c>
      <c r="AI54" s="37"/>
      <c r="AJ54" s="38"/>
      <c r="AK54" s="37"/>
      <c r="AL54" s="48" t="s">
        <v>22</v>
      </c>
      <c r="AM54" s="35"/>
      <c r="AN54" s="48" t="s">
        <v>22</v>
      </c>
      <c r="AO54" s="37"/>
      <c r="AP54" s="38"/>
      <c r="AQ54" s="37"/>
      <c r="AR54" s="48" t="s">
        <v>22</v>
      </c>
      <c r="AS54" s="35"/>
      <c r="AT54" s="48" t="s">
        <v>22</v>
      </c>
      <c r="AU54" s="37"/>
      <c r="AV54" s="38"/>
      <c r="AW54" s="37"/>
      <c r="AX54" s="48" t="s">
        <v>22</v>
      </c>
      <c r="AY54" s="35"/>
      <c r="AZ54" s="48" t="s">
        <v>22</v>
      </c>
      <c r="BA54" s="37"/>
      <c r="BB54" s="38"/>
      <c r="BC54" s="37"/>
      <c r="BD54" s="48" t="s">
        <v>22</v>
      </c>
      <c r="BE54" s="35"/>
      <c r="BF54" s="48" t="s">
        <v>22</v>
      </c>
      <c r="BG54" s="37"/>
      <c r="BH54" s="38"/>
      <c r="BI54" s="37"/>
      <c r="BJ54" s="48" t="s">
        <v>22</v>
      </c>
      <c r="BK54" s="35"/>
      <c r="BL54" s="48" t="s">
        <v>22</v>
      </c>
      <c r="BM54" s="37"/>
      <c r="BN54" s="38"/>
      <c r="BO54" s="37"/>
      <c r="BP54" s="48" t="s">
        <v>22</v>
      </c>
      <c r="BQ54" s="35"/>
      <c r="BR54" s="48" t="s">
        <v>22</v>
      </c>
      <c r="BS54" s="37"/>
      <c r="BT54" s="38"/>
      <c r="BU54" s="37"/>
      <c r="BV54" s="48" t="s">
        <v>22</v>
      </c>
      <c r="BW54" s="35"/>
      <c r="BX54" s="48" t="s">
        <v>22</v>
      </c>
      <c r="BY54" s="37"/>
      <c r="BZ54" s="38"/>
      <c r="CA54" s="37"/>
      <c r="CB54" s="48" t="s">
        <v>22</v>
      </c>
      <c r="CC54" s="35"/>
      <c r="CD54" s="48" t="s">
        <v>22</v>
      </c>
      <c r="CE54" s="37"/>
      <c r="CF54" s="38"/>
      <c r="CG54" s="37"/>
      <c r="CH54" s="48" t="s">
        <v>22</v>
      </c>
      <c r="CI54" s="35"/>
      <c r="CJ54" s="48" t="s">
        <v>22</v>
      </c>
      <c r="CK54" s="37"/>
      <c r="CL54" s="38"/>
      <c r="CM54" s="37"/>
      <c r="CN54" s="48" t="s">
        <v>22</v>
      </c>
      <c r="CO54" s="35"/>
      <c r="CP54" s="48" t="s">
        <v>22</v>
      </c>
      <c r="CQ54" s="37"/>
      <c r="CR54" s="38"/>
      <c r="CS54" s="37"/>
      <c r="CT54" s="48" t="s">
        <v>22</v>
      </c>
      <c r="CU54" s="35"/>
      <c r="CV54" s="48" t="s">
        <v>22</v>
      </c>
      <c r="CW54" s="37"/>
      <c r="CX54" s="38"/>
      <c r="CY54" s="37"/>
      <c r="CZ54" s="48" t="s">
        <v>22</v>
      </c>
      <c r="DA54" s="35"/>
      <c r="DB54" s="48" t="s">
        <v>22</v>
      </c>
      <c r="DC54" s="37"/>
      <c r="DD54" s="38"/>
      <c r="DE54" s="37"/>
      <c r="DF54" s="48" t="s">
        <v>22</v>
      </c>
      <c r="DG54" s="35"/>
      <c r="DH54" s="48" t="s">
        <v>22</v>
      </c>
      <c r="DI54" s="37"/>
      <c r="DJ54" s="38"/>
      <c r="DK54" s="37"/>
      <c r="DL54" s="48" t="s">
        <v>22</v>
      </c>
      <c r="DM54" s="35"/>
      <c r="DN54" s="48" t="s">
        <v>22</v>
      </c>
      <c r="DO54" s="37"/>
      <c r="DP54" s="38"/>
      <c r="DQ54" s="37"/>
      <c r="DR54" s="48" t="s">
        <v>22</v>
      </c>
      <c r="DS54" s="35"/>
      <c r="DT54" s="48" t="s">
        <v>22</v>
      </c>
      <c r="DU54" s="37"/>
      <c r="DV54" s="38"/>
      <c r="DW54" s="37"/>
      <c r="DX54" s="48" t="s">
        <v>22</v>
      </c>
      <c r="DY54" s="35"/>
      <c r="DZ54" s="48" t="s">
        <v>22</v>
      </c>
      <c r="EA54" s="37"/>
      <c r="EB54" s="38"/>
      <c r="EC54" s="37"/>
      <c r="ED54" s="48" t="s">
        <v>22</v>
      </c>
      <c r="EE54" s="35"/>
      <c r="EF54" s="48" t="s">
        <v>22</v>
      </c>
      <c r="EG54" s="37"/>
      <c r="EH54" s="38"/>
      <c r="EI54" s="37"/>
      <c r="EJ54" s="48" t="s">
        <v>22</v>
      </c>
      <c r="EK54" s="35"/>
      <c r="EL54" s="48" t="s">
        <v>22</v>
      </c>
      <c r="EM54" s="37"/>
      <c r="EN54" s="38"/>
      <c r="EO54" s="37"/>
      <c r="EP54" s="48" t="s">
        <v>22</v>
      </c>
      <c r="EQ54" s="35"/>
      <c r="ER54" s="48" t="s">
        <v>22</v>
      </c>
      <c r="ES54" s="37"/>
      <c r="ET54" s="38"/>
      <c r="EU54" s="37"/>
      <c r="EV54" s="48" t="s">
        <v>22</v>
      </c>
      <c r="EW54" s="35"/>
      <c r="EX54" s="48" t="s">
        <v>22</v>
      </c>
      <c r="EY54" s="37"/>
      <c r="EZ54" s="38"/>
      <c r="FA54" s="37"/>
      <c r="FB54" s="48" t="s">
        <v>22</v>
      </c>
      <c r="FC54" s="35"/>
      <c r="FD54" s="48" t="s">
        <v>22</v>
      </c>
      <c r="FE54" s="37"/>
      <c r="FF54" s="38"/>
      <c r="FG54" s="37"/>
      <c r="FH54" s="48" t="s">
        <v>22</v>
      </c>
      <c r="FI54" s="35"/>
      <c r="FJ54" s="48" t="s">
        <v>22</v>
      </c>
      <c r="FK54" s="37"/>
      <c r="FL54" s="38"/>
      <c r="FM54" s="37"/>
      <c r="FN54" s="48" t="s">
        <v>22</v>
      </c>
      <c r="FO54" s="35"/>
      <c r="FP54" s="48" t="s">
        <v>22</v>
      </c>
      <c r="FQ54" s="37"/>
      <c r="FR54" s="38"/>
      <c r="FS54" s="37"/>
      <c r="FT54" s="48" t="s">
        <v>22</v>
      </c>
      <c r="FU54" s="35"/>
      <c r="FV54" s="48" t="s">
        <v>22</v>
      </c>
      <c r="FW54" s="37"/>
      <c r="FX54" s="38"/>
      <c r="FY54" s="37"/>
      <c r="FZ54" s="48" t="s">
        <v>22</v>
      </c>
      <c r="GA54" s="35"/>
      <c r="GB54" s="48" t="s">
        <v>22</v>
      </c>
      <c r="GC54" s="37"/>
      <c r="GD54" s="38"/>
      <c r="GE54" s="37"/>
      <c r="GF54" s="48" t="s">
        <v>22</v>
      </c>
      <c r="GG54" s="39"/>
      <c r="GH54" s="40"/>
      <c r="GI54" s="39"/>
      <c r="GJ54" s="41"/>
      <c r="GK54" s="39"/>
      <c r="GL54" s="40"/>
      <c r="GM54" s="39"/>
      <c r="GN54" s="40"/>
      <c r="GO54" s="39"/>
      <c r="GP54" s="41"/>
      <c r="GQ54" s="39"/>
      <c r="GR54" s="40"/>
      <c r="GS54" s="39"/>
      <c r="GT54" s="40"/>
      <c r="GU54" s="39"/>
      <c r="GV54" s="41"/>
      <c r="GW54" s="39"/>
      <c r="GX54" s="40"/>
    </row>
    <row r="55" s="33" customFormat="true" ht="12.95" hidden="false" customHeight="true" outlineLevel="0" collapsed="false">
      <c r="B55" s="34" t="s">
        <v>63</v>
      </c>
      <c r="C55" s="35"/>
      <c r="D55" s="36" t="n">
        <v>46473</v>
      </c>
      <c r="E55" s="37"/>
      <c r="F55" s="38" t="n">
        <v>0.6</v>
      </c>
      <c r="G55" s="37"/>
      <c r="H55" s="36" t="n">
        <v>0</v>
      </c>
      <c r="I55" s="35"/>
      <c r="J55" s="36" t="n">
        <v>27986</v>
      </c>
      <c r="K55" s="37"/>
      <c r="L55" s="38" t="n">
        <v>0.6</v>
      </c>
      <c r="M55" s="37"/>
      <c r="N55" s="36" t="n">
        <v>0</v>
      </c>
      <c r="O55" s="35"/>
      <c r="P55" s="36" t="n">
        <v>7560</v>
      </c>
      <c r="Q55" s="37"/>
      <c r="R55" s="38" t="n">
        <v>0.1</v>
      </c>
      <c r="S55" s="37" t="s">
        <v>16</v>
      </c>
      <c r="T55" s="36" t="n">
        <v>-1</v>
      </c>
      <c r="U55" s="35"/>
      <c r="V55" s="36" t="n">
        <v>23946</v>
      </c>
      <c r="W55" s="37"/>
      <c r="X55" s="38" t="n">
        <v>0.3</v>
      </c>
      <c r="Y55" s="37"/>
      <c r="Z55" s="36" t="n">
        <v>0</v>
      </c>
      <c r="AA55" s="35"/>
      <c r="AB55" s="36" t="n">
        <v>34582</v>
      </c>
      <c r="AC55" s="37"/>
      <c r="AD55" s="38" t="n">
        <v>0.3</v>
      </c>
      <c r="AE55" s="37"/>
      <c r="AF55" s="36" t="n">
        <v>4140</v>
      </c>
      <c r="AG55" s="35"/>
      <c r="AH55" s="36" t="n">
        <v>170998</v>
      </c>
      <c r="AI55" s="37"/>
      <c r="AJ55" s="38" t="n">
        <v>1.9</v>
      </c>
      <c r="AK55" s="37"/>
      <c r="AL55" s="36" t="n">
        <v>0</v>
      </c>
      <c r="AM55" s="35"/>
      <c r="AN55" s="36" t="n">
        <v>63315</v>
      </c>
      <c r="AO55" s="37"/>
      <c r="AP55" s="38" t="n">
        <v>1</v>
      </c>
      <c r="AQ55" s="37" t="s">
        <v>16</v>
      </c>
      <c r="AR55" s="36" t="n">
        <v>-25547</v>
      </c>
      <c r="AS55" s="35"/>
      <c r="AT55" s="36" t="n">
        <v>27488</v>
      </c>
      <c r="AU55" s="37"/>
      <c r="AV55" s="38" t="n">
        <v>0.4</v>
      </c>
      <c r="AW55" s="37"/>
      <c r="AX55" s="36" t="n">
        <v>0</v>
      </c>
      <c r="AY55" s="35"/>
      <c r="AZ55" s="36" t="n">
        <v>259</v>
      </c>
      <c r="BA55" s="37"/>
      <c r="BB55" s="38" t="n">
        <v>0</v>
      </c>
      <c r="BC55" s="37"/>
      <c r="BD55" s="36" t="n">
        <v>0</v>
      </c>
      <c r="BE55" s="35"/>
      <c r="BF55" s="36" t="n">
        <v>1487</v>
      </c>
      <c r="BG55" s="37"/>
      <c r="BH55" s="38" t="n">
        <v>0.1</v>
      </c>
      <c r="BI55" s="37"/>
      <c r="BJ55" s="36" t="n">
        <v>0</v>
      </c>
      <c r="BK55" s="35"/>
      <c r="BL55" s="36" t="n">
        <v>6452</v>
      </c>
      <c r="BM55" s="37"/>
      <c r="BN55" s="38" t="n">
        <v>0.6</v>
      </c>
      <c r="BO55" s="37"/>
      <c r="BP55" s="36" t="n">
        <v>0</v>
      </c>
      <c r="BQ55" s="35"/>
      <c r="BR55" s="36" t="n">
        <v>15516</v>
      </c>
      <c r="BS55" s="37"/>
      <c r="BT55" s="38" t="n">
        <v>0.2</v>
      </c>
      <c r="BU55" s="37"/>
      <c r="BV55" s="36" t="n">
        <v>0</v>
      </c>
      <c r="BW55" s="35"/>
      <c r="BX55" s="36" t="n">
        <v>6286</v>
      </c>
      <c r="BY55" s="37"/>
      <c r="BZ55" s="38" t="n">
        <v>0.1</v>
      </c>
      <c r="CA55" s="37"/>
      <c r="CB55" s="36" t="n">
        <v>0</v>
      </c>
      <c r="CC55" s="35"/>
      <c r="CD55" s="36" t="n">
        <v>30634</v>
      </c>
      <c r="CE55" s="37"/>
      <c r="CF55" s="38" t="n">
        <v>0.2</v>
      </c>
      <c r="CG55" s="37"/>
      <c r="CH55" s="36" t="n">
        <v>0</v>
      </c>
      <c r="CI55" s="35"/>
      <c r="CJ55" s="36" t="n">
        <v>380</v>
      </c>
      <c r="CK55" s="37"/>
      <c r="CL55" s="38" t="n">
        <v>0</v>
      </c>
      <c r="CM55" s="37"/>
      <c r="CN55" s="36" t="n">
        <v>0</v>
      </c>
      <c r="CO55" s="35"/>
      <c r="CP55" s="36" t="n">
        <v>16232</v>
      </c>
      <c r="CQ55" s="37"/>
      <c r="CR55" s="38" t="n">
        <v>0.4</v>
      </c>
      <c r="CS55" s="37"/>
      <c r="CT55" s="36" t="n">
        <v>0</v>
      </c>
      <c r="CU55" s="35"/>
      <c r="CV55" s="36" t="n">
        <v>24920</v>
      </c>
      <c r="CW55" s="37"/>
      <c r="CX55" s="38" t="n">
        <v>0.4</v>
      </c>
      <c r="CY55" s="37"/>
      <c r="CZ55" s="36" t="n">
        <v>0</v>
      </c>
      <c r="DA55" s="35"/>
      <c r="DB55" s="36" t="n">
        <v>10480</v>
      </c>
      <c r="DC55" s="37"/>
      <c r="DD55" s="38" t="n">
        <v>0.1</v>
      </c>
      <c r="DE55" s="37"/>
      <c r="DF55" s="36" t="n">
        <v>0</v>
      </c>
      <c r="DG55" s="35"/>
      <c r="DH55" s="36" t="n">
        <v>6565</v>
      </c>
      <c r="DI55" s="37"/>
      <c r="DJ55" s="38" t="n">
        <v>0.2</v>
      </c>
      <c r="DK55" s="37"/>
      <c r="DL55" s="36" t="n">
        <v>2</v>
      </c>
      <c r="DM55" s="35"/>
      <c r="DN55" s="36" t="n">
        <v>60480</v>
      </c>
      <c r="DO55" s="37"/>
      <c r="DP55" s="38" t="n">
        <v>0.3</v>
      </c>
      <c r="DQ55" s="37"/>
      <c r="DR55" s="36" t="n">
        <v>0</v>
      </c>
      <c r="DS55" s="35"/>
      <c r="DT55" s="36" t="n">
        <v>5759</v>
      </c>
      <c r="DU55" s="37"/>
      <c r="DV55" s="38" t="n">
        <v>0.7</v>
      </c>
      <c r="DW55" s="37"/>
      <c r="DX55" s="36" t="n">
        <v>0</v>
      </c>
      <c r="DY55" s="35"/>
      <c r="DZ55" s="36" t="n">
        <v>11374</v>
      </c>
      <c r="EA55" s="37"/>
      <c r="EB55" s="38" t="n">
        <v>0.4</v>
      </c>
      <c r="EC55" s="37"/>
      <c r="ED55" s="36" t="n">
        <v>0</v>
      </c>
      <c r="EE55" s="35"/>
      <c r="EF55" s="36" t="n">
        <v>81196</v>
      </c>
      <c r="EG55" s="37"/>
      <c r="EH55" s="38" t="n">
        <v>1</v>
      </c>
      <c r="EI55" s="37"/>
      <c r="EJ55" s="36" t="n">
        <v>0</v>
      </c>
      <c r="EK55" s="35"/>
      <c r="EL55" s="36" t="n">
        <v>8133</v>
      </c>
      <c r="EM55" s="37"/>
      <c r="EN55" s="38" t="n">
        <v>0.1</v>
      </c>
      <c r="EO55" s="37"/>
      <c r="EP55" s="36" t="n">
        <v>0</v>
      </c>
      <c r="EQ55" s="35"/>
      <c r="ER55" s="36" t="n">
        <v>10582</v>
      </c>
      <c r="ES55" s="37"/>
      <c r="ET55" s="38" t="n">
        <v>0.2</v>
      </c>
      <c r="EU55" s="37"/>
      <c r="EV55" s="36" t="n">
        <v>0</v>
      </c>
      <c r="EW55" s="35"/>
      <c r="EX55" s="36" t="n">
        <v>8771</v>
      </c>
      <c r="EY55" s="37"/>
      <c r="EZ55" s="38" t="n">
        <v>0.2</v>
      </c>
      <c r="FA55" s="37"/>
      <c r="FB55" s="36" t="n">
        <v>0</v>
      </c>
      <c r="FC55" s="35"/>
      <c r="FD55" s="36" t="n">
        <v>11204</v>
      </c>
      <c r="FE55" s="37"/>
      <c r="FF55" s="38" t="n">
        <v>0.2</v>
      </c>
      <c r="FG55" s="37"/>
      <c r="FH55" s="36" t="n">
        <v>0</v>
      </c>
      <c r="FI55" s="35"/>
      <c r="FJ55" s="36" t="n">
        <v>12906</v>
      </c>
      <c r="FK55" s="37"/>
      <c r="FL55" s="38" t="n">
        <v>0.4</v>
      </c>
      <c r="FM55" s="37"/>
      <c r="FN55" s="36" t="n">
        <v>19</v>
      </c>
      <c r="FO55" s="35"/>
      <c r="FP55" s="36" t="n">
        <v>17623</v>
      </c>
      <c r="FQ55" s="37"/>
      <c r="FR55" s="38" t="n">
        <v>0.6</v>
      </c>
      <c r="FS55" s="37"/>
      <c r="FT55" s="36" t="n">
        <v>0</v>
      </c>
      <c r="FU55" s="35"/>
      <c r="FV55" s="36" t="n">
        <v>85684</v>
      </c>
      <c r="FW55" s="37"/>
      <c r="FX55" s="38" t="n">
        <v>0.7</v>
      </c>
      <c r="FY55" s="37"/>
      <c r="FZ55" s="36" t="n">
        <v>0</v>
      </c>
      <c r="GA55" s="35"/>
      <c r="GB55" s="48" t="s">
        <v>22</v>
      </c>
      <c r="GC55" s="37"/>
      <c r="GD55" s="38"/>
      <c r="GE55" s="37"/>
      <c r="GF55" s="48" t="s">
        <v>22</v>
      </c>
      <c r="GG55" s="39"/>
      <c r="GH55" s="40"/>
      <c r="GI55" s="39"/>
      <c r="GJ55" s="41"/>
      <c r="GK55" s="39"/>
      <c r="GL55" s="40"/>
      <c r="GM55" s="39"/>
      <c r="GN55" s="40"/>
      <c r="GO55" s="39"/>
      <c r="GP55" s="41"/>
      <c r="GQ55" s="39"/>
      <c r="GR55" s="40"/>
      <c r="GS55" s="39"/>
      <c r="GT55" s="40"/>
      <c r="GU55" s="39"/>
      <c r="GV55" s="41"/>
      <c r="GW55" s="39"/>
      <c r="GX55" s="40"/>
    </row>
    <row r="56" customFormat="false" ht="12.95" hidden="false" customHeight="true" outlineLevel="0" collapsed="false">
      <c r="B56" s="42" t="s">
        <v>64</v>
      </c>
      <c r="C56" s="43"/>
      <c r="D56" s="44" t="n">
        <v>27817</v>
      </c>
      <c r="E56" s="45"/>
      <c r="F56" s="46"/>
      <c r="G56" s="45"/>
      <c r="H56" s="44" t="n">
        <v>0</v>
      </c>
      <c r="I56" s="43"/>
      <c r="J56" s="44" t="n">
        <v>15000</v>
      </c>
      <c r="K56" s="45"/>
      <c r="L56" s="46"/>
      <c r="M56" s="45"/>
      <c r="N56" s="44" t="n">
        <v>0</v>
      </c>
      <c r="O56" s="43"/>
      <c r="P56" s="44" t="n">
        <v>7557</v>
      </c>
      <c r="Q56" s="45"/>
      <c r="R56" s="46"/>
      <c r="S56" s="45"/>
      <c r="T56" s="44" t="n">
        <v>0</v>
      </c>
      <c r="U56" s="43"/>
      <c r="V56" s="44" t="n">
        <v>23942</v>
      </c>
      <c r="W56" s="45"/>
      <c r="X56" s="46"/>
      <c r="Y56" s="45"/>
      <c r="Z56" s="44" t="n">
        <v>0</v>
      </c>
      <c r="AA56" s="43"/>
      <c r="AB56" s="44" t="n">
        <v>30301</v>
      </c>
      <c r="AC56" s="45"/>
      <c r="AD56" s="46"/>
      <c r="AE56" s="45"/>
      <c r="AF56" s="44" t="n">
        <v>0</v>
      </c>
      <c r="AG56" s="43"/>
      <c r="AH56" s="44" t="n">
        <v>38971</v>
      </c>
      <c r="AI56" s="45"/>
      <c r="AJ56" s="46"/>
      <c r="AK56" s="45"/>
      <c r="AL56" s="44" t="n">
        <v>0</v>
      </c>
      <c r="AM56" s="43"/>
      <c r="AN56" s="44" t="n">
        <v>32101</v>
      </c>
      <c r="AO56" s="45"/>
      <c r="AP56" s="46"/>
      <c r="AQ56" s="45"/>
      <c r="AR56" s="44" t="n">
        <v>5109</v>
      </c>
      <c r="AS56" s="43"/>
      <c r="AT56" s="44" t="n">
        <v>27488</v>
      </c>
      <c r="AU56" s="45"/>
      <c r="AV56" s="46"/>
      <c r="AW56" s="45"/>
      <c r="AX56" s="44" t="n">
        <v>0</v>
      </c>
      <c r="AY56" s="43"/>
      <c r="AZ56" s="44" t="n">
        <v>259</v>
      </c>
      <c r="BA56" s="45"/>
      <c r="BB56" s="46"/>
      <c r="BC56" s="45"/>
      <c r="BD56" s="44" t="n">
        <v>0</v>
      </c>
      <c r="BE56" s="43"/>
      <c r="BF56" s="44" t="n">
        <v>1487</v>
      </c>
      <c r="BG56" s="45"/>
      <c r="BH56" s="46"/>
      <c r="BI56" s="45"/>
      <c r="BJ56" s="44" t="n">
        <v>0</v>
      </c>
      <c r="BK56" s="43"/>
      <c r="BL56" s="44" t="n">
        <v>6452</v>
      </c>
      <c r="BM56" s="45"/>
      <c r="BN56" s="46"/>
      <c r="BO56" s="45"/>
      <c r="BP56" s="44" t="n">
        <v>0</v>
      </c>
      <c r="BQ56" s="43"/>
      <c r="BR56" s="44" t="n">
        <v>15516</v>
      </c>
      <c r="BS56" s="45"/>
      <c r="BT56" s="46"/>
      <c r="BU56" s="45"/>
      <c r="BV56" s="44" t="n">
        <v>0</v>
      </c>
      <c r="BW56" s="43"/>
      <c r="BX56" s="44" t="n">
        <v>6286</v>
      </c>
      <c r="BY56" s="45"/>
      <c r="BZ56" s="46"/>
      <c r="CA56" s="45"/>
      <c r="CB56" s="44" t="n">
        <v>0</v>
      </c>
      <c r="CC56" s="43"/>
      <c r="CD56" s="44" t="n">
        <v>30634</v>
      </c>
      <c r="CE56" s="45"/>
      <c r="CF56" s="46"/>
      <c r="CG56" s="45"/>
      <c r="CH56" s="44" t="n">
        <v>0</v>
      </c>
      <c r="CI56" s="43"/>
      <c r="CJ56" s="44" t="n">
        <v>376</v>
      </c>
      <c r="CK56" s="45"/>
      <c r="CL56" s="46"/>
      <c r="CM56" s="45"/>
      <c r="CN56" s="44" t="n">
        <v>0</v>
      </c>
      <c r="CO56" s="43"/>
      <c r="CP56" s="44" t="n">
        <v>16232</v>
      </c>
      <c r="CQ56" s="45"/>
      <c r="CR56" s="46"/>
      <c r="CS56" s="45"/>
      <c r="CT56" s="44" t="n">
        <v>0</v>
      </c>
      <c r="CU56" s="43"/>
      <c r="CV56" s="44" t="n">
        <v>24920</v>
      </c>
      <c r="CW56" s="45"/>
      <c r="CX56" s="46"/>
      <c r="CY56" s="45"/>
      <c r="CZ56" s="44" t="n">
        <v>0</v>
      </c>
      <c r="DA56" s="43"/>
      <c r="DB56" s="44" t="n">
        <v>10480</v>
      </c>
      <c r="DC56" s="45"/>
      <c r="DD56" s="46"/>
      <c r="DE56" s="45"/>
      <c r="DF56" s="44" t="n">
        <v>0</v>
      </c>
      <c r="DG56" s="43"/>
      <c r="DH56" s="44" t="n">
        <v>6563</v>
      </c>
      <c r="DI56" s="45"/>
      <c r="DJ56" s="46"/>
      <c r="DK56" s="45"/>
      <c r="DL56" s="44" t="n">
        <v>0</v>
      </c>
      <c r="DM56" s="43"/>
      <c r="DN56" s="44" t="n">
        <v>60479</v>
      </c>
      <c r="DO56" s="45"/>
      <c r="DP56" s="46"/>
      <c r="DQ56" s="45"/>
      <c r="DR56" s="44" t="n">
        <v>0</v>
      </c>
      <c r="DS56" s="43"/>
      <c r="DT56" s="44" t="n">
        <v>5759</v>
      </c>
      <c r="DU56" s="45"/>
      <c r="DV56" s="46"/>
      <c r="DW56" s="45"/>
      <c r="DX56" s="44" t="n">
        <v>0</v>
      </c>
      <c r="DY56" s="43"/>
      <c r="DZ56" s="44" t="n">
        <v>11374</v>
      </c>
      <c r="EA56" s="45"/>
      <c r="EB56" s="46"/>
      <c r="EC56" s="45"/>
      <c r="ED56" s="44" t="n">
        <v>0</v>
      </c>
      <c r="EE56" s="43"/>
      <c r="EF56" s="44" t="n">
        <v>36878</v>
      </c>
      <c r="EG56" s="45"/>
      <c r="EH56" s="46"/>
      <c r="EI56" s="45"/>
      <c r="EJ56" s="44" t="n">
        <v>0</v>
      </c>
      <c r="EK56" s="43"/>
      <c r="EL56" s="44" t="n">
        <v>8133</v>
      </c>
      <c r="EM56" s="45"/>
      <c r="EN56" s="46"/>
      <c r="EO56" s="45"/>
      <c r="EP56" s="44" t="n">
        <v>0</v>
      </c>
      <c r="EQ56" s="43"/>
      <c r="ER56" s="44" t="n">
        <v>10582</v>
      </c>
      <c r="ES56" s="45"/>
      <c r="ET56" s="46"/>
      <c r="EU56" s="45"/>
      <c r="EV56" s="44" t="n">
        <v>0</v>
      </c>
      <c r="EW56" s="43"/>
      <c r="EX56" s="44" t="n">
        <v>8771</v>
      </c>
      <c r="EY56" s="45"/>
      <c r="EZ56" s="46"/>
      <c r="FA56" s="45"/>
      <c r="FB56" s="44" t="n">
        <v>0</v>
      </c>
      <c r="FC56" s="43"/>
      <c r="FD56" s="44" t="n">
        <v>11204</v>
      </c>
      <c r="FE56" s="45"/>
      <c r="FF56" s="46"/>
      <c r="FG56" s="45"/>
      <c r="FH56" s="44" t="n">
        <v>0</v>
      </c>
      <c r="FI56" s="43"/>
      <c r="FJ56" s="44" t="n">
        <v>12840</v>
      </c>
      <c r="FK56" s="45"/>
      <c r="FL56" s="46"/>
      <c r="FM56" s="45"/>
      <c r="FN56" s="44" t="n">
        <v>0</v>
      </c>
      <c r="FO56" s="43"/>
      <c r="FP56" s="44" t="n">
        <v>17623</v>
      </c>
      <c r="FQ56" s="45"/>
      <c r="FR56" s="46"/>
      <c r="FS56" s="45"/>
      <c r="FT56" s="44" t="n">
        <v>0</v>
      </c>
      <c r="FU56" s="43"/>
      <c r="FV56" s="44" t="n">
        <v>85684</v>
      </c>
      <c r="FW56" s="45"/>
      <c r="FX56" s="46"/>
      <c r="FY56" s="45"/>
      <c r="FZ56" s="44" t="n">
        <v>0</v>
      </c>
      <c r="GA56" s="43"/>
      <c r="GB56" s="47" t="s">
        <v>22</v>
      </c>
      <c r="GC56" s="45"/>
      <c r="GD56" s="46"/>
      <c r="GE56" s="45"/>
      <c r="GF56" s="47" t="s">
        <v>22</v>
      </c>
      <c r="GG56" s="30"/>
      <c r="GH56" s="31"/>
      <c r="GI56" s="30"/>
      <c r="GJ56" s="32"/>
      <c r="GK56" s="30"/>
      <c r="GL56" s="31"/>
      <c r="GM56" s="30"/>
      <c r="GN56" s="31"/>
      <c r="GO56" s="30"/>
      <c r="GP56" s="32"/>
      <c r="GQ56" s="30"/>
      <c r="GR56" s="31"/>
      <c r="GS56" s="30"/>
      <c r="GT56" s="31"/>
      <c r="GU56" s="30"/>
      <c r="GV56" s="32"/>
      <c r="GW56" s="30"/>
      <c r="GX56" s="31"/>
    </row>
    <row r="57" customFormat="false" ht="12.95" hidden="false" customHeight="true" outlineLevel="0" collapsed="false">
      <c r="B57" s="42" t="s">
        <v>65</v>
      </c>
      <c r="C57" s="43"/>
      <c r="D57" s="44" t="n">
        <v>18656</v>
      </c>
      <c r="E57" s="45"/>
      <c r="F57" s="46"/>
      <c r="G57" s="45"/>
      <c r="H57" s="44" t="n">
        <v>0</v>
      </c>
      <c r="I57" s="43"/>
      <c r="J57" s="44" t="n">
        <v>12986</v>
      </c>
      <c r="K57" s="45"/>
      <c r="L57" s="46"/>
      <c r="M57" s="45"/>
      <c r="N57" s="44" t="n">
        <v>0</v>
      </c>
      <c r="O57" s="43"/>
      <c r="P57" s="44" t="n">
        <v>2</v>
      </c>
      <c r="Q57" s="45"/>
      <c r="R57" s="46"/>
      <c r="S57" s="45" t="s">
        <v>16</v>
      </c>
      <c r="T57" s="44" t="n">
        <v>-2</v>
      </c>
      <c r="U57" s="43"/>
      <c r="V57" s="44" t="n">
        <v>4</v>
      </c>
      <c r="W57" s="45"/>
      <c r="X57" s="46"/>
      <c r="Y57" s="45"/>
      <c r="Z57" s="44" t="n">
        <v>1</v>
      </c>
      <c r="AA57" s="43"/>
      <c r="AB57" s="44" t="n">
        <v>4280</v>
      </c>
      <c r="AC57" s="45"/>
      <c r="AD57" s="46"/>
      <c r="AE57" s="45"/>
      <c r="AF57" s="44" t="n">
        <v>4140</v>
      </c>
      <c r="AG57" s="43"/>
      <c r="AH57" s="44" t="n">
        <v>132026</v>
      </c>
      <c r="AI57" s="45"/>
      <c r="AJ57" s="46"/>
      <c r="AK57" s="45"/>
      <c r="AL57" s="44" t="n">
        <v>0</v>
      </c>
      <c r="AM57" s="43"/>
      <c r="AN57" s="44" t="n">
        <v>31213</v>
      </c>
      <c r="AO57" s="45"/>
      <c r="AP57" s="46"/>
      <c r="AQ57" s="45" t="s">
        <v>16</v>
      </c>
      <c r="AR57" s="44" t="n">
        <v>-30656</v>
      </c>
      <c r="AS57" s="43"/>
      <c r="AT57" s="47" t="s">
        <v>22</v>
      </c>
      <c r="AU57" s="45"/>
      <c r="AV57" s="46"/>
      <c r="AW57" s="45"/>
      <c r="AX57" s="47" t="s">
        <v>22</v>
      </c>
      <c r="AY57" s="43"/>
      <c r="AZ57" s="44" t="n">
        <v>0</v>
      </c>
      <c r="BA57" s="45"/>
      <c r="BB57" s="46"/>
      <c r="BC57" s="45"/>
      <c r="BD57" s="44" t="n">
        <v>0</v>
      </c>
      <c r="BE57" s="43"/>
      <c r="BF57" s="44" t="n">
        <v>0</v>
      </c>
      <c r="BG57" s="45"/>
      <c r="BH57" s="46"/>
      <c r="BI57" s="45"/>
      <c r="BJ57" s="44" t="n">
        <v>0</v>
      </c>
      <c r="BK57" s="43"/>
      <c r="BL57" s="47" t="s">
        <v>22</v>
      </c>
      <c r="BM57" s="45"/>
      <c r="BN57" s="46"/>
      <c r="BO57" s="45"/>
      <c r="BP57" s="47" t="s">
        <v>22</v>
      </c>
      <c r="BQ57" s="43"/>
      <c r="BR57" s="47" t="s">
        <v>22</v>
      </c>
      <c r="BS57" s="45"/>
      <c r="BT57" s="46"/>
      <c r="BU57" s="45"/>
      <c r="BV57" s="47" t="s">
        <v>22</v>
      </c>
      <c r="BW57" s="43"/>
      <c r="BX57" s="47" t="s">
        <v>22</v>
      </c>
      <c r="BY57" s="45"/>
      <c r="BZ57" s="46"/>
      <c r="CA57" s="45"/>
      <c r="CB57" s="47" t="s">
        <v>22</v>
      </c>
      <c r="CC57" s="43"/>
      <c r="CD57" s="47" t="s">
        <v>22</v>
      </c>
      <c r="CE57" s="45"/>
      <c r="CF57" s="46"/>
      <c r="CG57" s="45"/>
      <c r="CH57" s="47" t="s">
        <v>22</v>
      </c>
      <c r="CI57" s="43"/>
      <c r="CJ57" s="44" t="n">
        <v>3</v>
      </c>
      <c r="CK57" s="45"/>
      <c r="CL57" s="46"/>
      <c r="CM57" s="45"/>
      <c r="CN57" s="44" t="n">
        <v>0</v>
      </c>
      <c r="CO57" s="43"/>
      <c r="CP57" s="47" t="s">
        <v>22</v>
      </c>
      <c r="CQ57" s="45"/>
      <c r="CR57" s="46"/>
      <c r="CS57" s="45"/>
      <c r="CT57" s="47" t="s">
        <v>22</v>
      </c>
      <c r="CU57" s="43"/>
      <c r="CV57" s="47" t="s">
        <v>22</v>
      </c>
      <c r="CW57" s="45"/>
      <c r="CX57" s="46"/>
      <c r="CY57" s="45"/>
      <c r="CZ57" s="47" t="s">
        <v>22</v>
      </c>
      <c r="DA57" s="43"/>
      <c r="DB57" s="47" t="s">
        <v>22</v>
      </c>
      <c r="DC57" s="45"/>
      <c r="DD57" s="46"/>
      <c r="DE57" s="45"/>
      <c r="DF57" s="47" t="s">
        <v>22</v>
      </c>
      <c r="DG57" s="43"/>
      <c r="DH57" s="44" t="n">
        <v>2</v>
      </c>
      <c r="DI57" s="45"/>
      <c r="DJ57" s="46"/>
      <c r="DK57" s="45"/>
      <c r="DL57" s="44" t="n">
        <v>2</v>
      </c>
      <c r="DM57" s="43"/>
      <c r="DN57" s="44" t="n">
        <v>1</v>
      </c>
      <c r="DO57" s="45"/>
      <c r="DP57" s="46"/>
      <c r="DQ57" s="45"/>
      <c r="DR57" s="44" t="n">
        <v>0</v>
      </c>
      <c r="DS57" s="43"/>
      <c r="DT57" s="47" t="s">
        <v>22</v>
      </c>
      <c r="DU57" s="45"/>
      <c r="DV57" s="46"/>
      <c r="DW57" s="45"/>
      <c r="DX57" s="47" t="s">
        <v>22</v>
      </c>
      <c r="DY57" s="43"/>
      <c r="DZ57" s="47" t="s">
        <v>22</v>
      </c>
      <c r="EA57" s="45"/>
      <c r="EB57" s="46"/>
      <c r="EC57" s="45"/>
      <c r="ED57" s="47" t="s">
        <v>22</v>
      </c>
      <c r="EE57" s="43"/>
      <c r="EF57" s="44" t="n">
        <v>44318</v>
      </c>
      <c r="EG57" s="45"/>
      <c r="EH57" s="46"/>
      <c r="EI57" s="45"/>
      <c r="EJ57" s="44" t="n">
        <v>0</v>
      </c>
      <c r="EK57" s="43"/>
      <c r="EL57" s="47" t="s">
        <v>22</v>
      </c>
      <c r="EM57" s="45"/>
      <c r="EN57" s="46"/>
      <c r="EO57" s="45"/>
      <c r="EP57" s="47" t="s">
        <v>22</v>
      </c>
      <c r="EQ57" s="43"/>
      <c r="ER57" s="47" t="s">
        <v>22</v>
      </c>
      <c r="ES57" s="45"/>
      <c r="ET57" s="46"/>
      <c r="EU57" s="45"/>
      <c r="EV57" s="47" t="s">
        <v>22</v>
      </c>
      <c r="EW57" s="43"/>
      <c r="EX57" s="47" t="s">
        <v>22</v>
      </c>
      <c r="EY57" s="45"/>
      <c r="EZ57" s="46"/>
      <c r="FA57" s="45"/>
      <c r="FB57" s="47" t="s">
        <v>22</v>
      </c>
      <c r="FC57" s="43"/>
      <c r="FD57" s="47" t="s">
        <v>22</v>
      </c>
      <c r="FE57" s="45"/>
      <c r="FF57" s="46"/>
      <c r="FG57" s="45"/>
      <c r="FH57" s="47" t="s">
        <v>22</v>
      </c>
      <c r="FI57" s="43"/>
      <c r="FJ57" s="44" t="n">
        <v>66</v>
      </c>
      <c r="FK57" s="45"/>
      <c r="FL57" s="46"/>
      <c r="FM57" s="45"/>
      <c r="FN57" s="44" t="n">
        <v>19</v>
      </c>
      <c r="FO57" s="43"/>
      <c r="FP57" s="47" t="s">
        <v>22</v>
      </c>
      <c r="FQ57" s="45"/>
      <c r="FR57" s="46"/>
      <c r="FS57" s="45"/>
      <c r="FT57" s="47" t="s">
        <v>22</v>
      </c>
      <c r="FU57" s="43"/>
      <c r="FV57" s="47" t="s">
        <v>22</v>
      </c>
      <c r="FW57" s="45"/>
      <c r="FX57" s="46"/>
      <c r="FY57" s="45"/>
      <c r="FZ57" s="47" t="s">
        <v>22</v>
      </c>
      <c r="GA57" s="43"/>
      <c r="GB57" s="47" t="s">
        <v>22</v>
      </c>
      <c r="GC57" s="45"/>
      <c r="GD57" s="46"/>
      <c r="GE57" s="45"/>
      <c r="GF57" s="47" t="s">
        <v>22</v>
      </c>
      <c r="GG57" s="30"/>
      <c r="GH57" s="31"/>
      <c r="GI57" s="30"/>
      <c r="GJ57" s="32"/>
      <c r="GK57" s="30"/>
      <c r="GL57" s="31"/>
      <c r="GM57" s="30"/>
      <c r="GN57" s="31"/>
      <c r="GO57" s="30"/>
      <c r="GP57" s="32"/>
      <c r="GQ57" s="30"/>
      <c r="GR57" s="31"/>
      <c r="GS57" s="30"/>
      <c r="GT57" s="31"/>
      <c r="GU57" s="30"/>
      <c r="GV57" s="32"/>
      <c r="GW57" s="30"/>
      <c r="GX57" s="31"/>
    </row>
    <row r="58" s="33" customFormat="true" ht="12.95" hidden="false" customHeight="true" outlineLevel="0" collapsed="false">
      <c r="B58" s="34" t="s">
        <v>66</v>
      </c>
      <c r="C58" s="35"/>
      <c r="D58" s="36" t="n">
        <v>232955</v>
      </c>
      <c r="E58" s="37"/>
      <c r="F58" s="38" t="n">
        <v>3.1</v>
      </c>
      <c r="G58" s="37"/>
      <c r="H58" s="36" t="n">
        <v>13585</v>
      </c>
      <c r="I58" s="35"/>
      <c r="J58" s="36" t="n">
        <v>125883</v>
      </c>
      <c r="K58" s="37"/>
      <c r="L58" s="38" t="n">
        <v>2.8</v>
      </c>
      <c r="M58" s="37"/>
      <c r="N58" s="36" t="n">
        <v>5560</v>
      </c>
      <c r="O58" s="35"/>
      <c r="P58" s="36" t="n">
        <v>276079</v>
      </c>
      <c r="Q58" s="37"/>
      <c r="R58" s="38" t="n">
        <v>3.4</v>
      </c>
      <c r="S58" s="37"/>
      <c r="T58" s="36" t="n">
        <v>9984</v>
      </c>
      <c r="U58" s="35"/>
      <c r="V58" s="36" t="n">
        <v>258197</v>
      </c>
      <c r="W58" s="37"/>
      <c r="X58" s="38" t="n">
        <v>3.3</v>
      </c>
      <c r="Y58" s="37"/>
      <c r="Z58" s="36" t="n">
        <v>11546</v>
      </c>
      <c r="AA58" s="35"/>
      <c r="AB58" s="36" t="n">
        <v>374846</v>
      </c>
      <c r="AC58" s="37"/>
      <c r="AD58" s="38" t="n">
        <v>3.2</v>
      </c>
      <c r="AE58" s="37" t="s">
        <v>16</v>
      </c>
      <c r="AF58" s="36" t="n">
        <v>-28830</v>
      </c>
      <c r="AG58" s="35"/>
      <c r="AH58" s="36" t="n">
        <v>151783</v>
      </c>
      <c r="AI58" s="37"/>
      <c r="AJ58" s="38" t="n">
        <v>1.7</v>
      </c>
      <c r="AK58" s="37"/>
      <c r="AL58" s="36" t="n">
        <v>15354</v>
      </c>
      <c r="AM58" s="35"/>
      <c r="AN58" s="36" t="n">
        <v>71426</v>
      </c>
      <c r="AO58" s="37"/>
      <c r="AP58" s="38" t="n">
        <v>1.1</v>
      </c>
      <c r="AQ58" s="37"/>
      <c r="AR58" s="36" t="n">
        <v>5418</v>
      </c>
      <c r="AS58" s="35"/>
      <c r="AT58" s="36" t="n">
        <v>204130</v>
      </c>
      <c r="AU58" s="37"/>
      <c r="AV58" s="38" t="n">
        <v>3</v>
      </c>
      <c r="AW58" s="37"/>
      <c r="AX58" s="36" t="n">
        <v>8207</v>
      </c>
      <c r="AY58" s="35"/>
      <c r="AZ58" s="36" t="n">
        <v>152293</v>
      </c>
      <c r="BA58" s="37"/>
      <c r="BB58" s="38" t="n">
        <v>2.6</v>
      </c>
      <c r="BC58" s="37"/>
      <c r="BD58" s="36" t="n">
        <v>11005</v>
      </c>
      <c r="BE58" s="35"/>
      <c r="BF58" s="36" t="n">
        <v>33524</v>
      </c>
      <c r="BG58" s="37"/>
      <c r="BH58" s="38" t="n">
        <v>2.5</v>
      </c>
      <c r="BI58" s="37"/>
      <c r="BJ58" s="36" t="n">
        <v>845</v>
      </c>
      <c r="BK58" s="35"/>
      <c r="BL58" s="36" t="n">
        <v>32493</v>
      </c>
      <c r="BM58" s="37"/>
      <c r="BN58" s="38" t="n">
        <v>2.8</v>
      </c>
      <c r="BO58" s="37"/>
      <c r="BP58" s="36" t="n">
        <v>577</v>
      </c>
      <c r="BQ58" s="35"/>
      <c r="BR58" s="36" t="n">
        <v>312675</v>
      </c>
      <c r="BS58" s="37"/>
      <c r="BT58" s="38" t="n">
        <v>4.3</v>
      </c>
      <c r="BU58" s="37"/>
      <c r="BV58" s="36" t="n">
        <v>10627</v>
      </c>
      <c r="BW58" s="35"/>
      <c r="BX58" s="36" t="n">
        <v>448687</v>
      </c>
      <c r="BY58" s="37"/>
      <c r="BZ58" s="38" t="n">
        <v>4.2</v>
      </c>
      <c r="CA58" s="37"/>
      <c r="CB58" s="36" t="n">
        <v>11427</v>
      </c>
      <c r="CC58" s="35"/>
      <c r="CD58" s="36" t="n">
        <v>348889</v>
      </c>
      <c r="CE58" s="37"/>
      <c r="CF58" s="38" t="n">
        <v>2.7</v>
      </c>
      <c r="CG58" s="37"/>
      <c r="CH58" s="36" t="n">
        <v>8196</v>
      </c>
      <c r="CI58" s="35"/>
      <c r="CJ58" s="36" t="n">
        <v>408166</v>
      </c>
      <c r="CK58" s="37"/>
      <c r="CL58" s="38" t="n">
        <v>5.7</v>
      </c>
      <c r="CM58" s="37"/>
      <c r="CN58" s="36" t="n">
        <v>10895</v>
      </c>
      <c r="CO58" s="35"/>
      <c r="CP58" s="36" t="n">
        <v>192549</v>
      </c>
      <c r="CQ58" s="37"/>
      <c r="CR58" s="38" t="n">
        <v>4.9</v>
      </c>
      <c r="CS58" s="37"/>
      <c r="CT58" s="36" t="n">
        <v>8687</v>
      </c>
      <c r="CU58" s="35"/>
      <c r="CV58" s="36" t="n">
        <v>183252</v>
      </c>
      <c r="CW58" s="37"/>
      <c r="CX58" s="38" t="n">
        <v>3.2</v>
      </c>
      <c r="CY58" s="37"/>
      <c r="CZ58" s="36" t="n">
        <v>6107</v>
      </c>
      <c r="DA58" s="35"/>
      <c r="DB58" s="36" t="n">
        <v>479614</v>
      </c>
      <c r="DC58" s="37"/>
      <c r="DD58" s="38" t="n">
        <v>5.2</v>
      </c>
      <c r="DE58" s="37"/>
      <c r="DF58" s="36" t="n">
        <v>34006</v>
      </c>
      <c r="DG58" s="35"/>
      <c r="DH58" s="36" t="n">
        <v>106609</v>
      </c>
      <c r="DI58" s="37"/>
      <c r="DJ58" s="38" t="n">
        <v>3.2</v>
      </c>
      <c r="DK58" s="37"/>
      <c r="DL58" s="36" t="n">
        <v>5614</v>
      </c>
      <c r="DM58" s="35"/>
      <c r="DN58" s="36" t="n">
        <v>463896</v>
      </c>
      <c r="DO58" s="37"/>
      <c r="DP58" s="38" t="n">
        <v>2.1</v>
      </c>
      <c r="DQ58" s="37"/>
      <c r="DR58" s="36" t="n">
        <v>16585</v>
      </c>
      <c r="DS58" s="35"/>
      <c r="DT58" s="36" t="n">
        <v>21061</v>
      </c>
      <c r="DU58" s="37"/>
      <c r="DV58" s="38" t="n">
        <v>2.4</v>
      </c>
      <c r="DW58" s="37"/>
      <c r="DX58" s="36" t="n">
        <v>716</v>
      </c>
      <c r="DY58" s="35"/>
      <c r="DZ58" s="36" t="n">
        <v>90485</v>
      </c>
      <c r="EA58" s="37"/>
      <c r="EB58" s="38" t="n">
        <v>2.9</v>
      </c>
      <c r="EC58" s="37"/>
      <c r="ED58" s="36" t="n">
        <v>4878</v>
      </c>
      <c r="EE58" s="35"/>
      <c r="EF58" s="36" t="n">
        <v>118809</v>
      </c>
      <c r="EG58" s="37"/>
      <c r="EH58" s="38" t="n">
        <v>1.5</v>
      </c>
      <c r="EI58" s="37"/>
      <c r="EJ58" s="36" t="n">
        <v>7563</v>
      </c>
      <c r="EK58" s="35"/>
      <c r="EL58" s="36" t="n">
        <v>292586</v>
      </c>
      <c r="EM58" s="37"/>
      <c r="EN58" s="38" t="n">
        <v>4.2</v>
      </c>
      <c r="EO58" s="37"/>
      <c r="EP58" s="36" t="n">
        <v>10083</v>
      </c>
      <c r="EQ58" s="35"/>
      <c r="ER58" s="36" t="n">
        <v>143621</v>
      </c>
      <c r="ES58" s="37"/>
      <c r="ET58" s="38" t="n">
        <v>3.2</v>
      </c>
      <c r="EU58" s="37"/>
      <c r="EV58" s="36" t="n">
        <v>4334</v>
      </c>
      <c r="EW58" s="35"/>
      <c r="EX58" s="36" t="n">
        <v>137816</v>
      </c>
      <c r="EY58" s="37"/>
      <c r="EZ58" s="38" t="n">
        <v>3.4</v>
      </c>
      <c r="FA58" s="37"/>
      <c r="FB58" s="36" t="n">
        <v>4998</v>
      </c>
      <c r="FC58" s="35"/>
      <c r="FD58" s="36" t="n">
        <v>272642</v>
      </c>
      <c r="FE58" s="37"/>
      <c r="FF58" s="38" t="n">
        <v>4.2</v>
      </c>
      <c r="FG58" s="37"/>
      <c r="FH58" s="36" t="n">
        <v>9687</v>
      </c>
      <c r="FI58" s="35"/>
      <c r="FJ58" s="36" t="n">
        <v>56111</v>
      </c>
      <c r="FK58" s="37"/>
      <c r="FL58" s="38" t="n">
        <v>1.9</v>
      </c>
      <c r="FM58" s="37"/>
      <c r="FN58" s="36" t="n">
        <v>3125</v>
      </c>
      <c r="FO58" s="35"/>
      <c r="FP58" s="36" t="n">
        <v>100955</v>
      </c>
      <c r="FQ58" s="37"/>
      <c r="FR58" s="38" t="n">
        <v>3.5</v>
      </c>
      <c r="FS58" s="37"/>
      <c r="FT58" s="36" t="n">
        <v>989</v>
      </c>
      <c r="FU58" s="35"/>
      <c r="FV58" s="36" t="n">
        <v>306821</v>
      </c>
      <c r="FW58" s="37"/>
      <c r="FX58" s="38" t="n">
        <v>2.3</v>
      </c>
      <c r="FY58" s="37"/>
      <c r="FZ58" s="36" t="n">
        <v>10401</v>
      </c>
      <c r="GA58" s="35"/>
      <c r="GB58" s="36" t="n">
        <v>77280</v>
      </c>
      <c r="GC58" s="37"/>
      <c r="GD58" s="38" t="n">
        <v>4.6</v>
      </c>
      <c r="GE58" s="37"/>
      <c r="GF58" s="36" t="n">
        <v>980</v>
      </c>
      <c r="GG58" s="39"/>
      <c r="GH58" s="40"/>
      <c r="GI58" s="39"/>
      <c r="GJ58" s="41"/>
      <c r="GK58" s="39"/>
      <c r="GL58" s="40"/>
      <c r="GM58" s="39"/>
      <c r="GN58" s="40"/>
      <c r="GO58" s="39"/>
      <c r="GP58" s="41"/>
      <c r="GQ58" s="39"/>
      <c r="GR58" s="40"/>
      <c r="GS58" s="39"/>
      <c r="GT58" s="40"/>
      <c r="GU58" s="39"/>
      <c r="GV58" s="41"/>
      <c r="GW58" s="39"/>
      <c r="GX58" s="40"/>
    </row>
    <row r="59" customFormat="false" ht="12.95" hidden="false" customHeight="true" outlineLevel="0" collapsed="false">
      <c r="B59" s="42" t="s">
        <v>67</v>
      </c>
      <c r="C59" s="43"/>
      <c r="D59" s="44" t="n">
        <v>20154</v>
      </c>
      <c r="E59" s="45"/>
      <c r="F59" s="46"/>
      <c r="G59" s="45"/>
      <c r="H59" s="44" t="n">
        <v>0</v>
      </c>
      <c r="I59" s="43"/>
      <c r="J59" s="44" t="n">
        <v>4239</v>
      </c>
      <c r="K59" s="45"/>
      <c r="L59" s="46"/>
      <c r="M59" s="45"/>
      <c r="N59" s="44" t="n">
        <v>377</v>
      </c>
      <c r="O59" s="43"/>
      <c r="P59" s="44" t="n">
        <v>17377</v>
      </c>
      <c r="Q59" s="45"/>
      <c r="R59" s="46"/>
      <c r="S59" s="45"/>
      <c r="T59" s="44" t="n">
        <v>0</v>
      </c>
      <c r="U59" s="43"/>
      <c r="V59" s="44" t="n">
        <v>9134</v>
      </c>
      <c r="W59" s="45"/>
      <c r="X59" s="46"/>
      <c r="Y59" s="45"/>
      <c r="Z59" s="44" t="n">
        <v>0</v>
      </c>
      <c r="AA59" s="43"/>
      <c r="AB59" s="44" t="n">
        <v>17456</v>
      </c>
      <c r="AC59" s="45"/>
      <c r="AD59" s="46"/>
      <c r="AE59" s="45"/>
      <c r="AF59" s="44" t="n">
        <v>0</v>
      </c>
      <c r="AG59" s="43"/>
      <c r="AH59" s="47" t="s">
        <v>22</v>
      </c>
      <c r="AI59" s="45"/>
      <c r="AJ59" s="46"/>
      <c r="AK59" s="45"/>
      <c r="AL59" s="47" t="s">
        <v>22</v>
      </c>
      <c r="AM59" s="43"/>
      <c r="AN59" s="44" t="n">
        <v>14436</v>
      </c>
      <c r="AO59" s="45"/>
      <c r="AP59" s="46"/>
      <c r="AQ59" s="45"/>
      <c r="AR59" s="44" t="n">
        <v>645</v>
      </c>
      <c r="AS59" s="43"/>
      <c r="AT59" s="44" t="n">
        <v>13257</v>
      </c>
      <c r="AU59" s="45"/>
      <c r="AV59" s="46"/>
      <c r="AW59" s="45"/>
      <c r="AX59" s="44" t="n">
        <v>0</v>
      </c>
      <c r="AY59" s="43"/>
      <c r="AZ59" s="44" t="n">
        <v>8897</v>
      </c>
      <c r="BA59" s="45"/>
      <c r="BB59" s="46"/>
      <c r="BC59" s="45"/>
      <c r="BD59" s="44" t="n">
        <v>592</v>
      </c>
      <c r="BE59" s="43"/>
      <c r="BF59" s="44" t="n">
        <v>3993</v>
      </c>
      <c r="BG59" s="45"/>
      <c r="BH59" s="46"/>
      <c r="BI59" s="45"/>
      <c r="BJ59" s="44" t="n">
        <v>0</v>
      </c>
      <c r="BK59" s="43"/>
      <c r="BL59" s="44" t="n">
        <v>2628</v>
      </c>
      <c r="BM59" s="45"/>
      <c r="BN59" s="46"/>
      <c r="BO59" s="45"/>
      <c r="BP59" s="44" t="n">
        <v>0</v>
      </c>
      <c r="BQ59" s="43"/>
      <c r="BR59" s="44" t="n">
        <v>17584</v>
      </c>
      <c r="BS59" s="45"/>
      <c r="BT59" s="46"/>
      <c r="BU59" s="45"/>
      <c r="BV59" s="44" t="n">
        <v>0</v>
      </c>
      <c r="BW59" s="43"/>
      <c r="BX59" s="44" t="n">
        <v>15149</v>
      </c>
      <c r="BY59" s="45"/>
      <c r="BZ59" s="46"/>
      <c r="CA59" s="45"/>
      <c r="CB59" s="44" t="n">
        <v>0</v>
      </c>
      <c r="CC59" s="43"/>
      <c r="CD59" s="44" t="n">
        <v>40153</v>
      </c>
      <c r="CE59" s="45"/>
      <c r="CF59" s="46"/>
      <c r="CG59" s="45"/>
      <c r="CH59" s="44" t="n">
        <v>0</v>
      </c>
      <c r="CI59" s="43"/>
      <c r="CJ59" s="44" t="n">
        <v>10005</v>
      </c>
      <c r="CK59" s="45"/>
      <c r="CL59" s="46"/>
      <c r="CM59" s="45"/>
      <c r="CN59" s="44" t="n">
        <v>0</v>
      </c>
      <c r="CO59" s="43"/>
      <c r="CP59" s="44" t="n">
        <v>14064</v>
      </c>
      <c r="CQ59" s="45"/>
      <c r="CR59" s="46"/>
      <c r="CS59" s="45"/>
      <c r="CT59" s="44" t="n">
        <v>0</v>
      </c>
      <c r="CU59" s="43"/>
      <c r="CV59" s="44" t="n">
        <v>12402</v>
      </c>
      <c r="CW59" s="45"/>
      <c r="CX59" s="46"/>
      <c r="CY59" s="45"/>
      <c r="CZ59" s="44" t="n">
        <v>0</v>
      </c>
      <c r="DA59" s="43"/>
      <c r="DB59" s="44" t="n">
        <v>20948</v>
      </c>
      <c r="DC59" s="45"/>
      <c r="DD59" s="46"/>
      <c r="DE59" s="45"/>
      <c r="DF59" s="44" t="n">
        <v>0</v>
      </c>
      <c r="DG59" s="43"/>
      <c r="DH59" s="44" t="n">
        <v>18436</v>
      </c>
      <c r="DI59" s="45"/>
      <c r="DJ59" s="46"/>
      <c r="DK59" s="45"/>
      <c r="DL59" s="44" t="n">
        <v>0</v>
      </c>
      <c r="DM59" s="43"/>
      <c r="DN59" s="44" t="n">
        <v>46520</v>
      </c>
      <c r="DO59" s="45"/>
      <c r="DP59" s="46"/>
      <c r="DQ59" s="45"/>
      <c r="DR59" s="44" t="n">
        <v>0</v>
      </c>
      <c r="DS59" s="43"/>
      <c r="DT59" s="44" t="n">
        <v>2724</v>
      </c>
      <c r="DU59" s="45"/>
      <c r="DV59" s="46"/>
      <c r="DW59" s="45"/>
      <c r="DX59" s="44" t="n">
        <v>0</v>
      </c>
      <c r="DY59" s="43"/>
      <c r="DZ59" s="44" t="n">
        <v>14926</v>
      </c>
      <c r="EA59" s="45"/>
      <c r="EB59" s="46"/>
      <c r="EC59" s="45"/>
      <c r="ED59" s="44" t="n">
        <v>0</v>
      </c>
      <c r="EE59" s="43"/>
      <c r="EF59" s="47" t="s">
        <v>22</v>
      </c>
      <c r="EG59" s="45"/>
      <c r="EH59" s="46"/>
      <c r="EI59" s="45"/>
      <c r="EJ59" s="47" t="s">
        <v>22</v>
      </c>
      <c r="EK59" s="43"/>
      <c r="EL59" s="44" t="n">
        <v>18128</v>
      </c>
      <c r="EM59" s="45"/>
      <c r="EN59" s="46"/>
      <c r="EO59" s="45"/>
      <c r="EP59" s="44" t="n">
        <v>0</v>
      </c>
      <c r="EQ59" s="43"/>
      <c r="ER59" s="44" t="n">
        <v>10431</v>
      </c>
      <c r="ES59" s="45"/>
      <c r="ET59" s="46"/>
      <c r="EU59" s="45"/>
      <c r="EV59" s="44" t="n">
        <v>0</v>
      </c>
      <c r="EW59" s="43"/>
      <c r="EX59" s="44" t="n">
        <v>6473</v>
      </c>
      <c r="EY59" s="45"/>
      <c r="EZ59" s="46"/>
      <c r="FA59" s="45"/>
      <c r="FB59" s="44" t="n">
        <v>0</v>
      </c>
      <c r="FC59" s="43"/>
      <c r="FD59" s="44" t="n">
        <v>18130</v>
      </c>
      <c r="FE59" s="45"/>
      <c r="FF59" s="46"/>
      <c r="FG59" s="45"/>
      <c r="FH59" s="44" t="n">
        <v>0</v>
      </c>
      <c r="FI59" s="43"/>
      <c r="FJ59" s="44" t="n">
        <v>4059</v>
      </c>
      <c r="FK59" s="45"/>
      <c r="FL59" s="46"/>
      <c r="FM59" s="45"/>
      <c r="FN59" s="44" t="n">
        <v>300</v>
      </c>
      <c r="FO59" s="43"/>
      <c r="FP59" s="44" t="n">
        <v>9535</v>
      </c>
      <c r="FQ59" s="45"/>
      <c r="FR59" s="46"/>
      <c r="FS59" s="45"/>
      <c r="FT59" s="44" t="n">
        <v>0</v>
      </c>
      <c r="FU59" s="43"/>
      <c r="FV59" s="44" t="n">
        <v>61</v>
      </c>
      <c r="FW59" s="45"/>
      <c r="FX59" s="46"/>
      <c r="FY59" s="45"/>
      <c r="FZ59" s="44" t="n">
        <v>0</v>
      </c>
      <c r="GA59" s="43"/>
      <c r="GB59" s="44" t="n">
        <v>2586</v>
      </c>
      <c r="GC59" s="45"/>
      <c r="GD59" s="46"/>
      <c r="GE59" s="45"/>
      <c r="GF59" s="44" t="n">
        <v>527</v>
      </c>
      <c r="GG59" s="30"/>
      <c r="GH59" s="31"/>
      <c r="GI59" s="30"/>
      <c r="GJ59" s="32"/>
      <c r="GK59" s="30"/>
      <c r="GL59" s="31"/>
      <c r="GM59" s="30"/>
      <c r="GN59" s="31"/>
      <c r="GO59" s="30"/>
      <c r="GP59" s="32"/>
      <c r="GQ59" s="30"/>
      <c r="GR59" s="31"/>
      <c r="GS59" s="30"/>
      <c r="GT59" s="31"/>
      <c r="GU59" s="30"/>
      <c r="GV59" s="32"/>
      <c r="GW59" s="30"/>
      <c r="GX59" s="31"/>
    </row>
    <row r="60" customFormat="false" ht="12.95" hidden="false" customHeight="true" outlineLevel="0" collapsed="false">
      <c r="B60" s="42" t="s">
        <v>68</v>
      </c>
      <c r="C60" s="43"/>
      <c r="D60" s="44" t="n">
        <v>212801</v>
      </c>
      <c r="E60" s="45"/>
      <c r="F60" s="46"/>
      <c r="G60" s="45"/>
      <c r="H60" s="44" t="n">
        <v>13585</v>
      </c>
      <c r="I60" s="43"/>
      <c r="J60" s="44" t="n">
        <v>121643</v>
      </c>
      <c r="K60" s="45"/>
      <c r="L60" s="46"/>
      <c r="M60" s="45"/>
      <c r="N60" s="44" t="n">
        <v>5183</v>
      </c>
      <c r="O60" s="43"/>
      <c r="P60" s="44" t="n">
        <v>258701</v>
      </c>
      <c r="Q60" s="45"/>
      <c r="R60" s="46"/>
      <c r="S60" s="45"/>
      <c r="T60" s="44" t="n">
        <v>9984</v>
      </c>
      <c r="U60" s="43"/>
      <c r="V60" s="44" t="n">
        <v>249062</v>
      </c>
      <c r="W60" s="45"/>
      <c r="X60" s="46"/>
      <c r="Y60" s="45"/>
      <c r="Z60" s="44" t="n">
        <v>11546</v>
      </c>
      <c r="AA60" s="43"/>
      <c r="AB60" s="44" t="n">
        <v>357390</v>
      </c>
      <c r="AC60" s="45"/>
      <c r="AD60" s="46"/>
      <c r="AE60" s="45" t="s">
        <v>16</v>
      </c>
      <c r="AF60" s="44" t="n">
        <v>-28830</v>
      </c>
      <c r="AG60" s="43"/>
      <c r="AH60" s="44" t="n">
        <v>151783</v>
      </c>
      <c r="AI60" s="45"/>
      <c r="AJ60" s="46"/>
      <c r="AK60" s="45"/>
      <c r="AL60" s="44" t="n">
        <v>15354</v>
      </c>
      <c r="AM60" s="43"/>
      <c r="AN60" s="44" t="n">
        <v>56990</v>
      </c>
      <c r="AO60" s="45"/>
      <c r="AP60" s="46"/>
      <c r="AQ60" s="45"/>
      <c r="AR60" s="44" t="n">
        <v>4774</v>
      </c>
      <c r="AS60" s="43"/>
      <c r="AT60" s="44" t="n">
        <v>190873</v>
      </c>
      <c r="AU60" s="45"/>
      <c r="AV60" s="46"/>
      <c r="AW60" s="45"/>
      <c r="AX60" s="44" t="n">
        <v>8208</v>
      </c>
      <c r="AY60" s="43"/>
      <c r="AZ60" s="44" t="n">
        <v>143396</v>
      </c>
      <c r="BA60" s="45"/>
      <c r="BB60" s="46"/>
      <c r="BC60" s="45"/>
      <c r="BD60" s="44" t="n">
        <v>10414</v>
      </c>
      <c r="BE60" s="43"/>
      <c r="BF60" s="44" t="n">
        <v>29530</v>
      </c>
      <c r="BG60" s="45"/>
      <c r="BH60" s="46"/>
      <c r="BI60" s="45"/>
      <c r="BJ60" s="44" t="n">
        <v>844</v>
      </c>
      <c r="BK60" s="43"/>
      <c r="BL60" s="44" t="n">
        <v>29865</v>
      </c>
      <c r="BM60" s="45"/>
      <c r="BN60" s="46"/>
      <c r="BO60" s="45"/>
      <c r="BP60" s="44" t="n">
        <v>578</v>
      </c>
      <c r="BQ60" s="43"/>
      <c r="BR60" s="44" t="n">
        <v>295090</v>
      </c>
      <c r="BS60" s="45"/>
      <c r="BT60" s="46"/>
      <c r="BU60" s="45"/>
      <c r="BV60" s="44" t="n">
        <v>10627</v>
      </c>
      <c r="BW60" s="43"/>
      <c r="BX60" s="44" t="n">
        <v>433538</v>
      </c>
      <c r="BY60" s="45"/>
      <c r="BZ60" s="46"/>
      <c r="CA60" s="45"/>
      <c r="CB60" s="44" t="n">
        <v>11428</v>
      </c>
      <c r="CC60" s="43"/>
      <c r="CD60" s="44" t="n">
        <v>308736</v>
      </c>
      <c r="CE60" s="45"/>
      <c r="CF60" s="46"/>
      <c r="CG60" s="45"/>
      <c r="CH60" s="44" t="n">
        <v>8196</v>
      </c>
      <c r="CI60" s="43"/>
      <c r="CJ60" s="44" t="n">
        <v>398160</v>
      </c>
      <c r="CK60" s="45"/>
      <c r="CL60" s="46"/>
      <c r="CM60" s="45"/>
      <c r="CN60" s="44" t="n">
        <v>10895</v>
      </c>
      <c r="CO60" s="43"/>
      <c r="CP60" s="44" t="n">
        <v>178485</v>
      </c>
      <c r="CQ60" s="45"/>
      <c r="CR60" s="46"/>
      <c r="CS60" s="45"/>
      <c r="CT60" s="44" t="n">
        <v>8687</v>
      </c>
      <c r="CU60" s="43"/>
      <c r="CV60" s="44" t="n">
        <v>170849</v>
      </c>
      <c r="CW60" s="45"/>
      <c r="CX60" s="46"/>
      <c r="CY60" s="45"/>
      <c r="CZ60" s="44" t="n">
        <v>6107</v>
      </c>
      <c r="DA60" s="43"/>
      <c r="DB60" s="44" t="n">
        <v>458665</v>
      </c>
      <c r="DC60" s="45"/>
      <c r="DD60" s="46"/>
      <c r="DE60" s="45"/>
      <c r="DF60" s="44" t="n">
        <v>34005</v>
      </c>
      <c r="DG60" s="43"/>
      <c r="DH60" s="44" t="n">
        <v>88172</v>
      </c>
      <c r="DI60" s="45"/>
      <c r="DJ60" s="46"/>
      <c r="DK60" s="45"/>
      <c r="DL60" s="44" t="n">
        <v>5614</v>
      </c>
      <c r="DM60" s="43"/>
      <c r="DN60" s="44" t="n">
        <v>417375</v>
      </c>
      <c r="DO60" s="45"/>
      <c r="DP60" s="46"/>
      <c r="DQ60" s="45"/>
      <c r="DR60" s="44" t="n">
        <v>16585</v>
      </c>
      <c r="DS60" s="43"/>
      <c r="DT60" s="44" t="n">
        <v>18337</v>
      </c>
      <c r="DU60" s="45"/>
      <c r="DV60" s="46"/>
      <c r="DW60" s="45"/>
      <c r="DX60" s="44" t="n">
        <v>716</v>
      </c>
      <c r="DY60" s="43"/>
      <c r="DZ60" s="44" t="n">
        <v>75558</v>
      </c>
      <c r="EA60" s="45"/>
      <c r="EB60" s="46"/>
      <c r="EC60" s="45"/>
      <c r="ED60" s="44" t="n">
        <v>4877</v>
      </c>
      <c r="EE60" s="43"/>
      <c r="EF60" s="44" t="n">
        <v>118809</v>
      </c>
      <c r="EG60" s="45"/>
      <c r="EH60" s="46"/>
      <c r="EI60" s="45"/>
      <c r="EJ60" s="44" t="n">
        <v>7563</v>
      </c>
      <c r="EK60" s="43"/>
      <c r="EL60" s="44" t="n">
        <v>274457</v>
      </c>
      <c r="EM60" s="45"/>
      <c r="EN60" s="46"/>
      <c r="EO60" s="45"/>
      <c r="EP60" s="44" t="n">
        <v>10083</v>
      </c>
      <c r="EQ60" s="43"/>
      <c r="ER60" s="44" t="n">
        <v>133190</v>
      </c>
      <c r="ES60" s="45"/>
      <c r="ET60" s="46"/>
      <c r="EU60" s="45"/>
      <c r="EV60" s="44" t="n">
        <v>4334</v>
      </c>
      <c r="EW60" s="43"/>
      <c r="EX60" s="44" t="n">
        <v>131342</v>
      </c>
      <c r="EY60" s="45"/>
      <c r="EZ60" s="46"/>
      <c r="FA60" s="45"/>
      <c r="FB60" s="44" t="n">
        <v>4998</v>
      </c>
      <c r="FC60" s="43"/>
      <c r="FD60" s="44" t="n">
        <v>254511</v>
      </c>
      <c r="FE60" s="45"/>
      <c r="FF60" s="46"/>
      <c r="FG60" s="45"/>
      <c r="FH60" s="44" t="n">
        <v>9686</v>
      </c>
      <c r="FI60" s="43"/>
      <c r="FJ60" s="44" t="n">
        <v>52051</v>
      </c>
      <c r="FK60" s="45"/>
      <c r="FL60" s="46"/>
      <c r="FM60" s="45"/>
      <c r="FN60" s="44" t="n">
        <v>2825</v>
      </c>
      <c r="FO60" s="43"/>
      <c r="FP60" s="44" t="n">
        <v>91419</v>
      </c>
      <c r="FQ60" s="45"/>
      <c r="FR60" s="46"/>
      <c r="FS60" s="45"/>
      <c r="FT60" s="44" t="n">
        <v>988</v>
      </c>
      <c r="FU60" s="43"/>
      <c r="FV60" s="44" t="n">
        <v>306759</v>
      </c>
      <c r="FW60" s="45"/>
      <c r="FX60" s="46"/>
      <c r="FY60" s="45"/>
      <c r="FZ60" s="44" t="n">
        <v>10401</v>
      </c>
      <c r="GA60" s="43"/>
      <c r="GB60" s="44" t="n">
        <v>74693</v>
      </c>
      <c r="GC60" s="45"/>
      <c r="GD60" s="46"/>
      <c r="GE60" s="45"/>
      <c r="GF60" s="44" t="n">
        <v>452</v>
      </c>
      <c r="GG60" s="30"/>
      <c r="GH60" s="31"/>
      <c r="GI60" s="30"/>
      <c r="GJ60" s="32"/>
      <c r="GK60" s="30"/>
      <c r="GL60" s="31"/>
      <c r="GM60" s="30"/>
      <c r="GN60" s="31"/>
      <c r="GO60" s="30"/>
      <c r="GP60" s="32"/>
      <c r="GQ60" s="30"/>
      <c r="GR60" s="31"/>
      <c r="GS60" s="30"/>
      <c r="GT60" s="31"/>
      <c r="GU60" s="30"/>
      <c r="GV60" s="32"/>
      <c r="GW60" s="30"/>
      <c r="GX60" s="31"/>
    </row>
    <row r="61" s="33" customFormat="true" ht="12.95" hidden="false" customHeight="true" outlineLevel="0" collapsed="false">
      <c r="B61" s="34" t="s">
        <v>69</v>
      </c>
      <c r="C61" s="35"/>
      <c r="D61" s="48" t="s">
        <v>22</v>
      </c>
      <c r="E61" s="37"/>
      <c r="F61" s="38"/>
      <c r="G61" s="37"/>
      <c r="H61" s="48" t="s">
        <v>22</v>
      </c>
      <c r="I61" s="35"/>
      <c r="J61" s="48" t="s">
        <v>22</v>
      </c>
      <c r="K61" s="37"/>
      <c r="L61" s="38"/>
      <c r="M61" s="37"/>
      <c r="N61" s="48" t="s">
        <v>22</v>
      </c>
      <c r="O61" s="35" t="s">
        <v>16</v>
      </c>
      <c r="P61" s="36" t="n">
        <v>-2527</v>
      </c>
      <c r="Q61" s="37" t="s">
        <v>16</v>
      </c>
      <c r="R61" s="38" t="n">
        <v>0</v>
      </c>
      <c r="S61" s="37" t="s">
        <v>16</v>
      </c>
      <c r="T61" s="36" t="n">
        <v>-2353</v>
      </c>
      <c r="U61" s="35" t="s">
        <v>16</v>
      </c>
      <c r="V61" s="36" t="n">
        <v>-16476</v>
      </c>
      <c r="W61" s="37" t="s">
        <v>16</v>
      </c>
      <c r="X61" s="38" t="n">
        <v>-0.2</v>
      </c>
      <c r="Y61" s="37" t="s">
        <v>16</v>
      </c>
      <c r="Z61" s="36" t="n">
        <v>-1988</v>
      </c>
      <c r="AA61" s="35"/>
      <c r="AB61" s="48" t="s">
        <v>22</v>
      </c>
      <c r="AC61" s="37"/>
      <c r="AD61" s="38"/>
      <c r="AE61" s="37"/>
      <c r="AF61" s="36" t="n">
        <v>8521</v>
      </c>
      <c r="AG61" s="35"/>
      <c r="AH61" s="48" t="s">
        <v>22</v>
      </c>
      <c r="AI61" s="37"/>
      <c r="AJ61" s="38"/>
      <c r="AK61" s="37"/>
      <c r="AL61" s="48" t="s">
        <v>22</v>
      </c>
      <c r="AM61" s="35"/>
      <c r="AN61" s="48" t="s">
        <v>22</v>
      </c>
      <c r="AO61" s="37"/>
      <c r="AP61" s="38"/>
      <c r="AQ61" s="37"/>
      <c r="AR61" s="48" t="s">
        <v>22</v>
      </c>
      <c r="AS61" s="35" t="s">
        <v>16</v>
      </c>
      <c r="AT61" s="36" t="n">
        <v>-3413</v>
      </c>
      <c r="AU61" s="37" t="s">
        <v>16</v>
      </c>
      <c r="AV61" s="38" t="n">
        <v>-0.1</v>
      </c>
      <c r="AW61" s="37"/>
      <c r="AX61" s="36" t="n">
        <v>5</v>
      </c>
      <c r="AY61" s="35" t="s">
        <v>16</v>
      </c>
      <c r="AZ61" s="36" t="n">
        <v>-2622</v>
      </c>
      <c r="BA61" s="37" t="s">
        <v>16</v>
      </c>
      <c r="BB61" s="38" t="n">
        <v>0</v>
      </c>
      <c r="BC61" s="37"/>
      <c r="BD61" s="36" t="n">
        <v>452</v>
      </c>
      <c r="BE61" s="35"/>
      <c r="BF61" s="48" t="s">
        <v>22</v>
      </c>
      <c r="BG61" s="37"/>
      <c r="BH61" s="38"/>
      <c r="BI61" s="37"/>
      <c r="BJ61" s="48" t="s">
        <v>22</v>
      </c>
      <c r="BK61" s="35" t="s">
        <v>16</v>
      </c>
      <c r="BL61" s="36" t="n">
        <v>-679</v>
      </c>
      <c r="BM61" s="37" t="s">
        <v>16</v>
      </c>
      <c r="BN61" s="38" t="n">
        <v>-0.1</v>
      </c>
      <c r="BO61" s="37" t="s">
        <v>16</v>
      </c>
      <c r="BP61" s="36" t="n">
        <v>-1</v>
      </c>
      <c r="BQ61" s="35" t="s">
        <v>16</v>
      </c>
      <c r="BR61" s="36" t="n">
        <v>-2679</v>
      </c>
      <c r="BS61" s="37" t="s">
        <v>16</v>
      </c>
      <c r="BT61" s="38" t="n">
        <v>0</v>
      </c>
      <c r="BU61" s="37" t="s">
        <v>16</v>
      </c>
      <c r="BV61" s="36" t="n">
        <v>-832</v>
      </c>
      <c r="BW61" s="35"/>
      <c r="BX61" s="48" t="s">
        <v>22</v>
      </c>
      <c r="BY61" s="37"/>
      <c r="BZ61" s="38"/>
      <c r="CA61" s="37"/>
      <c r="CB61" s="48" t="s">
        <v>22</v>
      </c>
      <c r="CC61" s="35"/>
      <c r="CD61" s="48" t="s">
        <v>22</v>
      </c>
      <c r="CE61" s="37"/>
      <c r="CF61" s="38"/>
      <c r="CG61" s="37"/>
      <c r="CH61" s="48" t="s">
        <v>22</v>
      </c>
      <c r="CI61" s="35"/>
      <c r="CJ61" s="48" t="s">
        <v>22</v>
      </c>
      <c r="CK61" s="37"/>
      <c r="CL61" s="38"/>
      <c r="CM61" s="37"/>
      <c r="CN61" s="48" t="s">
        <v>22</v>
      </c>
      <c r="CO61" s="35" t="s">
        <v>16</v>
      </c>
      <c r="CP61" s="36" t="n">
        <v>-2541</v>
      </c>
      <c r="CQ61" s="37" t="s">
        <v>16</v>
      </c>
      <c r="CR61" s="38" t="n">
        <v>-0.1</v>
      </c>
      <c r="CS61" s="37" t="s">
        <v>16</v>
      </c>
      <c r="CT61" s="36" t="n">
        <v>-1695</v>
      </c>
      <c r="CU61" s="35" t="s">
        <v>16</v>
      </c>
      <c r="CV61" s="36" t="n">
        <v>-569</v>
      </c>
      <c r="CW61" s="37" t="s">
        <v>16</v>
      </c>
      <c r="CX61" s="38" t="n">
        <v>0</v>
      </c>
      <c r="CY61" s="37" t="s">
        <v>16</v>
      </c>
      <c r="CZ61" s="36" t="n">
        <v>-56</v>
      </c>
      <c r="DA61" s="35"/>
      <c r="DB61" s="48" t="s">
        <v>22</v>
      </c>
      <c r="DC61" s="37"/>
      <c r="DD61" s="38"/>
      <c r="DE61" s="37"/>
      <c r="DF61" s="48" t="s">
        <v>22</v>
      </c>
      <c r="DG61" s="35" t="s">
        <v>16</v>
      </c>
      <c r="DH61" s="36" t="n">
        <v>-978</v>
      </c>
      <c r="DI61" s="37" t="s">
        <v>16</v>
      </c>
      <c r="DJ61" s="38" t="n">
        <v>0</v>
      </c>
      <c r="DK61" s="37"/>
      <c r="DL61" s="36" t="n">
        <v>49</v>
      </c>
      <c r="DM61" s="35"/>
      <c r="DN61" s="48" t="s">
        <v>22</v>
      </c>
      <c r="DO61" s="37"/>
      <c r="DP61" s="38"/>
      <c r="DQ61" s="37"/>
      <c r="DR61" s="48" t="s">
        <v>22</v>
      </c>
      <c r="DS61" s="35" t="s">
        <v>16</v>
      </c>
      <c r="DT61" s="36" t="n">
        <v>-309</v>
      </c>
      <c r="DU61" s="37" t="s">
        <v>16</v>
      </c>
      <c r="DV61" s="38" t="n">
        <v>0</v>
      </c>
      <c r="DW61" s="37"/>
      <c r="DX61" s="36" t="n">
        <v>8</v>
      </c>
      <c r="DY61" s="35" t="s">
        <v>16</v>
      </c>
      <c r="DZ61" s="36" t="n">
        <v>-881</v>
      </c>
      <c r="EA61" s="37" t="s">
        <v>16</v>
      </c>
      <c r="EB61" s="38" t="n">
        <v>0</v>
      </c>
      <c r="EC61" s="37"/>
      <c r="ED61" s="36" t="n">
        <v>48</v>
      </c>
      <c r="EE61" s="35"/>
      <c r="EF61" s="48" t="s">
        <v>22</v>
      </c>
      <c r="EG61" s="37"/>
      <c r="EH61" s="38"/>
      <c r="EI61" s="37"/>
      <c r="EJ61" s="48" t="s">
        <v>22</v>
      </c>
      <c r="EK61" s="35"/>
      <c r="EL61" s="48" t="s">
        <v>22</v>
      </c>
      <c r="EM61" s="37"/>
      <c r="EN61" s="38"/>
      <c r="EO61" s="37"/>
      <c r="EP61" s="48" t="s">
        <v>22</v>
      </c>
      <c r="EQ61" s="35" t="s">
        <v>16</v>
      </c>
      <c r="ER61" s="36" t="n">
        <v>-1999</v>
      </c>
      <c r="ES61" s="37" t="s">
        <v>16</v>
      </c>
      <c r="ET61" s="38" t="n">
        <v>0</v>
      </c>
      <c r="EU61" s="37"/>
      <c r="EV61" s="36" t="n">
        <v>79</v>
      </c>
      <c r="EW61" s="35" t="s">
        <v>16</v>
      </c>
      <c r="EX61" s="36" t="n">
        <v>-977</v>
      </c>
      <c r="EY61" s="37" t="s">
        <v>16</v>
      </c>
      <c r="EZ61" s="38" t="n">
        <v>0</v>
      </c>
      <c r="FA61" s="37"/>
      <c r="FB61" s="36" t="n">
        <v>156</v>
      </c>
      <c r="FC61" s="35"/>
      <c r="FD61" s="48" t="s">
        <v>22</v>
      </c>
      <c r="FE61" s="37"/>
      <c r="FF61" s="38"/>
      <c r="FG61" s="37"/>
      <c r="FH61" s="48" t="s">
        <v>22</v>
      </c>
      <c r="FI61" s="35" t="s">
        <v>16</v>
      </c>
      <c r="FJ61" s="36" t="n">
        <v>-1417</v>
      </c>
      <c r="FK61" s="37" t="s">
        <v>16</v>
      </c>
      <c r="FL61" s="38" t="n">
        <v>0</v>
      </c>
      <c r="FM61" s="37"/>
      <c r="FN61" s="36" t="n">
        <v>117</v>
      </c>
      <c r="FO61" s="35"/>
      <c r="FP61" s="48" t="s">
        <v>22</v>
      </c>
      <c r="FQ61" s="37"/>
      <c r="FR61" s="38"/>
      <c r="FS61" s="37"/>
      <c r="FT61" s="48" t="s">
        <v>22</v>
      </c>
      <c r="FU61" s="35"/>
      <c r="FV61" s="48" t="s">
        <v>22</v>
      </c>
      <c r="FW61" s="37"/>
      <c r="FX61" s="38"/>
      <c r="FY61" s="37"/>
      <c r="FZ61" s="48" t="s">
        <v>22</v>
      </c>
      <c r="GA61" s="35"/>
      <c r="GB61" s="48" t="s">
        <v>22</v>
      </c>
      <c r="GC61" s="37"/>
      <c r="GD61" s="38"/>
      <c r="GE61" s="37"/>
      <c r="GF61" s="48" t="s">
        <v>22</v>
      </c>
      <c r="GG61" s="39"/>
      <c r="GH61" s="40"/>
      <c r="GI61" s="39"/>
      <c r="GJ61" s="41"/>
      <c r="GK61" s="39"/>
      <c r="GL61" s="40"/>
      <c r="GM61" s="39"/>
      <c r="GN61" s="40"/>
      <c r="GO61" s="39"/>
      <c r="GP61" s="41"/>
      <c r="GQ61" s="39"/>
      <c r="GR61" s="40"/>
      <c r="GS61" s="39"/>
      <c r="GT61" s="40"/>
      <c r="GU61" s="39"/>
      <c r="GV61" s="41"/>
      <c r="GW61" s="39"/>
      <c r="GX61" s="40"/>
    </row>
    <row r="62" s="33" customFormat="true" ht="12.95" hidden="false" customHeight="true" outlineLevel="0" collapsed="false">
      <c r="B62" s="34" t="s">
        <v>70</v>
      </c>
      <c r="C62" s="35"/>
      <c r="D62" s="48" t="s">
        <v>22</v>
      </c>
      <c r="E62" s="37"/>
      <c r="F62" s="38"/>
      <c r="G62" s="37"/>
      <c r="H62" s="48" t="s">
        <v>22</v>
      </c>
      <c r="I62" s="35"/>
      <c r="J62" s="48" t="s">
        <v>22</v>
      </c>
      <c r="K62" s="37"/>
      <c r="L62" s="38"/>
      <c r="M62" s="37"/>
      <c r="N62" s="48" t="s">
        <v>22</v>
      </c>
      <c r="O62" s="35"/>
      <c r="P62" s="48" t="s">
        <v>22</v>
      </c>
      <c r="Q62" s="37"/>
      <c r="R62" s="38"/>
      <c r="S62" s="37"/>
      <c r="T62" s="48" t="s">
        <v>22</v>
      </c>
      <c r="U62" s="35"/>
      <c r="V62" s="48" t="s">
        <v>22</v>
      </c>
      <c r="W62" s="37"/>
      <c r="X62" s="38"/>
      <c r="Y62" s="37"/>
      <c r="Z62" s="48" t="s">
        <v>22</v>
      </c>
      <c r="AA62" s="35"/>
      <c r="AB62" s="48" t="s">
        <v>22</v>
      </c>
      <c r="AC62" s="37"/>
      <c r="AD62" s="38"/>
      <c r="AE62" s="37"/>
      <c r="AF62" s="48" t="s">
        <v>22</v>
      </c>
      <c r="AG62" s="35"/>
      <c r="AH62" s="48" t="s">
        <v>22</v>
      </c>
      <c r="AI62" s="37"/>
      <c r="AJ62" s="38"/>
      <c r="AK62" s="37"/>
      <c r="AL62" s="48" t="s">
        <v>22</v>
      </c>
      <c r="AM62" s="35"/>
      <c r="AN62" s="48" t="s">
        <v>22</v>
      </c>
      <c r="AO62" s="37"/>
      <c r="AP62" s="38"/>
      <c r="AQ62" s="37"/>
      <c r="AR62" s="48" t="s">
        <v>22</v>
      </c>
      <c r="AS62" s="35"/>
      <c r="AT62" s="48" t="s">
        <v>22</v>
      </c>
      <c r="AU62" s="37"/>
      <c r="AV62" s="38"/>
      <c r="AW62" s="37"/>
      <c r="AX62" s="48" t="s">
        <v>22</v>
      </c>
      <c r="AY62" s="35"/>
      <c r="AZ62" s="48" t="s">
        <v>22</v>
      </c>
      <c r="BA62" s="37"/>
      <c r="BB62" s="38"/>
      <c r="BC62" s="37"/>
      <c r="BD62" s="48" t="s">
        <v>22</v>
      </c>
      <c r="BE62" s="35"/>
      <c r="BF62" s="48" t="s">
        <v>22</v>
      </c>
      <c r="BG62" s="37"/>
      <c r="BH62" s="38"/>
      <c r="BI62" s="37"/>
      <c r="BJ62" s="48" t="s">
        <v>22</v>
      </c>
      <c r="BK62" s="35"/>
      <c r="BL62" s="48" t="s">
        <v>22</v>
      </c>
      <c r="BM62" s="37"/>
      <c r="BN62" s="38"/>
      <c r="BO62" s="37"/>
      <c r="BP62" s="48" t="s">
        <v>22</v>
      </c>
      <c r="BQ62" s="35"/>
      <c r="BR62" s="48" t="s">
        <v>22</v>
      </c>
      <c r="BS62" s="37"/>
      <c r="BT62" s="38"/>
      <c r="BU62" s="37"/>
      <c r="BV62" s="48" t="s">
        <v>22</v>
      </c>
      <c r="BW62" s="35"/>
      <c r="BX62" s="48" t="s">
        <v>22</v>
      </c>
      <c r="BY62" s="37"/>
      <c r="BZ62" s="38"/>
      <c r="CA62" s="37"/>
      <c r="CB62" s="48" t="s">
        <v>22</v>
      </c>
      <c r="CC62" s="35"/>
      <c r="CD62" s="48" t="s">
        <v>22</v>
      </c>
      <c r="CE62" s="37"/>
      <c r="CF62" s="38"/>
      <c r="CG62" s="37"/>
      <c r="CH62" s="48" t="s">
        <v>22</v>
      </c>
      <c r="CI62" s="35"/>
      <c r="CJ62" s="48" t="s">
        <v>22</v>
      </c>
      <c r="CK62" s="37"/>
      <c r="CL62" s="38"/>
      <c r="CM62" s="37"/>
      <c r="CN62" s="48" t="s">
        <v>22</v>
      </c>
      <c r="CO62" s="35"/>
      <c r="CP62" s="48" t="s">
        <v>22</v>
      </c>
      <c r="CQ62" s="37"/>
      <c r="CR62" s="38"/>
      <c r="CS62" s="37"/>
      <c r="CT62" s="48" t="s">
        <v>22</v>
      </c>
      <c r="CU62" s="35"/>
      <c r="CV62" s="48" t="s">
        <v>22</v>
      </c>
      <c r="CW62" s="37"/>
      <c r="CX62" s="38"/>
      <c r="CY62" s="37"/>
      <c r="CZ62" s="48" t="s">
        <v>22</v>
      </c>
      <c r="DA62" s="35"/>
      <c r="DB62" s="48" t="s">
        <v>22</v>
      </c>
      <c r="DC62" s="37"/>
      <c r="DD62" s="38"/>
      <c r="DE62" s="37"/>
      <c r="DF62" s="48" t="s">
        <v>22</v>
      </c>
      <c r="DG62" s="35"/>
      <c r="DH62" s="48" t="s">
        <v>22</v>
      </c>
      <c r="DI62" s="37"/>
      <c r="DJ62" s="38"/>
      <c r="DK62" s="37"/>
      <c r="DL62" s="48" t="s">
        <v>22</v>
      </c>
      <c r="DM62" s="35"/>
      <c r="DN62" s="48" t="s">
        <v>22</v>
      </c>
      <c r="DO62" s="37"/>
      <c r="DP62" s="38"/>
      <c r="DQ62" s="37"/>
      <c r="DR62" s="48" t="s">
        <v>22</v>
      </c>
      <c r="DS62" s="35"/>
      <c r="DT62" s="48" t="s">
        <v>22</v>
      </c>
      <c r="DU62" s="37"/>
      <c r="DV62" s="38"/>
      <c r="DW62" s="37"/>
      <c r="DX62" s="48" t="s">
        <v>22</v>
      </c>
      <c r="DY62" s="35"/>
      <c r="DZ62" s="48" t="s">
        <v>22</v>
      </c>
      <c r="EA62" s="37"/>
      <c r="EB62" s="38"/>
      <c r="EC62" s="37"/>
      <c r="ED62" s="48" t="s">
        <v>22</v>
      </c>
      <c r="EE62" s="35"/>
      <c r="EF62" s="48" t="s">
        <v>22</v>
      </c>
      <c r="EG62" s="37"/>
      <c r="EH62" s="38"/>
      <c r="EI62" s="37"/>
      <c r="EJ62" s="48" t="s">
        <v>22</v>
      </c>
      <c r="EK62" s="35"/>
      <c r="EL62" s="48" t="s">
        <v>22</v>
      </c>
      <c r="EM62" s="37"/>
      <c r="EN62" s="38"/>
      <c r="EO62" s="37"/>
      <c r="EP62" s="48" t="s">
        <v>22</v>
      </c>
      <c r="EQ62" s="35"/>
      <c r="ER62" s="48" t="s">
        <v>22</v>
      </c>
      <c r="ES62" s="37"/>
      <c r="ET62" s="38"/>
      <c r="EU62" s="37"/>
      <c r="EV62" s="48" t="s">
        <v>22</v>
      </c>
      <c r="EW62" s="35"/>
      <c r="EX62" s="48" t="s">
        <v>22</v>
      </c>
      <c r="EY62" s="37"/>
      <c r="EZ62" s="38"/>
      <c r="FA62" s="37"/>
      <c r="FB62" s="48" t="s">
        <v>22</v>
      </c>
      <c r="FC62" s="35"/>
      <c r="FD62" s="48" t="s">
        <v>22</v>
      </c>
      <c r="FE62" s="37"/>
      <c r="FF62" s="38"/>
      <c r="FG62" s="37"/>
      <c r="FH62" s="48" t="s">
        <v>22</v>
      </c>
      <c r="FI62" s="35"/>
      <c r="FJ62" s="48" t="s">
        <v>22</v>
      </c>
      <c r="FK62" s="37"/>
      <c r="FL62" s="38"/>
      <c r="FM62" s="37"/>
      <c r="FN62" s="48" t="s">
        <v>22</v>
      </c>
      <c r="FO62" s="35"/>
      <c r="FP62" s="48" t="s">
        <v>22</v>
      </c>
      <c r="FQ62" s="37"/>
      <c r="FR62" s="38"/>
      <c r="FS62" s="37"/>
      <c r="FT62" s="48" t="s">
        <v>22</v>
      </c>
      <c r="FU62" s="35"/>
      <c r="FV62" s="48" t="s">
        <v>22</v>
      </c>
      <c r="FW62" s="37"/>
      <c r="FX62" s="38"/>
      <c r="FY62" s="37"/>
      <c r="FZ62" s="48" t="s">
        <v>22</v>
      </c>
      <c r="GA62" s="35"/>
      <c r="GB62" s="48" t="s">
        <v>22</v>
      </c>
      <c r="GC62" s="37"/>
      <c r="GD62" s="38"/>
      <c r="GE62" s="37"/>
      <c r="GF62" s="48" t="s">
        <v>22</v>
      </c>
      <c r="GG62" s="39"/>
      <c r="GH62" s="40"/>
      <c r="GI62" s="39"/>
      <c r="GJ62" s="41"/>
      <c r="GK62" s="39"/>
      <c r="GL62" s="40"/>
      <c r="GM62" s="39"/>
      <c r="GN62" s="40"/>
      <c r="GO62" s="39"/>
      <c r="GP62" s="41"/>
      <c r="GQ62" s="39"/>
      <c r="GR62" s="40"/>
      <c r="GS62" s="39"/>
      <c r="GT62" s="40"/>
      <c r="GU62" s="39"/>
      <c r="GV62" s="41"/>
      <c r="GW62" s="39"/>
      <c r="GX62" s="40"/>
    </row>
    <row r="63" s="33" customFormat="true" ht="12.95" hidden="false" customHeight="true" outlineLevel="0" collapsed="false">
      <c r="B63" s="34" t="s">
        <v>71</v>
      </c>
      <c r="C63" s="35"/>
      <c r="D63" s="36" t="n">
        <v>316268</v>
      </c>
      <c r="E63" s="37"/>
      <c r="F63" s="38" t="n">
        <v>4.2</v>
      </c>
      <c r="G63" s="37"/>
      <c r="H63" s="36" t="n">
        <v>13585</v>
      </c>
      <c r="I63" s="35"/>
      <c r="J63" s="36" t="n">
        <v>191330</v>
      </c>
      <c r="K63" s="37"/>
      <c r="L63" s="38" t="n">
        <v>4.3</v>
      </c>
      <c r="M63" s="37"/>
      <c r="N63" s="36" t="n">
        <v>5559</v>
      </c>
      <c r="O63" s="35"/>
      <c r="P63" s="36" t="n">
        <v>301111</v>
      </c>
      <c r="Q63" s="37"/>
      <c r="R63" s="38" t="n">
        <v>3.7</v>
      </c>
      <c r="S63" s="37"/>
      <c r="T63" s="36" t="n">
        <v>7628</v>
      </c>
      <c r="U63" s="35"/>
      <c r="V63" s="36" t="n">
        <v>298744</v>
      </c>
      <c r="W63" s="37"/>
      <c r="X63" s="38" t="n">
        <v>3.8</v>
      </c>
      <c r="Y63" s="37"/>
      <c r="Z63" s="36" t="n">
        <v>9559</v>
      </c>
      <c r="AA63" s="35"/>
      <c r="AB63" s="36" t="n">
        <v>451532</v>
      </c>
      <c r="AC63" s="37"/>
      <c r="AD63" s="38" t="n">
        <v>3.9</v>
      </c>
      <c r="AE63" s="37" t="s">
        <v>16</v>
      </c>
      <c r="AF63" s="36" t="n">
        <v>-16169</v>
      </c>
      <c r="AG63" s="35"/>
      <c r="AH63" s="36" t="n">
        <v>361753</v>
      </c>
      <c r="AI63" s="37"/>
      <c r="AJ63" s="38" t="n">
        <v>4</v>
      </c>
      <c r="AK63" s="37"/>
      <c r="AL63" s="36" t="n">
        <v>15354</v>
      </c>
      <c r="AM63" s="35"/>
      <c r="AN63" s="36" t="n">
        <v>196127</v>
      </c>
      <c r="AO63" s="37"/>
      <c r="AP63" s="38" t="n">
        <v>3.1</v>
      </c>
      <c r="AQ63" s="37" t="s">
        <v>16</v>
      </c>
      <c r="AR63" s="36" t="n">
        <v>-20129</v>
      </c>
      <c r="AS63" s="35"/>
      <c r="AT63" s="36" t="n">
        <v>266129</v>
      </c>
      <c r="AU63" s="37"/>
      <c r="AV63" s="38" t="n">
        <v>3.9</v>
      </c>
      <c r="AW63" s="37"/>
      <c r="AX63" s="36" t="n">
        <v>8212</v>
      </c>
      <c r="AY63" s="35"/>
      <c r="AZ63" s="36" t="n">
        <v>230027</v>
      </c>
      <c r="BA63" s="37"/>
      <c r="BB63" s="38" t="n">
        <v>4</v>
      </c>
      <c r="BC63" s="37"/>
      <c r="BD63" s="36" t="n">
        <v>11458</v>
      </c>
      <c r="BE63" s="35"/>
      <c r="BF63" s="36" t="n">
        <v>40493</v>
      </c>
      <c r="BG63" s="37"/>
      <c r="BH63" s="38" t="n">
        <v>3</v>
      </c>
      <c r="BI63" s="37"/>
      <c r="BJ63" s="36" t="n">
        <v>845</v>
      </c>
      <c r="BK63" s="35"/>
      <c r="BL63" s="36" t="n">
        <v>47328</v>
      </c>
      <c r="BM63" s="37"/>
      <c r="BN63" s="38" t="n">
        <v>4.1</v>
      </c>
      <c r="BO63" s="37"/>
      <c r="BP63" s="36" t="n">
        <v>576</v>
      </c>
      <c r="BQ63" s="35"/>
      <c r="BR63" s="36" t="n">
        <v>346218</v>
      </c>
      <c r="BS63" s="37"/>
      <c r="BT63" s="38" t="n">
        <v>4.7</v>
      </c>
      <c r="BU63" s="37"/>
      <c r="BV63" s="36" t="n">
        <v>9795</v>
      </c>
      <c r="BW63" s="35"/>
      <c r="BX63" s="36" t="n">
        <v>470123</v>
      </c>
      <c r="BY63" s="37"/>
      <c r="BZ63" s="38" t="n">
        <v>4.4</v>
      </c>
      <c r="CA63" s="37"/>
      <c r="CB63" s="36" t="n">
        <v>11428</v>
      </c>
      <c r="CC63" s="35"/>
      <c r="CD63" s="36" t="n">
        <v>434098</v>
      </c>
      <c r="CE63" s="37"/>
      <c r="CF63" s="38" t="n">
        <v>3.4</v>
      </c>
      <c r="CG63" s="37"/>
      <c r="CH63" s="36" t="n">
        <v>8196</v>
      </c>
      <c r="CI63" s="35"/>
      <c r="CJ63" s="36" t="n">
        <v>418552</v>
      </c>
      <c r="CK63" s="37"/>
      <c r="CL63" s="38" t="n">
        <v>5.8</v>
      </c>
      <c r="CM63" s="37"/>
      <c r="CN63" s="36" t="n">
        <v>10895</v>
      </c>
      <c r="CO63" s="35"/>
      <c r="CP63" s="36" t="n">
        <v>229694</v>
      </c>
      <c r="CQ63" s="37"/>
      <c r="CR63" s="38" t="n">
        <v>5.9</v>
      </c>
      <c r="CS63" s="37"/>
      <c r="CT63" s="36" t="n">
        <v>6993</v>
      </c>
      <c r="CU63" s="35"/>
      <c r="CV63" s="36" t="n">
        <v>244925</v>
      </c>
      <c r="CW63" s="37"/>
      <c r="CX63" s="38" t="n">
        <v>4.2</v>
      </c>
      <c r="CY63" s="37"/>
      <c r="CZ63" s="36" t="n">
        <v>6050</v>
      </c>
      <c r="DA63" s="35"/>
      <c r="DB63" s="36" t="n">
        <v>511043</v>
      </c>
      <c r="DC63" s="37"/>
      <c r="DD63" s="38" t="n">
        <v>5.6</v>
      </c>
      <c r="DE63" s="37"/>
      <c r="DF63" s="36" t="n">
        <v>34006</v>
      </c>
      <c r="DG63" s="35"/>
      <c r="DH63" s="36" t="n">
        <v>137196</v>
      </c>
      <c r="DI63" s="37"/>
      <c r="DJ63" s="38" t="n">
        <v>4.2</v>
      </c>
      <c r="DK63" s="37"/>
      <c r="DL63" s="36" t="n">
        <v>5665</v>
      </c>
      <c r="DM63" s="35"/>
      <c r="DN63" s="36" t="n">
        <v>606707</v>
      </c>
      <c r="DO63" s="37"/>
      <c r="DP63" s="38" t="n">
        <v>2.8</v>
      </c>
      <c r="DQ63" s="37"/>
      <c r="DR63" s="36" t="n">
        <v>16586</v>
      </c>
      <c r="DS63" s="35"/>
      <c r="DT63" s="36" t="n">
        <v>34510</v>
      </c>
      <c r="DU63" s="37"/>
      <c r="DV63" s="38" t="n">
        <v>4</v>
      </c>
      <c r="DW63" s="37"/>
      <c r="DX63" s="36" t="n">
        <v>723</v>
      </c>
      <c r="DY63" s="35"/>
      <c r="DZ63" s="36" t="n">
        <v>117040</v>
      </c>
      <c r="EA63" s="37"/>
      <c r="EB63" s="38" t="n">
        <v>3.7</v>
      </c>
      <c r="EC63" s="37"/>
      <c r="ED63" s="36" t="n">
        <v>4925</v>
      </c>
      <c r="EE63" s="35"/>
      <c r="EF63" s="36" t="n">
        <v>236884</v>
      </c>
      <c r="EG63" s="37"/>
      <c r="EH63" s="38" t="n">
        <v>2.9</v>
      </c>
      <c r="EI63" s="37"/>
      <c r="EJ63" s="36" t="n">
        <v>7563</v>
      </c>
      <c r="EK63" s="35"/>
      <c r="EL63" s="36" t="n">
        <v>318848</v>
      </c>
      <c r="EM63" s="37"/>
      <c r="EN63" s="38" t="n">
        <v>4.6</v>
      </c>
      <c r="EO63" s="37"/>
      <c r="EP63" s="36" t="n">
        <v>10083</v>
      </c>
      <c r="EQ63" s="35"/>
      <c r="ER63" s="36" t="n">
        <v>171802</v>
      </c>
      <c r="ES63" s="37"/>
      <c r="ET63" s="38" t="n">
        <v>3.8</v>
      </c>
      <c r="EU63" s="37"/>
      <c r="EV63" s="36" t="n">
        <v>4413</v>
      </c>
      <c r="EW63" s="35"/>
      <c r="EX63" s="36" t="n">
        <v>160308</v>
      </c>
      <c r="EY63" s="37"/>
      <c r="EZ63" s="38" t="n">
        <v>3.9</v>
      </c>
      <c r="FA63" s="37"/>
      <c r="FB63" s="36" t="n">
        <v>5155</v>
      </c>
      <c r="FC63" s="35"/>
      <c r="FD63" s="36" t="n">
        <v>301977</v>
      </c>
      <c r="FE63" s="37"/>
      <c r="FF63" s="38" t="n">
        <v>4.7</v>
      </c>
      <c r="FG63" s="37"/>
      <c r="FH63" s="36" t="n">
        <v>9687</v>
      </c>
      <c r="FI63" s="35"/>
      <c r="FJ63" s="36" t="n">
        <v>124567</v>
      </c>
      <c r="FK63" s="37"/>
      <c r="FL63" s="38" t="n">
        <v>4.1</v>
      </c>
      <c r="FM63" s="37"/>
      <c r="FN63" s="36" t="n">
        <v>3260</v>
      </c>
      <c r="FO63" s="35"/>
      <c r="FP63" s="36" t="n">
        <v>141304</v>
      </c>
      <c r="FQ63" s="37"/>
      <c r="FR63" s="38" t="n">
        <v>4.9</v>
      </c>
      <c r="FS63" s="37"/>
      <c r="FT63" s="36" t="n">
        <v>989</v>
      </c>
      <c r="FU63" s="35"/>
      <c r="FV63" s="36" t="n">
        <v>478250</v>
      </c>
      <c r="FW63" s="37"/>
      <c r="FX63" s="38" t="n">
        <v>3.6</v>
      </c>
      <c r="FY63" s="37"/>
      <c r="FZ63" s="36" t="n">
        <v>10401</v>
      </c>
      <c r="GA63" s="35"/>
      <c r="GB63" s="36" t="n">
        <v>87280</v>
      </c>
      <c r="GC63" s="37"/>
      <c r="GD63" s="38" t="n">
        <v>5.2</v>
      </c>
      <c r="GE63" s="37"/>
      <c r="GF63" s="36" t="n">
        <v>980</v>
      </c>
      <c r="GG63" s="39"/>
      <c r="GH63" s="40"/>
      <c r="GI63" s="39"/>
      <c r="GJ63" s="41"/>
      <c r="GK63" s="39"/>
      <c r="GL63" s="40"/>
      <c r="GM63" s="39"/>
      <c r="GN63" s="40"/>
      <c r="GO63" s="39"/>
      <c r="GP63" s="41"/>
      <c r="GQ63" s="39"/>
      <c r="GR63" s="40"/>
      <c r="GS63" s="39"/>
      <c r="GT63" s="40"/>
      <c r="GU63" s="39"/>
      <c r="GV63" s="41"/>
      <c r="GW63" s="39"/>
      <c r="GX63" s="40"/>
    </row>
    <row r="64" s="33" customFormat="true" ht="12.95" hidden="false" customHeight="true" outlineLevel="0" collapsed="false">
      <c r="B64" s="34" t="s">
        <v>72</v>
      </c>
      <c r="C64" s="35"/>
      <c r="D64" s="36" t="n">
        <v>64482</v>
      </c>
      <c r="E64" s="37"/>
      <c r="F64" s="38" t="n">
        <v>0.9</v>
      </c>
      <c r="G64" s="37"/>
      <c r="H64" s="36" t="n">
        <v>35802</v>
      </c>
      <c r="I64" s="35"/>
      <c r="J64" s="36" t="n">
        <v>19230</v>
      </c>
      <c r="K64" s="37"/>
      <c r="L64" s="38" t="n">
        <v>0.4</v>
      </c>
      <c r="M64" s="37"/>
      <c r="N64" s="36" t="n">
        <v>11030</v>
      </c>
      <c r="O64" s="35"/>
      <c r="P64" s="36" t="n">
        <v>158376</v>
      </c>
      <c r="Q64" s="37"/>
      <c r="R64" s="38" t="n">
        <v>2</v>
      </c>
      <c r="S64" s="37"/>
      <c r="T64" s="36" t="n">
        <v>77856</v>
      </c>
      <c r="U64" s="35"/>
      <c r="V64" s="36" t="n">
        <v>131167</v>
      </c>
      <c r="W64" s="37"/>
      <c r="X64" s="38" t="n">
        <v>1.7</v>
      </c>
      <c r="Y64" s="37"/>
      <c r="Z64" s="36" t="n">
        <v>23920</v>
      </c>
      <c r="AA64" s="35"/>
      <c r="AB64" s="36" t="n">
        <v>644611</v>
      </c>
      <c r="AC64" s="37"/>
      <c r="AD64" s="38" t="n">
        <v>5.6</v>
      </c>
      <c r="AE64" s="37"/>
      <c r="AF64" s="36" t="n">
        <v>142830</v>
      </c>
      <c r="AG64" s="35" t="s">
        <v>16</v>
      </c>
      <c r="AH64" s="36" t="n">
        <v>-1032</v>
      </c>
      <c r="AI64" s="37" t="s">
        <v>16</v>
      </c>
      <c r="AJ64" s="38" t="n">
        <v>0</v>
      </c>
      <c r="AK64" s="37"/>
      <c r="AL64" s="36" t="n">
        <v>1267</v>
      </c>
      <c r="AM64" s="35"/>
      <c r="AN64" s="36" t="n">
        <v>8937</v>
      </c>
      <c r="AO64" s="37"/>
      <c r="AP64" s="38" t="n">
        <v>0.1</v>
      </c>
      <c r="AQ64" s="37"/>
      <c r="AR64" s="36" t="n">
        <v>3961</v>
      </c>
      <c r="AS64" s="35"/>
      <c r="AT64" s="36" t="n">
        <v>14142</v>
      </c>
      <c r="AU64" s="37"/>
      <c r="AV64" s="38" t="n">
        <v>0.2</v>
      </c>
      <c r="AW64" s="37"/>
      <c r="AX64" s="36" t="n">
        <v>20715</v>
      </c>
      <c r="AY64" s="35" t="s">
        <v>16</v>
      </c>
      <c r="AZ64" s="36" t="n">
        <v>-13730</v>
      </c>
      <c r="BA64" s="37" t="s">
        <v>16</v>
      </c>
      <c r="BB64" s="38" t="n">
        <v>-0.2</v>
      </c>
      <c r="BC64" s="37" t="s">
        <v>16</v>
      </c>
      <c r="BD64" s="36" t="n">
        <v>-1831</v>
      </c>
      <c r="BE64" s="35"/>
      <c r="BF64" s="36" t="n">
        <v>6208</v>
      </c>
      <c r="BG64" s="37"/>
      <c r="BH64" s="38" t="n">
        <v>0.5</v>
      </c>
      <c r="BI64" s="37"/>
      <c r="BJ64" s="36" t="n">
        <v>1993</v>
      </c>
      <c r="BK64" s="35"/>
      <c r="BL64" s="36" t="n">
        <v>812</v>
      </c>
      <c r="BM64" s="37"/>
      <c r="BN64" s="38" t="n">
        <v>0.1</v>
      </c>
      <c r="BO64" s="37"/>
      <c r="BP64" s="36" t="n">
        <v>1265</v>
      </c>
      <c r="BQ64" s="35" t="s">
        <v>16</v>
      </c>
      <c r="BR64" s="36" t="n">
        <v>-42807</v>
      </c>
      <c r="BS64" s="37" t="s">
        <v>16</v>
      </c>
      <c r="BT64" s="38" t="n">
        <v>-0.6</v>
      </c>
      <c r="BU64" s="37" t="s">
        <v>16</v>
      </c>
      <c r="BV64" s="36" t="n">
        <v>-4098</v>
      </c>
      <c r="BW64" s="35"/>
      <c r="BX64" s="36" t="n">
        <v>52397</v>
      </c>
      <c r="BY64" s="37"/>
      <c r="BZ64" s="38" t="n">
        <v>0.5</v>
      </c>
      <c r="CA64" s="37"/>
      <c r="CB64" s="36" t="n">
        <v>19852</v>
      </c>
      <c r="CC64" s="35"/>
      <c r="CD64" s="36" t="n">
        <v>23931</v>
      </c>
      <c r="CE64" s="37"/>
      <c r="CF64" s="38" t="n">
        <v>0.2</v>
      </c>
      <c r="CG64" s="37"/>
      <c r="CH64" s="36" t="n">
        <v>32420</v>
      </c>
      <c r="CI64" s="35"/>
      <c r="CJ64" s="36" t="n">
        <v>5425</v>
      </c>
      <c r="CK64" s="37"/>
      <c r="CL64" s="38" t="n">
        <v>0.1</v>
      </c>
      <c r="CM64" s="37"/>
      <c r="CN64" s="36" t="n">
        <v>15690</v>
      </c>
      <c r="CO64" s="35"/>
      <c r="CP64" s="36" t="n">
        <v>85859</v>
      </c>
      <c r="CQ64" s="37"/>
      <c r="CR64" s="38" t="n">
        <v>2.2</v>
      </c>
      <c r="CS64" s="37"/>
      <c r="CT64" s="36" t="n">
        <v>43464</v>
      </c>
      <c r="CU64" s="35"/>
      <c r="CV64" s="36" t="n">
        <v>49044</v>
      </c>
      <c r="CW64" s="37"/>
      <c r="CX64" s="38" t="n">
        <v>0.8</v>
      </c>
      <c r="CY64" s="37"/>
      <c r="CZ64" s="36" t="n">
        <v>34757</v>
      </c>
      <c r="DA64" s="35"/>
      <c r="DB64" s="36" t="n">
        <v>249053</v>
      </c>
      <c r="DC64" s="37"/>
      <c r="DD64" s="38" t="n">
        <v>2.7</v>
      </c>
      <c r="DE64" s="37"/>
      <c r="DF64" s="36" t="n">
        <v>49553</v>
      </c>
      <c r="DG64" s="35"/>
      <c r="DH64" s="36" t="n">
        <v>12645</v>
      </c>
      <c r="DI64" s="37"/>
      <c r="DJ64" s="38" t="n">
        <v>0.4</v>
      </c>
      <c r="DK64" s="37"/>
      <c r="DL64" s="36" t="n">
        <v>9138</v>
      </c>
      <c r="DM64" s="35"/>
      <c r="DN64" s="36" t="n">
        <v>42556</v>
      </c>
      <c r="DO64" s="37"/>
      <c r="DP64" s="38" t="n">
        <v>0.2</v>
      </c>
      <c r="DQ64" s="37"/>
      <c r="DR64" s="36" t="n">
        <v>31794</v>
      </c>
      <c r="DS64" s="35" t="s">
        <v>16</v>
      </c>
      <c r="DT64" s="36" t="n">
        <v>-23</v>
      </c>
      <c r="DU64" s="37" t="s">
        <v>16</v>
      </c>
      <c r="DV64" s="38" t="n">
        <v>0</v>
      </c>
      <c r="DW64" s="37"/>
      <c r="DX64" s="36" t="n">
        <v>5042</v>
      </c>
      <c r="DY64" s="35" t="s">
        <v>16</v>
      </c>
      <c r="DZ64" s="36" t="n">
        <v>-285</v>
      </c>
      <c r="EA64" s="37" t="s">
        <v>16</v>
      </c>
      <c r="EB64" s="38" t="n">
        <v>0</v>
      </c>
      <c r="EC64" s="37"/>
      <c r="ED64" s="36" t="n">
        <v>6466</v>
      </c>
      <c r="EE64" s="35"/>
      <c r="EF64" s="36" t="n">
        <v>11265</v>
      </c>
      <c r="EG64" s="37"/>
      <c r="EH64" s="38" t="n">
        <v>0.1</v>
      </c>
      <c r="EI64" s="37"/>
      <c r="EJ64" s="36" t="n">
        <v>5171</v>
      </c>
      <c r="EK64" s="35" t="s">
        <v>16</v>
      </c>
      <c r="EL64" s="36" t="n">
        <v>-22963</v>
      </c>
      <c r="EM64" s="37" t="s">
        <v>16</v>
      </c>
      <c r="EN64" s="38" t="n">
        <v>-0.3</v>
      </c>
      <c r="EO64" s="37"/>
      <c r="EP64" s="36" t="n">
        <v>9879</v>
      </c>
      <c r="EQ64" s="35"/>
      <c r="ER64" s="36" t="n">
        <v>17225</v>
      </c>
      <c r="ES64" s="37"/>
      <c r="ET64" s="38" t="n">
        <v>0.4</v>
      </c>
      <c r="EU64" s="37"/>
      <c r="EV64" s="36" t="n">
        <v>20242</v>
      </c>
      <c r="EW64" s="35"/>
      <c r="EX64" s="36" t="n">
        <v>16421</v>
      </c>
      <c r="EY64" s="37"/>
      <c r="EZ64" s="38" t="n">
        <v>0.4</v>
      </c>
      <c r="FA64" s="37"/>
      <c r="FB64" s="36" t="n">
        <v>15004</v>
      </c>
      <c r="FC64" s="35"/>
      <c r="FD64" s="36" t="n">
        <v>50</v>
      </c>
      <c r="FE64" s="37"/>
      <c r="FF64" s="38" t="n">
        <v>0</v>
      </c>
      <c r="FG64" s="37"/>
      <c r="FH64" s="36" t="n">
        <v>3803</v>
      </c>
      <c r="FI64" s="35" t="s">
        <v>16</v>
      </c>
      <c r="FJ64" s="36" t="n">
        <v>-1239</v>
      </c>
      <c r="FK64" s="37" t="s">
        <v>16</v>
      </c>
      <c r="FL64" s="38" t="n">
        <v>0</v>
      </c>
      <c r="FM64" s="37" t="s">
        <v>16</v>
      </c>
      <c r="FN64" s="36" t="n">
        <v>-88</v>
      </c>
      <c r="FO64" s="35" t="s">
        <v>16</v>
      </c>
      <c r="FP64" s="36" t="n">
        <v>-5516</v>
      </c>
      <c r="FQ64" s="37" t="s">
        <v>16</v>
      </c>
      <c r="FR64" s="38" t="n">
        <v>-0.2</v>
      </c>
      <c r="FS64" s="37" t="s">
        <v>16</v>
      </c>
      <c r="FT64" s="36" t="n">
        <v>-573</v>
      </c>
      <c r="FU64" s="35"/>
      <c r="FV64" s="36" t="n">
        <v>39263</v>
      </c>
      <c r="FW64" s="37"/>
      <c r="FX64" s="38" t="n">
        <v>0.3</v>
      </c>
      <c r="FY64" s="37"/>
      <c r="FZ64" s="36" t="n">
        <v>16389</v>
      </c>
      <c r="GA64" s="35"/>
      <c r="GB64" s="36" t="n">
        <v>14901</v>
      </c>
      <c r="GC64" s="37"/>
      <c r="GD64" s="38" t="n">
        <v>0.9</v>
      </c>
      <c r="GE64" s="37"/>
      <c r="GF64" s="36" t="n">
        <v>2372</v>
      </c>
      <c r="GG64" s="39"/>
      <c r="GH64" s="40"/>
      <c r="GI64" s="39"/>
      <c r="GJ64" s="41"/>
      <c r="GK64" s="39"/>
      <c r="GL64" s="40"/>
      <c r="GM64" s="39"/>
      <c r="GN64" s="40"/>
      <c r="GO64" s="39"/>
      <c r="GP64" s="41"/>
      <c r="GQ64" s="39"/>
      <c r="GR64" s="40"/>
      <c r="GS64" s="39"/>
      <c r="GT64" s="40"/>
      <c r="GU64" s="39"/>
      <c r="GV64" s="41"/>
      <c r="GW64" s="39"/>
      <c r="GX64" s="40"/>
    </row>
    <row r="65" s="33" customFormat="true" ht="12.95" hidden="false" customHeight="true" outlineLevel="0" collapsed="false">
      <c r="B65" s="34" t="s">
        <v>73</v>
      </c>
      <c r="C65" s="35"/>
      <c r="D65" s="36" t="n">
        <v>2275</v>
      </c>
      <c r="E65" s="37"/>
      <c r="F65" s="38" t="n">
        <v>0</v>
      </c>
      <c r="G65" s="37"/>
      <c r="H65" s="36" t="n">
        <v>2158</v>
      </c>
      <c r="I65" s="35" t="s">
        <v>16</v>
      </c>
      <c r="J65" s="36" t="n">
        <v>-12</v>
      </c>
      <c r="K65" s="37" t="s">
        <v>16</v>
      </c>
      <c r="L65" s="38" t="n">
        <v>0</v>
      </c>
      <c r="M65" s="37"/>
      <c r="N65" s="36" t="n">
        <v>7</v>
      </c>
      <c r="O65" s="35"/>
      <c r="P65" s="36" t="n">
        <v>1853</v>
      </c>
      <c r="Q65" s="37"/>
      <c r="R65" s="38" t="n">
        <v>0</v>
      </c>
      <c r="S65" s="37"/>
      <c r="T65" s="36" t="n">
        <v>1831</v>
      </c>
      <c r="U65" s="35"/>
      <c r="V65" s="36" t="n">
        <v>30145</v>
      </c>
      <c r="W65" s="37"/>
      <c r="X65" s="38" t="n">
        <v>0.4</v>
      </c>
      <c r="Y65" s="37"/>
      <c r="Z65" s="36" t="n">
        <v>14546</v>
      </c>
      <c r="AA65" s="35"/>
      <c r="AB65" s="36" t="n">
        <v>28</v>
      </c>
      <c r="AC65" s="37"/>
      <c r="AD65" s="38" t="n">
        <v>0</v>
      </c>
      <c r="AE65" s="37" t="s">
        <v>16</v>
      </c>
      <c r="AF65" s="36" t="n">
        <v>-199</v>
      </c>
      <c r="AG65" s="35"/>
      <c r="AH65" s="36" t="n">
        <v>107</v>
      </c>
      <c r="AI65" s="37"/>
      <c r="AJ65" s="38" t="n">
        <v>0</v>
      </c>
      <c r="AK65" s="37"/>
      <c r="AL65" s="36" t="n">
        <v>102</v>
      </c>
      <c r="AM65" s="35" t="s">
        <v>16</v>
      </c>
      <c r="AN65" s="36" t="n">
        <v>-35</v>
      </c>
      <c r="AO65" s="37" t="s">
        <v>16</v>
      </c>
      <c r="AP65" s="38" t="n">
        <v>0</v>
      </c>
      <c r="AQ65" s="37" t="s">
        <v>16</v>
      </c>
      <c r="AR65" s="36" t="n">
        <v>-80</v>
      </c>
      <c r="AS65" s="35"/>
      <c r="AT65" s="36" t="n">
        <v>6575</v>
      </c>
      <c r="AU65" s="37"/>
      <c r="AV65" s="38" t="n">
        <v>0.1</v>
      </c>
      <c r="AW65" s="37"/>
      <c r="AX65" s="36" t="n">
        <v>6480</v>
      </c>
      <c r="AY65" s="35"/>
      <c r="AZ65" s="36" t="n">
        <v>306</v>
      </c>
      <c r="BA65" s="37"/>
      <c r="BB65" s="38" t="n">
        <v>0</v>
      </c>
      <c r="BC65" s="37" t="s">
        <v>16</v>
      </c>
      <c r="BD65" s="36" t="n">
        <v>-142</v>
      </c>
      <c r="BE65" s="35"/>
      <c r="BF65" s="36" t="n">
        <v>0</v>
      </c>
      <c r="BG65" s="37"/>
      <c r="BH65" s="38" t="n">
        <v>0</v>
      </c>
      <c r="BI65" s="37"/>
      <c r="BJ65" s="36" t="n">
        <v>0</v>
      </c>
      <c r="BK65" s="35" t="s">
        <v>16</v>
      </c>
      <c r="BL65" s="36" t="n">
        <v>0</v>
      </c>
      <c r="BM65" s="37" t="s">
        <v>16</v>
      </c>
      <c r="BN65" s="38" t="n">
        <v>0</v>
      </c>
      <c r="BO65" s="37" t="s">
        <v>16</v>
      </c>
      <c r="BP65" s="36" t="n">
        <v>0</v>
      </c>
      <c r="BQ65" s="35"/>
      <c r="BR65" s="36" t="n">
        <v>1434</v>
      </c>
      <c r="BS65" s="37"/>
      <c r="BT65" s="38" t="n">
        <v>0</v>
      </c>
      <c r="BU65" s="37"/>
      <c r="BV65" s="36" t="n">
        <v>4454</v>
      </c>
      <c r="BW65" s="35"/>
      <c r="BX65" s="36" t="n">
        <v>6024</v>
      </c>
      <c r="BY65" s="37"/>
      <c r="BZ65" s="38" t="n">
        <v>0.1</v>
      </c>
      <c r="CA65" s="37"/>
      <c r="CB65" s="36" t="n">
        <v>9344</v>
      </c>
      <c r="CC65" s="35"/>
      <c r="CD65" s="36" t="n">
        <v>1303</v>
      </c>
      <c r="CE65" s="37"/>
      <c r="CF65" s="38" t="n">
        <v>0</v>
      </c>
      <c r="CG65" s="37" t="s">
        <v>16</v>
      </c>
      <c r="CH65" s="36" t="n">
        <v>-2187</v>
      </c>
      <c r="CI65" s="35"/>
      <c r="CJ65" s="36" t="n">
        <v>12334</v>
      </c>
      <c r="CK65" s="37"/>
      <c r="CL65" s="38" t="n">
        <v>0.2</v>
      </c>
      <c r="CM65" s="37"/>
      <c r="CN65" s="36" t="n">
        <v>4394</v>
      </c>
      <c r="CO65" s="35"/>
      <c r="CP65" s="36" t="n">
        <v>2430</v>
      </c>
      <c r="CQ65" s="37"/>
      <c r="CR65" s="38" t="n">
        <v>0.1</v>
      </c>
      <c r="CS65" s="37"/>
      <c r="CT65" s="36" t="n">
        <v>2727</v>
      </c>
      <c r="CU65" s="35" t="s">
        <v>16</v>
      </c>
      <c r="CV65" s="36" t="n">
        <v>-11</v>
      </c>
      <c r="CW65" s="37" t="s">
        <v>16</v>
      </c>
      <c r="CX65" s="38" t="n">
        <v>0</v>
      </c>
      <c r="CY65" s="37" t="s">
        <v>16</v>
      </c>
      <c r="CZ65" s="36" t="n">
        <v>-149</v>
      </c>
      <c r="DA65" s="35"/>
      <c r="DB65" s="36" t="n">
        <v>2664</v>
      </c>
      <c r="DC65" s="37"/>
      <c r="DD65" s="38" t="n">
        <v>0</v>
      </c>
      <c r="DE65" s="37"/>
      <c r="DF65" s="36" t="n">
        <v>1053</v>
      </c>
      <c r="DG65" s="35" t="s">
        <v>16</v>
      </c>
      <c r="DH65" s="36" t="n">
        <v>-376</v>
      </c>
      <c r="DI65" s="37" t="s">
        <v>16</v>
      </c>
      <c r="DJ65" s="38" t="n">
        <v>0</v>
      </c>
      <c r="DK65" s="37"/>
      <c r="DL65" s="36" t="n">
        <v>769</v>
      </c>
      <c r="DM65" s="35"/>
      <c r="DN65" s="36" t="n">
        <v>16219</v>
      </c>
      <c r="DO65" s="37"/>
      <c r="DP65" s="38" t="n">
        <v>0.1</v>
      </c>
      <c r="DQ65" s="37"/>
      <c r="DR65" s="36" t="n">
        <v>8888</v>
      </c>
      <c r="DS65" s="35"/>
      <c r="DT65" s="48" t="s">
        <v>22</v>
      </c>
      <c r="DU65" s="37"/>
      <c r="DV65" s="38"/>
      <c r="DW65" s="37"/>
      <c r="DX65" s="48" t="s">
        <v>22</v>
      </c>
      <c r="DY65" s="35"/>
      <c r="DZ65" s="36" t="n">
        <v>34</v>
      </c>
      <c r="EA65" s="37"/>
      <c r="EB65" s="38" t="n">
        <v>0</v>
      </c>
      <c r="EC65" s="37"/>
      <c r="ED65" s="36" t="n">
        <v>34</v>
      </c>
      <c r="EE65" s="35"/>
      <c r="EF65" s="36" t="n">
        <v>3123</v>
      </c>
      <c r="EG65" s="37"/>
      <c r="EH65" s="38" t="n">
        <v>0</v>
      </c>
      <c r="EI65" s="37"/>
      <c r="EJ65" s="36" t="n">
        <v>2272</v>
      </c>
      <c r="EK65" s="35"/>
      <c r="EL65" s="36" t="n">
        <v>45926</v>
      </c>
      <c r="EM65" s="37"/>
      <c r="EN65" s="38" t="n">
        <v>0.7</v>
      </c>
      <c r="EO65" s="37"/>
      <c r="EP65" s="36" t="n">
        <v>16202</v>
      </c>
      <c r="EQ65" s="35" t="s">
        <v>16</v>
      </c>
      <c r="ER65" s="36" t="n">
        <v>-225</v>
      </c>
      <c r="ES65" s="37" t="s">
        <v>16</v>
      </c>
      <c r="ET65" s="38" t="n">
        <v>0</v>
      </c>
      <c r="EU65" s="37"/>
      <c r="EV65" s="36" t="n">
        <v>229</v>
      </c>
      <c r="EW65" s="35"/>
      <c r="EX65" s="36" t="n">
        <v>2981</v>
      </c>
      <c r="EY65" s="37"/>
      <c r="EZ65" s="38" t="n">
        <v>0.1</v>
      </c>
      <c r="FA65" s="37"/>
      <c r="FB65" s="36" t="n">
        <v>4090</v>
      </c>
      <c r="FC65" s="35"/>
      <c r="FD65" s="36" t="n">
        <v>28846</v>
      </c>
      <c r="FE65" s="37"/>
      <c r="FF65" s="38" t="n">
        <v>0.4</v>
      </c>
      <c r="FG65" s="37"/>
      <c r="FH65" s="36" t="n">
        <v>8097</v>
      </c>
      <c r="FI65" s="35"/>
      <c r="FJ65" s="48" t="s">
        <v>22</v>
      </c>
      <c r="FK65" s="37"/>
      <c r="FL65" s="38"/>
      <c r="FM65" s="37"/>
      <c r="FN65" s="48" t="s">
        <v>22</v>
      </c>
      <c r="FO65" s="35"/>
      <c r="FP65" s="36" t="n">
        <v>227</v>
      </c>
      <c r="FQ65" s="37"/>
      <c r="FR65" s="38" t="n">
        <v>0</v>
      </c>
      <c r="FS65" s="37"/>
      <c r="FT65" s="36" t="n">
        <v>874</v>
      </c>
      <c r="FU65" s="35"/>
      <c r="FV65" s="36" t="n">
        <v>711</v>
      </c>
      <c r="FW65" s="37"/>
      <c r="FX65" s="38" t="n">
        <v>0</v>
      </c>
      <c r="FY65" s="37" t="s">
        <v>16</v>
      </c>
      <c r="FZ65" s="36" t="n">
        <v>-304</v>
      </c>
      <c r="GA65" s="35"/>
      <c r="GB65" s="48" t="s">
        <v>22</v>
      </c>
      <c r="GC65" s="37"/>
      <c r="GD65" s="38"/>
      <c r="GE65" s="37"/>
      <c r="GF65" s="48" t="s">
        <v>22</v>
      </c>
      <c r="GG65" s="39"/>
      <c r="GH65" s="40"/>
      <c r="GI65" s="39"/>
      <c r="GJ65" s="41"/>
      <c r="GK65" s="39"/>
      <c r="GL65" s="40"/>
      <c r="GM65" s="39"/>
      <c r="GN65" s="40"/>
      <c r="GO65" s="39"/>
      <c r="GP65" s="41"/>
      <c r="GQ65" s="39"/>
      <c r="GR65" s="40"/>
      <c r="GS65" s="39"/>
      <c r="GT65" s="40"/>
      <c r="GU65" s="39"/>
      <c r="GV65" s="41"/>
      <c r="GW65" s="39"/>
      <c r="GX65" s="40"/>
    </row>
    <row r="66" s="33" customFormat="true" ht="12.95" hidden="false" customHeight="true" outlineLevel="0" collapsed="false">
      <c r="B66" s="34" t="s">
        <v>74</v>
      </c>
      <c r="C66" s="35"/>
      <c r="D66" s="36" t="n">
        <v>12453</v>
      </c>
      <c r="E66" s="37"/>
      <c r="F66" s="38" t="n">
        <v>0.2</v>
      </c>
      <c r="G66" s="37"/>
      <c r="H66" s="36" t="n">
        <v>0</v>
      </c>
      <c r="I66" s="35"/>
      <c r="J66" s="36" t="n">
        <v>1164</v>
      </c>
      <c r="K66" s="37"/>
      <c r="L66" s="38" t="n">
        <v>0</v>
      </c>
      <c r="M66" s="37" t="s">
        <v>16</v>
      </c>
      <c r="N66" s="36" t="n">
        <v>-313</v>
      </c>
      <c r="O66" s="35"/>
      <c r="P66" s="36" t="n">
        <v>4166</v>
      </c>
      <c r="Q66" s="37"/>
      <c r="R66" s="38" t="n">
        <v>0.1</v>
      </c>
      <c r="S66" s="37"/>
      <c r="T66" s="36" t="n">
        <v>0</v>
      </c>
      <c r="U66" s="35"/>
      <c r="V66" s="36" t="n">
        <v>8240</v>
      </c>
      <c r="W66" s="37"/>
      <c r="X66" s="38" t="n">
        <v>0.1</v>
      </c>
      <c r="Y66" s="37" t="s">
        <v>16</v>
      </c>
      <c r="Z66" s="36" t="n">
        <v>-72</v>
      </c>
      <c r="AA66" s="35" t="s">
        <v>16</v>
      </c>
      <c r="AB66" s="36" t="n">
        <v>-2699</v>
      </c>
      <c r="AC66" s="37" t="s">
        <v>16</v>
      </c>
      <c r="AD66" s="38" t="n">
        <v>0</v>
      </c>
      <c r="AE66" s="37" t="s">
        <v>16</v>
      </c>
      <c r="AF66" s="36" t="n">
        <v>-3172</v>
      </c>
      <c r="AG66" s="35"/>
      <c r="AH66" s="36" t="n">
        <v>476</v>
      </c>
      <c r="AI66" s="37"/>
      <c r="AJ66" s="38" t="n">
        <v>0</v>
      </c>
      <c r="AK66" s="37"/>
      <c r="AL66" s="36" t="n">
        <v>0</v>
      </c>
      <c r="AM66" s="35"/>
      <c r="AN66" s="48" t="s">
        <v>22</v>
      </c>
      <c r="AO66" s="37"/>
      <c r="AP66" s="38"/>
      <c r="AQ66" s="37"/>
      <c r="AR66" s="48" t="s">
        <v>22</v>
      </c>
      <c r="AS66" s="35"/>
      <c r="AT66" s="48" t="s">
        <v>22</v>
      </c>
      <c r="AU66" s="37"/>
      <c r="AV66" s="38"/>
      <c r="AW66" s="37"/>
      <c r="AX66" s="48" t="s">
        <v>22</v>
      </c>
      <c r="AY66" s="35"/>
      <c r="AZ66" s="36" t="n">
        <v>7</v>
      </c>
      <c r="BA66" s="37"/>
      <c r="BB66" s="38" t="n">
        <v>0</v>
      </c>
      <c r="BC66" s="37"/>
      <c r="BD66" s="36" t="n">
        <v>0</v>
      </c>
      <c r="BE66" s="35"/>
      <c r="BF66" s="36" t="n">
        <v>1095</v>
      </c>
      <c r="BG66" s="37"/>
      <c r="BH66" s="38" t="n">
        <v>0.1</v>
      </c>
      <c r="BI66" s="37" t="s">
        <v>16</v>
      </c>
      <c r="BJ66" s="36" t="n">
        <v>-20</v>
      </c>
      <c r="BK66" s="35"/>
      <c r="BL66" s="36" t="n">
        <v>887</v>
      </c>
      <c r="BM66" s="37"/>
      <c r="BN66" s="38" t="n">
        <v>0.1</v>
      </c>
      <c r="BO66" s="37" t="s">
        <v>16</v>
      </c>
      <c r="BP66" s="36" t="n">
        <v>-7</v>
      </c>
      <c r="BQ66" s="35"/>
      <c r="BR66" s="36" t="n">
        <v>2251</v>
      </c>
      <c r="BS66" s="37"/>
      <c r="BT66" s="38" t="n">
        <v>0</v>
      </c>
      <c r="BU66" s="37" t="s">
        <v>16</v>
      </c>
      <c r="BV66" s="36" t="n">
        <v>-80</v>
      </c>
      <c r="BW66" s="35"/>
      <c r="BX66" s="48" t="s">
        <v>22</v>
      </c>
      <c r="BY66" s="37"/>
      <c r="BZ66" s="38"/>
      <c r="CA66" s="37"/>
      <c r="CB66" s="48" t="s">
        <v>22</v>
      </c>
      <c r="CC66" s="35"/>
      <c r="CD66" s="36" t="n">
        <v>26269</v>
      </c>
      <c r="CE66" s="37"/>
      <c r="CF66" s="38" t="n">
        <v>0.2</v>
      </c>
      <c r="CG66" s="37" t="s">
        <v>16</v>
      </c>
      <c r="CH66" s="36" t="n">
        <v>-702</v>
      </c>
      <c r="CI66" s="35"/>
      <c r="CJ66" s="36" t="n">
        <v>11148</v>
      </c>
      <c r="CK66" s="37"/>
      <c r="CL66" s="38" t="n">
        <v>0.2</v>
      </c>
      <c r="CM66" s="37" t="s">
        <v>16</v>
      </c>
      <c r="CN66" s="36" t="n">
        <v>-606</v>
      </c>
      <c r="CO66" s="35"/>
      <c r="CP66" s="36" t="n">
        <v>4759</v>
      </c>
      <c r="CQ66" s="37"/>
      <c r="CR66" s="38" t="n">
        <v>0.1</v>
      </c>
      <c r="CS66" s="37" t="s">
        <v>16</v>
      </c>
      <c r="CT66" s="36" t="n">
        <v>-33</v>
      </c>
      <c r="CU66" s="35"/>
      <c r="CV66" s="36" t="n">
        <v>7865</v>
      </c>
      <c r="CW66" s="37"/>
      <c r="CX66" s="38" t="n">
        <v>0.1</v>
      </c>
      <c r="CY66" s="37" t="s">
        <v>16</v>
      </c>
      <c r="CZ66" s="36" t="n">
        <v>-87</v>
      </c>
      <c r="DA66" s="35"/>
      <c r="DB66" s="36" t="n">
        <v>18765</v>
      </c>
      <c r="DC66" s="37"/>
      <c r="DD66" s="38" t="n">
        <v>0.2</v>
      </c>
      <c r="DE66" s="37" t="s">
        <v>16</v>
      </c>
      <c r="DF66" s="36" t="n">
        <v>-212</v>
      </c>
      <c r="DG66" s="35"/>
      <c r="DH66" s="36" t="n">
        <v>8610</v>
      </c>
      <c r="DI66" s="37"/>
      <c r="DJ66" s="38" t="n">
        <v>0.3</v>
      </c>
      <c r="DK66" s="37" t="s">
        <v>16</v>
      </c>
      <c r="DL66" s="36" t="n">
        <v>-30</v>
      </c>
      <c r="DM66" s="35"/>
      <c r="DN66" s="36" t="n">
        <v>51280</v>
      </c>
      <c r="DO66" s="37"/>
      <c r="DP66" s="38" t="n">
        <v>0.2</v>
      </c>
      <c r="DQ66" s="37" t="s">
        <v>16</v>
      </c>
      <c r="DR66" s="36" t="n">
        <v>-102</v>
      </c>
      <c r="DS66" s="35"/>
      <c r="DT66" s="36" t="n">
        <v>1642</v>
      </c>
      <c r="DU66" s="37"/>
      <c r="DV66" s="38" t="n">
        <v>0.2</v>
      </c>
      <c r="DW66" s="37"/>
      <c r="DX66" s="36" t="n">
        <v>0</v>
      </c>
      <c r="DY66" s="35"/>
      <c r="DZ66" s="36" t="n">
        <v>6272</v>
      </c>
      <c r="EA66" s="37"/>
      <c r="EB66" s="38" t="n">
        <v>0.2</v>
      </c>
      <c r="EC66" s="37" t="s">
        <v>16</v>
      </c>
      <c r="ED66" s="36" t="n">
        <v>-1</v>
      </c>
      <c r="EE66" s="35"/>
      <c r="EF66" s="36" t="n">
        <v>19503</v>
      </c>
      <c r="EG66" s="37"/>
      <c r="EH66" s="38" t="n">
        <v>0.2</v>
      </c>
      <c r="EI66" s="37" t="s">
        <v>16</v>
      </c>
      <c r="EJ66" s="36" t="n">
        <v>-475</v>
      </c>
      <c r="EK66" s="35"/>
      <c r="EL66" s="36" t="n">
        <v>6211</v>
      </c>
      <c r="EM66" s="37"/>
      <c r="EN66" s="38" t="n">
        <v>0.1</v>
      </c>
      <c r="EO66" s="37" t="s">
        <v>16</v>
      </c>
      <c r="EP66" s="36" t="n">
        <v>-18</v>
      </c>
      <c r="EQ66" s="35"/>
      <c r="ER66" s="36" t="n">
        <v>7810</v>
      </c>
      <c r="ES66" s="37"/>
      <c r="ET66" s="38" t="n">
        <v>0.2</v>
      </c>
      <c r="EU66" s="37" t="s">
        <v>16</v>
      </c>
      <c r="EV66" s="36" t="n">
        <v>-314</v>
      </c>
      <c r="EW66" s="35"/>
      <c r="EX66" s="36" t="n">
        <v>2615</v>
      </c>
      <c r="EY66" s="37"/>
      <c r="EZ66" s="38" t="n">
        <v>0.1</v>
      </c>
      <c r="FA66" s="37" t="s">
        <v>16</v>
      </c>
      <c r="FB66" s="36" t="n">
        <v>-147</v>
      </c>
      <c r="FC66" s="35"/>
      <c r="FD66" s="36" t="n">
        <v>14305</v>
      </c>
      <c r="FE66" s="37"/>
      <c r="FF66" s="38" t="n">
        <v>0.2</v>
      </c>
      <c r="FG66" s="37" t="s">
        <v>16</v>
      </c>
      <c r="FH66" s="36" t="n">
        <v>-69</v>
      </c>
      <c r="FI66" s="35"/>
      <c r="FJ66" s="36" t="n">
        <v>796</v>
      </c>
      <c r="FK66" s="37"/>
      <c r="FL66" s="38" t="n">
        <v>0</v>
      </c>
      <c r="FM66" s="37" t="s">
        <v>16</v>
      </c>
      <c r="FN66" s="36" t="n">
        <v>-8</v>
      </c>
      <c r="FO66" s="35"/>
      <c r="FP66" s="36" t="n">
        <v>1213</v>
      </c>
      <c r="FQ66" s="37"/>
      <c r="FR66" s="38" t="n">
        <v>0</v>
      </c>
      <c r="FS66" s="37" t="s">
        <v>16</v>
      </c>
      <c r="FT66" s="36" t="n">
        <v>-57</v>
      </c>
      <c r="FU66" s="35"/>
      <c r="FV66" s="36" t="n">
        <v>29679</v>
      </c>
      <c r="FW66" s="37"/>
      <c r="FX66" s="38" t="n">
        <v>0.2</v>
      </c>
      <c r="FY66" s="37"/>
      <c r="FZ66" s="36" t="n">
        <v>252</v>
      </c>
      <c r="GA66" s="35"/>
      <c r="GB66" s="36" t="n">
        <v>7677</v>
      </c>
      <c r="GC66" s="37"/>
      <c r="GD66" s="38" t="n">
        <v>0.5</v>
      </c>
      <c r="GE66" s="37"/>
      <c r="GF66" s="36" t="n">
        <v>0</v>
      </c>
      <c r="GG66" s="39"/>
      <c r="GH66" s="40"/>
      <c r="GI66" s="39"/>
      <c r="GJ66" s="41"/>
      <c r="GK66" s="39"/>
      <c r="GL66" s="40"/>
      <c r="GM66" s="39"/>
      <c r="GN66" s="40"/>
      <c r="GO66" s="39"/>
      <c r="GP66" s="41"/>
      <c r="GQ66" s="39"/>
      <c r="GR66" s="40"/>
      <c r="GS66" s="39"/>
      <c r="GT66" s="40"/>
      <c r="GU66" s="39"/>
      <c r="GV66" s="41"/>
      <c r="GW66" s="39"/>
      <c r="GX66" s="40"/>
    </row>
    <row r="67" s="33" customFormat="true" ht="12.95" hidden="false" customHeight="true" outlineLevel="0" collapsed="false">
      <c r="B67" s="34" t="s">
        <v>75</v>
      </c>
      <c r="C67" s="35"/>
      <c r="D67" s="36" t="n">
        <v>79210</v>
      </c>
      <c r="E67" s="37"/>
      <c r="F67" s="38" t="n">
        <v>1.1</v>
      </c>
      <c r="G67" s="37"/>
      <c r="H67" s="36" t="n">
        <v>37960</v>
      </c>
      <c r="I67" s="35"/>
      <c r="J67" s="36" t="n">
        <v>20381</v>
      </c>
      <c r="K67" s="37"/>
      <c r="L67" s="38" t="n">
        <v>0.5</v>
      </c>
      <c r="M67" s="37"/>
      <c r="N67" s="36" t="n">
        <v>10722</v>
      </c>
      <c r="O67" s="35"/>
      <c r="P67" s="36" t="n">
        <v>164396</v>
      </c>
      <c r="Q67" s="37"/>
      <c r="R67" s="38" t="n">
        <v>2</v>
      </c>
      <c r="S67" s="37"/>
      <c r="T67" s="36" t="n">
        <v>79687</v>
      </c>
      <c r="U67" s="35"/>
      <c r="V67" s="36" t="n">
        <v>169552</v>
      </c>
      <c r="W67" s="37"/>
      <c r="X67" s="38" t="n">
        <v>2.1</v>
      </c>
      <c r="Y67" s="37"/>
      <c r="Z67" s="36" t="n">
        <v>38393</v>
      </c>
      <c r="AA67" s="35"/>
      <c r="AB67" s="36" t="n">
        <v>641940</v>
      </c>
      <c r="AC67" s="37"/>
      <c r="AD67" s="38" t="n">
        <v>5.6</v>
      </c>
      <c r="AE67" s="37"/>
      <c r="AF67" s="36" t="n">
        <v>139458</v>
      </c>
      <c r="AG67" s="35" t="s">
        <v>16</v>
      </c>
      <c r="AH67" s="36" t="n">
        <v>-448</v>
      </c>
      <c r="AI67" s="37" t="s">
        <v>16</v>
      </c>
      <c r="AJ67" s="38" t="n">
        <v>0</v>
      </c>
      <c r="AK67" s="37"/>
      <c r="AL67" s="36" t="n">
        <v>1369</v>
      </c>
      <c r="AM67" s="35"/>
      <c r="AN67" s="36" t="n">
        <v>8901</v>
      </c>
      <c r="AO67" s="37"/>
      <c r="AP67" s="38" t="n">
        <v>0.1</v>
      </c>
      <c r="AQ67" s="37"/>
      <c r="AR67" s="36" t="n">
        <v>3879</v>
      </c>
      <c r="AS67" s="35"/>
      <c r="AT67" s="36" t="n">
        <v>20717</v>
      </c>
      <c r="AU67" s="37"/>
      <c r="AV67" s="38" t="n">
        <v>0.3</v>
      </c>
      <c r="AW67" s="37"/>
      <c r="AX67" s="36" t="n">
        <v>27195</v>
      </c>
      <c r="AY67" s="35" t="s">
        <v>16</v>
      </c>
      <c r="AZ67" s="36" t="n">
        <v>-13416</v>
      </c>
      <c r="BA67" s="37" t="s">
        <v>16</v>
      </c>
      <c r="BB67" s="38" t="n">
        <v>-0.2</v>
      </c>
      <c r="BC67" s="37" t="s">
        <v>16</v>
      </c>
      <c r="BD67" s="36" t="n">
        <v>-1972</v>
      </c>
      <c r="BE67" s="35"/>
      <c r="BF67" s="36" t="n">
        <v>7304</v>
      </c>
      <c r="BG67" s="37"/>
      <c r="BH67" s="38" t="n">
        <v>0.5</v>
      </c>
      <c r="BI67" s="37"/>
      <c r="BJ67" s="36" t="n">
        <v>1973</v>
      </c>
      <c r="BK67" s="35"/>
      <c r="BL67" s="36" t="n">
        <v>1699</v>
      </c>
      <c r="BM67" s="37"/>
      <c r="BN67" s="38" t="n">
        <v>0.1</v>
      </c>
      <c r="BO67" s="37"/>
      <c r="BP67" s="36" t="n">
        <v>1259</v>
      </c>
      <c r="BQ67" s="35" t="s">
        <v>16</v>
      </c>
      <c r="BR67" s="36" t="n">
        <v>-39122</v>
      </c>
      <c r="BS67" s="37" t="s">
        <v>16</v>
      </c>
      <c r="BT67" s="38" t="n">
        <v>-0.5</v>
      </c>
      <c r="BU67" s="37"/>
      <c r="BV67" s="36" t="n">
        <v>276</v>
      </c>
      <c r="BW67" s="35"/>
      <c r="BX67" s="36" t="n">
        <v>58422</v>
      </c>
      <c r="BY67" s="37"/>
      <c r="BZ67" s="38" t="n">
        <v>0.5</v>
      </c>
      <c r="CA67" s="37"/>
      <c r="CB67" s="36" t="n">
        <v>29197</v>
      </c>
      <c r="CC67" s="35"/>
      <c r="CD67" s="36" t="n">
        <v>51504</v>
      </c>
      <c r="CE67" s="37"/>
      <c r="CF67" s="38" t="n">
        <v>0.4</v>
      </c>
      <c r="CG67" s="37"/>
      <c r="CH67" s="36" t="n">
        <v>29532</v>
      </c>
      <c r="CI67" s="35"/>
      <c r="CJ67" s="36" t="n">
        <v>28908</v>
      </c>
      <c r="CK67" s="37"/>
      <c r="CL67" s="38" t="n">
        <v>0.4</v>
      </c>
      <c r="CM67" s="37"/>
      <c r="CN67" s="36" t="n">
        <v>19479</v>
      </c>
      <c r="CO67" s="35"/>
      <c r="CP67" s="36" t="n">
        <v>93049</v>
      </c>
      <c r="CQ67" s="37"/>
      <c r="CR67" s="38" t="n">
        <v>2.4</v>
      </c>
      <c r="CS67" s="37"/>
      <c r="CT67" s="36" t="n">
        <v>46159</v>
      </c>
      <c r="CU67" s="35"/>
      <c r="CV67" s="36" t="n">
        <v>56898</v>
      </c>
      <c r="CW67" s="37"/>
      <c r="CX67" s="38" t="n">
        <v>1</v>
      </c>
      <c r="CY67" s="37"/>
      <c r="CZ67" s="36" t="n">
        <v>34521</v>
      </c>
      <c r="DA67" s="35"/>
      <c r="DB67" s="36" t="n">
        <v>270483</v>
      </c>
      <c r="DC67" s="37"/>
      <c r="DD67" s="38" t="n">
        <v>2.9</v>
      </c>
      <c r="DE67" s="37"/>
      <c r="DF67" s="36" t="n">
        <v>50393</v>
      </c>
      <c r="DG67" s="35"/>
      <c r="DH67" s="36" t="n">
        <v>20879</v>
      </c>
      <c r="DI67" s="37"/>
      <c r="DJ67" s="38" t="n">
        <v>0.6</v>
      </c>
      <c r="DK67" s="37"/>
      <c r="DL67" s="36" t="n">
        <v>9877</v>
      </c>
      <c r="DM67" s="35"/>
      <c r="DN67" s="36" t="n">
        <v>110056</v>
      </c>
      <c r="DO67" s="37"/>
      <c r="DP67" s="38" t="n">
        <v>0.5</v>
      </c>
      <c r="DQ67" s="37"/>
      <c r="DR67" s="36" t="n">
        <v>40581</v>
      </c>
      <c r="DS67" s="35"/>
      <c r="DT67" s="36" t="n">
        <v>1619</v>
      </c>
      <c r="DU67" s="37"/>
      <c r="DV67" s="38" t="n">
        <v>0.2</v>
      </c>
      <c r="DW67" s="37"/>
      <c r="DX67" s="36" t="n">
        <v>5041</v>
      </c>
      <c r="DY67" s="35"/>
      <c r="DZ67" s="36" t="n">
        <v>6021</v>
      </c>
      <c r="EA67" s="37"/>
      <c r="EB67" s="38" t="n">
        <v>0.2</v>
      </c>
      <c r="EC67" s="37"/>
      <c r="ED67" s="36" t="n">
        <v>6498</v>
      </c>
      <c r="EE67" s="35"/>
      <c r="EF67" s="36" t="n">
        <v>33892</v>
      </c>
      <c r="EG67" s="37"/>
      <c r="EH67" s="38" t="n">
        <v>0.4</v>
      </c>
      <c r="EI67" s="37"/>
      <c r="EJ67" s="36" t="n">
        <v>6968</v>
      </c>
      <c r="EK67" s="35"/>
      <c r="EL67" s="36" t="n">
        <v>29174</v>
      </c>
      <c r="EM67" s="37"/>
      <c r="EN67" s="38" t="n">
        <v>0.4</v>
      </c>
      <c r="EO67" s="37"/>
      <c r="EP67" s="36" t="n">
        <v>26063</v>
      </c>
      <c r="EQ67" s="35"/>
      <c r="ER67" s="36" t="n">
        <v>24810</v>
      </c>
      <c r="ES67" s="37"/>
      <c r="ET67" s="38" t="n">
        <v>0.5</v>
      </c>
      <c r="EU67" s="37"/>
      <c r="EV67" s="36" t="n">
        <v>20158</v>
      </c>
      <c r="EW67" s="35"/>
      <c r="EX67" s="36" t="n">
        <v>22018</v>
      </c>
      <c r="EY67" s="37"/>
      <c r="EZ67" s="38" t="n">
        <v>0.5</v>
      </c>
      <c r="FA67" s="37"/>
      <c r="FB67" s="36" t="n">
        <v>18948</v>
      </c>
      <c r="FC67" s="35"/>
      <c r="FD67" s="36" t="n">
        <v>43202</v>
      </c>
      <c r="FE67" s="37"/>
      <c r="FF67" s="38" t="n">
        <v>0.7</v>
      </c>
      <c r="FG67" s="37"/>
      <c r="FH67" s="36" t="n">
        <v>11831</v>
      </c>
      <c r="FI67" s="35" t="s">
        <v>16</v>
      </c>
      <c r="FJ67" s="36" t="n">
        <v>-443</v>
      </c>
      <c r="FK67" s="37" t="s">
        <v>16</v>
      </c>
      <c r="FL67" s="38" t="n">
        <v>0</v>
      </c>
      <c r="FM67" s="37" t="s">
        <v>16</v>
      </c>
      <c r="FN67" s="36" t="n">
        <v>-97</v>
      </c>
      <c r="FO67" s="35" t="s">
        <v>16</v>
      </c>
      <c r="FP67" s="36" t="n">
        <v>-4075</v>
      </c>
      <c r="FQ67" s="37" t="s">
        <v>16</v>
      </c>
      <c r="FR67" s="38" t="n">
        <v>-0.1</v>
      </c>
      <c r="FS67" s="37"/>
      <c r="FT67" s="36" t="n">
        <v>246</v>
      </c>
      <c r="FU67" s="35"/>
      <c r="FV67" s="36" t="n">
        <v>69654</v>
      </c>
      <c r="FW67" s="37"/>
      <c r="FX67" s="38" t="n">
        <v>0.5</v>
      </c>
      <c r="FY67" s="37"/>
      <c r="FZ67" s="36" t="n">
        <v>16337</v>
      </c>
      <c r="GA67" s="35"/>
      <c r="GB67" s="36" t="n">
        <v>22579</v>
      </c>
      <c r="GC67" s="37"/>
      <c r="GD67" s="38" t="n">
        <v>1.4</v>
      </c>
      <c r="GE67" s="37"/>
      <c r="GF67" s="36" t="n">
        <v>2372</v>
      </c>
      <c r="GG67" s="39"/>
      <c r="GH67" s="40"/>
      <c r="GI67" s="39"/>
      <c r="GJ67" s="41"/>
      <c r="GK67" s="39"/>
      <c r="GL67" s="40"/>
      <c r="GM67" s="39"/>
      <c r="GN67" s="40"/>
      <c r="GO67" s="39"/>
      <c r="GP67" s="41"/>
      <c r="GQ67" s="39"/>
      <c r="GR67" s="40"/>
      <c r="GS67" s="39"/>
      <c r="GT67" s="40"/>
      <c r="GU67" s="39"/>
      <c r="GV67" s="41"/>
      <c r="GW67" s="39"/>
      <c r="GX67" s="40"/>
    </row>
    <row r="68" s="33" customFormat="true" ht="12.95" hidden="false" customHeight="true" outlineLevel="0" collapsed="false">
      <c r="B68" s="34" t="s">
        <v>76</v>
      </c>
      <c r="C68" s="35"/>
      <c r="D68" s="48" t="s">
        <v>22</v>
      </c>
      <c r="E68" s="37"/>
      <c r="F68" s="38"/>
      <c r="G68" s="37"/>
      <c r="H68" s="48" t="s">
        <v>22</v>
      </c>
      <c r="I68" s="35"/>
      <c r="J68" s="48" t="s">
        <v>22</v>
      </c>
      <c r="K68" s="37"/>
      <c r="L68" s="38"/>
      <c r="M68" s="37"/>
      <c r="N68" s="48" t="s">
        <v>22</v>
      </c>
      <c r="O68" s="35"/>
      <c r="P68" s="48" t="s">
        <v>22</v>
      </c>
      <c r="Q68" s="37"/>
      <c r="R68" s="38"/>
      <c r="S68" s="37"/>
      <c r="T68" s="48" t="s">
        <v>22</v>
      </c>
      <c r="U68" s="35"/>
      <c r="V68" s="48" t="s">
        <v>22</v>
      </c>
      <c r="W68" s="37"/>
      <c r="X68" s="38"/>
      <c r="Y68" s="37"/>
      <c r="Z68" s="48" t="s">
        <v>22</v>
      </c>
      <c r="AA68" s="35"/>
      <c r="AB68" s="48" t="s">
        <v>22</v>
      </c>
      <c r="AC68" s="37"/>
      <c r="AD68" s="38"/>
      <c r="AE68" s="37"/>
      <c r="AF68" s="48" t="s">
        <v>22</v>
      </c>
      <c r="AG68" s="35"/>
      <c r="AH68" s="48" t="s">
        <v>22</v>
      </c>
      <c r="AI68" s="37"/>
      <c r="AJ68" s="38"/>
      <c r="AK68" s="37"/>
      <c r="AL68" s="48" t="s">
        <v>22</v>
      </c>
      <c r="AM68" s="35"/>
      <c r="AN68" s="48" t="s">
        <v>22</v>
      </c>
      <c r="AO68" s="37"/>
      <c r="AP68" s="38"/>
      <c r="AQ68" s="37"/>
      <c r="AR68" s="48" t="s">
        <v>22</v>
      </c>
      <c r="AS68" s="35"/>
      <c r="AT68" s="48" t="s">
        <v>22</v>
      </c>
      <c r="AU68" s="37"/>
      <c r="AV68" s="38"/>
      <c r="AW68" s="37"/>
      <c r="AX68" s="48" t="s">
        <v>22</v>
      </c>
      <c r="AY68" s="35"/>
      <c r="AZ68" s="48" t="s">
        <v>22</v>
      </c>
      <c r="BA68" s="37"/>
      <c r="BB68" s="38"/>
      <c r="BC68" s="37"/>
      <c r="BD68" s="48" t="s">
        <v>22</v>
      </c>
      <c r="BE68" s="35"/>
      <c r="BF68" s="48" t="s">
        <v>22</v>
      </c>
      <c r="BG68" s="37"/>
      <c r="BH68" s="38"/>
      <c r="BI68" s="37"/>
      <c r="BJ68" s="48" t="s">
        <v>22</v>
      </c>
      <c r="BK68" s="35"/>
      <c r="BL68" s="48" t="s">
        <v>22</v>
      </c>
      <c r="BM68" s="37"/>
      <c r="BN68" s="38"/>
      <c r="BO68" s="37"/>
      <c r="BP68" s="48" t="s">
        <v>22</v>
      </c>
      <c r="BQ68" s="35"/>
      <c r="BR68" s="48" t="s">
        <v>22</v>
      </c>
      <c r="BS68" s="37"/>
      <c r="BT68" s="38"/>
      <c r="BU68" s="37"/>
      <c r="BV68" s="48" t="s">
        <v>22</v>
      </c>
      <c r="BW68" s="35"/>
      <c r="BX68" s="48" t="s">
        <v>22</v>
      </c>
      <c r="BY68" s="37"/>
      <c r="BZ68" s="38"/>
      <c r="CA68" s="37"/>
      <c r="CB68" s="48" t="s">
        <v>22</v>
      </c>
      <c r="CC68" s="35"/>
      <c r="CD68" s="48" t="s">
        <v>22</v>
      </c>
      <c r="CE68" s="37"/>
      <c r="CF68" s="38"/>
      <c r="CG68" s="37"/>
      <c r="CH68" s="48" t="s">
        <v>22</v>
      </c>
      <c r="CI68" s="35"/>
      <c r="CJ68" s="48" t="s">
        <v>22</v>
      </c>
      <c r="CK68" s="37"/>
      <c r="CL68" s="38"/>
      <c r="CM68" s="37"/>
      <c r="CN68" s="48" t="s">
        <v>22</v>
      </c>
      <c r="CO68" s="35"/>
      <c r="CP68" s="48" t="s">
        <v>22</v>
      </c>
      <c r="CQ68" s="37"/>
      <c r="CR68" s="38"/>
      <c r="CS68" s="37"/>
      <c r="CT68" s="48" t="s">
        <v>22</v>
      </c>
      <c r="CU68" s="35"/>
      <c r="CV68" s="48" t="s">
        <v>22</v>
      </c>
      <c r="CW68" s="37"/>
      <c r="CX68" s="38"/>
      <c r="CY68" s="37"/>
      <c r="CZ68" s="48" t="s">
        <v>22</v>
      </c>
      <c r="DA68" s="35"/>
      <c r="DB68" s="48" t="s">
        <v>22</v>
      </c>
      <c r="DC68" s="37"/>
      <c r="DD68" s="38"/>
      <c r="DE68" s="37"/>
      <c r="DF68" s="48" t="s">
        <v>22</v>
      </c>
      <c r="DG68" s="35"/>
      <c r="DH68" s="48" t="s">
        <v>22</v>
      </c>
      <c r="DI68" s="37"/>
      <c r="DJ68" s="38"/>
      <c r="DK68" s="37"/>
      <c r="DL68" s="48" t="s">
        <v>22</v>
      </c>
      <c r="DM68" s="35"/>
      <c r="DN68" s="48" t="s">
        <v>22</v>
      </c>
      <c r="DO68" s="37"/>
      <c r="DP68" s="38"/>
      <c r="DQ68" s="37"/>
      <c r="DR68" s="48" t="s">
        <v>22</v>
      </c>
      <c r="DS68" s="35"/>
      <c r="DT68" s="48" t="s">
        <v>22</v>
      </c>
      <c r="DU68" s="37"/>
      <c r="DV68" s="38"/>
      <c r="DW68" s="37"/>
      <c r="DX68" s="48" t="s">
        <v>22</v>
      </c>
      <c r="DY68" s="35"/>
      <c r="DZ68" s="48" t="s">
        <v>22</v>
      </c>
      <c r="EA68" s="37"/>
      <c r="EB68" s="38"/>
      <c r="EC68" s="37"/>
      <c r="ED68" s="48" t="s">
        <v>22</v>
      </c>
      <c r="EE68" s="35"/>
      <c r="EF68" s="48" t="s">
        <v>22</v>
      </c>
      <c r="EG68" s="37"/>
      <c r="EH68" s="38"/>
      <c r="EI68" s="37"/>
      <c r="EJ68" s="48" t="s">
        <v>22</v>
      </c>
      <c r="EK68" s="35"/>
      <c r="EL68" s="48" t="s">
        <v>22</v>
      </c>
      <c r="EM68" s="37"/>
      <c r="EN68" s="38"/>
      <c r="EO68" s="37"/>
      <c r="EP68" s="48" t="s">
        <v>22</v>
      </c>
      <c r="EQ68" s="35"/>
      <c r="ER68" s="48" t="s">
        <v>22</v>
      </c>
      <c r="ES68" s="37"/>
      <c r="ET68" s="38"/>
      <c r="EU68" s="37"/>
      <c r="EV68" s="48" t="s">
        <v>22</v>
      </c>
      <c r="EW68" s="35"/>
      <c r="EX68" s="48" t="s">
        <v>22</v>
      </c>
      <c r="EY68" s="37"/>
      <c r="EZ68" s="38"/>
      <c r="FA68" s="37"/>
      <c r="FB68" s="48" t="s">
        <v>22</v>
      </c>
      <c r="FC68" s="35"/>
      <c r="FD68" s="48" t="s">
        <v>22</v>
      </c>
      <c r="FE68" s="37"/>
      <c r="FF68" s="38"/>
      <c r="FG68" s="37"/>
      <c r="FH68" s="48" t="s">
        <v>22</v>
      </c>
      <c r="FI68" s="35"/>
      <c r="FJ68" s="48" t="s">
        <v>22</v>
      </c>
      <c r="FK68" s="37"/>
      <c r="FL68" s="38"/>
      <c r="FM68" s="37"/>
      <c r="FN68" s="48" t="s">
        <v>22</v>
      </c>
      <c r="FO68" s="35"/>
      <c r="FP68" s="48" t="s">
        <v>22</v>
      </c>
      <c r="FQ68" s="37"/>
      <c r="FR68" s="38"/>
      <c r="FS68" s="37"/>
      <c r="FT68" s="48" t="s">
        <v>22</v>
      </c>
      <c r="FU68" s="35"/>
      <c r="FV68" s="48" t="s">
        <v>22</v>
      </c>
      <c r="FW68" s="37"/>
      <c r="FX68" s="38"/>
      <c r="FY68" s="37"/>
      <c r="FZ68" s="48" t="s">
        <v>22</v>
      </c>
      <c r="GA68" s="35"/>
      <c r="GB68" s="48" t="s">
        <v>22</v>
      </c>
      <c r="GC68" s="37"/>
      <c r="GD68" s="38"/>
      <c r="GE68" s="37"/>
      <c r="GF68" s="48" t="s">
        <v>22</v>
      </c>
      <c r="GG68" s="39"/>
      <c r="GH68" s="40"/>
      <c r="GI68" s="39"/>
      <c r="GJ68" s="41"/>
      <c r="GK68" s="39"/>
      <c r="GL68" s="40"/>
      <c r="GM68" s="39"/>
      <c r="GN68" s="40"/>
      <c r="GO68" s="39"/>
      <c r="GP68" s="41"/>
      <c r="GQ68" s="39"/>
      <c r="GR68" s="40"/>
      <c r="GS68" s="39"/>
      <c r="GT68" s="40"/>
      <c r="GU68" s="39"/>
      <c r="GV68" s="41"/>
      <c r="GW68" s="39"/>
      <c r="GX68" s="40"/>
    </row>
    <row r="69" s="33" customFormat="true" ht="12.95" hidden="false" customHeight="true" outlineLevel="0" collapsed="false">
      <c r="B69" s="34" t="s">
        <v>77</v>
      </c>
      <c r="C69" s="35"/>
      <c r="D69" s="48" t="s">
        <v>22</v>
      </c>
      <c r="E69" s="37"/>
      <c r="F69" s="38"/>
      <c r="G69" s="37"/>
      <c r="H69" s="48" t="s">
        <v>22</v>
      </c>
      <c r="I69" s="35"/>
      <c r="J69" s="48" t="s">
        <v>22</v>
      </c>
      <c r="K69" s="37"/>
      <c r="L69" s="38"/>
      <c r="M69" s="37"/>
      <c r="N69" s="48" t="s">
        <v>22</v>
      </c>
      <c r="O69" s="35"/>
      <c r="P69" s="36" t="n">
        <v>119</v>
      </c>
      <c r="Q69" s="37"/>
      <c r="R69" s="38" t="n">
        <v>0</v>
      </c>
      <c r="S69" s="37"/>
      <c r="T69" s="36" t="n">
        <v>12</v>
      </c>
      <c r="U69" s="35"/>
      <c r="V69" s="48" t="s">
        <v>22</v>
      </c>
      <c r="W69" s="37"/>
      <c r="X69" s="38"/>
      <c r="Y69" s="37"/>
      <c r="Z69" s="48" t="s">
        <v>22</v>
      </c>
      <c r="AA69" s="35"/>
      <c r="AB69" s="48" t="s">
        <v>22</v>
      </c>
      <c r="AC69" s="37"/>
      <c r="AD69" s="38"/>
      <c r="AE69" s="37" t="s">
        <v>16</v>
      </c>
      <c r="AF69" s="36" t="n">
        <v>-264</v>
      </c>
      <c r="AG69" s="35"/>
      <c r="AH69" s="48" t="s">
        <v>22</v>
      </c>
      <c r="AI69" s="37"/>
      <c r="AJ69" s="38"/>
      <c r="AK69" s="37"/>
      <c r="AL69" s="48" t="s">
        <v>22</v>
      </c>
      <c r="AM69" s="35"/>
      <c r="AN69" s="48" t="s">
        <v>22</v>
      </c>
      <c r="AO69" s="37"/>
      <c r="AP69" s="38"/>
      <c r="AQ69" s="37"/>
      <c r="AR69" s="48" t="s">
        <v>22</v>
      </c>
      <c r="AS69" s="35"/>
      <c r="AT69" s="48" t="s">
        <v>22</v>
      </c>
      <c r="AU69" s="37"/>
      <c r="AV69" s="38"/>
      <c r="AW69" s="37"/>
      <c r="AX69" s="48" t="s">
        <v>22</v>
      </c>
      <c r="AY69" s="35"/>
      <c r="AZ69" s="36" t="n">
        <v>78</v>
      </c>
      <c r="BA69" s="37"/>
      <c r="BB69" s="38" t="n">
        <v>0</v>
      </c>
      <c r="BC69" s="37"/>
      <c r="BD69" s="36" t="n">
        <v>0</v>
      </c>
      <c r="BE69" s="35"/>
      <c r="BF69" s="48" t="s">
        <v>22</v>
      </c>
      <c r="BG69" s="37"/>
      <c r="BH69" s="38"/>
      <c r="BI69" s="37"/>
      <c r="BJ69" s="48" t="s">
        <v>22</v>
      </c>
      <c r="BK69" s="35"/>
      <c r="BL69" s="48" t="s">
        <v>22</v>
      </c>
      <c r="BM69" s="37"/>
      <c r="BN69" s="38"/>
      <c r="BO69" s="37"/>
      <c r="BP69" s="48" t="s">
        <v>22</v>
      </c>
      <c r="BQ69" s="35"/>
      <c r="BR69" s="36" t="n">
        <v>30</v>
      </c>
      <c r="BS69" s="37"/>
      <c r="BT69" s="38" t="n">
        <v>0</v>
      </c>
      <c r="BU69" s="37" t="s">
        <v>16</v>
      </c>
      <c r="BV69" s="36" t="n">
        <v>-73</v>
      </c>
      <c r="BW69" s="35"/>
      <c r="BX69" s="48" t="s">
        <v>22</v>
      </c>
      <c r="BY69" s="37"/>
      <c r="BZ69" s="38"/>
      <c r="CA69" s="37"/>
      <c r="CB69" s="48" t="s">
        <v>22</v>
      </c>
      <c r="CC69" s="35"/>
      <c r="CD69" s="48" t="s">
        <v>22</v>
      </c>
      <c r="CE69" s="37"/>
      <c r="CF69" s="38"/>
      <c r="CG69" s="37"/>
      <c r="CH69" s="48" t="s">
        <v>22</v>
      </c>
      <c r="CI69" s="35"/>
      <c r="CJ69" s="48" t="s">
        <v>22</v>
      </c>
      <c r="CK69" s="37"/>
      <c r="CL69" s="38"/>
      <c r="CM69" s="37"/>
      <c r="CN69" s="48" t="s">
        <v>22</v>
      </c>
      <c r="CO69" s="35"/>
      <c r="CP69" s="48" t="s">
        <v>22</v>
      </c>
      <c r="CQ69" s="37"/>
      <c r="CR69" s="38"/>
      <c r="CS69" s="37"/>
      <c r="CT69" s="48" t="s">
        <v>22</v>
      </c>
      <c r="CU69" s="35"/>
      <c r="CV69" s="36" t="n">
        <v>21</v>
      </c>
      <c r="CW69" s="37"/>
      <c r="CX69" s="38" t="n">
        <v>0</v>
      </c>
      <c r="CY69" s="37"/>
      <c r="CZ69" s="36" t="n">
        <v>0</v>
      </c>
      <c r="DA69" s="35"/>
      <c r="DB69" s="48" t="s">
        <v>22</v>
      </c>
      <c r="DC69" s="37"/>
      <c r="DD69" s="38"/>
      <c r="DE69" s="37"/>
      <c r="DF69" s="48" t="s">
        <v>22</v>
      </c>
      <c r="DG69" s="35"/>
      <c r="DH69" s="36" t="n">
        <v>40</v>
      </c>
      <c r="DI69" s="37"/>
      <c r="DJ69" s="38" t="n">
        <v>0</v>
      </c>
      <c r="DK69" s="37" t="s">
        <v>16</v>
      </c>
      <c r="DL69" s="36" t="n">
        <v>-18</v>
      </c>
      <c r="DM69" s="35"/>
      <c r="DN69" s="48" t="s">
        <v>22</v>
      </c>
      <c r="DO69" s="37"/>
      <c r="DP69" s="38"/>
      <c r="DQ69" s="37"/>
      <c r="DR69" s="48" t="s">
        <v>22</v>
      </c>
      <c r="DS69" s="35"/>
      <c r="DT69" s="48" t="s">
        <v>22</v>
      </c>
      <c r="DU69" s="37"/>
      <c r="DV69" s="38"/>
      <c r="DW69" s="37"/>
      <c r="DX69" s="48" t="s">
        <v>22</v>
      </c>
      <c r="DY69" s="35"/>
      <c r="DZ69" s="36" t="n">
        <v>277</v>
      </c>
      <c r="EA69" s="37"/>
      <c r="EB69" s="38" t="n">
        <v>0</v>
      </c>
      <c r="EC69" s="37"/>
      <c r="ED69" s="36" t="n">
        <v>18</v>
      </c>
      <c r="EE69" s="35"/>
      <c r="EF69" s="48" t="s">
        <v>22</v>
      </c>
      <c r="EG69" s="37"/>
      <c r="EH69" s="38"/>
      <c r="EI69" s="37"/>
      <c r="EJ69" s="48" t="s">
        <v>22</v>
      </c>
      <c r="EK69" s="35"/>
      <c r="EL69" s="48" t="s">
        <v>22</v>
      </c>
      <c r="EM69" s="37"/>
      <c r="EN69" s="38"/>
      <c r="EO69" s="37"/>
      <c r="EP69" s="48" t="s">
        <v>22</v>
      </c>
      <c r="EQ69" s="35"/>
      <c r="ER69" s="36" t="n">
        <v>254</v>
      </c>
      <c r="ES69" s="37"/>
      <c r="ET69" s="38" t="n">
        <v>0</v>
      </c>
      <c r="EU69" s="37"/>
      <c r="EV69" s="36" t="n">
        <v>8</v>
      </c>
      <c r="EW69" s="35"/>
      <c r="EX69" s="36" t="n">
        <v>148</v>
      </c>
      <c r="EY69" s="37"/>
      <c r="EZ69" s="38" t="n">
        <v>0</v>
      </c>
      <c r="FA69" s="37" t="s">
        <v>16</v>
      </c>
      <c r="FB69" s="36" t="n">
        <v>-85</v>
      </c>
      <c r="FC69" s="35"/>
      <c r="FD69" s="48" t="s">
        <v>22</v>
      </c>
      <c r="FE69" s="37"/>
      <c r="FF69" s="38"/>
      <c r="FG69" s="37"/>
      <c r="FH69" s="48" t="s">
        <v>22</v>
      </c>
      <c r="FI69" s="35"/>
      <c r="FJ69" s="36" t="n">
        <v>64</v>
      </c>
      <c r="FK69" s="37"/>
      <c r="FL69" s="38" t="n">
        <v>0</v>
      </c>
      <c r="FM69" s="37" t="s">
        <v>16</v>
      </c>
      <c r="FN69" s="36" t="n">
        <v>-96</v>
      </c>
      <c r="FO69" s="35"/>
      <c r="FP69" s="48" t="s">
        <v>22</v>
      </c>
      <c r="FQ69" s="37"/>
      <c r="FR69" s="38"/>
      <c r="FS69" s="37"/>
      <c r="FT69" s="48" t="s">
        <v>22</v>
      </c>
      <c r="FU69" s="35"/>
      <c r="FV69" s="48" t="s">
        <v>22</v>
      </c>
      <c r="FW69" s="37"/>
      <c r="FX69" s="38"/>
      <c r="FY69" s="37"/>
      <c r="FZ69" s="48" t="s">
        <v>22</v>
      </c>
      <c r="GA69" s="35"/>
      <c r="GB69" s="48" t="s">
        <v>22</v>
      </c>
      <c r="GC69" s="37"/>
      <c r="GD69" s="38"/>
      <c r="GE69" s="37"/>
      <c r="GF69" s="48" t="s">
        <v>22</v>
      </c>
      <c r="GG69" s="39"/>
      <c r="GH69" s="40"/>
      <c r="GI69" s="39"/>
      <c r="GJ69" s="41"/>
      <c r="GK69" s="39"/>
      <c r="GL69" s="40"/>
      <c r="GM69" s="39"/>
      <c r="GN69" s="40"/>
      <c r="GO69" s="39"/>
      <c r="GP69" s="41"/>
      <c r="GQ69" s="39"/>
      <c r="GR69" s="40"/>
      <c r="GS69" s="39"/>
      <c r="GT69" s="40"/>
      <c r="GU69" s="39"/>
      <c r="GV69" s="41"/>
      <c r="GW69" s="39"/>
      <c r="GX69" s="40"/>
    </row>
    <row r="70" s="33" customFormat="true" ht="12.95" hidden="false" customHeight="true" outlineLevel="0" collapsed="false">
      <c r="B70" s="34" t="s">
        <v>78</v>
      </c>
      <c r="C70" s="35"/>
      <c r="D70" s="36" t="n">
        <v>395478</v>
      </c>
      <c r="E70" s="37"/>
      <c r="F70" s="38" t="n">
        <v>5.3</v>
      </c>
      <c r="G70" s="37"/>
      <c r="H70" s="36" t="n">
        <v>51545</v>
      </c>
      <c r="I70" s="35"/>
      <c r="J70" s="36" t="n">
        <v>211712</v>
      </c>
      <c r="K70" s="37"/>
      <c r="L70" s="38" t="n">
        <v>4.8</v>
      </c>
      <c r="M70" s="37"/>
      <c r="N70" s="36" t="n">
        <v>16282</v>
      </c>
      <c r="O70" s="35"/>
      <c r="P70" s="36" t="n">
        <v>465627</v>
      </c>
      <c r="Q70" s="37"/>
      <c r="R70" s="38" t="n">
        <v>5.8</v>
      </c>
      <c r="S70" s="37"/>
      <c r="T70" s="36" t="n">
        <v>87327</v>
      </c>
      <c r="U70" s="35"/>
      <c r="V70" s="36" t="n">
        <v>468297</v>
      </c>
      <c r="W70" s="37"/>
      <c r="X70" s="38" t="n">
        <v>5.9</v>
      </c>
      <c r="Y70" s="37"/>
      <c r="Z70" s="36" t="n">
        <v>47953</v>
      </c>
      <c r="AA70" s="35"/>
      <c r="AB70" s="36" t="n">
        <v>1093473</v>
      </c>
      <c r="AC70" s="37"/>
      <c r="AD70" s="38" t="n">
        <v>9.5</v>
      </c>
      <c r="AE70" s="37"/>
      <c r="AF70" s="36" t="n">
        <v>123025</v>
      </c>
      <c r="AG70" s="35"/>
      <c r="AH70" s="36" t="n">
        <v>361304</v>
      </c>
      <c r="AI70" s="37"/>
      <c r="AJ70" s="38" t="n">
        <v>4</v>
      </c>
      <c r="AK70" s="37"/>
      <c r="AL70" s="36" t="n">
        <v>16722</v>
      </c>
      <c r="AM70" s="35"/>
      <c r="AN70" s="36" t="n">
        <v>205029</v>
      </c>
      <c r="AO70" s="37"/>
      <c r="AP70" s="38" t="n">
        <v>3.2</v>
      </c>
      <c r="AQ70" s="37" t="s">
        <v>16</v>
      </c>
      <c r="AR70" s="36" t="n">
        <v>-16249</v>
      </c>
      <c r="AS70" s="35"/>
      <c r="AT70" s="36" t="n">
        <v>286847</v>
      </c>
      <c r="AU70" s="37"/>
      <c r="AV70" s="38" t="n">
        <v>4.2</v>
      </c>
      <c r="AW70" s="37"/>
      <c r="AX70" s="36" t="n">
        <v>35408</v>
      </c>
      <c r="AY70" s="35"/>
      <c r="AZ70" s="36" t="n">
        <v>216688</v>
      </c>
      <c r="BA70" s="37"/>
      <c r="BB70" s="38" t="n">
        <v>3.7</v>
      </c>
      <c r="BC70" s="37"/>
      <c r="BD70" s="36" t="n">
        <v>9485</v>
      </c>
      <c r="BE70" s="35"/>
      <c r="BF70" s="36" t="n">
        <v>47797</v>
      </c>
      <c r="BG70" s="37"/>
      <c r="BH70" s="38" t="n">
        <v>3.6</v>
      </c>
      <c r="BI70" s="37"/>
      <c r="BJ70" s="36" t="n">
        <v>2817</v>
      </c>
      <c r="BK70" s="35"/>
      <c r="BL70" s="36" t="n">
        <v>49027</v>
      </c>
      <c r="BM70" s="37"/>
      <c r="BN70" s="38" t="n">
        <v>4.3</v>
      </c>
      <c r="BO70" s="37"/>
      <c r="BP70" s="36" t="n">
        <v>1835</v>
      </c>
      <c r="BQ70" s="35"/>
      <c r="BR70" s="36" t="n">
        <v>307125</v>
      </c>
      <c r="BS70" s="37"/>
      <c r="BT70" s="38" t="n">
        <v>4.2</v>
      </c>
      <c r="BU70" s="37"/>
      <c r="BV70" s="36" t="n">
        <v>9997</v>
      </c>
      <c r="BW70" s="35"/>
      <c r="BX70" s="36" t="n">
        <v>528545</v>
      </c>
      <c r="BY70" s="37"/>
      <c r="BZ70" s="38" t="n">
        <v>4.9</v>
      </c>
      <c r="CA70" s="37"/>
      <c r="CB70" s="36" t="n">
        <v>40624</v>
      </c>
      <c r="CC70" s="35"/>
      <c r="CD70" s="36" t="n">
        <v>485602</v>
      </c>
      <c r="CE70" s="37"/>
      <c r="CF70" s="38" t="n">
        <v>3.8</v>
      </c>
      <c r="CG70" s="37"/>
      <c r="CH70" s="36" t="n">
        <v>37728</v>
      </c>
      <c r="CI70" s="35"/>
      <c r="CJ70" s="36" t="n">
        <v>447460</v>
      </c>
      <c r="CK70" s="37"/>
      <c r="CL70" s="38" t="n">
        <v>6.2</v>
      </c>
      <c r="CM70" s="37"/>
      <c r="CN70" s="36" t="n">
        <v>30373</v>
      </c>
      <c r="CO70" s="35"/>
      <c r="CP70" s="36" t="n">
        <v>322743</v>
      </c>
      <c r="CQ70" s="37"/>
      <c r="CR70" s="38" t="n">
        <v>8.3</v>
      </c>
      <c r="CS70" s="37"/>
      <c r="CT70" s="36" t="n">
        <v>53151</v>
      </c>
      <c r="CU70" s="35"/>
      <c r="CV70" s="36" t="n">
        <v>301845</v>
      </c>
      <c r="CW70" s="37"/>
      <c r="CX70" s="38" t="n">
        <v>5.2</v>
      </c>
      <c r="CY70" s="37"/>
      <c r="CZ70" s="36" t="n">
        <v>40571</v>
      </c>
      <c r="DA70" s="35"/>
      <c r="DB70" s="36" t="n">
        <v>781526</v>
      </c>
      <c r="DC70" s="37"/>
      <c r="DD70" s="38" t="n">
        <v>8.5</v>
      </c>
      <c r="DE70" s="37"/>
      <c r="DF70" s="36" t="n">
        <v>84399</v>
      </c>
      <c r="DG70" s="35"/>
      <c r="DH70" s="36" t="n">
        <v>158115</v>
      </c>
      <c r="DI70" s="37"/>
      <c r="DJ70" s="38" t="n">
        <v>4.8</v>
      </c>
      <c r="DK70" s="37"/>
      <c r="DL70" s="36" t="n">
        <v>15524</v>
      </c>
      <c r="DM70" s="35"/>
      <c r="DN70" s="36" t="n">
        <v>716763</v>
      </c>
      <c r="DO70" s="37"/>
      <c r="DP70" s="38" t="n">
        <v>3.3</v>
      </c>
      <c r="DQ70" s="37"/>
      <c r="DR70" s="36" t="n">
        <v>57166</v>
      </c>
      <c r="DS70" s="35"/>
      <c r="DT70" s="36" t="n">
        <v>36130</v>
      </c>
      <c r="DU70" s="37"/>
      <c r="DV70" s="38" t="n">
        <v>4.2</v>
      </c>
      <c r="DW70" s="37"/>
      <c r="DX70" s="36" t="n">
        <v>5766</v>
      </c>
      <c r="DY70" s="35"/>
      <c r="DZ70" s="36" t="n">
        <v>123339</v>
      </c>
      <c r="EA70" s="37"/>
      <c r="EB70" s="38" t="n">
        <v>3.9</v>
      </c>
      <c r="EC70" s="37"/>
      <c r="ED70" s="36" t="n">
        <v>11442</v>
      </c>
      <c r="EE70" s="35"/>
      <c r="EF70" s="36" t="n">
        <v>270777</v>
      </c>
      <c r="EG70" s="37"/>
      <c r="EH70" s="38" t="n">
        <v>3.4</v>
      </c>
      <c r="EI70" s="37"/>
      <c r="EJ70" s="36" t="n">
        <v>14531</v>
      </c>
      <c r="EK70" s="35"/>
      <c r="EL70" s="36" t="n">
        <v>348022</v>
      </c>
      <c r="EM70" s="37"/>
      <c r="EN70" s="38" t="n">
        <v>5</v>
      </c>
      <c r="EO70" s="37"/>
      <c r="EP70" s="36" t="n">
        <v>36146</v>
      </c>
      <c r="EQ70" s="35"/>
      <c r="ER70" s="36" t="n">
        <v>196867</v>
      </c>
      <c r="ES70" s="37"/>
      <c r="ET70" s="38" t="n">
        <v>4.3</v>
      </c>
      <c r="EU70" s="37"/>
      <c r="EV70" s="36" t="n">
        <v>24579</v>
      </c>
      <c r="EW70" s="35"/>
      <c r="EX70" s="36" t="n">
        <v>182476</v>
      </c>
      <c r="EY70" s="37"/>
      <c r="EZ70" s="38" t="n">
        <v>4.5</v>
      </c>
      <c r="FA70" s="37"/>
      <c r="FB70" s="36" t="n">
        <v>24019</v>
      </c>
      <c r="FC70" s="35"/>
      <c r="FD70" s="36" t="n">
        <v>345180</v>
      </c>
      <c r="FE70" s="37"/>
      <c r="FF70" s="38" t="n">
        <v>5.3</v>
      </c>
      <c r="FG70" s="37"/>
      <c r="FH70" s="36" t="n">
        <v>21518</v>
      </c>
      <c r="FI70" s="35"/>
      <c r="FJ70" s="36" t="n">
        <v>124187</v>
      </c>
      <c r="FK70" s="37"/>
      <c r="FL70" s="38" t="n">
        <v>4.1</v>
      </c>
      <c r="FM70" s="37"/>
      <c r="FN70" s="36" t="n">
        <v>3066</v>
      </c>
      <c r="FO70" s="35"/>
      <c r="FP70" s="36" t="n">
        <v>137228</v>
      </c>
      <c r="FQ70" s="37"/>
      <c r="FR70" s="38" t="n">
        <v>4.7</v>
      </c>
      <c r="FS70" s="37"/>
      <c r="FT70" s="36" t="n">
        <v>1234</v>
      </c>
      <c r="FU70" s="35"/>
      <c r="FV70" s="36" t="n">
        <v>547905</v>
      </c>
      <c r="FW70" s="37"/>
      <c r="FX70" s="38" t="n">
        <v>4.2</v>
      </c>
      <c r="FY70" s="37"/>
      <c r="FZ70" s="36" t="n">
        <v>26738</v>
      </c>
      <c r="GA70" s="35"/>
      <c r="GB70" s="36" t="n">
        <v>109859</v>
      </c>
      <c r="GC70" s="37"/>
      <c r="GD70" s="38" t="n">
        <v>6.6</v>
      </c>
      <c r="GE70" s="37"/>
      <c r="GF70" s="36" t="n">
        <v>3352</v>
      </c>
      <c r="GG70" s="39"/>
      <c r="GH70" s="40"/>
      <c r="GI70" s="39"/>
      <c r="GJ70" s="41"/>
      <c r="GK70" s="39"/>
      <c r="GL70" s="40"/>
      <c r="GM70" s="39"/>
      <c r="GN70" s="40"/>
      <c r="GO70" s="39"/>
      <c r="GP70" s="41"/>
      <c r="GQ70" s="39"/>
      <c r="GR70" s="40"/>
      <c r="GS70" s="39"/>
      <c r="GT70" s="40"/>
      <c r="GU70" s="39"/>
      <c r="GV70" s="41"/>
      <c r="GW70" s="39"/>
      <c r="GX70" s="40"/>
    </row>
    <row r="71" s="33" customFormat="true" ht="12.95" hidden="false" customHeight="true" outlineLevel="0" collapsed="false">
      <c r="B71" s="50" t="s">
        <v>79</v>
      </c>
      <c r="C71" s="51"/>
      <c r="D71" s="52" t="n">
        <v>7454679</v>
      </c>
      <c r="E71" s="53"/>
      <c r="F71" s="54" t="n">
        <v>100</v>
      </c>
      <c r="G71" s="53"/>
      <c r="H71" s="52" t="n">
        <v>331320</v>
      </c>
      <c r="I71" s="51"/>
      <c r="J71" s="52" t="n">
        <v>4418366</v>
      </c>
      <c r="K71" s="53"/>
      <c r="L71" s="54" t="n">
        <v>100</v>
      </c>
      <c r="M71" s="53"/>
      <c r="N71" s="52" t="n">
        <v>147054</v>
      </c>
      <c r="O71" s="51"/>
      <c r="P71" s="52" t="n">
        <v>8045893</v>
      </c>
      <c r="Q71" s="53"/>
      <c r="R71" s="54" t="n">
        <v>100</v>
      </c>
      <c r="S71" s="53"/>
      <c r="T71" s="52" t="n">
        <v>552508</v>
      </c>
      <c r="U71" s="51"/>
      <c r="V71" s="52" t="n">
        <v>7944199</v>
      </c>
      <c r="W71" s="53"/>
      <c r="X71" s="54" t="n">
        <v>100</v>
      </c>
      <c r="Y71" s="53"/>
      <c r="Z71" s="52" t="n">
        <v>662233</v>
      </c>
      <c r="AA71" s="51"/>
      <c r="AB71" s="52" t="n">
        <v>11549758</v>
      </c>
      <c r="AC71" s="53"/>
      <c r="AD71" s="54" t="n">
        <v>100</v>
      </c>
      <c r="AE71" s="53"/>
      <c r="AF71" s="52" t="n">
        <v>532102</v>
      </c>
      <c r="AG71" s="51"/>
      <c r="AH71" s="52" t="n">
        <v>9006789</v>
      </c>
      <c r="AI71" s="53"/>
      <c r="AJ71" s="54" t="n">
        <v>100</v>
      </c>
      <c r="AK71" s="53" t="s">
        <v>16</v>
      </c>
      <c r="AL71" s="52" t="n">
        <v>-494906</v>
      </c>
      <c r="AM71" s="51"/>
      <c r="AN71" s="52" t="n">
        <v>6392626</v>
      </c>
      <c r="AO71" s="53"/>
      <c r="AP71" s="54" t="n">
        <v>100</v>
      </c>
      <c r="AQ71" s="53"/>
      <c r="AR71" s="52" t="n">
        <v>180076</v>
      </c>
      <c r="AS71" s="51"/>
      <c r="AT71" s="52" t="n">
        <v>6763816</v>
      </c>
      <c r="AU71" s="53"/>
      <c r="AV71" s="54" t="n">
        <v>100</v>
      </c>
      <c r="AW71" s="53"/>
      <c r="AX71" s="52" t="n">
        <v>242353</v>
      </c>
      <c r="AY71" s="51"/>
      <c r="AZ71" s="52" t="n">
        <v>5819712</v>
      </c>
      <c r="BA71" s="53"/>
      <c r="BB71" s="54" t="n">
        <v>100</v>
      </c>
      <c r="BC71" s="53"/>
      <c r="BD71" s="52" t="n">
        <v>343274</v>
      </c>
      <c r="BE71" s="51"/>
      <c r="BF71" s="52" t="n">
        <v>1337825</v>
      </c>
      <c r="BG71" s="53"/>
      <c r="BH71" s="54" t="n">
        <v>100</v>
      </c>
      <c r="BI71" s="53" t="s">
        <v>16</v>
      </c>
      <c r="BJ71" s="52" t="n">
        <v>-18858</v>
      </c>
      <c r="BK71" s="51"/>
      <c r="BL71" s="52" t="n">
        <v>1143792</v>
      </c>
      <c r="BM71" s="53"/>
      <c r="BN71" s="54" t="n">
        <v>100</v>
      </c>
      <c r="BO71" s="53"/>
      <c r="BP71" s="52" t="n">
        <v>48185</v>
      </c>
      <c r="BQ71" s="51"/>
      <c r="BR71" s="52" t="n">
        <v>7333169</v>
      </c>
      <c r="BS71" s="53"/>
      <c r="BT71" s="54" t="n">
        <v>100</v>
      </c>
      <c r="BU71" s="53"/>
      <c r="BV71" s="52" t="n">
        <v>482415</v>
      </c>
      <c r="BW71" s="51"/>
      <c r="BX71" s="52" t="n">
        <v>10708374</v>
      </c>
      <c r="BY71" s="53"/>
      <c r="BZ71" s="54" t="n">
        <v>100</v>
      </c>
      <c r="CA71" s="53"/>
      <c r="CB71" s="52" t="n">
        <v>904906</v>
      </c>
      <c r="CC71" s="51"/>
      <c r="CD71" s="52" t="n">
        <v>12720169</v>
      </c>
      <c r="CE71" s="53"/>
      <c r="CF71" s="54" t="n">
        <v>100</v>
      </c>
      <c r="CG71" s="53"/>
      <c r="CH71" s="52" t="n">
        <v>1287645</v>
      </c>
      <c r="CI71" s="51"/>
      <c r="CJ71" s="52" t="n">
        <v>7205889</v>
      </c>
      <c r="CK71" s="53"/>
      <c r="CL71" s="54" t="n">
        <v>100</v>
      </c>
      <c r="CM71" s="53"/>
      <c r="CN71" s="52" t="n">
        <v>149389</v>
      </c>
      <c r="CO71" s="51"/>
      <c r="CP71" s="52" t="n">
        <v>3894617</v>
      </c>
      <c r="CQ71" s="53"/>
      <c r="CR71" s="54" t="n">
        <v>100</v>
      </c>
      <c r="CS71" s="53"/>
      <c r="CT71" s="52" t="n">
        <v>67646</v>
      </c>
      <c r="CU71" s="51"/>
      <c r="CV71" s="52" t="n">
        <v>5805865</v>
      </c>
      <c r="CW71" s="53"/>
      <c r="CX71" s="54" t="n">
        <v>100</v>
      </c>
      <c r="CY71" s="53"/>
      <c r="CZ71" s="52" t="n">
        <v>21315</v>
      </c>
      <c r="DA71" s="51"/>
      <c r="DB71" s="52" t="n">
        <v>9195389</v>
      </c>
      <c r="DC71" s="53"/>
      <c r="DD71" s="54" t="n">
        <v>100</v>
      </c>
      <c r="DE71" s="53"/>
      <c r="DF71" s="52" t="n">
        <v>701684</v>
      </c>
      <c r="DG71" s="51"/>
      <c r="DH71" s="52" t="n">
        <v>3299695</v>
      </c>
      <c r="DI71" s="53"/>
      <c r="DJ71" s="54" t="n">
        <v>100</v>
      </c>
      <c r="DK71" s="53" t="s">
        <v>16</v>
      </c>
      <c r="DL71" s="52" t="n">
        <v>-19007</v>
      </c>
      <c r="DM71" s="51"/>
      <c r="DN71" s="52" t="n">
        <v>21836970</v>
      </c>
      <c r="DO71" s="53"/>
      <c r="DP71" s="54" t="n">
        <v>100</v>
      </c>
      <c r="DQ71" s="53"/>
      <c r="DR71" s="52" t="n">
        <v>738795</v>
      </c>
      <c r="DS71" s="51"/>
      <c r="DT71" s="52" t="n">
        <v>867777</v>
      </c>
      <c r="DU71" s="53"/>
      <c r="DV71" s="54" t="n">
        <v>100</v>
      </c>
      <c r="DW71" s="53"/>
      <c r="DX71" s="52" t="n">
        <v>12038</v>
      </c>
      <c r="DY71" s="51"/>
      <c r="DZ71" s="52" t="n">
        <v>3156863</v>
      </c>
      <c r="EA71" s="53"/>
      <c r="EB71" s="54" t="n">
        <v>100</v>
      </c>
      <c r="EC71" s="53"/>
      <c r="ED71" s="52" t="n">
        <v>150182</v>
      </c>
      <c r="EE71" s="51"/>
      <c r="EF71" s="52" t="n">
        <v>8060172</v>
      </c>
      <c r="EG71" s="53"/>
      <c r="EH71" s="54" t="n">
        <v>100</v>
      </c>
      <c r="EI71" s="53"/>
      <c r="EJ71" s="52" t="n">
        <v>566931</v>
      </c>
      <c r="EK71" s="51"/>
      <c r="EL71" s="52" t="n">
        <v>6982984</v>
      </c>
      <c r="EM71" s="53"/>
      <c r="EN71" s="54" t="n">
        <v>100</v>
      </c>
      <c r="EO71" s="53"/>
      <c r="EP71" s="52" t="n">
        <v>5005</v>
      </c>
      <c r="EQ71" s="51"/>
      <c r="ER71" s="52" t="n">
        <v>4530227</v>
      </c>
      <c r="ES71" s="53"/>
      <c r="ET71" s="54" t="n">
        <v>100</v>
      </c>
      <c r="EU71" s="53"/>
      <c r="EV71" s="52" t="n">
        <v>221706</v>
      </c>
      <c r="EW71" s="51"/>
      <c r="EX71" s="52" t="n">
        <v>4100554</v>
      </c>
      <c r="EY71" s="53"/>
      <c r="EZ71" s="54" t="n">
        <v>100</v>
      </c>
      <c r="FA71" s="53"/>
      <c r="FB71" s="52" t="n">
        <v>83933</v>
      </c>
      <c r="FC71" s="51"/>
      <c r="FD71" s="52" t="n">
        <v>6483541</v>
      </c>
      <c r="FE71" s="53"/>
      <c r="FF71" s="54" t="n">
        <v>100</v>
      </c>
      <c r="FG71" s="53"/>
      <c r="FH71" s="52" t="n">
        <v>318176</v>
      </c>
      <c r="FI71" s="51"/>
      <c r="FJ71" s="52" t="n">
        <v>3027311</v>
      </c>
      <c r="FK71" s="53"/>
      <c r="FL71" s="54" t="n">
        <v>100</v>
      </c>
      <c r="FM71" s="53"/>
      <c r="FN71" s="52" t="n">
        <v>22945</v>
      </c>
      <c r="FO71" s="51"/>
      <c r="FP71" s="52" t="n">
        <v>2901813</v>
      </c>
      <c r="FQ71" s="53"/>
      <c r="FR71" s="54" t="n">
        <v>100</v>
      </c>
      <c r="FS71" s="53"/>
      <c r="FT71" s="52" t="n">
        <v>54827</v>
      </c>
      <c r="FU71" s="51"/>
      <c r="FV71" s="52" t="n">
        <v>13146816</v>
      </c>
      <c r="FW71" s="53"/>
      <c r="FX71" s="54" t="n">
        <v>100</v>
      </c>
      <c r="FY71" s="53"/>
      <c r="FZ71" s="52" t="n">
        <v>470081</v>
      </c>
      <c r="GA71" s="51"/>
      <c r="GB71" s="52" t="n">
        <v>1669490</v>
      </c>
      <c r="GC71" s="53"/>
      <c r="GD71" s="54" t="n">
        <v>100</v>
      </c>
      <c r="GE71" s="53"/>
      <c r="GF71" s="52" t="n">
        <v>72840</v>
      </c>
      <c r="GG71" s="39"/>
      <c r="GH71" s="40"/>
      <c r="GI71" s="39"/>
      <c r="GJ71" s="41"/>
      <c r="GK71" s="39"/>
      <c r="GL71" s="40"/>
      <c r="GM71" s="39"/>
      <c r="GN71" s="40"/>
      <c r="GO71" s="39"/>
      <c r="GP71" s="41"/>
      <c r="GQ71" s="39"/>
      <c r="GR71" s="40"/>
      <c r="GS71" s="39"/>
      <c r="GT71" s="40"/>
      <c r="GU71" s="39"/>
      <c r="GV71" s="41"/>
      <c r="GW71" s="39"/>
      <c r="GX71" s="40"/>
    </row>
    <row r="72" customFormat="false" ht="12.95" hidden="false" customHeight="true" outlineLevel="0" collapsed="false">
      <c r="B72" s="25" t="s">
        <v>80</v>
      </c>
      <c r="C72" s="26"/>
      <c r="D72" s="27"/>
      <c r="E72" s="28"/>
      <c r="F72" s="29"/>
      <c r="G72" s="28"/>
      <c r="H72" s="27"/>
      <c r="I72" s="26"/>
      <c r="J72" s="27"/>
      <c r="K72" s="28"/>
      <c r="L72" s="29"/>
      <c r="M72" s="28"/>
      <c r="N72" s="27"/>
      <c r="O72" s="26"/>
      <c r="P72" s="27"/>
      <c r="Q72" s="28"/>
      <c r="R72" s="29"/>
      <c r="S72" s="28"/>
      <c r="T72" s="27"/>
      <c r="U72" s="26"/>
      <c r="V72" s="27"/>
      <c r="W72" s="28"/>
      <c r="X72" s="29"/>
      <c r="Y72" s="28"/>
      <c r="Z72" s="27"/>
      <c r="AA72" s="26"/>
      <c r="AB72" s="27"/>
      <c r="AC72" s="28"/>
      <c r="AD72" s="29"/>
      <c r="AE72" s="28"/>
      <c r="AF72" s="27"/>
      <c r="AG72" s="26"/>
      <c r="AH72" s="27"/>
      <c r="AI72" s="28"/>
      <c r="AJ72" s="29"/>
      <c r="AK72" s="28"/>
      <c r="AL72" s="27"/>
      <c r="AM72" s="26"/>
      <c r="AN72" s="27"/>
      <c r="AO72" s="28"/>
      <c r="AP72" s="29"/>
      <c r="AQ72" s="28"/>
      <c r="AR72" s="27"/>
      <c r="AS72" s="26"/>
      <c r="AT72" s="27"/>
      <c r="AU72" s="28"/>
      <c r="AV72" s="29"/>
      <c r="AW72" s="28"/>
      <c r="AX72" s="27"/>
      <c r="AY72" s="26"/>
      <c r="AZ72" s="27"/>
      <c r="BA72" s="28"/>
      <c r="BB72" s="29"/>
      <c r="BC72" s="28"/>
      <c r="BD72" s="27"/>
      <c r="BE72" s="26"/>
      <c r="BF72" s="27"/>
      <c r="BG72" s="28"/>
      <c r="BH72" s="29"/>
      <c r="BI72" s="28"/>
      <c r="BJ72" s="27"/>
      <c r="BK72" s="26"/>
      <c r="BL72" s="27"/>
      <c r="BM72" s="28"/>
      <c r="BN72" s="29"/>
      <c r="BO72" s="28"/>
      <c r="BP72" s="27"/>
      <c r="BQ72" s="26"/>
      <c r="BR72" s="27"/>
      <c r="BS72" s="28"/>
      <c r="BT72" s="29"/>
      <c r="BU72" s="28"/>
      <c r="BV72" s="27"/>
      <c r="BW72" s="26"/>
      <c r="BX72" s="27"/>
      <c r="BY72" s="28"/>
      <c r="BZ72" s="29"/>
      <c r="CA72" s="28"/>
      <c r="CB72" s="27"/>
      <c r="CC72" s="26"/>
      <c r="CD72" s="27"/>
      <c r="CE72" s="28"/>
      <c r="CF72" s="29"/>
      <c r="CG72" s="28"/>
      <c r="CH72" s="27"/>
      <c r="CI72" s="26"/>
      <c r="CJ72" s="27"/>
      <c r="CK72" s="28"/>
      <c r="CL72" s="29"/>
      <c r="CM72" s="28"/>
      <c r="CN72" s="27"/>
      <c r="CO72" s="26"/>
      <c r="CP72" s="27"/>
      <c r="CQ72" s="28"/>
      <c r="CR72" s="29"/>
      <c r="CS72" s="28"/>
      <c r="CT72" s="27"/>
      <c r="CU72" s="26"/>
      <c r="CV72" s="27"/>
      <c r="CW72" s="28"/>
      <c r="CX72" s="29"/>
      <c r="CY72" s="28"/>
      <c r="CZ72" s="27"/>
      <c r="DA72" s="26"/>
      <c r="DB72" s="27"/>
      <c r="DC72" s="28"/>
      <c r="DD72" s="29"/>
      <c r="DE72" s="28"/>
      <c r="DF72" s="27"/>
      <c r="DG72" s="26"/>
      <c r="DH72" s="27"/>
      <c r="DI72" s="28"/>
      <c r="DJ72" s="29"/>
      <c r="DK72" s="28"/>
      <c r="DL72" s="27"/>
      <c r="DM72" s="26"/>
      <c r="DN72" s="27"/>
      <c r="DO72" s="28"/>
      <c r="DP72" s="29"/>
      <c r="DQ72" s="28"/>
      <c r="DR72" s="27"/>
      <c r="DS72" s="26"/>
      <c r="DT72" s="27"/>
      <c r="DU72" s="28"/>
      <c r="DV72" s="29"/>
      <c r="DW72" s="28"/>
      <c r="DX72" s="27"/>
      <c r="DY72" s="26"/>
      <c r="DZ72" s="27"/>
      <c r="EA72" s="28"/>
      <c r="EB72" s="29"/>
      <c r="EC72" s="28"/>
      <c r="ED72" s="27"/>
      <c r="EE72" s="26"/>
      <c r="EF72" s="27"/>
      <c r="EG72" s="28"/>
      <c r="EH72" s="29"/>
      <c r="EI72" s="28"/>
      <c r="EJ72" s="27"/>
      <c r="EK72" s="26"/>
      <c r="EL72" s="27"/>
      <c r="EM72" s="28"/>
      <c r="EN72" s="29"/>
      <c r="EO72" s="28"/>
      <c r="EP72" s="27"/>
      <c r="EQ72" s="26"/>
      <c r="ER72" s="27"/>
      <c r="ES72" s="28"/>
      <c r="ET72" s="29"/>
      <c r="EU72" s="28"/>
      <c r="EV72" s="27"/>
      <c r="EW72" s="26"/>
      <c r="EX72" s="27"/>
      <c r="EY72" s="28"/>
      <c r="EZ72" s="29"/>
      <c r="FA72" s="28"/>
      <c r="FB72" s="27"/>
      <c r="FC72" s="26"/>
      <c r="FD72" s="27"/>
      <c r="FE72" s="28"/>
      <c r="FF72" s="29"/>
      <c r="FG72" s="28"/>
      <c r="FH72" s="27"/>
      <c r="FI72" s="26"/>
      <c r="FJ72" s="27"/>
      <c r="FK72" s="28"/>
      <c r="FL72" s="29"/>
      <c r="FM72" s="28"/>
      <c r="FN72" s="27"/>
      <c r="FO72" s="26"/>
      <c r="FP72" s="27"/>
      <c r="FQ72" s="28"/>
      <c r="FR72" s="29"/>
      <c r="FS72" s="28"/>
      <c r="FT72" s="27"/>
      <c r="FU72" s="26"/>
      <c r="FV72" s="27"/>
      <c r="FW72" s="28"/>
      <c r="FX72" s="29"/>
      <c r="FY72" s="28"/>
      <c r="FZ72" s="27"/>
      <c r="GA72" s="26"/>
      <c r="GB72" s="27"/>
      <c r="GC72" s="28"/>
      <c r="GD72" s="29"/>
      <c r="GE72" s="28"/>
      <c r="GF72" s="27"/>
      <c r="GG72" s="30"/>
      <c r="GH72" s="31"/>
      <c r="GI72" s="30"/>
      <c r="GJ72" s="32"/>
      <c r="GK72" s="30"/>
      <c r="GL72" s="31"/>
      <c r="GM72" s="30"/>
      <c r="GN72" s="31"/>
      <c r="GO72" s="30"/>
      <c r="GP72" s="32"/>
      <c r="GQ72" s="30"/>
      <c r="GR72" s="31"/>
      <c r="GS72" s="30"/>
      <c r="GT72" s="31"/>
      <c r="GU72" s="30"/>
      <c r="GV72" s="32"/>
      <c r="GW72" s="30"/>
      <c r="GX72" s="31"/>
    </row>
    <row r="73" s="33" customFormat="true" ht="12.95" hidden="false" customHeight="true" outlineLevel="0" collapsed="false">
      <c r="B73" s="34" t="s">
        <v>81</v>
      </c>
      <c r="C73" s="35"/>
      <c r="D73" s="36" t="n">
        <v>970712</v>
      </c>
      <c r="E73" s="37"/>
      <c r="F73" s="38" t="n">
        <v>13</v>
      </c>
      <c r="G73" s="37"/>
      <c r="H73" s="36" t="n">
        <v>221230</v>
      </c>
      <c r="I73" s="35"/>
      <c r="J73" s="36" t="n">
        <v>432436</v>
      </c>
      <c r="K73" s="37"/>
      <c r="L73" s="38" t="n">
        <v>9.8</v>
      </c>
      <c r="M73" s="37"/>
      <c r="N73" s="36" t="n">
        <v>85174</v>
      </c>
      <c r="O73" s="35"/>
      <c r="P73" s="36" t="n">
        <v>1408552</v>
      </c>
      <c r="Q73" s="37"/>
      <c r="R73" s="38" t="n">
        <v>17.5</v>
      </c>
      <c r="S73" s="37"/>
      <c r="T73" s="36" t="n">
        <v>59935</v>
      </c>
      <c r="U73" s="35"/>
      <c r="V73" s="36" t="n">
        <v>1359939</v>
      </c>
      <c r="W73" s="37"/>
      <c r="X73" s="38" t="n">
        <v>17.1</v>
      </c>
      <c r="Y73" s="37"/>
      <c r="Z73" s="36" t="n">
        <v>158108</v>
      </c>
      <c r="AA73" s="35"/>
      <c r="AB73" s="36" t="n">
        <v>955189</v>
      </c>
      <c r="AC73" s="37"/>
      <c r="AD73" s="38" t="n">
        <v>8.3</v>
      </c>
      <c r="AE73" s="37" t="s">
        <v>16</v>
      </c>
      <c r="AF73" s="36" t="n">
        <v>-238304</v>
      </c>
      <c r="AG73" s="35"/>
      <c r="AH73" s="36" t="n">
        <v>1034286</v>
      </c>
      <c r="AI73" s="37"/>
      <c r="AJ73" s="38" t="n">
        <v>11.5</v>
      </c>
      <c r="AK73" s="37" t="s">
        <v>16</v>
      </c>
      <c r="AL73" s="36" t="n">
        <v>-539326</v>
      </c>
      <c r="AM73" s="35"/>
      <c r="AN73" s="36" t="n">
        <v>789058</v>
      </c>
      <c r="AO73" s="37"/>
      <c r="AP73" s="38" t="n">
        <v>12.3</v>
      </c>
      <c r="AQ73" s="37" t="s">
        <v>16</v>
      </c>
      <c r="AR73" s="36" t="n">
        <v>-26733</v>
      </c>
      <c r="AS73" s="35"/>
      <c r="AT73" s="36" t="n">
        <v>962583</v>
      </c>
      <c r="AU73" s="37"/>
      <c r="AV73" s="38" t="n">
        <v>14.2</v>
      </c>
      <c r="AW73" s="37" t="s">
        <v>16</v>
      </c>
      <c r="AX73" s="36" t="n">
        <v>-121608</v>
      </c>
      <c r="AY73" s="35"/>
      <c r="AZ73" s="36" t="n">
        <v>983193</v>
      </c>
      <c r="BA73" s="37"/>
      <c r="BB73" s="38" t="n">
        <v>16.9</v>
      </c>
      <c r="BC73" s="37" t="s">
        <v>16</v>
      </c>
      <c r="BD73" s="36" t="n">
        <v>-18594</v>
      </c>
      <c r="BE73" s="35"/>
      <c r="BF73" s="36" t="n">
        <v>200127</v>
      </c>
      <c r="BG73" s="37"/>
      <c r="BH73" s="38" t="n">
        <v>15</v>
      </c>
      <c r="BI73" s="37" t="s">
        <v>16</v>
      </c>
      <c r="BJ73" s="36" t="n">
        <v>-35594</v>
      </c>
      <c r="BK73" s="35"/>
      <c r="BL73" s="36" t="n">
        <v>124764</v>
      </c>
      <c r="BM73" s="37"/>
      <c r="BN73" s="38" t="n">
        <v>10.9</v>
      </c>
      <c r="BO73" s="37"/>
      <c r="BP73" s="36" t="n">
        <v>52185</v>
      </c>
      <c r="BQ73" s="35"/>
      <c r="BR73" s="36" t="n">
        <v>885796</v>
      </c>
      <c r="BS73" s="37"/>
      <c r="BT73" s="38" t="n">
        <v>12.1</v>
      </c>
      <c r="BU73" s="37"/>
      <c r="BV73" s="36" t="n">
        <v>65461</v>
      </c>
      <c r="BW73" s="35"/>
      <c r="BX73" s="36" t="n">
        <v>1417314</v>
      </c>
      <c r="BY73" s="37"/>
      <c r="BZ73" s="38" t="n">
        <v>13.2</v>
      </c>
      <c r="CA73" s="37" t="s">
        <v>16</v>
      </c>
      <c r="CB73" s="36" t="n">
        <v>-92975</v>
      </c>
      <c r="CC73" s="35"/>
      <c r="CD73" s="36" t="n">
        <v>2838661</v>
      </c>
      <c r="CE73" s="37"/>
      <c r="CF73" s="38" t="n">
        <v>22.3</v>
      </c>
      <c r="CG73" s="37"/>
      <c r="CH73" s="36" t="n">
        <v>651651</v>
      </c>
      <c r="CI73" s="35"/>
      <c r="CJ73" s="36" t="n">
        <v>833682</v>
      </c>
      <c r="CK73" s="37"/>
      <c r="CL73" s="38" t="n">
        <v>11.6</v>
      </c>
      <c r="CM73" s="37" t="s">
        <v>16</v>
      </c>
      <c r="CN73" s="36" t="n">
        <v>-364042</v>
      </c>
      <c r="CO73" s="35"/>
      <c r="CP73" s="36" t="n">
        <v>402270</v>
      </c>
      <c r="CQ73" s="37"/>
      <c r="CR73" s="38" t="n">
        <v>10.3</v>
      </c>
      <c r="CS73" s="37" t="s">
        <v>16</v>
      </c>
      <c r="CT73" s="36" t="n">
        <v>-80595</v>
      </c>
      <c r="CU73" s="35"/>
      <c r="CV73" s="36" t="n">
        <v>1080435</v>
      </c>
      <c r="CW73" s="37"/>
      <c r="CX73" s="38" t="n">
        <v>18.6</v>
      </c>
      <c r="CY73" s="37" t="s">
        <v>16</v>
      </c>
      <c r="CZ73" s="36" t="n">
        <v>-117283</v>
      </c>
      <c r="DA73" s="35"/>
      <c r="DB73" s="36" t="n">
        <v>1169668</v>
      </c>
      <c r="DC73" s="37"/>
      <c r="DD73" s="38" t="n">
        <v>12.7</v>
      </c>
      <c r="DE73" s="37" t="s">
        <v>16</v>
      </c>
      <c r="DF73" s="36" t="n">
        <v>-196180</v>
      </c>
      <c r="DG73" s="35"/>
      <c r="DH73" s="36" t="n">
        <v>217360</v>
      </c>
      <c r="DI73" s="37"/>
      <c r="DJ73" s="38" t="n">
        <v>6.6</v>
      </c>
      <c r="DK73" s="37" t="s">
        <v>16</v>
      </c>
      <c r="DL73" s="36" t="n">
        <v>-193730</v>
      </c>
      <c r="DM73" s="35"/>
      <c r="DN73" s="36" t="n">
        <v>5371979</v>
      </c>
      <c r="DO73" s="37"/>
      <c r="DP73" s="38" t="n">
        <v>24.6</v>
      </c>
      <c r="DQ73" s="37" t="s">
        <v>16</v>
      </c>
      <c r="DR73" s="36" t="n">
        <v>-507606</v>
      </c>
      <c r="DS73" s="35"/>
      <c r="DT73" s="36" t="n">
        <v>58429</v>
      </c>
      <c r="DU73" s="37"/>
      <c r="DV73" s="38" t="n">
        <v>6.7</v>
      </c>
      <c r="DW73" s="37"/>
      <c r="DX73" s="36" t="n">
        <v>12031</v>
      </c>
      <c r="DY73" s="35"/>
      <c r="DZ73" s="36" t="n">
        <v>201779</v>
      </c>
      <c r="EA73" s="37"/>
      <c r="EB73" s="38" t="n">
        <v>6.4</v>
      </c>
      <c r="EC73" s="37"/>
      <c r="ED73" s="36" t="n">
        <v>128829</v>
      </c>
      <c r="EE73" s="35"/>
      <c r="EF73" s="36" t="n">
        <v>2368884</v>
      </c>
      <c r="EG73" s="37"/>
      <c r="EH73" s="38" t="n">
        <v>29.4</v>
      </c>
      <c r="EI73" s="37"/>
      <c r="EJ73" s="36" t="n">
        <v>1345959</v>
      </c>
      <c r="EK73" s="35"/>
      <c r="EL73" s="36" t="n">
        <v>1035119</v>
      </c>
      <c r="EM73" s="37"/>
      <c r="EN73" s="38" t="n">
        <v>14.8</v>
      </c>
      <c r="EO73" s="37" t="s">
        <v>16</v>
      </c>
      <c r="EP73" s="36" t="n">
        <v>-115218</v>
      </c>
      <c r="EQ73" s="35"/>
      <c r="ER73" s="36" t="n">
        <v>871733</v>
      </c>
      <c r="ES73" s="37"/>
      <c r="ET73" s="38" t="n">
        <v>19.2</v>
      </c>
      <c r="EU73" s="37"/>
      <c r="EV73" s="36" t="n">
        <v>145867</v>
      </c>
      <c r="EW73" s="35"/>
      <c r="EX73" s="36" t="n">
        <v>925008</v>
      </c>
      <c r="EY73" s="37"/>
      <c r="EZ73" s="38" t="n">
        <v>22.6</v>
      </c>
      <c r="FA73" s="37" t="s">
        <v>16</v>
      </c>
      <c r="FB73" s="36" t="n">
        <v>-91783</v>
      </c>
      <c r="FC73" s="35"/>
      <c r="FD73" s="36" t="n">
        <v>1176254</v>
      </c>
      <c r="FE73" s="37"/>
      <c r="FF73" s="38" t="n">
        <v>18.1</v>
      </c>
      <c r="FG73" s="37"/>
      <c r="FH73" s="36" t="n">
        <v>100302</v>
      </c>
      <c r="FI73" s="35"/>
      <c r="FJ73" s="36" t="n">
        <v>341129</v>
      </c>
      <c r="FK73" s="37"/>
      <c r="FL73" s="38" t="n">
        <v>11.3</v>
      </c>
      <c r="FM73" s="37" t="s">
        <v>16</v>
      </c>
      <c r="FN73" s="36" t="n">
        <v>-257180</v>
      </c>
      <c r="FO73" s="35"/>
      <c r="FP73" s="36" t="n">
        <v>438921</v>
      </c>
      <c r="FQ73" s="37"/>
      <c r="FR73" s="38" t="n">
        <v>15.1</v>
      </c>
      <c r="FS73" s="37" t="s">
        <v>16</v>
      </c>
      <c r="FT73" s="36" t="n">
        <v>-71243</v>
      </c>
      <c r="FU73" s="35"/>
      <c r="FV73" s="36" t="n">
        <v>2161345</v>
      </c>
      <c r="FW73" s="37"/>
      <c r="FX73" s="38" t="n">
        <v>16.4</v>
      </c>
      <c r="FY73" s="37"/>
      <c r="FZ73" s="36" t="n">
        <v>250100</v>
      </c>
      <c r="GA73" s="35"/>
      <c r="GB73" s="36" t="n">
        <v>168794</v>
      </c>
      <c r="GC73" s="37"/>
      <c r="GD73" s="38" t="n">
        <v>10.1</v>
      </c>
      <c r="GE73" s="37"/>
      <c r="GF73" s="36" t="n">
        <v>25963</v>
      </c>
      <c r="GG73" s="39"/>
      <c r="GH73" s="40"/>
      <c r="GI73" s="39"/>
      <c r="GJ73" s="41"/>
      <c r="GK73" s="39"/>
      <c r="GL73" s="40"/>
      <c r="GM73" s="39"/>
      <c r="GN73" s="40"/>
      <c r="GO73" s="39"/>
      <c r="GP73" s="41"/>
      <c r="GQ73" s="39"/>
      <c r="GR73" s="40"/>
      <c r="GS73" s="39"/>
      <c r="GT73" s="40"/>
      <c r="GU73" s="39"/>
      <c r="GV73" s="41"/>
      <c r="GW73" s="39"/>
      <c r="GX73" s="40"/>
    </row>
    <row r="74" customFormat="false" ht="12.95" hidden="false" customHeight="true" outlineLevel="0" collapsed="false">
      <c r="B74" s="42" t="s">
        <v>82</v>
      </c>
      <c r="C74" s="43"/>
      <c r="D74" s="44" t="n">
        <v>53754</v>
      </c>
      <c r="E74" s="45"/>
      <c r="F74" s="46"/>
      <c r="G74" s="45" t="s">
        <v>16</v>
      </c>
      <c r="H74" s="44" t="n">
        <v>-1272</v>
      </c>
      <c r="I74" s="43"/>
      <c r="J74" s="44" t="n">
        <v>40871</v>
      </c>
      <c r="K74" s="45"/>
      <c r="L74" s="46"/>
      <c r="M74" s="45" t="s">
        <v>16</v>
      </c>
      <c r="N74" s="44" t="n">
        <v>-10110</v>
      </c>
      <c r="O74" s="43"/>
      <c r="P74" s="44" t="n">
        <v>49921</v>
      </c>
      <c r="Q74" s="45"/>
      <c r="R74" s="46"/>
      <c r="S74" s="45" t="s">
        <v>16</v>
      </c>
      <c r="T74" s="44" t="n">
        <v>-14038</v>
      </c>
      <c r="U74" s="43"/>
      <c r="V74" s="44" t="n">
        <v>33879</v>
      </c>
      <c r="W74" s="45"/>
      <c r="X74" s="46"/>
      <c r="Y74" s="45" t="s">
        <v>16</v>
      </c>
      <c r="Z74" s="44" t="n">
        <v>-6051</v>
      </c>
      <c r="AA74" s="43"/>
      <c r="AB74" s="44" t="n">
        <v>89384</v>
      </c>
      <c r="AC74" s="45"/>
      <c r="AD74" s="46"/>
      <c r="AE74" s="45"/>
      <c r="AF74" s="44" t="n">
        <v>11182</v>
      </c>
      <c r="AG74" s="43"/>
      <c r="AH74" s="44" t="n">
        <v>42419</v>
      </c>
      <c r="AI74" s="45"/>
      <c r="AJ74" s="46"/>
      <c r="AK74" s="45"/>
      <c r="AL74" s="44" t="n">
        <v>615</v>
      </c>
      <c r="AM74" s="43"/>
      <c r="AN74" s="44" t="n">
        <v>54870</v>
      </c>
      <c r="AO74" s="45"/>
      <c r="AP74" s="46"/>
      <c r="AQ74" s="45" t="s">
        <v>16</v>
      </c>
      <c r="AR74" s="44" t="n">
        <v>-6142</v>
      </c>
      <c r="AS74" s="43"/>
      <c r="AT74" s="44" t="n">
        <v>52184</v>
      </c>
      <c r="AU74" s="45"/>
      <c r="AV74" s="46"/>
      <c r="AW74" s="45" t="s">
        <v>16</v>
      </c>
      <c r="AX74" s="44" t="n">
        <v>-4393</v>
      </c>
      <c r="AY74" s="43"/>
      <c r="AZ74" s="44" t="n">
        <v>54077</v>
      </c>
      <c r="BA74" s="45"/>
      <c r="BB74" s="46"/>
      <c r="BC74" s="45" t="s">
        <v>16</v>
      </c>
      <c r="BD74" s="44" t="n">
        <v>-3025</v>
      </c>
      <c r="BE74" s="43"/>
      <c r="BF74" s="44" t="n">
        <v>20038</v>
      </c>
      <c r="BG74" s="45"/>
      <c r="BH74" s="46"/>
      <c r="BI74" s="45" t="s">
        <v>16</v>
      </c>
      <c r="BJ74" s="44" t="n">
        <v>-318</v>
      </c>
      <c r="BK74" s="43"/>
      <c r="BL74" s="44" t="n">
        <v>11545</v>
      </c>
      <c r="BM74" s="45"/>
      <c r="BN74" s="46"/>
      <c r="BO74" s="45" t="s">
        <v>16</v>
      </c>
      <c r="BP74" s="44" t="n">
        <v>-2219</v>
      </c>
      <c r="BQ74" s="43"/>
      <c r="BR74" s="44" t="n">
        <v>46778</v>
      </c>
      <c r="BS74" s="45"/>
      <c r="BT74" s="46"/>
      <c r="BU74" s="45" t="s">
        <v>16</v>
      </c>
      <c r="BV74" s="44" t="n">
        <v>-1709</v>
      </c>
      <c r="BW74" s="43"/>
      <c r="BX74" s="44" t="n">
        <v>44287</v>
      </c>
      <c r="BY74" s="45"/>
      <c r="BZ74" s="46"/>
      <c r="CA74" s="45" t="s">
        <v>16</v>
      </c>
      <c r="CB74" s="44" t="n">
        <v>-7807</v>
      </c>
      <c r="CC74" s="43"/>
      <c r="CD74" s="44" t="n">
        <v>67211</v>
      </c>
      <c r="CE74" s="45"/>
      <c r="CF74" s="46"/>
      <c r="CG74" s="45" t="s">
        <v>16</v>
      </c>
      <c r="CH74" s="44" t="n">
        <v>-10550</v>
      </c>
      <c r="CI74" s="43"/>
      <c r="CJ74" s="44" t="n">
        <v>52969</v>
      </c>
      <c r="CK74" s="45"/>
      <c r="CL74" s="46"/>
      <c r="CM74" s="45" t="s">
        <v>16</v>
      </c>
      <c r="CN74" s="44" t="n">
        <v>-10119</v>
      </c>
      <c r="CO74" s="43"/>
      <c r="CP74" s="44" t="n">
        <v>29847</v>
      </c>
      <c r="CQ74" s="45"/>
      <c r="CR74" s="46"/>
      <c r="CS74" s="45" t="s">
        <v>16</v>
      </c>
      <c r="CT74" s="44" t="n">
        <v>-11589</v>
      </c>
      <c r="CU74" s="43"/>
      <c r="CV74" s="44" t="n">
        <v>36146</v>
      </c>
      <c r="CW74" s="45"/>
      <c r="CX74" s="46"/>
      <c r="CY74" s="45" t="s">
        <v>16</v>
      </c>
      <c r="CZ74" s="44" t="n">
        <v>-2411</v>
      </c>
      <c r="DA74" s="43"/>
      <c r="DB74" s="44" t="n">
        <v>52145</v>
      </c>
      <c r="DC74" s="45"/>
      <c r="DD74" s="46"/>
      <c r="DE74" s="45" t="s">
        <v>16</v>
      </c>
      <c r="DF74" s="44" t="n">
        <v>-2036</v>
      </c>
      <c r="DG74" s="43"/>
      <c r="DH74" s="44" t="n">
        <v>37283</v>
      </c>
      <c r="DI74" s="45"/>
      <c r="DJ74" s="46"/>
      <c r="DK74" s="45"/>
      <c r="DL74" s="44" t="n">
        <v>5805</v>
      </c>
      <c r="DM74" s="43"/>
      <c r="DN74" s="44" t="n">
        <v>108291</v>
      </c>
      <c r="DO74" s="45"/>
      <c r="DP74" s="46"/>
      <c r="DQ74" s="45" t="s">
        <v>16</v>
      </c>
      <c r="DR74" s="44" t="n">
        <v>-10855</v>
      </c>
      <c r="DS74" s="43"/>
      <c r="DT74" s="44" t="n">
        <v>8489</v>
      </c>
      <c r="DU74" s="45"/>
      <c r="DV74" s="46"/>
      <c r="DW74" s="45" t="s">
        <v>16</v>
      </c>
      <c r="DX74" s="44" t="n">
        <v>-1015</v>
      </c>
      <c r="DY74" s="43"/>
      <c r="DZ74" s="44" t="n">
        <v>31452</v>
      </c>
      <c r="EA74" s="45"/>
      <c r="EB74" s="46"/>
      <c r="EC74" s="45" t="s">
        <v>16</v>
      </c>
      <c r="ED74" s="44" t="n">
        <v>-4106</v>
      </c>
      <c r="EE74" s="43"/>
      <c r="EF74" s="44" t="n">
        <v>63978</v>
      </c>
      <c r="EG74" s="45"/>
      <c r="EH74" s="46"/>
      <c r="EI74" s="45"/>
      <c r="EJ74" s="44" t="n">
        <v>4688</v>
      </c>
      <c r="EK74" s="43"/>
      <c r="EL74" s="44" t="n">
        <v>43726</v>
      </c>
      <c r="EM74" s="45"/>
      <c r="EN74" s="46"/>
      <c r="EO74" s="45" t="s">
        <v>16</v>
      </c>
      <c r="EP74" s="44" t="n">
        <v>-1399</v>
      </c>
      <c r="EQ74" s="43"/>
      <c r="ER74" s="44" t="n">
        <v>27720</v>
      </c>
      <c r="ES74" s="45"/>
      <c r="ET74" s="46"/>
      <c r="EU74" s="45" t="s">
        <v>16</v>
      </c>
      <c r="EV74" s="44" t="n">
        <v>-2006</v>
      </c>
      <c r="EW74" s="43"/>
      <c r="EX74" s="44" t="n">
        <v>40946</v>
      </c>
      <c r="EY74" s="45"/>
      <c r="EZ74" s="46"/>
      <c r="FA74" s="45" t="s">
        <v>16</v>
      </c>
      <c r="FB74" s="44" t="n">
        <v>-6968</v>
      </c>
      <c r="FC74" s="43"/>
      <c r="FD74" s="44" t="n">
        <v>50236</v>
      </c>
      <c r="FE74" s="45"/>
      <c r="FF74" s="46"/>
      <c r="FG74" s="45"/>
      <c r="FH74" s="44" t="n">
        <v>224</v>
      </c>
      <c r="FI74" s="43"/>
      <c r="FJ74" s="44" t="n">
        <v>37059</v>
      </c>
      <c r="FK74" s="45"/>
      <c r="FL74" s="46"/>
      <c r="FM74" s="45"/>
      <c r="FN74" s="44" t="n">
        <v>1680</v>
      </c>
      <c r="FO74" s="43"/>
      <c r="FP74" s="44" t="n">
        <v>47435</v>
      </c>
      <c r="FQ74" s="45"/>
      <c r="FR74" s="46"/>
      <c r="FS74" s="45" t="s">
        <v>16</v>
      </c>
      <c r="FT74" s="44" t="n">
        <v>-5221</v>
      </c>
      <c r="FU74" s="43"/>
      <c r="FV74" s="44" t="n">
        <v>82556</v>
      </c>
      <c r="FW74" s="45"/>
      <c r="FX74" s="46"/>
      <c r="FY74" s="45" t="s">
        <v>16</v>
      </c>
      <c r="FZ74" s="44" t="n">
        <v>-7834</v>
      </c>
      <c r="GA74" s="43"/>
      <c r="GB74" s="44" t="n">
        <v>11456</v>
      </c>
      <c r="GC74" s="45"/>
      <c r="GD74" s="46"/>
      <c r="GE74" s="45"/>
      <c r="GF74" s="44" t="n">
        <v>634</v>
      </c>
      <c r="GG74" s="30"/>
      <c r="GH74" s="31"/>
      <c r="GI74" s="30"/>
      <c r="GJ74" s="32"/>
      <c r="GK74" s="30"/>
      <c r="GL74" s="31"/>
      <c r="GM74" s="30"/>
      <c r="GN74" s="31"/>
      <c r="GO74" s="30"/>
      <c r="GP74" s="32"/>
      <c r="GQ74" s="30"/>
      <c r="GR74" s="31"/>
      <c r="GS74" s="30"/>
      <c r="GT74" s="31"/>
      <c r="GU74" s="30"/>
      <c r="GV74" s="32"/>
      <c r="GW74" s="30"/>
      <c r="GX74" s="31"/>
    </row>
    <row r="75" customFormat="false" ht="12.95" hidden="false" customHeight="true" outlineLevel="0" collapsed="false">
      <c r="B75" s="42" t="s">
        <v>83</v>
      </c>
      <c r="C75" s="43"/>
      <c r="D75" s="44" t="n">
        <v>916958</v>
      </c>
      <c r="E75" s="45"/>
      <c r="F75" s="46"/>
      <c r="G75" s="45"/>
      <c r="H75" s="44" t="n">
        <v>222503</v>
      </c>
      <c r="I75" s="43"/>
      <c r="J75" s="44" t="n">
        <v>391565</v>
      </c>
      <c r="K75" s="45"/>
      <c r="L75" s="46"/>
      <c r="M75" s="45"/>
      <c r="N75" s="44" t="n">
        <v>95284</v>
      </c>
      <c r="O75" s="43"/>
      <c r="P75" s="44" t="n">
        <v>1358631</v>
      </c>
      <c r="Q75" s="45"/>
      <c r="R75" s="46"/>
      <c r="S75" s="45"/>
      <c r="T75" s="44" t="n">
        <v>73973</v>
      </c>
      <c r="U75" s="43"/>
      <c r="V75" s="44" t="n">
        <v>1326060</v>
      </c>
      <c r="W75" s="45"/>
      <c r="X75" s="46"/>
      <c r="Y75" s="45"/>
      <c r="Z75" s="44" t="n">
        <v>164159</v>
      </c>
      <c r="AA75" s="43"/>
      <c r="AB75" s="44" t="n">
        <v>865804</v>
      </c>
      <c r="AC75" s="45"/>
      <c r="AD75" s="46"/>
      <c r="AE75" s="45" t="s">
        <v>16</v>
      </c>
      <c r="AF75" s="44" t="n">
        <v>-249487</v>
      </c>
      <c r="AG75" s="43"/>
      <c r="AH75" s="44" t="n">
        <v>991866</v>
      </c>
      <c r="AI75" s="45"/>
      <c r="AJ75" s="46"/>
      <c r="AK75" s="45" t="s">
        <v>16</v>
      </c>
      <c r="AL75" s="44" t="n">
        <v>-539941</v>
      </c>
      <c r="AM75" s="43"/>
      <c r="AN75" s="44" t="n">
        <v>734187</v>
      </c>
      <c r="AO75" s="45"/>
      <c r="AP75" s="46"/>
      <c r="AQ75" s="45" t="s">
        <v>16</v>
      </c>
      <c r="AR75" s="44" t="n">
        <v>-20592</v>
      </c>
      <c r="AS75" s="43"/>
      <c r="AT75" s="44" t="n">
        <v>910398</v>
      </c>
      <c r="AU75" s="45"/>
      <c r="AV75" s="46"/>
      <c r="AW75" s="45" t="s">
        <v>16</v>
      </c>
      <c r="AX75" s="44" t="n">
        <v>-117215</v>
      </c>
      <c r="AY75" s="43"/>
      <c r="AZ75" s="44" t="n">
        <v>929115</v>
      </c>
      <c r="BA75" s="45"/>
      <c r="BB75" s="46"/>
      <c r="BC75" s="45" t="s">
        <v>16</v>
      </c>
      <c r="BD75" s="44" t="n">
        <v>-15569</v>
      </c>
      <c r="BE75" s="43"/>
      <c r="BF75" s="44" t="n">
        <v>180089</v>
      </c>
      <c r="BG75" s="45"/>
      <c r="BH75" s="46"/>
      <c r="BI75" s="45" t="s">
        <v>16</v>
      </c>
      <c r="BJ75" s="44" t="n">
        <v>-35276</v>
      </c>
      <c r="BK75" s="43"/>
      <c r="BL75" s="44" t="n">
        <v>113218</v>
      </c>
      <c r="BM75" s="45"/>
      <c r="BN75" s="46"/>
      <c r="BO75" s="45"/>
      <c r="BP75" s="44" t="n">
        <v>54403</v>
      </c>
      <c r="BQ75" s="43"/>
      <c r="BR75" s="44" t="n">
        <v>839018</v>
      </c>
      <c r="BS75" s="45"/>
      <c r="BT75" s="46"/>
      <c r="BU75" s="45"/>
      <c r="BV75" s="44" t="n">
        <v>67171</v>
      </c>
      <c r="BW75" s="43"/>
      <c r="BX75" s="44" t="n">
        <v>1373027</v>
      </c>
      <c r="BY75" s="45"/>
      <c r="BZ75" s="46"/>
      <c r="CA75" s="45" t="s">
        <v>16</v>
      </c>
      <c r="CB75" s="44" t="n">
        <v>-85168</v>
      </c>
      <c r="CC75" s="43"/>
      <c r="CD75" s="44" t="n">
        <v>2771450</v>
      </c>
      <c r="CE75" s="45"/>
      <c r="CF75" s="46"/>
      <c r="CG75" s="45"/>
      <c r="CH75" s="44" t="n">
        <v>662201</v>
      </c>
      <c r="CI75" s="43"/>
      <c r="CJ75" s="44" t="n">
        <v>780713</v>
      </c>
      <c r="CK75" s="45"/>
      <c r="CL75" s="46"/>
      <c r="CM75" s="45" t="s">
        <v>16</v>
      </c>
      <c r="CN75" s="44" t="n">
        <v>-353922</v>
      </c>
      <c r="CO75" s="43"/>
      <c r="CP75" s="44" t="n">
        <v>372422</v>
      </c>
      <c r="CQ75" s="45"/>
      <c r="CR75" s="46"/>
      <c r="CS75" s="45" t="s">
        <v>16</v>
      </c>
      <c r="CT75" s="44" t="n">
        <v>-69006</v>
      </c>
      <c r="CU75" s="43"/>
      <c r="CV75" s="44" t="n">
        <v>1044289</v>
      </c>
      <c r="CW75" s="45"/>
      <c r="CX75" s="46"/>
      <c r="CY75" s="45" t="s">
        <v>16</v>
      </c>
      <c r="CZ75" s="44" t="n">
        <v>-114871</v>
      </c>
      <c r="DA75" s="43"/>
      <c r="DB75" s="44" t="n">
        <v>1117522</v>
      </c>
      <c r="DC75" s="45"/>
      <c r="DD75" s="46"/>
      <c r="DE75" s="45" t="s">
        <v>16</v>
      </c>
      <c r="DF75" s="44" t="n">
        <v>-194144</v>
      </c>
      <c r="DG75" s="43"/>
      <c r="DH75" s="44" t="n">
        <v>180076</v>
      </c>
      <c r="DI75" s="45"/>
      <c r="DJ75" s="46"/>
      <c r="DK75" s="45" t="s">
        <v>16</v>
      </c>
      <c r="DL75" s="44" t="n">
        <v>-199536</v>
      </c>
      <c r="DM75" s="43"/>
      <c r="DN75" s="44" t="n">
        <v>5263688</v>
      </c>
      <c r="DO75" s="45"/>
      <c r="DP75" s="46"/>
      <c r="DQ75" s="45" t="s">
        <v>16</v>
      </c>
      <c r="DR75" s="44" t="n">
        <v>-496750</v>
      </c>
      <c r="DS75" s="43"/>
      <c r="DT75" s="44" t="n">
        <v>49939</v>
      </c>
      <c r="DU75" s="45"/>
      <c r="DV75" s="46"/>
      <c r="DW75" s="45"/>
      <c r="DX75" s="44" t="n">
        <v>13046</v>
      </c>
      <c r="DY75" s="43"/>
      <c r="DZ75" s="44" t="n">
        <v>170327</v>
      </c>
      <c r="EA75" s="45"/>
      <c r="EB75" s="46"/>
      <c r="EC75" s="45"/>
      <c r="ED75" s="44" t="n">
        <v>132935</v>
      </c>
      <c r="EE75" s="43"/>
      <c r="EF75" s="44" t="n">
        <v>2304905</v>
      </c>
      <c r="EG75" s="45"/>
      <c r="EH75" s="46"/>
      <c r="EI75" s="45"/>
      <c r="EJ75" s="44" t="n">
        <v>1341270</v>
      </c>
      <c r="EK75" s="43"/>
      <c r="EL75" s="44" t="n">
        <v>991392</v>
      </c>
      <c r="EM75" s="45"/>
      <c r="EN75" s="46"/>
      <c r="EO75" s="45" t="s">
        <v>16</v>
      </c>
      <c r="EP75" s="44" t="n">
        <v>-113819</v>
      </c>
      <c r="EQ75" s="43"/>
      <c r="ER75" s="44" t="n">
        <v>844012</v>
      </c>
      <c r="ES75" s="45"/>
      <c r="ET75" s="46"/>
      <c r="EU75" s="45"/>
      <c r="EV75" s="44" t="n">
        <v>147873</v>
      </c>
      <c r="EW75" s="43"/>
      <c r="EX75" s="44" t="n">
        <v>884062</v>
      </c>
      <c r="EY75" s="45"/>
      <c r="EZ75" s="46"/>
      <c r="FA75" s="45" t="s">
        <v>16</v>
      </c>
      <c r="FB75" s="44" t="n">
        <v>-84815</v>
      </c>
      <c r="FC75" s="43"/>
      <c r="FD75" s="44" t="n">
        <v>1126017</v>
      </c>
      <c r="FE75" s="45"/>
      <c r="FF75" s="46"/>
      <c r="FG75" s="45"/>
      <c r="FH75" s="44" t="n">
        <v>100077</v>
      </c>
      <c r="FI75" s="43"/>
      <c r="FJ75" s="44" t="n">
        <v>304069</v>
      </c>
      <c r="FK75" s="45"/>
      <c r="FL75" s="46"/>
      <c r="FM75" s="45" t="s">
        <v>16</v>
      </c>
      <c r="FN75" s="44" t="n">
        <v>-258861</v>
      </c>
      <c r="FO75" s="43"/>
      <c r="FP75" s="44" t="n">
        <v>391485</v>
      </c>
      <c r="FQ75" s="45"/>
      <c r="FR75" s="46"/>
      <c r="FS75" s="45" t="s">
        <v>16</v>
      </c>
      <c r="FT75" s="44" t="n">
        <v>-66022</v>
      </c>
      <c r="FU75" s="43"/>
      <c r="FV75" s="44" t="n">
        <v>2078788</v>
      </c>
      <c r="FW75" s="45"/>
      <c r="FX75" s="46"/>
      <c r="FY75" s="45"/>
      <c r="FZ75" s="44" t="n">
        <v>257934</v>
      </c>
      <c r="GA75" s="43"/>
      <c r="GB75" s="44" t="n">
        <v>157338</v>
      </c>
      <c r="GC75" s="45"/>
      <c r="GD75" s="46"/>
      <c r="GE75" s="45"/>
      <c r="GF75" s="44" t="n">
        <v>25329</v>
      </c>
      <c r="GG75" s="30"/>
      <c r="GH75" s="31"/>
      <c r="GI75" s="30"/>
      <c r="GJ75" s="32"/>
      <c r="GK75" s="30"/>
      <c r="GL75" s="31"/>
      <c r="GM75" s="30"/>
      <c r="GN75" s="31"/>
      <c r="GO75" s="30"/>
      <c r="GP75" s="32"/>
      <c r="GQ75" s="30"/>
      <c r="GR75" s="31"/>
      <c r="GS75" s="30"/>
      <c r="GT75" s="31"/>
      <c r="GU75" s="30"/>
      <c r="GV75" s="32"/>
      <c r="GW75" s="30"/>
      <c r="GX75" s="31"/>
    </row>
    <row r="76" s="33" customFormat="true" ht="12.95" hidden="false" customHeight="true" outlineLevel="0" collapsed="false">
      <c r="B76" s="34" t="s">
        <v>84</v>
      </c>
      <c r="C76" s="35"/>
      <c r="D76" s="48" t="s">
        <v>22</v>
      </c>
      <c r="E76" s="37"/>
      <c r="F76" s="38"/>
      <c r="G76" s="37" t="s">
        <v>16</v>
      </c>
      <c r="H76" s="36" t="n">
        <v>-35000</v>
      </c>
      <c r="I76" s="35"/>
      <c r="J76" s="48" t="s">
        <v>22</v>
      </c>
      <c r="K76" s="37"/>
      <c r="L76" s="38"/>
      <c r="M76" s="37"/>
      <c r="N76" s="48" t="s">
        <v>22</v>
      </c>
      <c r="O76" s="35"/>
      <c r="P76" s="36" t="n">
        <v>5716</v>
      </c>
      <c r="Q76" s="37"/>
      <c r="R76" s="38" t="n">
        <v>0.1</v>
      </c>
      <c r="S76" s="37" t="s">
        <v>16</v>
      </c>
      <c r="T76" s="36" t="n">
        <v>-5013</v>
      </c>
      <c r="U76" s="35"/>
      <c r="V76" s="36" t="n">
        <v>5753</v>
      </c>
      <c r="W76" s="37"/>
      <c r="X76" s="38" t="n">
        <v>0.1</v>
      </c>
      <c r="Y76" s="37" t="s">
        <v>16</v>
      </c>
      <c r="Z76" s="36" t="n">
        <v>-12006</v>
      </c>
      <c r="AA76" s="35"/>
      <c r="AB76" s="36" t="n">
        <v>368746</v>
      </c>
      <c r="AC76" s="37"/>
      <c r="AD76" s="38" t="n">
        <v>3.2</v>
      </c>
      <c r="AE76" s="37" t="s">
        <v>16</v>
      </c>
      <c r="AF76" s="36" t="n">
        <v>-47287</v>
      </c>
      <c r="AG76" s="35"/>
      <c r="AH76" s="48" t="s">
        <v>22</v>
      </c>
      <c r="AI76" s="37"/>
      <c r="AJ76" s="38"/>
      <c r="AK76" s="37"/>
      <c r="AL76" s="48" t="s">
        <v>22</v>
      </c>
      <c r="AM76" s="35"/>
      <c r="AN76" s="36" t="n">
        <v>4338</v>
      </c>
      <c r="AO76" s="37"/>
      <c r="AP76" s="38" t="n">
        <v>0.1</v>
      </c>
      <c r="AQ76" s="37" t="s">
        <v>16</v>
      </c>
      <c r="AR76" s="36" t="n">
        <v>-3354</v>
      </c>
      <c r="AS76" s="35"/>
      <c r="AT76" s="36" t="n">
        <v>1892</v>
      </c>
      <c r="AU76" s="37"/>
      <c r="AV76" s="38" t="n">
        <v>0</v>
      </c>
      <c r="AW76" s="37"/>
      <c r="AX76" s="36" t="n">
        <v>1892</v>
      </c>
      <c r="AY76" s="35"/>
      <c r="AZ76" s="48" t="s">
        <v>22</v>
      </c>
      <c r="BA76" s="37"/>
      <c r="BB76" s="38"/>
      <c r="BC76" s="37"/>
      <c r="BD76" s="48" t="s">
        <v>22</v>
      </c>
      <c r="BE76" s="35"/>
      <c r="BF76" s="36" t="n">
        <v>517</v>
      </c>
      <c r="BG76" s="37"/>
      <c r="BH76" s="38" t="n">
        <v>0</v>
      </c>
      <c r="BI76" s="37" t="s">
        <v>16</v>
      </c>
      <c r="BJ76" s="36" t="n">
        <v>-411</v>
      </c>
      <c r="BK76" s="35"/>
      <c r="BL76" s="48" t="s">
        <v>22</v>
      </c>
      <c r="BM76" s="37"/>
      <c r="BN76" s="38"/>
      <c r="BO76" s="37"/>
      <c r="BP76" s="48" t="s">
        <v>22</v>
      </c>
      <c r="BQ76" s="35"/>
      <c r="BR76" s="36" t="n">
        <v>4012</v>
      </c>
      <c r="BS76" s="37"/>
      <c r="BT76" s="38" t="n">
        <v>0.1</v>
      </c>
      <c r="BU76" s="37"/>
      <c r="BV76" s="36" t="n">
        <v>741</v>
      </c>
      <c r="BW76" s="35"/>
      <c r="BX76" s="36" t="n">
        <v>192117</v>
      </c>
      <c r="BY76" s="37"/>
      <c r="BZ76" s="38" t="n">
        <v>1.8</v>
      </c>
      <c r="CA76" s="37"/>
      <c r="CB76" s="36" t="n">
        <v>13210</v>
      </c>
      <c r="CC76" s="35"/>
      <c r="CD76" s="36" t="n">
        <v>50355</v>
      </c>
      <c r="CE76" s="37"/>
      <c r="CF76" s="38" t="n">
        <v>0.4</v>
      </c>
      <c r="CG76" s="37"/>
      <c r="CH76" s="36" t="n">
        <v>15571</v>
      </c>
      <c r="CI76" s="35"/>
      <c r="CJ76" s="36" t="n">
        <v>43087</v>
      </c>
      <c r="CK76" s="37"/>
      <c r="CL76" s="38" t="n">
        <v>0.6</v>
      </c>
      <c r="CM76" s="37"/>
      <c r="CN76" s="36" t="n">
        <v>10549</v>
      </c>
      <c r="CO76" s="35"/>
      <c r="CP76" s="48" t="s">
        <v>22</v>
      </c>
      <c r="CQ76" s="37"/>
      <c r="CR76" s="38"/>
      <c r="CS76" s="37" t="s">
        <v>16</v>
      </c>
      <c r="CT76" s="36" t="n">
        <v>-140894</v>
      </c>
      <c r="CU76" s="35"/>
      <c r="CV76" s="36" t="n">
        <v>5829</v>
      </c>
      <c r="CW76" s="37"/>
      <c r="CX76" s="38" t="n">
        <v>0.1</v>
      </c>
      <c r="CY76" s="37"/>
      <c r="CZ76" s="36" t="n">
        <v>5829</v>
      </c>
      <c r="DA76" s="35"/>
      <c r="DB76" s="36" t="n">
        <v>8478</v>
      </c>
      <c r="DC76" s="37"/>
      <c r="DD76" s="38" t="n">
        <v>0.1</v>
      </c>
      <c r="DE76" s="37"/>
      <c r="DF76" s="36" t="n">
        <v>8478</v>
      </c>
      <c r="DG76" s="35"/>
      <c r="DH76" s="48" t="s">
        <v>22</v>
      </c>
      <c r="DI76" s="37"/>
      <c r="DJ76" s="38"/>
      <c r="DK76" s="37" t="s">
        <v>16</v>
      </c>
      <c r="DL76" s="36" t="n">
        <v>-466</v>
      </c>
      <c r="DM76" s="35"/>
      <c r="DN76" s="36" t="n">
        <v>678679</v>
      </c>
      <c r="DO76" s="37"/>
      <c r="DP76" s="38" t="n">
        <v>3.1</v>
      </c>
      <c r="DQ76" s="37"/>
      <c r="DR76" s="36" t="n">
        <v>23745</v>
      </c>
      <c r="DS76" s="35"/>
      <c r="DT76" s="48" t="s">
        <v>22</v>
      </c>
      <c r="DU76" s="37"/>
      <c r="DV76" s="38"/>
      <c r="DW76" s="37"/>
      <c r="DX76" s="48" t="s">
        <v>22</v>
      </c>
      <c r="DY76" s="35"/>
      <c r="DZ76" s="48" t="s">
        <v>22</v>
      </c>
      <c r="EA76" s="37"/>
      <c r="EB76" s="38"/>
      <c r="EC76" s="37"/>
      <c r="ED76" s="48" t="s">
        <v>22</v>
      </c>
      <c r="EE76" s="35"/>
      <c r="EF76" s="36" t="n">
        <v>295</v>
      </c>
      <c r="EG76" s="37"/>
      <c r="EH76" s="38" t="n">
        <v>0</v>
      </c>
      <c r="EI76" s="37" t="s">
        <v>16</v>
      </c>
      <c r="EJ76" s="36" t="n">
        <v>-877974</v>
      </c>
      <c r="EK76" s="35"/>
      <c r="EL76" s="48" t="s">
        <v>22</v>
      </c>
      <c r="EM76" s="37"/>
      <c r="EN76" s="38"/>
      <c r="EO76" s="37"/>
      <c r="EP76" s="48" t="s">
        <v>22</v>
      </c>
      <c r="EQ76" s="35"/>
      <c r="ER76" s="36" t="n">
        <v>4845</v>
      </c>
      <c r="ES76" s="37"/>
      <c r="ET76" s="38" t="n">
        <v>0.1</v>
      </c>
      <c r="EU76" s="37"/>
      <c r="EV76" s="36" t="n">
        <v>2308</v>
      </c>
      <c r="EW76" s="35"/>
      <c r="EX76" s="36" t="n">
        <v>1665</v>
      </c>
      <c r="EY76" s="37"/>
      <c r="EZ76" s="38" t="n">
        <v>0</v>
      </c>
      <c r="FA76" s="37" t="s">
        <v>16</v>
      </c>
      <c r="FB76" s="36" t="n">
        <v>-605</v>
      </c>
      <c r="FC76" s="35"/>
      <c r="FD76" s="48" t="s">
        <v>22</v>
      </c>
      <c r="FE76" s="37"/>
      <c r="FF76" s="38"/>
      <c r="FG76" s="37"/>
      <c r="FH76" s="48" t="s">
        <v>22</v>
      </c>
      <c r="FI76" s="35"/>
      <c r="FJ76" s="36" t="n">
        <v>246</v>
      </c>
      <c r="FK76" s="37"/>
      <c r="FL76" s="38" t="n">
        <v>0</v>
      </c>
      <c r="FM76" s="37" t="s">
        <v>16</v>
      </c>
      <c r="FN76" s="36" t="n">
        <v>-1403</v>
      </c>
      <c r="FO76" s="35"/>
      <c r="FP76" s="48" t="s">
        <v>22</v>
      </c>
      <c r="FQ76" s="37"/>
      <c r="FR76" s="38"/>
      <c r="FS76" s="37"/>
      <c r="FT76" s="48" t="s">
        <v>22</v>
      </c>
      <c r="FU76" s="35"/>
      <c r="FV76" s="36" t="n">
        <v>33570</v>
      </c>
      <c r="FW76" s="37"/>
      <c r="FX76" s="38" t="n">
        <v>0.3</v>
      </c>
      <c r="FY76" s="37" t="s">
        <v>16</v>
      </c>
      <c r="FZ76" s="36" t="n">
        <v>-5441</v>
      </c>
      <c r="GA76" s="35"/>
      <c r="GB76" s="36" t="n">
        <v>285</v>
      </c>
      <c r="GC76" s="37"/>
      <c r="GD76" s="38" t="n">
        <v>0</v>
      </c>
      <c r="GE76" s="37"/>
      <c r="GF76" s="36" t="n">
        <v>285</v>
      </c>
      <c r="GG76" s="39"/>
      <c r="GH76" s="40"/>
      <c r="GI76" s="39"/>
      <c r="GJ76" s="41"/>
      <c r="GK76" s="39"/>
      <c r="GL76" s="40"/>
      <c r="GM76" s="39"/>
      <c r="GN76" s="40"/>
      <c r="GO76" s="39"/>
      <c r="GP76" s="41"/>
      <c r="GQ76" s="39"/>
      <c r="GR76" s="40"/>
      <c r="GS76" s="39"/>
      <c r="GT76" s="40"/>
      <c r="GU76" s="39"/>
      <c r="GV76" s="41"/>
      <c r="GW76" s="39"/>
      <c r="GX76" s="40"/>
    </row>
    <row r="77" s="33" customFormat="true" ht="12.95" hidden="false" customHeight="true" outlineLevel="0" collapsed="false">
      <c r="B77" s="34" t="s">
        <v>85</v>
      </c>
      <c r="C77" s="35"/>
      <c r="D77" s="48" t="s">
        <v>22</v>
      </c>
      <c r="E77" s="37"/>
      <c r="F77" s="38"/>
      <c r="G77" s="37"/>
      <c r="H77" s="48" t="s">
        <v>22</v>
      </c>
      <c r="I77" s="35"/>
      <c r="J77" s="48" t="s">
        <v>22</v>
      </c>
      <c r="K77" s="37"/>
      <c r="L77" s="38"/>
      <c r="M77" s="37"/>
      <c r="N77" s="48" t="s">
        <v>22</v>
      </c>
      <c r="O77" s="35"/>
      <c r="P77" s="48" t="s">
        <v>22</v>
      </c>
      <c r="Q77" s="37"/>
      <c r="R77" s="38"/>
      <c r="S77" s="37"/>
      <c r="T77" s="48" t="s">
        <v>22</v>
      </c>
      <c r="U77" s="35"/>
      <c r="V77" s="48" t="s">
        <v>22</v>
      </c>
      <c r="W77" s="37"/>
      <c r="X77" s="38"/>
      <c r="Y77" s="37"/>
      <c r="Z77" s="48" t="s">
        <v>22</v>
      </c>
      <c r="AA77" s="35"/>
      <c r="AB77" s="48" t="s">
        <v>22</v>
      </c>
      <c r="AC77" s="37"/>
      <c r="AD77" s="38"/>
      <c r="AE77" s="37"/>
      <c r="AF77" s="48" t="s">
        <v>22</v>
      </c>
      <c r="AG77" s="35"/>
      <c r="AH77" s="48" t="s">
        <v>22</v>
      </c>
      <c r="AI77" s="37"/>
      <c r="AJ77" s="38"/>
      <c r="AK77" s="37"/>
      <c r="AL77" s="48" t="s">
        <v>22</v>
      </c>
      <c r="AM77" s="35"/>
      <c r="AN77" s="48" t="s">
        <v>22</v>
      </c>
      <c r="AO77" s="37"/>
      <c r="AP77" s="38"/>
      <c r="AQ77" s="37"/>
      <c r="AR77" s="48" t="s">
        <v>22</v>
      </c>
      <c r="AS77" s="35"/>
      <c r="AT77" s="48" t="s">
        <v>22</v>
      </c>
      <c r="AU77" s="37"/>
      <c r="AV77" s="38"/>
      <c r="AW77" s="37"/>
      <c r="AX77" s="48" t="s">
        <v>22</v>
      </c>
      <c r="AY77" s="35"/>
      <c r="AZ77" s="48" t="s">
        <v>22</v>
      </c>
      <c r="BA77" s="37"/>
      <c r="BB77" s="38"/>
      <c r="BC77" s="37"/>
      <c r="BD77" s="48" t="s">
        <v>22</v>
      </c>
      <c r="BE77" s="35"/>
      <c r="BF77" s="48" t="s">
        <v>22</v>
      </c>
      <c r="BG77" s="37"/>
      <c r="BH77" s="38"/>
      <c r="BI77" s="37"/>
      <c r="BJ77" s="48" t="s">
        <v>22</v>
      </c>
      <c r="BK77" s="35"/>
      <c r="BL77" s="48" t="s">
        <v>22</v>
      </c>
      <c r="BM77" s="37"/>
      <c r="BN77" s="38"/>
      <c r="BO77" s="37"/>
      <c r="BP77" s="48" t="s">
        <v>22</v>
      </c>
      <c r="BQ77" s="35"/>
      <c r="BR77" s="48" t="s">
        <v>22</v>
      </c>
      <c r="BS77" s="37"/>
      <c r="BT77" s="38"/>
      <c r="BU77" s="37"/>
      <c r="BV77" s="48" t="s">
        <v>22</v>
      </c>
      <c r="BW77" s="35"/>
      <c r="BX77" s="48" t="s">
        <v>22</v>
      </c>
      <c r="BY77" s="37"/>
      <c r="BZ77" s="38"/>
      <c r="CA77" s="37"/>
      <c r="CB77" s="48" t="s">
        <v>22</v>
      </c>
      <c r="CC77" s="35"/>
      <c r="CD77" s="48" t="s">
        <v>22</v>
      </c>
      <c r="CE77" s="37"/>
      <c r="CF77" s="38"/>
      <c r="CG77" s="37"/>
      <c r="CH77" s="48" t="s">
        <v>22</v>
      </c>
      <c r="CI77" s="35"/>
      <c r="CJ77" s="48" t="s">
        <v>22</v>
      </c>
      <c r="CK77" s="37"/>
      <c r="CL77" s="38"/>
      <c r="CM77" s="37"/>
      <c r="CN77" s="48" t="s">
        <v>22</v>
      </c>
      <c r="CO77" s="35"/>
      <c r="CP77" s="48" t="s">
        <v>22</v>
      </c>
      <c r="CQ77" s="37"/>
      <c r="CR77" s="38"/>
      <c r="CS77" s="37"/>
      <c r="CT77" s="48" t="s">
        <v>22</v>
      </c>
      <c r="CU77" s="35"/>
      <c r="CV77" s="48" t="s">
        <v>22</v>
      </c>
      <c r="CW77" s="37"/>
      <c r="CX77" s="38"/>
      <c r="CY77" s="37"/>
      <c r="CZ77" s="48" t="s">
        <v>22</v>
      </c>
      <c r="DA77" s="35"/>
      <c r="DB77" s="48" t="s">
        <v>22</v>
      </c>
      <c r="DC77" s="37"/>
      <c r="DD77" s="38"/>
      <c r="DE77" s="37"/>
      <c r="DF77" s="48" t="s">
        <v>22</v>
      </c>
      <c r="DG77" s="35"/>
      <c r="DH77" s="48" t="s">
        <v>22</v>
      </c>
      <c r="DI77" s="37"/>
      <c r="DJ77" s="38"/>
      <c r="DK77" s="37"/>
      <c r="DL77" s="48" t="s">
        <v>22</v>
      </c>
      <c r="DM77" s="35"/>
      <c r="DN77" s="48" t="s">
        <v>22</v>
      </c>
      <c r="DO77" s="37"/>
      <c r="DP77" s="38"/>
      <c r="DQ77" s="37"/>
      <c r="DR77" s="48" t="s">
        <v>22</v>
      </c>
      <c r="DS77" s="35"/>
      <c r="DT77" s="48" t="s">
        <v>22</v>
      </c>
      <c r="DU77" s="37"/>
      <c r="DV77" s="38"/>
      <c r="DW77" s="37"/>
      <c r="DX77" s="48" t="s">
        <v>22</v>
      </c>
      <c r="DY77" s="35"/>
      <c r="DZ77" s="48" t="s">
        <v>22</v>
      </c>
      <c r="EA77" s="37"/>
      <c r="EB77" s="38"/>
      <c r="EC77" s="37"/>
      <c r="ED77" s="48" t="s">
        <v>22</v>
      </c>
      <c r="EE77" s="35"/>
      <c r="EF77" s="48" t="s">
        <v>22</v>
      </c>
      <c r="EG77" s="37"/>
      <c r="EH77" s="38"/>
      <c r="EI77" s="37"/>
      <c r="EJ77" s="48" t="s">
        <v>22</v>
      </c>
      <c r="EK77" s="35"/>
      <c r="EL77" s="48" t="s">
        <v>22</v>
      </c>
      <c r="EM77" s="37"/>
      <c r="EN77" s="38"/>
      <c r="EO77" s="37"/>
      <c r="EP77" s="48" t="s">
        <v>22</v>
      </c>
      <c r="EQ77" s="35"/>
      <c r="ER77" s="48" t="s">
        <v>22</v>
      </c>
      <c r="ES77" s="37"/>
      <c r="ET77" s="38"/>
      <c r="EU77" s="37"/>
      <c r="EV77" s="48" t="s">
        <v>22</v>
      </c>
      <c r="EW77" s="35"/>
      <c r="EX77" s="48" t="s">
        <v>22</v>
      </c>
      <c r="EY77" s="37"/>
      <c r="EZ77" s="38"/>
      <c r="FA77" s="37"/>
      <c r="FB77" s="48" t="s">
        <v>22</v>
      </c>
      <c r="FC77" s="35"/>
      <c r="FD77" s="48" t="s">
        <v>22</v>
      </c>
      <c r="FE77" s="37"/>
      <c r="FF77" s="38"/>
      <c r="FG77" s="37"/>
      <c r="FH77" s="48" t="s">
        <v>22</v>
      </c>
      <c r="FI77" s="35"/>
      <c r="FJ77" s="48" t="s">
        <v>22</v>
      </c>
      <c r="FK77" s="37"/>
      <c r="FL77" s="38"/>
      <c r="FM77" s="37"/>
      <c r="FN77" s="48" t="s">
        <v>22</v>
      </c>
      <c r="FO77" s="35"/>
      <c r="FP77" s="48" t="s">
        <v>22</v>
      </c>
      <c r="FQ77" s="37"/>
      <c r="FR77" s="38"/>
      <c r="FS77" s="37"/>
      <c r="FT77" s="48" t="s">
        <v>22</v>
      </c>
      <c r="FU77" s="35"/>
      <c r="FV77" s="48" t="s">
        <v>22</v>
      </c>
      <c r="FW77" s="37"/>
      <c r="FX77" s="38"/>
      <c r="FY77" s="37"/>
      <c r="FZ77" s="48" t="s">
        <v>22</v>
      </c>
      <c r="GA77" s="35"/>
      <c r="GB77" s="48" t="s">
        <v>22</v>
      </c>
      <c r="GC77" s="37"/>
      <c r="GD77" s="38"/>
      <c r="GE77" s="37"/>
      <c r="GF77" s="48" t="s">
        <v>22</v>
      </c>
      <c r="GG77" s="39"/>
      <c r="GH77" s="40"/>
      <c r="GI77" s="39"/>
      <c r="GJ77" s="41"/>
      <c r="GK77" s="39"/>
      <c r="GL77" s="40"/>
      <c r="GM77" s="39"/>
      <c r="GN77" s="40"/>
      <c r="GO77" s="39"/>
      <c r="GP77" s="41"/>
      <c r="GQ77" s="39"/>
      <c r="GR77" s="40"/>
      <c r="GS77" s="39"/>
      <c r="GT77" s="40"/>
      <c r="GU77" s="39"/>
      <c r="GV77" s="41"/>
      <c r="GW77" s="39"/>
      <c r="GX77" s="40"/>
    </row>
    <row r="78" s="33" customFormat="true" ht="12.95" hidden="false" customHeight="true" outlineLevel="0" collapsed="false">
      <c r="B78" s="34" t="s">
        <v>86</v>
      </c>
      <c r="C78" s="35"/>
      <c r="D78" s="48" t="s">
        <v>22</v>
      </c>
      <c r="E78" s="37"/>
      <c r="F78" s="38"/>
      <c r="G78" s="37"/>
      <c r="H78" s="48" t="s">
        <v>22</v>
      </c>
      <c r="I78" s="35"/>
      <c r="J78" s="48" t="s">
        <v>22</v>
      </c>
      <c r="K78" s="37"/>
      <c r="L78" s="38"/>
      <c r="M78" s="37"/>
      <c r="N78" s="48" t="s">
        <v>22</v>
      </c>
      <c r="O78" s="35"/>
      <c r="P78" s="48" t="s">
        <v>22</v>
      </c>
      <c r="Q78" s="37"/>
      <c r="R78" s="38"/>
      <c r="S78" s="37"/>
      <c r="T78" s="48" t="s">
        <v>22</v>
      </c>
      <c r="U78" s="35"/>
      <c r="V78" s="48" t="s">
        <v>22</v>
      </c>
      <c r="W78" s="37"/>
      <c r="X78" s="38"/>
      <c r="Y78" s="37"/>
      <c r="Z78" s="48" t="s">
        <v>22</v>
      </c>
      <c r="AA78" s="35"/>
      <c r="AB78" s="48" t="s">
        <v>22</v>
      </c>
      <c r="AC78" s="37"/>
      <c r="AD78" s="38"/>
      <c r="AE78" s="37"/>
      <c r="AF78" s="48" t="s">
        <v>22</v>
      </c>
      <c r="AG78" s="35"/>
      <c r="AH78" s="48" t="s">
        <v>22</v>
      </c>
      <c r="AI78" s="37"/>
      <c r="AJ78" s="38"/>
      <c r="AK78" s="37"/>
      <c r="AL78" s="48" t="s">
        <v>22</v>
      </c>
      <c r="AM78" s="35"/>
      <c r="AN78" s="48" t="s">
        <v>22</v>
      </c>
      <c r="AO78" s="37"/>
      <c r="AP78" s="38"/>
      <c r="AQ78" s="37"/>
      <c r="AR78" s="48" t="s">
        <v>22</v>
      </c>
      <c r="AS78" s="35"/>
      <c r="AT78" s="48" t="s">
        <v>22</v>
      </c>
      <c r="AU78" s="37"/>
      <c r="AV78" s="38"/>
      <c r="AW78" s="37"/>
      <c r="AX78" s="48" t="s">
        <v>22</v>
      </c>
      <c r="AY78" s="35"/>
      <c r="AZ78" s="48" t="s">
        <v>22</v>
      </c>
      <c r="BA78" s="37"/>
      <c r="BB78" s="38"/>
      <c r="BC78" s="37"/>
      <c r="BD78" s="48" t="s">
        <v>22</v>
      </c>
      <c r="BE78" s="35"/>
      <c r="BF78" s="48" t="s">
        <v>22</v>
      </c>
      <c r="BG78" s="37"/>
      <c r="BH78" s="38"/>
      <c r="BI78" s="37"/>
      <c r="BJ78" s="48" t="s">
        <v>22</v>
      </c>
      <c r="BK78" s="35"/>
      <c r="BL78" s="48" t="s">
        <v>22</v>
      </c>
      <c r="BM78" s="37"/>
      <c r="BN78" s="38"/>
      <c r="BO78" s="37"/>
      <c r="BP78" s="48" t="s">
        <v>22</v>
      </c>
      <c r="BQ78" s="35"/>
      <c r="BR78" s="48" t="s">
        <v>22</v>
      </c>
      <c r="BS78" s="37"/>
      <c r="BT78" s="38"/>
      <c r="BU78" s="37"/>
      <c r="BV78" s="48" t="s">
        <v>22</v>
      </c>
      <c r="BW78" s="35"/>
      <c r="BX78" s="48" t="s">
        <v>22</v>
      </c>
      <c r="BY78" s="37"/>
      <c r="BZ78" s="38"/>
      <c r="CA78" s="37"/>
      <c r="CB78" s="48" t="s">
        <v>22</v>
      </c>
      <c r="CC78" s="35"/>
      <c r="CD78" s="48" t="s">
        <v>22</v>
      </c>
      <c r="CE78" s="37"/>
      <c r="CF78" s="38"/>
      <c r="CG78" s="37"/>
      <c r="CH78" s="48" t="s">
        <v>22</v>
      </c>
      <c r="CI78" s="35"/>
      <c r="CJ78" s="48" t="s">
        <v>22</v>
      </c>
      <c r="CK78" s="37"/>
      <c r="CL78" s="38"/>
      <c r="CM78" s="37"/>
      <c r="CN78" s="48" t="s">
        <v>22</v>
      </c>
      <c r="CO78" s="35"/>
      <c r="CP78" s="48" t="s">
        <v>22</v>
      </c>
      <c r="CQ78" s="37"/>
      <c r="CR78" s="38"/>
      <c r="CS78" s="37"/>
      <c r="CT78" s="48" t="s">
        <v>22</v>
      </c>
      <c r="CU78" s="35"/>
      <c r="CV78" s="48" t="s">
        <v>22</v>
      </c>
      <c r="CW78" s="37"/>
      <c r="CX78" s="38"/>
      <c r="CY78" s="37"/>
      <c r="CZ78" s="48" t="s">
        <v>22</v>
      </c>
      <c r="DA78" s="35"/>
      <c r="DB78" s="48" t="s">
        <v>22</v>
      </c>
      <c r="DC78" s="37"/>
      <c r="DD78" s="38"/>
      <c r="DE78" s="37" t="s">
        <v>16</v>
      </c>
      <c r="DF78" s="36" t="n">
        <v>-50085</v>
      </c>
      <c r="DG78" s="35"/>
      <c r="DH78" s="48" t="s">
        <v>22</v>
      </c>
      <c r="DI78" s="37"/>
      <c r="DJ78" s="38"/>
      <c r="DK78" s="37"/>
      <c r="DL78" s="48" t="s">
        <v>22</v>
      </c>
      <c r="DM78" s="35"/>
      <c r="DN78" s="36" t="n">
        <v>330325</v>
      </c>
      <c r="DO78" s="37"/>
      <c r="DP78" s="38" t="n">
        <v>1.5</v>
      </c>
      <c r="DQ78" s="37"/>
      <c r="DR78" s="36" t="n">
        <v>330325</v>
      </c>
      <c r="DS78" s="35"/>
      <c r="DT78" s="48" t="s">
        <v>22</v>
      </c>
      <c r="DU78" s="37"/>
      <c r="DV78" s="38"/>
      <c r="DW78" s="37"/>
      <c r="DX78" s="48" t="s">
        <v>22</v>
      </c>
      <c r="DY78" s="35"/>
      <c r="DZ78" s="48" t="s">
        <v>22</v>
      </c>
      <c r="EA78" s="37"/>
      <c r="EB78" s="38"/>
      <c r="EC78" s="37"/>
      <c r="ED78" s="48" t="s">
        <v>22</v>
      </c>
      <c r="EE78" s="35"/>
      <c r="EF78" s="48" t="s">
        <v>22</v>
      </c>
      <c r="EG78" s="37"/>
      <c r="EH78" s="38"/>
      <c r="EI78" s="37"/>
      <c r="EJ78" s="48" t="s">
        <v>22</v>
      </c>
      <c r="EK78" s="35"/>
      <c r="EL78" s="48" t="s">
        <v>22</v>
      </c>
      <c r="EM78" s="37"/>
      <c r="EN78" s="38"/>
      <c r="EO78" s="37"/>
      <c r="EP78" s="48" t="s">
        <v>22</v>
      </c>
      <c r="EQ78" s="35"/>
      <c r="ER78" s="48" t="s">
        <v>22</v>
      </c>
      <c r="ES78" s="37"/>
      <c r="ET78" s="38"/>
      <c r="EU78" s="37"/>
      <c r="EV78" s="48" t="s">
        <v>22</v>
      </c>
      <c r="EW78" s="35"/>
      <c r="EX78" s="48" t="s">
        <v>22</v>
      </c>
      <c r="EY78" s="37"/>
      <c r="EZ78" s="38"/>
      <c r="FA78" s="37"/>
      <c r="FB78" s="48" t="s">
        <v>22</v>
      </c>
      <c r="FC78" s="35"/>
      <c r="FD78" s="48" t="s">
        <v>22</v>
      </c>
      <c r="FE78" s="37"/>
      <c r="FF78" s="38"/>
      <c r="FG78" s="37"/>
      <c r="FH78" s="48" t="s">
        <v>22</v>
      </c>
      <c r="FI78" s="35"/>
      <c r="FJ78" s="48" t="s">
        <v>22</v>
      </c>
      <c r="FK78" s="37"/>
      <c r="FL78" s="38"/>
      <c r="FM78" s="37"/>
      <c r="FN78" s="48" t="s">
        <v>22</v>
      </c>
      <c r="FO78" s="35"/>
      <c r="FP78" s="48" t="s">
        <v>22</v>
      </c>
      <c r="FQ78" s="37"/>
      <c r="FR78" s="38"/>
      <c r="FS78" s="37"/>
      <c r="FT78" s="48" t="s">
        <v>22</v>
      </c>
      <c r="FU78" s="35"/>
      <c r="FV78" s="48" t="s">
        <v>22</v>
      </c>
      <c r="FW78" s="37"/>
      <c r="FX78" s="38"/>
      <c r="FY78" s="37"/>
      <c r="FZ78" s="48" t="s">
        <v>22</v>
      </c>
      <c r="GA78" s="35"/>
      <c r="GB78" s="48" t="s">
        <v>22</v>
      </c>
      <c r="GC78" s="37"/>
      <c r="GD78" s="38"/>
      <c r="GE78" s="37"/>
      <c r="GF78" s="48" t="s">
        <v>22</v>
      </c>
      <c r="GG78" s="39"/>
      <c r="GH78" s="40"/>
      <c r="GI78" s="39"/>
      <c r="GJ78" s="41"/>
      <c r="GK78" s="39"/>
      <c r="GL78" s="40"/>
      <c r="GM78" s="39"/>
      <c r="GN78" s="40"/>
      <c r="GO78" s="39"/>
      <c r="GP78" s="41"/>
      <c r="GQ78" s="39"/>
      <c r="GR78" s="40"/>
      <c r="GS78" s="39"/>
      <c r="GT78" s="40"/>
      <c r="GU78" s="39"/>
      <c r="GV78" s="41"/>
      <c r="GW78" s="39"/>
      <c r="GX78" s="40"/>
    </row>
    <row r="79" s="33" customFormat="true" ht="12.95" hidden="false" customHeight="true" outlineLevel="0" collapsed="false">
      <c r="B79" s="34" t="s">
        <v>87</v>
      </c>
      <c r="C79" s="35"/>
      <c r="D79" s="48" t="s">
        <v>22</v>
      </c>
      <c r="E79" s="37"/>
      <c r="F79" s="38"/>
      <c r="G79" s="37"/>
      <c r="H79" s="48" t="s">
        <v>22</v>
      </c>
      <c r="I79" s="35"/>
      <c r="J79" s="48" t="s">
        <v>22</v>
      </c>
      <c r="K79" s="37"/>
      <c r="L79" s="38"/>
      <c r="M79" s="37"/>
      <c r="N79" s="48" t="s">
        <v>22</v>
      </c>
      <c r="O79" s="35"/>
      <c r="P79" s="48" t="s">
        <v>22</v>
      </c>
      <c r="Q79" s="37"/>
      <c r="R79" s="38"/>
      <c r="S79" s="37"/>
      <c r="T79" s="48" t="s">
        <v>22</v>
      </c>
      <c r="U79" s="35"/>
      <c r="V79" s="48" t="s">
        <v>22</v>
      </c>
      <c r="W79" s="37"/>
      <c r="X79" s="38"/>
      <c r="Y79" s="37"/>
      <c r="Z79" s="48" t="s">
        <v>22</v>
      </c>
      <c r="AA79" s="35"/>
      <c r="AB79" s="48" t="s">
        <v>22</v>
      </c>
      <c r="AC79" s="37"/>
      <c r="AD79" s="38"/>
      <c r="AE79" s="37"/>
      <c r="AF79" s="48" t="s">
        <v>22</v>
      </c>
      <c r="AG79" s="35"/>
      <c r="AH79" s="48" t="s">
        <v>22</v>
      </c>
      <c r="AI79" s="37"/>
      <c r="AJ79" s="38"/>
      <c r="AK79" s="37"/>
      <c r="AL79" s="48" t="s">
        <v>22</v>
      </c>
      <c r="AM79" s="35"/>
      <c r="AN79" s="48" t="s">
        <v>22</v>
      </c>
      <c r="AO79" s="37"/>
      <c r="AP79" s="38"/>
      <c r="AQ79" s="37"/>
      <c r="AR79" s="48" t="s">
        <v>22</v>
      </c>
      <c r="AS79" s="35"/>
      <c r="AT79" s="48" t="s">
        <v>22</v>
      </c>
      <c r="AU79" s="37"/>
      <c r="AV79" s="38"/>
      <c r="AW79" s="37"/>
      <c r="AX79" s="48" t="s">
        <v>22</v>
      </c>
      <c r="AY79" s="35"/>
      <c r="AZ79" s="48" t="s">
        <v>22</v>
      </c>
      <c r="BA79" s="37"/>
      <c r="BB79" s="38"/>
      <c r="BC79" s="37"/>
      <c r="BD79" s="48" t="s">
        <v>22</v>
      </c>
      <c r="BE79" s="35"/>
      <c r="BF79" s="48" t="s">
        <v>22</v>
      </c>
      <c r="BG79" s="37"/>
      <c r="BH79" s="38"/>
      <c r="BI79" s="37"/>
      <c r="BJ79" s="48" t="s">
        <v>22</v>
      </c>
      <c r="BK79" s="35"/>
      <c r="BL79" s="48" t="s">
        <v>22</v>
      </c>
      <c r="BM79" s="37"/>
      <c r="BN79" s="38"/>
      <c r="BO79" s="37"/>
      <c r="BP79" s="48" t="s">
        <v>22</v>
      </c>
      <c r="BQ79" s="35"/>
      <c r="BR79" s="48" t="s">
        <v>22</v>
      </c>
      <c r="BS79" s="37"/>
      <c r="BT79" s="38"/>
      <c r="BU79" s="37"/>
      <c r="BV79" s="48" t="s">
        <v>22</v>
      </c>
      <c r="BW79" s="35"/>
      <c r="BX79" s="48" t="s">
        <v>22</v>
      </c>
      <c r="BY79" s="37"/>
      <c r="BZ79" s="38"/>
      <c r="CA79" s="37"/>
      <c r="CB79" s="48" t="s">
        <v>22</v>
      </c>
      <c r="CC79" s="35"/>
      <c r="CD79" s="48" t="s">
        <v>22</v>
      </c>
      <c r="CE79" s="37"/>
      <c r="CF79" s="38"/>
      <c r="CG79" s="37"/>
      <c r="CH79" s="48" t="s">
        <v>22</v>
      </c>
      <c r="CI79" s="35"/>
      <c r="CJ79" s="48" t="s">
        <v>22</v>
      </c>
      <c r="CK79" s="37"/>
      <c r="CL79" s="38"/>
      <c r="CM79" s="37"/>
      <c r="CN79" s="48" t="s">
        <v>22</v>
      </c>
      <c r="CO79" s="35"/>
      <c r="CP79" s="48" t="s">
        <v>22</v>
      </c>
      <c r="CQ79" s="37"/>
      <c r="CR79" s="38"/>
      <c r="CS79" s="37"/>
      <c r="CT79" s="48" t="s">
        <v>22</v>
      </c>
      <c r="CU79" s="35"/>
      <c r="CV79" s="48" t="s">
        <v>22</v>
      </c>
      <c r="CW79" s="37"/>
      <c r="CX79" s="38"/>
      <c r="CY79" s="37"/>
      <c r="CZ79" s="48" t="s">
        <v>22</v>
      </c>
      <c r="DA79" s="35"/>
      <c r="DB79" s="48" t="s">
        <v>22</v>
      </c>
      <c r="DC79" s="37"/>
      <c r="DD79" s="38"/>
      <c r="DE79" s="37"/>
      <c r="DF79" s="48" t="s">
        <v>22</v>
      </c>
      <c r="DG79" s="35"/>
      <c r="DH79" s="48" t="s">
        <v>22</v>
      </c>
      <c r="DI79" s="37"/>
      <c r="DJ79" s="38"/>
      <c r="DK79" s="37"/>
      <c r="DL79" s="48" t="s">
        <v>22</v>
      </c>
      <c r="DM79" s="35"/>
      <c r="DN79" s="48" t="s">
        <v>22</v>
      </c>
      <c r="DO79" s="37"/>
      <c r="DP79" s="38"/>
      <c r="DQ79" s="37"/>
      <c r="DR79" s="48" t="s">
        <v>22</v>
      </c>
      <c r="DS79" s="35"/>
      <c r="DT79" s="48" t="s">
        <v>22</v>
      </c>
      <c r="DU79" s="37"/>
      <c r="DV79" s="38"/>
      <c r="DW79" s="37"/>
      <c r="DX79" s="48" t="s">
        <v>22</v>
      </c>
      <c r="DY79" s="35"/>
      <c r="DZ79" s="48" t="s">
        <v>22</v>
      </c>
      <c r="EA79" s="37"/>
      <c r="EB79" s="38"/>
      <c r="EC79" s="37"/>
      <c r="ED79" s="48" t="s">
        <v>22</v>
      </c>
      <c r="EE79" s="35"/>
      <c r="EF79" s="48" t="s">
        <v>22</v>
      </c>
      <c r="EG79" s="37"/>
      <c r="EH79" s="38"/>
      <c r="EI79" s="37"/>
      <c r="EJ79" s="48" t="s">
        <v>22</v>
      </c>
      <c r="EK79" s="35"/>
      <c r="EL79" s="48" t="s">
        <v>22</v>
      </c>
      <c r="EM79" s="37"/>
      <c r="EN79" s="38"/>
      <c r="EO79" s="37"/>
      <c r="EP79" s="48" t="s">
        <v>22</v>
      </c>
      <c r="EQ79" s="35"/>
      <c r="ER79" s="48" t="s">
        <v>22</v>
      </c>
      <c r="ES79" s="37"/>
      <c r="ET79" s="38"/>
      <c r="EU79" s="37"/>
      <c r="EV79" s="48" t="s">
        <v>22</v>
      </c>
      <c r="EW79" s="35"/>
      <c r="EX79" s="48" t="s">
        <v>22</v>
      </c>
      <c r="EY79" s="37"/>
      <c r="EZ79" s="38"/>
      <c r="FA79" s="37"/>
      <c r="FB79" s="48" t="s">
        <v>22</v>
      </c>
      <c r="FC79" s="35"/>
      <c r="FD79" s="48" t="s">
        <v>22</v>
      </c>
      <c r="FE79" s="37"/>
      <c r="FF79" s="38"/>
      <c r="FG79" s="37"/>
      <c r="FH79" s="48" t="s">
        <v>22</v>
      </c>
      <c r="FI79" s="35"/>
      <c r="FJ79" s="48" t="s">
        <v>22</v>
      </c>
      <c r="FK79" s="37"/>
      <c r="FL79" s="38"/>
      <c r="FM79" s="37"/>
      <c r="FN79" s="48" t="s">
        <v>22</v>
      </c>
      <c r="FO79" s="35"/>
      <c r="FP79" s="48" t="s">
        <v>22</v>
      </c>
      <c r="FQ79" s="37"/>
      <c r="FR79" s="38"/>
      <c r="FS79" s="37"/>
      <c r="FT79" s="48" t="s">
        <v>22</v>
      </c>
      <c r="FU79" s="35"/>
      <c r="FV79" s="48" t="s">
        <v>22</v>
      </c>
      <c r="FW79" s="37"/>
      <c r="FX79" s="38"/>
      <c r="FY79" s="37"/>
      <c r="FZ79" s="48" t="s">
        <v>22</v>
      </c>
      <c r="GA79" s="35"/>
      <c r="GB79" s="48" t="s">
        <v>22</v>
      </c>
      <c r="GC79" s="37"/>
      <c r="GD79" s="38"/>
      <c r="GE79" s="37"/>
      <c r="GF79" s="48" t="s">
        <v>22</v>
      </c>
      <c r="GG79" s="39"/>
      <c r="GH79" s="40"/>
      <c r="GI79" s="39"/>
      <c r="GJ79" s="41"/>
      <c r="GK79" s="39"/>
      <c r="GL79" s="40"/>
      <c r="GM79" s="39"/>
      <c r="GN79" s="40"/>
      <c r="GO79" s="39"/>
      <c r="GP79" s="41"/>
      <c r="GQ79" s="39"/>
      <c r="GR79" s="40"/>
      <c r="GS79" s="39"/>
      <c r="GT79" s="40"/>
      <c r="GU79" s="39"/>
      <c r="GV79" s="41"/>
      <c r="GW79" s="39"/>
      <c r="GX79" s="40"/>
    </row>
    <row r="80" s="33" customFormat="true" ht="12.95" hidden="false" customHeight="true" outlineLevel="0" collapsed="false">
      <c r="B80" s="34" t="s">
        <v>88</v>
      </c>
      <c r="C80" s="35"/>
      <c r="D80" s="48" t="s">
        <v>22</v>
      </c>
      <c r="E80" s="37"/>
      <c r="F80" s="38"/>
      <c r="G80" s="37"/>
      <c r="H80" s="48" t="s">
        <v>22</v>
      </c>
      <c r="I80" s="35"/>
      <c r="J80" s="36" t="n">
        <v>1436</v>
      </c>
      <c r="K80" s="37"/>
      <c r="L80" s="38" t="n">
        <v>0</v>
      </c>
      <c r="M80" s="37"/>
      <c r="N80" s="36" t="n">
        <v>251</v>
      </c>
      <c r="O80" s="35"/>
      <c r="P80" s="36" t="n">
        <v>8136</v>
      </c>
      <c r="Q80" s="37"/>
      <c r="R80" s="38" t="n">
        <v>0.1</v>
      </c>
      <c r="S80" s="37" t="s">
        <v>16</v>
      </c>
      <c r="T80" s="36" t="n">
        <v>-4615</v>
      </c>
      <c r="U80" s="35"/>
      <c r="V80" s="36" t="n">
        <v>1968</v>
      </c>
      <c r="W80" s="37"/>
      <c r="X80" s="38" t="n">
        <v>0</v>
      </c>
      <c r="Y80" s="37" t="s">
        <v>16</v>
      </c>
      <c r="Z80" s="36" t="n">
        <v>-546</v>
      </c>
      <c r="AA80" s="35"/>
      <c r="AB80" s="36" t="n">
        <v>8274</v>
      </c>
      <c r="AC80" s="37"/>
      <c r="AD80" s="38" t="n">
        <v>0.1</v>
      </c>
      <c r="AE80" s="37" t="s">
        <v>16</v>
      </c>
      <c r="AF80" s="36" t="n">
        <v>-243</v>
      </c>
      <c r="AG80" s="35"/>
      <c r="AH80" s="48" t="s">
        <v>22</v>
      </c>
      <c r="AI80" s="37"/>
      <c r="AJ80" s="38"/>
      <c r="AK80" s="37" t="s">
        <v>16</v>
      </c>
      <c r="AL80" s="36" t="n">
        <v>-20</v>
      </c>
      <c r="AM80" s="35"/>
      <c r="AN80" s="36" t="n">
        <v>19</v>
      </c>
      <c r="AO80" s="37"/>
      <c r="AP80" s="38" t="n">
        <v>0</v>
      </c>
      <c r="AQ80" s="37"/>
      <c r="AR80" s="36" t="n">
        <v>19</v>
      </c>
      <c r="AS80" s="35"/>
      <c r="AT80" s="36" t="n">
        <v>1494</v>
      </c>
      <c r="AU80" s="37"/>
      <c r="AV80" s="38" t="n">
        <v>0</v>
      </c>
      <c r="AW80" s="37" t="s">
        <v>16</v>
      </c>
      <c r="AX80" s="36" t="n">
        <v>-9</v>
      </c>
      <c r="AY80" s="35"/>
      <c r="AZ80" s="36" t="n">
        <v>0</v>
      </c>
      <c r="BA80" s="37"/>
      <c r="BB80" s="38" t="n">
        <v>0</v>
      </c>
      <c r="BC80" s="37"/>
      <c r="BD80" s="36" t="n">
        <v>0</v>
      </c>
      <c r="BE80" s="35"/>
      <c r="BF80" s="36" t="n">
        <v>1057</v>
      </c>
      <c r="BG80" s="37"/>
      <c r="BH80" s="38" t="n">
        <v>0.1</v>
      </c>
      <c r="BI80" s="37" t="s">
        <v>16</v>
      </c>
      <c r="BJ80" s="36" t="n">
        <v>-7</v>
      </c>
      <c r="BK80" s="35"/>
      <c r="BL80" s="48" t="s">
        <v>22</v>
      </c>
      <c r="BM80" s="37"/>
      <c r="BN80" s="38"/>
      <c r="BO80" s="37"/>
      <c r="BP80" s="48" t="s">
        <v>22</v>
      </c>
      <c r="BQ80" s="35"/>
      <c r="BR80" s="36" t="n">
        <v>12051</v>
      </c>
      <c r="BS80" s="37"/>
      <c r="BT80" s="38" t="n">
        <v>0.2</v>
      </c>
      <c r="BU80" s="37"/>
      <c r="BV80" s="36" t="n">
        <v>377</v>
      </c>
      <c r="BW80" s="35"/>
      <c r="BX80" s="36" t="n">
        <v>21021</v>
      </c>
      <c r="BY80" s="37"/>
      <c r="BZ80" s="38" t="n">
        <v>0.2</v>
      </c>
      <c r="CA80" s="37"/>
      <c r="CB80" s="36" t="n">
        <v>1419</v>
      </c>
      <c r="CC80" s="35"/>
      <c r="CD80" s="36" t="n">
        <v>6793</v>
      </c>
      <c r="CE80" s="37"/>
      <c r="CF80" s="38" t="n">
        <v>0.1</v>
      </c>
      <c r="CG80" s="37" t="s">
        <v>16</v>
      </c>
      <c r="CH80" s="36" t="n">
        <v>-113</v>
      </c>
      <c r="CI80" s="35"/>
      <c r="CJ80" s="36" t="n">
        <v>1940</v>
      </c>
      <c r="CK80" s="37"/>
      <c r="CL80" s="38" t="n">
        <v>0</v>
      </c>
      <c r="CM80" s="37" t="s">
        <v>16</v>
      </c>
      <c r="CN80" s="36" t="n">
        <v>-517</v>
      </c>
      <c r="CO80" s="35"/>
      <c r="CP80" s="36" t="n">
        <v>720</v>
      </c>
      <c r="CQ80" s="37"/>
      <c r="CR80" s="38" t="n">
        <v>0</v>
      </c>
      <c r="CS80" s="37" t="s">
        <v>16</v>
      </c>
      <c r="CT80" s="36" t="n">
        <v>-97</v>
      </c>
      <c r="CU80" s="35"/>
      <c r="CV80" s="36" t="n">
        <v>40456</v>
      </c>
      <c r="CW80" s="37"/>
      <c r="CX80" s="38" t="n">
        <v>0.7</v>
      </c>
      <c r="CY80" s="37"/>
      <c r="CZ80" s="36" t="n">
        <v>5726</v>
      </c>
      <c r="DA80" s="35"/>
      <c r="DB80" s="36" t="n">
        <v>4599</v>
      </c>
      <c r="DC80" s="37"/>
      <c r="DD80" s="38" t="n">
        <v>0.1</v>
      </c>
      <c r="DE80" s="37" t="s">
        <v>16</v>
      </c>
      <c r="DF80" s="36" t="n">
        <v>-1007</v>
      </c>
      <c r="DG80" s="35"/>
      <c r="DH80" s="36" t="n">
        <v>11808</v>
      </c>
      <c r="DI80" s="37"/>
      <c r="DJ80" s="38" t="n">
        <v>0.4</v>
      </c>
      <c r="DK80" s="37" t="s">
        <v>16</v>
      </c>
      <c r="DL80" s="36" t="n">
        <v>-665</v>
      </c>
      <c r="DM80" s="35"/>
      <c r="DN80" s="36" t="n">
        <v>21961</v>
      </c>
      <c r="DO80" s="37"/>
      <c r="DP80" s="38" t="n">
        <v>0.1</v>
      </c>
      <c r="DQ80" s="37" t="s">
        <v>16</v>
      </c>
      <c r="DR80" s="36" t="n">
        <v>-20</v>
      </c>
      <c r="DS80" s="35"/>
      <c r="DT80" s="36" t="n">
        <v>477</v>
      </c>
      <c r="DU80" s="37"/>
      <c r="DV80" s="38" t="n">
        <v>0.1</v>
      </c>
      <c r="DW80" s="37" t="s">
        <v>16</v>
      </c>
      <c r="DX80" s="36" t="n">
        <v>-6</v>
      </c>
      <c r="DY80" s="35"/>
      <c r="DZ80" s="36" t="n">
        <v>2289</v>
      </c>
      <c r="EA80" s="37"/>
      <c r="EB80" s="38" t="n">
        <v>0.1</v>
      </c>
      <c r="EC80" s="37" t="s">
        <v>16</v>
      </c>
      <c r="ED80" s="36" t="n">
        <v>-44</v>
      </c>
      <c r="EE80" s="35"/>
      <c r="EF80" s="36" t="n">
        <v>187</v>
      </c>
      <c r="EG80" s="37"/>
      <c r="EH80" s="38" t="n">
        <v>0</v>
      </c>
      <c r="EI80" s="37"/>
      <c r="EJ80" s="36" t="n">
        <v>45</v>
      </c>
      <c r="EK80" s="35"/>
      <c r="EL80" s="36" t="n">
        <v>822</v>
      </c>
      <c r="EM80" s="37"/>
      <c r="EN80" s="38" t="n">
        <v>0</v>
      </c>
      <c r="EO80" s="37"/>
      <c r="EP80" s="36" t="n">
        <v>183</v>
      </c>
      <c r="EQ80" s="35"/>
      <c r="ER80" s="36" t="n">
        <v>3412</v>
      </c>
      <c r="ES80" s="37"/>
      <c r="ET80" s="38" t="n">
        <v>0.1</v>
      </c>
      <c r="EU80" s="37"/>
      <c r="EV80" s="36" t="n">
        <v>102</v>
      </c>
      <c r="EW80" s="35"/>
      <c r="EX80" s="48" t="s">
        <v>22</v>
      </c>
      <c r="EY80" s="37"/>
      <c r="EZ80" s="38"/>
      <c r="FA80" s="37"/>
      <c r="FB80" s="48" t="s">
        <v>22</v>
      </c>
      <c r="FC80" s="35"/>
      <c r="FD80" s="36" t="n">
        <v>9104</v>
      </c>
      <c r="FE80" s="37"/>
      <c r="FF80" s="38" t="n">
        <v>0.1</v>
      </c>
      <c r="FG80" s="37" t="s">
        <v>16</v>
      </c>
      <c r="FH80" s="36" t="n">
        <v>-234</v>
      </c>
      <c r="FI80" s="35"/>
      <c r="FJ80" s="48" t="s">
        <v>22</v>
      </c>
      <c r="FK80" s="37"/>
      <c r="FL80" s="38"/>
      <c r="FM80" s="37"/>
      <c r="FN80" s="48" t="s">
        <v>22</v>
      </c>
      <c r="FO80" s="35"/>
      <c r="FP80" s="48" t="s">
        <v>22</v>
      </c>
      <c r="FQ80" s="37"/>
      <c r="FR80" s="38"/>
      <c r="FS80" s="37" t="s">
        <v>16</v>
      </c>
      <c r="FT80" s="36" t="n">
        <v>-14</v>
      </c>
      <c r="FU80" s="35"/>
      <c r="FV80" s="48" t="s">
        <v>22</v>
      </c>
      <c r="FW80" s="37"/>
      <c r="FX80" s="38"/>
      <c r="FY80" s="37"/>
      <c r="FZ80" s="48" t="s">
        <v>22</v>
      </c>
      <c r="GA80" s="35"/>
      <c r="GB80" s="48" t="s">
        <v>22</v>
      </c>
      <c r="GC80" s="37"/>
      <c r="GD80" s="38"/>
      <c r="GE80" s="37"/>
      <c r="GF80" s="48" t="s">
        <v>22</v>
      </c>
      <c r="GG80" s="39"/>
      <c r="GH80" s="40"/>
      <c r="GI80" s="39"/>
      <c r="GJ80" s="41"/>
      <c r="GK80" s="39"/>
      <c r="GL80" s="40"/>
      <c r="GM80" s="39"/>
      <c r="GN80" s="40"/>
      <c r="GO80" s="39"/>
      <c r="GP80" s="41"/>
      <c r="GQ80" s="39"/>
      <c r="GR80" s="40"/>
      <c r="GS80" s="39"/>
      <c r="GT80" s="40"/>
      <c r="GU80" s="39"/>
      <c r="GV80" s="41"/>
      <c r="GW80" s="39"/>
      <c r="GX80" s="40"/>
    </row>
    <row r="81" s="33" customFormat="true" ht="12.95" hidden="false" customHeight="true" outlineLevel="0" collapsed="false">
      <c r="B81" s="34" t="s">
        <v>89</v>
      </c>
      <c r="C81" s="35"/>
      <c r="D81" s="48" t="s">
        <v>22</v>
      </c>
      <c r="E81" s="37"/>
      <c r="F81" s="38"/>
      <c r="G81" s="37"/>
      <c r="H81" s="48" t="s">
        <v>22</v>
      </c>
      <c r="I81" s="35"/>
      <c r="J81" s="48" t="s">
        <v>22</v>
      </c>
      <c r="K81" s="37"/>
      <c r="L81" s="38"/>
      <c r="M81" s="37"/>
      <c r="N81" s="48" t="s">
        <v>22</v>
      </c>
      <c r="O81" s="35"/>
      <c r="P81" s="48" t="s">
        <v>22</v>
      </c>
      <c r="Q81" s="37"/>
      <c r="R81" s="38"/>
      <c r="S81" s="37"/>
      <c r="T81" s="48" t="s">
        <v>22</v>
      </c>
      <c r="U81" s="35"/>
      <c r="V81" s="48" t="s">
        <v>22</v>
      </c>
      <c r="W81" s="37"/>
      <c r="X81" s="38"/>
      <c r="Y81" s="37"/>
      <c r="Z81" s="48" t="s">
        <v>22</v>
      </c>
      <c r="AA81" s="35"/>
      <c r="AB81" s="48" t="s">
        <v>22</v>
      </c>
      <c r="AC81" s="37"/>
      <c r="AD81" s="38"/>
      <c r="AE81" s="37"/>
      <c r="AF81" s="48" t="s">
        <v>22</v>
      </c>
      <c r="AG81" s="35"/>
      <c r="AH81" s="48" t="s">
        <v>22</v>
      </c>
      <c r="AI81" s="37"/>
      <c r="AJ81" s="38"/>
      <c r="AK81" s="37"/>
      <c r="AL81" s="48" t="s">
        <v>22</v>
      </c>
      <c r="AM81" s="35"/>
      <c r="AN81" s="48" t="s">
        <v>22</v>
      </c>
      <c r="AO81" s="37"/>
      <c r="AP81" s="38"/>
      <c r="AQ81" s="37"/>
      <c r="AR81" s="48" t="s">
        <v>22</v>
      </c>
      <c r="AS81" s="35"/>
      <c r="AT81" s="48" t="s">
        <v>22</v>
      </c>
      <c r="AU81" s="37"/>
      <c r="AV81" s="38"/>
      <c r="AW81" s="37"/>
      <c r="AX81" s="48" t="s">
        <v>22</v>
      </c>
      <c r="AY81" s="35"/>
      <c r="AZ81" s="48" t="s">
        <v>22</v>
      </c>
      <c r="BA81" s="37"/>
      <c r="BB81" s="38"/>
      <c r="BC81" s="37"/>
      <c r="BD81" s="48" t="s">
        <v>22</v>
      </c>
      <c r="BE81" s="35"/>
      <c r="BF81" s="48" t="s">
        <v>22</v>
      </c>
      <c r="BG81" s="37"/>
      <c r="BH81" s="38"/>
      <c r="BI81" s="37"/>
      <c r="BJ81" s="48" t="s">
        <v>22</v>
      </c>
      <c r="BK81" s="35"/>
      <c r="BL81" s="48" t="s">
        <v>22</v>
      </c>
      <c r="BM81" s="37"/>
      <c r="BN81" s="38"/>
      <c r="BO81" s="37"/>
      <c r="BP81" s="48" t="s">
        <v>22</v>
      </c>
      <c r="BQ81" s="35"/>
      <c r="BR81" s="48" t="s">
        <v>22</v>
      </c>
      <c r="BS81" s="37"/>
      <c r="BT81" s="38"/>
      <c r="BU81" s="37"/>
      <c r="BV81" s="48" t="s">
        <v>22</v>
      </c>
      <c r="BW81" s="35"/>
      <c r="BX81" s="48" t="s">
        <v>22</v>
      </c>
      <c r="BY81" s="37"/>
      <c r="BZ81" s="38"/>
      <c r="CA81" s="37"/>
      <c r="CB81" s="48" t="s">
        <v>22</v>
      </c>
      <c r="CC81" s="35"/>
      <c r="CD81" s="36" t="n">
        <v>6956</v>
      </c>
      <c r="CE81" s="37"/>
      <c r="CF81" s="38" t="n">
        <v>0.1</v>
      </c>
      <c r="CG81" s="37" t="s">
        <v>16</v>
      </c>
      <c r="CH81" s="36" t="n">
        <v>-3642</v>
      </c>
      <c r="CI81" s="35"/>
      <c r="CJ81" s="36" t="n">
        <v>3375</v>
      </c>
      <c r="CK81" s="37"/>
      <c r="CL81" s="38" t="n">
        <v>0</v>
      </c>
      <c r="CM81" s="37"/>
      <c r="CN81" s="36" t="n">
        <v>71</v>
      </c>
      <c r="CO81" s="35"/>
      <c r="CP81" s="48" t="s">
        <v>22</v>
      </c>
      <c r="CQ81" s="37"/>
      <c r="CR81" s="38"/>
      <c r="CS81" s="37"/>
      <c r="CT81" s="48" t="s">
        <v>22</v>
      </c>
      <c r="CU81" s="35"/>
      <c r="CV81" s="48" t="s">
        <v>22</v>
      </c>
      <c r="CW81" s="37"/>
      <c r="CX81" s="38"/>
      <c r="CY81" s="37"/>
      <c r="CZ81" s="48" t="s">
        <v>22</v>
      </c>
      <c r="DA81" s="35"/>
      <c r="DB81" s="48" t="s">
        <v>22</v>
      </c>
      <c r="DC81" s="37"/>
      <c r="DD81" s="38"/>
      <c r="DE81" s="37"/>
      <c r="DF81" s="48" t="s">
        <v>22</v>
      </c>
      <c r="DG81" s="35"/>
      <c r="DH81" s="48" t="s">
        <v>22</v>
      </c>
      <c r="DI81" s="37"/>
      <c r="DJ81" s="38"/>
      <c r="DK81" s="37"/>
      <c r="DL81" s="48" t="s">
        <v>22</v>
      </c>
      <c r="DM81" s="35"/>
      <c r="DN81" s="36" t="n">
        <v>115</v>
      </c>
      <c r="DO81" s="37"/>
      <c r="DP81" s="38" t="n">
        <v>0</v>
      </c>
      <c r="DQ81" s="37" t="s">
        <v>16</v>
      </c>
      <c r="DR81" s="36" t="n">
        <v>-198</v>
      </c>
      <c r="DS81" s="35"/>
      <c r="DT81" s="48" t="s">
        <v>22</v>
      </c>
      <c r="DU81" s="37"/>
      <c r="DV81" s="38"/>
      <c r="DW81" s="37"/>
      <c r="DX81" s="48" t="s">
        <v>22</v>
      </c>
      <c r="DY81" s="35"/>
      <c r="DZ81" s="48" t="s">
        <v>22</v>
      </c>
      <c r="EA81" s="37"/>
      <c r="EB81" s="38"/>
      <c r="EC81" s="37"/>
      <c r="ED81" s="48" t="s">
        <v>22</v>
      </c>
      <c r="EE81" s="35"/>
      <c r="EF81" s="48" t="s">
        <v>22</v>
      </c>
      <c r="EG81" s="37"/>
      <c r="EH81" s="38"/>
      <c r="EI81" s="37"/>
      <c r="EJ81" s="48" t="s">
        <v>22</v>
      </c>
      <c r="EK81" s="35"/>
      <c r="EL81" s="36" t="n">
        <v>7</v>
      </c>
      <c r="EM81" s="37"/>
      <c r="EN81" s="38" t="n">
        <v>0</v>
      </c>
      <c r="EO81" s="37" t="s">
        <v>16</v>
      </c>
      <c r="EP81" s="36" t="n">
        <v>-7</v>
      </c>
      <c r="EQ81" s="35"/>
      <c r="ER81" s="48" t="s">
        <v>22</v>
      </c>
      <c r="ES81" s="37"/>
      <c r="ET81" s="38"/>
      <c r="EU81" s="37"/>
      <c r="EV81" s="48" t="s">
        <v>22</v>
      </c>
      <c r="EW81" s="35"/>
      <c r="EX81" s="48" t="s">
        <v>22</v>
      </c>
      <c r="EY81" s="37"/>
      <c r="EZ81" s="38"/>
      <c r="FA81" s="37"/>
      <c r="FB81" s="48" t="s">
        <v>22</v>
      </c>
      <c r="FC81" s="35"/>
      <c r="FD81" s="48" t="s">
        <v>22</v>
      </c>
      <c r="FE81" s="37"/>
      <c r="FF81" s="38"/>
      <c r="FG81" s="37"/>
      <c r="FH81" s="48" t="s">
        <v>22</v>
      </c>
      <c r="FI81" s="35"/>
      <c r="FJ81" s="48" t="s">
        <v>22</v>
      </c>
      <c r="FK81" s="37"/>
      <c r="FL81" s="38"/>
      <c r="FM81" s="37"/>
      <c r="FN81" s="48" t="s">
        <v>22</v>
      </c>
      <c r="FO81" s="35"/>
      <c r="FP81" s="48" t="s">
        <v>22</v>
      </c>
      <c r="FQ81" s="37"/>
      <c r="FR81" s="38"/>
      <c r="FS81" s="37"/>
      <c r="FT81" s="48" t="s">
        <v>22</v>
      </c>
      <c r="FU81" s="35"/>
      <c r="FV81" s="48" t="s">
        <v>22</v>
      </c>
      <c r="FW81" s="37"/>
      <c r="FX81" s="38"/>
      <c r="FY81" s="37"/>
      <c r="FZ81" s="48" t="s">
        <v>22</v>
      </c>
      <c r="GA81" s="35"/>
      <c r="GB81" s="48" t="s">
        <v>22</v>
      </c>
      <c r="GC81" s="37"/>
      <c r="GD81" s="38"/>
      <c r="GE81" s="37"/>
      <c r="GF81" s="48" t="s">
        <v>22</v>
      </c>
      <c r="GG81" s="39"/>
      <c r="GH81" s="40"/>
      <c r="GI81" s="39"/>
      <c r="GJ81" s="41"/>
      <c r="GK81" s="39"/>
      <c r="GL81" s="40"/>
      <c r="GM81" s="39"/>
      <c r="GN81" s="40"/>
      <c r="GO81" s="39"/>
      <c r="GP81" s="41"/>
      <c r="GQ81" s="39"/>
      <c r="GR81" s="40"/>
      <c r="GS81" s="39"/>
      <c r="GT81" s="40"/>
      <c r="GU81" s="39"/>
      <c r="GV81" s="41"/>
      <c r="GW81" s="39"/>
      <c r="GX81" s="40"/>
    </row>
    <row r="82" customFormat="false" ht="12.95" hidden="false" customHeight="true" outlineLevel="0" collapsed="false">
      <c r="B82" s="42" t="s">
        <v>90</v>
      </c>
      <c r="C82" s="43"/>
      <c r="D82" s="47" t="s">
        <v>22</v>
      </c>
      <c r="E82" s="45"/>
      <c r="F82" s="46"/>
      <c r="G82" s="45"/>
      <c r="H82" s="47" t="s">
        <v>22</v>
      </c>
      <c r="I82" s="43"/>
      <c r="J82" s="47" t="s">
        <v>22</v>
      </c>
      <c r="K82" s="45"/>
      <c r="L82" s="46"/>
      <c r="M82" s="45"/>
      <c r="N82" s="47" t="s">
        <v>22</v>
      </c>
      <c r="O82" s="43"/>
      <c r="P82" s="47" t="s">
        <v>22</v>
      </c>
      <c r="Q82" s="45"/>
      <c r="R82" s="46"/>
      <c r="S82" s="45"/>
      <c r="T82" s="47" t="s">
        <v>22</v>
      </c>
      <c r="U82" s="43"/>
      <c r="V82" s="47" t="s">
        <v>22</v>
      </c>
      <c r="W82" s="45"/>
      <c r="X82" s="46"/>
      <c r="Y82" s="45"/>
      <c r="Z82" s="47" t="s">
        <v>22</v>
      </c>
      <c r="AA82" s="43"/>
      <c r="AB82" s="47" t="s">
        <v>22</v>
      </c>
      <c r="AC82" s="45"/>
      <c r="AD82" s="46"/>
      <c r="AE82" s="45"/>
      <c r="AF82" s="47" t="s">
        <v>22</v>
      </c>
      <c r="AG82" s="43"/>
      <c r="AH82" s="47" t="s">
        <v>22</v>
      </c>
      <c r="AI82" s="45"/>
      <c r="AJ82" s="46"/>
      <c r="AK82" s="45"/>
      <c r="AL82" s="47" t="s">
        <v>22</v>
      </c>
      <c r="AM82" s="43"/>
      <c r="AN82" s="47" t="s">
        <v>22</v>
      </c>
      <c r="AO82" s="45"/>
      <c r="AP82" s="46"/>
      <c r="AQ82" s="45"/>
      <c r="AR82" s="47" t="s">
        <v>22</v>
      </c>
      <c r="AS82" s="43"/>
      <c r="AT82" s="47" t="s">
        <v>22</v>
      </c>
      <c r="AU82" s="45"/>
      <c r="AV82" s="46"/>
      <c r="AW82" s="45"/>
      <c r="AX82" s="47" t="s">
        <v>22</v>
      </c>
      <c r="AY82" s="43"/>
      <c r="AZ82" s="47" t="s">
        <v>22</v>
      </c>
      <c r="BA82" s="45"/>
      <c r="BB82" s="46"/>
      <c r="BC82" s="45"/>
      <c r="BD82" s="47" t="s">
        <v>22</v>
      </c>
      <c r="BE82" s="43"/>
      <c r="BF82" s="47" t="s">
        <v>22</v>
      </c>
      <c r="BG82" s="45"/>
      <c r="BH82" s="46"/>
      <c r="BI82" s="45"/>
      <c r="BJ82" s="47" t="s">
        <v>22</v>
      </c>
      <c r="BK82" s="43"/>
      <c r="BL82" s="47" t="s">
        <v>22</v>
      </c>
      <c r="BM82" s="45"/>
      <c r="BN82" s="46"/>
      <c r="BO82" s="45"/>
      <c r="BP82" s="47" t="s">
        <v>22</v>
      </c>
      <c r="BQ82" s="43"/>
      <c r="BR82" s="47" t="s">
        <v>22</v>
      </c>
      <c r="BS82" s="45"/>
      <c r="BT82" s="46"/>
      <c r="BU82" s="45"/>
      <c r="BV82" s="47" t="s">
        <v>22</v>
      </c>
      <c r="BW82" s="43"/>
      <c r="BX82" s="47" t="s">
        <v>22</v>
      </c>
      <c r="BY82" s="45"/>
      <c r="BZ82" s="46"/>
      <c r="CA82" s="45"/>
      <c r="CB82" s="47" t="s">
        <v>22</v>
      </c>
      <c r="CC82" s="43"/>
      <c r="CD82" s="44" t="n">
        <v>1294</v>
      </c>
      <c r="CE82" s="45"/>
      <c r="CF82" s="46"/>
      <c r="CG82" s="45" t="s">
        <v>16</v>
      </c>
      <c r="CH82" s="44" t="n">
        <v>-51</v>
      </c>
      <c r="CI82" s="43"/>
      <c r="CJ82" s="44" t="n">
        <v>42</v>
      </c>
      <c r="CK82" s="45"/>
      <c r="CL82" s="46"/>
      <c r="CM82" s="45"/>
      <c r="CN82" s="44" t="n">
        <v>0</v>
      </c>
      <c r="CO82" s="43"/>
      <c r="CP82" s="47" t="s">
        <v>22</v>
      </c>
      <c r="CQ82" s="45"/>
      <c r="CR82" s="46"/>
      <c r="CS82" s="45"/>
      <c r="CT82" s="47" t="s">
        <v>22</v>
      </c>
      <c r="CU82" s="43"/>
      <c r="CV82" s="47" t="s">
        <v>22</v>
      </c>
      <c r="CW82" s="45"/>
      <c r="CX82" s="46"/>
      <c r="CY82" s="45"/>
      <c r="CZ82" s="47" t="s">
        <v>22</v>
      </c>
      <c r="DA82" s="43"/>
      <c r="DB82" s="47" t="s">
        <v>22</v>
      </c>
      <c r="DC82" s="45"/>
      <c r="DD82" s="46"/>
      <c r="DE82" s="45"/>
      <c r="DF82" s="47" t="s">
        <v>22</v>
      </c>
      <c r="DG82" s="43"/>
      <c r="DH82" s="47" t="s">
        <v>22</v>
      </c>
      <c r="DI82" s="45"/>
      <c r="DJ82" s="46"/>
      <c r="DK82" s="45"/>
      <c r="DL82" s="47" t="s">
        <v>22</v>
      </c>
      <c r="DM82" s="43"/>
      <c r="DN82" s="44" t="n">
        <v>115</v>
      </c>
      <c r="DO82" s="45"/>
      <c r="DP82" s="46"/>
      <c r="DQ82" s="45" t="s">
        <v>16</v>
      </c>
      <c r="DR82" s="44" t="n">
        <v>-198</v>
      </c>
      <c r="DS82" s="43"/>
      <c r="DT82" s="47" t="s">
        <v>22</v>
      </c>
      <c r="DU82" s="45"/>
      <c r="DV82" s="46"/>
      <c r="DW82" s="45"/>
      <c r="DX82" s="47" t="s">
        <v>22</v>
      </c>
      <c r="DY82" s="43"/>
      <c r="DZ82" s="47" t="s">
        <v>22</v>
      </c>
      <c r="EA82" s="45"/>
      <c r="EB82" s="46"/>
      <c r="EC82" s="45"/>
      <c r="ED82" s="47" t="s">
        <v>22</v>
      </c>
      <c r="EE82" s="43"/>
      <c r="EF82" s="47" t="s">
        <v>22</v>
      </c>
      <c r="EG82" s="45"/>
      <c r="EH82" s="46"/>
      <c r="EI82" s="45"/>
      <c r="EJ82" s="47" t="s">
        <v>22</v>
      </c>
      <c r="EK82" s="43"/>
      <c r="EL82" s="44" t="n">
        <v>7</v>
      </c>
      <c r="EM82" s="45"/>
      <c r="EN82" s="46"/>
      <c r="EO82" s="45"/>
      <c r="EP82" s="44" t="n">
        <v>1</v>
      </c>
      <c r="EQ82" s="43"/>
      <c r="ER82" s="47" t="s">
        <v>22</v>
      </c>
      <c r="ES82" s="45"/>
      <c r="ET82" s="46"/>
      <c r="EU82" s="45"/>
      <c r="EV82" s="47" t="s">
        <v>22</v>
      </c>
      <c r="EW82" s="43"/>
      <c r="EX82" s="47" t="s">
        <v>22</v>
      </c>
      <c r="EY82" s="45"/>
      <c r="EZ82" s="46"/>
      <c r="FA82" s="45"/>
      <c r="FB82" s="47" t="s">
        <v>22</v>
      </c>
      <c r="FC82" s="43"/>
      <c r="FD82" s="47" t="s">
        <v>22</v>
      </c>
      <c r="FE82" s="45"/>
      <c r="FF82" s="46"/>
      <c r="FG82" s="45"/>
      <c r="FH82" s="47" t="s">
        <v>22</v>
      </c>
      <c r="FI82" s="43"/>
      <c r="FJ82" s="47" t="s">
        <v>22</v>
      </c>
      <c r="FK82" s="45"/>
      <c r="FL82" s="46"/>
      <c r="FM82" s="45"/>
      <c r="FN82" s="47" t="s">
        <v>22</v>
      </c>
      <c r="FO82" s="43"/>
      <c r="FP82" s="47" t="s">
        <v>22</v>
      </c>
      <c r="FQ82" s="45"/>
      <c r="FR82" s="46"/>
      <c r="FS82" s="45"/>
      <c r="FT82" s="47" t="s">
        <v>22</v>
      </c>
      <c r="FU82" s="43"/>
      <c r="FV82" s="47" t="s">
        <v>22</v>
      </c>
      <c r="FW82" s="45"/>
      <c r="FX82" s="46"/>
      <c r="FY82" s="45"/>
      <c r="FZ82" s="47" t="s">
        <v>22</v>
      </c>
      <c r="GA82" s="43"/>
      <c r="GB82" s="47" t="s">
        <v>22</v>
      </c>
      <c r="GC82" s="45"/>
      <c r="GD82" s="46"/>
      <c r="GE82" s="45"/>
      <c r="GF82" s="47" t="s">
        <v>22</v>
      </c>
      <c r="GG82" s="30"/>
      <c r="GH82" s="31"/>
      <c r="GI82" s="30"/>
      <c r="GJ82" s="32"/>
      <c r="GK82" s="30"/>
      <c r="GL82" s="31"/>
      <c r="GM82" s="30"/>
      <c r="GN82" s="31"/>
      <c r="GO82" s="30"/>
      <c r="GP82" s="32"/>
      <c r="GQ82" s="30"/>
      <c r="GR82" s="31"/>
      <c r="GS82" s="30"/>
      <c r="GT82" s="31"/>
      <c r="GU82" s="30"/>
      <c r="GV82" s="32"/>
      <c r="GW82" s="30"/>
      <c r="GX82" s="31"/>
    </row>
    <row r="83" customFormat="false" ht="12.95" hidden="false" customHeight="true" outlineLevel="0" collapsed="false">
      <c r="B83" s="42" t="s">
        <v>91</v>
      </c>
      <c r="C83" s="43"/>
      <c r="D83" s="47" t="s">
        <v>22</v>
      </c>
      <c r="E83" s="45"/>
      <c r="F83" s="46"/>
      <c r="G83" s="45"/>
      <c r="H83" s="47" t="s">
        <v>22</v>
      </c>
      <c r="I83" s="43"/>
      <c r="J83" s="47" t="s">
        <v>22</v>
      </c>
      <c r="K83" s="45"/>
      <c r="L83" s="46"/>
      <c r="M83" s="45"/>
      <c r="N83" s="47" t="s">
        <v>22</v>
      </c>
      <c r="O83" s="43"/>
      <c r="P83" s="47" t="s">
        <v>22</v>
      </c>
      <c r="Q83" s="45"/>
      <c r="R83" s="46"/>
      <c r="S83" s="45"/>
      <c r="T83" s="47" t="s">
        <v>22</v>
      </c>
      <c r="U83" s="43"/>
      <c r="V83" s="47" t="s">
        <v>22</v>
      </c>
      <c r="W83" s="45"/>
      <c r="X83" s="46"/>
      <c r="Y83" s="45"/>
      <c r="Z83" s="47" t="s">
        <v>22</v>
      </c>
      <c r="AA83" s="43"/>
      <c r="AB83" s="47" t="s">
        <v>22</v>
      </c>
      <c r="AC83" s="45"/>
      <c r="AD83" s="46"/>
      <c r="AE83" s="45"/>
      <c r="AF83" s="47" t="s">
        <v>22</v>
      </c>
      <c r="AG83" s="43"/>
      <c r="AH83" s="47" t="s">
        <v>22</v>
      </c>
      <c r="AI83" s="45"/>
      <c r="AJ83" s="46"/>
      <c r="AK83" s="45"/>
      <c r="AL83" s="47" t="s">
        <v>22</v>
      </c>
      <c r="AM83" s="43"/>
      <c r="AN83" s="47" t="s">
        <v>22</v>
      </c>
      <c r="AO83" s="45"/>
      <c r="AP83" s="46"/>
      <c r="AQ83" s="45"/>
      <c r="AR83" s="47" t="s">
        <v>22</v>
      </c>
      <c r="AS83" s="43"/>
      <c r="AT83" s="47" t="s">
        <v>22</v>
      </c>
      <c r="AU83" s="45"/>
      <c r="AV83" s="46"/>
      <c r="AW83" s="45"/>
      <c r="AX83" s="47" t="s">
        <v>22</v>
      </c>
      <c r="AY83" s="43"/>
      <c r="AZ83" s="47" t="s">
        <v>22</v>
      </c>
      <c r="BA83" s="45"/>
      <c r="BB83" s="46"/>
      <c r="BC83" s="45"/>
      <c r="BD83" s="47" t="s">
        <v>22</v>
      </c>
      <c r="BE83" s="43"/>
      <c r="BF83" s="47" t="s">
        <v>22</v>
      </c>
      <c r="BG83" s="45"/>
      <c r="BH83" s="46"/>
      <c r="BI83" s="45"/>
      <c r="BJ83" s="47" t="s">
        <v>22</v>
      </c>
      <c r="BK83" s="43"/>
      <c r="BL83" s="47" t="s">
        <v>22</v>
      </c>
      <c r="BM83" s="45"/>
      <c r="BN83" s="46"/>
      <c r="BO83" s="45"/>
      <c r="BP83" s="47" t="s">
        <v>22</v>
      </c>
      <c r="BQ83" s="43"/>
      <c r="BR83" s="47" t="s">
        <v>22</v>
      </c>
      <c r="BS83" s="45"/>
      <c r="BT83" s="46"/>
      <c r="BU83" s="45"/>
      <c r="BV83" s="47" t="s">
        <v>22</v>
      </c>
      <c r="BW83" s="43"/>
      <c r="BX83" s="47" t="s">
        <v>22</v>
      </c>
      <c r="BY83" s="45"/>
      <c r="BZ83" s="46"/>
      <c r="CA83" s="45"/>
      <c r="CB83" s="47" t="s">
        <v>22</v>
      </c>
      <c r="CC83" s="43"/>
      <c r="CD83" s="47" t="s">
        <v>22</v>
      </c>
      <c r="CE83" s="45"/>
      <c r="CF83" s="46"/>
      <c r="CG83" s="45"/>
      <c r="CH83" s="47" t="s">
        <v>22</v>
      </c>
      <c r="CI83" s="43"/>
      <c r="CJ83" s="47" t="s">
        <v>22</v>
      </c>
      <c r="CK83" s="45"/>
      <c r="CL83" s="46"/>
      <c r="CM83" s="45"/>
      <c r="CN83" s="47" t="s">
        <v>22</v>
      </c>
      <c r="CO83" s="43"/>
      <c r="CP83" s="47" t="s">
        <v>22</v>
      </c>
      <c r="CQ83" s="45"/>
      <c r="CR83" s="46"/>
      <c r="CS83" s="45"/>
      <c r="CT83" s="47" t="s">
        <v>22</v>
      </c>
      <c r="CU83" s="43"/>
      <c r="CV83" s="47" t="s">
        <v>22</v>
      </c>
      <c r="CW83" s="45"/>
      <c r="CX83" s="46"/>
      <c r="CY83" s="45"/>
      <c r="CZ83" s="47" t="s">
        <v>22</v>
      </c>
      <c r="DA83" s="43"/>
      <c r="DB83" s="47" t="s">
        <v>22</v>
      </c>
      <c r="DC83" s="45"/>
      <c r="DD83" s="46"/>
      <c r="DE83" s="45"/>
      <c r="DF83" s="47" t="s">
        <v>22</v>
      </c>
      <c r="DG83" s="43"/>
      <c r="DH83" s="47" t="s">
        <v>22</v>
      </c>
      <c r="DI83" s="45"/>
      <c r="DJ83" s="46"/>
      <c r="DK83" s="45"/>
      <c r="DL83" s="47" t="s">
        <v>22</v>
      </c>
      <c r="DM83" s="43"/>
      <c r="DN83" s="47" t="s">
        <v>22</v>
      </c>
      <c r="DO83" s="45"/>
      <c r="DP83" s="46"/>
      <c r="DQ83" s="45"/>
      <c r="DR83" s="47" t="s">
        <v>22</v>
      </c>
      <c r="DS83" s="43"/>
      <c r="DT83" s="47" t="s">
        <v>22</v>
      </c>
      <c r="DU83" s="45"/>
      <c r="DV83" s="46"/>
      <c r="DW83" s="45"/>
      <c r="DX83" s="47" t="s">
        <v>22</v>
      </c>
      <c r="DY83" s="43"/>
      <c r="DZ83" s="47" t="s">
        <v>22</v>
      </c>
      <c r="EA83" s="45"/>
      <c r="EB83" s="46"/>
      <c r="EC83" s="45"/>
      <c r="ED83" s="47" t="s">
        <v>22</v>
      </c>
      <c r="EE83" s="43"/>
      <c r="EF83" s="47" t="s">
        <v>22</v>
      </c>
      <c r="EG83" s="45"/>
      <c r="EH83" s="46"/>
      <c r="EI83" s="45"/>
      <c r="EJ83" s="47" t="s">
        <v>22</v>
      </c>
      <c r="EK83" s="43"/>
      <c r="EL83" s="47" t="s">
        <v>22</v>
      </c>
      <c r="EM83" s="45"/>
      <c r="EN83" s="46"/>
      <c r="EO83" s="45"/>
      <c r="EP83" s="47" t="s">
        <v>22</v>
      </c>
      <c r="EQ83" s="43"/>
      <c r="ER83" s="47" t="s">
        <v>22</v>
      </c>
      <c r="ES83" s="45"/>
      <c r="ET83" s="46"/>
      <c r="EU83" s="45"/>
      <c r="EV83" s="47" t="s">
        <v>22</v>
      </c>
      <c r="EW83" s="43"/>
      <c r="EX83" s="47" t="s">
        <v>22</v>
      </c>
      <c r="EY83" s="45"/>
      <c r="EZ83" s="46"/>
      <c r="FA83" s="45"/>
      <c r="FB83" s="47" t="s">
        <v>22</v>
      </c>
      <c r="FC83" s="43"/>
      <c r="FD83" s="47" t="s">
        <v>22</v>
      </c>
      <c r="FE83" s="45"/>
      <c r="FF83" s="46"/>
      <c r="FG83" s="45"/>
      <c r="FH83" s="47" t="s">
        <v>22</v>
      </c>
      <c r="FI83" s="43"/>
      <c r="FJ83" s="47" t="s">
        <v>22</v>
      </c>
      <c r="FK83" s="45"/>
      <c r="FL83" s="46"/>
      <c r="FM83" s="45"/>
      <c r="FN83" s="47" t="s">
        <v>22</v>
      </c>
      <c r="FO83" s="43"/>
      <c r="FP83" s="47" t="s">
        <v>22</v>
      </c>
      <c r="FQ83" s="45"/>
      <c r="FR83" s="46"/>
      <c r="FS83" s="45"/>
      <c r="FT83" s="47" t="s">
        <v>22</v>
      </c>
      <c r="FU83" s="43"/>
      <c r="FV83" s="47" t="s">
        <v>22</v>
      </c>
      <c r="FW83" s="45"/>
      <c r="FX83" s="46"/>
      <c r="FY83" s="45"/>
      <c r="FZ83" s="47" t="s">
        <v>22</v>
      </c>
      <c r="GA83" s="43"/>
      <c r="GB83" s="47" t="s">
        <v>22</v>
      </c>
      <c r="GC83" s="45"/>
      <c r="GD83" s="46"/>
      <c r="GE83" s="45"/>
      <c r="GF83" s="47" t="s">
        <v>22</v>
      </c>
      <c r="GG83" s="30"/>
      <c r="GH83" s="31"/>
      <c r="GI83" s="30"/>
      <c r="GJ83" s="32"/>
      <c r="GK83" s="30"/>
      <c r="GL83" s="31"/>
      <c r="GM83" s="30"/>
      <c r="GN83" s="31"/>
      <c r="GO83" s="30"/>
      <c r="GP83" s="32"/>
      <c r="GQ83" s="30"/>
      <c r="GR83" s="31"/>
      <c r="GS83" s="30"/>
      <c r="GT83" s="31"/>
      <c r="GU83" s="30"/>
      <c r="GV83" s="32"/>
      <c r="GW83" s="30"/>
      <c r="GX83" s="31"/>
    </row>
    <row r="84" customFormat="false" ht="12.95" hidden="false" customHeight="true" outlineLevel="0" collapsed="false">
      <c r="B84" s="42" t="s">
        <v>92</v>
      </c>
      <c r="C84" s="43"/>
      <c r="D84" s="47" t="s">
        <v>22</v>
      </c>
      <c r="E84" s="45"/>
      <c r="F84" s="46"/>
      <c r="G84" s="45"/>
      <c r="H84" s="47" t="s">
        <v>22</v>
      </c>
      <c r="I84" s="43"/>
      <c r="J84" s="47" t="s">
        <v>22</v>
      </c>
      <c r="K84" s="45"/>
      <c r="L84" s="46"/>
      <c r="M84" s="45"/>
      <c r="N84" s="47" t="s">
        <v>22</v>
      </c>
      <c r="O84" s="43"/>
      <c r="P84" s="47" t="s">
        <v>22</v>
      </c>
      <c r="Q84" s="45"/>
      <c r="R84" s="46"/>
      <c r="S84" s="45"/>
      <c r="T84" s="47" t="s">
        <v>22</v>
      </c>
      <c r="U84" s="43"/>
      <c r="V84" s="47" t="s">
        <v>22</v>
      </c>
      <c r="W84" s="45"/>
      <c r="X84" s="46"/>
      <c r="Y84" s="45"/>
      <c r="Z84" s="47" t="s">
        <v>22</v>
      </c>
      <c r="AA84" s="43"/>
      <c r="AB84" s="47" t="s">
        <v>22</v>
      </c>
      <c r="AC84" s="45"/>
      <c r="AD84" s="46"/>
      <c r="AE84" s="45"/>
      <c r="AF84" s="47" t="s">
        <v>22</v>
      </c>
      <c r="AG84" s="43"/>
      <c r="AH84" s="47" t="s">
        <v>22</v>
      </c>
      <c r="AI84" s="45"/>
      <c r="AJ84" s="46"/>
      <c r="AK84" s="45"/>
      <c r="AL84" s="47" t="s">
        <v>22</v>
      </c>
      <c r="AM84" s="43"/>
      <c r="AN84" s="47" t="s">
        <v>22</v>
      </c>
      <c r="AO84" s="45"/>
      <c r="AP84" s="46"/>
      <c r="AQ84" s="45"/>
      <c r="AR84" s="47" t="s">
        <v>22</v>
      </c>
      <c r="AS84" s="43"/>
      <c r="AT84" s="47" t="s">
        <v>22</v>
      </c>
      <c r="AU84" s="45"/>
      <c r="AV84" s="46"/>
      <c r="AW84" s="45"/>
      <c r="AX84" s="47" t="s">
        <v>22</v>
      </c>
      <c r="AY84" s="43"/>
      <c r="AZ84" s="47" t="s">
        <v>22</v>
      </c>
      <c r="BA84" s="45"/>
      <c r="BB84" s="46"/>
      <c r="BC84" s="45"/>
      <c r="BD84" s="47" t="s">
        <v>22</v>
      </c>
      <c r="BE84" s="43"/>
      <c r="BF84" s="47" t="s">
        <v>22</v>
      </c>
      <c r="BG84" s="45"/>
      <c r="BH84" s="46"/>
      <c r="BI84" s="45"/>
      <c r="BJ84" s="47" t="s">
        <v>22</v>
      </c>
      <c r="BK84" s="43"/>
      <c r="BL84" s="47" t="s">
        <v>22</v>
      </c>
      <c r="BM84" s="45"/>
      <c r="BN84" s="46"/>
      <c r="BO84" s="45"/>
      <c r="BP84" s="47" t="s">
        <v>22</v>
      </c>
      <c r="BQ84" s="43"/>
      <c r="BR84" s="47" t="s">
        <v>22</v>
      </c>
      <c r="BS84" s="45"/>
      <c r="BT84" s="46"/>
      <c r="BU84" s="45"/>
      <c r="BV84" s="47" t="s">
        <v>22</v>
      </c>
      <c r="BW84" s="43"/>
      <c r="BX84" s="47" t="s">
        <v>22</v>
      </c>
      <c r="BY84" s="45"/>
      <c r="BZ84" s="46"/>
      <c r="CA84" s="45"/>
      <c r="CB84" s="47" t="s">
        <v>22</v>
      </c>
      <c r="CC84" s="43"/>
      <c r="CD84" s="47" t="s">
        <v>22</v>
      </c>
      <c r="CE84" s="45"/>
      <c r="CF84" s="46"/>
      <c r="CG84" s="45"/>
      <c r="CH84" s="47" t="s">
        <v>22</v>
      </c>
      <c r="CI84" s="43"/>
      <c r="CJ84" s="47" t="s">
        <v>22</v>
      </c>
      <c r="CK84" s="45"/>
      <c r="CL84" s="46"/>
      <c r="CM84" s="45"/>
      <c r="CN84" s="47" t="s">
        <v>22</v>
      </c>
      <c r="CO84" s="43"/>
      <c r="CP84" s="47" t="s">
        <v>22</v>
      </c>
      <c r="CQ84" s="45"/>
      <c r="CR84" s="46"/>
      <c r="CS84" s="45"/>
      <c r="CT84" s="47" t="s">
        <v>22</v>
      </c>
      <c r="CU84" s="43"/>
      <c r="CV84" s="47" t="s">
        <v>22</v>
      </c>
      <c r="CW84" s="45"/>
      <c r="CX84" s="46"/>
      <c r="CY84" s="45"/>
      <c r="CZ84" s="47" t="s">
        <v>22</v>
      </c>
      <c r="DA84" s="43"/>
      <c r="DB84" s="47" t="s">
        <v>22</v>
      </c>
      <c r="DC84" s="45"/>
      <c r="DD84" s="46"/>
      <c r="DE84" s="45"/>
      <c r="DF84" s="47" t="s">
        <v>22</v>
      </c>
      <c r="DG84" s="43"/>
      <c r="DH84" s="47" t="s">
        <v>22</v>
      </c>
      <c r="DI84" s="45"/>
      <c r="DJ84" s="46"/>
      <c r="DK84" s="45"/>
      <c r="DL84" s="47" t="s">
        <v>22</v>
      </c>
      <c r="DM84" s="43"/>
      <c r="DN84" s="47" t="s">
        <v>22</v>
      </c>
      <c r="DO84" s="45"/>
      <c r="DP84" s="46"/>
      <c r="DQ84" s="45"/>
      <c r="DR84" s="47" t="s">
        <v>22</v>
      </c>
      <c r="DS84" s="43"/>
      <c r="DT84" s="47" t="s">
        <v>22</v>
      </c>
      <c r="DU84" s="45"/>
      <c r="DV84" s="46"/>
      <c r="DW84" s="45"/>
      <c r="DX84" s="47" t="s">
        <v>22</v>
      </c>
      <c r="DY84" s="43"/>
      <c r="DZ84" s="47" t="s">
        <v>22</v>
      </c>
      <c r="EA84" s="45"/>
      <c r="EB84" s="46"/>
      <c r="EC84" s="45"/>
      <c r="ED84" s="47" t="s">
        <v>22</v>
      </c>
      <c r="EE84" s="43"/>
      <c r="EF84" s="47" t="s">
        <v>22</v>
      </c>
      <c r="EG84" s="45"/>
      <c r="EH84" s="46"/>
      <c r="EI84" s="45"/>
      <c r="EJ84" s="47" t="s">
        <v>22</v>
      </c>
      <c r="EK84" s="43"/>
      <c r="EL84" s="47" t="s">
        <v>22</v>
      </c>
      <c r="EM84" s="45"/>
      <c r="EN84" s="46"/>
      <c r="EO84" s="45"/>
      <c r="EP84" s="47" t="s">
        <v>22</v>
      </c>
      <c r="EQ84" s="43"/>
      <c r="ER84" s="47" t="s">
        <v>22</v>
      </c>
      <c r="ES84" s="45"/>
      <c r="ET84" s="46"/>
      <c r="EU84" s="45"/>
      <c r="EV84" s="47" t="s">
        <v>22</v>
      </c>
      <c r="EW84" s="43"/>
      <c r="EX84" s="47" t="s">
        <v>22</v>
      </c>
      <c r="EY84" s="45"/>
      <c r="EZ84" s="46"/>
      <c r="FA84" s="45"/>
      <c r="FB84" s="47" t="s">
        <v>22</v>
      </c>
      <c r="FC84" s="43"/>
      <c r="FD84" s="47" t="s">
        <v>22</v>
      </c>
      <c r="FE84" s="45"/>
      <c r="FF84" s="46"/>
      <c r="FG84" s="45"/>
      <c r="FH84" s="47" t="s">
        <v>22</v>
      </c>
      <c r="FI84" s="43"/>
      <c r="FJ84" s="47" t="s">
        <v>22</v>
      </c>
      <c r="FK84" s="45"/>
      <c r="FL84" s="46"/>
      <c r="FM84" s="45"/>
      <c r="FN84" s="47" t="s">
        <v>22</v>
      </c>
      <c r="FO84" s="43"/>
      <c r="FP84" s="47" t="s">
        <v>22</v>
      </c>
      <c r="FQ84" s="45"/>
      <c r="FR84" s="46"/>
      <c r="FS84" s="45"/>
      <c r="FT84" s="47" t="s">
        <v>22</v>
      </c>
      <c r="FU84" s="43"/>
      <c r="FV84" s="47" t="s">
        <v>22</v>
      </c>
      <c r="FW84" s="45"/>
      <c r="FX84" s="46"/>
      <c r="FY84" s="45"/>
      <c r="FZ84" s="47" t="s">
        <v>22</v>
      </c>
      <c r="GA84" s="43"/>
      <c r="GB84" s="47" t="s">
        <v>22</v>
      </c>
      <c r="GC84" s="45"/>
      <c r="GD84" s="46"/>
      <c r="GE84" s="45"/>
      <c r="GF84" s="47" t="s">
        <v>22</v>
      </c>
      <c r="GG84" s="30"/>
      <c r="GH84" s="31"/>
      <c r="GI84" s="30"/>
      <c r="GJ84" s="32"/>
      <c r="GK84" s="30"/>
      <c r="GL84" s="31"/>
      <c r="GM84" s="30"/>
      <c r="GN84" s="31"/>
      <c r="GO84" s="30"/>
      <c r="GP84" s="32"/>
      <c r="GQ84" s="30"/>
      <c r="GR84" s="31"/>
      <c r="GS84" s="30"/>
      <c r="GT84" s="31"/>
      <c r="GU84" s="30"/>
      <c r="GV84" s="32"/>
      <c r="GW84" s="30"/>
      <c r="GX84" s="31"/>
    </row>
    <row r="85" customFormat="false" ht="12.95" hidden="false" customHeight="true" outlineLevel="0" collapsed="false">
      <c r="B85" s="42" t="s">
        <v>34</v>
      </c>
      <c r="C85" s="43"/>
      <c r="D85" s="47" t="s">
        <v>22</v>
      </c>
      <c r="E85" s="45"/>
      <c r="F85" s="46"/>
      <c r="G85" s="45"/>
      <c r="H85" s="47" t="s">
        <v>22</v>
      </c>
      <c r="I85" s="43"/>
      <c r="J85" s="47" t="s">
        <v>22</v>
      </c>
      <c r="K85" s="45"/>
      <c r="L85" s="46"/>
      <c r="M85" s="45"/>
      <c r="N85" s="47" t="s">
        <v>22</v>
      </c>
      <c r="O85" s="43"/>
      <c r="P85" s="47" t="s">
        <v>22</v>
      </c>
      <c r="Q85" s="45"/>
      <c r="R85" s="46"/>
      <c r="S85" s="45"/>
      <c r="T85" s="47" t="s">
        <v>22</v>
      </c>
      <c r="U85" s="43"/>
      <c r="V85" s="47" t="s">
        <v>22</v>
      </c>
      <c r="W85" s="45"/>
      <c r="X85" s="46"/>
      <c r="Y85" s="45"/>
      <c r="Z85" s="47" t="s">
        <v>22</v>
      </c>
      <c r="AA85" s="43"/>
      <c r="AB85" s="47" t="s">
        <v>22</v>
      </c>
      <c r="AC85" s="45"/>
      <c r="AD85" s="46"/>
      <c r="AE85" s="45"/>
      <c r="AF85" s="47" t="s">
        <v>22</v>
      </c>
      <c r="AG85" s="43"/>
      <c r="AH85" s="47" t="s">
        <v>22</v>
      </c>
      <c r="AI85" s="45"/>
      <c r="AJ85" s="46"/>
      <c r="AK85" s="45"/>
      <c r="AL85" s="47" t="s">
        <v>22</v>
      </c>
      <c r="AM85" s="43"/>
      <c r="AN85" s="47" t="s">
        <v>22</v>
      </c>
      <c r="AO85" s="45"/>
      <c r="AP85" s="46"/>
      <c r="AQ85" s="45"/>
      <c r="AR85" s="47" t="s">
        <v>22</v>
      </c>
      <c r="AS85" s="43"/>
      <c r="AT85" s="47" t="s">
        <v>22</v>
      </c>
      <c r="AU85" s="45"/>
      <c r="AV85" s="46"/>
      <c r="AW85" s="45"/>
      <c r="AX85" s="47" t="s">
        <v>22</v>
      </c>
      <c r="AY85" s="43"/>
      <c r="AZ85" s="47" t="s">
        <v>22</v>
      </c>
      <c r="BA85" s="45"/>
      <c r="BB85" s="46"/>
      <c r="BC85" s="45"/>
      <c r="BD85" s="47" t="s">
        <v>22</v>
      </c>
      <c r="BE85" s="43"/>
      <c r="BF85" s="47" t="s">
        <v>22</v>
      </c>
      <c r="BG85" s="45"/>
      <c r="BH85" s="46"/>
      <c r="BI85" s="45"/>
      <c r="BJ85" s="47" t="s">
        <v>22</v>
      </c>
      <c r="BK85" s="43"/>
      <c r="BL85" s="47" t="s">
        <v>22</v>
      </c>
      <c r="BM85" s="45"/>
      <c r="BN85" s="46"/>
      <c r="BO85" s="45"/>
      <c r="BP85" s="47" t="s">
        <v>22</v>
      </c>
      <c r="BQ85" s="43"/>
      <c r="BR85" s="47" t="s">
        <v>22</v>
      </c>
      <c r="BS85" s="45"/>
      <c r="BT85" s="46"/>
      <c r="BU85" s="45"/>
      <c r="BV85" s="47" t="s">
        <v>22</v>
      </c>
      <c r="BW85" s="43"/>
      <c r="BX85" s="47" t="s">
        <v>22</v>
      </c>
      <c r="BY85" s="45"/>
      <c r="BZ85" s="46"/>
      <c r="CA85" s="45"/>
      <c r="CB85" s="47" t="s">
        <v>22</v>
      </c>
      <c r="CC85" s="43"/>
      <c r="CD85" s="47" t="s">
        <v>22</v>
      </c>
      <c r="CE85" s="45"/>
      <c r="CF85" s="46"/>
      <c r="CG85" s="45"/>
      <c r="CH85" s="47" t="s">
        <v>22</v>
      </c>
      <c r="CI85" s="43"/>
      <c r="CJ85" s="47" t="s">
        <v>22</v>
      </c>
      <c r="CK85" s="45"/>
      <c r="CL85" s="46"/>
      <c r="CM85" s="45"/>
      <c r="CN85" s="47" t="s">
        <v>22</v>
      </c>
      <c r="CO85" s="43"/>
      <c r="CP85" s="47" t="s">
        <v>22</v>
      </c>
      <c r="CQ85" s="45"/>
      <c r="CR85" s="46"/>
      <c r="CS85" s="45"/>
      <c r="CT85" s="47" t="s">
        <v>22</v>
      </c>
      <c r="CU85" s="43"/>
      <c r="CV85" s="47" t="s">
        <v>22</v>
      </c>
      <c r="CW85" s="45"/>
      <c r="CX85" s="46"/>
      <c r="CY85" s="45"/>
      <c r="CZ85" s="47" t="s">
        <v>22</v>
      </c>
      <c r="DA85" s="43"/>
      <c r="DB85" s="47" t="s">
        <v>22</v>
      </c>
      <c r="DC85" s="45"/>
      <c r="DD85" s="46"/>
      <c r="DE85" s="45"/>
      <c r="DF85" s="47" t="s">
        <v>22</v>
      </c>
      <c r="DG85" s="43"/>
      <c r="DH85" s="47" t="s">
        <v>22</v>
      </c>
      <c r="DI85" s="45"/>
      <c r="DJ85" s="46"/>
      <c r="DK85" s="45"/>
      <c r="DL85" s="47" t="s">
        <v>22</v>
      </c>
      <c r="DM85" s="43"/>
      <c r="DN85" s="47" t="s">
        <v>22</v>
      </c>
      <c r="DO85" s="45"/>
      <c r="DP85" s="46"/>
      <c r="DQ85" s="45"/>
      <c r="DR85" s="47" t="s">
        <v>22</v>
      </c>
      <c r="DS85" s="43"/>
      <c r="DT85" s="47" t="s">
        <v>22</v>
      </c>
      <c r="DU85" s="45"/>
      <c r="DV85" s="46"/>
      <c r="DW85" s="45"/>
      <c r="DX85" s="47" t="s">
        <v>22</v>
      </c>
      <c r="DY85" s="43"/>
      <c r="DZ85" s="47" t="s">
        <v>22</v>
      </c>
      <c r="EA85" s="45"/>
      <c r="EB85" s="46"/>
      <c r="EC85" s="45"/>
      <c r="ED85" s="47" t="s">
        <v>22</v>
      </c>
      <c r="EE85" s="43"/>
      <c r="EF85" s="47" t="s">
        <v>22</v>
      </c>
      <c r="EG85" s="45"/>
      <c r="EH85" s="46"/>
      <c r="EI85" s="45"/>
      <c r="EJ85" s="47" t="s">
        <v>22</v>
      </c>
      <c r="EK85" s="43"/>
      <c r="EL85" s="47" t="s">
        <v>22</v>
      </c>
      <c r="EM85" s="45"/>
      <c r="EN85" s="46"/>
      <c r="EO85" s="45"/>
      <c r="EP85" s="47" t="s">
        <v>22</v>
      </c>
      <c r="EQ85" s="43"/>
      <c r="ER85" s="47" t="s">
        <v>22</v>
      </c>
      <c r="ES85" s="45"/>
      <c r="ET85" s="46"/>
      <c r="EU85" s="45"/>
      <c r="EV85" s="47" t="s">
        <v>22</v>
      </c>
      <c r="EW85" s="43"/>
      <c r="EX85" s="47" t="s">
        <v>22</v>
      </c>
      <c r="EY85" s="45"/>
      <c r="EZ85" s="46"/>
      <c r="FA85" s="45"/>
      <c r="FB85" s="47" t="s">
        <v>22</v>
      </c>
      <c r="FC85" s="43"/>
      <c r="FD85" s="47" t="s">
        <v>22</v>
      </c>
      <c r="FE85" s="45"/>
      <c r="FF85" s="46"/>
      <c r="FG85" s="45"/>
      <c r="FH85" s="47" t="s">
        <v>22</v>
      </c>
      <c r="FI85" s="43"/>
      <c r="FJ85" s="47" t="s">
        <v>22</v>
      </c>
      <c r="FK85" s="45"/>
      <c r="FL85" s="46"/>
      <c r="FM85" s="45"/>
      <c r="FN85" s="47" t="s">
        <v>22</v>
      </c>
      <c r="FO85" s="43"/>
      <c r="FP85" s="47" t="s">
        <v>22</v>
      </c>
      <c r="FQ85" s="45"/>
      <c r="FR85" s="46"/>
      <c r="FS85" s="45"/>
      <c r="FT85" s="47" t="s">
        <v>22</v>
      </c>
      <c r="FU85" s="43"/>
      <c r="FV85" s="47" t="s">
        <v>22</v>
      </c>
      <c r="FW85" s="45"/>
      <c r="FX85" s="46"/>
      <c r="FY85" s="45"/>
      <c r="FZ85" s="47" t="s">
        <v>22</v>
      </c>
      <c r="GA85" s="43"/>
      <c r="GB85" s="47" t="s">
        <v>22</v>
      </c>
      <c r="GC85" s="45"/>
      <c r="GD85" s="46"/>
      <c r="GE85" s="45"/>
      <c r="GF85" s="47" t="s">
        <v>22</v>
      </c>
      <c r="GG85" s="30"/>
      <c r="GH85" s="31"/>
      <c r="GI85" s="30"/>
      <c r="GJ85" s="32"/>
      <c r="GK85" s="30"/>
      <c r="GL85" s="31"/>
      <c r="GM85" s="30"/>
      <c r="GN85" s="31"/>
      <c r="GO85" s="30"/>
      <c r="GP85" s="32"/>
      <c r="GQ85" s="30"/>
      <c r="GR85" s="31"/>
      <c r="GS85" s="30"/>
      <c r="GT85" s="31"/>
      <c r="GU85" s="30"/>
      <c r="GV85" s="32"/>
      <c r="GW85" s="30"/>
      <c r="GX85" s="31"/>
    </row>
    <row r="86" customFormat="false" ht="12.95" hidden="false" customHeight="true" outlineLevel="0" collapsed="false">
      <c r="B86" s="42" t="s">
        <v>35</v>
      </c>
      <c r="C86" s="43"/>
      <c r="D86" s="47" t="s">
        <v>22</v>
      </c>
      <c r="E86" s="45"/>
      <c r="F86" s="46"/>
      <c r="G86" s="45"/>
      <c r="H86" s="47" t="s">
        <v>22</v>
      </c>
      <c r="I86" s="43"/>
      <c r="J86" s="47" t="s">
        <v>22</v>
      </c>
      <c r="K86" s="45"/>
      <c r="L86" s="46"/>
      <c r="M86" s="45"/>
      <c r="N86" s="47" t="s">
        <v>22</v>
      </c>
      <c r="O86" s="43"/>
      <c r="P86" s="47" t="s">
        <v>22</v>
      </c>
      <c r="Q86" s="45"/>
      <c r="R86" s="46"/>
      <c r="S86" s="45"/>
      <c r="T86" s="47" t="s">
        <v>22</v>
      </c>
      <c r="U86" s="43"/>
      <c r="V86" s="47" t="s">
        <v>22</v>
      </c>
      <c r="W86" s="45"/>
      <c r="X86" s="46"/>
      <c r="Y86" s="45"/>
      <c r="Z86" s="47" t="s">
        <v>22</v>
      </c>
      <c r="AA86" s="43"/>
      <c r="AB86" s="47" t="s">
        <v>22</v>
      </c>
      <c r="AC86" s="45"/>
      <c r="AD86" s="46"/>
      <c r="AE86" s="45"/>
      <c r="AF86" s="47" t="s">
        <v>22</v>
      </c>
      <c r="AG86" s="43"/>
      <c r="AH86" s="47" t="s">
        <v>22</v>
      </c>
      <c r="AI86" s="45"/>
      <c r="AJ86" s="46"/>
      <c r="AK86" s="45"/>
      <c r="AL86" s="47" t="s">
        <v>22</v>
      </c>
      <c r="AM86" s="43"/>
      <c r="AN86" s="47" t="s">
        <v>22</v>
      </c>
      <c r="AO86" s="45"/>
      <c r="AP86" s="46"/>
      <c r="AQ86" s="45"/>
      <c r="AR86" s="47" t="s">
        <v>22</v>
      </c>
      <c r="AS86" s="43"/>
      <c r="AT86" s="47" t="s">
        <v>22</v>
      </c>
      <c r="AU86" s="45"/>
      <c r="AV86" s="46"/>
      <c r="AW86" s="45"/>
      <c r="AX86" s="47" t="s">
        <v>22</v>
      </c>
      <c r="AY86" s="43"/>
      <c r="AZ86" s="47" t="s">
        <v>22</v>
      </c>
      <c r="BA86" s="45"/>
      <c r="BB86" s="46"/>
      <c r="BC86" s="45"/>
      <c r="BD86" s="47" t="s">
        <v>22</v>
      </c>
      <c r="BE86" s="43"/>
      <c r="BF86" s="47" t="s">
        <v>22</v>
      </c>
      <c r="BG86" s="45"/>
      <c r="BH86" s="46"/>
      <c r="BI86" s="45"/>
      <c r="BJ86" s="47" t="s">
        <v>22</v>
      </c>
      <c r="BK86" s="43"/>
      <c r="BL86" s="47" t="s">
        <v>22</v>
      </c>
      <c r="BM86" s="45"/>
      <c r="BN86" s="46"/>
      <c r="BO86" s="45"/>
      <c r="BP86" s="47" t="s">
        <v>22</v>
      </c>
      <c r="BQ86" s="43"/>
      <c r="BR86" s="47" t="s">
        <v>22</v>
      </c>
      <c r="BS86" s="45"/>
      <c r="BT86" s="46"/>
      <c r="BU86" s="45"/>
      <c r="BV86" s="47" t="s">
        <v>22</v>
      </c>
      <c r="BW86" s="43"/>
      <c r="BX86" s="47" t="s">
        <v>22</v>
      </c>
      <c r="BY86" s="45"/>
      <c r="BZ86" s="46"/>
      <c r="CA86" s="45"/>
      <c r="CB86" s="47" t="s">
        <v>22</v>
      </c>
      <c r="CC86" s="43"/>
      <c r="CD86" s="44" t="n">
        <v>5661</v>
      </c>
      <c r="CE86" s="45"/>
      <c r="CF86" s="46"/>
      <c r="CG86" s="45" t="s">
        <v>16</v>
      </c>
      <c r="CH86" s="44" t="n">
        <v>-3592</v>
      </c>
      <c r="CI86" s="43"/>
      <c r="CJ86" s="44" t="n">
        <v>3332</v>
      </c>
      <c r="CK86" s="45"/>
      <c r="CL86" s="46"/>
      <c r="CM86" s="45"/>
      <c r="CN86" s="44" t="n">
        <v>71</v>
      </c>
      <c r="CO86" s="43"/>
      <c r="CP86" s="47" t="s">
        <v>22</v>
      </c>
      <c r="CQ86" s="45"/>
      <c r="CR86" s="46"/>
      <c r="CS86" s="45"/>
      <c r="CT86" s="47" t="s">
        <v>22</v>
      </c>
      <c r="CU86" s="43"/>
      <c r="CV86" s="47" t="s">
        <v>22</v>
      </c>
      <c r="CW86" s="45"/>
      <c r="CX86" s="46"/>
      <c r="CY86" s="45"/>
      <c r="CZ86" s="47" t="s">
        <v>22</v>
      </c>
      <c r="DA86" s="43"/>
      <c r="DB86" s="47" t="s">
        <v>22</v>
      </c>
      <c r="DC86" s="45"/>
      <c r="DD86" s="46"/>
      <c r="DE86" s="45"/>
      <c r="DF86" s="47" t="s">
        <v>22</v>
      </c>
      <c r="DG86" s="43"/>
      <c r="DH86" s="47" t="s">
        <v>22</v>
      </c>
      <c r="DI86" s="45"/>
      <c r="DJ86" s="46"/>
      <c r="DK86" s="45"/>
      <c r="DL86" s="47" t="s">
        <v>22</v>
      </c>
      <c r="DM86" s="43"/>
      <c r="DN86" s="47" t="s">
        <v>22</v>
      </c>
      <c r="DO86" s="45"/>
      <c r="DP86" s="46"/>
      <c r="DQ86" s="45"/>
      <c r="DR86" s="47" t="s">
        <v>22</v>
      </c>
      <c r="DS86" s="43"/>
      <c r="DT86" s="47" t="s">
        <v>22</v>
      </c>
      <c r="DU86" s="45"/>
      <c r="DV86" s="46"/>
      <c r="DW86" s="45"/>
      <c r="DX86" s="47" t="s">
        <v>22</v>
      </c>
      <c r="DY86" s="43"/>
      <c r="DZ86" s="47" t="s">
        <v>22</v>
      </c>
      <c r="EA86" s="45"/>
      <c r="EB86" s="46"/>
      <c r="EC86" s="45"/>
      <c r="ED86" s="47" t="s">
        <v>22</v>
      </c>
      <c r="EE86" s="43"/>
      <c r="EF86" s="47" t="s">
        <v>22</v>
      </c>
      <c r="EG86" s="45"/>
      <c r="EH86" s="46"/>
      <c r="EI86" s="45"/>
      <c r="EJ86" s="47" t="s">
        <v>22</v>
      </c>
      <c r="EK86" s="43"/>
      <c r="EL86" s="47" t="s">
        <v>22</v>
      </c>
      <c r="EM86" s="45"/>
      <c r="EN86" s="46"/>
      <c r="EO86" s="45" t="s">
        <v>16</v>
      </c>
      <c r="EP86" s="44" t="n">
        <v>-7</v>
      </c>
      <c r="EQ86" s="43"/>
      <c r="ER86" s="47" t="s">
        <v>22</v>
      </c>
      <c r="ES86" s="45"/>
      <c r="ET86" s="46"/>
      <c r="EU86" s="45"/>
      <c r="EV86" s="47" t="s">
        <v>22</v>
      </c>
      <c r="EW86" s="43"/>
      <c r="EX86" s="47" t="s">
        <v>22</v>
      </c>
      <c r="EY86" s="45"/>
      <c r="EZ86" s="46"/>
      <c r="FA86" s="45"/>
      <c r="FB86" s="47" t="s">
        <v>22</v>
      </c>
      <c r="FC86" s="43"/>
      <c r="FD86" s="47" t="s">
        <v>22</v>
      </c>
      <c r="FE86" s="45"/>
      <c r="FF86" s="46"/>
      <c r="FG86" s="45"/>
      <c r="FH86" s="47" t="s">
        <v>22</v>
      </c>
      <c r="FI86" s="43"/>
      <c r="FJ86" s="47" t="s">
        <v>22</v>
      </c>
      <c r="FK86" s="45"/>
      <c r="FL86" s="46"/>
      <c r="FM86" s="45"/>
      <c r="FN86" s="47" t="s">
        <v>22</v>
      </c>
      <c r="FO86" s="43"/>
      <c r="FP86" s="47" t="s">
        <v>22</v>
      </c>
      <c r="FQ86" s="45"/>
      <c r="FR86" s="46"/>
      <c r="FS86" s="45"/>
      <c r="FT86" s="47" t="s">
        <v>22</v>
      </c>
      <c r="FU86" s="43"/>
      <c r="FV86" s="47" t="s">
        <v>22</v>
      </c>
      <c r="FW86" s="45"/>
      <c r="FX86" s="46"/>
      <c r="FY86" s="45"/>
      <c r="FZ86" s="47" t="s">
        <v>22</v>
      </c>
      <c r="GA86" s="43"/>
      <c r="GB86" s="47" t="s">
        <v>22</v>
      </c>
      <c r="GC86" s="45"/>
      <c r="GD86" s="46"/>
      <c r="GE86" s="45"/>
      <c r="GF86" s="47" t="s">
        <v>22</v>
      </c>
      <c r="GG86" s="30"/>
      <c r="GH86" s="31"/>
      <c r="GI86" s="30"/>
      <c r="GJ86" s="32"/>
      <c r="GK86" s="30"/>
      <c r="GL86" s="31"/>
      <c r="GM86" s="30"/>
      <c r="GN86" s="31"/>
      <c r="GO86" s="30"/>
      <c r="GP86" s="32"/>
      <c r="GQ86" s="30"/>
      <c r="GR86" s="31"/>
      <c r="GS86" s="30"/>
      <c r="GT86" s="31"/>
      <c r="GU86" s="30"/>
      <c r="GV86" s="32"/>
      <c r="GW86" s="30"/>
      <c r="GX86" s="31"/>
    </row>
    <row r="87" s="33" customFormat="true" ht="12.95" hidden="false" customHeight="true" outlineLevel="0" collapsed="false">
      <c r="B87" s="34" t="s">
        <v>93</v>
      </c>
      <c r="C87" s="35"/>
      <c r="D87" s="36" t="n">
        <v>8</v>
      </c>
      <c r="E87" s="37"/>
      <c r="F87" s="38" t="n">
        <v>0</v>
      </c>
      <c r="G87" s="37" t="s">
        <v>16</v>
      </c>
      <c r="H87" s="36" t="n">
        <v>-76</v>
      </c>
      <c r="I87" s="35"/>
      <c r="J87" s="36" t="n">
        <v>99</v>
      </c>
      <c r="K87" s="37"/>
      <c r="L87" s="38" t="n">
        <v>0</v>
      </c>
      <c r="M87" s="37" t="s">
        <v>16</v>
      </c>
      <c r="N87" s="36" t="n">
        <v>-473</v>
      </c>
      <c r="O87" s="35"/>
      <c r="P87" s="36" t="n">
        <v>93</v>
      </c>
      <c r="Q87" s="37"/>
      <c r="R87" s="38" t="n">
        <v>0</v>
      </c>
      <c r="S87" s="37"/>
      <c r="T87" s="36" t="n">
        <v>38</v>
      </c>
      <c r="U87" s="35"/>
      <c r="V87" s="36" t="n">
        <v>459</v>
      </c>
      <c r="W87" s="37"/>
      <c r="X87" s="38" t="n">
        <v>0</v>
      </c>
      <c r="Y87" s="37" t="s">
        <v>16</v>
      </c>
      <c r="Z87" s="36" t="n">
        <v>-29</v>
      </c>
      <c r="AA87" s="35"/>
      <c r="AB87" s="36" t="n">
        <v>221</v>
      </c>
      <c r="AC87" s="37"/>
      <c r="AD87" s="38" t="n">
        <v>0</v>
      </c>
      <c r="AE87" s="37" t="s">
        <v>16</v>
      </c>
      <c r="AF87" s="36" t="n">
        <v>-1</v>
      </c>
      <c r="AG87" s="35"/>
      <c r="AH87" s="48" t="s">
        <v>22</v>
      </c>
      <c r="AI87" s="37"/>
      <c r="AJ87" s="38"/>
      <c r="AK87" s="37" t="s">
        <v>16</v>
      </c>
      <c r="AL87" s="36" t="n">
        <v>-25</v>
      </c>
      <c r="AM87" s="35"/>
      <c r="AN87" s="48" t="s">
        <v>22</v>
      </c>
      <c r="AO87" s="37"/>
      <c r="AP87" s="38"/>
      <c r="AQ87" s="37"/>
      <c r="AR87" s="48" t="s">
        <v>22</v>
      </c>
      <c r="AS87" s="35"/>
      <c r="AT87" s="48" t="s">
        <v>22</v>
      </c>
      <c r="AU87" s="37"/>
      <c r="AV87" s="38"/>
      <c r="AW87" s="37"/>
      <c r="AX87" s="48" t="s">
        <v>22</v>
      </c>
      <c r="AY87" s="35"/>
      <c r="AZ87" s="48" t="s">
        <v>22</v>
      </c>
      <c r="BA87" s="37"/>
      <c r="BB87" s="38"/>
      <c r="BC87" s="37" t="s">
        <v>16</v>
      </c>
      <c r="BD87" s="36" t="n">
        <v>-28</v>
      </c>
      <c r="BE87" s="35"/>
      <c r="BF87" s="48" t="s">
        <v>22</v>
      </c>
      <c r="BG87" s="37"/>
      <c r="BH87" s="38"/>
      <c r="BI87" s="37"/>
      <c r="BJ87" s="48" t="s">
        <v>22</v>
      </c>
      <c r="BK87" s="35"/>
      <c r="BL87" s="48" t="s">
        <v>22</v>
      </c>
      <c r="BM87" s="37"/>
      <c r="BN87" s="38"/>
      <c r="BO87" s="37"/>
      <c r="BP87" s="48" t="s">
        <v>22</v>
      </c>
      <c r="BQ87" s="35"/>
      <c r="BR87" s="48" t="s">
        <v>22</v>
      </c>
      <c r="BS87" s="37"/>
      <c r="BT87" s="38"/>
      <c r="BU87" s="37"/>
      <c r="BV87" s="48" t="s">
        <v>22</v>
      </c>
      <c r="BW87" s="35"/>
      <c r="BX87" s="36" t="n">
        <v>1017</v>
      </c>
      <c r="BY87" s="37"/>
      <c r="BZ87" s="38" t="n">
        <v>0</v>
      </c>
      <c r="CA87" s="37" t="s">
        <v>16</v>
      </c>
      <c r="CB87" s="36" t="n">
        <v>-1006</v>
      </c>
      <c r="CC87" s="35"/>
      <c r="CD87" s="48" t="s">
        <v>22</v>
      </c>
      <c r="CE87" s="37"/>
      <c r="CF87" s="38"/>
      <c r="CG87" s="37"/>
      <c r="CH87" s="48" t="s">
        <v>22</v>
      </c>
      <c r="CI87" s="35"/>
      <c r="CJ87" s="48" t="s">
        <v>22</v>
      </c>
      <c r="CK87" s="37"/>
      <c r="CL87" s="38"/>
      <c r="CM87" s="37"/>
      <c r="CN87" s="48" t="s">
        <v>22</v>
      </c>
      <c r="CO87" s="35"/>
      <c r="CP87" s="48" t="s">
        <v>22</v>
      </c>
      <c r="CQ87" s="37"/>
      <c r="CR87" s="38"/>
      <c r="CS87" s="37"/>
      <c r="CT87" s="48" t="s">
        <v>22</v>
      </c>
      <c r="CU87" s="35"/>
      <c r="CV87" s="48" t="s">
        <v>22</v>
      </c>
      <c r="CW87" s="37"/>
      <c r="CX87" s="38"/>
      <c r="CY87" s="37" t="s">
        <v>16</v>
      </c>
      <c r="CZ87" s="36" t="n">
        <v>-9</v>
      </c>
      <c r="DA87" s="35"/>
      <c r="DB87" s="36" t="n">
        <v>232</v>
      </c>
      <c r="DC87" s="37"/>
      <c r="DD87" s="38" t="n">
        <v>0</v>
      </c>
      <c r="DE87" s="37" t="s">
        <v>16</v>
      </c>
      <c r="DF87" s="36" t="n">
        <v>-260</v>
      </c>
      <c r="DG87" s="35"/>
      <c r="DH87" s="48" t="s">
        <v>22</v>
      </c>
      <c r="DI87" s="37"/>
      <c r="DJ87" s="38"/>
      <c r="DK87" s="37" t="s">
        <v>16</v>
      </c>
      <c r="DL87" s="36" t="n">
        <v>-26</v>
      </c>
      <c r="DM87" s="35"/>
      <c r="DN87" s="48" t="s">
        <v>22</v>
      </c>
      <c r="DO87" s="37"/>
      <c r="DP87" s="38"/>
      <c r="DQ87" s="37"/>
      <c r="DR87" s="48" t="s">
        <v>22</v>
      </c>
      <c r="DS87" s="35"/>
      <c r="DT87" s="48" t="s">
        <v>22</v>
      </c>
      <c r="DU87" s="37"/>
      <c r="DV87" s="38"/>
      <c r="DW87" s="37"/>
      <c r="DX87" s="48" t="s">
        <v>22</v>
      </c>
      <c r="DY87" s="35"/>
      <c r="DZ87" s="48" t="s">
        <v>22</v>
      </c>
      <c r="EA87" s="37"/>
      <c r="EB87" s="38"/>
      <c r="EC87" s="37"/>
      <c r="ED87" s="48" t="s">
        <v>22</v>
      </c>
      <c r="EE87" s="35"/>
      <c r="EF87" s="36" t="n">
        <v>158</v>
      </c>
      <c r="EG87" s="37"/>
      <c r="EH87" s="38" t="n">
        <v>0</v>
      </c>
      <c r="EI87" s="37" t="s">
        <v>16</v>
      </c>
      <c r="EJ87" s="36" t="n">
        <v>-149</v>
      </c>
      <c r="EK87" s="35"/>
      <c r="EL87" s="48" t="s">
        <v>22</v>
      </c>
      <c r="EM87" s="37"/>
      <c r="EN87" s="38"/>
      <c r="EO87" s="37"/>
      <c r="EP87" s="48" t="s">
        <v>22</v>
      </c>
      <c r="EQ87" s="35"/>
      <c r="ER87" s="48" t="s">
        <v>22</v>
      </c>
      <c r="ES87" s="37"/>
      <c r="ET87" s="38"/>
      <c r="EU87" s="37"/>
      <c r="EV87" s="48" t="s">
        <v>22</v>
      </c>
      <c r="EW87" s="35"/>
      <c r="EX87" s="48" t="s">
        <v>22</v>
      </c>
      <c r="EY87" s="37"/>
      <c r="EZ87" s="38"/>
      <c r="FA87" s="37"/>
      <c r="FB87" s="48" t="s">
        <v>22</v>
      </c>
      <c r="FC87" s="35"/>
      <c r="FD87" s="36" t="n">
        <v>10</v>
      </c>
      <c r="FE87" s="37"/>
      <c r="FF87" s="38" t="n">
        <v>0</v>
      </c>
      <c r="FG87" s="37"/>
      <c r="FH87" s="36" t="n">
        <v>10</v>
      </c>
      <c r="FI87" s="35"/>
      <c r="FJ87" s="48" t="s">
        <v>22</v>
      </c>
      <c r="FK87" s="37"/>
      <c r="FL87" s="38"/>
      <c r="FM87" s="37"/>
      <c r="FN87" s="48" t="s">
        <v>22</v>
      </c>
      <c r="FO87" s="35"/>
      <c r="FP87" s="48" t="s">
        <v>22</v>
      </c>
      <c r="FQ87" s="37"/>
      <c r="FR87" s="38"/>
      <c r="FS87" s="37"/>
      <c r="FT87" s="48" t="s">
        <v>22</v>
      </c>
      <c r="FU87" s="35"/>
      <c r="FV87" s="48" t="s">
        <v>22</v>
      </c>
      <c r="FW87" s="37"/>
      <c r="FX87" s="38"/>
      <c r="FY87" s="37"/>
      <c r="FZ87" s="48" t="s">
        <v>22</v>
      </c>
      <c r="GA87" s="35"/>
      <c r="GB87" s="48" t="s">
        <v>22</v>
      </c>
      <c r="GC87" s="37"/>
      <c r="GD87" s="38"/>
      <c r="GE87" s="37"/>
      <c r="GF87" s="48" t="s">
        <v>22</v>
      </c>
      <c r="GG87" s="39"/>
      <c r="GH87" s="40"/>
      <c r="GI87" s="39"/>
      <c r="GJ87" s="41"/>
      <c r="GK87" s="39"/>
      <c r="GL87" s="40"/>
      <c r="GM87" s="39"/>
      <c r="GN87" s="40"/>
      <c r="GO87" s="39"/>
      <c r="GP87" s="41"/>
      <c r="GQ87" s="39"/>
      <c r="GR87" s="40"/>
      <c r="GS87" s="39"/>
      <c r="GT87" s="40"/>
      <c r="GU87" s="39"/>
      <c r="GV87" s="41"/>
      <c r="GW87" s="39"/>
      <c r="GX87" s="40"/>
    </row>
    <row r="88" customFormat="false" ht="12.95" hidden="false" customHeight="true" outlineLevel="0" collapsed="false">
      <c r="B88" s="42" t="s">
        <v>94</v>
      </c>
      <c r="C88" s="43"/>
      <c r="D88" s="44" t="n">
        <v>8</v>
      </c>
      <c r="E88" s="45"/>
      <c r="F88" s="46"/>
      <c r="G88" s="45" t="s">
        <v>16</v>
      </c>
      <c r="H88" s="44" t="n">
        <v>-59</v>
      </c>
      <c r="I88" s="43"/>
      <c r="J88" s="44" t="n">
        <v>20</v>
      </c>
      <c r="K88" s="45"/>
      <c r="L88" s="46"/>
      <c r="M88" s="45" t="s">
        <v>16</v>
      </c>
      <c r="N88" s="44" t="n">
        <v>-238</v>
      </c>
      <c r="O88" s="43"/>
      <c r="P88" s="44" t="n">
        <v>56</v>
      </c>
      <c r="Q88" s="45"/>
      <c r="R88" s="46"/>
      <c r="S88" s="45"/>
      <c r="T88" s="44" t="n">
        <v>28</v>
      </c>
      <c r="U88" s="43"/>
      <c r="V88" s="44" t="n">
        <v>42</v>
      </c>
      <c r="W88" s="45"/>
      <c r="X88" s="46"/>
      <c r="Y88" s="45" t="s">
        <v>16</v>
      </c>
      <c r="Z88" s="44" t="n">
        <v>-75</v>
      </c>
      <c r="AA88" s="43"/>
      <c r="AB88" s="47" t="s">
        <v>22</v>
      </c>
      <c r="AC88" s="45"/>
      <c r="AD88" s="46"/>
      <c r="AE88" s="45"/>
      <c r="AF88" s="47" t="s">
        <v>22</v>
      </c>
      <c r="AG88" s="43"/>
      <c r="AH88" s="47" t="s">
        <v>22</v>
      </c>
      <c r="AI88" s="45"/>
      <c r="AJ88" s="46"/>
      <c r="AK88" s="45" t="s">
        <v>16</v>
      </c>
      <c r="AL88" s="44" t="n">
        <v>-25</v>
      </c>
      <c r="AM88" s="43"/>
      <c r="AN88" s="47" t="s">
        <v>22</v>
      </c>
      <c r="AO88" s="45"/>
      <c r="AP88" s="46"/>
      <c r="AQ88" s="45"/>
      <c r="AR88" s="47" t="s">
        <v>22</v>
      </c>
      <c r="AS88" s="43"/>
      <c r="AT88" s="47" t="s">
        <v>22</v>
      </c>
      <c r="AU88" s="45"/>
      <c r="AV88" s="46"/>
      <c r="AW88" s="45"/>
      <c r="AX88" s="47" t="s">
        <v>22</v>
      </c>
      <c r="AY88" s="43"/>
      <c r="AZ88" s="47" t="s">
        <v>22</v>
      </c>
      <c r="BA88" s="45"/>
      <c r="BB88" s="46"/>
      <c r="BC88" s="45" t="s">
        <v>16</v>
      </c>
      <c r="BD88" s="44" t="n">
        <v>-28</v>
      </c>
      <c r="BE88" s="43"/>
      <c r="BF88" s="47" t="s">
        <v>22</v>
      </c>
      <c r="BG88" s="45"/>
      <c r="BH88" s="46"/>
      <c r="BI88" s="45"/>
      <c r="BJ88" s="47" t="s">
        <v>22</v>
      </c>
      <c r="BK88" s="43"/>
      <c r="BL88" s="47" t="s">
        <v>22</v>
      </c>
      <c r="BM88" s="45"/>
      <c r="BN88" s="46"/>
      <c r="BO88" s="45"/>
      <c r="BP88" s="47" t="s">
        <v>22</v>
      </c>
      <c r="BQ88" s="43"/>
      <c r="BR88" s="47" t="s">
        <v>22</v>
      </c>
      <c r="BS88" s="45"/>
      <c r="BT88" s="46"/>
      <c r="BU88" s="45"/>
      <c r="BV88" s="47" t="s">
        <v>22</v>
      </c>
      <c r="BW88" s="43"/>
      <c r="BX88" s="44" t="n">
        <v>183</v>
      </c>
      <c r="BY88" s="45"/>
      <c r="BZ88" s="46"/>
      <c r="CA88" s="45" t="s">
        <v>16</v>
      </c>
      <c r="CB88" s="44" t="n">
        <v>-73</v>
      </c>
      <c r="CC88" s="43"/>
      <c r="CD88" s="47" t="s">
        <v>22</v>
      </c>
      <c r="CE88" s="45"/>
      <c r="CF88" s="46"/>
      <c r="CG88" s="45"/>
      <c r="CH88" s="47" t="s">
        <v>22</v>
      </c>
      <c r="CI88" s="43"/>
      <c r="CJ88" s="47" t="s">
        <v>22</v>
      </c>
      <c r="CK88" s="45"/>
      <c r="CL88" s="46"/>
      <c r="CM88" s="45"/>
      <c r="CN88" s="47" t="s">
        <v>22</v>
      </c>
      <c r="CO88" s="43"/>
      <c r="CP88" s="47" t="s">
        <v>22</v>
      </c>
      <c r="CQ88" s="45"/>
      <c r="CR88" s="46"/>
      <c r="CS88" s="45"/>
      <c r="CT88" s="47" t="s">
        <v>22</v>
      </c>
      <c r="CU88" s="43"/>
      <c r="CV88" s="47" t="s">
        <v>22</v>
      </c>
      <c r="CW88" s="45"/>
      <c r="CX88" s="46"/>
      <c r="CY88" s="45" t="s">
        <v>16</v>
      </c>
      <c r="CZ88" s="44" t="n">
        <v>-9</v>
      </c>
      <c r="DA88" s="43"/>
      <c r="DB88" s="44" t="n">
        <v>232</v>
      </c>
      <c r="DC88" s="45"/>
      <c r="DD88" s="46"/>
      <c r="DE88" s="45" t="s">
        <v>16</v>
      </c>
      <c r="DF88" s="44" t="n">
        <v>-260</v>
      </c>
      <c r="DG88" s="43"/>
      <c r="DH88" s="47" t="s">
        <v>22</v>
      </c>
      <c r="DI88" s="45"/>
      <c r="DJ88" s="46"/>
      <c r="DK88" s="45" t="s">
        <v>16</v>
      </c>
      <c r="DL88" s="44" t="n">
        <v>-26</v>
      </c>
      <c r="DM88" s="43"/>
      <c r="DN88" s="47" t="s">
        <v>22</v>
      </c>
      <c r="DO88" s="45"/>
      <c r="DP88" s="46"/>
      <c r="DQ88" s="45"/>
      <c r="DR88" s="47" t="s">
        <v>22</v>
      </c>
      <c r="DS88" s="43"/>
      <c r="DT88" s="47" t="s">
        <v>22</v>
      </c>
      <c r="DU88" s="45"/>
      <c r="DV88" s="46"/>
      <c r="DW88" s="45"/>
      <c r="DX88" s="47" t="s">
        <v>22</v>
      </c>
      <c r="DY88" s="43"/>
      <c r="DZ88" s="47" t="s">
        <v>22</v>
      </c>
      <c r="EA88" s="45"/>
      <c r="EB88" s="46"/>
      <c r="EC88" s="45"/>
      <c r="ED88" s="47" t="s">
        <v>22</v>
      </c>
      <c r="EE88" s="43"/>
      <c r="EF88" s="44" t="n">
        <v>10</v>
      </c>
      <c r="EG88" s="45"/>
      <c r="EH88" s="46"/>
      <c r="EI88" s="45" t="s">
        <v>16</v>
      </c>
      <c r="EJ88" s="44" t="n">
        <v>-14</v>
      </c>
      <c r="EK88" s="43"/>
      <c r="EL88" s="47" t="s">
        <v>22</v>
      </c>
      <c r="EM88" s="45"/>
      <c r="EN88" s="46"/>
      <c r="EO88" s="45"/>
      <c r="EP88" s="47" t="s">
        <v>22</v>
      </c>
      <c r="EQ88" s="43"/>
      <c r="ER88" s="47" t="s">
        <v>22</v>
      </c>
      <c r="ES88" s="45"/>
      <c r="ET88" s="46"/>
      <c r="EU88" s="45"/>
      <c r="EV88" s="47" t="s">
        <v>22</v>
      </c>
      <c r="EW88" s="43"/>
      <c r="EX88" s="47" t="s">
        <v>22</v>
      </c>
      <c r="EY88" s="45"/>
      <c r="EZ88" s="46"/>
      <c r="FA88" s="45"/>
      <c r="FB88" s="47" t="s">
        <v>22</v>
      </c>
      <c r="FC88" s="43"/>
      <c r="FD88" s="44" t="n">
        <v>10</v>
      </c>
      <c r="FE88" s="45"/>
      <c r="FF88" s="46"/>
      <c r="FG88" s="45"/>
      <c r="FH88" s="44" t="n">
        <v>10</v>
      </c>
      <c r="FI88" s="43"/>
      <c r="FJ88" s="47" t="s">
        <v>22</v>
      </c>
      <c r="FK88" s="45"/>
      <c r="FL88" s="46"/>
      <c r="FM88" s="45"/>
      <c r="FN88" s="47" t="s">
        <v>22</v>
      </c>
      <c r="FO88" s="43"/>
      <c r="FP88" s="47" t="s">
        <v>22</v>
      </c>
      <c r="FQ88" s="45"/>
      <c r="FR88" s="46"/>
      <c r="FS88" s="45"/>
      <c r="FT88" s="47" t="s">
        <v>22</v>
      </c>
      <c r="FU88" s="43"/>
      <c r="FV88" s="47" t="s">
        <v>22</v>
      </c>
      <c r="FW88" s="45"/>
      <c r="FX88" s="46"/>
      <c r="FY88" s="45"/>
      <c r="FZ88" s="47" t="s">
        <v>22</v>
      </c>
      <c r="GA88" s="43"/>
      <c r="GB88" s="47" t="s">
        <v>22</v>
      </c>
      <c r="GC88" s="45"/>
      <c r="GD88" s="46"/>
      <c r="GE88" s="45"/>
      <c r="GF88" s="47" t="s">
        <v>22</v>
      </c>
      <c r="GG88" s="30"/>
      <c r="GH88" s="31"/>
      <c r="GI88" s="30"/>
      <c r="GJ88" s="32"/>
      <c r="GK88" s="30"/>
      <c r="GL88" s="31"/>
      <c r="GM88" s="30"/>
      <c r="GN88" s="31"/>
      <c r="GO88" s="30"/>
      <c r="GP88" s="32"/>
      <c r="GQ88" s="30"/>
      <c r="GR88" s="31"/>
      <c r="GS88" s="30"/>
      <c r="GT88" s="31"/>
      <c r="GU88" s="30"/>
      <c r="GV88" s="32"/>
      <c r="GW88" s="30"/>
      <c r="GX88" s="31"/>
    </row>
    <row r="89" s="33" customFormat="true" ht="12.95" hidden="false" customHeight="true" outlineLevel="0" collapsed="false">
      <c r="B89" s="34" t="s">
        <v>95</v>
      </c>
      <c r="C89" s="35"/>
      <c r="D89" s="36" t="n">
        <v>7024</v>
      </c>
      <c r="E89" s="37"/>
      <c r="F89" s="38" t="n">
        <v>0.1</v>
      </c>
      <c r="G89" s="37"/>
      <c r="H89" s="36" t="n">
        <v>13</v>
      </c>
      <c r="I89" s="35"/>
      <c r="J89" s="48" t="s">
        <v>22</v>
      </c>
      <c r="K89" s="37"/>
      <c r="L89" s="38"/>
      <c r="M89" s="37" t="s">
        <v>16</v>
      </c>
      <c r="N89" s="36" t="n">
        <v>-40000</v>
      </c>
      <c r="O89" s="35"/>
      <c r="P89" s="36" t="n">
        <v>1000</v>
      </c>
      <c r="Q89" s="37"/>
      <c r="R89" s="38" t="n">
        <v>0</v>
      </c>
      <c r="S89" s="37" t="s">
        <v>16</v>
      </c>
      <c r="T89" s="36" t="n">
        <v>-1013</v>
      </c>
      <c r="U89" s="35"/>
      <c r="V89" s="36" t="n">
        <v>30376</v>
      </c>
      <c r="W89" s="37"/>
      <c r="X89" s="38" t="n">
        <v>0.4</v>
      </c>
      <c r="Y89" s="37"/>
      <c r="Z89" s="36" t="n">
        <v>3317</v>
      </c>
      <c r="AA89" s="35"/>
      <c r="AB89" s="36" t="n">
        <v>6226</v>
      </c>
      <c r="AC89" s="37"/>
      <c r="AD89" s="38" t="n">
        <v>0.1</v>
      </c>
      <c r="AE89" s="37" t="s">
        <v>16</v>
      </c>
      <c r="AF89" s="36" t="n">
        <v>-7079</v>
      </c>
      <c r="AG89" s="35"/>
      <c r="AH89" s="48" t="s">
        <v>22</v>
      </c>
      <c r="AI89" s="37"/>
      <c r="AJ89" s="38"/>
      <c r="AK89" s="37"/>
      <c r="AL89" s="48" t="s">
        <v>22</v>
      </c>
      <c r="AM89" s="35"/>
      <c r="AN89" s="36" t="n">
        <v>9005</v>
      </c>
      <c r="AO89" s="37"/>
      <c r="AP89" s="38" t="n">
        <v>0.1</v>
      </c>
      <c r="AQ89" s="37" t="s">
        <v>16</v>
      </c>
      <c r="AR89" s="36" t="n">
        <v>-6005</v>
      </c>
      <c r="AS89" s="35"/>
      <c r="AT89" s="36" t="n">
        <v>37867</v>
      </c>
      <c r="AU89" s="37"/>
      <c r="AV89" s="38" t="n">
        <v>0.6</v>
      </c>
      <c r="AW89" s="37" t="s">
        <v>16</v>
      </c>
      <c r="AX89" s="36" t="n">
        <v>-3112</v>
      </c>
      <c r="AY89" s="35"/>
      <c r="AZ89" s="36" t="n">
        <v>8872</v>
      </c>
      <c r="BA89" s="37"/>
      <c r="BB89" s="38" t="n">
        <v>0.2</v>
      </c>
      <c r="BC89" s="37" t="s">
        <v>16</v>
      </c>
      <c r="BD89" s="36" t="n">
        <v>-357</v>
      </c>
      <c r="BE89" s="35"/>
      <c r="BF89" s="48" t="s">
        <v>22</v>
      </c>
      <c r="BG89" s="37"/>
      <c r="BH89" s="38"/>
      <c r="BI89" s="37"/>
      <c r="BJ89" s="48" t="s">
        <v>22</v>
      </c>
      <c r="BK89" s="35"/>
      <c r="BL89" s="48" t="s">
        <v>22</v>
      </c>
      <c r="BM89" s="37"/>
      <c r="BN89" s="38"/>
      <c r="BO89" s="37"/>
      <c r="BP89" s="48" t="s">
        <v>22</v>
      </c>
      <c r="BQ89" s="35"/>
      <c r="BR89" s="36" t="n">
        <v>4993</v>
      </c>
      <c r="BS89" s="37"/>
      <c r="BT89" s="38" t="n">
        <v>0.1</v>
      </c>
      <c r="BU89" s="37"/>
      <c r="BV89" s="36" t="n">
        <v>5</v>
      </c>
      <c r="BW89" s="35"/>
      <c r="BX89" s="36" t="n">
        <v>20000</v>
      </c>
      <c r="BY89" s="37"/>
      <c r="BZ89" s="38" t="n">
        <v>0.2</v>
      </c>
      <c r="CA89" s="37"/>
      <c r="CB89" s="36" t="n">
        <v>0</v>
      </c>
      <c r="CC89" s="35"/>
      <c r="CD89" s="36" t="n">
        <v>10487</v>
      </c>
      <c r="CE89" s="37"/>
      <c r="CF89" s="38" t="n">
        <v>0.1</v>
      </c>
      <c r="CG89" s="37" t="s">
        <v>16</v>
      </c>
      <c r="CH89" s="36" t="n">
        <v>-19113</v>
      </c>
      <c r="CI89" s="35"/>
      <c r="CJ89" s="36" t="n">
        <v>21960</v>
      </c>
      <c r="CK89" s="37"/>
      <c r="CL89" s="38" t="n">
        <v>0.3</v>
      </c>
      <c r="CM89" s="37"/>
      <c r="CN89" s="36" t="n">
        <v>13008</v>
      </c>
      <c r="CO89" s="35"/>
      <c r="CP89" s="48" t="s">
        <v>22</v>
      </c>
      <c r="CQ89" s="37"/>
      <c r="CR89" s="38"/>
      <c r="CS89" s="37"/>
      <c r="CT89" s="48" t="s">
        <v>22</v>
      </c>
      <c r="CU89" s="35"/>
      <c r="CV89" s="48" t="s">
        <v>22</v>
      </c>
      <c r="CW89" s="37"/>
      <c r="CX89" s="38"/>
      <c r="CY89" s="37"/>
      <c r="CZ89" s="48" t="s">
        <v>22</v>
      </c>
      <c r="DA89" s="35"/>
      <c r="DB89" s="36" t="n">
        <v>1885</v>
      </c>
      <c r="DC89" s="37"/>
      <c r="DD89" s="38" t="n">
        <v>0</v>
      </c>
      <c r="DE89" s="37"/>
      <c r="DF89" s="36" t="n">
        <v>139</v>
      </c>
      <c r="DG89" s="35"/>
      <c r="DH89" s="36" t="n">
        <v>2906</v>
      </c>
      <c r="DI89" s="37"/>
      <c r="DJ89" s="38" t="n">
        <v>0.1</v>
      </c>
      <c r="DK89" s="37"/>
      <c r="DL89" s="36" t="n">
        <v>906</v>
      </c>
      <c r="DM89" s="35"/>
      <c r="DN89" s="36" t="n">
        <v>3160</v>
      </c>
      <c r="DO89" s="37"/>
      <c r="DP89" s="38" t="n">
        <v>0</v>
      </c>
      <c r="DQ89" s="37"/>
      <c r="DR89" s="36" t="n">
        <v>46</v>
      </c>
      <c r="DS89" s="35"/>
      <c r="DT89" s="48" t="s">
        <v>22</v>
      </c>
      <c r="DU89" s="37"/>
      <c r="DV89" s="38"/>
      <c r="DW89" s="37"/>
      <c r="DX89" s="48" t="s">
        <v>22</v>
      </c>
      <c r="DY89" s="35"/>
      <c r="DZ89" s="36" t="n">
        <v>9854</v>
      </c>
      <c r="EA89" s="37"/>
      <c r="EB89" s="38" t="n">
        <v>0.3</v>
      </c>
      <c r="EC89" s="37"/>
      <c r="ED89" s="36" t="n">
        <v>8992</v>
      </c>
      <c r="EE89" s="35"/>
      <c r="EF89" s="36" t="n">
        <v>9892</v>
      </c>
      <c r="EG89" s="37"/>
      <c r="EH89" s="38" t="n">
        <v>0.1</v>
      </c>
      <c r="EI89" s="37" t="s">
        <v>16</v>
      </c>
      <c r="EJ89" s="36" t="n">
        <v>-108</v>
      </c>
      <c r="EK89" s="35"/>
      <c r="EL89" s="36" t="n">
        <v>20000</v>
      </c>
      <c r="EM89" s="37"/>
      <c r="EN89" s="38" t="n">
        <v>0.3</v>
      </c>
      <c r="EO89" s="37"/>
      <c r="EP89" s="36" t="n">
        <v>10040</v>
      </c>
      <c r="EQ89" s="35"/>
      <c r="ER89" s="36" t="n">
        <v>3987</v>
      </c>
      <c r="ES89" s="37"/>
      <c r="ET89" s="38" t="n">
        <v>0.1</v>
      </c>
      <c r="EU89" s="37" t="s">
        <v>16</v>
      </c>
      <c r="EV89" s="36" t="n">
        <v>-4</v>
      </c>
      <c r="EW89" s="35"/>
      <c r="EX89" s="48" t="s">
        <v>22</v>
      </c>
      <c r="EY89" s="37"/>
      <c r="EZ89" s="38"/>
      <c r="FA89" s="37"/>
      <c r="FB89" s="48" t="s">
        <v>22</v>
      </c>
      <c r="FC89" s="35"/>
      <c r="FD89" s="48" t="s">
        <v>22</v>
      </c>
      <c r="FE89" s="37"/>
      <c r="FF89" s="38"/>
      <c r="FG89" s="37"/>
      <c r="FH89" s="48" t="s">
        <v>22</v>
      </c>
      <c r="FI89" s="35"/>
      <c r="FJ89" s="36" t="n">
        <v>522</v>
      </c>
      <c r="FK89" s="37"/>
      <c r="FL89" s="38" t="n">
        <v>0</v>
      </c>
      <c r="FM89" s="37"/>
      <c r="FN89" s="36" t="n">
        <v>8</v>
      </c>
      <c r="FO89" s="35"/>
      <c r="FP89" s="48" t="s">
        <v>22</v>
      </c>
      <c r="FQ89" s="37"/>
      <c r="FR89" s="38"/>
      <c r="FS89" s="37"/>
      <c r="FT89" s="48" t="s">
        <v>22</v>
      </c>
      <c r="FU89" s="35"/>
      <c r="FV89" s="36" t="n">
        <v>11699</v>
      </c>
      <c r="FW89" s="37"/>
      <c r="FX89" s="38" t="n">
        <v>0.1</v>
      </c>
      <c r="FY89" s="37"/>
      <c r="FZ89" s="36" t="n">
        <v>90</v>
      </c>
      <c r="GA89" s="35"/>
      <c r="GB89" s="48" t="s">
        <v>22</v>
      </c>
      <c r="GC89" s="37"/>
      <c r="GD89" s="38"/>
      <c r="GE89" s="37"/>
      <c r="GF89" s="48" t="s">
        <v>22</v>
      </c>
      <c r="GG89" s="39"/>
      <c r="GH89" s="40"/>
      <c r="GI89" s="39"/>
      <c r="GJ89" s="41"/>
      <c r="GK89" s="39"/>
      <c r="GL89" s="40"/>
      <c r="GM89" s="39"/>
      <c r="GN89" s="40"/>
      <c r="GO89" s="39"/>
      <c r="GP89" s="41"/>
      <c r="GQ89" s="39"/>
      <c r="GR89" s="40"/>
      <c r="GS89" s="39"/>
      <c r="GT89" s="40"/>
      <c r="GU89" s="39"/>
      <c r="GV89" s="41"/>
      <c r="GW89" s="39"/>
      <c r="GX89" s="40"/>
    </row>
    <row r="90" s="33" customFormat="true" ht="12.95" hidden="false" customHeight="true" outlineLevel="0" collapsed="false">
      <c r="B90" s="34" t="s">
        <v>96</v>
      </c>
      <c r="C90" s="35"/>
      <c r="D90" s="36" t="n">
        <v>1472953</v>
      </c>
      <c r="E90" s="37"/>
      <c r="F90" s="38" t="n">
        <v>19.8</v>
      </c>
      <c r="G90" s="37"/>
      <c r="H90" s="36" t="n">
        <v>8014</v>
      </c>
      <c r="I90" s="35"/>
      <c r="J90" s="36" t="n">
        <v>960512</v>
      </c>
      <c r="K90" s="37"/>
      <c r="L90" s="38" t="n">
        <v>21.7</v>
      </c>
      <c r="M90" s="37"/>
      <c r="N90" s="36" t="n">
        <v>32385</v>
      </c>
      <c r="O90" s="35"/>
      <c r="P90" s="36" t="n">
        <v>1562196</v>
      </c>
      <c r="Q90" s="37"/>
      <c r="R90" s="38" t="n">
        <v>19.4</v>
      </c>
      <c r="S90" s="37"/>
      <c r="T90" s="36" t="n">
        <v>160197</v>
      </c>
      <c r="U90" s="35"/>
      <c r="V90" s="36" t="n">
        <v>1860529</v>
      </c>
      <c r="W90" s="37"/>
      <c r="X90" s="38" t="n">
        <v>23.4</v>
      </c>
      <c r="Y90" s="37"/>
      <c r="Z90" s="36" t="n">
        <v>341650</v>
      </c>
      <c r="AA90" s="35"/>
      <c r="AB90" s="36" t="n">
        <v>3335053</v>
      </c>
      <c r="AC90" s="37"/>
      <c r="AD90" s="38" t="n">
        <v>28.9</v>
      </c>
      <c r="AE90" s="37"/>
      <c r="AF90" s="36" t="n">
        <v>390791</v>
      </c>
      <c r="AG90" s="35"/>
      <c r="AH90" s="36" t="n">
        <v>776375</v>
      </c>
      <c r="AI90" s="37"/>
      <c r="AJ90" s="38" t="n">
        <v>8.6</v>
      </c>
      <c r="AK90" s="37" t="s">
        <v>16</v>
      </c>
      <c r="AL90" s="36" t="n">
        <v>-69029</v>
      </c>
      <c r="AM90" s="35"/>
      <c r="AN90" s="36" t="n">
        <v>630666</v>
      </c>
      <c r="AO90" s="37"/>
      <c r="AP90" s="38" t="n">
        <v>9.9</v>
      </c>
      <c r="AQ90" s="37"/>
      <c r="AR90" s="36" t="n">
        <v>138258</v>
      </c>
      <c r="AS90" s="35"/>
      <c r="AT90" s="36" t="n">
        <v>1466447</v>
      </c>
      <c r="AU90" s="37"/>
      <c r="AV90" s="38" t="n">
        <v>21.7</v>
      </c>
      <c r="AW90" s="37"/>
      <c r="AX90" s="36" t="n">
        <v>140482</v>
      </c>
      <c r="AY90" s="35"/>
      <c r="AZ90" s="36" t="n">
        <v>887651</v>
      </c>
      <c r="BA90" s="37"/>
      <c r="BB90" s="38" t="n">
        <v>15.3</v>
      </c>
      <c r="BC90" s="37"/>
      <c r="BD90" s="36" t="n">
        <v>164814</v>
      </c>
      <c r="BE90" s="35"/>
      <c r="BF90" s="36" t="n">
        <v>150184</v>
      </c>
      <c r="BG90" s="37"/>
      <c r="BH90" s="38" t="n">
        <v>11.2</v>
      </c>
      <c r="BI90" s="37"/>
      <c r="BJ90" s="36" t="n">
        <v>17270</v>
      </c>
      <c r="BK90" s="35"/>
      <c r="BL90" s="36" t="n">
        <v>119886</v>
      </c>
      <c r="BM90" s="37"/>
      <c r="BN90" s="38" t="n">
        <v>10.5</v>
      </c>
      <c r="BO90" s="37"/>
      <c r="BP90" s="36" t="n">
        <v>5634</v>
      </c>
      <c r="BQ90" s="35"/>
      <c r="BR90" s="36" t="n">
        <v>1558229</v>
      </c>
      <c r="BS90" s="37"/>
      <c r="BT90" s="38" t="n">
        <v>21.2</v>
      </c>
      <c r="BU90" s="37" t="s">
        <v>16</v>
      </c>
      <c r="BV90" s="36" t="n">
        <v>-1524</v>
      </c>
      <c r="BW90" s="35"/>
      <c r="BX90" s="36" t="n">
        <v>2589944</v>
      </c>
      <c r="BY90" s="37"/>
      <c r="BZ90" s="38" t="n">
        <v>24.2</v>
      </c>
      <c r="CA90" s="37"/>
      <c r="CB90" s="36" t="n">
        <v>270735</v>
      </c>
      <c r="CC90" s="35"/>
      <c r="CD90" s="36" t="n">
        <v>1779230</v>
      </c>
      <c r="CE90" s="37"/>
      <c r="CF90" s="38" t="n">
        <v>14</v>
      </c>
      <c r="CG90" s="37"/>
      <c r="CH90" s="36" t="n">
        <v>197694</v>
      </c>
      <c r="CI90" s="35"/>
      <c r="CJ90" s="36" t="n">
        <v>1294581</v>
      </c>
      <c r="CK90" s="37"/>
      <c r="CL90" s="38" t="n">
        <v>18</v>
      </c>
      <c r="CM90" s="37"/>
      <c r="CN90" s="36" t="n">
        <v>314637</v>
      </c>
      <c r="CO90" s="35"/>
      <c r="CP90" s="36" t="n">
        <v>1060236</v>
      </c>
      <c r="CQ90" s="37"/>
      <c r="CR90" s="38" t="n">
        <v>27.2</v>
      </c>
      <c r="CS90" s="37"/>
      <c r="CT90" s="36" t="n">
        <v>114804</v>
      </c>
      <c r="CU90" s="35"/>
      <c r="CV90" s="36" t="n">
        <v>1118802</v>
      </c>
      <c r="CW90" s="37"/>
      <c r="CX90" s="38" t="n">
        <v>19.3</v>
      </c>
      <c r="CY90" s="37"/>
      <c r="CZ90" s="36" t="n">
        <v>72663</v>
      </c>
      <c r="DA90" s="35"/>
      <c r="DB90" s="36" t="n">
        <v>2060752</v>
      </c>
      <c r="DC90" s="37"/>
      <c r="DD90" s="38" t="n">
        <v>22.4</v>
      </c>
      <c r="DE90" s="37"/>
      <c r="DF90" s="36" t="n">
        <v>582477</v>
      </c>
      <c r="DG90" s="35"/>
      <c r="DH90" s="36" t="n">
        <v>907791</v>
      </c>
      <c r="DI90" s="37"/>
      <c r="DJ90" s="38" t="n">
        <v>27.5</v>
      </c>
      <c r="DK90" s="37"/>
      <c r="DL90" s="36" t="n">
        <v>103087</v>
      </c>
      <c r="DM90" s="35"/>
      <c r="DN90" s="36" t="n">
        <v>3221023</v>
      </c>
      <c r="DO90" s="37"/>
      <c r="DP90" s="38" t="n">
        <v>14.8</v>
      </c>
      <c r="DQ90" s="37"/>
      <c r="DR90" s="36" t="n">
        <v>668367</v>
      </c>
      <c r="DS90" s="35"/>
      <c r="DT90" s="36" t="n">
        <v>221014</v>
      </c>
      <c r="DU90" s="37"/>
      <c r="DV90" s="38" t="n">
        <v>25.5</v>
      </c>
      <c r="DW90" s="37" t="s">
        <v>16</v>
      </c>
      <c r="DX90" s="36" t="n">
        <v>-4316</v>
      </c>
      <c r="DY90" s="35"/>
      <c r="DZ90" s="36" t="n">
        <v>697482</v>
      </c>
      <c r="EA90" s="37"/>
      <c r="EB90" s="38" t="n">
        <v>22.1</v>
      </c>
      <c r="EC90" s="37" t="s">
        <v>16</v>
      </c>
      <c r="ED90" s="36" t="n">
        <v>-7030</v>
      </c>
      <c r="EE90" s="35"/>
      <c r="EF90" s="36" t="n">
        <v>1471038</v>
      </c>
      <c r="EG90" s="37"/>
      <c r="EH90" s="38" t="n">
        <v>18.3</v>
      </c>
      <c r="EI90" s="37"/>
      <c r="EJ90" s="36" t="n">
        <v>219649</v>
      </c>
      <c r="EK90" s="35"/>
      <c r="EL90" s="36" t="n">
        <v>1143540</v>
      </c>
      <c r="EM90" s="37"/>
      <c r="EN90" s="38" t="n">
        <v>16.4</v>
      </c>
      <c r="EO90" s="37" t="s">
        <v>16</v>
      </c>
      <c r="EP90" s="36" t="n">
        <v>-94119</v>
      </c>
      <c r="EQ90" s="35"/>
      <c r="ER90" s="36" t="n">
        <v>1400720</v>
      </c>
      <c r="ES90" s="37"/>
      <c r="ET90" s="38" t="n">
        <v>30.9</v>
      </c>
      <c r="EU90" s="37"/>
      <c r="EV90" s="36" t="n">
        <v>8333</v>
      </c>
      <c r="EW90" s="35"/>
      <c r="EX90" s="36" t="n">
        <v>830535</v>
      </c>
      <c r="EY90" s="37"/>
      <c r="EZ90" s="38" t="n">
        <v>20.3</v>
      </c>
      <c r="FA90" s="37"/>
      <c r="FB90" s="36" t="n">
        <v>135060</v>
      </c>
      <c r="FC90" s="35"/>
      <c r="FD90" s="36" t="n">
        <v>862158</v>
      </c>
      <c r="FE90" s="37"/>
      <c r="FF90" s="38" t="n">
        <v>13.3</v>
      </c>
      <c r="FG90" s="37"/>
      <c r="FH90" s="36" t="n">
        <v>43317</v>
      </c>
      <c r="FI90" s="35"/>
      <c r="FJ90" s="36" t="n">
        <v>697222</v>
      </c>
      <c r="FK90" s="37"/>
      <c r="FL90" s="38" t="n">
        <v>23</v>
      </c>
      <c r="FM90" s="37"/>
      <c r="FN90" s="36" t="n">
        <v>215052</v>
      </c>
      <c r="FO90" s="35"/>
      <c r="FP90" s="36" t="n">
        <v>497171</v>
      </c>
      <c r="FQ90" s="37"/>
      <c r="FR90" s="38" t="n">
        <v>17.1</v>
      </c>
      <c r="FS90" s="37"/>
      <c r="FT90" s="36" t="n">
        <v>23928</v>
      </c>
      <c r="FU90" s="35"/>
      <c r="FV90" s="36" t="n">
        <v>1765672</v>
      </c>
      <c r="FW90" s="37"/>
      <c r="FX90" s="38" t="n">
        <v>13.4</v>
      </c>
      <c r="FY90" s="37"/>
      <c r="FZ90" s="36" t="n">
        <v>8387</v>
      </c>
      <c r="GA90" s="35"/>
      <c r="GB90" s="36" t="n">
        <v>60030</v>
      </c>
      <c r="GC90" s="37"/>
      <c r="GD90" s="38" t="n">
        <v>3.6</v>
      </c>
      <c r="GE90" s="37"/>
      <c r="GF90" s="36" t="n">
        <v>4047</v>
      </c>
      <c r="GG90" s="39"/>
      <c r="GH90" s="40"/>
      <c r="GI90" s="39"/>
      <c r="GJ90" s="41"/>
      <c r="GK90" s="39"/>
      <c r="GL90" s="40"/>
      <c r="GM90" s="39"/>
      <c r="GN90" s="40"/>
      <c r="GO90" s="39"/>
      <c r="GP90" s="41"/>
      <c r="GQ90" s="39"/>
      <c r="GR90" s="40"/>
      <c r="GS90" s="39"/>
      <c r="GT90" s="40"/>
      <c r="GU90" s="39"/>
      <c r="GV90" s="41"/>
      <c r="GW90" s="39"/>
      <c r="GX90" s="40"/>
    </row>
    <row r="91" customFormat="false" ht="12.95" hidden="false" customHeight="true" outlineLevel="0" collapsed="false">
      <c r="B91" s="42" t="s">
        <v>97</v>
      </c>
      <c r="C91" s="43"/>
      <c r="D91" s="44" t="n">
        <v>172543</v>
      </c>
      <c r="E91" s="45"/>
      <c r="F91" s="46"/>
      <c r="G91" s="45" t="s">
        <v>16</v>
      </c>
      <c r="H91" s="44" t="n">
        <v>-3138</v>
      </c>
      <c r="I91" s="43"/>
      <c r="J91" s="44" t="n">
        <v>154508</v>
      </c>
      <c r="K91" s="45"/>
      <c r="L91" s="46"/>
      <c r="M91" s="45" t="s">
        <v>16</v>
      </c>
      <c r="N91" s="44" t="n">
        <v>-10944</v>
      </c>
      <c r="O91" s="43"/>
      <c r="P91" s="44" t="n">
        <v>171284</v>
      </c>
      <c r="Q91" s="45"/>
      <c r="R91" s="46"/>
      <c r="S91" s="45"/>
      <c r="T91" s="44" t="n">
        <v>19161</v>
      </c>
      <c r="U91" s="43"/>
      <c r="V91" s="44" t="n">
        <v>538190</v>
      </c>
      <c r="W91" s="45"/>
      <c r="X91" s="46"/>
      <c r="Y91" s="45"/>
      <c r="Z91" s="44" t="n">
        <v>213966</v>
      </c>
      <c r="AA91" s="43"/>
      <c r="AB91" s="44" t="n">
        <v>464738</v>
      </c>
      <c r="AC91" s="45"/>
      <c r="AD91" s="46"/>
      <c r="AE91" s="45" t="s">
        <v>16</v>
      </c>
      <c r="AF91" s="44" t="n">
        <v>-13943</v>
      </c>
      <c r="AG91" s="43"/>
      <c r="AH91" s="44" t="n">
        <v>253621</v>
      </c>
      <c r="AI91" s="45"/>
      <c r="AJ91" s="46"/>
      <c r="AK91" s="45" t="s">
        <v>16</v>
      </c>
      <c r="AL91" s="44" t="n">
        <v>-64188</v>
      </c>
      <c r="AM91" s="43"/>
      <c r="AN91" s="44" t="n">
        <v>88166</v>
      </c>
      <c r="AO91" s="45"/>
      <c r="AP91" s="46"/>
      <c r="AQ91" s="45"/>
      <c r="AR91" s="44" t="n">
        <v>44959</v>
      </c>
      <c r="AS91" s="43"/>
      <c r="AT91" s="44" t="n">
        <v>164632</v>
      </c>
      <c r="AU91" s="45"/>
      <c r="AV91" s="46"/>
      <c r="AW91" s="45"/>
      <c r="AX91" s="44" t="n">
        <v>83041</v>
      </c>
      <c r="AY91" s="43"/>
      <c r="AZ91" s="44" t="n">
        <v>243792</v>
      </c>
      <c r="BA91" s="45"/>
      <c r="BB91" s="46"/>
      <c r="BC91" s="45"/>
      <c r="BD91" s="44" t="n">
        <v>121284</v>
      </c>
      <c r="BE91" s="43"/>
      <c r="BF91" s="44" t="n">
        <v>48597</v>
      </c>
      <c r="BG91" s="45"/>
      <c r="BH91" s="46"/>
      <c r="BI91" s="45"/>
      <c r="BJ91" s="44" t="n">
        <v>8642</v>
      </c>
      <c r="BK91" s="43"/>
      <c r="BL91" s="44" t="n">
        <v>10286</v>
      </c>
      <c r="BM91" s="45"/>
      <c r="BN91" s="46"/>
      <c r="BO91" s="45" t="s">
        <v>16</v>
      </c>
      <c r="BP91" s="44" t="n">
        <v>-811</v>
      </c>
      <c r="BQ91" s="43"/>
      <c r="BR91" s="44" t="n">
        <v>227905</v>
      </c>
      <c r="BS91" s="45"/>
      <c r="BT91" s="46"/>
      <c r="BU91" s="45" t="s">
        <v>16</v>
      </c>
      <c r="BV91" s="44" t="n">
        <v>-31706</v>
      </c>
      <c r="BW91" s="43"/>
      <c r="BX91" s="44" t="n">
        <v>673549</v>
      </c>
      <c r="BY91" s="45"/>
      <c r="BZ91" s="46"/>
      <c r="CA91" s="45"/>
      <c r="CB91" s="44" t="n">
        <v>109140</v>
      </c>
      <c r="CC91" s="43"/>
      <c r="CD91" s="44" t="n">
        <v>438641</v>
      </c>
      <c r="CE91" s="45"/>
      <c r="CF91" s="46"/>
      <c r="CG91" s="45"/>
      <c r="CH91" s="44" t="n">
        <v>7435</v>
      </c>
      <c r="CI91" s="43"/>
      <c r="CJ91" s="44" t="n">
        <v>324843</v>
      </c>
      <c r="CK91" s="45"/>
      <c r="CL91" s="46"/>
      <c r="CM91" s="45"/>
      <c r="CN91" s="44" t="n">
        <v>109176</v>
      </c>
      <c r="CO91" s="43"/>
      <c r="CP91" s="44" t="n">
        <v>157058</v>
      </c>
      <c r="CQ91" s="45"/>
      <c r="CR91" s="46"/>
      <c r="CS91" s="45"/>
      <c r="CT91" s="44" t="n">
        <v>9467</v>
      </c>
      <c r="CU91" s="43"/>
      <c r="CV91" s="44" t="n">
        <v>18048</v>
      </c>
      <c r="CW91" s="45"/>
      <c r="CX91" s="46"/>
      <c r="CY91" s="45" t="s">
        <v>16</v>
      </c>
      <c r="CZ91" s="44" t="n">
        <v>-20851</v>
      </c>
      <c r="DA91" s="43"/>
      <c r="DB91" s="44" t="n">
        <v>173526</v>
      </c>
      <c r="DC91" s="45"/>
      <c r="DD91" s="46"/>
      <c r="DE91" s="45"/>
      <c r="DF91" s="44" t="n">
        <v>71207</v>
      </c>
      <c r="DG91" s="43"/>
      <c r="DH91" s="44" t="n">
        <v>116336</v>
      </c>
      <c r="DI91" s="45"/>
      <c r="DJ91" s="46"/>
      <c r="DK91" s="45"/>
      <c r="DL91" s="44" t="n">
        <v>4070</v>
      </c>
      <c r="DM91" s="43"/>
      <c r="DN91" s="44" t="n">
        <v>1326609</v>
      </c>
      <c r="DO91" s="45"/>
      <c r="DP91" s="46"/>
      <c r="DQ91" s="45"/>
      <c r="DR91" s="44" t="n">
        <v>353566</v>
      </c>
      <c r="DS91" s="43"/>
      <c r="DT91" s="44" t="n">
        <v>7011</v>
      </c>
      <c r="DU91" s="45"/>
      <c r="DV91" s="46"/>
      <c r="DW91" s="45"/>
      <c r="DX91" s="44" t="n">
        <v>377</v>
      </c>
      <c r="DY91" s="43"/>
      <c r="DZ91" s="44" t="n">
        <v>43795</v>
      </c>
      <c r="EA91" s="45"/>
      <c r="EB91" s="46"/>
      <c r="EC91" s="45"/>
      <c r="ED91" s="44" t="n">
        <v>17585</v>
      </c>
      <c r="EE91" s="43"/>
      <c r="EF91" s="44" t="n">
        <v>646649</v>
      </c>
      <c r="EG91" s="45"/>
      <c r="EH91" s="46"/>
      <c r="EI91" s="45"/>
      <c r="EJ91" s="44" t="n">
        <v>161154</v>
      </c>
      <c r="EK91" s="43"/>
      <c r="EL91" s="44" t="n">
        <v>265143</v>
      </c>
      <c r="EM91" s="45"/>
      <c r="EN91" s="46"/>
      <c r="EO91" s="45"/>
      <c r="EP91" s="44" t="n">
        <v>64253</v>
      </c>
      <c r="EQ91" s="43"/>
      <c r="ER91" s="44" t="n">
        <v>231728</v>
      </c>
      <c r="ES91" s="45"/>
      <c r="ET91" s="46"/>
      <c r="EU91" s="45"/>
      <c r="EV91" s="44" t="n">
        <v>18150</v>
      </c>
      <c r="EW91" s="43"/>
      <c r="EX91" s="44" t="n">
        <v>15937</v>
      </c>
      <c r="EY91" s="45"/>
      <c r="EZ91" s="46"/>
      <c r="FA91" s="45" t="s">
        <v>16</v>
      </c>
      <c r="FB91" s="44" t="n">
        <v>-6944</v>
      </c>
      <c r="FC91" s="43"/>
      <c r="FD91" s="44" t="n">
        <v>201487</v>
      </c>
      <c r="FE91" s="45"/>
      <c r="FF91" s="46"/>
      <c r="FG91" s="45"/>
      <c r="FH91" s="44" t="n">
        <v>61259</v>
      </c>
      <c r="FI91" s="43"/>
      <c r="FJ91" s="44" t="n">
        <v>400298</v>
      </c>
      <c r="FK91" s="45"/>
      <c r="FL91" s="46"/>
      <c r="FM91" s="45"/>
      <c r="FN91" s="44" t="n">
        <v>232182</v>
      </c>
      <c r="FO91" s="43"/>
      <c r="FP91" s="44" t="n">
        <v>119494</v>
      </c>
      <c r="FQ91" s="45"/>
      <c r="FR91" s="46"/>
      <c r="FS91" s="45" t="s">
        <v>16</v>
      </c>
      <c r="FT91" s="44" t="n">
        <v>-37761</v>
      </c>
      <c r="FU91" s="43"/>
      <c r="FV91" s="44" t="n">
        <v>443955</v>
      </c>
      <c r="FW91" s="45"/>
      <c r="FX91" s="46"/>
      <c r="FY91" s="45" t="s">
        <v>16</v>
      </c>
      <c r="FZ91" s="44" t="n">
        <v>-51911</v>
      </c>
      <c r="GA91" s="43"/>
      <c r="GB91" s="44" t="n">
        <v>1930</v>
      </c>
      <c r="GC91" s="45"/>
      <c r="GD91" s="46"/>
      <c r="GE91" s="45" t="s">
        <v>16</v>
      </c>
      <c r="GF91" s="44" t="n">
        <v>-57</v>
      </c>
      <c r="GG91" s="30"/>
      <c r="GH91" s="31"/>
      <c r="GI91" s="30"/>
      <c r="GJ91" s="32"/>
      <c r="GK91" s="30"/>
      <c r="GL91" s="31"/>
      <c r="GM91" s="30"/>
      <c r="GN91" s="31"/>
      <c r="GO91" s="30"/>
      <c r="GP91" s="32"/>
      <c r="GQ91" s="30"/>
      <c r="GR91" s="31"/>
      <c r="GS91" s="30"/>
      <c r="GT91" s="31"/>
      <c r="GU91" s="30"/>
      <c r="GV91" s="32"/>
      <c r="GW91" s="30"/>
      <c r="GX91" s="31"/>
    </row>
    <row r="92" customFormat="false" ht="12.95" hidden="false" customHeight="true" outlineLevel="0" collapsed="false">
      <c r="B92" s="42" t="s">
        <v>98</v>
      </c>
      <c r="C92" s="43"/>
      <c r="D92" s="44" t="n">
        <v>520160</v>
      </c>
      <c r="E92" s="45"/>
      <c r="F92" s="46"/>
      <c r="G92" s="45" t="s">
        <v>16</v>
      </c>
      <c r="H92" s="44" t="n">
        <v>-7362</v>
      </c>
      <c r="I92" s="43"/>
      <c r="J92" s="44" t="n">
        <v>287063</v>
      </c>
      <c r="K92" s="45"/>
      <c r="L92" s="46"/>
      <c r="M92" s="45"/>
      <c r="N92" s="44" t="n">
        <v>28232</v>
      </c>
      <c r="O92" s="43"/>
      <c r="P92" s="44" t="n">
        <v>451745</v>
      </c>
      <c r="Q92" s="45"/>
      <c r="R92" s="46"/>
      <c r="S92" s="45" t="s">
        <v>16</v>
      </c>
      <c r="T92" s="44" t="n">
        <v>-5084</v>
      </c>
      <c r="U92" s="43"/>
      <c r="V92" s="44" t="n">
        <v>231788</v>
      </c>
      <c r="W92" s="45"/>
      <c r="X92" s="46"/>
      <c r="Y92" s="45"/>
      <c r="Z92" s="44" t="n">
        <v>3597</v>
      </c>
      <c r="AA92" s="43"/>
      <c r="AB92" s="44" t="n">
        <v>701314</v>
      </c>
      <c r="AC92" s="45"/>
      <c r="AD92" s="46"/>
      <c r="AE92" s="45" t="s">
        <v>16</v>
      </c>
      <c r="AF92" s="44" t="n">
        <v>-1825</v>
      </c>
      <c r="AG92" s="43"/>
      <c r="AH92" s="44" t="n">
        <v>105921</v>
      </c>
      <c r="AI92" s="45"/>
      <c r="AJ92" s="46"/>
      <c r="AK92" s="45" t="s">
        <v>16</v>
      </c>
      <c r="AL92" s="44" t="n">
        <v>-12506</v>
      </c>
      <c r="AM92" s="43"/>
      <c r="AN92" s="44" t="n">
        <v>217662</v>
      </c>
      <c r="AO92" s="45"/>
      <c r="AP92" s="46"/>
      <c r="AQ92" s="45"/>
      <c r="AR92" s="44" t="n">
        <v>102384</v>
      </c>
      <c r="AS92" s="43"/>
      <c r="AT92" s="44" t="n">
        <v>197836</v>
      </c>
      <c r="AU92" s="45"/>
      <c r="AV92" s="46"/>
      <c r="AW92" s="45"/>
      <c r="AX92" s="44" t="n">
        <v>26535</v>
      </c>
      <c r="AY92" s="43"/>
      <c r="AZ92" s="44" t="n">
        <v>160814</v>
      </c>
      <c r="BA92" s="45"/>
      <c r="BB92" s="46"/>
      <c r="BC92" s="45"/>
      <c r="BD92" s="44" t="n">
        <v>782</v>
      </c>
      <c r="BE92" s="43"/>
      <c r="BF92" s="44" t="n">
        <v>76690</v>
      </c>
      <c r="BG92" s="45"/>
      <c r="BH92" s="46"/>
      <c r="BI92" s="45"/>
      <c r="BJ92" s="44" t="n">
        <v>8491</v>
      </c>
      <c r="BK92" s="43"/>
      <c r="BL92" s="44" t="n">
        <v>56339</v>
      </c>
      <c r="BM92" s="45"/>
      <c r="BN92" s="46"/>
      <c r="BO92" s="45" t="s">
        <v>16</v>
      </c>
      <c r="BP92" s="44" t="n">
        <v>-2416</v>
      </c>
      <c r="BQ92" s="43"/>
      <c r="BR92" s="44" t="n">
        <v>261653</v>
      </c>
      <c r="BS92" s="45"/>
      <c r="BT92" s="46"/>
      <c r="BU92" s="45" t="s">
        <v>16</v>
      </c>
      <c r="BV92" s="44" t="n">
        <v>-4210</v>
      </c>
      <c r="BW92" s="43"/>
      <c r="BX92" s="44" t="n">
        <v>716013</v>
      </c>
      <c r="BY92" s="45"/>
      <c r="BZ92" s="46"/>
      <c r="CA92" s="45" t="s">
        <v>16</v>
      </c>
      <c r="CB92" s="44" t="n">
        <v>-50970</v>
      </c>
      <c r="CC92" s="43"/>
      <c r="CD92" s="44" t="n">
        <v>328680</v>
      </c>
      <c r="CE92" s="45"/>
      <c r="CF92" s="46"/>
      <c r="CG92" s="45"/>
      <c r="CH92" s="44" t="n">
        <v>10776</v>
      </c>
      <c r="CI92" s="43"/>
      <c r="CJ92" s="44" t="n">
        <v>329111</v>
      </c>
      <c r="CK92" s="45"/>
      <c r="CL92" s="46"/>
      <c r="CM92" s="45"/>
      <c r="CN92" s="44" t="n">
        <v>83536</v>
      </c>
      <c r="CO92" s="43"/>
      <c r="CP92" s="44" t="n">
        <v>158531</v>
      </c>
      <c r="CQ92" s="45"/>
      <c r="CR92" s="46"/>
      <c r="CS92" s="45" t="s">
        <v>16</v>
      </c>
      <c r="CT92" s="44" t="n">
        <v>-12156</v>
      </c>
      <c r="CU92" s="43"/>
      <c r="CV92" s="44" t="n">
        <v>427908</v>
      </c>
      <c r="CW92" s="45"/>
      <c r="CX92" s="46"/>
      <c r="CY92" s="45"/>
      <c r="CZ92" s="44" t="n">
        <v>35921</v>
      </c>
      <c r="DA92" s="43"/>
      <c r="DB92" s="44" t="n">
        <v>298865</v>
      </c>
      <c r="DC92" s="45"/>
      <c r="DD92" s="46"/>
      <c r="DE92" s="45"/>
      <c r="DF92" s="44" t="n">
        <v>2411</v>
      </c>
      <c r="DG92" s="43"/>
      <c r="DH92" s="44" t="n">
        <v>245695</v>
      </c>
      <c r="DI92" s="45"/>
      <c r="DJ92" s="46"/>
      <c r="DK92" s="45"/>
      <c r="DL92" s="44" t="n">
        <v>10593</v>
      </c>
      <c r="DM92" s="43"/>
      <c r="DN92" s="44" t="n">
        <v>68095</v>
      </c>
      <c r="DO92" s="45"/>
      <c r="DP92" s="46"/>
      <c r="DQ92" s="45"/>
      <c r="DR92" s="44" t="n">
        <v>12066</v>
      </c>
      <c r="DS92" s="43"/>
      <c r="DT92" s="44" t="n">
        <v>62605</v>
      </c>
      <c r="DU92" s="45"/>
      <c r="DV92" s="46"/>
      <c r="DW92" s="45" t="s">
        <v>16</v>
      </c>
      <c r="DX92" s="44" t="n">
        <v>-5418</v>
      </c>
      <c r="DY92" s="43"/>
      <c r="DZ92" s="44" t="n">
        <v>227025</v>
      </c>
      <c r="EA92" s="45"/>
      <c r="EB92" s="46"/>
      <c r="EC92" s="45" t="s">
        <v>16</v>
      </c>
      <c r="ED92" s="44" t="n">
        <v>-41738</v>
      </c>
      <c r="EE92" s="43"/>
      <c r="EF92" s="44" t="n">
        <v>74386</v>
      </c>
      <c r="EG92" s="45"/>
      <c r="EH92" s="46"/>
      <c r="EI92" s="45" t="s">
        <v>16</v>
      </c>
      <c r="EJ92" s="44" t="n">
        <v>-2915</v>
      </c>
      <c r="EK92" s="43"/>
      <c r="EL92" s="44" t="n">
        <v>188379</v>
      </c>
      <c r="EM92" s="45"/>
      <c r="EN92" s="46"/>
      <c r="EO92" s="45" t="s">
        <v>16</v>
      </c>
      <c r="EP92" s="44" t="n">
        <v>-40200</v>
      </c>
      <c r="EQ92" s="43"/>
      <c r="ER92" s="44" t="n">
        <v>302447</v>
      </c>
      <c r="ES92" s="45"/>
      <c r="ET92" s="46"/>
      <c r="EU92" s="45" t="s">
        <v>16</v>
      </c>
      <c r="EV92" s="44" t="n">
        <v>-12083</v>
      </c>
      <c r="EW92" s="43"/>
      <c r="EX92" s="44" t="n">
        <v>270558</v>
      </c>
      <c r="EY92" s="45"/>
      <c r="EZ92" s="46"/>
      <c r="FA92" s="45" t="s">
        <v>16</v>
      </c>
      <c r="FB92" s="44" t="n">
        <v>-12372</v>
      </c>
      <c r="FC92" s="43"/>
      <c r="FD92" s="44" t="n">
        <v>92810</v>
      </c>
      <c r="FE92" s="45"/>
      <c r="FF92" s="46"/>
      <c r="FG92" s="45"/>
      <c r="FH92" s="44" t="n">
        <v>9695</v>
      </c>
      <c r="FI92" s="43"/>
      <c r="FJ92" s="44" t="n">
        <v>171531</v>
      </c>
      <c r="FK92" s="45"/>
      <c r="FL92" s="46"/>
      <c r="FM92" s="45" t="s">
        <v>16</v>
      </c>
      <c r="FN92" s="44" t="n">
        <v>-5560</v>
      </c>
      <c r="FO92" s="43"/>
      <c r="FP92" s="44" t="n">
        <v>135290</v>
      </c>
      <c r="FQ92" s="45"/>
      <c r="FR92" s="46"/>
      <c r="FS92" s="45"/>
      <c r="FT92" s="44" t="n">
        <v>9615</v>
      </c>
      <c r="FU92" s="43"/>
      <c r="FV92" s="44" t="n">
        <v>479840</v>
      </c>
      <c r="FW92" s="45"/>
      <c r="FX92" s="46"/>
      <c r="FY92" s="45"/>
      <c r="FZ92" s="44" t="n">
        <v>57948</v>
      </c>
      <c r="GA92" s="43"/>
      <c r="GB92" s="44" t="n">
        <v>9690</v>
      </c>
      <c r="GC92" s="45"/>
      <c r="GD92" s="46"/>
      <c r="GE92" s="45"/>
      <c r="GF92" s="44" t="n">
        <v>650</v>
      </c>
      <c r="GG92" s="30"/>
      <c r="GH92" s="31"/>
      <c r="GI92" s="30"/>
      <c r="GJ92" s="32"/>
      <c r="GK92" s="30"/>
      <c r="GL92" s="31"/>
      <c r="GM92" s="30"/>
      <c r="GN92" s="31"/>
      <c r="GO92" s="30"/>
      <c r="GP92" s="32"/>
      <c r="GQ92" s="30"/>
      <c r="GR92" s="31"/>
      <c r="GS92" s="30"/>
      <c r="GT92" s="31"/>
      <c r="GU92" s="30"/>
      <c r="GV92" s="32"/>
      <c r="GW92" s="30"/>
      <c r="GX92" s="31"/>
    </row>
    <row r="93" customFormat="false" ht="12.95" hidden="false" customHeight="true" outlineLevel="0" collapsed="false">
      <c r="B93" s="42" t="s">
        <v>99</v>
      </c>
      <c r="C93" s="43"/>
      <c r="D93" s="47" t="s">
        <v>22</v>
      </c>
      <c r="E93" s="45"/>
      <c r="F93" s="46"/>
      <c r="G93" s="45"/>
      <c r="H93" s="47" t="s">
        <v>22</v>
      </c>
      <c r="I93" s="43"/>
      <c r="J93" s="47" t="s">
        <v>22</v>
      </c>
      <c r="K93" s="45"/>
      <c r="L93" s="46"/>
      <c r="M93" s="45"/>
      <c r="N93" s="47" t="s">
        <v>22</v>
      </c>
      <c r="O93" s="43"/>
      <c r="P93" s="47" t="s">
        <v>22</v>
      </c>
      <c r="Q93" s="45"/>
      <c r="R93" s="46"/>
      <c r="S93" s="45"/>
      <c r="T93" s="47" t="s">
        <v>22</v>
      </c>
      <c r="U93" s="43"/>
      <c r="V93" s="47" t="s">
        <v>22</v>
      </c>
      <c r="W93" s="45"/>
      <c r="X93" s="46"/>
      <c r="Y93" s="45"/>
      <c r="Z93" s="47" t="s">
        <v>22</v>
      </c>
      <c r="AA93" s="43"/>
      <c r="AB93" s="47" t="s">
        <v>22</v>
      </c>
      <c r="AC93" s="45"/>
      <c r="AD93" s="46"/>
      <c r="AE93" s="45"/>
      <c r="AF93" s="47" t="s">
        <v>22</v>
      </c>
      <c r="AG93" s="43"/>
      <c r="AH93" s="47" t="s">
        <v>22</v>
      </c>
      <c r="AI93" s="45"/>
      <c r="AJ93" s="46"/>
      <c r="AK93" s="45"/>
      <c r="AL93" s="47" t="s">
        <v>22</v>
      </c>
      <c r="AM93" s="43"/>
      <c r="AN93" s="47" t="s">
        <v>22</v>
      </c>
      <c r="AO93" s="45"/>
      <c r="AP93" s="46"/>
      <c r="AQ93" s="45"/>
      <c r="AR93" s="47" t="s">
        <v>22</v>
      </c>
      <c r="AS93" s="43"/>
      <c r="AT93" s="47" t="s">
        <v>22</v>
      </c>
      <c r="AU93" s="45"/>
      <c r="AV93" s="46"/>
      <c r="AW93" s="45"/>
      <c r="AX93" s="47" t="s">
        <v>22</v>
      </c>
      <c r="AY93" s="43"/>
      <c r="AZ93" s="47" t="s">
        <v>22</v>
      </c>
      <c r="BA93" s="45"/>
      <c r="BB93" s="46"/>
      <c r="BC93" s="45"/>
      <c r="BD93" s="47" t="s">
        <v>22</v>
      </c>
      <c r="BE93" s="43"/>
      <c r="BF93" s="47" t="s">
        <v>22</v>
      </c>
      <c r="BG93" s="45"/>
      <c r="BH93" s="46"/>
      <c r="BI93" s="45"/>
      <c r="BJ93" s="47" t="s">
        <v>22</v>
      </c>
      <c r="BK93" s="43"/>
      <c r="BL93" s="47" t="s">
        <v>22</v>
      </c>
      <c r="BM93" s="45"/>
      <c r="BN93" s="46"/>
      <c r="BO93" s="45"/>
      <c r="BP93" s="47" t="s">
        <v>22</v>
      </c>
      <c r="BQ93" s="43"/>
      <c r="BR93" s="47" t="s">
        <v>22</v>
      </c>
      <c r="BS93" s="45"/>
      <c r="BT93" s="46"/>
      <c r="BU93" s="45"/>
      <c r="BV93" s="47" t="s">
        <v>22</v>
      </c>
      <c r="BW93" s="43"/>
      <c r="BX93" s="47" t="s">
        <v>22</v>
      </c>
      <c r="BY93" s="45"/>
      <c r="BZ93" s="46"/>
      <c r="CA93" s="45"/>
      <c r="CB93" s="47" t="s">
        <v>22</v>
      </c>
      <c r="CC93" s="43"/>
      <c r="CD93" s="47" t="s">
        <v>22</v>
      </c>
      <c r="CE93" s="45"/>
      <c r="CF93" s="46"/>
      <c r="CG93" s="45"/>
      <c r="CH93" s="47" t="s">
        <v>22</v>
      </c>
      <c r="CI93" s="43"/>
      <c r="CJ93" s="47" t="s">
        <v>22</v>
      </c>
      <c r="CK93" s="45"/>
      <c r="CL93" s="46"/>
      <c r="CM93" s="45"/>
      <c r="CN93" s="47" t="s">
        <v>22</v>
      </c>
      <c r="CO93" s="43"/>
      <c r="CP93" s="47" t="s">
        <v>22</v>
      </c>
      <c r="CQ93" s="45"/>
      <c r="CR93" s="46"/>
      <c r="CS93" s="45"/>
      <c r="CT93" s="47" t="s">
        <v>22</v>
      </c>
      <c r="CU93" s="43"/>
      <c r="CV93" s="47" t="s">
        <v>22</v>
      </c>
      <c r="CW93" s="45"/>
      <c r="CX93" s="46"/>
      <c r="CY93" s="45"/>
      <c r="CZ93" s="47" t="s">
        <v>22</v>
      </c>
      <c r="DA93" s="43"/>
      <c r="DB93" s="47" t="s">
        <v>22</v>
      </c>
      <c r="DC93" s="45"/>
      <c r="DD93" s="46"/>
      <c r="DE93" s="45"/>
      <c r="DF93" s="47" t="s">
        <v>22</v>
      </c>
      <c r="DG93" s="43"/>
      <c r="DH93" s="47" t="s">
        <v>22</v>
      </c>
      <c r="DI93" s="45"/>
      <c r="DJ93" s="46"/>
      <c r="DK93" s="45"/>
      <c r="DL93" s="47" t="s">
        <v>22</v>
      </c>
      <c r="DM93" s="43"/>
      <c r="DN93" s="47" t="s">
        <v>22</v>
      </c>
      <c r="DO93" s="45"/>
      <c r="DP93" s="46"/>
      <c r="DQ93" s="45"/>
      <c r="DR93" s="47" t="s">
        <v>22</v>
      </c>
      <c r="DS93" s="43"/>
      <c r="DT93" s="47" t="s">
        <v>22</v>
      </c>
      <c r="DU93" s="45"/>
      <c r="DV93" s="46"/>
      <c r="DW93" s="45"/>
      <c r="DX93" s="47" t="s">
        <v>22</v>
      </c>
      <c r="DY93" s="43"/>
      <c r="DZ93" s="47" t="s">
        <v>22</v>
      </c>
      <c r="EA93" s="45"/>
      <c r="EB93" s="46"/>
      <c r="EC93" s="45" t="s">
        <v>16</v>
      </c>
      <c r="ED93" s="44" t="n">
        <v>-4999</v>
      </c>
      <c r="EE93" s="43"/>
      <c r="EF93" s="47" t="s">
        <v>22</v>
      </c>
      <c r="EG93" s="45"/>
      <c r="EH93" s="46"/>
      <c r="EI93" s="45"/>
      <c r="EJ93" s="47" t="s">
        <v>22</v>
      </c>
      <c r="EK93" s="43"/>
      <c r="EL93" s="47" t="s">
        <v>22</v>
      </c>
      <c r="EM93" s="45"/>
      <c r="EN93" s="46"/>
      <c r="EO93" s="45"/>
      <c r="EP93" s="47" t="s">
        <v>22</v>
      </c>
      <c r="EQ93" s="43"/>
      <c r="ER93" s="47" t="s">
        <v>22</v>
      </c>
      <c r="ES93" s="45"/>
      <c r="ET93" s="46"/>
      <c r="EU93" s="45"/>
      <c r="EV93" s="47" t="s">
        <v>22</v>
      </c>
      <c r="EW93" s="43"/>
      <c r="EX93" s="47" t="s">
        <v>22</v>
      </c>
      <c r="EY93" s="45"/>
      <c r="EZ93" s="46"/>
      <c r="FA93" s="45"/>
      <c r="FB93" s="47" t="s">
        <v>22</v>
      </c>
      <c r="FC93" s="43"/>
      <c r="FD93" s="47" t="s">
        <v>22</v>
      </c>
      <c r="FE93" s="45"/>
      <c r="FF93" s="46"/>
      <c r="FG93" s="45"/>
      <c r="FH93" s="47" t="s">
        <v>22</v>
      </c>
      <c r="FI93" s="43"/>
      <c r="FJ93" s="47" t="s">
        <v>22</v>
      </c>
      <c r="FK93" s="45"/>
      <c r="FL93" s="46"/>
      <c r="FM93" s="45"/>
      <c r="FN93" s="47" t="s">
        <v>22</v>
      </c>
      <c r="FO93" s="43"/>
      <c r="FP93" s="47" t="s">
        <v>22</v>
      </c>
      <c r="FQ93" s="45"/>
      <c r="FR93" s="46"/>
      <c r="FS93" s="45"/>
      <c r="FT93" s="47" t="s">
        <v>22</v>
      </c>
      <c r="FU93" s="43"/>
      <c r="FV93" s="47" t="s">
        <v>22</v>
      </c>
      <c r="FW93" s="45"/>
      <c r="FX93" s="46"/>
      <c r="FY93" s="45"/>
      <c r="FZ93" s="47" t="s">
        <v>22</v>
      </c>
      <c r="GA93" s="43"/>
      <c r="GB93" s="47" t="s">
        <v>22</v>
      </c>
      <c r="GC93" s="45"/>
      <c r="GD93" s="46"/>
      <c r="GE93" s="45"/>
      <c r="GF93" s="47" t="s">
        <v>22</v>
      </c>
      <c r="GG93" s="30"/>
      <c r="GH93" s="31"/>
      <c r="GI93" s="30"/>
      <c r="GJ93" s="32"/>
      <c r="GK93" s="30"/>
      <c r="GL93" s="31"/>
      <c r="GM93" s="30"/>
      <c r="GN93" s="31"/>
      <c r="GO93" s="30"/>
      <c r="GP93" s="32"/>
      <c r="GQ93" s="30"/>
      <c r="GR93" s="31"/>
      <c r="GS93" s="30"/>
      <c r="GT93" s="31"/>
      <c r="GU93" s="30"/>
      <c r="GV93" s="32"/>
      <c r="GW93" s="30"/>
      <c r="GX93" s="31"/>
    </row>
    <row r="94" customFormat="false" ht="12.95" hidden="false" customHeight="true" outlineLevel="0" collapsed="false">
      <c r="B94" s="42" t="s">
        <v>100</v>
      </c>
      <c r="C94" s="43"/>
      <c r="D94" s="44" t="n">
        <v>307916</v>
      </c>
      <c r="E94" s="45"/>
      <c r="F94" s="46"/>
      <c r="G94" s="45" t="s">
        <v>16</v>
      </c>
      <c r="H94" s="44" t="n">
        <v>-16089</v>
      </c>
      <c r="I94" s="43"/>
      <c r="J94" s="44" t="n">
        <v>167210</v>
      </c>
      <c r="K94" s="45"/>
      <c r="L94" s="46"/>
      <c r="M94" s="45"/>
      <c r="N94" s="44" t="n">
        <v>615</v>
      </c>
      <c r="O94" s="43"/>
      <c r="P94" s="44" t="n">
        <v>226060</v>
      </c>
      <c r="Q94" s="45"/>
      <c r="R94" s="46"/>
      <c r="S94" s="45"/>
      <c r="T94" s="44" t="n">
        <v>17679</v>
      </c>
      <c r="U94" s="43"/>
      <c r="V94" s="44" t="n">
        <v>300895</v>
      </c>
      <c r="W94" s="45"/>
      <c r="X94" s="46"/>
      <c r="Y94" s="45" t="s">
        <v>16</v>
      </c>
      <c r="Z94" s="44" t="n">
        <v>-9179</v>
      </c>
      <c r="AA94" s="43"/>
      <c r="AB94" s="44" t="n">
        <v>649784</v>
      </c>
      <c r="AC94" s="45"/>
      <c r="AD94" s="46"/>
      <c r="AE94" s="45"/>
      <c r="AF94" s="44" t="n">
        <v>65481</v>
      </c>
      <c r="AG94" s="43"/>
      <c r="AH94" s="44" t="n">
        <v>233997</v>
      </c>
      <c r="AI94" s="45"/>
      <c r="AJ94" s="46"/>
      <c r="AK94" s="45" t="s">
        <v>16</v>
      </c>
      <c r="AL94" s="44" t="n">
        <v>-25579</v>
      </c>
      <c r="AM94" s="43"/>
      <c r="AN94" s="44" t="n">
        <v>180866</v>
      </c>
      <c r="AO94" s="45"/>
      <c r="AP94" s="46"/>
      <c r="AQ94" s="45" t="s">
        <v>16</v>
      </c>
      <c r="AR94" s="44" t="n">
        <v>-17323</v>
      </c>
      <c r="AS94" s="43"/>
      <c r="AT94" s="44" t="n">
        <v>194828</v>
      </c>
      <c r="AU94" s="45"/>
      <c r="AV94" s="46"/>
      <c r="AW94" s="45" t="s">
        <v>16</v>
      </c>
      <c r="AX94" s="44" t="n">
        <v>-20029</v>
      </c>
      <c r="AY94" s="43"/>
      <c r="AZ94" s="44" t="n">
        <v>155891</v>
      </c>
      <c r="BA94" s="45"/>
      <c r="BB94" s="46"/>
      <c r="BC94" s="45"/>
      <c r="BD94" s="44" t="n">
        <v>922</v>
      </c>
      <c r="BE94" s="43"/>
      <c r="BF94" s="44" t="n">
        <v>8172</v>
      </c>
      <c r="BG94" s="45"/>
      <c r="BH94" s="46"/>
      <c r="BI94" s="45" t="s">
        <v>16</v>
      </c>
      <c r="BJ94" s="44" t="n">
        <v>-3889</v>
      </c>
      <c r="BK94" s="43"/>
      <c r="BL94" s="44" t="n">
        <v>24757</v>
      </c>
      <c r="BM94" s="45"/>
      <c r="BN94" s="46"/>
      <c r="BO94" s="45"/>
      <c r="BP94" s="44" t="n">
        <v>1138</v>
      </c>
      <c r="BQ94" s="43"/>
      <c r="BR94" s="44" t="n">
        <v>168936</v>
      </c>
      <c r="BS94" s="45"/>
      <c r="BT94" s="46"/>
      <c r="BU94" s="45"/>
      <c r="BV94" s="44" t="n">
        <v>13033</v>
      </c>
      <c r="BW94" s="43"/>
      <c r="BX94" s="44" t="n">
        <v>354732</v>
      </c>
      <c r="BY94" s="45"/>
      <c r="BZ94" s="46"/>
      <c r="CA94" s="45"/>
      <c r="CB94" s="44" t="n">
        <v>30616</v>
      </c>
      <c r="CC94" s="43"/>
      <c r="CD94" s="44" t="n">
        <v>290956</v>
      </c>
      <c r="CE94" s="45"/>
      <c r="CF94" s="46"/>
      <c r="CG94" s="45" t="s">
        <v>16</v>
      </c>
      <c r="CH94" s="44" t="n">
        <v>-371</v>
      </c>
      <c r="CI94" s="43"/>
      <c r="CJ94" s="44" t="n">
        <v>115292</v>
      </c>
      <c r="CK94" s="45"/>
      <c r="CL94" s="46"/>
      <c r="CM94" s="45"/>
      <c r="CN94" s="44" t="n">
        <v>32330</v>
      </c>
      <c r="CO94" s="43"/>
      <c r="CP94" s="44" t="n">
        <v>271282</v>
      </c>
      <c r="CQ94" s="45"/>
      <c r="CR94" s="46"/>
      <c r="CS94" s="45"/>
      <c r="CT94" s="44" t="n">
        <v>7453</v>
      </c>
      <c r="CU94" s="43"/>
      <c r="CV94" s="44" t="n">
        <v>204353</v>
      </c>
      <c r="CW94" s="45"/>
      <c r="CX94" s="46"/>
      <c r="CY94" s="45"/>
      <c r="CZ94" s="44" t="n">
        <v>7035</v>
      </c>
      <c r="DA94" s="43"/>
      <c r="DB94" s="44" t="n">
        <v>80539</v>
      </c>
      <c r="DC94" s="45"/>
      <c r="DD94" s="46"/>
      <c r="DE94" s="45" t="s">
        <v>16</v>
      </c>
      <c r="DF94" s="44" t="n">
        <v>-21048</v>
      </c>
      <c r="DG94" s="43"/>
      <c r="DH94" s="44" t="n">
        <v>156290</v>
      </c>
      <c r="DI94" s="45"/>
      <c r="DJ94" s="46"/>
      <c r="DK94" s="45"/>
      <c r="DL94" s="44" t="n">
        <v>7505</v>
      </c>
      <c r="DM94" s="43"/>
      <c r="DN94" s="44" t="n">
        <v>187773</v>
      </c>
      <c r="DO94" s="45"/>
      <c r="DP94" s="46"/>
      <c r="DQ94" s="45" t="s">
        <v>16</v>
      </c>
      <c r="DR94" s="44" t="n">
        <v>-13538</v>
      </c>
      <c r="DS94" s="43"/>
      <c r="DT94" s="44" t="n">
        <v>55052</v>
      </c>
      <c r="DU94" s="45"/>
      <c r="DV94" s="46"/>
      <c r="DW94" s="45" t="s">
        <v>16</v>
      </c>
      <c r="DX94" s="44" t="n">
        <v>-3879</v>
      </c>
      <c r="DY94" s="43"/>
      <c r="DZ94" s="44" t="n">
        <v>164938</v>
      </c>
      <c r="EA94" s="45"/>
      <c r="EB94" s="46"/>
      <c r="EC94" s="45"/>
      <c r="ED94" s="44" t="n">
        <v>221</v>
      </c>
      <c r="EE94" s="43"/>
      <c r="EF94" s="44" t="n">
        <v>157532</v>
      </c>
      <c r="EG94" s="45"/>
      <c r="EH94" s="46"/>
      <c r="EI94" s="45" t="s">
        <v>16</v>
      </c>
      <c r="EJ94" s="44" t="n">
        <v>-47725</v>
      </c>
      <c r="EK94" s="43"/>
      <c r="EL94" s="44" t="n">
        <v>163296</v>
      </c>
      <c r="EM94" s="45"/>
      <c r="EN94" s="46"/>
      <c r="EO94" s="45" t="s">
        <v>16</v>
      </c>
      <c r="EP94" s="44" t="n">
        <v>-65772</v>
      </c>
      <c r="EQ94" s="43"/>
      <c r="ER94" s="44" t="n">
        <v>241122</v>
      </c>
      <c r="ES94" s="45"/>
      <c r="ET94" s="46"/>
      <c r="EU94" s="45" t="s">
        <v>16</v>
      </c>
      <c r="EV94" s="44" t="n">
        <v>-10265</v>
      </c>
      <c r="EW94" s="43"/>
      <c r="EX94" s="44" t="n">
        <v>75005</v>
      </c>
      <c r="EY94" s="45"/>
      <c r="EZ94" s="46"/>
      <c r="FA94" s="45" t="s">
        <v>16</v>
      </c>
      <c r="FB94" s="44" t="n">
        <v>-831</v>
      </c>
      <c r="FC94" s="43"/>
      <c r="FD94" s="44" t="n">
        <v>215411</v>
      </c>
      <c r="FE94" s="45"/>
      <c r="FF94" s="46"/>
      <c r="FG94" s="45" t="s">
        <v>16</v>
      </c>
      <c r="FH94" s="44" t="n">
        <v>-44907</v>
      </c>
      <c r="FI94" s="43"/>
      <c r="FJ94" s="44" t="n">
        <v>12253</v>
      </c>
      <c r="FK94" s="45"/>
      <c r="FL94" s="46"/>
      <c r="FM94" s="45" t="s">
        <v>16</v>
      </c>
      <c r="FN94" s="44" t="n">
        <v>-5097</v>
      </c>
      <c r="FO94" s="43"/>
      <c r="FP94" s="44" t="n">
        <v>151856</v>
      </c>
      <c r="FQ94" s="45"/>
      <c r="FR94" s="46"/>
      <c r="FS94" s="45"/>
      <c r="FT94" s="44" t="n">
        <v>29792</v>
      </c>
      <c r="FU94" s="43"/>
      <c r="FV94" s="44" t="n">
        <v>165011</v>
      </c>
      <c r="FW94" s="45"/>
      <c r="FX94" s="46"/>
      <c r="FY94" s="45" t="s">
        <v>16</v>
      </c>
      <c r="FZ94" s="44" t="n">
        <v>-20899</v>
      </c>
      <c r="GA94" s="43"/>
      <c r="GB94" s="44" t="n">
        <v>11462</v>
      </c>
      <c r="GC94" s="45"/>
      <c r="GD94" s="46"/>
      <c r="GE94" s="45"/>
      <c r="GF94" s="44" t="n">
        <v>212</v>
      </c>
      <c r="GG94" s="30"/>
      <c r="GH94" s="31"/>
      <c r="GI94" s="30"/>
      <c r="GJ94" s="32"/>
      <c r="GK94" s="30"/>
      <c r="GL94" s="31"/>
      <c r="GM94" s="30"/>
      <c r="GN94" s="31"/>
      <c r="GO94" s="30"/>
      <c r="GP94" s="32"/>
      <c r="GQ94" s="30"/>
      <c r="GR94" s="31"/>
      <c r="GS94" s="30"/>
      <c r="GT94" s="31"/>
      <c r="GU94" s="30"/>
      <c r="GV94" s="32"/>
      <c r="GW94" s="30"/>
      <c r="GX94" s="31"/>
    </row>
    <row r="95" customFormat="false" ht="12.95" hidden="false" customHeight="true" outlineLevel="0" collapsed="false">
      <c r="B95" s="42" t="s">
        <v>101</v>
      </c>
      <c r="C95" s="43"/>
      <c r="D95" s="44" t="n">
        <v>185511</v>
      </c>
      <c r="E95" s="45"/>
      <c r="F95" s="46"/>
      <c r="G95" s="45"/>
      <c r="H95" s="44" t="n">
        <v>51803</v>
      </c>
      <c r="I95" s="43"/>
      <c r="J95" s="44" t="n">
        <v>75968</v>
      </c>
      <c r="K95" s="45"/>
      <c r="L95" s="46"/>
      <c r="M95" s="45"/>
      <c r="N95" s="44" t="n">
        <v>16898</v>
      </c>
      <c r="O95" s="43"/>
      <c r="P95" s="44" t="n">
        <v>311116</v>
      </c>
      <c r="Q95" s="45"/>
      <c r="R95" s="46"/>
      <c r="S95" s="45"/>
      <c r="T95" s="44" t="n">
        <v>108211</v>
      </c>
      <c r="U95" s="43"/>
      <c r="V95" s="44" t="n">
        <v>348733</v>
      </c>
      <c r="W95" s="45"/>
      <c r="X95" s="46"/>
      <c r="Y95" s="45"/>
      <c r="Z95" s="44" t="n">
        <v>61051</v>
      </c>
      <c r="AA95" s="43"/>
      <c r="AB95" s="44" t="n">
        <v>1138363</v>
      </c>
      <c r="AC95" s="45"/>
      <c r="AD95" s="46"/>
      <c r="AE95" s="45"/>
      <c r="AF95" s="44" t="n">
        <v>205924</v>
      </c>
      <c r="AG95" s="43"/>
      <c r="AH95" s="44" t="n">
        <v>35349</v>
      </c>
      <c r="AI95" s="45"/>
      <c r="AJ95" s="46"/>
      <c r="AK95" s="45"/>
      <c r="AL95" s="44" t="n">
        <v>1285</v>
      </c>
      <c r="AM95" s="43"/>
      <c r="AN95" s="44" t="n">
        <v>34878</v>
      </c>
      <c r="AO95" s="45"/>
      <c r="AP95" s="46"/>
      <c r="AQ95" s="45"/>
      <c r="AR95" s="44" t="n">
        <v>2583</v>
      </c>
      <c r="AS95" s="43"/>
      <c r="AT95" s="44" t="n">
        <v>99950</v>
      </c>
      <c r="AU95" s="45"/>
      <c r="AV95" s="46"/>
      <c r="AW95" s="45"/>
      <c r="AX95" s="44" t="n">
        <v>19015</v>
      </c>
      <c r="AY95" s="43"/>
      <c r="AZ95" s="44" t="n">
        <v>37048</v>
      </c>
      <c r="BA95" s="45"/>
      <c r="BB95" s="46"/>
      <c r="BC95" s="45"/>
      <c r="BD95" s="44" t="n">
        <v>1767</v>
      </c>
      <c r="BE95" s="43"/>
      <c r="BF95" s="44" t="n">
        <v>15500</v>
      </c>
      <c r="BG95" s="45"/>
      <c r="BH95" s="46"/>
      <c r="BI95" s="45"/>
      <c r="BJ95" s="44" t="n">
        <v>3593</v>
      </c>
      <c r="BK95" s="43"/>
      <c r="BL95" s="44" t="n">
        <v>6818</v>
      </c>
      <c r="BM95" s="45"/>
      <c r="BN95" s="46"/>
      <c r="BO95" s="45"/>
      <c r="BP95" s="44" t="n">
        <v>1408</v>
      </c>
      <c r="BQ95" s="43"/>
      <c r="BR95" s="44" t="n">
        <v>47824</v>
      </c>
      <c r="BS95" s="45"/>
      <c r="BT95" s="46"/>
      <c r="BU95" s="45"/>
      <c r="BV95" s="44" t="n">
        <v>6110</v>
      </c>
      <c r="BW95" s="43"/>
      <c r="BX95" s="44" t="n">
        <v>160772</v>
      </c>
      <c r="BY95" s="45"/>
      <c r="BZ95" s="46"/>
      <c r="CA95" s="45"/>
      <c r="CB95" s="44" t="n">
        <v>47121</v>
      </c>
      <c r="CC95" s="43"/>
      <c r="CD95" s="44" t="n">
        <v>141107</v>
      </c>
      <c r="CE95" s="45"/>
      <c r="CF95" s="46"/>
      <c r="CG95" s="45"/>
      <c r="CH95" s="44" t="n">
        <v>31268</v>
      </c>
      <c r="CI95" s="43"/>
      <c r="CJ95" s="44" t="n">
        <v>63346</v>
      </c>
      <c r="CK95" s="45"/>
      <c r="CL95" s="46"/>
      <c r="CM95" s="45"/>
      <c r="CN95" s="44" t="n">
        <v>7024</v>
      </c>
      <c r="CO95" s="43"/>
      <c r="CP95" s="44" t="n">
        <v>179410</v>
      </c>
      <c r="CQ95" s="45"/>
      <c r="CR95" s="46"/>
      <c r="CS95" s="45"/>
      <c r="CT95" s="44" t="n">
        <v>54669</v>
      </c>
      <c r="CU95" s="43"/>
      <c r="CV95" s="44" t="n">
        <v>153364</v>
      </c>
      <c r="CW95" s="45"/>
      <c r="CX95" s="46"/>
      <c r="CY95" s="45"/>
      <c r="CZ95" s="44" t="n">
        <v>40466</v>
      </c>
      <c r="DA95" s="43"/>
      <c r="DB95" s="44" t="n">
        <v>414519</v>
      </c>
      <c r="DC95" s="45"/>
      <c r="DD95" s="46"/>
      <c r="DE95" s="45"/>
      <c r="DF95" s="44" t="n">
        <v>45158</v>
      </c>
      <c r="DG95" s="43"/>
      <c r="DH95" s="44" t="n">
        <v>47509</v>
      </c>
      <c r="DI95" s="45"/>
      <c r="DJ95" s="46"/>
      <c r="DK95" s="45"/>
      <c r="DL95" s="44" t="n">
        <v>637</v>
      </c>
      <c r="DM95" s="43"/>
      <c r="DN95" s="44" t="n">
        <v>208046</v>
      </c>
      <c r="DO95" s="45"/>
      <c r="DP95" s="46"/>
      <c r="DQ95" s="45"/>
      <c r="DR95" s="44" t="n">
        <v>54789</v>
      </c>
      <c r="DS95" s="43"/>
      <c r="DT95" s="44" t="n">
        <v>20453</v>
      </c>
      <c r="DU95" s="45"/>
      <c r="DV95" s="46"/>
      <c r="DW95" s="45"/>
      <c r="DX95" s="44" t="n">
        <v>3676</v>
      </c>
      <c r="DY95" s="43"/>
      <c r="DZ95" s="44" t="n">
        <v>40491</v>
      </c>
      <c r="EA95" s="45"/>
      <c r="EB95" s="46"/>
      <c r="EC95" s="45"/>
      <c r="ED95" s="44" t="n">
        <v>7760</v>
      </c>
      <c r="EE95" s="43"/>
      <c r="EF95" s="44" t="n">
        <v>56657</v>
      </c>
      <c r="EG95" s="45"/>
      <c r="EH95" s="46"/>
      <c r="EI95" s="45"/>
      <c r="EJ95" s="44" t="n">
        <v>15922</v>
      </c>
      <c r="EK95" s="43"/>
      <c r="EL95" s="44" t="n">
        <v>92735</v>
      </c>
      <c r="EM95" s="45"/>
      <c r="EN95" s="46"/>
      <c r="EO95" s="45"/>
      <c r="EP95" s="44" t="n">
        <v>18870</v>
      </c>
      <c r="EQ95" s="43"/>
      <c r="ER95" s="44" t="n">
        <v>120867</v>
      </c>
      <c r="ES95" s="45"/>
      <c r="ET95" s="46"/>
      <c r="EU95" s="45"/>
      <c r="EV95" s="44" t="n">
        <v>37175</v>
      </c>
      <c r="EW95" s="43"/>
      <c r="EX95" s="44" t="n">
        <v>88799</v>
      </c>
      <c r="EY95" s="45"/>
      <c r="EZ95" s="46"/>
      <c r="FA95" s="45"/>
      <c r="FB95" s="44" t="n">
        <v>18966</v>
      </c>
      <c r="FC95" s="43"/>
      <c r="FD95" s="44" t="n">
        <v>90015</v>
      </c>
      <c r="FE95" s="45"/>
      <c r="FF95" s="46"/>
      <c r="FG95" s="45"/>
      <c r="FH95" s="44" t="n">
        <v>13365</v>
      </c>
      <c r="FI95" s="43"/>
      <c r="FJ95" s="44" t="n">
        <v>9658</v>
      </c>
      <c r="FK95" s="45"/>
      <c r="FL95" s="46"/>
      <c r="FM95" s="45"/>
      <c r="FN95" s="44" t="n">
        <v>948</v>
      </c>
      <c r="FO95" s="43"/>
      <c r="FP95" s="44" t="n">
        <v>21003</v>
      </c>
      <c r="FQ95" s="45"/>
      <c r="FR95" s="46"/>
      <c r="FS95" s="45"/>
      <c r="FT95" s="44" t="n">
        <v>1827</v>
      </c>
      <c r="FU95" s="43"/>
      <c r="FV95" s="44" t="n">
        <v>136802</v>
      </c>
      <c r="FW95" s="45"/>
      <c r="FX95" s="46"/>
      <c r="FY95" s="45"/>
      <c r="FZ95" s="44" t="n">
        <v>16162</v>
      </c>
      <c r="GA95" s="43"/>
      <c r="GB95" s="44" t="n">
        <v>35644</v>
      </c>
      <c r="GC95" s="45"/>
      <c r="GD95" s="46"/>
      <c r="GE95" s="45"/>
      <c r="GF95" s="44" t="n">
        <v>3170</v>
      </c>
      <c r="GG95" s="30"/>
      <c r="GH95" s="31"/>
      <c r="GI95" s="30"/>
      <c r="GJ95" s="32"/>
      <c r="GK95" s="30"/>
      <c r="GL95" s="31"/>
      <c r="GM95" s="30"/>
      <c r="GN95" s="31"/>
      <c r="GO95" s="30"/>
      <c r="GP95" s="32"/>
      <c r="GQ95" s="30"/>
      <c r="GR95" s="31"/>
      <c r="GS95" s="30"/>
      <c r="GT95" s="31"/>
      <c r="GU95" s="30"/>
      <c r="GV95" s="32"/>
      <c r="GW95" s="30"/>
      <c r="GX95" s="31"/>
    </row>
    <row r="96" s="33" customFormat="true" ht="12.95" hidden="false" customHeight="true" outlineLevel="0" collapsed="false">
      <c r="B96" s="34" t="s">
        <v>102</v>
      </c>
      <c r="C96" s="35"/>
      <c r="D96" s="48" t="s">
        <v>22</v>
      </c>
      <c r="E96" s="37"/>
      <c r="F96" s="38"/>
      <c r="G96" s="37"/>
      <c r="H96" s="48" t="s">
        <v>22</v>
      </c>
      <c r="I96" s="35"/>
      <c r="J96" s="48" t="s">
        <v>22</v>
      </c>
      <c r="K96" s="37"/>
      <c r="L96" s="38"/>
      <c r="M96" s="37"/>
      <c r="N96" s="48" t="s">
        <v>22</v>
      </c>
      <c r="O96" s="35"/>
      <c r="P96" s="48" t="s">
        <v>22</v>
      </c>
      <c r="Q96" s="37"/>
      <c r="R96" s="38"/>
      <c r="S96" s="37"/>
      <c r="T96" s="48" t="s">
        <v>22</v>
      </c>
      <c r="U96" s="35"/>
      <c r="V96" s="48" t="s">
        <v>22</v>
      </c>
      <c r="W96" s="37"/>
      <c r="X96" s="38"/>
      <c r="Y96" s="37"/>
      <c r="Z96" s="48" t="s">
        <v>22</v>
      </c>
      <c r="AA96" s="35"/>
      <c r="AB96" s="48" t="s">
        <v>22</v>
      </c>
      <c r="AC96" s="37"/>
      <c r="AD96" s="38"/>
      <c r="AE96" s="37"/>
      <c r="AF96" s="48" t="s">
        <v>22</v>
      </c>
      <c r="AG96" s="35"/>
      <c r="AH96" s="48" t="s">
        <v>22</v>
      </c>
      <c r="AI96" s="37"/>
      <c r="AJ96" s="38"/>
      <c r="AK96" s="37"/>
      <c r="AL96" s="48" t="s">
        <v>22</v>
      </c>
      <c r="AM96" s="35"/>
      <c r="AN96" s="48" t="s">
        <v>22</v>
      </c>
      <c r="AO96" s="37"/>
      <c r="AP96" s="38"/>
      <c r="AQ96" s="37"/>
      <c r="AR96" s="48" t="s">
        <v>22</v>
      </c>
      <c r="AS96" s="35"/>
      <c r="AT96" s="48" t="s">
        <v>22</v>
      </c>
      <c r="AU96" s="37"/>
      <c r="AV96" s="38"/>
      <c r="AW96" s="37"/>
      <c r="AX96" s="48" t="s">
        <v>22</v>
      </c>
      <c r="AY96" s="35"/>
      <c r="AZ96" s="48" t="s">
        <v>22</v>
      </c>
      <c r="BA96" s="37"/>
      <c r="BB96" s="38"/>
      <c r="BC96" s="37"/>
      <c r="BD96" s="48" t="s">
        <v>22</v>
      </c>
      <c r="BE96" s="35"/>
      <c r="BF96" s="48" t="s">
        <v>22</v>
      </c>
      <c r="BG96" s="37"/>
      <c r="BH96" s="38"/>
      <c r="BI96" s="37"/>
      <c r="BJ96" s="48" t="s">
        <v>22</v>
      </c>
      <c r="BK96" s="35"/>
      <c r="BL96" s="48" t="s">
        <v>22</v>
      </c>
      <c r="BM96" s="37"/>
      <c r="BN96" s="38"/>
      <c r="BO96" s="37"/>
      <c r="BP96" s="48" t="s">
        <v>22</v>
      </c>
      <c r="BQ96" s="35"/>
      <c r="BR96" s="48" t="s">
        <v>22</v>
      </c>
      <c r="BS96" s="37"/>
      <c r="BT96" s="38"/>
      <c r="BU96" s="37"/>
      <c r="BV96" s="48" t="s">
        <v>22</v>
      </c>
      <c r="BW96" s="35"/>
      <c r="BX96" s="48" t="s">
        <v>22</v>
      </c>
      <c r="BY96" s="37"/>
      <c r="BZ96" s="38"/>
      <c r="CA96" s="37"/>
      <c r="CB96" s="48" t="s">
        <v>22</v>
      </c>
      <c r="CC96" s="35"/>
      <c r="CD96" s="48" t="s">
        <v>22</v>
      </c>
      <c r="CE96" s="37"/>
      <c r="CF96" s="38"/>
      <c r="CG96" s="37"/>
      <c r="CH96" s="48" t="s">
        <v>22</v>
      </c>
      <c r="CI96" s="35"/>
      <c r="CJ96" s="48" t="s">
        <v>22</v>
      </c>
      <c r="CK96" s="37"/>
      <c r="CL96" s="38"/>
      <c r="CM96" s="37"/>
      <c r="CN96" s="48" t="s">
        <v>22</v>
      </c>
      <c r="CO96" s="35"/>
      <c r="CP96" s="48" t="s">
        <v>22</v>
      </c>
      <c r="CQ96" s="37"/>
      <c r="CR96" s="38"/>
      <c r="CS96" s="37"/>
      <c r="CT96" s="48" t="s">
        <v>22</v>
      </c>
      <c r="CU96" s="35"/>
      <c r="CV96" s="48" t="s">
        <v>22</v>
      </c>
      <c r="CW96" s="37"/>
      <c r="CX96" s="38"/>
      <c r="CY96" s="37"/>
      <c r="CZ96" s="48" t="s">
        <v>22</v>
      </c>
      <c r="DA96" s="35"/>
      <c r="DB96" s="48" t="s">
        <v>22</v>
      </c>
      <c r="DC96" s="37"/>
      <c r="DD96" s="38"/>
      <c r="DE96" s="37"/>
      <c r="DF96" s="48" t="s">
        <v>22</v>
      </c>
      <c r="DG96" s="35"/>
      <c r="DH96" s="48" t="s">
        <v>22</v>
      </c>
      <c r="DI96" s="37"/>
      <c r="DJ96" s="38"/>
      <c r="DK96" s="37"/>
      <c r="DL96" s="48" t="s">
        <v>22</v>
      </c>
      <c r="DM96" s="35"/>
      <c r="DN96" s="48" t="s">
        <v>22</v>
      </c>
      <c r="DO96" s="37"/>
      <c r="DP96" s="38"/>
      <c r="DQ96" s="37"/>
      <c r="DR96" s="48" t="s">
        <v>22</v>
      </c>
      <c r="DS96" s="35"/>
      <c r="DT96" s="48" t="s">
        <v>22</v>
      </c>
      <c r="DU96" s="37"/>
      <c r="DV96" s="38"/>
      <c r="DW96" s="37"/>
      <c r="DX96" s="48" t="s">
        <v>22</v>
      </c>
      <c r="DY96" s="35"/>
      <c r="DZ96" s="48" t="s">
        <v>22</v>
      </c>
      <c r="EA96" s="37"/>
      <c r="EB96" s="38"/>
      <c r="EC96" s="37"/>
      <c r="ED96" s="48" t="s">
        <v>22</v>
      </c>
      <c r="EE96" s="35"/>
      <c r="EF96" s="48" t="s">
        <v>22</v>
      </c>
      <c r="EG96" s="37"/>
      <c r="EH96" s="38"/>
      <c r="EI96" s="37"/>
      <c r="EJ96" s="48" t="s">
        <v>22</v>
      </c>
      <c r="EK96" s="35"/>
      <c r="EL96" s="48" t="s">
        <v>22</v>
      </c>
      <c r="EM96" s="37"/>
      <c r="EN96" s="38"/>
      <c r="EO96" s="37"/>
      <c r="EP96" s="48" t="s">
        <v>22</v>
      </c>
      <c r="EQ96" s="35"/>
      <c r="ER96" s="48" t="s">
        <v>22</v>
      </c>
      <c r="ES96" s="37"/>
      <c r="ET96" s="38"/>
      <c r="EU96" s="37"/>
      <c r="EV96" s="48" t="s">
        <v>22</v>
      </c>
      <c r="EW96" s="35"/>
      <c r="EX96" s="48" t="s">
        <v>22</v>
      </c>
      <c r="EY96" s="37"/>
      <c r="EZ96" s="38"/>
      <c r="FA96" s="37"/>
      <c r="FB96" s="48" t="s">
        <v>22</v>
      </c>
      <c r="FC96" s="35"/>
      <c r="FD96" s="48" t="s">
        <v>22</v>
      </c>
      <c r="FE96" s="37"/>
      <c r="FF96" s="38"/>
      <c r="FG96" s="37"/>
      <c r="FH96" s="48" t="s">
        <v>22</v>
      </c>
      <c r="FI96" s="35"/>
      <c r="FJ96" s="48" t="s">
        <v>22</v>
      </c>
      <c r="FK96" s="37"/>
      <c r="FL96" s="38"/>
      <c r="FM96" s="37"/>
      <c r="FN96" s="48" t="s">
        <v>22</v>
      </c>
      <c r="FO96" s="35"/>
      <c r="FP96" s="48" t="s">
        <v>22</v>
      </c>
      <c r="FQ96" s="37"/>
      <c r="FR96" s="38"/>
      <c r="FS96" s="37"/>
      <c r="FT96" s="48" t="s">
        <v>22</v>
      </c>
      <c r="FU96" s="35"/>
      <c r="FV96" s="48" t="s">
        <v>22</v>
      </c>
      <c r="FW96" s="37"/>
      <c r="FX96" s="38"/>
      <c r="FY96" s="37"/>
      <c r="FZ96" s="48" t="s">
        <v>22</v>
      </c>
      <c r="GA96" s="35"/>
      <c r="GB96" s="48" t="s">
        <v>22</v>
      </c>
      <c r="GC96" s="37"/>
      <c r="GD96" s="38"/>
      <c r="GE96" s="37"/>
      <c r="GF96" s="48" t="s">
        <v>22</v>
      </c>
      <c r="GG96" s="39"/>
      <c r="GH96" s="40"/>
      <c r="GI96" s="39"/>
      <c r="GJ96" s="41"/>
      <c r="GK96" s="39"/>
      <c r="GL96" s="40"/>
      <c r="GM96" s="39"/>
      <c r="GN96" s="40"/>
      <c r="GO96" s="39"/>
      <c r="GP96" s="41"/>
      <c r="GQ96" s="39"/>
      <c r="GR96" s="40"/>
      <c r="GS96" s="39"/>
      <c r="GT96" s="40"/>
      <c r="GU96" s="39"/>
      <c r="GV96" s="41"/>
      <c r="GW96" s="39"/>
      <c r="GX96" s="40"/>
    </row>
    <row r="97" s="33" customFormat="true" ht="12.95" hidden="false" customHeight="true" outlineLevel="0" collapsed="false">
      <c r="B97" s="34" t="s">
        <v>103</v>
      </c>
      <c r="C97" s="35"/>
      <c r="D97" s="36" t="n">
        <v>4870486</v>
      </c>
      <c r="E97" s="37"/>
      <c r="F97" s="38" t="n">
        <v>65.3</v>
      </c>
      <c r="G97" s="37"/>
      <c r="H97" s="36" t="n">
        <v>145448</v>
      </c>
      <c r="I97" s="35"/>
      <c r="J97" s="36" t="n">
        <v>2948546</v>
      </c>
      <c r="K97" s="37"/>
      <c r="L97" s="38" t="n">
        <v>66.7</v>
      </c>
      <c r="M97" s="37"/>
      <c r="N97" s="36" t="n">
        <v>80105</v>
      </c>
      <c r="O97" s="35"/>
      <c r="P97" s="36" t="n">
        <v>4910914</v>
      </c>
      <c r="Q97" s="37"/>
      <c r="R97" s="38" t="n">
        <v>61</v>
      </c>
      <c r="S97" s="37"/>
      <c r="T97" s="36" t="n">
        <v>339729</v>
      </c>
      <c r="U97" s="35"/>
      <c r="V97" s="36" t="n">
        <v>4495122</v>
      </c>
      <c r="W97" s="37"/>
      <c r="X97" s="38" t="n">
        <v>56.6</v>
      </c>
      <c r="Y97" s="37"/>
      <c r="Z97" s="36" t="n">
        <v>134865</v>
      </c>
      <c r="AA97" s="35"/>
      <c r="AB97" s="36" t="n">
        <v>6726329</v>
      </c>
      <c r="AC97" s="37"/>
      <c r="AD97" s="38" t="n">
        <v>58.2</v>
      </c>
      <c r="AE97" s="37"/>
      <c r="AF97" s="36" t="n">
        <v>420382</v>
      </c>
      <c r="AG97" s="35"/>
      <c r="AH97" s="36" t="n">
        <v>7020434</v>
      </c>
      <c r="AI97" s="37"/>
      <c r="AJ97" s="38" t="n">
        <v>77.9</v>
      </c>
      <c r="AK97" s="37"/>
      <c r="AL97" s="36" t="n">
        <v>113022</v>
      </c>
      <c r="AM97" s="35"/>
      <c r="AN97" s="36" t="n">
        <v>4858586</v>
      </c>
      <c r="AO97" s="37"/>
      <c r="AP97" s="38" t="n">
        <v>76</v>
      </c>
      <c r="AQ97" s="37"/>
      <c r="AR97" s="36" t="n">
        <v>72240</v>
      </c>
      <c r="AS97" s="35"/>
      <c r="AT97" s="36" t="n">
        <v>4194485</v>
      </c>
      <c r="AU97" s="37"/>
      <c r="AV97" s="38" t="n">
        <v>62</v>
      </c>
      <c r="AW97" s="37"/>
      <c r="AX97" s="36" t="n">
        <v>227796</v>
      </c>
      <c r="AY97" s="35"/>
      <c r="AZ97" s="36" t="n">
        <v>3851339</v>
      </c>
      <c r="BA97" s="37"/>
      <c r="BB97" s="38" t="n">
        <v>66.2</v>
      </c>
      <c r="BC97" s="37"/>
      <c r="BD97" s="36" t="n">
        <v>241480</v>
      </c>
      <c r="BE97" s="35"/>
      <c r="BF97" s="36" t="n">
        <v>963789</v>
      </c>
      <c r="BG97" s="37"/>
      <c r="BH97" s="38" t="n">
        <v>72</v>
      </c>
      <c r="BI97" s="37" t="s">
        <v>16</v>
      </c>
      <c r="BJ97" s="36" t="n">
        <v>-27</v>
      </c>
      <c r="BK97" s="35"/>
      <c r="BL97" s="36" t="n">
        <v>870647</v>
      </c>
      <c r="BM97" s="37"/>
      <c r="BN97" s="38" t="n">
        <v>76.1</v>
      </c>
      <c r="BO97" s="37" t="s">
        <v>16</v>
      </c>
      <c r="BP97" s="36" t="n">
        <v>-8447</v>
      </c>
      <c r="BQ97" s="35"/>
      <c r="BR97" s="36" t="n">
        <v>4768310</v>
      </c>
      <c r="BS97" s="37"/>
      <c r="BT97" s="38" t="n">
        <v>65</v>
      </c>
      <c r="BU97" s="37"/>
      <c r="BV97" s="36" t="n">
        <v>424831</v>
      </c>
      <c r="BW97" s="35"/>
      <c r="BX97" s="36" t="n">
        <v>6251156</v>
      </c>
      <c r="BY97" s="37"/>
      <c r="BZ97" s="38" t="n">
        <v>58.4</v>
      </c>
      <c r="CA97" s="37"/>
      <c r="CB97" s="36" t="n">
        <v>684714</v>
      </c>
      <c r="CC97" s="35"/>
      <c r="CD97" s="36" t="n">
        <v>7745781</v>
      </c>
      <c r="CE97" s="37"/>
      <c r="CF97" s="38" t="n">
        <v>60.9</v>
      </c>
      <c r="CG97" s="37"/>
      <c r="CH97" s="36" t="n">
        <v>470446</v>
      </c>
      <c r="CI97" s="35"/>
      <c r="CJ97" s="36" t="n">
        <v>4755009</v>
      </c>
      <c r="CK97" s="37"/>
      <c r="CL97" s="38" t="n">
        <v>66</v>
      </c>
      <c r="CM97" s="37"/>
      <c r="CN97" s="36" t="n">
        <v>149414</v>
      </c>
      <c r="CO97" s="35"/>
      <c r="CP97" s="36" t="n">
        <v>2339844</v>
      </c>
      <c r="CQ97" s="37"/>
      <c r="CR97" s="38" t="n">
        <v>60.1</v>
      </c>
      <c r="CS97" s="37"/>
      <c r="CT97" s="36" t="n">
        <v>170158</v>
      </c>
      <c r="CU97" s="35"/>
      <c r="CV97" s="36" t="n">
        <v>3433173</v>
      </c>
      <c r="CW97" s="37"/>
      <c r="CX97" s="38" t="n">
        <v>59.1</v>
      </c>
      <c r="CY97" s="37"/>
      <c r="CZ97" s="36" t="n">
        <v>66353</v>
      </c>
      <c r="DA97" s="35"/>
      <c r="DB97" s="36" t="n">
        <v>5667471</v>
      </c>
      <c r="DC97" s="37"/>
      <c r="DD97" s="38" t="n">
        <v>61.6</v>
      </c>
      <c r="DE97" s="37"/>
      <c r="DF97" s="36" t="n">
        <v>341413</v>
      </c>
      <c r="DG97" s="35"/>
      <c r="DH97" s="36" t="n">
        <v>2085462</v>
      </c>
      <c r="DI97" s="37"/>
      <c r="DJ97" s="38" t="n">
        <v>63.2</v>
      </c>
      <c r="DK97" s="37"/>
      <c r="DL97" s="36" t="n">
        <v>106257</v>
      </c>
      <c r="DM97" s="35"/>
      <c r="DN97" s="36" t="n">
        <v>11793792</v>
      </c>
      <c r="DO97" s="37"/>
      <c r="DP97" s="38" t="n">
        <v>54</v>
      </c>
      <c r="DQ97" s="37"/>
      <c r="DR97" s="36" t="n">
        <v>158400</v>
      </c>
      <c r="DS97" s="35"/>
      <c r="DT97" s="36" t="n">
        <v>564861</v>
      </c>
      <c r="DU97" s="37"/>
      <c r="DV97" s="38" t="n">
        <v>65.1</v>
      </c>
      <c r="DW97" s="37"/>
      <c r="DX97" s="36" t="n">
        <v>6803</v>
      </c>
      <c r="DY97" s="35"/>
      <c r="DZ97" s="36" t="n">
        <v>2201255</v>
      </c>
      <c r="EA97" s="37"/>
      <c r="EB97" s="38" t="n">
        <v>69.7</v>
      </c>
      <c r="EC97" s="37"/>
      <c r="ED97" s="36" t="n">
        <v>12211</v>
      </c>
      <c r="EE97" s="35"/>
      <c r="EF97" s="36" t="n">
        <v>4082471</v>
      </c>
      <c r="EG97" s="37"/>
      <c r="EH97" s="38" t="n">
        <v>50.6</v>
      </c>
      <c r="EI97" s="37" t="s">
        <v>16</v>
      </c>
      <c r="EJ97" s="36" t="n">
        <v>-127378</v>
      </c>
      <c r="EK97" s="35"/>
      <c r="EL97" s="36" t="n">
        <v>4604157</v>
      </c>
      <c r="EM97" s="37"/>
      <c r="EN97" s="38" t="n">
        <v>65.9</v>
      </c>
      <c r="EO97" s="37"/>
      <c r="EP97" s="36" t="n">
        <v>192049</v>
      </c>
      <c r="EQ97" s="35"/>
      <c r="ER97" s="36" t="n">
        <v>2161906</v>
      </c>
      <c r="ES97" s="37"/>
      <c r="ET97" s="38" t="n">
        <v>47.7</v>
      </c>
      <c r="EU97" s="37"/>
      <c r="EV97" s="36" t="n">
        <v>63702</v>
      </c>
      <c r="EW97" s="35"/>
      <c r="EX97" s="36" t="n">
        <v>2289235</v>
      </c>
      <c r="EY97" s="37"/>
      <c r="EZ97" s="38" t="n">
        <v>55.8</v>
      </c>
      <c r="FA97" s="37"/>
      <c r="FB97" s="36" t="n">
        <v>42806</v>
      </c>
      <c r="FC97" s="35"/>
      <c r="FD97" s="36" t="n">
        <v>4299898</v>
      </c>
      <c r="FE97" s="37"/>
      <c r="FF97" s="38" t="n">
        <v>66.3</v>
      </c>
      <c r="FG97" s="37"/>
      <c r="FH97" s="36" t="n">
        <v>174530</v>
      </c>
      <c r="FI97" s="35"/>
      <c r="FJ97" s="36" t="n">
        <v>1903134</v>
      </c>
      <c r="FK97" s="37"/>
      <c r="FL97" s="38" t="n">
        <v>62.9</v>
      </c>
      <c r="FM97" s="37"/>
      <c r="FN97" s="36" t="n">
        <v>56105</v>
      </c>
      <c r="FO97" s="35"/>
      <c r="FP97" s="36" t="n">
        <v>1902821</v>
      </c>
      <c r="FQ97" s="37"/>
      <c r="FR97" s="38" t="n">
        <v>65.6</v>
      </c>
      <c r="FS97" s="37"/>
      <c r="FT97" s="36" t="n">
        <v>104577</v>
      </c>
      <c r="FU97" s="35"/>
      <c r="FV97" s="36" t="n">
        <v>8959421</v>
      </c>
      <c r="FW97" s="37"/>
      <c r="FX97" s="38" t="n">
        <v>68.1</v>
      </c>
      <c r="FY97" s="37"/>
      <c r="FZ97" s="36" t="n">
        <v>221538</v>
      </c>
      <c r="GA97" s="35"/>
      <c r="GB97" s="36" t="n">
        <v>1400349</v>
      </c>
      <c r="GC97" s="37"/>
      <c r="GD97" s="38" t="n">
        <v>83.9</v>
      </c>
      <c r="GE97" s="37"/>
      <c r="GF97" s="36" t="n">
        <v>47693</v>
      </c>
      <c r="GG97" s="39"/>
      <c r="GH97" s="40"/>
      <c r="GI97" s="39"/>
      <c r="GJ97" s="41"/>
      <c r="GK97" s="39"/>
      <c r="GL97" s="40"/>
      <c r="GM97" s="39"/>
      <c r="GN97" s="40"/>
      <c r="GO97" s="39"/>
      <c r="GP97" s="41"/>
      <c r="GQ97" s="39"/>
      <c r="GR97" s="40"/>
      <c r="GS97" s="39"/>
      <c r="GT97" s="40"/>
      <c r="GU97" s="39"/>
      <c r="GV97" s="41"/>
      <c r="GW97" s="39"/>
      <c r="GX97" s="40"/>
    </row>
    <row r="98" customFormat="false" ht="12.95" hidden="false" customHeight="true" outlineLevel="0" collapsed="false">
      <c r="B98" s="42" t="s">
        <v>104</v>
      </c>
      <c r="C98" s="43"/>
      <c r="D98" s="44" t="n">
        <v>13076</v>
      </c>
      <c r="E98" s="45"/>
      <c r="F98" s="46"/>
      <c r="G98" s="45"/>
      <c r="H98" s="44" t="n">
        <v>459</v>
      </c>
      <c r="I98" s="43"/>
      <c r="J98" s="44" t="n">
        <v>4659</v>
      </c>
      <c r="K98" s="45"/>
      <c r="L98" s="46"/>
      <c r="M98" s="45"/>
      <c r="N98" s="44" t="n">
        <v>60</v>
      </c>
      <c r="O98" s="43"/>
      <c r="P98" s="44" t="n">
        <v>3804</v>
      </c>
      <c r="Q98" s="45"/>
      <c r="R98" s="46"/>
      <c r="S98" s="45" t="s">
        <v>16</v>
      </c>
      <c r="T98" s="44" t="n">
        <v>-161</v>
      </c>
      <c r="U98" s="43"/>
      <c r="V98" s="44" t="n">
        <v>8322</v>
      </c>
      <c r="W98" s="45"/>
      <c r="X98" s="46"/>
      <c r="Y98" s="45"/>
      <c r="Z98" s="44" t="n">
        <v>2529</v>
      </c>
      <c r="AA98" s="43"/>
      <c r="AB98" s="44" t="n">
        <v>13055</v>
      </c>
      <c r="AC98" s="45"/>
      <c r="AD98" s="46"/>
      <c r="AE98" s="45"/>
      <c r="AF98" s="44" t="n">
        <v>194</v>
      </c>
      <c r="AG98" s="43"/>
      <c r="AH98" s="44" t="n">
        <v>15016</v>
      </c>
      <c r="AI98" s="45"/>
      <c r="AJ98" s="46"/>
      <c r="AK98" s="45"/>
      <c r="AL98" s="44" t="n">
        <v>1379</v>
      </c>
      <c r="AM98" s="43"/>
      <c r="AN98" s="44" t="n">
        <v>7618</v>
      </c>
      <c r="AO98" s="45"/>
      <c r="AP98" s="46"/>
      <c r="AQ98" s="45" t="s">
        <v>16</v>
      </c>
      <c r="AR98" s="44" t="n">
        <v>-291</v>
      </c>
      <c r="AS98" s="43"/>
      <c r="AT98" s="44" t="n">
        <v>13181</v>
      </c>
      <c r="AU98" s="45"/>
      <c r="AV98" s="46"/>
      <c r="AW98" s="45" t="s">
        <v>16</v>
      </c>
      <c r="AX98" s="44" t="n">
        <v>-171</v>
      </c>
      <c r="AY98" s="43"/>
      <c r="AZ98" s="44" t="n">
        <v>10158</v>
      </c>
      <c r="BA98" s="45"/>
      <c r="BB98" s="46"/>
      <c r="BC98" s="45"/>
      <c r="BD98" s="44" t="n">
        <v>241</v>
      </c>
      <c r="BE98" s="43"/>
      <c r="BF98" s="44" t="n">
        <v>1438</v>
      </c>
      <c r="BG98" s="45"/>
      <c r="BH98" s="46"/>
      <c r="BI98" s="45" t="s">
        <v>16</v>
      </c>
      <c r="BJ98" s="44" t="n">
        <v>-164</v>
      </c>
      <c r="BK98" s="43"/>
      <c r="BL98" s="44" t="n">
        <v>1193</v>
      </c>
      <c r="BM98" s="45"/>
      <c r="BN98" s="46"/>
      <c r="BO98" s="45" t="s">
        <v>16</v>
      </c>
      <c r="BP98" s="44" t="n">
        <v>-1225</v>
      </c>
      <c r="BQ98" s="43"/>
      <c r="BR98" s="44" t="n">
        <v>8785</v>
      </c>
      <c r="BS98" s="45"/>
      <c r="BT98" s="46"/>
      <c r="BU98" s="45"/>
      <c r="BV98" s="44" t="n">
        <v>150</v>
      </c>
      <c r="BW98" s="43"/>
      <c r="BX98" s="44" t="n">
        <v>14737</v>
      </c>
      <c r="BY98" s="45"/>
      <c r="BZ98" s="46"/>
      <c r="CA98" s="45" t="s">
        <v>16</v>
      </c>
      <c r="CB98" s="44" t="n">
        <v>-63</v>
      </c>
      <c r="CC98" s="43"/>
      <c r="CD98" s="44" t="n">
        <v>16623</v>
      </c>
      <c r="CE98" s="45"/>
      <c r="CF98" s="46"/>
      <c r="CG98" s="45"/>
      <c r="CH98" s="44" t="n">
        <v>492</v>
      </c>
      <c r="CI98" s="43"/>
      <c r="CJ98" s="44" t="n">
        <v>6623</v>
      </c>
      <c r="CK98" s="45"/>
      <c r="CL98" s="46"/>
      <c r="CM98" s="45" t="s">
        <v>16</v>
      </c>
      <c r="CN98" s="44" t="n">
        <v>-87</v>
      </c>
      <c r="CO98" s="43"/>
      <c r="CP98" s="44" t="n">
        <v>7814</v>
      </c>
      <c r="CQ98" s="45"/>
      <c r="CR98" s="46"/>
      <c r="CS98" s="45"/>
      <c r="CT98" s="44" t="n">
        <v>837</v>
      </c>
      <c r="CU98" s="43"/>
      <c r="CV98" s="44" t="n">
        <v>13198</v>
      </c>
      <c r="CW98" s="45"/>
      <c r="CX98" s="46"/>
      <c r="CY98" s="45" t="s">
        <v>16</v>
      </c>
      <c r="CZ98" s="44" t="n">
        <v>-260</v>
      </c>
      <c r="DA98" s="43"/>
      <c r="DB98" s="44" t="n">
        <v>12635</v>
      </c>
      <c r="DC98" s="45"/>
      <c r="DD98" s="46"/>
      <c r="DE98" s="45" t="s">
        <v>16</v>
      </c>
      <c r="DF98" s="44" t="n">
        <v>-593</v>
      </c>
      <c r="DG98" s="43"/>
      <c r="DH98" s="44" t="n">
        <v>5883</v>
      </c>
      <c r="DI98" s="45"/>
      <c r="DJ98" s="46"/>
      <c r="DK98" s="45"/>
      <c r="DL98" s="44" t="n">
        <v>496</v>
      </c>
      <c r="DM98" s="43"/>
      <c r="DN98" s="44" t="n">
        <v>25565</v>
      </c>
      <c r="DO98" s="45"/>
      <c r="DP98" s="46"/>
      <c r="DQ98" s="45"/>
      <c r="DR98" s="44" t="n">
        <v>3587</v>
      </c>
      <c r="DS98" s="43"/>
      <c r="DT98" s="44" t="n">
        <v>3892</v>
      </c>
      <c r="DU98" s="45"/>
      <c r="DV98" s="46"/>
      <c r="DW98" s="45"/>
      <c r="DX98" s="44" t="n">
        <v>378</v>
      </c>
      <c r="DY98" s="43"/>
      <c r="DZ98" s="44" t="n">
        <v>4167</v>
      </c>
      <c r="EA98" s="45"/>
      <c r="EB98" s="46"/>
      <c r="EC98" s="45" t="s">
        <v>16</v>
      </c>
      <c r="ED98" s="44" t="n">
        <v>-7</v>
      </c>
      <c r="EE98" s="43"/>
      <c r="EF98" s="44" t="n">
        <v>7769</v>
      </c>
      <c r="EG98" s="45"/>
      <c r="EH98" s="46"/>
      <c r="EI98" s="45"/>
      <c r="EJ98" s="44" t="n">
        <v>606</v>
      </c>
      <c r="EK98" s="43"/>
      <c r="EL98" s="44" t="n">
        <v>10182</v>
      </c>
      <c r="EM98" s="45"/>
      <c r="EN98" s="46"/>
      <c r="EO98" s="45"/>
      <c r="EP98" s="44" t="n">
        <v>547</v>
      </c>
      <c r="EQ98" s="43"/>
      <c r="ER98" s="44" t="n">
        <v>5410</v>
      </c>
      <c r="ES98" s="45"/>
      <c r="ET98" s="46"/>
      <c r="EU98" s="45"/>
      <c r="EV98" s="44" t="n">
        <v>586</v>
      </c>
      <c r="EW98" s="43"/>
      <c r="EX98" s="44" t="n">
        <v>2860</v>
      </c>
      <c r="EY98" s="45"/>
      <c r="EZ98" s="46"/>
      <c r="FA98" s="45" t="s">
        <v>16</v>
      </c>
      <c r="FB98" s="44" t="n">
        <v>-84</v>
      </c>
      <c r="FC98" s="43"/>
      <c r="FD98" s="44" t="n">
        <v>5539</v>
      </c>
      <c r="FE98" s="45"/>
      <c r="FF98" s="46"/>
      <c r="FG98" s="45"/>
      <c r="FH98" s="44" t="n">
        <v>138</v>
      </c>
      <c r="FI98" s="43"/>
      <c r="FJ98" s="44" t="n">
        <v>2573</v>
      </c>
      <c r="FK98" s="45"/>
      <c r="FL98" s="46"/>
      <c r="FM98" s="45"/>
      <c r="FN98" s="44" t="n">
        <v>43</v>
      </c>
      <c r="FO98" s="43"/>
      <c r="FP98" s="44" t="n">
        <v>4089</v>
      </c>
      <c r="FQ98" s="45"/>
      <c r="FR98" s="46"/>
      <c r="FS98" s="45" t="s">
        <v>16</v>
      </c>
      <c r="FT98" s="44" t="n">
        <v>-17</v>
      </c>
      <c r="FU98" s="43"/>
      <c r="FV98" s="44" t="n">
        <v>15443</v>
      </c>
      <c r="FW98" s="45"/>
      <c r="FX98" s="46"/>
      <c r="FY98" s="45"/>
      <c r="FZ98" s="44" t="n">
        <v>971</v>
      </c>
      <c r="GA98" s="43"/>
      <c r="GB98" s="44" t="n">
        <v>5114</v>
      </c>
      <c r="GC98" s="45"/>
      <c r="GD98" s="46"/>
      <c r="GE98" s="45"/>
      <c r="GF98" s="44" t="n">
        <v>379</v>
      </c>
      <c r="GG98" s="30"/>
      <c r="GH98" s="31"/>
      <c r="GI98" s="30"/>
      <c r="GJ98" s="32"/>
      <c r="GK98" s="30"/>
      <c r="GL98" s="31"/>
      <c r="GM98" s="30"/>
      <c r="GN98" s="31"/>
      <c r="GO98" s="30"/>
      <c r="GP98" s="32"/>
      <c r="GQ98" s="30"/>
      <c r="GR98" s="31"/>
      <c r="GS98" s="30"/>
      <c r="GT98" s="31"/>
      <c r="GU98" s="30"/>
      <c r="GV98" s="32"/>
      <c r="GW98" s="30"/>
      <c r="GX98" s="31"/>
    </row>
    <row r="99" customFormat="false" ht="12.95" hidden="false" customHeight="true" outlineLevel="0" collapsed="false">
      <c r="B99" s="42" t="s">
        <v>105</v>
      </c>
      <c r="C99" s="43"/>
      <c r="D99" s="44" t="n">
        <v>97656</v>
      </c>
      <c r="E99" s="45"/>
      <c r="F99" s="46"/>
      <c r="G99" s="45"/>
      <c r="H99" s="44" t="n">
        <v>7665</v>
      </c>
      <c r="I99" s="43"/>
      <c r="J99" s="44" t="n">
        <v>29809</v>
      </c>
      <c r="K99" s="45"/>
      <c r="L99" s="46"/>
      <c r="M99" s="45" t="s">
        <v>16</v>
      </c>
      <c r="N99" s="44" t="n">
        <v>-3506</v>
      </c>
      <c r="O99" s="43"/>
      <c r="P99" s="44" t="n">
        <v>70989</v>
      </c>
      <c r="Q99" s="45"/>
      <c r="R99" s="46"/>
      <c r="S99" s="45" t="s">
        <v>16</v>
      </c>
      <c r="T99" s="44" t="n">
        <v>-60</v>
      </c>
      <c r="U99" s="43"/>
      <c r="V99" s="44" t="n">
        <v>69385</v>
      </c>
      <c r="W99" s="45"/>
      <c r="X99" s="46"/>
      <c r="Y99" s="45" t="s">
        <v>16</v>
      </c>
      <c r="Z99" s="44" t="n">
        <v>-3215</v>
      </c>
      <c r="AA99" s="43"/>
      <c r="AB99" s="44" t="n">
        <v>17718</v>
      </c>
      <c r="AC99" s="45"/>
      <c r="AD99" s="46"/>
      <c r="AE99" s="45" t="s">
        <v>16</v>
      </c>
      <c r="AF99" s="44" t="n">
        <v>-2037</v>
      </c>
      <c r="AG99" s="43"/>
      <c r="AH99" s="44" t="n">
        <v>91452</v>
      </c>
      <c r="AI99" s="45"/>
      <c r="AJ99" s="46"/>
      <c r="AK99" s="45"/>
      <c r="AL99" s="44" t="n">
        <v>4029</v>
      </c>
      <c r="AM99" s="43"/>
      <c r="AN99" s="44" t="n">
        <v>32085</v>
      </c>
      <c r="AO99" s="45"/>
      <c r="AP99" s="46"/>
      <c r="AQ99" s="45" t="s">
        <v>16</v>
      </c>
      <c r="AR99" s="44" t="n">
        <v>-3226</v>
      </c>
      <c r="AS99" s="43"/>
      <c r="AT99" s="44" t="n">
        <v>49565</v>
      </c>
      <c r="AU99" s="45"/>
      <c r="AV99" s="46"/>
      <c r="AW99" s="45" t="s">
        <v>16</v>
      </c>
      <c r="AX99" s="44" t="n">
        <v>-3000</v>
      </c>
      <c r="AY99" s="43"/>
      <c r="AZ99" s="44" t="n">
        <v>94604</v>
      </c>
      <c r="BA99" s="45"/>
      <c r="BB99" s="46"/>
      <c r="BC99" s="45"/>
      <c r="BD99" s="44" t="n">
        <v>14682</v>
      </c>
      <c r="BE99" s="43"/>
      <c r="BF99" s="44" t="n">
        <v>15142</v>
      </c>
      <c r="BG99" s="45"/>
      <c r="BH99" s="46"/>
      <c r="BI99" s="45" t="s">
        <v>16</v>
      </c>
      <c r="BJ99" s="44" t="n">
        <v>-765</v>
      </c>
      <c r="BK99" s="43"/>
      <c r="BL99" s="44" t="n">
        <v>10937</v>
      </c>
      <c r="BM99" s="45"/>
      <c r="BN99" s="46"/>
      <c r="BO99" s="45"/>
      <c r="BP99" s="44" t="n">
        <v>2683</v>
      </c>
      <c r="BQ99" s="43"/>
      <c r="BR99" s="44" t="n">
        <v>81437</v>
      </c>
      <c r="BS99" s="45"/>
      <c r="BT99" s="46"/>
      <c r="BU99" s="45"/>
      <c r="BV99" s="44" t="n">
        <v>2430</v>
      </c>
      <c r="BW99" s="43"/>
      <c r="BX99" s="44" t="n">
        <v>74990</v>
      </c>
      <c r="BY99" s="45"/>
      <c r="BZ99" s="46"/>
      <c r="CA99" s="45" t="s">
        <v>16</v>
      </c>
      <c r="CB99" s="44" t="n">
        <v>-8843</v>
      </c>
      <c r="CC99" s="43"/>
      <c r="CD99" s="44" t="n">
        <v>42761</v>
      </c>
      <c r="CE99" s="45"/>
      <c r="CF99" s="46"/>
      <c r="CG99" s="45" t="s">
        <v>16</v>
      </c>
      <c r="CH99" s="44" t="n">
        <v>-17343</v>
      </c>
      <c r="CI99" s="43"/>
      <c r="CJ99" s="44" t="n">
        <v>22919</v>
      </c>
      <c r="CK99" s="45"/>
      <c r="CL99" s="46"/>
      <c r="CM99" s="45"/>
      <c r="CN99" s="44" t="n">
        <v>1932</v>
      </c>
      <c r="CO99" s="43"/>
      <c r="CP99" s="44" t="n">
        <v>73559</v>
      </c>
      <c r="CQ99" s="45"/>
      <c r="CR99" s="46"/>
      <c r="CS99" s="45" t="s">
        <v>16</v>
      </c>
      <c r="CT99" s="44" t="n">
        <v>-25082</v>
      </c>
      <c r="CU99" s="43"/>
      <c r="CV99" s="44" t="n">
        <v>63618</v>
      </c>
      <c r="CW99" s="45"/>
      <c r="CX99" s="46"/>
      <c r="CY99" s="45" t="s">
        <v>16</v>
      </c>
      <c r="CZ99" s="44" t="n">
        <v>-7048</v>
      </c>
      <c r="DA99" s="43"/>
      <c r="DB99" s="44" t="n">
        <v>20234</v>
      </c>
      <c r="DC99" s="45"/>
      <c r="DD99" s="46"/>
      <c r="DE99" s="45"/>
      <c r="DF99" s="44" t="n">
        <v>8611</v>
      </c>
      <c r="DG99" s="43"/>
      <c r="DH99" s="44" t="n">
        <v>49999</v>
      </c>
      <c r="DI99" s="45"/>
      <c r="DJ99" s="46"/>
      <c r="DK99" s="45"/>
      <c r="DL99" s="44" t="n">
        <v>4692</v>
      </c>
      <c r="DM99" s="43"/>
      <c r="DN99" s="44" t="n">
        <v>230647</v>
      </c>
      <c r="DO99" s="45"/>
      <c r="DP99" s="46"/>
      <c r="DQ99" s="45" t="s">
        <v>16</v>
      </c>
      <c r="DR99" s="44" t="n">
        <v>-49053</v>
      </c>
      <c r="DS99" s="43"/>
      <c r="DT99" s="44" t="n">
        <v>43795</v>
      </c>
      <c r="DU99" s="45"/>
      <c r="DV99" s="46"/>
      <c r="DW99" s="45"/>
      <c r="DX99" s="44" t="n">
        <v>973</v>
      </c>
      <c r="DY99" s="43"/>
      <c r="DZ99" s="44" t="n">
        <v>72750</v>
      </c>
      <c r="EA99" s="45"/>
      <c r="EB99" s="46"/>
      <c r="EC99" s="45"/>
      <c r="ED99" s="44" t="n">
        <v>1273</v>
      </c>
      <c r="EE99" s="43"/>
      <c r="EF99" s="44" t="n">
        <v>87390</v>
      </c>
      <c r="EG99" s="45"/>
      <c r="EH99" s="46"/>
      <c r="EI99" s="45" t="s">
        <v>16</v>
      </c>
      <c r="EJ99" s="44" t="n">
        <v>-4415</v>
      </c>
      <c r="EK99" s="43"/>
      <c r="EL99" s="44" t="n">
        <v>148891</v>
      </c>
      <c r="EM99" s="45"/>
      <c r="EN99" s="46"/>
      <c r="EO99" s="45"/>
      <c r="EP99" s="44" t="n">
        <v>6938</v>
      </c>
      <c r="EQ99" s="43"/>
      <c r="ER99" s="44" t="n">
        <v>64207</v>
      </c>
      <c r="ES99" s="45"/>
      <c r="ET99" s="46"/>
      <c r="EU99" s="45"/>
      <c r="EV99" s="44" t="n">
        <v>3239</v>
      </c>
      <c r="EW99" s="43"/>
      <c r="EX99" s="44" t="n">
        <v>30558</v>
      </c>
      <c r="EY99" s="45"/>
      <c r="EZ99" s="46"/>
      <c r="FA99" s="45" t="s">
        <v>16</v>
      </c>
      <c r="FB99" s="44" t="n">
        <v>-2805</v>
      </c>
      <c r="FC99" s="43"/>
      <c r="FD99" s="44" t="n">
        <v>113156</v>
      </c>
      <c r="FE99" s="45"/>
      <c r="FF99" s="46"/>
      <c r="FG99" s="45" t="s">
        <v>16</v>
      </c>
      <c r="FH99" s="44" t="n">
        <v>-1864</v>
      </c>
      <c r="FI99" s="43"/>
      <c r="FJ99" s="44" t="n">
        <v>75410</v>
      </c>
      <c r="FK99" s="45"/>
      <c r="FL99" s="46"/>
      <c r="FM99" s="45"/>
      <c r="FN99" s="44" t="n">
        <v>2394</v>
      </c>
      <c r="FO99" s="43"/>
      <c r="FP99" s="44" t="n">
        <v>86793</v>
      </c>
      <c r="FQ99" s="45"/>
      <c r="FR99" s="46"/>
      <c r="FS99" s="45"/>
      <c r="FT99" s="44" t="n">
        <v>11838</v>
      </c>
      <c r="FU99" s="43"/>
      <c r="FV99" s="44" t="n">
        <v>190576</v>
      </c>
      <c r="FW99" s="45"/>
      <c r="FX99" s="46"/>
      <c r="FY99" s="45"/>
      <c r="FZ99" s="44" t="n">
        <v>6840</v>
      </c>
      <c r="GA99" s="43"/>
      <c r="GB99" s="44" t="n">
        <v>11109</v>
      </c>
      <c r="GC99" s="45"/>
      <c r="GD99" s="46"/>
      <c r="GE99" s="45" t="s">
        <v>16</v>
      </c>
      <c r="GF99" s="44" t="n">
        <v>-1039</v>
      </c>
      <c r="GG99" s="30"/>
      <c r="GH99" s="31"/>
      <c r="GI99" s="30"/>
      <c r="GJ99" s="32"/>
      <c r="GK99" s="30"/>
      <c r="GL99" s="31"/>
      <c r="GM99" s="30"/>
      <c r="GN99" s="31"/>
      <c r="GO99" s="30"/>
      <c r="GP99" s="32"/>
      <c r="GQ99" s="30"/>
      <c r="GR99" s="31"/>
      <c r="GS99" s="30"/>
      <c r="GT99" s="31"/>
      <c r="GU99" s="30"/>
      <c r="GV99" s="32"/>
      <c r="GW99" s="30"/>
      <c r="GX99" s="31"/>
    </row>
    <row r="100" customFormat="false" ht="12.95" hidden="false" customHeight="true" outlineLevel="0" collapsed="false">
      <c r="B100" s="42" t="s">
        <v>106</v>
      </c>
      <c r="C100" s="43"/>
      <c r="D100" s="44" t="n">
        <v>4385807</v>
      </c>
      <c r="E100" s="45"/>
      <c r="F100" s="46"/>
      <c r="G100" s="45"/>
      <c r="H100" s="44" t="n">
        <v>122455</v>
      </c>
      <c r="I100" s="43"/>
      <c r="J100" s="44" t="n">
        <v>2595831</v>
      </c>
      <c r="K100" s="45"/>
      <c r="L100" s="46"/>
      <c r="M100" s="45"/>
      <c r="N100" s="44" t="n">
        <v>75117</v>
      </c>
      <c r="O100" s="43"/>
      <c r="P100" s="44" t="n">
        <v>4469786</v>
      </c>
      <c r="Q100" s="45"/>
      <c r="R100" s="46"/>
      <c r="S100" s="45"/>
      <c r="T100" s="44" t="n">
        <v>340889</v>
      </c>
      <c r="U100" s="43"/>
      <c r="V100" s="44" t="n">
        <v>3968623</v>
      </c>
      <c r="W100" s="45"/>
      <c r="X100" s="46"/>
      <c r="Y100" s="45"/>
      <c r="Z100" s="44" t="n">
        <v>105876</v>
      </c>
      <c r="AA100" s="43"/>
      <c r="AB100" s="44" t="n">
        <v>6079299</v>
      </c>
      <c r="AC100" s="45"/>
      <c r="AD100" s="46"/>
      <c r="AE100" s="45"/>
      <c r="AF100" s="44" t="n">
        <v>347996</v>
      </c>
      <c r="AG100" s="43"/>
      <c r="AH100" s="44" t="n">
        <v>6675210</v>
      </c>
      <c r="AI100" s="45"/>
      <c r="AJ100" s="46"/>
      <c r="AK100" s="45"/>
      <c r="AL100" s="44" t="n">
        <v>80530</v>
      </c>
      <c r="AM100" s="43"/>
      <c r="AN100" s="44" t="n">
        <v>4572264</v>
      </c>
      <c r="AO100" s="45"/>
      <c r="AP100" s="46"/>
      <c r="AQ100" s="45"/>
      <c r="AR100" s="44" t="n">
        <v>89057</v>
      </c>
      <c r="AS100" s="43"/>
      <c r="AT100" s="44" t="n">
        <v>3767854</v>
      </c>
      <c r="AU100" s="45"/>
      <c r="AV100" s="46"/>
      <c r="AW100" s="45"/>
      <c r="AX100" s="44" t="n">
        <v>204104</v>
      </c>
      <c r="AY100" s="43"/>
      <c r="AZ100" s="44" t="n">
        <v>3300655</v>
      </c>
      <c r="BA100" s="45"/>
      <c r="BB100" s="46"/>
      <c r="BC100" s="45"/>
      <c r="BD100" s="44" t="n">
        <v>173863</v>
      </c>
      <c r="BE100" s="43"/>
      <c r="BF100" s="44" t="n">
        <v>920778</v>
      </c>
      <c r="BG100" s="45"/>
      <c r="BH100" s="46"/>
      <c r="BI100" s="45"/>
      <c r="BJ100" s="44" t="n">
        <v>757</v>
      </c>
      <c r="BK100" s="43"/>
      <c r="BL100" s="44" t="n">
        <v>762986</v>
      </c>
      <c r="BM100" s="45"/>
      <c r="BN100" s="46"/>
      <c r="BO100" s="45" t="s">
        <v>16</v>
      </c>
      <c r="BP100" s="44" t="n">
        <v>-10696</v>
      </c>
      <c r="BQ100" s="43"/>
      <c r="BR100" s="44" t="n">
        <v>4236202</v>
      </c>
      <c r="BS100" s="45"/>
      <c r="BT100" s="46"/>
      <c r="BU100" s="45"/>
      <c r="BV100" s="44" t="n">
        <v>395694</v>
      </c>
      <c r="BW100" s="43"/>
      <c r="BX100" s="44" t="n">
        <v>5520476</v>
      </c>
      <c r="BY100" s="45"/>
      <c r="BZ100" s="46"/>
      <c r="CA100" s="45"/>
      <c r="CB100" s="44" t="n">
        <v>660443</v>
      </c>
      <c r="CC100" s="43"/>
      <c r="CD100" s="44" t="n">
        <v>6921336</v>
      </c>
      <c r="CE100" s="45"/>
      <c r="CF100" s="46"/>
      <c r="CG100" s="45"/>
      <c r="CH100" s="44" t="n">
        <v>461939</v>
      </c>
      <c r="CI100" s="43"/>
      <c r="CJ100" s="44" t="n">
        <v>4158866</v>
      </c>
      <c r="CK100" s="45"/>
      <c r="CL100" s="46"/>
      <c r="CM100" s="45"/>
      <c r="CN100" s="44" t="n">
        <v>154512</v>
      </c>
      <c r="CO100" s="43"/>
      <c r="CP100" s="44" t="n">
        <v>2142759</v>
      </c>
      <c r="CQ100" s="45"/>
      <c r="CR100" s="46"/>
      <c r="CS100" s="45"/>
      <c r="CT100" s="44" t="n">
        <v>175336</v>
      </c>
      <c r="CU100" s="43"/>
      <c r="CV100" s="44" t="n">
        <v>2909832</v>
      </c>
      <c r="CW100" s="45"/>
      <c r="CX100" s="46"/>
      <c r="CY100" s="45"/>
      <c r="CZ100" s="44" t="n">
        <v>60957</v>
      </c>
      <c r="DA100" s="43"/>
      <c r="DB100" s="44" t="n">
        <v>4922667</v>
      </c>
      <c r="DC100" s="45"/>
      <c r="DD100" s="46"/>
      <c r="DE100" s="45"/>
      <c r="DF100" s="44" t="n">
        <v>305766</v>
      </c>
      <c r="DG100" s="43"/>
      <c r="DH100" s="44" t="n">
        <v>1836611</v>
      </c>
      <c r="DI100" s="45"/>
      <c r="DJ100" s="46"/>
      <c r="DK100" s="45"/>
      <c r="DL100" s="44" t="n">
        <v>88944</v>
      </c>
      <c r="DM100" s="43"/>
      <c r="DN100" s="44" t="n">
        <v>10313132</v>
      </c>
      <c r="DO100" s="45"/>
      <c r="DP100" s="46"/>
      <c r="DQ100" s="45"/>
      <c r="DR100" s="44" t="n">
        <v>63378</v>
      </c>
      <c r="DS100" s="43"/>
      <c r="DT100" s="44" t="n">
        <v>446680</v>
      </c>
      <c r="DU100" s="45"/>
      <c r="DV100" s="46"/>
      <c r="DW100" s="45"/>
      <c r="DX100" s="44" t="n">
        <v>805</v>
      </c>
      <c r="DY100" s="43"/>
      <c r="DZ100" s="44" t="n">
        <v>1870175</v>
      </c>
      <c r="EA100" s="45"/>
      <c r="EB100" s="46"/>
      <c r="EC100" s="45" t="s">
        <v>16</v>
      </c>
      <c r="ED100" s="44" t="n">
        <v>-21758</v>
      </c>
      <c r="EE100" s="43"/>
      <c r="EF100" s="44" t="n">
        <v>3669887</v>
      </c>
      <c r="EG100" s="45"/>
      <c r="EH100" s="46"/>
      <c r="EI100" s="45" t="s">
        <v>16</v>
      </c>
      <c r="EJ100" s="44" t="n">
        <v>-152534</v>
      </c>
      <c r="EK100" s="43"/>
      <c r="EL100" s="44" t="n">
        <v>4027234</v>
      </c>
      <c r="EM100" s="45"/>
      <c r="EN100" s="46"/>
      <c r="EO100" s="45"/>
      <c r="EP100" s="44" t="n">
        <v>143344</v>
      </c>
      <c r="EQ100" s="43"/>
      <c r="ER100" s="44" t="n">
        <v>1929547</v>
      </c>
      <c r="ES100" s="45"/>
      <c r="ET100" s="46"/>
      <c r="EU100" s="45"/>
      <c r="EV100" s="44" t="n">
        <v>55060</v>
      </c>
      <c r="EW100" s="43"/>
      <c r="EX100" s="44" t="n">
        <v>2007440</v>
      </c>
      <c r="EY100" s="45"/>
      <c r="EZ100" s="46"/>
      <c r="FA100" s="45"/>
      <c r="FB100" s="44" t="n">
        <v>52750</v>
      </c>
      <c r="FC100" s="43"/>
      <c r="FD100" s="44" t="n">
        <v>3791470</v>
      </c>
      <c r="FE100" s="45"/>
      <c r="FF100" s="46"/>
      <c r="FG100" s="45"/>
      <c r="FH100" s="44" t="n">
        <v>190095</v>
      </c>
      <c r="FI100" s="43"/>
      <c r="FJ100" s="44" t="n">
        <v>1667089</v>
      </c>
      <c r="FK100" s="45"/>
      <c r="FL100" s="46"/>
      <c r="FM100" s="45"/>
      <c r="FN100" s="44" t="n">
        <v>41229</v>
      </c>
      <c r="FO100" s="43"/>
      <c r="FP100" s="44" t="n">
        <v>1708084</v>
      </c>
      <c r="FQ100" s="45"/>
      <c r="FR100" s="46"/>
      <c r="FS100" s="45"/>
      <c r="FT100" s="44" t="n">
        <v>78691</v>
      </c>
      <c r="FU100" s="43"/>
      <c r="FV100" s="44" t="n">
        <v>7950711</v>
      </c>
      <c r="FW100" s="45"/>
      <c r="FX100" s="46"/>
      <c r="FY100" s="45"/>
      <c r="FZ100" s="44" t="n">
        <v>161675</v>
      </c>
      <c r="GA100" s="43"/>
      <c r="GB100" s="44" t="n">
        <v>1131724</v>
      </c>
      <c r="GC100" s="45"/>
      <c r="GD100" s="46"/>
      <c r="GE100" s="45"/>
      <c r="GF100" s="44" t="n">
        <v>42175</v>
      </c>
      <c r="GG100" s="30"/>
      <c r="GH100" s="31"/>
      <c r="GI100" s="30"/>
      <c r="GJ100" s="32"/>
      <c r="GK100" s="30"/>
      <c r="GL100" s="31"/>
      <c r="GM100" s="30"/>
      <c r="GN100" s="31"/>
      <c r="GO100" s="30"/>
      <c r="GP100" s="32"/>
      <c r="GQ100" s="30"/>
      <c r="GR100" s="31"/>
      <c r="GS100" s="30"/>
      <c r="GT100" s="31"/>
      <c r="GU100" s="30"/>
      <c r="GV100" s="32"/>
      <c r="GW100" s="30"/>
      <c r="GX100" s="31"/>
    </row>
    <row r="101" customFormat="false" ht="12.95" hidden="false" customHeight="true" outlineLevel="0" collapsed="false">
      <c r="B101" s="42" t="s">
        <v>107</v>
      </c>
      <c r="C101" s="43"/>
      <c r="D101" s="44" t="n">
        <v>373946</v>
      </c>
      <c r="E101" s="45"/>
      <c r="F101" s="46"/>
      <c r="G101" s="45"/>
      <c r="H101" s="44" t="n">
        <v>14869</v>
      </c>
      <c r="I101" s="43"/>
      <c r="J101" s="44" t="n">
        <v>318246</v>
      </c>
      <c r="K101" s="45"/>
      <c r="L101" s="46"/>
      <c r="M101" s="45"/>
      <c r="N101" s="44" t="n">
        <v>8435</v>
      </c>
      <c r="O101" s="43"/>
      <c r="P101" s="44" t="n">
        <v>366334</v>
      </c>
      <c r="Q101" s="45"/>
      <c r="R101" s="46"/>
      <c r="S101" s="45" t="s">
        <v>16</v>
      </c>
      <c r="T101" s="44" t="n">
        <v>-938</v>
      </c>
      <c r="U101" s="43"/>
      <c r="V101" s="44" t="n">
        <v>448791</v>
      </c>
      <c r="W101" s="45"/>
      <c r="X101" s="46"/>
      <c r="Y101" s="45"/>
      <c r="Z101" s="44" t="n">
        <v>29676</v>
      </c>
      <c r="AA101" s="43"/>
      <c r="AB101" s="44" t="n">
        <v>616257</v>
      </c>
      <c r="AC101" s="45"/>
      <c r="AD101" s="46"/>
      <c r="AE101" s="45"/>
      <c r="AF101" s="44" t="n">
        <v>74231</v>
      </c>
      <c r="AG101" s="43"/>
      <c r="AH101" s="44" t="n">
        <v>238754</v>
      </c>
      <c r="AI101" s="45"/>
      <c r="AJ101" s="46"/>
      <c r="AK101" s="45"/>
      <c r="AL101" s="44" t="n">
        <v>27084</v>
      </c>
      <c r="AM101" s="43"/>
      <c r="AN101" s="44" t="n">
        <v>246618</v>
      </c>
      <c r="AO101" s="45"/>
      <c r="AP101" s="46"/>
      <c r="AQ101" s="45" t="s">
        <v>16</v>
      </c>
      <c r="AR101" s="44" t="n">
        <v>-13300</v>
      </c>
      <c r="AS101" s="43"/>
      <c r="AT101" s="44" t="n">
        <v>363885</v>
      </c>
      <c r="AU101" s="45"/>
      <c r="AV101" s="46"/>
      <c r="AW101" s="45"/>
      <c r="AX101" s="44" t="n">
        <v>26864</v>
      </c>
      <c r="AY101" s="43"/>
      <c r="AZ101" s="44" t="n">
        <v>445921</v>
      </c>
      <c r="BA101" s="45"/>
      <c r="BB101" s="46"/>
      <c r="BC101" s="45"/>
      <c r="BD101" s="44" t="n">
        <v>52695</v>
      </c>
      <c r="BE101" s="43"/>
      <c r="BF101" s="44" t="n">
        <v>26430</v>
      </c>
      <c r="BG101" s="45"/>
      <c r="BH101" s="46"/>
      <c r="BI101" s="45"/>
      <c r="BJ101" s="44" t="n">
        <v>145</v>
      </c>
      <c r="BK101" s="43"/>
      <c r="BL101" s="44" t="n">
        <v>95530</v>
      </c>
      <c r="BM101" s="45"/>
      <c r="BN101" s="46"/>
      <c r="BO101" s="45"/>
      <c r="BP101" s="44" t="n">
        <v>793</v>
      </c>
      <c r="BQ101" s="43"/>
      <c r="BR101" s="44" t="n">
        <v>441884</v>
      </c>
      <c r="BS101" s="45"/>
      <c r="BT101" s="46"/>
      <c r="BU101" s="45"/>
      <c r="BV101" s="44" t="n">
        <v>26557</v>
      </c>
      <c r="BW101" s="43"/>
      <c r="BX101" s="44" t="n">
        <v>640952</v>
      </c>
      <c r="BY101" s="45"/>
      <c r="BZ101" s="46"/>
      <c r="CA101" s="45"/>
      <c r="CB101" s="44" t="n">
        <v>33178</v>
      </c>
      <c r="CC101" s="43"/>
      <c r="CD101" s="44" t="n">
        <v>765059</v>
      </c>
      <c r="CE101" s="45"/>
      <c r="CF101" s="46"/>
      <c r="CG101" s="45"/>
      <c r="CH101" s="44" t="n">
        <v>25358</v>
      </c>
      <c r="CI101" s="43"/>
      <c r="CJ101" s="44" t="n">
        <v>566599</v>
      </c>
      <c r="CK101" s="45"/>
      <c r="CL101" s="46"/>
      <c r="CM101" s="45" t="s">
        <v>16</v>
      </c>
      <c r="CN101" s="44" t="n">
        <v>-6943</v>
      </c>
      <c r="CO101" s="43"/>
      <c r="CP101" s="44" t="n">
        <v>115711</v>
      </c>
      <c r="CQ101" s="45"/>
      <c r="CR101" s="46"/>
      <c r="CS101" s="45"/>
      <c r="CT101" s="44" t="n">
        <v>19068</v>
      </c>
      <c r="CU101" s="43"/>
      <c r="CV101" s="44" t="n">
        <v>446523</v>
      </c>
      <c r="CW101" s="45"/>
      <c r="CX101" s="46"/>
      <c r="CY101" s="45"/>
      <c r="CZ101" s="44" t="n">
        <v>12704</v>
      </c>
      <c r="DA101" s="43"/>
      <c r="DB101" s="44" t="n">
        <v>711933</v>
      </c>
      <c r="DC101" s="45"/>
      <c r="DD101" s="46"/>
      <c r="DE101" s="45"/>
      <c r="DF101" s="44" t="n">
        <v>27628</v>
      </c>
      <c r="DG101" s="43"/>
      <c r="DH101" s="44" t="n">
        <v>192967</v>
      </c>
      <c r="DI101" s="45"/>
      <c r="DJ101" s="46"/>
      <c r="DK101" s="45"/>
      <c r="DL101" s="44" t="n">
        <v>12125</v>
      </c>
      <c r="DM101" s="43"/>
      <c r="DN101" s="44" t="n">
        <v>1224446</v>
      </c>
      <c r="DO101" s="45"/>
      <c r="DP101" s="46"/>
      <c r="DQ101" s="45"/>
      <c r="DR101" s="44" t="n">
        <v>140487</v>
      </c>
      <c r="DS101" s="43"/>
      <c r="DT101" s="44" t="n">
        <v>70493</v>
      </c>
      <c r="DU101" s="45"/>
      <c r="DV101" s="46"/>
      <c r="DW101" s="45"/>
      <c r="DX101" s="44" t="n">
        <v>4648</v>
      </c>
      <c r="DY101" s="43"/>
      <c r="DZ101" s="44" t="n">
        <v>254161</v>
      </c>
      <c r="EA101" s="45"/>
      <c r="EB101" s="46"/>
      <c r="EC101" s="45"/>
      <c r="ED101" s="44" t="n">
        <v>32702</v>
      </c>
      <c r="EE101" s="43"/>
      <c r="EF101" s="44" t="n">
        <v>317422</v>
      </c>
      <c r="EG101" s="45"/>
      <c r="EH101" s="46"/>
      <c r="EI101" s="45"/>
      <c r="EJ101" s="44" t="n">
        <v>28963</v>
      </c>
      <c r="EK101" s="43"/>
      <c r="EL101" s="44" t="n">
        <v>417848</v>
      </c>
      <c r="EM101" s="45"/>
      <c r="EN101" s="46"/>
      <c r="EO101" s="45"/>
      <c r="EP101" s="44" t="n">
        <v>41220</v>
      </c>
      <c r="EQ101" s="43"/>
      <c r="ER101" s="44" t="n">
        <v>162740</v>
      </c>
      <c r="ES101" s="45"/>
      <c r="ET101" s="46"/>
      <c r="EU101" s="45"/>
      <c r="EV101" s="44" t="n">
        <v>4817</v>
      </c>
      <c r="EW101" s="43"/>
      <c r="EX101" s="44" t="n">
        <v>248375</v>
      </c>
      <c r="EY101" s="45"/>
      <c r="EZ101" s="46"/>
      <c r="FA101" s="45" t="s">
        <v>16</v>
      </c>
      <c r="FB101" s="44" t="n">
        <v>-7056</v>
      </c>
      <c r="FC101" s="43"/>
      <c r="FD101" s="44" t="n">
        <v>389731</v>
      </c>
      <c r="FE101" s="45"/>
      <c r="FF101" s="46"/>
      <c r="FG101" s="45" t="s">
        <v>16</v>
      </c>
      <c r="FH101" s="44" t="n">
        <v>-13839</v>
      </c>
      <c r="FI101" s="43"/>
      <c r="FJ101" s="44" t="n">
        <v>158061</v>
      </c>
      <c r="FK101" s="45"/>
      <c r="FL101" s="46"/>
      <c r="FM101" s="45"/>
      <c r="FN101" s="44" t="n">
        <v>12440</v>
      </c>
      <c r="FO101" s="43"/>
      <c r="FP101" s="44" t="n">
        <v>103853</v>
      </c>
      <c r="FQ101" s="45"/>
      <c r="FR101" s="46"/>
      <c r="FS101" s="45"/>
      <c r="FT101" s="44" t="n">
        <v>14065</v>
      </c>
      <c r="FU101" s="43"/>
      <c r="FV101" s="44" t="n">
        <v>802689</v>
      </c>
      <c r="FW101" s="45"/>
      <c r="FX101" s="46"/>
      <c r="FY101" s="45"/>
      <c r="FZ101" s="44" t="n">
        <v>52052</v>
      </c>
      <c r="GA101" s="43"/>
      <c r="GB101" s="44" t="n">
        <v>252402</v>
      </c>
      <c r="GC101" s="45"/>
      <c r="GD101" s="46"/>
      <c r="GE101" s="45"/>
      <c r="GF101" s="44" t="n">
        <v>6179</v>
      </c>
      <c r="GG101" s="30"/>
      <c r="GH101" s="31"/>
      <c r="GI101" s="30"/>
      <c r="GJ101" s="32"/>
      <c r="GK101" s="30"/>
      <c r="GL101" s="31"/>
      <c r="GM101" s="30"/>
      <c r="GN101" s="31"/>
      <c r="GO101" s="30"/>
      <c r="GP101" s="32"/>
      <c r="GQ101" s="30"/>
      <c r="GR101" s="31"/>
      <c r="GS101" s="30"/>
      <c r="GT101" s="31"/>
      <c r="GU101" s="30"/>
      <c r="GV101" s="32"/>
      <c r="GW101" s="30"/>
      <c r="GX101" s="31"/>
    </row>
    <row r="102" s="33" customFormat="true" ht="12.95" hidden="false" customHeight="true" outlineLevel="0" collapsed="false">
      <c r="B102" s="34" t="s">
        <v>39</v>
      </c>
      <c r="C102" s="35"/>
      <c r="D102" s="36" t="n">
        <v>6225</v>
      </c>
      <c r="E102" s="37"/>
      <c r="F102" s="38" t="n">
        <v>0.1</v>
      </c>
      <c r="G102" s="37" t="s">
        <v>16</v>
      </c>
      <c r="H102" s="36" t="n">
        <v>-802</v>
      </c>
      <c r="I102" s="35"/>
      <c r="J102" s="36" t="n">
        <v>5165</v>
      </c>
      <c r="K102" s="37"/>
      <c r="L102" s="38" t="n">
        <v>0.1</v>
      </c>
      <c r="M102" s="37" t="s">
        <v>16</v>
      </c>
      <c r="N102" s="36" t="n">
        <v>-2772</v>
      </c>
      <c r="O102" s="35"/>
      <c r="P102" s="36" t="n">
        <v>6711</v>
      </c>
      <c r="Q102" s="37"/>
      <c r="R102" s="38" t="n">
        <v>0.1</v>
      </c>
      <c r="S102" s="37"/>
      <c r="T102" s="36" t="n">
        <v>2268</v>
      </c>
      <c r="U102" s="35"/>
      <c r="V102" s="36" t="n">
        <v>6193</v>
      </c>
      <c r="W102" s="37"/>
      <c r="X102" s="38" t="n">
        <v>0.1</v>
      </c>
      <c r="Y102" s="37" t="s">
        <v>16</v>
      </c>
      <c r="Z102" s="36" t="n">
        <v>-537</v>
      </c>
      <c r="AA102" s="35"/>
      <c r="AB102" s="36" t="n">
        <v>9013</v>
      </c>
      <c r="AC102" s="37"/>
      <c r="AD102" s="38" t="n">
        <v>0.1</v>
      </c>
      <c r="AE102" s="37"/>
      <c r="AF102" s="36" t="n">
        <v>1255</v>
      </c>
      <c r="AG102" s="35"/>
      <c r="AH102" s="36" t="n">
        <v>8927</v>
      </c>
      <c r="AI102" s="37"/>
      <c r="AJ102" s="38" t="n">
        <v>0.1</v>
      </c>
      <c r="AK102" s="37"/>
      <c r="AL102" s="36" t="n">
        <v>972</v>
      </c>
      <c r="AM102" s="35"/>
      <c r="AN102" s="36" t="n">
        <v>5900</v>
      </c>
      <c r="AO102" s="37"/>
      <c r="AP102" s="38" t="n">
        <v>0.1</v>
      </c>
      <c r="AQ102" s="37"/>
      <c r="AR102" s="36" t="n">
        <v>44</v>
      </c>
      <c r="AS102" s="35"/>
      <c r="AT102" s="36" t="n">
        <v>1225</v>
      </c>
      <c r="AU102" s="37"/>
      <c r="AV102" s="38" t="n">
        <v>0</v>
      </c>
      <c r="AW102" s="37" t="s">
        <v>16</v>
      </c>
      <c r="AX102" s="36" t="n">
        <v>-129</v>
      </c>
      <c r="AY102" s="35"/>
      <c r="AZ102" s="36" t="n">
        <v>3317</v>
      </c>
      <c r="BA102" s="37"/>
      <c r="BB102" s="38" t="n">
        <v>0.1</v>
      </c>
      <c r="BC102" s="37"/>
      <c r="BD102" s="36" t="n">
        <v>665</v>
      </c>
      <c r="BE102" s="35"/>
      <c r="BF102" s="36" t="n">
        <v>830</v>
      </c>
      <c r="BG102" s="37"/>
      <c r="BH102" s="38" t="n">
        <v>0.1</v>
      </c>
      <c r="BI102" s="37" t="s">
        <v>16</v>
      </c>
      <c r="BJ102" s="36" t="n">
        <v>-926</v>
      </c>
      <c r="BK102" s="35"/>
      <c r="BL102" s="36" t="n">
        <v>757</v>
      </c>
      <c r="BM102" s="37"/>
      <c r="BN102" s="38" t="n">
        <v>0.1</v>
      </c>
      <c r="BO102" s="37" t="s">
        <v>16</v>
      </c>
      <c r="BP102" s="36" t="n">
        <v>-556</v>
      </c>
      <c r="BQ102" s="35"/>
      <c r="BR102" s="36" t="n">
        <v>2485</v>
      </c>
      <c r="BS102" s="37"/>
      <c r="BT102" s="38" t="n">
        <v>0</v>
      </c>
      <c r="BU102" s="37" t="s">
        <v>16</v>
      </c>
      <c r="BV102" s="36" t="n">
        <v>-2283</v>
      </c>
      <c r="BW102" s="35"/>
      <c r="BX102" s="36" t="n">
        <v>14078</v>
      </c>
      <c r="BY102" s="37"/>
      <c r="BZ102" s="38" t="n">
        <v>0.1</v>
      </c>
      <c r="CA102" s="37" t="s">
        <v>16</v>
      </c>
      <c r="CB102" s="36" t="n">
        <v>-664</v>
      </c>
      <c r="CC102" s="35"/>
      <c r="CD102" s="36" t="n">
        <v>7064</v>
      </c>
      <c r="CE102" s="37"/>
      <c r="CF102" s="38" t="n">
        <v>0.1</v>
      </c>
      <c r="CG102" s="37" t="s">
        <v>16</v>
      </c>
      <c r="CH102" s="36" t="n">
        <v>-4515</v>
      </c>
      <c r="CI102" s="35"/>
      <c r="CJ102" s="36" t="n">
        <v>8409</v>
      </c>
      <c r="CK102" s="37"/>
      <c r="CL102" s="38" t="n">
        <v>0.1</v>
      </c>
      <c r="CM102" s="37" t="s">
        <v>16</v>
      </c>
      <c r="CN102" s="36" t="n">
        <v>-9509</v>
      </c>
      <c r="CO102" s="35"/>
      <c r="CP102" s="36" t="n">
        <v>7247</v>
      </c>
      <c r="CQ102" s="37"/>
      <c r="CR102" s="38" t="n">
        <v>0.2</v>
      </c>
      <c r="CS102" s="37" t="s">
        <v>16</v>
      </c>
      <c r="CT102" s="36" t="n">
        <v>-1632</v>
      </c>
      <c r="CU102" s="35"/>
      <c r="CV102" s="36" t="n">
        <v>4793</v>
      </c>
      <c r="CW102" s="37"/>
      <c r="CX102" s="38" t="n">
        <v>0.1</v>
      </c>
      <c r="CY102" s="37" t="s">
        <v>16</v>
      </c>
      <c r="CZ102" s="36" t="n">
        <v>-15145</v>
      </c>
      <c r="DA102" s="35"/>
      <c r="DB102" s="36" t="n">
        <v>7281</v>
      </c>
      <c r="DC102" s="37"/>
      <c r="DD102" s="38" t="n">
        <v>0.1</v>
      </c>
      <c r="DE102" s="37" t="s">
        <v>16</v>
      </c>
      <c r="DF102" s="36" t="n">
        <v>-33126</v>
      </c>
      <c r="DG102" s="35"/>
      <c r="DH102" s="36" t="n">
        <v>9647</v>
      </c>
      <c r="DI102" s="37"/>
      <c r="DJ102" s="38" t="n">
        <v>0.3</v>
      </c>
      <c r="DK102" s="37" t="s">
        <v>16</v>
      </c>
      <c r="DL102" s="36" t="n">
        <v>-5775</v>
      </c>
      <c r="DM102" s="35"/>
      <c r="DN102" s="36" t="n">
        <v>6175</v>
      </c>
      <c r="DO102" s="37"/>
      <c r="DP102" s="38" t="n">
        <v>0</v>
      </c>
      <c r="DQ102" s="37" t="s">
        <v>16</v>
      </c>
      <c r="DR102" s="36" t="n">
        <v>-8221</v>
      </c>
      <c r="DS102" s="35"/>
      <c r="DT102" s="36" t="n">
        <v>1430</v>
      </c>
      <c r="DU102" s="37"/>
      <c r="DV102" s="38" t="n">
        <v>0.2</v>
      </c>
      <c r="DW102" s="37" t="s">
        <v>16</v>
      </c>
      <c r="DX102" s="36" t="n">
        <v>-1765</v>
      </c>
      <c r="DY102" s="35"/>
      <c r="DZ102" s="36" t="n">
        <v>3158</v>
      </c>
      <c r="EA102" s="37"/>
      <c r="EB102" s="38" t="n">
        <v>0.1</v>
      </c>
      <c r="EC102" s="37"/>
      <c r="ED102" s="36" t="n">
        <v>371</v>
      </c>
      <c r="EE102" s="35"/>
      <c r="EF102" s="36" t="n">
        <v>4670</v>
      </c>
      <c r="EG102" s="37"/>
      <c r="EH102" s="38" t="n">
        <v>0.1</v>
      </c>
      <c r="EI102" s="37" t="s">
        <v>16</v>
      </c>
      <c r="EJ102" s="36" t="n">
        <v>-3541</v>
      </c>
      <c r="EK102" s="35"/>
      <c r="EL102" s="36" t="n">
        <v>9504</v>
      </c>
      <c r="EM102" s="37"/>
      <c r="EN102" s="38" t="n">
        <v>0.1</v>
      </c>
      <c r="EO102" s="37"/>
      <c r="EP102" s="36" t="n">
        <v>764</v>
      </c>
      <c r="EQ102" s="35"/>
      <c r="ER102" s="36" t="n">
        <v>4605</v>
      </c>
      <c r="ES102" s="37"/>
      <c r="ET102" s="38" t="n">
        <v>0.1</v>
      </c>
      <c r="EU102" s="37"/>
      <c r="EV102" s="36" t="n">
        <v>274</v>
      </c>
      <c r="EW102" s="35"/>
      <c r="EX102" s="36" t="n">
        <v>3048</v>
      </c>
      <c r="EY102" s="37"/>
      <c r="EZ102" s="38" t="n">
        <v>0.1</v>
      </c>
      <c r="FA102" s="37" t="s">
        <v>16</v>
      </c>
      <c r="FB102" s="36" t="n">
        <v>-2046</v>
      </c>
      <c r="FC102" s="35"/>
      <c r="FD102" s="36" t="n">
        <v>13218</v>
      </c>
      <c r="FE102" s="37"/>
      <c r="FF102" s="38" t="n">
        <v>0.2</v>
      </c>
      <c r="FG102" s="37" t="s">
        <v>16</v>
      </c>
      <c r="FH102" s="36" t="n">
        <v>-2583</v>
      </c>
      <c r="FI102" s="35"/>
      <c r="FJ102" s="36" t="n">
        <v>4493</v>
      </c>
      <c r="FK102" s="37"/>
      <c r="FL102" s="38" t="n">
        <v>0.1</v>
      </c>
      <c r="FM102" s="37" t="s">
        <v>16</v>
      </c>
      <c r="FN102" s="36" t="n">
        <v>-4502</v>
      </c>
      <c r="FO102" s="35"/>
      <c r="FP102" s="36" t="n">
        <v>15309</v>
      </c>
      <c r="FQ102" s="37"/>
      <c r="FR102" s="38" t="n">
        <v>0.5</v>
      </c>
      <c r="FS102" s="37" t="s">
        <v>16</v>
      </c>
      <c r="FT102" s="36" t="n">
        <v>-363</v>
      </c>
      <c r="FU102" s="35"/>
      <c r="FV102" s="36" t="n">
        <v>9361</v>
      </c>
      <c r="FW102" s="37"/>
      <c r="FX102" s="38" t="n">
        <v>0.1</v>
      </c>
      <c r="FY102" s="37" t="s">
        <v>16</v>
      </c>
      <c r="FZ102" s="36" t="n">
        <v>-7950</v>
      </c>
      <c r="GA102" s="35"/>
      <c r="GB102" s="36" t="n">
        <v>11411</v>
      </c>
      <c r="GC102" s="37"/>
      <c r="GD102" s="38" t="n">
        <v>0.7</v>
      </c>
      <c r="GE102" s="37" t="s">
        <v>16</v>
      </c>
      <c r="GF102" s="36" t="n">
        <v>-1415</v>
      </c>
      <c r="GG102" s="39"/>
      <c r="GH102" s="40"/>
      <c r="GI102" s="39"/>
      <c r="GJ102" s="41"/>
      <c r="GK102" s="39"/>
      <c r="GL102" s="40"/>
      <c r="GM102" s="39"/>
      <c r="GN102" s="40"/>
      <c r="GO102" s="39"/>
      <c r="GP102" s="41"/>
      <c r="GQ102" s="39"/>
      <c r="GR102" s="40"/>
      <c r="GS102" s="39"/>
      <c r="GT102" s="40"/>
      <c r="GU102" s="39"/>
      <c r="GV102" s="41"/>
      <c r="GW102" s="39"/>
      <c r="GX102" s="40"/>
    </row>
    <row r="103" customFormat="false" ht="12.95" hidden="false" customHeight="true" outlineLevel="0" collapsed="false">
      <c r="B103" s="42" t="s">
        <v>108</v>
      </c>
      <c r="C103" s="43"/>
      <c r="D103" s="44" t="n">
        <v>5523</v>
      </c>
      <c r="E103" s="45"/>
      <c r="F103" s="46"/>
      <c r="G103" s="45" t="s">
        <v>16</v>
      </c>
      <c r="H103" s="44" t="n">
        <v>-529</v>
      </c>
      <c r="I103" s="43"/>
      <c r="J103" s="44" t="n">
        <v>4997</v>
      </c>
      <c r="K103" s="45"/>
      <c r="L103" s="46"/>
      <c r="M103" s="45" t="s">
        <v>16</v>
      </c>
      <c r="N103" s="44" t="n">
        <v>-2741</v>
      </c>
      <c r="O103" s="43"/>
      <c r="P103" s="44" t="n">
        <v>6609</v>
      </c>
      <c r="Q103" s="45"/>
      <c r="R103" s="46"/>
      <c r="S103" s="45"/>
      <c r="T103" s="44" t="n">
        <v>2232</v>
      </c>
      <c r="U103" s="43"/>
      <c r="V103" s="44" t="n">
        <v>5840</v>
      </c>
      <c r="W103" s="45"/>
      <c r="X103" s="46"/>
      <c r="Y103" s="45" t="s">
        <v>16</v>
      </c>
      <c r="Z103" s="44" t="n">
        <v>-418</v>
      </c>
      <c r="AA103" s="43"/>
      <c r="AB103" s="44" t="n">
        <v>8586</v>
      </c>
      <c r="AC103" s="45"/>
      <c r="AD103" s="46"/>
      <c r="AE103" s="45"/>
      <c r="AF103" s="44" t="n">
        <v>1769</v>
      </c>
      <c r="AG103" s="43"/>
      <c r="AH103" s="44" t="n">
        <v>7042</v>
      </c>
      <c r="AI103" s="45"/>
      <c r="AJ103" s="46"/>
      <c r="AK103" s="45"/>
      <c r="AL103" s="44" t="n">
        <v>543</v>
      </c>
      <c r="AM103" s="43"/>
      <c r="AN103" s="44" t="n">
        <v>5320</v>
      </c>
      <c r="AO103" s="45"/>
      <c r="AP103" s="46"/>
      <c r="AQ103" s="45" t="s">
        <v>16</v>
      </c>
      <c r="AR103" s="44" t="n">
        <v>-108</v>
      </c>
      <c r="AS103" s="43"/>
      <c r="AT103" s="44" t="n">
        <v>1176</v>
      </c>
      <c r="AU103" s="45"/>
      <c r="AV103" s="46"/>
      <c r="AW103" s="45" t="s">
        <v>16</v>
      </c>
      <c r="AX103" s="44" t="n">
        <v>-159</v>
      </c>
      <c r="AY103" s="43"/>
      <c r="AZ103" s="44" t="n">
        <v>2827</v>
      </c>
      <c r="BA103" s="45"/>
      <c r="BB103" s="46"/>
      <c r="BC103" s="45"/>
      <c r="BD103" s="44" t="n">
        <v>800</v>
      </c>
      <c r="BE103" s="43"/>
      <c r="BF103" s="44" t="n">
        <v>805</v>
      </c>
      <c r="BG103" s="45"/>
      <c r="BH103" s="46"/>
      <c r="BI103" s="45" t="s">
        <v>16</v>
      </c>
      <c r="BJ103" s="44" t="n">
        <v>-860</v>
      </c>
      <c r="BK103" s="43"/>
      <c r="BL103" s="44" t="n">
        <v>616</v>
      </c>
      <c r="BM103" s="45"/>
      <c r="BN103" s="46"/>
      <c r="BO103" s="45" t="s">
        <v>16</v>
      </c>
      <c r="BP103" s="44" t="n">
        <v>-585</v>
      </c>
      <c r="BQ103" s="43"/>
      <c r="BR103" s="44" t="n">
        <v>2485</v>
      </c>
      <c r="BS103" s="45"/>
      <c r="BT103" s="46"/>
      <c r="BU103" s="45" t="s">
        <v>16</v>
      </c>
      <c r="BV103" s="44" t="n">
        <v>-2283</v>
      </c>
      <c r="BW103" s="43"/>
      <c r="BX103" s="44" t="n">
        <v>12893</v>
      </c>
      <c r="BY103" s="45"/>
      <c r="BZ103" s="46"/>
      <c r="CA103" s="45" t="s">
        <v>16</v>
      </c>
      <c r="CB103" s="44" t="n">
        <v>-348</v>
      </c>
      <c r="CC103" s="43"/>
      <c r="CD103" s="44" t="n">
        <v>4814</v>
      </c>
      <c r="CE103" s="45"/>
      <c r="CF103" s="46"/>
      <c r="CG103" s="45" t="s">
        <v>16</v>
      </c>
      <c r="CH103" s="44" t="n">
        <v>-4835</v>
      </c>
      <c r="CI103" s="43"/>
      <c r="CJ103" s="44" t="n">
        <v>8326</v>
      </c>
      <c r="CK103" s="45"/>
      <c r="CL103" s="46"/>
      <c r="CM103" s="45" t="s">
        <v>16</v>
      </c>
      <c r="CN103" s="44" t="n">
        <v>-9527</v>
      </c>
      <c r="CO103" s="43"/>
      <c r="CP103" s="44" t="n">
        <v>7155</v>
      </c>
      <c r="CQ103" s="45"/>
      <c r="CR103" s="46"/>
      <c r="CS103" s="45" t="s">
        <v>16</v>
      </c>
      <c r="CT103" s="44" t="n">
        <v>-1584</v>
      </c>
      <c r="CU103" s="43"/>
      <c r="CV103" s="44" t="n">
        <v>3771</v>
      </c>
      <c r="CW103" s="45"/>
      <c r="CX103" s="46"/>
      <c r="CY103" s="45" t="s">
        <v>16</v>
      </c>
      <c r="CZ103" s="44" t="n">
        <v>-14733</v>
      </c>
      <c r="DA103" s="43"/>
      <c r="DB103" s="44" t="n">
        <v>7149</v>
      </c>
      <c r="DC103" s="45"/>
      <c r="DD103" s="46"/>
      <c r="DE103" s="45" t="s">
        <v>16</v>
      </c>
      <c r="DF103" s="44" t="n">
        <v>-33131</v>
      </c>
      <c r="DG103" s="43"/>
      <c r="DH103" s="44" t="n">
        <v>9569</v>
      </c>
      <c r="DI103" s="45"/>
      <c r="DJ103" s="46"/>
      <c r="DK103" s="45" t="s">
        <v>16</v>
      </c>
      <c r="DL103" s="44" t="n">
        <v>-5775</v>
      </c>
      <c r="DM103" s="43"/>
      <c r="DN103" s="44" t="n">
        <v>5703</v>
      </c>
      <c r="DO103" s="45"/>
      <c r="DP103" s="46"/>
      <c r="DQ103" s="45" t="s">
        <v>16</v>
      </c>
      <c r="DR103" s="44" t="n">
        <v>-7126</v>
      </c>
      <c r="DS103" s="43"/>
      <c r="DT103" s="44" t="n">
        <v>1430</v>
      </c>
      <c r="DU103" s="45"/>
      <c r="DV103" s="46"/>
      <c r="DW103" s="45" t="s">
        <v>16</v>
      </c>
      <c r="DX103" s="44" t="n">
        <v>-1765</v>
      </c>
      <c r="DY103" s="43"/>
      <c r="DZ103" s="44" t="n">
        <v>3043</v>
      </c>
      <c r="EA103" s="45"/>
      <c r="EB103" s="46"/>
      <c r="EC103" s="45"/>
      <c r="ED103" s="44" t="n">
        <v>610</v>
      </c>
      <c r="EE103" s="43"/>
      <c r="EF103" s="44" t="n">
        <v>4670</v>
      </c>
      <c r="EG103" s="45"/>
      <c r="EH103" s="46"/>
      <c r="EI103" s="45" t="s">
        <v>16</v>
      </c>
      <c r="EJ103" s="44" t="n">
        <v>-3536</v>
      </c>
      <c r="EK103" s="43"/>
      <c r="EL103" s="44" t="n">
        <v>8608</v>
      </c>
      <c r="EM103" s="45"/>
      <c r="EN103" s="46"/>
      <c r="EO103" s="45"/>
      <c r="EP103" s="44" t="n">
        <v>202</v>
      </c>
      <c r="EQ103" s="43"/>
      <c r="ER103" s="44" t="n">
        <v>4562</v>
      </c>
      <c r="ES103" s="45"/>
      <c r="ET103" s="46"/>
      <c r="EU103" s="45"/>
      <c r="EV103" s="44" t="n">
        <v>273</v>
      </c>
      <c r="EW103" s="43"/>
      <c r="EX103" s="44" t="n">
        <v>2953</v>
      </c>
      <c r="EY103" s="45"/>
      <c r="EZ103" s="46"/>
      <c r="FA103" s="45" t="s">
        <v>16</v>
      </c>
      <c r="FB103" s="44" t="n">
        <v>-2038</v>
      </c>
      <c r="FC103" s="43"/>
      <c r="FD103" s="44" t="n">
        <v>13127</v>
      </c>
      <c r="FE103" s="45"/>
      <c r="FF103" s="46"/>
      <c r="FG103" s="45" t="s">
        <v>16</v>
      </c>
      <c r="FH103" s="44" t="n">
        <v>-2603</v>
      </c>
      <c r="FI103" s="43"/>
      <c r="FJ103" s="44" t="n">
        <v>4493</v>
      </c>
      <c r="FK103" s="45"/>
      <c r="FL103" s="46"/>
      <c r="FM103" s="45" t="s">
        <v>16</v>
      </c>
      <c r="FN103" s="44" t="n">
        <v>-4502</v>
      </c>
      <c r="FO103" s="43"/>
      <c r="FP103" s="44" t="n">
        <v>15301</v>
      </c>
      <c r="FQ103" s="45"/>
      <c r="FR103" s="46"/>
      <c r="FS103" s="45" t="s">
        <v>16</v>
      </c>
      <c r="FT103" s="44" t="n">
        <v>-371</v>
      </c>
      <c r="FU103" s="43"/>
      <c r="FV103" s="44" t="n">
        <v>9226</v>
      </c>
      <c r="FW103" s="45"/>
      <c r="FX103" s="46"/>
      <c r="FY103" s="45" t="s">
        <v>16</v>
      </c>
      <c r="FZ103" s="44" t="n">
        <v>-7915</v>
      </c>
      <c r="GA103" s="43"/>
      <c r="GB103" s="44" t="n">
        <v>11180</v>
      </c>
      <c r="GC103" s="45"/>
      <c r="GD103" s="46"/>
      <c r="GE103" s="45" t="s">
        <v>16</v>
      </c>
      <c r="GF103" s="44" t="n">
        <v>-1514</v>
      </c>
      <c r="GG103" s="30"/>
      <c r="GH103" s="31"/>
      <c r="GI103" s="30"/>
      <c r="GJ103" s="32"/>
      <c r="GK103" s="30"/>
      <c r="GL103" s="31"/>
      <c r="GM103" s="30"/>
      <c r="GN103" s="31"/>
      <c r="GO103" s="30"/>
      <c r="GP103" s="32"/>
      <c r="GQ103" s="30"/>
      <c r="GR103" s="31"/>
      <c r="GS103" s="30"/>
      <c r="GT103" s="31"/>
      <c r="GU103" s="30"/>
      <c r="GV103" s="32"/>
      <c r="GW103" s="30"/>
      <c r="GX103" s="31"/>
    </row>
    <row r="104" customFormat="false" ht="12.95" hidden="false" customHeight="true" outlineLevel="0" collapsed="false">
      <c r="B104" s="42" t="s">
        <v>109</v>
      </c>
      <c r="C104" s="43"/>
      <c r="D104" s="47" t="s">
        <v>22</v>
      </c>
      <c r="E104" s="45"/>
      <c r="F104" s="46"/>
      <c r="G104" s="45"/>
      <c r="H104" s="47" t="s">
        <v>22</v>
      </c>
      <c r="I104" s="43"/>
      <c r="J104" s="47" t="s">
        <v>22</v>
      </c>
      <c r="K104" s="45"/>
      <c r="L104" s="46"/>
      <c r="M104" s="45"/>
      <c r="N104" s="47" t="s">
        <v>22</v>
      </c>
      <c r="O104" s="43"/>
      <c r="P104" s="47" t="s">
        <v>22</v>
      </c>
      <c r="Q104" s="45"/>
      <c r="R104" s="46"/>
      <c r="S104" s="45"/>
      <c r="T104" s="47" t="s">
        <v>22</v>
      </c>
      <c r="U104" s="43"/>
      <c r="V104" s="47" t="s">
        <v>22</v>
      </c>
      <c r="W104" s="45"/>
      <c r="X104" s="46"/>
      <c r="Y104" s="45"/>
      <c r="Z104" s="47" t="s">
        <v>22</v>
      </c>
      <c r="AA104" s="43"/>
      <c r="AB104" s="47" t="s">
        <v>22</v>
      </c>
      <c r="AC104" s="45"/>
      <c r="AD104" s="46"/>
      <c r="AE104" s="45"/>
      <c r="AF104" s="47" t="s">
        <v>22</v>
      </c>
      <c r="AG104" s="43"/>
      <c r="AH104" s="47" t="s">
        <v>22</v>
      </c>
      <c r="AI104" s="45"/>
      <c r="AJ104" s="46"/>
      <c r="AK104" s="45"/>
      <c r="AL104" s="47" t="s">
        <v>22</v>
      </c>
      <c r="AM104" s="43"/>
      <c r="AN104" s="47" t="s">
        <v>22</v>
      </c>
      <c r="AO104" s="45"/>
      <c r="AP104" s="46"/>
      <c r="AQ104" s="45"/>
      <c r="AR104" s="47" t="s">
        <v>22</v>
      </c>
      <c r="AS104" s="43"/>
      <c r="AT104" s="47" t="s">
        <v>22</v>
      </c>
      <c r="AU104" s="45"/>
      <c r="AV104" s="46"/>
      <c r="AW104" s="45"/>
      <c r="AX104" s="47" t="s">
        <v>22</v>
      </c>
      <c r="AY104" s="43"/>
      <c r="AZ104" s="47" t="s">
        <v>22</v>
      </c>
      <c r="BA104" s="45"/>
      <c r="BB104" s="46"/>
      <c r="BC104" s="45"/>
      <c r="BD104" s="47" t="s">
        <v>22</v>
      </c>
      <c r="BE104" s="43"/>
      <c r="BF104" s="47" t="s">
        <v>22</v>
      </c>
      <c r="BG104" s="45"/>
      <c r="BH104" s="46"/>
      <c r="BI104" s="45"/>
      <c r="BJ104" s="47" t="s">
        <v>22</v>
      </c>
      <c r="BK104" s="43"/>
      <c r="BL104" s="47" t="s">
        <v>22</v>
      </c>
      <c r="BM104" s="45"/>
      <c r="BN104" s="46"/>
      <c r="BO104" s="45"/>
      <c r="BP104" s="47" t="s">
        <v>22</v>
      </c>
      <c r="BQ104" s="43"/>
      <c r="BR104" s="47" t="s">
        <v>22</v>
      </c>
      <c r="BS104" s="45"/>
      <c r="BT104" s="46"/>
      <c r="BU104" s="45"/>
      <c r="BV104" s="47" t="s">
        <v>22</v>
      </c>
      <c r="BW104" s="43"/>
      <c r="BX104" s="47" t="s">
        <v>22</v>
      </c>
      <c r="BY104" s="45"/>
      <c r="BZ104" s="46"/>
      <c r="CA104" s="45"/>
      <c r="CB104" s="47" t="s">
        <v>22</v>
      </c>
      <c r="CC104" s="43"/>
      <c r="CD104" s="47" t="s">
        <v>22</v>
      </c>
      <c r="CE104" s="45"/>
      <c r="CF104" s="46"/>
      <c r="CG104" s="45"/>
      <c r="CH104" s="47" t="s">
        <v>22</v>
      </c>
      <c r="CI104" s="43"/>
      <c r="CJ104" s="47" t="s">
        <v>22</v>
      </c>
      <c r="CK104" s="45"/>
      <c r="CL104" s="46"/>
      <c r="CM104" s="45"/>
      <c r="CN104" s="47" t="s">
        <v>22</v>
      </c>
      <c r="CO104" s="43"/>
      <c r="CP104" s="47" t="s">
        <v>22</v>
      </c>
      <c r="CQ104" s="45"/>
      <c r="CR104" s="46"/>
      <c r="CS104" s="45"/>
      <c r="CT104" s="47" t="s">
        <v>22</v>
      </c>
      <c r="CU104" s="43"/>
      <c r="CV104" s="47" t="s">
        <v>22</v>
      </c>
      <c r="CW104" s="45"/>
      <c r="CX104" s="46"/>
      <c r="CY104" s="45"/>
      <c r="CZ104" s="47" t="s">
        <v>22</v>
      </c>
      <c r="DA104" s="43"/>
      <c r="DB104" s="47" t="s">
        <v>22</v>
      </c>
      <c r="DC104" s="45"/>
      <c r="DD104" s="46"/>
      <c r="DE104" s="45"/>
      <c r="DF104" s="47" t="s">
        <v>22</v>
      </c>
      <c r="DG104" s="43"/>
      <c r="DH104" s="47" t="s">
        <v>22</v>
      </c>
      <c r="DI104" s="45"/>
      <c r="DJ104" s="46"/>
      <c r="DK104" s="45"/>
      <c r="DL104" s="47" t="s">
        <v>22</v>
      </c>
      <c r="DM104" s="43"/>
      <c r="DN104" s="47" t="s">
        <v>22</v>
      </c>
      <c r="DO104" s="45"/>
      <c r="DP104" s="46"/>
      <c r="DQ104" s="45"/>
      <c r="DR104" s="47" t="s">
        <v>22</v>
      </c>
      <c r="DS104" s="43"/>
      <c r="DT104" s="47" t="s">
        <v>22</v>
      </c>
      <c r="DU104" s="45"/>
      <c r="DV104" s="46"/>
      <c r="DW104" s="45"/>
      <c r="DX104" s="47" t="s">
        <v>22</v>
      </c>
      <c r="DY104" s="43"/>
      <c r="DZ104" s="47" t="s">
        <v>22</v>
      </c>
      <c r="EA104" s="45"/>
      <c r="EB104" s="46"/>
      <c r="EC104" s="45"/>
      <c r="ED104" s="47" t="s">
        <v>22</v>
      </c>
      <c r="EE104" s="43"/>
      <c r="EF104" s="47" t="s">
        <v>22</v>
      </c>
      <c r="EG104" s="45"/>
      <c r="EH104" s="46"/>
      <c r="EI104" s="45"/>
      <c r="EJ104" s="47" t="s">
        <v>22</v>
      </c>
      <c r="EK104" s="43"/>
      <c r="EL104" s="47" t="s">
        <v>22</v>
      </c>
      <c r="EM104" s="45"/>
      <c r="EN104" s="46"/>
      <c r="EO104" s="45"/>
      <c r="EP104" s="47" t="s">
        <v>22</v>
      </c>
      <c r="EQ104" s="43"/>
      <c r="ER104" s="47" t="s">
        <v>22</v>
      </c>
      <c r="ES104" s="45"/>
      <c r="ET104" s="46"/>
      <c r="EU104" s="45"/>
      <c r="EV104" s="47" t="s">
        <v>22</v>
      </c>
      <c r="EW104" s="43"/>
      <c r="EX104" s="47" t="s">
        <v>22</v>
      </c>
      <c r="EY104" s="45"/>
      <c r="EZ104" s="46"/>
      <c r="FA104" s="45"/>
      <c r="FB104" s="47" t="s">
        <v>22</v>
      </c>
      <c r="FC104" s="43"/>
      <c r="FD104" s="47" t="s">
        <v>22</v>
      </c>
      <c r="FE104" s="45"/>
      <c r="FF104" s="46"/>
      <c r="FG104" s="45"/>
      <c r="FH104" s="47" t="s">
        <v>22</v>
      </c>
      <c r="FI104" s="43"/>
      <c r="FJ104" s="47" t="s">
        <v>22</v>
      </c>
      <c r="FK104" s="45"/>
      <c r="FL104" s="46"/>
      <c r="FM104" s="45"/>
      <c r="FN104" s="47" t="s">
        <v>22</v>
      </c>
      <c r="FO104" s="43"/>
      <c r="FP104" s="47" t="s">
        <v>22</v>
      </c>
      <c r="FQ104" s="45"/>
      <c r="FR104" s="46"/>
      <c r="FS104" s="45"/>
      <c r="FT104" s="47" t="s">
        <v>22</v>
      </c>
      <c r="FU104" s="43"/>
      <c r="FV104" s="47" t="s">
        <v>22</v>
      </c>
      <c r="FW104" s="45"/>
      <c r="FX104" s="46"/>
      <c r="FY104" s="45"/>
      <c r="FZ104" s="47" t="s">
        <v>22</v>
      </c>
      <c r="GA104" s="43"/>
      <c r="GB104" s="47" t="s">
        <v>22</v>
      </c>
      <c r="GC104" s="45"/>
      <c r="GD104" s="46"/>
      <c r="GE104" s="45"/>
      <c r="GF104" s="47" t="s">
        <v>22</v>
      </c>
      <c r="GG104" s="30"/>
      <c r="GH104" s="31"/>
      <c r="GI104" s="30"/>
      <c r="GJ104" s="32"/>
      <c r="GK104" s="30"/>
      <c r="GL104" s="31"/>
      <c r="GM104" s="30"/>
      <c r="GN104" s="31"/>
      <c r="GO104" s="30"/>
      <c r="GP104" s="32"/>
      <c r="GQ104" s="30"/>
      <c r="GR104" s="31"/>
      <c r="GS104" s="30"/>
      <c r="GT104" s="31"/>
      <c r="GU104" s="30"/>
      <c r="GV104" s="32"/>
      <c r="GW104" s="30"/>
      <c r="GX104" s="31"/>
    </row>
    <row r="105" customFormat="false" ht="12.95" hidden="false" customHeight="true" outlineLevel="0" collapsed="false">
      <c r="B105" s="42" t="s">
        <v>110</v>
      </c>
      <c r="C105" s="43"/>
      <c r="D105" s="44" t="n">
        <v>326</v>
      </c>
      <c r="E105" s="45"/>
      <c r="F105" s="46"/>
      <c r="G105" s="45" t="s">
        <v>16</v>
      </c>
      <c r="H105" s="44" t="n">
        <v>-33</v>
      </c>
      <c r="I105" s="43"/>
      <c r="J105" s="44" t="n">
        <v>77</v>
      </c>
      <c r="K105" s="45"/>
      <c r="L105" s="46"/>
      <c r="M105" s="45" t="s">
        <v>16</v>
      </c>
      <c r="N105" s="44" t="n">
        <v>-38</v>
      </c>
      <c r="O105" s="43"/>
      <c r="P105" s="47" t="s">
        <v>22</v>
      </c>
      <c r="Q105" s="45"/>
      <c r="R105" s="46"/>
      <c r="S105" s="45"/>
      <c r="T105" s="47" t="s">
        <v>22</v>
      </c>
      <c r="U105" s="43"/>
      <c r="V105" s="47" t="s">
        <v>22</v>
      </c>
      <c r="W105" s="45"/>
      <c r="X105" s="46"/>
      <c r="Y105" s="45" t="s">
        <v>16</v>
      </c>
      <c r="Z105" s="44" t="n">
        <v>0</v>
      </c>
      <c r="AA105" s="43"/>
      <c r="AB105" s="44" t="n">
        <v>316</v>
      </c>
      <c r="AC105" s="45"/>
      <c r="AD105" s="46"/>
      <c r="AE105" s="45" t="s">
        <v>16</v>
      </c>
      <c r="AF105" s="44" t="n">
        <v>-224</v>
      </c>
      <c r="AG105" s="43"/>
      <c r="AH105" s="44" t="n">
        <v>895</v>
      </c>
      <c r="AI105" s="45"/>
      <c r="AJ105" s="46"/>
      <c r="AK105" s="45"/>
      <c r="AL105" s="44" t="n">
        <v>134</v>
      </c>
      <c r="AM105" s="43"/>
      <c r="AN105" s="44" t="n">
        <v>157</v>
      </c>
      <c r="AO105" s="45"/>
      <c r="AP105" s="46"/>
      <c r="AQ105" s="45" t="s">
        <v>16</v>
      </c>
      <c r="AR105" s="44" t="n">
        <v>-35</v>
      </c>
      <c r="AS105" s="43"/>
      <c r="AT105" s="44" t="n">
        <v>35</v>
      </c>
      <c r="AU105" s="45"/>
      <c r="AV105" s="46"/>
      <c r="AW105" s="45"/>
      <c r="AX105" s="44" t="n">
        <v>16</v>
      </c>
      <c r="AY105" s="43"/>
      <c r="AZ105" s="44" t="n">
        <v>22</v>
      </c>
      <c r="BA105" s="45"/>
      <c r="BB105" s="46"/>
      <c r="BC105" s="45" t="s">
        <v>16</v>
      </c>
      <c r="BD105" s="44" t="n">
        <v>-63</v>
      </c>
      <c r="BE105" s="43"/>
      <c r="BF105" s="47" t="s">
        <v>22</v>
      </c>
      <c r="BG105" s="45"/>
      <c r="BH105" s="46"/>
      <c r="BI105" s="45" t="s">
        <v>16</v>
      </c>
      <c r="BJ105" s="44" t="n">
        <v>-49</v>
      </c>
      <c r="BK105" s="43"/>
      <c r="BL105" s="47" t="s">
        <v>22</v>
      </c>
      <c r="BM105" s="45"/>
      <c r="BN105" s="46"/>
      <c r="BO105" s="45" t="s">
        <v>16</v>
      </c>
      <c r="BP105" s="44" t="n">
        <v>-3</v>
      </c>
      <c r="BQ105" s="43"/>
      <c r="BR105" s="47" t="s">
        <v>22</v>
      </c>
      <c r="BS105" s="45"/>
      <c r="BT105" s="46"/>
      <c r="BU105" s="45"/>
      <c r="BV105" s="47" t="s">
        <v>22</v>
      </c>
      <c r="BW105" s="43"/>
      <c r="BX105" s="47" t="s">
        <v>22</v>
      </c>
      <c r="BY105" s="45"/>
      <c r="BZ105" s="46"/>
      <c r="CA105" s="45"/>
      <c r="CB105" s="47" t="s">
        <v>22</v>
      </c>
      <c r="CC105" s="43"/>
      <c r="CD105" s="44" t="n">
        <v>274</v>
      </c>
      <c r="CE105" s="45"/>
      <c r="CF105" s="46"/>
      <c r="CG105" s="45" t="s">
        <v>16</v>
      </c>
      <c r="CH105" s="44" t="n">
        <v>-192</v>
      </c>
      <c r="CI105" s="43"/>
      <c r="CJ105" s="44" t="n">
        <v>16</v>
      </c>
      <c r="CK105" s="45"/>
      <c r="CL105" s="46"/>
      <c r="CM105" s="45"/>
      <c r="CN105" s="44" t="n">
        <v>5</v>
      </c>
      <c r="CO105" s="43"/>
      <c r="CP105" s="44" t="n">
        <v>4</v>
      </c>
      <c r="CQ105" s="45"/>
      <c r="CR105" s="46"/>
      <c r="CS105" s="45" t="s">
        <v>16</v>
      </c>
      <c r="CT105" s="44" t="n">
        <v>-54</v>
      </c>
      <c r="CU105" s="43"/>
      <c r="CV105" s="44" t="n">
        <v>60</v>
      </c>
      <c r="CW105" s="45"/>
      <c r="CX105" s="46"/>
      <c r="CY105" s="45" t="s">
        <v>16</v>
      </c>
      <c r="CZ105" s="44" t="n">
        <v>-53</v>
      </c>
      <c r="DA105" s="43"/>
      <c r="DB105" s="44" t="n">
        <v>83</v>
      </c>
      <c r="DC105" s="45"/>
      <c r="DD105" s="46"/>
      <c r="DE105" s="45"/>
      <c r="DF105" s="44" t="n">
        <v>0</v>
      </c>
      <c r="DG105" s="43"/>
      <c r="DH105" s="47" t="s">
        <v>22</v>
      </c>
      <c r="DI105" s="45"/>
      <c r="DJ105" s="46"/>
      <c r="DK105" s="45"/>
      <c r="DL105" s="47" t="s">
        <v>22</v>
      </c>
      <c r="DM105" s="43"/>
      <c r="DN105" s="44" t="n">
        <v>141</v>
      </c>
      <c r="DO105" s="45"/>
      <c r="DP105" s="46"/>
      <c r="DQ105" s="45"/>
      <c r="DR105" s="44" t="n">
        <v>5</v>
      </c>
      <c r="DS105" s="43"/>
      <c r="DT105" s="47" t="s">
        <v>22</v>
      </c>
      <c r="DU105" s="45"/>
      <c r="DV105" s="46"/>
      <c r="DW105" s="45"/>
      <c r="DX105" s="47" t="s">
        <v>22</v>
      </c>
      <c r="DY105" s="43"/>
      <c r="DZ105" s="44" t="n">
        <v>72</v>
      </c>
      <c r="EA105" s="45"/>
      <c r="EB105" s="46"/>
      <c r="EC105" s="45" t="s">
        <v>16</v>
      </c>
      <c r="ED105" s="44" t="n">
        <v>-243</v>
      </c>
      <c r="EE105" s="43"/>
      <c r="EF105" s="47" t="s">
        <v>22</v>
      </c>
      <c r="EG105" s="45"/>
      <c r="EH105" s="46"/>
      <c r="EI105" s="45" t="s">
        <v>16</v>
      </c>
      <c r="EJ105" s="44" t="n">
        <v>-4</v>
      </c>
      <c r="EK105" s="43"/>
      <c r="EL105" s="44" t="n">
        <v>693</v>
      </c>
      <c r="EM105" s="45"/>
      <c r="EN105" s="46"/>
      <c r="EO105" s="45"/>
      <c r="EP105" s="44" t="n">
        <v>465</v>
      </c>
      <c r="EQ105" s="43"/>
      <c r="ER105" s="47" t="s">
        <v>22</v>
      </c>
      <c r="ES105" s="45"/>
      <c r="ET105" s="46"/>
      <c r="EU105" s="45"/>
      <c r="EV105" s="47" t="s">
        <v>22</v>
      </c>
      <c r="EW105" s="43"/>
      <c r="EX105" s="47" t="s">
        <v>22</v>
      </c>
      <c r="EY105" s="45"/>
      <c r="EZ105" s="46"/>
      <c r="FA105" s="45"/>
      <c r="FB105" s="47" t="s">
        <v>22</v>
      </c>
      <c r="FC105" s="43"/>
      <c r="FD105" s="47" t="s">
        <v>22</v>
      </c>
      <c r="FE105" s="45"/>
      <c r="FF105" s="46"/>
      <c r="FG105" s="45"/>
      <c r="FH105" s="47" t="s">
        <v>22</v>
      </c>
      <c r="FI105" s="43"/>
      <c r="FJ105" s="47" t="s">
        <v>22</v>
      </c>
      <c r="FK105" s="45"/>
      <c r="FL105" s="46"/>
      <c r="FM105" s="45"/>
      <c r="FN105" s="47" t="s">
        <v>22</v>
      </c>
      <c r="FO105" s="43"/>
      <c r="FP105" s="44" t="n">
        <v>0</v>
      </c>
      <c r="FQ105" s="45"/>
      <c r="FR105" s="46"/>
      <c r="FS105" s="45"/>
      <c r="FT105" s="44" t="n">
        <v>0</v>
      </c>
      <c r="FU105" s="43"/>
      <c r="FV105" s="44" t="n">
        <v>4</v>
      </c>
      <c r="FW105" s="45"/>
      <c r="FX105" s="46"/>
      <c r="FY105" s="45"/>
      <c r="FZ105" s="44" t="n">
        <v>4</v>
      </c>
      <c r="GA105" s="43"/>
      <c r="GB105" s="44" t="n">
        <v>12</v>
      </c>
      <c r="GC105" s="45"/>
      <c r="GD105" s="46"/>
      <c r="GE105" s="45"/>
      <c r="GF105" s="44" t="n">
        <v>12</v>
      </c>
      <c r="GG105" s="30"/>
      <c r="GH105" s="31"/>
      <c r="GI105" s="30"/>
      <c r="GJ105" s="32"/>
      <c r="GK105" s="30"/>
      <c r="GL105" s="31"/>
      <c r="GM105" s="30"/>
      <c r="GN105" s="31"/>
      <c r="GO105" s="30"/>
      <c r="GP105" s="32"/>
      <c r="GQ105" s="30"/>
      <c r="GR105" s="31"/>
      <c r="GS105" s="30"/>
      <c r="GT105" s="31"/>
      <c r="GU105" s="30"/>
      <c r="GV105" s="32"/>
      <c r="GW105" s="30"/>
      <c r="GX105" s="31"/>
    </row>
    <row r="106" customFormat="false" ht="12.95" hidden="false" customHeight="true" outlineLevel="0" collapsed="false">
      <c r="B106" s="42" t="s">
        <v>111</v>
      </c>
      <c r="C106" s="43"/>
      <c r="D106" s="44" t="n">
        <v>375</v>
      </c>
      <c r="E106" s="45"/>
      <c r="F106" s="46"/>
      <c r="G106" s="45" t="s">
        <v>16</v>
      </c>
      <c r="H106" s="44" t="n">
        <v>-240</v>
      </c>
      <c r="I106" s="43"/>
      <c r="J106" s="44" t="n">
        <v>90</v>
      </c>
      <c r="K106" s="45"/>
      <c r="L106" s="46"/>
      <c r="M106" s="45"/>
      <c r="N106" s="44" t="n">
        <v>7</v>
      </c>
      <c r="O106" s="43"/>
      <c r="P106" s="44" t="n">
        <v>101</v>
      </c>
      <c r="Q106" s="45"/>
      <c r="R106" s="46"/>
      <c r="S106" s="45"/>
      <c r="T106" s="44" t="n">
        <v>36</v>
      </c>
      <c r="U106" s="43"/>
      <c r="V106" s="44" t="n">
        <v>352</v>
      </c>
      <c r="W106" s="45"/>
      <c r="X106" s="46"/>
      <c r="Y106" s="45" t="s">
        <v>16</v>
      </c>
      <c r="Z106" s="44" t="n">
        <v>-119</v>
      </c>
      <c r="AA106" s="43"/>
      <c r="AB106" s="44" t="n">
        <v>110</v>
      </c>
      <c r="AC106" s="45"/>
      <c r="AD106" s="46"/>
      <c r="AE106" s="45" t="s">
        <v>16</v>
      </c>
      <c r="AF106" s="44" t="n">
        <v>-290</v>
      </c>
      <c r="AG106" s="43"/>
      <c r="AH106" s="44" t="n">
        <v>989</v>
      </c>
      <c r="AI106" s="45"/>
      <c r="AJ106" s="46"/>
      <c r="AK106" s="45"/>
      <c r="AL106" s="44" t="n">
        <v>295</v>
      </c>
      <c r="AM106" s="43"/>
      <c r="AN106" s="44" t="n">
        <v>423</v>
      </c>
      <c r="AO106" s="45"/>
      <c r="AP106" s="46"/>
      <c r="AQ106" s="45"/>
      <c r="AR106" s="44" t="n">
        <v>188</v>
      </c>
      <c r="AS106" s="43"/>
      <c r="AT106" s="44" t="n">
        <v>13</v>
      </c>
      <c r="AU106" s="45"/>
      <c r="AV106" s="46"/>
      <c r="AW106" s="45"/>
      <c r="AX106" s="44" t="n">
        <v>13</v>
      </c>
      <c r="AY106" s="43"/>
      <c r="AZ106" s="44" t="n">
        <v>467</v>
      </c>
      <c r="BA106" s="45"/>
      <c r="BB106" s="46"/>
      <c r="BC106" s="45" t="s">
        <v>16</v>
      </c>
      <c r="BD106" s="44" t="n">
        <v>-72</v>
      </c>
      <c r="BE106" s="43"/>
      <c r="BF106" s="44" t="n">
        <v>25</v>
      </c>
      <c r="BG106" s="45"/>
      <c r="BH106" s="46"/>
      <c r="BI106" s="45" t="s">
        <v>16</v>
      </c>
      <c r="BJ106" s="44" t="n">
        <v>-16</v>
      </c>
      <c r="BK106" s="43"/>
      <c r="BL106" s="44" t="n">
        <v>141</v>
      </c>
      <c r="BM106" s="45"/>
      <c r="BN106" s="46"/>
      <c r="BO106" s="45"/>
      <c r="BP106" s="44" t="n">
        <v>33</v>
      </c>
      <c r="BQ106" s="43"/>
      <c r="BR106" s="47" t="s">
        <v>22</v>
      </c>
      <c r="BS106" s="45"/>
      <c r="BT106" s="46"/>
      <c r="BU106" s="45"/>
      <c r="BV106" s="47" t="s">
        <v>22</v>
      </c>
      <c r="BW106" s="43"/>
      <c r="BX106" s="44" t="n">
        <v>1185</v>
      </c>
      <c r="BY106" s="45"/>
      <c r="BZ106" s="46"/>
      <c r="CA106" s="45" t="s">
        <v>16</v>
      </c>
      <c r="CB106" s="44" t="n">
        <v>-316</v>
      </c>
      <c r="CC106" s="43"/>
      <c r="CD106" s="44" t="n">
        <v>1975</v>
      </c>
      <c r="CE106" s="45"/>
      <c r="CF106" s="46"/>
      <c r="CG106" s="45"/>
      <c r="CH106" s="44" t="n">
        <v>512</v>
      </c>
      <c r="CI106" s="43"/>
      <c r="CJ106" s="44" t="n">
        <v>66</v>
      </c>
      <c r="CK106" s="45"/>
      <c r="CL106" s="46"/>
      <c r="CM106" s="45"/>
      <c r="CN106" s="44" t="n">
        <v>14</v>
      </c>
      <c r="CO106" s="43"/>
      <c r="CP106" s="44" t="n">
        <v>87</v>
      </c>
      <c r="CQ106" s="45"/>
      <c r="CR106" s="46"/>
      <c r="CS106" s="45"/>
      <c r="CT106" s="44" t="n">
        <v>6</v>
      </c>
      <c r="CU106" s="43"/>
      <c r="CV106" s="44" t="n">
        <v>961</v>
      </c>
      <c r="CW106" s="45"/>
      <c r="CX106" s="46"/>
      <c r="CY106" s="45" t="s">
        <v>16</v>
      </c>
      <c r="CZ106" s="44" t="n">
        <v>-358</v>
      </c>
      <c r="DA106" s="43"/>
      <c r="DB106" s="44" t="n">
        <v>48</v>
      </c>
      <c r="DC106" s="45"/>
      <c r="DD106" s="46"/>
      <c r="DE106" s="45"/>
      <c r="DF106" s="44" t="n">
        <v>5</v>
      </c>
      <c r="DG106" s="43"/>
      <c r="DH106" s="44" t="n">
        <v>77</v>
      </c>
      <c r="DI106" s="45"/>
      <c r="DJ106" s="46"/>
      <c r="DK106" s="45"/>
      <c r="DL106" s="44" t="n">
        <v>0</v>
      </c>
      <c r="DM106" s="43"/>
      <c r="DN106" s="44" t="n">
        <v>330</v>
      </c>
      <c r="DO106" s="45"/>
      <c r="DP106" s="46"/>
      <c r="DQ106" s="45" t="s">
        <v>16</v>
      </c>
      <c r="DR106" s="44" t="n">
        <v>-1100</v>
      </c>
      <c r="DS106" s="43"/>
      <c r="DT106" s="47" t="s">
        <v>22</v>
      </c>
      <c r="DU106" s="45"/>
      <c r="DV106" s="46"/>
      <c r="DW106" s="45"/>
      <c r="DX106" s="47" t="s">
        <v>22</v>
      </c>
      <c r="DY106" s="43"/>
      <c r="DZ106" s="44" t="n">
        <v>42</v>
      </c>
      <c r="EA106" s="45"/>
      <c r="EB106" s="46"/>
      <c r="EC106" s="45"/>
      <c r="ED106" s="44" t="n">
        <v>4</v>
      </c>
      <c r="EE106" s="43"/>
      <c r="EF106" s="47" t="s">
        <v>22</v>
      </c>
      <c r="EG106" s="45"/>
      <c r="EH106" s="46"/>
      <c r="EI106" s="45"/>
      <c r="EJ106" s="47" t="s">
        <v>22</v>
      </c>
      <c r="EK106" s="43"/>
      <c r="EL106" s="44" t="n">
        <v>202</v>
      </c>
      <c r="EM106" s="45"/>
      <c r="EN106" s="46"/>
      <c r="EO106" s="45"/>
      <c r="EP106" s="44" t="n">
        <v>98</v>
      </c>
      <c r="EQ106" s="43"/>
      <c r="ER106" s="44" t="n">
        <v>43</v>
      </c>
      <c r="ES106" s="45"/>
      <c r="ET106" s="46"/>
      <c r="EU106" s="45"/>
      <c r="EV106" s="44" t="n">
        <v>2</v>
      </c>
      <c r="EW106" s="43"/>
      <c r="EX106" s="44" t="n">
        <v>95</v>
      </c>
      <c r="EY106" s="45"/>
      <c r="EZ106" s="46"/>
      <c r="FA106" s="45" t="s">
        <v>16</v>
      </c>
      <c r="FB106" s="44" t="n">
        <v>-8</v>
      </c>
      <c r="FC106" s="43"/>
      <c r="FD106" s="44" t="n">
        <v>90</v>
      </c>
      <c r="FE106" s="45"/>
      <c r="FF106" s="46"/>
      <c r="FG106" s="45"/>
      <c r="FH106" s="44" t="n">
        <v>19</v>
      </c>
      <c r="FI106" s="43"/>
      <c r="FJ106" s="47" t="s">
        <v>22</v>
      </c>
      <c r="FK106" s="45"/>
      <c r="FL106" s="46"/>
      <c r="FM106" s="45"/>
      <c r="FN106" s="47" t="s">
        <v>22</v>
      </c>
      <c r="FO106" s="43"/>
      <c r="FP106" s="44" t="n">
        <v>7</v>
      </c>
      <c r="FQ106" s="45"/>
      <c r="FR106" s="46"/>
      <c r="FS106" s="45"/>
      <c r="FT106" s="44" t="n">
        <v>7</v>
      </c>
      <c r="FU106" s="43"/>
      <c r="FV106" s="44" t="n">
        <v>129</v>
      </c>
      <c r="FW106" s="45"/>
      <c r="FX106" s="46"/>
      <c r="FY106" s="45" t="s">
        <v>16</v>
      </c>
      <c r="FZ106" s="44" t="n">
        <v>-41</v>
      </c>
      <c r="GA106" s="43"/>
      <c r="GB106" s="44" t="n">
        <v>218</v>
      </c>
      <c r="GC106" s="45"/>
      <c r="GD106" s="46"/>
      <c r="GE106" s="45"/>
      <c r="GF106" s="44" t="n">
        <v>87</v>
      </c>
      <c r="GG106" s="30"/>
      <c r="GH106" s="31"/>
      <c r="GI106" s="30"/>
      <c r="GJ106" s="32"/>
      <c r="GK106" s="30"/>
      <c r="GL106" s="31"/>
      <c r="GM106" s="30"/>
      <c r="GN106" s="31"/>
      <c r="GO106" s="30"/>
      <c r="GP106" s="32"/>
      <c r="GQ106" s="30"/>
      <c r="GR106" s="31"/>
      <c r="GS106" s="30"/>
      <c r="GT106" s="31"/>
      <c r="GU106" s="30"/>
      <c r="GV106" s="32"/>
      <c r="GW106" s="30"/>
      <c r="GX106" s="31"/>
    </row>
    <row r="107" s="33" customFormat="true" ht="12.95" hidden="false" customHeight="true" outlineLevel="0" collapsed="false">
      <c r="B107" s="34" t="s">
        <v>112</v>
      </c>
      <c r="C107" s="35"/>
      <c r="D107" s="36" t="n">
        <v>61752</v>
      </c>
      <c r="E107" s="37"/>
      <c r="F107" s="38" t="n">
        <v>0.8</v>
      </c>
      <c r="G107" s="37" t="s">
        <v>16</v>
      </c>
      <c r="H107" s="36" t="n">
        <v>-9817</v>
      </c>
      <c r="I107" s="35"/>
      <c r="J107" s="36" t="n">
        <v>38850</v>
      </c>
      <c r="K107" s="37"/>
      <c r="L107" s="38" t="n">
        <v>0.9</v>
      </c>
      <c r="M107" s="37" t="s">
        <v>16</v>
      </c>
      <c r="N107" s="36" t="n">
        <v>-1356</v>
      </c>
      <c r="O107" s="35"/>
      <c r="P107" s="36" t="n">
        <v>68964</v>
      </c>
      <c r="Q107" s="37"/>
      <c r="R107" s="38" t="n">
        <v>0.9</v>
      </c>
      <c r="S107" s="37"/>
      <c r="T107" s="36" t="n">
        <v>1495</v>
      </c>
      <c r="U107" s="35"/>
      <c r="V107" s="36" t="n">
        <v>125738</v>
      </c>
      <c r="W107" s="37"/>
      <c r="X107" s="38" t="n">
        <v>1.6</v>
      </c>
      <c r="Y107" s="37"/>
      <c r="Z107" s="36" t="n">
        <v>38704</v>
      </c>
      <c r="AA107" s="35"/>
      <c r="AB107" s="36" t="n">
        <v>73016</v>
      </c>
      <c r="AC107" s="37"/>
      <c r="AD107" s="38" t="n">
        <v>0.6</v>
      </c>
      <c r="AE107" s="37"/>
      <c r="AF107" s="36" t="n">
        <v>4948</v>
      </c>
      <c r="AG107" s="35"/>
      <c r="AH107" s="36" t="n">
        <v>68892</v>
      </c>
      <c r="AI107" s="37"/>
      <c r="AJ107" s="38" t="n">
        <v>0.8</v>
      </c>
      <c r="AK107" s="37" t="s">
        <v>16</v>
      </c>
      <c r="AL107" s="36" t="n">
        <v>-4367</v>
      </c>
      <c r="AM107" s="35"/>
      <c r="AN107" s="36" t="n">
        <v>41513</v>
      </c>
      <c r="AO107" s="37"/>
      <c r="AP107" s="38" t="n">
        <v>0.6</v>
      </c>
      <c r="AQ107" s="37"/>
      <c r="AR107" s="36" t="n">
        <v>6067</v>
      </c>
      <c r="AS107" s="35"/>
      <c r="AT107" s="36" t="n">
        <v>60035</v>
      </c>
      <c r="AU107" s="37"/>
      <c r="AV107" s="38" t="n">
        <v>0.9</v>
      </c>
      <c r="AW107" s="37"/>
      <c r="AX107" s="36" t="n">
        <v>5914</v>
      </c>
      <c r="AY107" s="35"/>
      <c r="AZ107" s="36" t="n">
        <v>35912</v>
      </c>
      <c r="BA107" s="37"/>
      <c r="BB107" s="38" t="n">
        <v>0.6</v>
      </c>
      <c r="BC107" s="37" t="s">
        <v>16</v>
      </c>
      <c r="BD107" s="36" t="n">
        <v>-50269</v>
      </c>
      <c r="BE107" s="35"/>
      <c r="BF107" s="36" t="n">
        <v>8198</v>
      </c>
      <c r="BG107" s="37"/>
      <c r="BH107" s="38" t="n">
        <v>0.6</v>
      </c>
      <c r="BI107" s="37"/>
      <c r="BJ107" s="36" t="n">
        <v>218</v>
      </c>
      <c r="BK107" s="35"/>
      <c r="BL107" s="36" t="n">
        <v>12546</v>
      </c>
      <c r="BM107" s="37"/>
      <c r="BN107" s="38" t="n">
        <v>1.1</v>
      </c>
      <c r="BO107" s="37"/>
      <c r="BP107" s="36" t="n">
        <v>309</v>
      </c>
      <c r="BQ107" s="35"/>
      <c r="BR107" s="36" t="n">
        <v>52399</v>
      </c>
      <c r="BS107" s="37"/>
      <c r="BT107" s="38" t="n">
        <v>0.7</v>
      </c>
      <c r="BU107" s="37" t="s">
        <v>16</v>
      </c>
      <c r="BV107" s="36" t="n">
        <v>-1458</v>
      </c>
      <c r="BW107" s="35"/>
      <c r="BX107" s="36" t="n">
        <v>179648</v>
      </c>
      <c r="BY107" s="37"/>
      <c r="BZ107" s="38" t="n">
        <v>1.7</v>
      </c>
      <c r="CA107" s="37"/>
      <c r="CB107" s="36" t="n">
        <v>41828</v>
      </c>
      <c r="CC107" s="35"/>
      <c r="CD107" s="36" t="n">
        <v>116239</v>
      </c>
      <c r="CE107" s="37"/>
      <c r="CF107" s="38" t="n">
        <v>0.9</v>
      </c>
      <c r="CG107" s="37"/>
      <c r="CH107" s="36" t="n">
        <v>4244</v>
      </c>
      <c r="CI107" s="35"/>
      <c r="CJ107" s="36" t="n">
        <v>164658</v>
      </c>
      <c r="CK107" s="37"/>
      <c r="CL107" s="38" t="n">
        <v>2.3</v>
      </c>
      <c r="CM107" s="37"/>
      <c r="CN107" s="36" t="n">
        <v>29908</v>
      </c>
      <c r="CO107" s="35"/>
      <c r="CP107" s="36" t="n">
        <v>51204</v>
      </c>
      <c r="CQ107" s="37"/>
      <c r="CR107" s="38" t="n">
        <v>1.3</v>
      </c>
      <c r="CS107" s="37"/>
      <c r="CT107" s="36" t="n">
        <v>6975</v>
      </c>
      <c r="CU107" s="35"/>
      <c r="CV107" s="36" t="n">
        <v>66687</v>
      </c>
      <c r="CW107" s="37"/>
      <c r="CX107" s="38" t="n">
        <v>1.1</v>
      </c>
      <c r="CY107" s="37"/>
      <c r="CZ107" s="36" t="n">
        <v>68</v>
      </c>
      <c r="DA107" s="35"/>
      <c r="DB107" s="36" t="n">
        <v>145020</v>
      </c>
      <c r="DC107" s="37"/>
      <c r="DD107" s="38" t="n">
        <v>1.6</v>
      </c>
      <c r="DE107" s="37"/>
      <c r="DF107" s="36" t="n">
        <v>31143</v>
      </c>
      <c r="DG107" s="35"/>
      <c r="DH107" s="36" t="n">
        <v>34407</v>
      </c>
      <c r="DI107" s="37"/>
      <c r="DJ107" s="38" t="n">
        <v>1</v>
      </c>
      <c r="DK107" s="37" t="s">
        <v>16</v>
      </c>
      <c r="DL107" s="36" t="n">
        <v>-29048</v>
      </c>
      <c r="DM107" s="35"/>
      <c r="DN107" s="36" t="n">
        <v>295148</v>
      </c>
      <c r="DO107" s="37"/>
      <c r="DP107" s="38" t="n">
        <v>1.4</v>
      </c>
      <c r="DQ107" s="37"/>
      <c r="DR107" s="36" t="n">
        <v>87403</v>
      </c>
      <c r="DS107" s="35"/>
      <c r="DT107" s="36" t="n">
        <v>4886</v>
      </c>
      <c r="DU107" s="37"/>
      <c r="DV107" s="38" t="n">
        <v>0.6</v>
      </c>
      <c r="DW107" s="37"/>
      <c r="DX107" s="36" t="n">
        <v>100</v>
      </c>
      <c r="DY107" s="35"/>
      <c r="DZ107" s="36" t="n">
        <v>9338</v>
      </c>
      <c r="EA107" s="37"/>
      <c r="EB107" s="38" t="n">
        <v>0.3</v>
      </c>
      <c r="EC107" s="37"/>
      <c r="ED107" s="36" t="n">
        <v>1533</v>
      </c>
      <c r="EE107" s="35"/>
      <c r="EF107" s="36" t="n">
        <v>65064</v>
      </c>
      <c r="EG107" s="37"/>
      <c r="EH107" s="38" t="n">
        <v>0.8</v>
      </c>
      <c r="EI107" s="37"/>
      <c r="EJ107" s="36" t="n">
        <v>14844</v>
      </c>
      <c r="EK107" s="35"/>
      <c r="EL107" s="36" t="n">
        <v>121596</v>
      </c>
      <c r="EM107" s="37"/>
      <c r="EN107" s="38" t="n">
        <v>1.7</v>
      </c>
      <c r="EO107" s="37"/>
      <c r="EP107" s="36" t="n">
        <v>18129</v>
      </c>
      <c r="EQ107" s="35"/>
      <c r="ER107" s="36" t="n">
        <v>49897</v>
      </c>
      <c r="ES107" s="37"/>
      <c r="ET107" s="38" t="n">
        <v>1.1</v>
      </c>
      <c r="EU107" s="37"/>
      <c r="EV107" s="36" t="n">
        <v>6917</v>
      </c>
      <c r="EW107" s="35"/>
      <c r="EX107" s="36" t="n">
        <v>31595</v>
      </c>
      <c r="EY107" s="37"/>
      <c r="EZ107" s="38" t="n">
        <v>0.8</v>
      </c>
      <c r="FA107" s="37"/>
      <c r="FB107" s="36" t="n">
        <v>6720</v>
      </c>
      <c r="FC107" s="35"/>
      <c r="FD107" s="36" t="n">
        <v>68335</v>
      </c>
      <c r="FE107" s="37"/>
      <c r="FF107" s="38" t="n">
        <v>1.1</v>
      </c>
      <c r="FG107" s="37"/>
      <c r="FH107" s="36" t="n">
        <v>13501</v>
      </c>
      <c r="FI107" s="35"/>
      <c r="FJ107" s="36" t="n">
        <v>32123</v>
      </c>
      <c r="FK107" s="37"/>
      <c r="FL107" s="38" t="n">
        <v>1.1</v>
      </c>
      <c r="FM107" s="37" t="s">
        <v>16</v>
      </c>
      <c r="FN107" s="36" t="n">
        <v>-1404</v>
      </c>
      <c r="FO107" s="35"/>
      <c r="FP107" s="36" t="n">
        <v>23986</v>
      </c>
      <c r="FQ107" s="37"/>
      <c r="FR107" s="38" t="n">
        <v>0.8</v>
      </c>
      <c r="FS107" s="37" t="s">
        <v>16</v>
      </c>
      <c r="FT107" s="36" t="n">
        <v>-195</v>
      </c>
      <c r="FU107" s="35"/>
      <c r="FV107" s="36" t="n">
        <v>84773</v>
      </c>
      <c r="FW107" s="37"/>
      <c r="FX107" s="38" t="n">
        <v>0.6</v>
      </c>
      <c r="FY107" s="37"/>
      <c r="FZ107" s="36" t="n">
        <v>3150</v>
      </c>
      <c r="GA107" s="35"/>
      <c r="GB107" s="36" t="n">
        <v>12176</v>
      </c>
      <c r="GC107" s="37"/>
      <c r="GD107" s="38" t="n">
        <v>0.7</v>
      </c>
      <c r="GE107" s="37" t="s">
        <v>16</v>
      </c>
      <c r="GF107" s="36" t="n">
        <v>-1338</v>
      </c>
      <c r="GG107" s="39"/>
      <c r="GH107" s="40"/>
      <c r="GI107" s="39"/>
      <c r="GJ107" s="41"/>
      <c r="GK107" s="39"/>
      <c r="GL107" s="40"/>
      <c r="GM107" s="39"/>
      <c r="GN107" s="40"/>
      <c r="GO107" s="39"/>
      <c r="GP107" s="41"/>
      <c r="GQ107" s="39"/>
      <c r="GR107" s="40"/>
      <c r="GS107" s="39"/>
      <c r="GT107" s="40"/>
      <c r="GU107" s="39"/>
      <c r="GV107" s="41"/>
      <c r="GW107" s="39"/>
      <c r="GX107" s="40"/>
    </row>
    <row r="108" s="33" customFormat="true" ht="12.95" hidden="false" customHeight="true" outlineLevel="0" collapsed="false">
      <c r="B108" s="34" t="s">
        <v>113</v>
      </c>
      <c r="C108" s="35"/>
      <c r="D108" s="36" t="n">
        <v>53353</v>
      </c>
      <c r="E108" s="37"/>
      <c r="F108" s="38" t="n">
        <v>0.7</v>
      </c>
      <c r="G108" s="37"/>
      <c r="H108" s="36" t="n">
        <v>255</v>
      </c>
      <c r="I108" s="35"/>
      <c r="J108" s="36" t="n">
        <v>27253</v>
      </c>
      <c r="K108" s="37"/>
      <c r="L108" s="38" t="n">
        <v>0.6</v>
      </c>
      <c r="M108" s="37" t="s">
        <v>16</v>
      </c>
      <c r="N108" s="36" t="n">
        <v>-189</v>
      </c>
      <c r="O108" s="35"/>
      <c r="P108" s="36" t="n">
        <v>40294</v>
      </c>
      <c r="Q108" s="37"/>
      <c r="R108" s="38" t="n">
        <v>0.5</v>
      </c>
      <c r="S108" s="37" t="s">
        <v>16</v>
      </c>
      <c r="T108" s="36" t="n">
        <v>-155</v>
      </c>
      <c r="U108" s="35"/>
      <c r="V108" s="36" t="n">
        <v>47388</v>
      </c>
      <c r="W108" s="37"/>
      <c r="X108" s="38" t="n">
        <v>0.6</v>
      </c>
      <c r="Y108" s="37" t="s">
        <v>16</v>
      </c>
      <c r="Z108" s="36" t="n">
        <v>-4727</v>
      </c>
      <c r="AA108" s="35"/>
      <c r="AB108" s="36" t="n">
        <v>76054</v>
      </c>
      <c r="AC108" s="37"/>
      <c r="AD108" s="38" t="n">
        <v>0.7</v>
      </c>
      <c r="AE108" s="37"/>
      <c r="AF108" s="36" t="n">
        <v>921</v>
      </c>
      <c r="AG108" s="35"/>
      <c r="AH108" s="36" t="n">
        <v>63542</v>
      </c>
      <c r="AI108" s="37"/>
      <c r="AJ108" s="38" t="n">
        <v>0.7</v>
      </c>
      <c r="AK108" s="37" t="s">
        <v>16</v>
      </c>
      <c r="AL108" s="36" t="n">
        <v>-1903</v>
      </c>
      <c r="AM108" s="35"/>
      <c r="AN108" s="36" t="n">
        <v>32147</v>
      </c>
      <c r="AO108" s="37"/>
      <c r="AP108" s="38" t="n">
        <v>0.5</v>
      </c>
      <c r="AQ108" s="37"/>
      <c r="AR108" s="36" t="n">
        <v>722</v>
      </c>
      <c r="AS108" s="35"/>
      <c r="AT108" s="36" t="n">
        <v>40224</v>
      </c>
      <c r="AU108" s="37"/>
      <c r="AV108" s="38" t="n">
        <v>0.6</v>
      </c>
      <c r="AW108" s="37"/>
      <c r="AX108" s="36" t="n">
        <v>1234</v>
      </c>
      <c r="AY108" s="35"/>
      <c r="AZ108" s="36" t="n">
        <v>34086</v>
      </c>
      <c r="BA108" s="37"/>
      <c r="BB108" s="38" t="n">
        <v>0.6</v>
      </c>
      <c r="BC108" s="37"/>
      <c r="BD108" s="36" t="n">
        <v>610</v>
      </c>
      <c r="BE108" s="35"/>
      <c r="BF108" s="36" t="n">
        <v>15128</v>
      </c>
      <c r="BG108" s="37"/>
      <c r="BH108" s="38" t="n">
        <v>1.1</v>
      </c>
      <c r="BI108" s="37" t="s">
        <v>16</v>
      </c>
      <c r="BJ108" s="36" t="n">
        <v>-297</v>
      </c>
      <c r="BK108" s="35"/>
      <c r="BL108" s="36" t="n">
        <v>10259</v>
      </c>
      <c r="BM108" s="37"/>
      <c r="BN108" s="38" t="n">
        <v>0.9</v>
      </c>
      <c r="BO108" s="37"/>
      <c r="BP108" s="36" t="n">
        <v>334</v>
      </c>
      <c r="BQ108" s="35"/>
      <c r="BR108" s="36" t="n">
        <v>30808</v>
      </c>
      <c r="BS108" s="37"/>
      <c r="BT108" s="38" t="n">
        <v>0.4</v>
      </c>
      <c r="BU108" s="37" t="s">
        <v>16</v>
      </c>
      <c r="BV108" s="36" t="n">
        <v>-556</v>
      </c>
      <c r="BW108" s="35"/>
      <c r="BX108" s="36" t="n">
        <v>32983</v>
      </c>
      <c r="BY108" s="37"/>
      <c r="BZ108" s="38" t="n">
        <v>0.3</v>
      </c>
      <c r="CA108" s="37" t="s">
        <v>16</v>
      </c>
      <c r="CB108" s="36" t="n">
        <v>-444</v>
      </c>
      <c r="CC108" s="35"/>
      <c r="CD108" s="36" t="n">
        <v>106294</v>
      </c>
      <c r="CE108" s="37"/>
      <c r="CF108" s="38" t="n">
        <v>0.8</v>
      </c>
      <c r="CG108" s="37"/>
      <c r="CH108" s="36" t="n">
        <v>1382</v>
      </c>
      <c r="CI108" s="35"/>
      <c r="CJ108" s="36" t="n">
        <v>35548</v>
      </c>
      <c r="CK108" s="37"/>
      <c r="CL108" s="38" t="n">
        <v>0.5</v>
      </c>
      <c r="CM108" s="37"/>
      <c r="CN108" s="36" t="n">
        <v>73</v>
      </c>
      <c r="CO108" s="35"/>
      <c r="CP108" s="36" t="n">
        <v>36493</v>
      </c>
      <c r="CQ108" s="37"/>
      <c r="CR108" s="38" t="n">
        <v>0.9</v>
      </c>
      <c r="CS108" s="37" t="s">
        <v>16</v>
      </c>
      <c r="CT108" s="36" t="n">
        <v>-731</v>
      </c>
      <c r="CU108" s="35"/>
      <c r="CV108" s="36" t="n">
        <v>33692</v>
      </c>
      <c r="CW108" s="37"/>
      <c r="CX108" s="38" t="n">
        <v>0.6</v>
      </c>
      <c r="CY108" s="37"/>
      <c r="CZ108" s="36" t="n">
        <v>458</v>
      </c>
      <c r="DA108" s="35"/>
      <c r="DB108" s="36" t="n">
        <v>73860</v>
      </c>
      <c r="DC108" s="37"/>
      <c r="DD108" s="38" t="n">
        <v>0.8</v>
      </c>
      <c r="DE108" s="37"/>
      <c r="DF108" s="36" t="n">
        <v>3463</v>
      </c>
      <c r="DG108" s="35"/>
      <c r="DH108" s="36" t="n">
        <v>33976</v>
      </c>
      <c r="DI108" s="37"/>
      <c r="DJ108" s="38" t="n">
        <v>1</v>
      </c>
      <c r="DK108" s="37" t="s">
        <v>16</v>
      </c>
      <c r="DL108" s="36" t="n">
        <v>-327</v>
      </c>
      <c r="DM108" s="35"/>
      <c r="DN108" s="36" t="n">
        <v>145322</v>
      </c>
      <c r="DO108" s="37"/>
      <c r="DP108" s="38" t="n">
        <v>0.7</v>
      </c>
      <c r="DQ108" s="37"/>
      <c r="DR108" s="36" t="n">
        <v>865</v>
      </c>
      <c r="DS108" s="35"/>
      <c r="DT108" s="36" t="n">
        <v>8182</v>
      </c>
      <c r="DU108" s="37"/>
      <c r="DV108" s="38" t="n">
        <v>0.9</v>
      </c>
      <c r="DW108" s="37"/>
      <c r="DX108" s="36" t="n">
        <v>2</v>
      </c>
      <c r="DY108" s="35"/>
      <c r="DZ108" s="36" t="n">
        <v>23744</v>
      </c>
      <c r="EA108" s="37"/>
      <c r="EB108" s="38" t="n">
        <v>0.8</v>
      </c>
      <c r="EC108" s="37"/>
      <c r="ED108" s="36" t="n">
        <v>777</v>
      </c>
      <c r="EE108" s="35"/>
      <c r="EF108" s="36" t="n">
        <v>60087</v>
      </c>
      <c r="EG108" s="37"/>
      <c r="EH108" s="38" t="n">
        <v>0.7</v>
      </c>
      <c r="EI108" s="37" t="s">
        <v>16</v>
      </c>
      <c r="EJ108" s="36" t="n">
        <v>-119</v>
      </c>
      <c r="EK108" s="35"/>
      <c r="EL108" s="36" t="n">
        <v>46705</v>
      </c>
      <c r="EM108" s="37"/>
      <c r="EN108" s="38" t="n">
        <v>0.7</v>
      </c>
      <c r="EO108" s="37"/>
      <c r="EP108" s="36" t="n">
        <v>377</v>
      </c>
      <c r="EQ108" s="35"/>
      <c r="ER108" s="36" t="n">
        <v>28585</v>
      </c>
      <c r="ES108" s="37"/>
      <c r="ET108" s="38" t="n">
        <v>0.6</v>
      </c>
      <c r="EU108" s="37" t="s">
        <v>16</v>
      </c>
      <c r="EV108" s="36" t="n">
        <v>-818</v>
      </c>
      <c r="EW108" s="35"/>
      <c r="EX108" s="36" t="n">
        <v>22553</v>
      </c>
      <c r="EY108" s="37"/>
      <c r="EZ108" s="38" t="n">
        <v>0.5</v>
      </c>
      <c r="FA108" s="37"/>
      <c r="FB108" s="36" t="n">
        <v>355</v>
      </c>
      <c r="FC108" s="35"/>
      <c r="FD108" s="36" t="n">
        <v>63507</v>
      </c>
      <c r="FE108" s="37"/>
      <c r="FF108" s="38" t="n">
        <v>1</v>
      </c>
      <c r="FG108" s="37" t="s">
        <v>16</v>
      </c>
      <c r="FH108" s="36" t="n">
        <v>-1066</v>
      </c>
      <c r="FI108" s="35"/>
      <c r="FJ108" s="36" t="n">
        <v>32944</v>
      </c>
      <c r="FK108" s="37"/>
      <c r="FL108" s="38" t="n">
        <v>1.1</v>
      </c>
      <c r="FM108" s="37"/>
      <c r="FN108" s="36" t="n">
        <v>10916</v>
      </c>
      <c r="FO108" s="35"/>
      <c r="FP108" s="36" t="n">
        <v>18130</v>
      </c>
      <c r="FQ108" s="37"/>
      <c r="FR108" s="38" t="n">
        <v>0.6</v>
      </c>
      <c r="FS108" s="37" t="s">
        <v>16</v>
      </c>
      <c r="FT108" s="36" t="n">
        <v>-1040</v>
      </c>
      <c r="FU108" s="35"/>
      <c r="FV108" s="36" t="n">
        <v>110087</v>
      </c>
      <c r="FW108" s="37"/>
      <c r="FX108" s="38" t="n">
        <v>0.8</v>
      </c>
      <c r="FY108" s="37" t="s">
        <v>16</v>
      </c>
      <c r="FZ108" s="36" t="n">
        <v>-804</v>
      </c>
      <c r="GA108" s="35"/>
      <c r="GB108" s="36" t="n">
        <v>18680</v>
      </c>
      <c r="GC108" s="37"/>
      <c r="GD108" s="38" t="n">
        <v>1.1</v>
      </c>
      <c r="GE108" s="37"/>
      <c r="GF108" s="36" t="n">
        <v>181</v>
      </c>
      <c r="GG108" s="39"/>
      <c r="GH108" s="40"/>
      <c r="GI108" s="39"/>
      <c r="GJ108" s="41"/>
      <c r="GK108" s="39"/>
      <c r="GL108" s="40"/>
      <c r="GM108" s="39"/>
      <c r="GN108" s="40"/>
      <c r="GO108" s="39"/>
      <c r="GP108" s="41"/>
      <c r="GQ108" s="39"/>
      <c r="GR108" s="40"/>
      <c r="GS108" s="39"/>
      <c r="GT108" s="40"/>
      <c r="GU108" s="39"/>
      <c r="GV108" s="41"/>
      <c r="GW108" s="39"/>
      <c r="GX108" s="40"/>
    </row>
    <row r="109" s="33" customFormat="true" ht="12.95" hidden="false" customHeight="true" outlineLevel="0" collapsed="false">
      <c r="B109" s="34" t="s">
        <v>114</v>
      </c>
      <c r="C109" s="35"/>
      <c r="D109" s="36" t="n">
        <v>5985</v>
      </c>
      <c r="E109" s="37"/>
      <c r="F109" s="38" t="n">
        <v>0.1</v>
      </c>
      <c r="G109" s="37"/>
      <c r="H109" s="36" t="n">
        <v>572</v>
      </c>
      <c r="I109" s="35"/>
      <c r="J109" s="36" t="n">
        <v>5489</v>
      </c>
      <c r="K109" s="37"/>
      <c r="L109" s="38" t="n">
        <v>0.1</v>
      </c>
      <c r="M109" s="37" t="s">
        <v>16</v>
      </c>
      <c r="N109" s="36" t="n">
        <v>-2048</v>
      </c>
      <c r="O109" s="35"/>
      <c r="P109" s="36" t="n">
        <v>3350</v>
      </c>
      <c r="Q109" s="37"/>
      <c r="R109" s="38" t="n">
        <v>0</v>
      </c>
      <c r="S109" s="37"/>
      <c r="T109" s="36" t="n">
        <v>436</v>
      </c>
      <c r="U109" s="35"/>
      <c r="V109" s="36" t="n">
        <v>1237</v>
      </c>
      <c r="W109" s="37"/>
      <c r="X109" s="38" t="n">
        <v>0</v>
      </c>
      <c r="Y109" s="37" t="s">
        <v>16</v>
      </c>
      <c r="Z109" s="36" t="n">
        <v>-797</v>
      </c>
      <c r="AA109" s="35"/>
      <c r="AB109" s="36" t="n">
        <v>3318</v>
      </c>
      <c r="AC109" s="37"/>
      <c r="AD109" s="38" t="n">
        <v>0</v>
      </c>
      <c r="AE109" s="37"/>
      <c r="AF109" s="36" t="n">
        <v>716</v>
      </c>
      <c r="AG109" s="35"/>
      <c r="AH109" s="36" t="n">
        <v>5185</v>
      </c>
      <c r="AI109" s="37"/>
      <c r="AJ109" s="38" t="n">
        <v>0.1</v>
      </c>
      <c r="AK109" s="37" t="s">
        <v>16</v>
      </c>
      <c r="AL109" s="36" t="n">
        <v>-989</v>
      </c>
      <c r="AM109" s="35"/>
      <c r="AN109" s="36" t="n">
        <v>3639</v>
      </c>
      <c r="AO109" s="37"/>
      <c r="AP109" s="38" t="n">
        <v>0.1</v>
      </c>
      <c r="AQ109" s="37" t="s">
        <v>16</v>
      </c>
      <c r="AR109" s="36" t="n">
        <v>-103</v>
      </c>
      <c r="AS109" s="35"/>
      <c r="AT109" s="36" t="n">
        <v>4537</v>
      </c>
      <c r="AU109" s="37"/>
      <c r="AV109" s="38" t="n">
        <v>0.1</v>
      </c>
      <c r="AW109" s="37"/>
      <c r="AX109" s="36" t="n">
        <v>146</v>
      </c>
      <c r="AY109" s="35"/>
      <c r="AZ109" s="36" t="n">
        <v>4304</v>
      </c>
      <c r="BA109" s="37"/>
      <c r="BB109" s="38" t="n">
        <v>0.1</v>
      </c>
      <c r="BC109" s="37"/>
      <c r="BD109" s="36" t="n">
        <v>395</v>
      </c>
      <c r="BE109" s="35"/>
      <c r="BF109" s="36" t="n">
        <v>559</v>
      </c>
      <c r="BG109" s="37"/>
      <c r="BH109" s="38" t="n">
        <v>0</v>
      </c>
      <c r="BI109" s="37" t="s">
        <v>16</v>
      </c>
      <c r="BJ109" s="36" t="n">
        <v>-143</v>
      </c>
      <c r="BK109" s="35"/>
      <c r="BL109" s="36" t="n">
        <v>992</v>
      </c>
      <c r="BM109" s="37"/>
      <c r="BN109" s="38" t="n">
        <v>0.1</v>
      </c>
      <c r="BO109" s="37"/>
      <c r="BP109" s="36" t="n">
        <v>71</v>
      </c>
      <c r="BQ109" s="35"/>
      <c r="BR109" s="36" t="n">
        <v>3092</v>
      </c>
      <c r="BS109" s="37"/>
      <c r="BT109" s="38" t="n">
        <v>0</v>
      </c>
      <c r="BU109" s="37" t="s">
        <v>16</v>
      </c>
      <c r="BV109" s="36" t="n">
        <v>-591</v>
      </c>
      <c r="BW109" s="35"/>
      <c r="BX109" s="36" t="n">
        <v>2099</v>
      </c>
      <c r="BY109" s="37"/>
      <c r="BZ109" s="38" t="n">
        <v>0</v>
      </c>
      <c r="CA109" s="37"/>
      <c r="CB109" s="36" t="n">
        <v>531</v>
      </c>
      <c r="CC109" s="35"/>
      <c r="CD109" s="36" t="n">
        <v>12818</v>
      </c>
      <c r="CE109" s="37"/>
      <c r="CF109" s="38" t="n">
        <v>0.1</v>
      </c>
      <c r="CG109" s="37"/>
      <c r="CH109" s="36" t="n">
        <v>2646</v>
      </c>
      <c r="CI109" s="35"/>
      <c r="CJ109" s="36" t="n">
        <v>3086</v>
      </c>
      <c r="CK109" s="37"/>
      <c r="CL109" s="38" t="n">
        <v>0</v>
      </c>
      <c r="CM109" s="37"/>
      <c r="CN109" s="36" t="n">
        <v>206</v>
      </c>
      <c r="CO109" s="35"/>
      <c r="CP109" s="36" t="n">
        <v>3916</v>
      </c>
      <c r="CQ109" s="37"/>
      <c r="CR109" s="38" t="n">
        <v>0.1</v>
      </c>
      <c r="CS109" s="37" t="s">
        <v>16</v>
      </c>
      <c r="CT109" s="36" t="n">
        <v>-495</v>
      </c>
      <c r="CU109" s="35"/>
      <c r="CV109" s="36" t="n">
        <v>3782</v>
      </c>
      <c r="CW109" s="37"/>
      <c r="CX109" s="38" t="n">
        <v>0.1</v>
      </c>
      <c r="CY109" s="37"/>
      <c r="CZ109" s="36" t="n">
        <v>466</v>
      </c>
      <c r="DA109" s="35"/>
      <c r="DB109" s="36" t="n">
        <v>14673</v>
      </c>
      <c r="DC109" s="37"/>
      <c r="DD109" s="38" t="n">
        <v>0.2</v>
      </c>
      <c r="DE109" s="37"/>
      <c r="DF109" s="36" t="n">
        <v>2989</v>
      </c>
      <c r="DG109" s="35"/>
      <c r="DH109" s="36" t="n">
        <v>2219</v>
      </c>
      <c r="DI109" s="37"/>
      <c r="DJ109" s="38" t="n">
        <v>0.1</v>
      </c>
      <c r="DK109" s="37"/>
      <c r="DL109" s="36" t="n">
        <v>278</v>
      </c>
      <c r="DM109" s="35"/>
      <c r="DN109" s="36" t="n">
        <v>11881</v>
      </c>
      <c r="DO109" s="37"/>
      <c r="DP109" s="38" t="n">
        <v>0.1</v>
      </c>
      <c r="DQ109" s="37"/>
      <c r="DR109" s="36" t="n">
        <v>2285</v>
      </c>
      <c r="DS109" s="35"/>
      <c r="DT109" s="36" t="n">
        <v>618</v>
      </c>
      <c r="DU109" s="37"/>
      <c r="DV109" s="38" t="n">
        <v>0.1</v>
      </c>
      <c r="DW109" s="37" t="s">
        <v>16</v>
      </c>
      <c r="DX109" s="36" t="n">
        <v>-85</v>
      </c>
      <c r="DY109" s="35"/>
      <c r="DZ109" s="36" t="n">
        <v>1361</v>
      </c>
      <c r="EA109" s="37"/>
      <c r="EB109" s="38" t="n">
        <v>0</v>
      </c>
      <c r="EC109" s="37"/>
      <c r="ED109" s="36" t="n">
        <v>463</v>
      </c>
      <c r="EE109" s="35"/>
      <c r="EF109" s="36" t="n">
        <v>3431</v>
      </c>
      <c r="EG109" s="37"/>
      <c r="EH109" s="38" t="n">
        <v>0</v>
      </c>
      <c r="EI109" s="37" t="s">
        <v>16</v>
      </c>
      <c r="EJ109" s="36" t="n">
        <v>-369</v>
      </c>
      <c r="EK109" s="35"/>
      <c r="EL109" s="36" t="n">
        <v>9194</v>
      </c>
      <c r="EM109" s="37"/>
      <c r="EN109" s="38" t="n">
        <v>0.1</v>
      </c>
      <c r="EO109" s="37"/>
      <c r="EP109" s="36" t="n">
        <v>192</v>
      </c>
      <c r="EQ109" s="35"/>
      <c r="ER109" s="36" t="n">
        <v>522</v>
      </c>
      <c r="ES109" s="37"/>
      <c r="ET109" s="38" t="n">
        <v>0</v>
      </c>
      <c r="EU109" s="37" t="s">
        <v>16</v>
      </c>
      <c r="EV109" s="36" t="n">
        <v>-51</v>
      </c>
      <c r="EW109" s="35"/>
      <c r="EX109" s="36" t="n">
        <v>4424</v>
      </c>
      <c r="EY109" s="37"/>
      <c r="EZ109" s="38" t="n">
        <v>0.1</v>
      </c>
      <c r="FA109" s="37" t="s">
        <v>16</v>
      </c>
      <c r="FB109" s="36" t="n">
        <v>-48</v>
      </c>
      <c r="FC109" s="35"/>
      <c r="FD109" s="36" t="n">
        <v>4767</v>
      </c>
      <c r="FE109" s="37"/>
      <c r="FF109" s="38" t="n">
        <v>0.1</v>
      </c>
      <c r="FG109" s="37"/>
      <c r="FH109" s="36" t="n">
        <v>1059</v>
      </c>
      <c r="FI109" s="35"/>
      <c r="FJ109" s="36" t="n">
        <v>3106</v>
      </c>
      <c r="FK109" s="37"/>
      <c r="FL109" s="38" t="n">
        <v>0.1</v>
      </c>
      <c r="FM109" s="37" t="s">
        <v>16</v>
      </c>
      <c r="FN109" s="36" t="n">
        <v>-632</v>
      </c>
      <c r="FO109" s="35"/>
      <c r="FP109" s="36" t="n">
        <v>3892</v>
      </c>
      <c r="FQ109" s="37"/>
      <c r="FR109" s="38" t="n">
        <v>0.1</v>
      </c>
      <c r="FS109" s="37" t="s">
        <v>16</v>
      </c>
      <c r="FT109" s="36" t="n">
        <v>-116</v>
      </c>
      <c r="FU109" s="35"/>
      <c r="FV109" s="36" t="n">
        <v>4800</v>
      </c>
      <c r="FW109" s="37"/>
      <c r="FX109" s="38" t="n">
        <v>0</v>
      </c>
      <c r="FY109" s="37"/>
      <c r="FZ109" s="36" t="n">
        <v>154</v>
      </c>
      <c r="GA109" s="35"/>
      <c r="GB109" s="36" t="n">
        <v>877</v>
      </c>
      <c r="GC109" s="37"/>
      <c r="GD109" s="38" t="n">
        <v>0.1</v>
      </c>
      <c r="GE109" s="37"/>
      <c r="GF109" s="36" t="n">
        <v>41</v>
      </c>
      <c r="GG109" s="39"/>
      <c r="GH109" s="40"/>
      <c r="GI109" s="39"/>
      <c r="GJ109" s="41"/>
      <c r="GK109" s="39"/>
      <c r="GL109" s="40"/>
      <c r="GM109" s="39"/>
      <c r="GN109" s="40"/>
      <c r="GO109" s="39"/>
      <c r="GP109" s="41"/>
      <c r="GQ109" s="39"/>
      <c r="GR109" s="40"/>
      <c r="GS109" s="39"/>
      <c r="GT109" s="40"/>
      <c r="GU109" s="39"/>
      <c r="GV109" s="41"/>
      <c r="GW109" s="39"/>
      <c r="GX109" s="40"/>
    </row>
    <row r="110" s="33" customFormat="true" ht="12.95" hidden="false" customHeight="true" outlineLevel="0" collapsed="false">
      <c r="B110" s="34" t="s">
        <v>115</v>
      </c>
      <c r="C110" s="35"/>
      <c r="D110" s="48" t="s">
        <v>22</v>
      </c>
      <c r="E110" s="37"/>
      <c r="F110" s="38"/>
      <c r="G110" s="37"/>
      <c r="H110" s="48" t="s">
        <v>22</v>
      </c>
      <c r="I110" s="35"/>
      <c r="J110" s="48" t="s">
        <v>22</v>
      </c>
      <c r="K110" s="37"/>
      <c r="L110" s="38"/>
      <c r="M110" s="37"/>
      <c r="N110" s="48" t="s">
        <v>22</v>
      </c>
      <c r="O110" s="35"/>
      <c r="P110" s="48" t="s">
        <v>22</v>
      </c>
      <c r="Q110" s="37"/>
      <c r="R110" s="38"/>
      <c r="S110" s="37"/>
      <c r="T110" s="48" t="s">
        <v>22</v>
      </c>
      <c r="U110" s="35"/>
      <c r="V110" s="48" t="s">
        <v>22</v>
      </c>
      <c r="W110" s="37"/>
      <c r="X110" s="38"/>
      <c r="Y110" s="37"/>
      <c r="Z110" s="48" t="s">
        <v>22</v>
      </c>
      <c r="AA110" s="35"/>
      <c r="AB110" s="48" t="s">
        <v>22</v>
      </c>
      <c r="AC110" s="37"/>
      <c r="AD110" s="38"/>
      <c r="AE110" s="37"/>
      <c r="AF110" s="48" t="s">
        <v>22</v>
      </c>
      <c r="AG110" s="35"/>
      <c r="AH110" s="48" t="s">
        <v>22</v>
      </c>
      <c r="AI110" s="37"/>
      <c r="AJ110" s="38"/>
      <c r="AK110" s="37"/>
      <c r="AL110" s="48" t="s">
        <v>22</v>
      </c>
      <c r="AM110" s="35"/>
      <c r="AN110" s="48" t="s">
        <v>22</v>
      </c>
      <c r="AO110" s="37"/>
      <c r="AP110" s="38"/>
      <c r="AQ110" s="37"/>
      <c r="AR110" s="48" t="s">
        <v>22</v>
      </c>
      <c r="AS110" s="35"/>
      <c r="AT110" s="48" t="s">
        <v>22</v>
      </c>
      <c r="AU110" s="37"/>
      <c r="AV110" s="38"/>
      <c r="AW110" s="37"/>
      <c r="AX110" s="48" t="s">
        <v>22</v>
      </c>
      <c r="AY110" s="35"/>
      <c r="AZ110" s="48" t="s">
        <v>22</v>
      </c>
      <c r="BA110" s="37"/>
      <c r="BB110" s="38"/>
      <c r="BC110" s="37"/>
      <c r="BD110" s="48" t="s">
        <v>22</v>
      </c>
      <c r="BE110" s="35"/>
      <c r="BF110" s="48" t="s">
        <v>22</v>
      </c>
      <c r="BG110" s="37"/>
      <c r="BH110" s="38"/>
      <c r="BI110" s="37"/>
      <c r="BJ110" s="48" t="s">
        <v>22</v>
      </c>
      <c r="BK110" s="35"/>
      <c r="BL110" s="48" t="s">
        <v>22</v>
      </c>
      <c r="BM110" s="37"/>
      <c r="BN110" s="38"/>
      <c r="BO110" s="37"/>
      <c r="BP110" s="48" t="s">
        <v>22</v>
      </c>
      <c r="BQ110" s="35"/>
      <c r="BR110" s="48" t="s">
        <v>22</v>
      </c>
      <c r="BS110" s="37"/>
      <c r="BT110" s="38"/>
      <c r="BU110" s="37"/>
      <c r="BV110" s="48" t="s">
        <v>22</v>
      </c>
      <c r="BW110" s="35"/>
      <c r="BX110" s="48" t="s">
        <v>22</v>
      </c>
      <c r="BY110" s="37"/>
      <c r="BZ110" s="38"/>
      <c r="CA110" s="37"/>
      <c r="CB110" s="48" t="s">
        <v>22</v>
      </c>
      <c r="CC110" s="35"/>
      <c r="CD110" s="48" t="s">
        <v>22</v>
      </c>
      <c r="CE110" s="37"/>
      <c r="CF110" s="38"/>
      <c r="CG110" s="37"/>
      <c r="CH110" s="48" t="s">
        <v>22</v>
      </c>
      <c r="CI110" s="35"/>
      <c r="CJ110" s="48" t="s">
        <v>22</v>
      </c>
      <c r="CK110" s="37"/>
      <c r="CL110" s="38"/>
      <c r="CM110" s="37"/>
      <c r="CN110" s="48" t="s">
        <v>22</v>
      </c>
      <c r="CO110" s="35"/>
      <c r="CP110" s="48" t="s">
        <v>22</v>
      </c>
      <c r="CQ110" s="37"/>
      <c r="CR110" s="38"/>
      <c r="CS110" s="37"/>
      <c r="CT110" s="48" t="s">
        <v>22</v>
      </c>
      <c r="CU110" s="35"/>
      <c r="CV110" s="48" t="s">
        <v>22</v>
      </c>
      <c r="CW110" s="37"/>
      <c r="CX110" s="38"/>
      <c r="CY110" s="37"/>
      <c r="CZ110" s="48" t="s">
        <v>22</v>
      </c>
      <c r="DA110" s="35"/>
      <c r="DB110" s="48" t="s">
        <v>22</v>
      </c>
      <c r="DC110" s="37"/>
      <c r="DD110" s="38"/>
      <c r="DE110" s="37"/>
      <c r="DF110" s="48" t="s">
        <v>22</v>
      </c>
      <c r="DG110" s="35"/>
      <c r="DH110" s="48" t="s">
        <v>22</v>
      </c>
      <c r="DI110" s="37"/>
      <c r="DJ110" s="38"/>
      <c r="DK110" s="37"/>
      <c r="DL110" s="48" t="s">
        <v>22</v>
      </c>
      <c r="DM110" s="35"/>
      <c r="DN110" s="48" t="s">
        <v>22</v>
      </c>
      <c r="DO110" s="37"/>
      <c r="DP110" s="38"/>
      <c r="DQ110" s="37"/>
      <c r="DR110" s="48" t="s">
        <v>22</v>
      </c>
      <c r="DS110" s="35"/>
      <c r="DT110" s="48" t="s">
        <v>22</v>
      </c>
      <c r="DU110" s="37"/>
      <c r="DV110" s="38"/>
      <c r="DW110" s="37"/>
      <c r="DX110" s="48" t="s">
        <v>22</v>
      </c>
      <c r="DY110" s="35"/>
      <c r="DZ110" s="48" t="s">
        <v>22</v>
      </c>
      <c r="EA110" s="37"/>
      <c r="EB110" s="38"/>
      <c r="EC110" s="37"/>
      <c r="ED110" s="48" t="s">
        <v>22</v>
      </c>
      <c r="EE110" s="35"/>
      <c r="EF110" s="48" t="s">
        <v>22</v>
      </c>
      <c r="EG110" s="37"/>
      <c r="EH110" s="38"/>
      <c r="EI110" s="37"/>
      <c r="EJ110" s="48" t="s">
        <v>22</v>
      </c>
      <c r="EK110" s="35"/>
      <c r="EL110" s="48" t="s">
        <v>22</v>
      </c>
      <c r="EM110" s="37"/>
      <c r="EN110" s="38"/>
      <c r="EO110" s="37"/>
      <c r="EP110" s="48" t="s">
        <v>22</v>
      </c>
      <c r="EQ110" s="35"/>
      <c r="ER110" s="48" t="s">
        <v>22</v>
      </c>
      <c r="ES110" s="37"/>
      <c r="ET110" s="38"/>
      <c r="EU110" s="37"/>
      <c r="EV110" s="48" t="s">
        <v>22</v>
      </c>
      <c r="EW110" s="35"/>
      <c r="EX110" s="48" t="s">
        <v>22</v>
      </c>
      <c r="EY110" s="37"/>
      <c r="EZ110" s="38"/>
      <c r="FA110" s="37"/>
      <c r="FB110" s="48" t="s">
        <v>22</v>
      </c>
      <c r="FC110" s="35"/>
      <c r="FD110" s="48" t="s">
        <v>22</v>
      </c>
      <c r="FE110" s="37"/>
      <c r="FF110" s="38"/>
      <c r="FG110" s="37"/>
      <c r="FH110" s="48" t="s">
        <v>22</v>
      </c>
      <c r="FI110" s="35"/>
      <c r="FJ110" s="48" t="s">
        <v>22</v>
      </c>
      <c r="FK110" s="37"/>
      <c r="FL110" s="38"/>
      <c r="FM110" s="37"/>
      <c r="FN110" s="48" t="s">
        <v>22</v>
      </c>
      <c r="FO110" s="35"/>
      <c r="FP110" s="48" t="s">
        <v>22</v>
      </c>
      <c r="FQ110" s="37"/>
      <c r="FR110" s="38"/>
      <c r="FS110" s="37"/>
      <c r="FT110" s="48" t="s">
        <v>22</v>
      </c>
      <c r="FU110" s="35"/>
      <c r="FV110" s="48" t="s">
        <v>22</v>
      </c>
      <c r="FW110" s="37"/>
      <c r="FX110" s="38"/>
      <c r="FY110" s="37"/>
      <c r="FZ110" s="48" t="s">
        <v>22</v>
      </c>
      <c r="GA110" s="35"/>
      <c r="GB110" s="48" t="s">
        <v>22</v>
      </c>
      <c r="GC110" s="37"/>
      <c r="GD110" s="38"/>
      <c r="GE110" s="37"/>
      <c r="GF110" s="48" t="s">
        <v>22</v>
      </c>
      <c r="GG110" s="39"/>
      <c r="GH110" s="40"/>
      <c r="GI110" s="39"/>
      <c r="GJ110" s="41"/>
      <c r="GK110" s="39"/>
      <c r="GL110" s="40"/>
      <c r="GM110" s="39"/>
      <c r="GN110" s="40"/>
      <c r="GO110" s="39"/>
      <c r="GP110" s="41"/>
      <c r="GQ110" s="39"/>
      <c r="GR110" s="40"/>
      <c r="GS110" s="39"/>
      <c r="GT110" s="40"/>
      <c r="GU110" s="39"/>
      <c r="GV110" s="41"/>
      <c r="GW110" s="39"/>
      <c r="GX110" s="40"/>
    </row>
    <row r="111" s="33" customFormat="true" ht="12.95" hidden="false" customHeight="true" outlineLevel="0" collapsed="false">
      <c r="B111" s="34" t="s">
        <v>116</v>
      </c>
      <c r="C111" s="35"/>
      <c r="D111" s="36" t="n">
        <v>13967</v>
      </c>
      <c r="E111" s="37"/>
      <c r="F111" s="38" t="n">
        <v>0.2</v>
      </c>
      <c r="G111" s="37"/>
      <c r="H111" s="36" t="n">
        <v>1453</v>
      </c>
      <c r="I111" s="35"/>
      <c r="J111" s="36" t="n">
        <v>3571</v>
      </c>
      <c r="K111" s="37"/>
      <c r="L111" s="38" t="n">
        <v>0.1</v>
      </c>
      <c r="M111" s="37" t="s">
        <v>16</v>
      </c>
      <c r="N111" s="36" t="n">
        <v>-520</v>
      </c>
      <c r="O111" s="35"/>
      <c r="P111" s="36" t="n">
        <v>35644</v>
      </c>
      <c r="Q111" s="37"/>
      <c r="R111" s="38" t="n">
        <v>0.4</v>
      </c>
      <c r="S111" s="37"/>
      <c r="T111" s="36" t="n">
        <v>2534</v>
      </c>
      <c r="U111" s="35"/>
      <c r="V111" s="36" t="n">
        <v>11281</v>
      </c>
      <c r="W111" s="37"/>
      <c r="X111" s="38" t="n">
        <v>0.1</v>
      </c>
      <c r="Y111" s="37"/>
      <c r="Z111" s="36" t="n">
        <v>3628</v>
      </c>
      <c r="AA111" s="35"/>
      <c r="AB111" s="48" t="s">
        <v>22</v>
      </c>
      <c r="AC111" s="37"/>
      <c r="AD111" s="38"/>
      <c r="AE111" s="37"/>
      <c r="AF111" s="48" t="s">
        <v>22</v>
      </c>
      <c r="AG111" s="35"/>
      <c r="AH111" s="36" t="n">
        <v>22254</v>
      </c>
      <c r="AI111" s="37"/>
      <c r="AJ111" s="38" t="n">
        <v>0.2</v>
      </c>
      <c r="AK111" s="37" t="s">
        <v>16</v>
      </c>
      <c r="AL111" s="36" t="n">
        <v>-1143</v>
      </c>
      <c r="AM111" s="35"/>
      <c r="AN111" s="36" t="n">
        <v>17114</v>
      </c>
      <c r="AO111" s="37"/>
      <c r="AP111" s="38" t="n">
        <v>0.3</v>
      </c>
      <c r="AQ111" s="37"/>
      <c r="AR111" s="36" t="n">
        <v>1475</v>
      </c>
      <c r="AS111" s="35"/>
      <c r="AT111" s="48" t="s">
        <v>22</v>
      </c>
      <c r="AU111" s="37"/>
      <c r="AV111" s="38"/>
      <c r="AW111" s="37"/>
      <c r="AX111" s="48" t="s">
        <v>22</v>
      </c>
      <c r="AY111" s="35"/>
      <c r="AZ111" s="36" t="n">
        <v>20583</v>
      </c>
      <c r="BA111" s="37"/>
      <c r="BB111" s="38" t="n">
        <v>0.4</v>
      </c>
      <c r="BC111" s="37"/>
      <c r="BD111" s="36" t="n">
        <v>1963</v>
      </c>
      <c r="BE111" s="35"/>
      <c r="BF111" s="48" t="s">
        <v>22</v>
      </c>
      <c r="BG111" s="37"/>
      <c r="BH111" s="38"/>
      <c r="BI111" s="37"/>
      <c r="BJ111" s="48" t="s">
        <v>22</v>
      </c>
      <c r="BK111" s="35"/>
      <c r="BL111" s="36" t="n">
        <v>3343</v>
      </c>
      <c r="BM111" s="37"/>
      <c r="BN111" s="38" t="n">
        <v>0.3</v>
      </c>
      <c r="BO111" s="37"/>
      <c r="BP111" s="36" t="n">
        <v>228</v>
      </c>
      <c r="BQ111" s="35"/>
      <c r="BR111" s="36" t="n">
        <v>6713</v>
      </c>
      <c r="BS111" s="37"/>
      <c r="BT111" s="38" t="n">
        <v>0.1</v>
      </c>
      <c r="BU111" s="37"/>
      <c r="BV111" s="36" t="n">
        <v>757</v>
      </c>
      <c r="BW111" s="35"/>
      <c r="BX111" s="36" t="n">
        <v>4663</v>
      </c>
      <c r="BY111" s="37"/>
      <c r="BZ111" s="38" t="n">
        <v>0</v>
      </c>
      <c r="CA111" s="37"/>
      <c r="CB111" s="36" t="n">
        <v>235</v>
      </c>
      <c r="CC111" s="35"/>
      <c r="CD111" s="36" t="n">
        <v>44671</v>
      </c>
      <c r="CE111" s="37"/>
      <c r="CF111" s="38" t="n">
        <v>0.4</v>
      </c>
      <c r="CG111" s="37" t="s">
        <v>16</v>
      </c>
      <c r="CH111" s="36" t="n">
        <v>-14748</v>
      </c>
      <c r="CI111" s="35"/>
      <c r="CJ111" s="36" t="n">
        <v>22329</v>
      </c>
      <c r="CK111" s="37"/>
      <c r="CL111" s="38" t="n">
        <v>0.3</v>
      </c>
      <c r="CM111" s="37"/>
      <c r="CN111" s="36" t="n">
        <v>1575</v>
      </c>
      <c r="CO111" s="35"/>
      <c r="CP111" s="48" t="s">
        <v>22</v>
      </c>
      <c r="CQ111" s="37"/>
      <c r="CR111" s="38"/>
      <c r="CS111" s="37"/>
      <c r="CT111" s="48" t="s">
        <v>22</v>
      </c>
      <c r="CU111" s="35"/>
      <c r="CV111" s="36" t="n">
        <v>13565</v>
      </c>
      <c r="CW111" s="37"/>
      <c r="CX111" s="38" t="n">
        <v>0.2</v>
      </c>
      <c r="CY111" s="37"/>
      <c r="CZ111" s="36" t="n">
        <v>2090</v>
      </c>
      <c r="DA111" s="35"/>
      <c r="DB111" s="36" t="n">
        <v>32920</v>
      </c>
      <c r="DC111" s="37"/>
      <c r="DD111" s="38" t="n">
        <v>0.4</v>
      </c>
      <c r="DE111" s="37"/>
      <c r="DF111" s="36" t="n">
        <v>2785</v>
      </c>
      <c r="DG111" s="35"/>
      <c r="DH111" s="36" t="n">
        <v>4318</v>
      </c>
      <c r="DI111" s="37"/>
      <c r="DJ111" s="38" t="n">
        <v>0.1</v>
      </c>
      <c r="DK111" s="37"/>
      <c r="DL111" s="36" t="n">
        <v>612</v>
      </c>
      <c r="DM111" s="35"/>
      <c r="DN111" s="36" t="n">
        <v>21473</v>
      </c>
      <c r="DO111" s="37"/>
      <c r="DP111" s="38" t="n">
        <v>0.1</v>
      </c>
      <c r="DQ111" s="37"/>
      <c r="DR111" s="36" t="n">
        <v>4069</v>
      </c>
      <c r="DS111" s="35"/>
      <c r="DT111" s="36" t="n">
        <v>725</v>
      </c>
      <c r="DU111" s="37"/>
      <c r="DV111" s="38" t="n">
        <v>0.1</v>
      </c>
      <c r="DW111" s="37"/>
      <c r="DX111" s="36" t="n">
        <v>90</v>
      </c>
      <c r="DY111" s="35"/>
      <c r="DZ111" s="36" t="n">
        <v>1862</v>
      </c>
      <c r="EA111" s="37"/>
      <c r="EB111" s="38" t="n">
        <v>0.1</v>
      </c>
      <c r="EC111" s="37"/>
      <c r="ED111" s="36" t="n">
        <v>527</v>
      </c>
      <c r="EE111" s="35"/>
      <c r="EF111" s="36" t="n">
        <v>10656</v>
      </c>
      <c r="EG111" s="37"/>
      <c r="EH111" s="38" t="n">
        <v>0.1</v>
      </c>
      <c r="EI111" s="37"/>
      <c r="EJ111" s="36" t="n">
        <v>2032</v>
      </c>
      <c r="EK111" s="35"/>
      <c r="EL111" s="36" t="n">
        <v>7339</v>
      </c>
      <c r="EM111" s="37"/>
      <c r="EN111" s="38" t="n">
        <v>0.1</v>
      </c>
      <c r="EO111" s="37"/>
      <c r="EP111" s="36" t="n">
        <v>984</v>
      </c>
      <c r="EQ111" s="35"/>
      <c r="ER111" s="36" t="n">
        <v>9494</v>
      </c>
      <c r="ES111" s="37"/>
      <c r="ET111" s="38" t="n">
        <v>0.2</v>
      </c>
      <c r="EU111" s="37" t="s">
        <v>16</v>
      </c>
      <c r="EV111" s="36" t="n">
        <v>-46</v>
      </c>
      <c r="EW111" s="35"/>
      <c r="EX111" s="36" t="n">
        <v>1013</v>
      </c>
      <c r="EY111" s="37"/>
      <c r="EZ111" s="38" t="n">
        <v>0</v>
      </c>
      <c r="FA111" s="37"/>
      <c r="FB111" s="36" t="n">
        <v>346</v>
      </c>
      <c r="FC111" s="35"/>
      <c r="FD111" s="36" t="n">
        <v>8058</v>
      </c>
      <c r="FE111" s="37"/>
      <c r="FF111" s="38" t="n">
        <v>0.1</v>
      </c>
      <c r="FG111" s="37"/>
      <c r="FH111" s="36" t="n">
        <v>93</v>
      </c>
      <c r="FI111" s="35"/>
      <c r="FJ111" s="36" t="n">
        <v>1359</v>
      </c>
      <c r="FK111" s="37"/>
      <c r="FL111" s="38" t="n">
        <v>0</v>
      </c>
      <c r="FM111" s="37" t="s">
        <v>16</v>
      </c>
      <c r="FN111" s="36" t="n">
        <v>-56</v>
      </c>
      <c r="FO111" s="35"/>
      <c r="FP111" s="48" t="s">
        <v>22</v>
      </c>
      <c r="FQ111" s="37"/>
      <c r="FR111" s="38"/>
      <c r="FS111" s="37"/>
      <c r="FT111" s="48" t="s">
        <v>22</v>
      </c>
      <c r="FU111" s="35"/>
      <c r="FV111" s="36" t="n">
        <v>26845</v>
      </c>
      <c r="FW111" s="37"/>
      <c r="FX111" s="38" t="n">
        <v>0.2</v>
      </c>
      <c r="FY111" s="37"/>
      <c r="FZ111" s="36" t="n">
        <v>115</v>
      </c>
      <c r="GA111" s="35"/>
      <c r="GB111" s="36" t="n">
        <v>1553</v>
      </c>
      <c r="GC111" s="37"/>
      <c r="GD111" s="38" t="n">
        <v>0.1</v>
      </c>
      <c r="GE111" s="37"/>
      <c r="GF111" s="36" t="n">
        <v>63</v>
      </c>
      <c r="GG111" s="39"/>
      <c r="GH111" s="40"/>
      <c r="GI111" s="39"/>
      <c r="GJ111" s="41"/>
      <c r="GK111" s="39"/>
      <c r="GL111" s="40"/>
      <c r="GM111" s="39"/>
      <c r="GN111" s="40"/>
      <c r="GO111" s="39"/>
      <c r="GP111" s="41"/>
      <c r="GQ111" s="39"/>
      <c r="GR111" s="40"/>
      <c r="GS111" s="39"/>
      <c r="GT111" s="40"/>
      <c r="GU111" s="39"/>
      <c r="GV111" s="41"/>
      <c r="GW111" s="39"/>
      <c r="GX111" s="40"/>
    </row>
    <row r="112" s="33" customFormat="true" ht="12.95" hidden="false" customHeight="true" outlineLevel="0" collapsed="false">
      <c r="B112" s="34" t="s">
        <v>117</v>
      </c>
      <c r="C112" s="35"/>
      <c r="D112" s="48" t="s">
        <v>22</v>
      </c>
      <c r="E112" s="37"/>
      <c r="F112" s="38"/>
      <c r="G112" s="37"/>
      <c r="H112" s="48" t="s">
        <v>22</v>
      </c>
      <c r="I112" s="35"/>
      <c r="J112" s="48" t="s">
        <v>22</v>
      </c>
      <c r="K112" s="37"/>
      <c r="L112" s="38"/>
      <c r="M112" s="37" t="s">
        <v>16</v>
      </c>
      <c r="N112" s="36" t="n">
        <v>-4232</v>
      </c>
      <c r="O112" s="35"/>
      <c r="P112" s="48" t="s">
        <v>22</v>
      </c>
      <c r="Q112" s="37"/>
      <c r="R112" s="38"/>
      <c r="S112" s="37"/>
      <c r="T112" s="48" t="s">
        <v>22</v>
      </c>
      <c r="U112" s="35"/>
      <c r="V112" s="48" t="s">
        <v>22</v>
      </c>
      <c r="W112" s="37"/>
      <c r="X112" s="38"/>
      <c r="Y112" s="37"/>
      <c r="Z112" s="48" t="s">
        <v>22</v>
      </c>
      <c r="AA112" s="35"/>
      <c r="AB112" s="48" t="s">
        <v>22</v>
      </c>
      <c r="AC112" s="37"/>
      <c r="AD112" s="38"/>
      <c r="AE112" s="37"/>
      <c r="AF112" s="48" t="s">
        <v>22</v>
      </c>
      <c r="AG112" s="35"/>
      <c r="AH112" s="36" t="n">
        <v>10131</v>
      </c>
      <c r="AI112" s="37"/>
      <c r="AJ112" s="38" t="n">
        <v>0.1</v>
      </c>
      <c r="AK112" s="37" t="s">
        <v>16</v>
      </c>
      <c r="AL112" s="36" t="n">
        <v>-3364</v>
      </c>
      <c r="AM112" s="35"/>
      <c r="AN112" s="36" t="n">
        <v>2457</v>
      </c>
      <c r="AO112" s="37"/>
      <c r="AP112" s="38" t="n">
        <v>0</v>
      </c>
      <c r="AQ112" s="37" t="s">
        <v>16</v>
      </c>
      <c r="AR112" s="36" t="n">
        <v>-3462</v>
      </c>
      <c r="AS112" s="35"/>
      <c r="AT112" s="36" t="n">
        <v>5036</v>
      </c>
      <c r="AU112" s="37"/>
      <c r="AV112" s="38" t="n">
        <v>0.1</v>
      </c>
      <c r="AW112" s="37" t="s">
        <v>16</v>
      </c>
      <c r="AX112" s="36" t="n">
        <v>-10693</v>
      </c>
      <c r="AY112" s="35"/>
      <c r="AZ112" s="36" t="n">
        <v>7094</v>
      </c>
      <c r="BA112" s="37"/>
      <c r="BB112" s="38" t="n">
        <v>0.1</v>
      </c>
      <c r="BC112" s="37"/>
      <c r="BD112" s="36" t="n">
        <v>857</v>
      </c>
      <c r="BE112" s="35"/>
      <c r="BF112" s="48" t="s">
        <v>22</v>
      </c>
      <c r="BG112" s="37"/>
      <c r="BH112" s="38"/>
      <c r="BI112" s="37" t="s">
        <v>16</v>
      </c>
      <c r="BJ112" s="36" t="n">
        <v>-65</v>
      </c>
      <c r="BK112" s="35"/>
      <c r="BL112" s="36" t="n">
        <v>1133</v>
      </c>
      <c r="BM112" s="37"/>
      <c r="BN112" s="38" t="n">
        <v>0.1</v>
      </c>
      <c r="BO112" s="37" t="s">
        <v>16</v>
      </c>
      <c r="BP112" s="36" t="n">
        <v>-203</v>
      </c>
      <c r="BQ112" s="35"/>
      <c r="BR112" s="36" t="n">
        <v>34541</v>
      </c>
      <c r="BS112" s="37"/>
      <c r="BT112" s="38" t="n">
        <v>0.5</v>
      </c>
      <c r="BU112" s="37" t="s">
        <v>16</v>
      </c>
      <c r="BV112" s="36" t="n">
        <v>-238</v>
      </c>
      <c r="BW112" s="35"/>
      <c r="BX112" s="36" t="n">
        <v>4599</v>
      </c>
      <c r="BY112" s="37"/>
      <c r="BZ112" s="38" t="n">
        <v>0</v>
      </c>
      <c r="CA112" s="37" t="s">
        <v>16</v>
      </c>
      <c r="CB112" s="36" t="n">
        <v>-9791</v>
      </c>
      <c r="CC112" s="35"/>
      <c r="CD112" s="48" t="s">
        <v>22</v>
      </c>
      <c r="CE112" s="37"/>
      <c r="CF112" s="38"/>
      <c r="CG112" s="37" t="s">
        <v>16</v>
      </c>
      <c r="CH112" s="36" t="n">
        <v>-5788</v>
      </c>
      <c r="CI112" s="35"/>
      <c r="CJ112" s="48" t="s">
        <v>22</v>
      </c>
      <c r="CK112" s="37"/>
      <c r="CL112" s="38"/>
      <c r="CM112" s="37" t="s">
        <v>16</v>
      </c>
      <c r="CN112" s="36" t="n">
        <v>-245</v>
      </c>
      <c r="CO112" s="35"/>
      <c r="CP112" s="48" t="s">
        <v>22</v>
      </c>
      <c r="CQ112" s="37"/>
      <c r="CR112" s="38"/>
      <c r="CS112" s="37"/>
      <c r="CT112" s="48" t="s">
        <v>22</v>
      </c>
      <c r="CU112" s="35"/>
      <c r="CV112" s="48" t="s">
        <v>22</v>
      </c>
      <c r="CW112" s="37"/>
      <c r="CX112" s="38"/>
      <c r="CY112" s="37"/>
      <c r="CZ112" s="48" t="s">
        <v>22</v>
      </c>
      <c r="DA112" s="35"/>
      <c r="DB112" s="48" t="s">
        <v>22</v>
      </c>
      <c r="DC112" s="37"/>
      <c r="DD112" s="38"/>
      <c r="DE112" s="37"/>
      <c r="DF112" s="48" t="s">
        <v>22</v>
      </c>
      <c r="DG112" s="35"/>
      <c r="DH112" s="48" t="s">
        <v>22</v>
      </c>
      <c r="DI112" s="37"/>
      <c r="DJ112" s="38"/>
      <c r="DK112" s="37" t="s">
        <v>16</v>
      </c>
      <c r="DL112" s="36" t="n">
        <v>-266</v>
      </c>
      <c r="DM112" s="35"/>
      <c r="DN112" s="36" t="n">
        <v>1593</v>
      </c>
      <c r="DO112" s="37"/>
      <c r="DP112" s="38" t="n">
        <v>0</v>
      </c>
      <c r="DQ112" s="37" t="s">
        <v>16</v>
      </c>
      <c r="DR112" s="36" t="n">
        <v>-17883</v>
      </c>
      <c r="DS112" s="35"/>
      <c r="DT112" s="36" t="n">
        <v>1037</v>
      </c>
      <c r="DU112" s="37"/>
      <c r="DV112" s="38" t="n">
        <v>0.1</v>
      </c>
      <c r="DW112" s="37"/>
      <c r="DX112" s="36" t="n">
        <v>83</v>
      </c>
      <c r="DY112" s="35"/>
      <c r="DZ112" s="36" t="n">
        <v>4670</v>
      </c>
      <c r="EA112" s="37"/>
      <c r="EB112" s="38" t="n">
        <v>0.1</v>
      </c>
      <c r="EC112" s="37" t="s">
        <v>16</v>
      </c>
      <c r="ED112" s="36" t="n">
        <v>-2792</v>
      </c>
      <c r="EE112" s="35"/>
      <c r="EF112" s="36" t="n">
        <v>11020</v>
      </c>
      <c r="EG112" s="37"/>
      <c r="EH112" s="38" t="n">
        <v>0.1</v>
      </c>
      <c r="EI112" s="37" t="s">
        <v>16</v>
      </c>
      <c r="EJ112" s="36" t="n">
        <v>-3095</v>
      </c>
      <c r="EK112" s="35"/>
      <c r="EL112" s="48" t="s">
        <v>22</v>
      </c>
      <c r="EM112" s="37"/>
      <c r="EN112" s="38"/>
      <c r="EO112" s="37" t="s">
        <v>16</v>
      </c>
      <c r="EP112" s="36" t="n">
        <v>-11015</v>
      </c>
      <c r="EQ112" s="35"/>
      <c r="ER112" s="48" t="s">
        <v>22</v>
      </c>
      <c r="ES112" s="37"/>
      <c r="ET112" s="38"/>
      <c r="EU112" s="37" t="s">
        <v>16</v>
      </c>
      <c r="EV112" s="36" t="n">
        <v>-9140</v>
      </c>
      <c r="EW112" s="35"/>
      <c r="EX112" s="36" t="n">
        <v>361</v>
      </c>
      <c r="EY112" s="37"/>
      <c r="EZ112" s="38" t="n">
        <v>0</v>
      </c>
      <c r="FA112" s="37" t="s">
        <v>16</v>
      </c>
      <c r="FB112" s="36" t="n">
        <v>-6822</v>
      </c>
      <c r="FC112" s="35"/>
      <c r="FD112" s="36" t="n">
        <v>1863</v>
      </c>
      <c r="FE112" s="37"/>
      <c r="FF112" s="38" t="n">
        <v>0</v>
      </c>
      <c r="FG112" s="37" t="s">
        <v>16</v>
      </c>
      <c r="FH112" s="36" t="n">
        <v>-3904</v>
      </c>
      <c r="FI112" s="35"/>
      <c r="FJ112" s="36" t="n">
        <v>3620</v>
      </c>
      <c r="FK112" s="37"/>
      <c r="FL112" s="38" t="n">
        <v>0.1</v>
      </c>
      <c r="FM112" s="37" t="s">
        <v>16</v>
      </c>
      <c r="FN112" s="36" t="n">
        <v>-563</v>
      </c>
      <c r="FO112" s="35"/>
      <c r="FP112" s="36" t="n">
        <v>5895</v>
      </c>
      <c r="FQ112" s="37"/>
      <c r="FR112" s="38" t="n">
        <v>0.2</v>
      </c>
      <c r="FS112" s="37"/>
      <c r="FT112" s="36" t="n">
        <v>14</v>
      </c>
      <c r="FU112" s="35"/>
      <c r="FV112" s="48" t="s">
        <v>22</v>
      </c>
      <c r="FW112" s="37"/>
      <c r="FX112" s="38"/>
      <c r="FY112" s="37"/>
      <c r="FZ112" s="48" t="s">
        <v>22</v>
      </c>
      <c r="GA112" s="35"/>
      <c r="GB112" s="48" t="s">
        <v>22</v>
      </c>
      <c r="GC112" s="37"/>
      <c r="GD112" s="38"/>
      <c r="GE112" s="37"/>
      <c r="GF112" s="48" t="s">
        <v>22</v>
      </c>
      <c r="GG112" s="39"/>
      <c r="GH112" s="40"/>
      <c r="GI112" s="39"/>
      <c r="GJ112" s="41"/>
      <c r="GK112" s="39"/>
      <c r="GL112" s="40"/>
      <c r="GM112" s="39"/>
      <c r="GN112" s="40"/>
      <c r="GO112" s="39"/>
      <c r="GP112" s="41"/>
      <c r="GQ112" s="39"/>
      <c r="GR112" s="40"/>
      <c r="GS112" s="39"/>
      <c r="GT112" s="40"/>
      <c r="GU112" s="39"/>
      <c r="GV112" s="41"/>
      <c r="GW112" s="39"/>
      <c r="GX112" s="40"/>
    </row>
    <row r="113" s="33" customFormat="true" ht="12.95" hidden="false" customHeight="true" outlineLevel="0" collapsed="false">
      <c r="B113" s="34" t="s">
        <v>118</v>
      </c>
      <c r="C113" s="35"/>
      <c r="D113" s="48" t="s">
        <v>22</v>
      </c>
      <c r="E113" s="37"/>
      <c r="F113" s="38"/>
      <c r="G113" s="37"/>
      <c r="H113" s="48" t="s">
        <v>22</v>
      </c>
      <c r="I113" s="35"/>
      <c r="J113" s="48" t="s">
        <v>22</v>
      </c>
      <c r="K113" s="37"/>
      <c r="L113" s="38"/>
      <c r="M113" s="37"/>
      <c r="N113" s="48" t="s">
        <v>22</v>
      </c>
      <c r="O113" s="35"/>
      <c r="P113" s="48" t="s">
        <v>22</v>
      </c>
      <c r="Q113" s="37"/>
      <c r="R113" s="38"/>
      <c r="S113" s="37"/>
      <c r="T113" s="48" t="s">
        <v>22</v>
      </c>
      <c r="U113" s="35"/>
      <c r="V113" s="48" t="s">
        <v>22</v>
      </c>
      <c r="W113" s="37"/>
      <c r="X113" s="38"/>
      <c r="Y113" s="37"/>
      <c r="Z113" s="48" t="s">
        <v>22</v>
      </c>
      <c r="AA113" s="35"/>
      <c r="AB113" s="48" t="s">
        <v>22</v>
      </c>
      <c r="AC113" s="37"/>
      <c r="AD113" s="38"/>
      <c r="AE113" s="37"/>
      <c r="AF113" s="48" t="s">
        <v>22</v>
      </c>
      <c r="AG113" s="35"/>
      <c r="AH113" s="48" t="s">
        <v>22</v>
      </c>
      <c r="AI113" s="37"/>
      <c r="AJ113" s="38"/>
      <c r="AK113" s="37"/>
      <c r="AL113" s="48" t="s">
        <v>22</v>
      </c>
      <c r="AM113" s="35"/>
      <c r="AN113" s="48" t="s">
        <v>22</v>
      </c>
      <c r="AO113" s="37"/>
      <c r="AP113" s="38"/>
      <c r="AQ113" s="37"/>
      <c r="AR113" s="48" t="s">
        <v>22</v>
      </c>
      <c r="AS113" s="35"/>
      <c r="AT113" s="48" t="s">
        <v>22</v>
      </c>
      <c r="AU113" s="37"/>
      <c r="AV113" s="38"/>
      <c r="AW113" s="37"/>
      <c r="AX113" s="48" t="s">
        <v>22</v>
      </c>
      <c r="AY113" s="35"/>
      <c r="AZ113" s="48" t="s">
        <v>22</v>
      </c>
      <c r="BA113" s="37"/>
      <c r="BB113" s="38"/>
      <c r="BC113" s="37"/>
      <c r="BD113" s="48" t="s">
        <v>22</v>
      </c>
      <c r="BE113" s="35"/>
      <c r="BF113" s="48" t="s">
        <v>22</v>
      </c>
      <c r="BG113" s="37"/>
      <c r="BH113" s="38"/>
      <c r="BI113" s="37"/>
      <c r="BJ113" s="48" t="s">
        <v>22</v>
      </c>
      <c r="BK113" s="35"/>
      <c r="BL113" s="48" t="s">
        <v>22</v>
      </c>
      <c r="BM113" s="37"/>
      <c r="BN113" s="38"/>
      <c r="BO113" s="37"/>
      <c r="BP113" s="48" t="s">
        <v>22</v>
      </c>
      <c r="BQ113" s="35"/>
      <c r="BR113" s="48" t="s">
        <v>22</v>
      </c>
      <c r="BS113" s="37"/>
      <c r="BT113" s="38"/>
      <c r="BU113" s="37"/>
      <c r="BV113" s="48" t="s">
        <v>22</v>
      </c>
      <c r="BW113" s="35"/>
      <c r="BX113" s="48" t="s">
        <v>22</v>
      </c>
      <c r="BY113" s="37"/>
      <c r="BZ113" s="38"/>
      <c r="CA113" s="37"/>
      <c r="CB113" s="48" t="s">
        <v>22</v>
      </c>
      <c r="CC113" s="35"/>
      <c r="CD113" s="48" t="s">
        <v>22</v>
      </c>
      <c r="CE113" s="37"/>
      <c r="CF113" s="38"/>
      <c r="CG113" s="37"/>
      <c r="CH113" s="48" t="s">
        <v>22</v>
      </c>
      <c r="CI113" s="35"/>
      <c r="CJ113" s="48" t="s">
        <v>22</v>
      </c>
      <c r="CK113" s="37"/>
      <c r="CL113" s="38"/>
      <c r="CM113" s="37"/>
      <c r="CN113" s="48" t="s">
        <v>22</v>
      </c>
      <c r="CO113" s="35"/>
      <c r="CP113" s="48" t="s">
        <v>22</v>
      </c>
      <c r="CQ113" s="37"/>
      <c r="CR113" s="38"/>
      <c r="CS113" s="37"/>
      <c r="CT113" s="48" t="s">
        <v>22</v>
      </c>
      <c r="CU113" s="35"/>
      <c r="CV113" s="48" t="s">
        <v>22</v>
      </c>
      <c r="CW113" s="37"/>
      <c r="CX113" s="38"/>
      <c r="CY113" s="37"/>
      <c r="CZ113" s="48" t="s">
        <v>22</v>
      </c>
      <c r="DA113" s="35"/>
      <c r="DB113" s="48" t="s">
        <v>22</v>
      </c>
      <c r="DC113" s="37"/>
      <c r="DD113" s="38"/>
      <c r="DE113" s="37"/>
      <c r="DF113" s="48" t="s">
        <v>22</v>
      </c>
      <c r="DG113" s="35"/>
      <c r="DH113" s="48" t="s">
        <v>22</v>
      </c>
      <c r="DI113" s="37"/>
      <c r="DJ113" s="38"/>
      <c r="DK113" s="37"/>
      <c r="DL113" s="48" t="s">
        <v>22</v>
      </c>
      <c r="DM113" s="35"/>
      <c r="DN113" s="48" t="s">
        <v>22</v>
      </c>
      <c r="DO113" s="37"/>
      <c r="DP113" s="38"/>
      <c r="DQ113" s="37"/>
      <c r="DR113" s="48" t="s">
        <v>22</v>
      </c>
      <c r="DS113" s="35"/>
      <c r="DT113" s="48" t="s">
        <v>22</v>
      </c>
      <c r="DU113" s="37"/>
      <c r="DV113" s="38"/>
      <c r="DW113" s="37"/>
      <c r="DX113" s="48" t="s">
        <v>22</v>
      </c>
      <c r="DY113" s="35"/>
      <c r="DZ113" s="48" t="s">
        <v>22</v>
      </c>
      <c r="EA113" s="37"/>
      <c r="EB113" s="38"/>
      <c r="EC113" s="37"/>
      <c r="ED113" s="48" t="s">
        <v>22</v>
      </c>
      <c r="EE113" s="35"/>
      <c r="EF113" s="48" t="s">
        <v>22</v>
      </c>
      <c r="EG113" s="37"/>
      <c r="EH113" s="38"/>
      <c r="EI113" s="37"/>
      <c r="EJ113" s="48" t="s">
        <v>22</v>
      </c>
      <c r="EK113" s="35"/>
      <c r="EL113" s="48" t="s">
        <v>22</v>
      </c>
      <c r="EM113" s="37"/>
      <c r="EN113" s="38"/>
      <c r="EO113" s="37"/>
      <c r="EP113" s="48" t="s">
        <v>22</v>
      </c>
      <c r="EQ113" s="35"/>
      <c r="ER113" s="48" t="s">
        <v>22</v>
      </c>
      <c r="ES113" s="37"/>
      <c r="ET113" s="38"/>
      <c r="EU113" s="37"/>
      <c r="EV113" s="48" t="s">
        <v>22</v>
      </c>
      <c r="EW113" s="35"/>
      <c r="EX113" s="48" t="s">
        <v>22</v>
      </c>
      <c r="EY113" s="37"/>
      <c r="EZ113" s="38"/>
      <c r="FA113" s="37"/>
      <c r="FB113" s="48" t="s">
        <v>22</v>
      </c>
      <c r="FC113" s="35"/>
      <c r="FD113" s="48" t="s">
        <v>22</v>
      </c>
      <c r="FE113" s="37"/>
      <c r="FF113" s="38"/>
      <c r="FG113" s="37"/>
      <c r="FH113" s="48" t="s">
        <v>22</v>
      </c>
      <c r="FI113" s="35"/>
      <c r="FJ113" s="48" t="s">
        <v>22</v>
      </c>
      <c r="FK113" s="37"/>
      <c r="FL113" s="38"/>
      <c r="FM113" s="37"/>
      <c r="FN113" s="48" t="s">
        <v>22</v>
      </c>
      <c r="FO113" s="35"/>
      <c r="FP113" s="48" t="s">
        <v>22</v>
      </c>
      <c r="FQ113" s="37"/>
      <c r="FR113" s="38"/>
      <c r="FS113" s="37"/>
      <c r="FT113" s="48" t="s">
        <v>22</v>
      </c>
      <c r="FU113" s="35"/>
      <c r="FV113" s="48" t="s">
        <v>22</v>
      </c>
      <c r="FW113" s="37"/>
      <c r="FX113" s="38"/>
      <c r="FY113" s="37"/>
      <c r="FZ113" s="48" t="s">
        <v>22</v>
      </c>
      <c r="GA113" s="35"/>
      <c r="GB113" s="48" t="s">
        <v>22</v>
      </c>
      <c r="GC113" s="37"/>
      <c r="GD113" s="38"/>
      <c r="GE113" s="37"/>
      <c r="GF113" s="48" t="s">
        <v>22</v>
      </c>
      <c r="GG113" s="39"/>
      <c r="GH113" s="40"/>
      <c r="GI113" s="39"/>
      <c r="GJ113" s="41"/>
      <c r="GK113" s="39"/>
      <c r="GL113" s="40"/>
      <c r="GM113" s="39"/>
      <c r="GN113" s="40"/>
      <c r="GO113" s="39"/>
      <c r="GP113" s="41"/>
      <c r="GQ113" s="39"/>
      <c r="GR113" s="40"/>
      <c r="GS113" s="39"/>
      <c r="GT113" s="40"/>
      <c r="GU113" s="39"/>
      <c r="GV113" s="41"/>
      <c r="GW113" s="39"/>
      <c r="GX113" s="40"/>
    </row>
    <row r="114" s="33" customFormat="true" ht="12.95" hidden="false" customHeight="true" outlineLevel="0" collapsed="false">
      <c r="B114" s="34" t="s">
        <v>119</v>
      </c>
      <c r="C114" s="35"/>
      <c r="D114" s="36" t="n">
        <v>12981</v>
      </c>
      <c r="E114" s="37"/>
      <c r="F114" s="38" t="n">
        <v>0.2</v>
      </c>
      <c r="G114" s="37" t="s">
        <v>16</v>
      </c>
      <c r="H114" s="36" t="n">
        <v>-1041</v>
      </c>
      <c r="I114" s="35"/>
      <c r="J114" s="36" t="n">
        <v>13048</v>
      </c>
      <c r="K114" s="37"/>
      <c r="L114" s="38" t="n">
        <v>0.3</v>
      </c>
      <c r="M114" s="37" t="s">
        <v>16</v>
      </c>
      <c r="N114" s="36" t="n">
        <v>-2294</v>
      </c>
      <c r="O114" s="35"/>
      <c r="P114" s="36" t="n">
        <v>18828</v>
      </c>
      <c r="Q114" s="37"/>
      <c r="R114" s="38" t="n">
        <v>0.2</v>
      </c>
      <c r="S114" s="37"/>
      <c r="T114" s="36" t="n">
        <v>1759</v>
      </c>
      <c r="U114" s="35"/>
      <c r="V114" s="36" t="n">
        <v>29340</v>
      </c>
      <c r="W114" s="37"/>
      <c r="X114" s="38" t="n">
        <v>0.4</v>
      </c>
      <c r="Y114" s="37"/>
      <c r="Z114" s="36" t="n">
        <v>1114</v>
      </c>
      <c r="AA114" s="35"/>
      <c r="AB114" s="36" t="n">
        <v>20519</v>
      </c>
      <c r="AC114" s="37"/>
      <c r="AD114" s="38" t="n">
        <v>0.2</v>
      </c>
      <c r="AE114" s="37"/>
      <c r="AF114" s="36" t="n">
        <v>3345</v>
      </c>
      <c r="AG114" s="35"/>
      <c r="AH114" s="36" t="n">
        <v>28006</v>
      </c>
      <c r="AI114" s="37"/>
      <c r="AJ114" s="38" t="n">
        <v>0.3</v>
      </c>
      <c r="AK114" s="37"/>
      <c r="AL114" s="36" t="n">
        <v>8131</v>
      </c>
      <c r="AM114" s="35"/>
      <c r="AN114" s="36" t="n">
        <v>6378</v>
      </c>
      <c r="AO114" s="37"/>
      <c r="AP114" s="38" t="n">
        <v>0.1</v>
      </c>
      <c r="AQ114" s="37"/>
      <c r="AR114" s="36" t="n">
        <v>79</v>
      </c>
      <c r="AS114" s="35"/>
      <c r="AT114" s="36" t="n">
        <v>7216</v>
      </c>
      <c r="AU114" s="37"/>
      <c r="AV114" s="38" t="n">
        <v>0.1</v>
      </c>
      <c r="AW114" s="37" t="s">
        <v>16</v>
      </c>
      <c r="AX114" s="36" t="n">
        <v>-1543</v>
      </c>
      <c r="AY114" s="35"/>
      <c r="AZ114" s="36" t="n">
        <v>6987</v>
      </c>
      <c r="BA114" s="37"/>
      <c r="BB114" s="38" t="n">
        <v>0.1</v>
      </c>
      <c r="BC114" s="37" t="s">
        <v>16</v>
      </c>
      <c r="BD114" s="36" t="n">
        <v>-155</v>
      </c>
      <c r="BE114" s="35"/>
      <c r="BF114" s="36" t="n">
        <v>532</v>
      </c>
      <c r="BG114" s="37"/>
      <c r="BH114" s="38" t="n">
        <v>0</v>
      </c>
      <c r="BI114" s="37" t="s">
        <v>16</v>
      </c>
      <c r="BJ114" s="36" t="n">
        <v>-42</v>
      </c>
      <c r="BK114" s="35"/>
      <c r="BL114" s="36" t="n">
        <v>3417</v>
      </c>
      <c r="BM114" s="37"/>
      <c r="BN114" s="38" t="n">
        <v>0.3</v>
      </c>
      <c r="BO114" s="37" t="s">
        <v>16</v>
      </c>
      <c r="BP114" s="36" t="n">
        <v>-504</v>
      </c>
      <c r="BQ114" s="35"/>
      <c r="BR114" s="36" t="n">
        <v>12765</v>
      </c>
      <c r="BS114" s="37"/>
      <c r="BT114" s="38" t="n">
        <v>0.2</v>
      </c>
      <c r="BU114" s="37" t="s">
        <v>16</v>
      </c>
      <c r="BV114" s="36" t="n">
        <v>-553</v>
      </c>
      <c r="BW114" s="35"/>
      <c r="BX114" s="36" t="n">
        <v>34450</v>
      </c>
      <c r="BY114" s="37"/>
      <c r="BZ114" s="38" t="n">
        <v>0.3</v>
      </c>
      <c r="CA114" s="37"/>
      <c r="CB114" s="36" t="n">
        <v>3340</v>
      </c>
      <c r="CC114" s="35"/>
      <c r="CD114" s="36" t="n">
        <v>43744</v>
      </c>
      <c r="CE114" s="37"/>
      <c r="CF114" s="38" t="n">
        <v>0.3</v>
      </c>
      <c r="CG114" s="37"/>
      <c r="CH114" s="36" t="n">
        <v>3736</v>
      </c>
      <c r="CI114" s="35"/>
      <c r="CJ114" s="36" t="n">
        <v>44327</v>
      </c>
      <c r="CK114" s="37"/>
      <c r="CL114" s="38" t="n">
        <v>0.6</v>
      </c>
      <c r="CM114" s="37"/>
      <c r="CN114" s="36" t="n">
        <v>4488</v>
      </c>
      <c r="CO114" s="35"/>
      <c r="CP114" s="36" t="n">
        <v>9302</v>
      </c>
      <c r="CQ114" s="37"/>
      <c r="CR114" s="38" t="n">
        <v>0.2</v>
      </c>
      <c r="CS114" s="37"/>
      <c r="CT114" s="36" t="n">
        <v>378</v>
      </c>
      <c r="CU114" s="35"/>
      <c r="CV114" s="36" t="n">
        <v>19808</v>
      </c>
      <c r="CW114" s="37"/>
      <c r="CX114" s="38" t="n">
        <v>0.3</v>
      </c>
      <c r="CY114" s="37" t="s">
        <v>16</v>
      </c>
      <c r="CZ114" s="36" t="n">
        <v>-90</v>
      </c>
      <c r="DA114" s="35"/>
      <c r="DB114" s="36" t="n">
        <v>40068</v>
      </c>
      <c r="DC114" s="37"/>
      <c r="DD114" s="38" t="n">
        <v>0.4</v>
      </c>
      <c r="DE114" s="37"/>
      <c r="DF114" s="36" t="n">
        <v>9372</v>
      </c>
      <c r="DG114" s="35"/>
      <c r="DH114" s="36" t="n">
        <v>4396</v>
      </c>
      <c r="DI114" s="37"/>
      <c r="DJ114" s="38" t="n">
        <v>0.1</v>
      </c>
      <c r="DK114" s="37"/>
      <c r="DL114" s="36" t="n">
        <v>292</v>
      </c>
      <c r="DM114" s="35"/>
      <c r="DN114" s="36" t="n">
        <v>38441</v>
      </c>
      <c r="DO114" s="37"/>
      <c r="DP114" s="38" t="n">
        <v>0.2</v>
      </c>
      <c r="DQ114" s="37" t="s">
        <v>16</v>
      </c>
      <c r="DR114" s="36" t="n">
        <v>-2470</v>
      </c>
      <c r="DS114" s="35"/>
      <c r="DT114" s="36" t="n">
        <v>8495</v>
      </c>
      <c r="DU114" s="37"/>
      <c r="DV114" s="38" t="n">
        <v>1</v>
      </c>
      <c r="DW114" s="37" t="s">
        <v>16</v>
      </c>
      <c r="DX114" s="36" t="n">
        <v>-411</v>
      </c>
      <c r="DY114" s="35"/>
      <c r="DZ114" s="36" t="n">
        <v>11887</v>
      </c>
      <c r="EA114" s="37"/>
      <c r="EB114" s="38" t="n">
        <v>0.4</v>
      </c>
      <c r="EC114" s="37"/>
      <c r="ED114" s="36" t="n">
        <v>2804</v>
      </c>
      <c r="EE114" s="35"/>
      <c r="EF114" s="36" t="n">
        <v>15358</v>
      </c>
      <c r="EG114" s="37"/>
      <c r="EH114" s="38" t="n">
        <v>0.2</v>
      </c>
      <c r="EI114" s="37" t="s">
        <v>16</v>
      </c>
      <c r="EJ114" s="36" t="n">
        <v>-603</v>
      </c>
      <c r="EK114" s="35"/>
      <c r="EL114" s="36" t="n">
        <v>9003</v>
      </c>
      <c r="EM114" s="37"/>
      <c r="EN114" s="38" t="n">
        <v>0.1</v>
      </c>
      <c r="EO114" s="37"/>
      <c r="EP114" s="36" t="n">
        <v>785</v>
      </c>
      <c r="EQ114" s="35"/>
      <c r="ER114" s="36" t="n">
        <v>11706</v>
      </c>
      <c r="ES114" s="37"/>
      <c r="ET114" s="38" t="n">
        <v>0.3</v>
      </c>
      <c r="EU114" s="37"/>
      <c r="EV114" s="36" t="n">
        <v>1490</v>
      </c>
      <c r="EW114" s="35"/>
      <c r="EX114" s="36" t="n">
        <v>4644</v>
      </c>
      <c r="EY114" s="37"/>
      <c r="EZ114" s="38" t="n">
        <v>0.1</v>
      </c>
      <c r="FA114" s="37"/>
      <c r="FB114" s="36" t="n">
        <v>341</v>
      </c>
      <c r="FC114" s="35"/>
      <c r="FD114" s="36" t="n">
        <v>27171</v>
      </c>
      <c r="FE114" s="37"/>
      <c r="FF114" s="38" t="n">
        <v>0.4</v>
      </c>
      <c r="FG114" s="37" t="s">
        <v>16</v>
      </c>
      <c r="FH114" s="36" t="n">
        <v>-1242</v>
      </c>
      <c r="FI114" s="35"/>
      <c r="FJ114" s="36" t="n">
        <v>12043</v>
      </c>
      <c r="FK114" s="37"/>
      <c r="FL114" s="38" t="n">
        <v>0.4</v>
      </c>
      <c r="FM114" s="37"/>
      <c r="FN114" s="36" t="n">
        <v>4819</v>
      </c>
      <c r="FO114" s="35"/>
      <c r="FP114" s="36" t="n">
        <v>6002</v>
      </c>
      <c r="FQ114" s="37"/>
      <c r="FR114" s="38" t="n">
        <v>0.2</v>
      </c>
      <c r="FS114" s="37" t="s">
        <v>16</v>
      </c>
      <c r="FT114" s="36" t="n">
        <v>-484</v>
      </c>
      <c r="FU114" s="35"/>
      <c r="FV114" s="36" t="n">
        <v>17033</v>
      </c>
      <c r="FW114" s="37"/>
      <c r="FX114" s="38" t="n">
        <v>0.1</v>
      </c>
      <c r="FY114" s="37"/>
      <c r="FZ114" s="36" t="n">
        <v>2296</v>
      </c>
      <c r="GA114" s="35"/>
      <c r="GB114" s="36" t="n">
        <v>10691</v>
      </c>
      <c r="GC114" s="37"/>
      <c r="GD114" s="38" t="n">
        <v>0.6</v>
      </c>
      <c r="GE114" s="37" t="s">
        <v>16</v>
      </c>
      <c r="GF114" s="36" t="n">
        <v>-1620</v>
      </c>
      <c r="GG114" s="39"/>
      <c r="GH114" s="40"/>
      <c r="GI114" s="39"/>
      <c r="GJ114" s="41"/>
      <c r="GK114" s="39"/>
      <c r="GL114" s="40"/>
      <c r="GM114" s="39"/>
      <c r="GN114" s="40"/>
      <c r="GO114" s="39"/>
      <c r="GP114" s="41"/>
      <c r="GQ114" s="39"/>
      <c r="GR114" s="40"/>
      <c r="GS114" s="39"/>
      <c r="GT114" s="40"/>
      <c r="GU114" s="39"/>
      <c r="GV114" s="41"/>
      <c r="GW114" s="39"/>
      <c r="GX114" s="40"/>
    </row>
    <row r="115" s="33" customFormat="true" ht="12.95" hidden="false" customHeight="true" outlineLevel="0" collapsed="false">
      <c r="B115" s="34" t="s">
        <v>120</v>
      </c>
      <c r="C115" s="35" t="s">
        <v>16</v>
      </c>
      <c r="D115" s="36" t="n">
        <v>-20770</v>
      </c>
      <c r="E115" s="37" t="s">
        <v>16</v>
      </c>
      <c r="F115" s="38" t="n">
        <v>-0.3</v>
      </c>
      <c r="G115" s="37"/>
      <c r="H115" s="36" t="n">
        <v>1071</v>
      </c>
      <c r="I115" s="35" t="s">
        <v>16</v>
      </c>
      <c r="J115" s="36" t="n">
        <v>-18045</v>
      </c>
      <c r="K115" s="37" t="s">
        <v>16</v>
      </c>
      <c r="L115" s="38" t="n">
        <v>-0.4</v>
      </c>
      <c r="M115" s="37"/>
      <c r="N115" s="36" t="n">
        <v>3022</v>
      </c>
      <c r="O115" s="35" t="s">
        <v>16</v>
      </c>
      <c r="P115" s="36" t="n">
        <v>-24510</v>
      </c>
      <c r="Q115" s="37" t="s">
        <v>16</v>
      </c>
      <c r="R115" s="38" t="n">
        <v>-0.3</v>
      </c>
      <c r="S115" s="37" t="s">
        <v>16</v>
      </c>
      <c r="T115" s="36" t="n">
        <v>-5086</v>
      </c>
      <c r="U115" s="35" t="s">
        <v>16</v>
      </c>
      <c r="V115" s="36" t="n">
        <v>-31130</v>
      </c>
      <c r="W115" s="37" t="s">
        <v>16</v>
      </c>
      <c r="X115" s="38" t="n">
        <v>-0.4</v>
      </c>
      <c r="Y115" s="37" t="s">
        <v>16</v>
      </c>
      <c r="Z115" s="36" t="n">
        <v>-510</v>
      </c>
      <c r="AA115" s="35" t="s">
        <v>16</v>
      </c>
      <c r="AB115" s="36" t="n">
        <v>-32204</v>
      </c>
      <c r="AC115" s="37" t="s">
        <v>16</v>
      </c>
      <c r="AD115" s="38" t="n">
        <v>-0.3</v>
      </c>
      <c r="AE115" s="37"/>
      <c r="AF115" s="36" t="n">
        <v>2660</v>
      </c>
      <c r="AG115" s="35" t="s">
        <v>16</v>
      </c>
      <c r="AH115" s="36" t="n">
        <v>-31247</v>
      </c>
      <c r="AI115" s="37" t="s">
        <v>16</v>
      </c>
      <c r="AJ115" s="38" t="n">
        <v>-0.3</v>
      </c>
      <c r="AK115" s="37"/>
      <c r="AL115" s="36" t="n">
        <v>3136</v>
      </c>
      <c r="AM115" s="35" t="s">
        <v>16</v>
      </c>
      <c r="AN115" s="36" t="n">
        <v>-8201</v>
      </c>
      <c r="AO115" s="37" t="s">
        <v>16</v>
      </c>
      <c r="AP115" s="38" t="n">
        <v>-0.1</v>
      </c>
      <c r="AQ115" s="37"/>
      <c r="AR115" s="36" t="n">
        <v>828</v>
      </c>
      <c r="AS115" s="35" t="s">
        <v>16</v>
      </c>
      <c r="AT115" s="36" t="n">
        <v>-19231</v>
      </c>
      <c r="AU115" s="37" t="s">
        <v>16</v>
      </c>
      <c r="AV115" s="38" t="n">
        <v>-0.3</v>
      </c>
      <c r="AW115" s="37"/>
      <c r="AX115" s="36" t="n">
        <v>1980</v>
      </c>
      <c r="AY115" s="35" t="s">
        <v>16</v>
      </c>
      <c r="AZ115" s="36" t="n">
        <v>-23632</v>
      </c>
      <c r="BA115" s="37" t="s">
        <v>16</v>
      </c>
      <c r="BB115" s="38" t="n">
        <v>-0.4</v>
      </c>
      <c r="BC115" s="37"/>
      <c r="BD115" s="36" t="n">
        <v>1892</v>
      </c>
      <c r="BE115" s="35" t="s">
        <v>16</v>
      </c>
      <c r="BF115" s="36" t="n">
        <v>-3100</v>
      </c>
      <c r="BG115" s="37" t="s">
        <v>16</v>
      </c>
      <c r="BH115" s="38" t="n">
        <v>-0.2</v>
      </c>
      <c r="BI115" s="37"/>
      <c r="BJ115" s="36" t="n">
        <v>1164</v>
      </c>
      <c r="BK115" s="35" t="s">
        <v>16</v>
      </c>
      <c r="BL115" s="36" t="n">
        <v>-3945</v>
      </c>
      <c r="BM115" s="37" t="s">
        <v>16</v>
      </c>
      <c r="BN115" s="38" t="n">
        <v>-0.3</v>
      </c>
      <c r="BO115" s="37" t="s">
        <v>16</v>
      </c>
      <c r="BP115" s="36" t="n">
        <v>-865</v>
      </c>
      <c r="BQ115" s="35" t="s">
        <v>16</v>
      </c>
      <c r="BR115" s="36" t="n">
        <v>-42960</v>
      </c>
      <c r="BS115" s="37" t="s">
        <v>16</v>
      </c>
      <c r="BT115" s="38" t="n">
        <v>-0.6</v>
      </c>
      <c r="BU115" s="37" t="s">
        <v>16</v>
      </c>
      <c r="BV115" s="36" t="n">
        <v>-2577</v>
      </c>
      <c r="BW115" s="35" t="s">
        <v>16</v>
      </c>
      <c r="BX115" s="36" t="n">
        <v>-56721</v>
      </c>
      <c r="BY115" s="37" t="s">
        <v>16</v>
      </c>
      <c r="BZ115" s="38" t="n">
        <v>-0.5</v>
      </c>
      <c r="CA115" s="37" t="s">
        <v>16</v>
      </c>
      <c r="CB115" s="36" t="n">
        <v>-6225</v>
      </c>
      <c r="CC115" s="35" t="s">
        <v>16</v>
      </c>
      <c r="CD115" s="36" t="n">
        <v>-48929</v>
      </c>
      <c r="CE115" s="37" t="s">
        <v>16</v>
      </c>
      <c r="CF115" s="38" t="n">
        <v>-0.4</v>
      </c>
      <c r="CG115" s="37" t="s">
        <v>16</v>
      </c>
      <c r="CH115" s="36" t="n">
        <v>-11805</v>
      </c>
      <c r="CI115" s="35" t="s">
        <v>16</v>
      </c>
      <c r="CJ115" s="36" t="n">
        <v>-26107</v>
      </c>
      <c r="CK115" s="37" t="s">
        <v>16</v>
      </c>
      <c r="CL115" s="38" t="n">
        <v>-0.4</v>
      </c>
      <c r="CM115" s="37" t="s">
        <v>16</v>
      </c>
      <c r="CN115" s="36" t="n">
        <v>-228</v>
      </c>
      <c r="CO115" s="35" t="s">
        <v>16</v>
      </c>
      <c r="CP115" s="36" t="n">
        <v>-16619</v>
      </c>
      <c r="CQ115" s="37" t="s">
        <v>16</v>
      </c>
      <c r="CR115" s="38" t="n">
        <v>-0.4</v>
      </c>
      <c r="CS115" s="37" t="s">
        <v>16</v>
      </c>
      <c r="CT115" s="36" t="n">
        <v>-226</v>
      </c>
      <c r="CU115" s="35" t="s">
        <v>16</v>
      </c>
      <c r="CV115" s="36" t="n">
        <v>-15163</v>
      </c>
      <c r="CW115" s="37" t="s">
        <v>16</v>
      </c>
      <c r="CX115" s="38" t="n">
        <v>-0.3</v>
      </c>
      <c r="CY115" s="37"/>
      <c r="CZ115" s="36" t="n">
        <v>187</v>
      </c>
      <c r="DA115" s="35" t="s">
        <v>16</v>
      </c>
      <c r="DB115" s="36" t="n">
        <v>-31524</v>
      </c>
      <c r="DC115" s="37" t="s">
        <v>16</v>
      </c>
      <c r="DD115" s="38" t="n">
        <v>-0.3</v>
      </c>
      <c r="DE115" s="37"/>
      <c r="DF115" s="36" t="n">
        <v>82</v>
      </c>
      <c r="DG115" s="35" t="s">
        <v>16</v>
      </c>
      <c r="DH115" s="36" t="n">
        <v>-14600</v>
      </c>
      <c r="DI115" s="37" t="s">
        <v>16</v>
      </c>
      <c r="DJ115" s="38" t="n">
        <v>-0.4</v>
      </c>
      <c r="DK115" s="37" t="s">
        <v>16</v>
      </c>
      <c r="DL115" s="36" t="n">
        <v>-135</v>
      </c>
      <c r="DM115" s="35" t="s">
        <v>16</v>
      </c>
      <c r="DN115" s="36" t="n">
        <v>-104104</v>
      </c>
      <c r="DO115" s="37" t="s">
        <v>16</v>
      </c>
      <c r="DP115" s="38" t="n">
        <v>-0.5</v>
      </c>
      <c r="DQ115" s="37" t="s">
        <v>16</v>
      </c>
      <c r="DR115" s="36" t="n">
        <v>-313</v>
      </c>
      <c r="DS115" s="35" t="s">
        <v>16</v>
      </c>
      <c r="DT115" s="36" t="n">
        <v>-2381</v>
      </c>
      <c r="DU115" s="37" t="s">
        <v>16</v>
      </c>
      <c r="DV115" s="38" t="n">
        <v>-0.3</v>
      </c>
      <c r="DW115" s="37" t="s">
        <v>16</v>
      </c>
      <c r="DX115" s="36" t="n">
        <v>-487</v>
      </c>
      <c r="DY115" s="35" t="s">
        <v>16</v>
      </c>
      <c r="DZ115" s="36" t="n">
        <v>-11822</v>
      </c>
      <c r="EA115" s="37" t="s">
        <v>16</v>
      </c>
      <c r="EB115" s="38" t="n">
        <v>-0.4</v>
      </c>
      <c r="EC115" s="37"/>
      <c r="ED115" s="36" t="n">
        <v>3539</v>
      </c>
      <c r="EE115" s="35" t="s">
        <v>16</v>
      </c>
      <c r="EF115" s="36" t="n">
        <v>-43043</v>
      </c>
      <c r="EG115" s="37" t="s">
        <v>16</v>
      </c>
      <c r="EH115" s="38" t="n">
        <v>-0.5</v>
      </c>
      <c r="EI115" s="37" t="s">
        <v>16</v>
      </c>
      <c r="EJ115" s="36" t="n">
        <v>-2261</v>
      </c>
      <c r="EK115" s="35" t="s">
        <v>16</v>
      </c>
      <c r="EL115" s="36" t="n">
        <v>-24008</v>
      </c>
      <c r="EM115" s="37" t="s">
        <v>16</v>
      </c>
      <c r="EN115" s="38" t="n">
        <v>-0.3</v>
      </c>
      <c r="EO115" s="37"/>
      <c r="EP115" s="36" t="n">
        <v>1859</v>
      </c>
      <c r="EQ115" s="35" t="s">
        <v>16</v>
      </c>
      <c r="ER115" s="36" t="n">
        <v>-21192</v>
      </c>
      <c r="ES115" s="37" t="s">
        <v>16</v>
      </c>
      <c r="ET115" s="38" t="n">
        <v>-0.5</v>
      </c>
      <c r="EU115" s="37"/>
      <c r="EV115" s="36" t="n">
        <v>2771</v>
      </c>
      <c r="EW115" s="35" t="s">
        <v>16</v>
      </c>
      <c r="EX115" s="36" t="n">
        <v>-13532</v>
      </c>
      <c r="EY115" s="37" t="s">
        <v>16</v>
      </c>
      <c r="EZ115" s="38" t="n">
        <v>-0.3</v>
      </c>
      <c r="FA115" s="37" t="s">
        <v>16</v>
      </c>
      <c r="FB115" s="36" t="n">
        <v>-391</v>
      </c>
      <c r="FC115" s="35" t="s">
        <v>16</v>
      </c>
      <c r="FD115" s="36" t="n">
        <v>-50807</v>
      </c>
      <c r="FE115" s="37" t="s">
        <v>16</v>
      </c>
      <c r="FF115" s="38" t="n">
        <v>-0.8</v>
      </c>
      <c r="FG115" s="37" t="s">
        <v>16</v>
      </c>
      <c r="FH115" s="36" t="n">
        <v>-5606</v>
      </c>
      <c r="FI115" s="35" t="s">
        <v>16</v>
      </c>
      <c r="FJ115" s="36" t="n">
        <v>-4637</v>
      </c>
      <c r="FK115" s="37" t="s">
        <v>16</v>
      </c>
      <c r="FL115" s="38" t="n">
        <v>-0.2</v>
      </c>
      <c r="FM115" s="37"/>
      <c r="FN115" s="36" t="n">
        <v>1784</v>
      </c>
      <c r="FO115" s="35" t="s">
        <v>16</v>
      </c>
      <c r="FP115" s="36" t="n">
        <v>-10317</v>
      </c>
      <c r="FQ115" s="37" t="s">
        <v>16</v>
      </c>
      <c r="FR115" s="38" t="n">
        <v>-0.4</v>
      </c>
      <c r="FS115" s="37" t="s">
        <v>16</v>
      </c>
      <c r="FT115" s="36" t="n">
        <v>-237</v>
      </c>
      <c r="FU115" s="35" t="s">
        <v>16</v>
      </c>
      <c r="FV115" s="36" t="n">
        <v>-37357</v>
      </c>
      <c r="FW115" s="37" t="s">
        <v>16</v>
      </c>
      <c r="FX115" s="38" t="n">
        <v>-0.3</v>
      </c>
      <c r="FY115" s="37" t="s">
        <v>16</v>
      </c>
      <c r="FZ115" s="36" t="n">
        <v>-1558</v>
      </c>
      <c r="GA115" s="35" t="s">
        <v>16</v>
      </c>
      <c r="GB115" s="36" t="n">
        <v>-15361</v>
      </c>
      <c r="GC115" s="37" t="s">
        <v>16</v>
      </c>
      <c r="GD115" s="38" t="n">
        <v>-0.9</v>
      </c>
      <c r="GE115" s="37" t="s">
        <v>16</v>
      </c>
      <c r="GF115" s="36" t="n">
        <v>-1062</v>
      </c>
      <c r="GG115" s="39"/>
      <c r="GH115" s="40"/>
      <c r="GI115" s="39"/>
      <c r="GJ115" s="41"/>
      <c r="GK115" s="39"/>
      <c r="GL115" s="40"/>
      <c r="GM115" s="39"/>
      <c r="GN115" s="40"/>
      <c r="GO115" s="39"/>
      <c r="GP115" s="41"/>
      <c r="GQ115" s="39"/>
      <c r="GR115" s="40"/>
      <c r="GS115" s="39"/>
      <c r="GT115" s="40"/>
      <c r="GU115" s="39"/>
      <c r="GV115" s="41"/>
      <c r="GW115" s="39"/>
      <c r="GX115" s="40"/>
    </row>
    <row r="116" s="33" customFormat="true" ht="12.95" hidden="false" customHeight="true" outlineLevel="0" collapsed="false">
      <c r="B116" s="34" t="s">
        <v>102</v>
      </c>
      <c r="C116" s="35"/>
      <c r="D116" s="48" t="s">
        <v>22</v>
      </c>
      <c r="E116" s="37"/>
      <c r="F116" s="38"/>
      <c r="G116" s="37"/>
      <c r="H116" s="48" t="s">
        <v>22</v>
      </c>
      <c r="I116" s="35"/>
      <c r="J116" s="48" t="s">
        <v>22</v>
      </c>
      <c r="K116" s="37"/>
      <c r="L116" s="38"/>
      <c r="M116" s="37"/>
      <c r="N116" s="48" t="s">
        <v>22</v>
      </c>
      <c r="O116" s="35"/>
      <c r="P116" s="48" t="s">
        <v>22</v>
      </c>
      <c r="Q116" s="37"/>
      <c r="R116" s="38"/>
      <c r="S116" s="37"/>
      <c r="T116" s="48" t="s">
        <v>22</v>
      </c>
      <c r="U116" s="35"/>
      <c r="V116" s="48" t="s">
        <v>22</v>
      </c>
      <c r="W116" s="37"/>
      <c r="X116" s="38"/>
      <c r="Y116" s="37"/>
      <c r="Z116" s="48" t="s">
        <v>22</v>
      </c>
      <c r="AA116" s="35"/>
      <c r="AB116" s="48" t="s">
        <v>22</v>
      </c>
      <c r="AC116" s="37"/>
      <c r="AD116" s="38"/>
      <c r="AE116" s="37"/>
      <c r="AF116" s="48" t="s">
        <v>22</v>
      </c>
      <c r="AG116" s="35"/>
      <c r="AH116" s="48" t="s">
        <v>22</v>
      </c>
      <c r="AI116" s="37"/>
      <c r="AJ116" s="38"/>
      <c r="AK116" s="37"/>
      <c r="AL116" s="48" t="s">
        <v>22</v>
      </c>
      <c r="AM116" s="35"/>
      <c r="AN116" s="48" t="s">
        <v>22</v>
      </c>
      <c r="AO116" s="37"/>
      <c r="AP116" s="38"/>
      <c r="AQ116" s="37"/>
      <c r="AR116" s="48" t="s">
        <v>22</v>
      </c>
      <c r="AS116" s="35"/>
      <c r="AT116" s="48" t="s">
        <v>22</v>
      </c>
      <c r="AU116" s="37"/>
      <c r="AV116" s="38"/>
      <c r="AW116" s="37"/>
      <c r="AX116" s="48" t="s">
        <v>22</v>
      </c>
      <c r="AY116" s="35"/>
      <c r="AZ116" s="48" t="s">
        <v>22</v>
      </c>
      <c r="BA116" s="37"/>
      <c r="BB116" s="38"/>
      <c r="BC116" s="37"/>
      <c r="BD116" s="48" t="s">
        <v>22</v>
      </c>
      <c r="BE116" s="35"/>
      <c r="BF116" s="48" t="s">
        <v>22</v>
      </c>
      <c r="BG116" s="37"/>
      <c r="BH116" s="38"/>
      <c r="BI116" s="37"/>
      <c r="BJ116" s="48" t="s">
        <v>22</v>
      </c>
      <c r="BK116" s="35" t="s">
        <v>16</v>
      </c>
      <c r="BL116" s="36" t="n">
        <v>-9</v>
      </c>
      <c r="BM116" s="37" t="s">
        <v>16</v>
      </c>
      <c r="BN116" s="38" t="n">
        <v>0</v>
      </c>
      <c r="BO116" s="37"/>
      <c r="BP116" s="36" t="n">
        <v>0</v>
      </c>
      <c r="BQ116" s="35" t="s">
        <v>16</v>
      </c>
      <c r="BR116" s="36" t="n">
        <v>-71</v>
      </c>
      <c r="BS116" s="37" t="s">
        <v>16</v>
      </c>
      <c r="BT116" s="38" t="n">
        <v>0</v>
      </c>
      <c r="BU116" s="37"/>
      <c r="BV116" s="36" t="n">
        <v>23</v>
      </c>
      <c r="BW116" s="35"/>
      <c r="BX116" s="48" t="s">
        <v>22</v>
      </c>
      <c r="BY116" s="37"/>
      <c r="BZ116" s="38"/>
      <c r="CA116" s="37"/>
      <c r="CB116" s="48" t="s">
        <v>22</v>
      </c>
      <c r="CC116" s="35"/>
      <c r="CD116" s="48" t="s">
        <v>22</v>
      </c>
      <c r="CE116" s="37"/>
      <c r="CF116" s="38"/>
      <c r="CG116" s="37"/>
      <c r="CH116" s="48" t="s">
        <v>22</v>
      </c>
      <c r="CI116" s="35"/>
      <c r="CJ116" s="48" t="s">
        <v>22</v>
      </c>
      <c r="CK116" s="37"/>
      <c r="CL116" s="38"/>
      <c r="CM116" s="37"/>
      <c r="CN116" s="48" t="s">
        <v>22</v>
      </c>
      <c r="CO116" s="35"/>
      <c r="CP116" s="48" t="s">
        <v>22</v>
      </c>
      <c r="CQ116" s="37"/>
      <c r="CR116" s="38"/>
      <c r="CS116" s="37"/>
      <c r="CT116" s="48" t="s">
        <v>22</v>
      </c>
      <c r="CU116" s="35"/>
      <c r="CV116" s="48" t="s">
        <v>22</v>
      </c>
      <c r="CW116" s="37"/>
      <c r="CX116" s="38"/>
      <c r="CY116" s="37"/>
      <c r="CZ116" s="48" t="s">
        <v>22</v>
      </c>
      <c r="DA116" s="35"/>
      <c r="DB116" s="48" t="s">
        <v>22</v>
      </c>
      <c r="DC116" s="37"/>
      <c r="DD116" s="38"/>
      <c r="DE116" s="37"/>
      <c r="DF116" s="48" t="s">
        <v>22</v>
      </c>
      <c r="DG116" s="35"/>
      <c r="DH116" s="48" t="s">
        <v>22</v>
      </c>
      <c r="DI116" s="37"/>
      <c r="DJ116" s="38"/>
      <c r="DK116" s="37"/>
      <c r="DL116" s="48" t="s">
        <v>22</v>
      </c>
      <c r="DM116" s="35"/>
      <c r="DN116" s="48" t="s">
        <v>22</v>
      </c>
      <c r="DO116" s="37"/>
      <c r="DP116" s="38"/>
      <c r="DQ116" s="37"/>
      <c r="DR116" s="48" t="s">
        <v>22</v>
      </c>
      <c r="DS116" s="35"/>
      <c r="DT116" s="48" t="s">
        <v>22</v>
      </c>
      <c r="DU116" s="37"/>
      <c r="DV116" s="38"/>
      <c r="DW116" s="37"/>
      <c r="DX116" s="48" t="s">
        <v>22</v>
      </c>
      <c r="DY116" s="35"/>
      <c r="DZ116" s="48" t="s">
        <v>22</v>
      </c>
      <c r="EA116" s="37"/>
      <c r="EB116" s="38"/>
      <c r="EC116" s="37"/>
      <c r="ED116" s="48" t="s">
        <v>22</v>
      </c>
      <c r="EE116" s="35"/>
      <c r="EF116" s="48" t="s">
        <v>22</v>
      </c>
      <c r="EG116" s="37"/>
      <c r="EH116" s="38"/>
      <c r="EI116" s="37"/>
      <c r="EJ116" s="48" t="s">
        <v>22</v>
      </c>
      <c r="EK116" s="35"/>
      <c r="EL116" s="48" t="s">
        <v>22</v>
      </c>
      <c r="EM116" s="37"/>
      <c r="EN116" s="38"/>
      <c r="EO116" s="37"/>
      <c r="EP116" s="48" t="s">
        <v>22</v>
      </c>
      <c r="EQ116" s="35"/>
      <c r="ER116" s="48" t="s">
        <v>22</v>
      </c>
      <c r="ES116" s="37"/>
      <c r="ET116" s="38"/>
      <c r="EU116" s="37"/>
      <c r="EV116" s="48" t="s">
        <v>22</v>
      </c>
      <c r="EW116" s="35"/>
      <c r="EX116" s="48" t="s">
        <v>22</v>
      </c>
      <c r="EY116" s="37"/>
      <c r="EZ116" s="38"/>
      <c r="FA116" s="37"/>
      <c r="FB116" s="48" t="s">
        <v>22</v>
      </c>
      <c r="FC116" s="35"/>
      <c r="FD116" s="48" t="s">
        <v>22</v>
      </c>
      <c r="FE116" s="37"/>
      <c r="FF116" s="38"/>
      <c r="FG116" s="37"/>
      <c r="FH116" s="48" t="s">
        <v>22</v>
      </c>
      <c r="FI116" s="35"/>
      <c r="FJ116" s="48" t="s">
        <v>22</v>
      </c>
      <c r="FK116" s="37"/>
      <c r="FL116" s="38"/>
      <c r="FM116" s="37"/>
      <c r="FN116" s="48" t="s">
        <v>22</v>
      </c>
      <c r="FO116" s="35"/>
      <c r="FP116" s="48" t="s">
        <v>22</v>
      </c>
      <c r="FQ116" s="37"/>
      <c r="FR116" s="38"/>
      <c r="FS116" s="37"/>
      <c r="FT116" s="48" t="s">
        <v>22</v>
      </c>
      <c r="FU116" s="35" t="s">
        <v>16</v>
      </c>
      <c r="FV116" s="36" t="n">
        <v>-436</v>
      </c>
      <c r="FW116" s="37" t="s">
        <v>16</v>
      </c>
      <c r="FX116" s="38" t="n">
        <v>0</v>
      </c>
      <c r="FY116" s="37"/>
      <c r="FZ116" s="36" t="n">
        <v>4</v>
      </c>
      <c r="GA116" s="35"/>
      <c r="GB116" s="48" t="s">
        <v>22</v>
      </c>
      <c r="GC116" s="37"/>
      <c r="GD116" s="38"/>
      <c r="GE116" s="37"/>
      <c r="GF116" s="48" t="s">
        <v>22</v>
      </c>
      <c r="GG116" s="39"/>
      <c r="GH116" s="40"/>
      <c r="GI116" s="39"/>
      <c r="GJ116" s="41"/>
      <c r="GK116" s="39"/>
      <c r="GL116" s="40"/>
      <c r="GM116" s="39"/>
      <c r="GN116" s="40"/>
      <c r="GO116" s="39"/>
      <c r="GP116" s="41"/>
      <c r="GQ116" s="39"/>
      <c r="GR116" s="40"/>
      <c r="GS116" s="39"/>
      <c r="GT116" s="40"/>
      <c r="GU116" s="39"/>
      <c r="GV116" s="41"/>
      <c r="GW116" s="39"/>
      <c r="GX116" s="40"/>
    </row>
    <row r="117" s="33" customFormat="true" ht="12.95" hidden="false" customHeight="true" outlineLevel="0" collapsed="false">
      <c r="B117" s="34" t="s">
        <v>121</v>
      </c>
      <c r="C117" s="35"/>
      <c r="D117" s="36" t="n">
        <v>7454679</v>
      </c>
      <c r="E117" s="37"/>
      <c r="F117" s="38" t="n">
        <v>100</v>
      </c>
      <c r="G117" s="37"/>
      <c r="H117" s="36" t="n">
        <v>331320</v>
      </c>
      <c r="I117" s="35"/>
      <c r="J117" s="36" t="n">
        <v>4418366</v>
      </c>
      <c r="K117" s="37"/>
      <c r="L117" s="38" t="n">
        <v>100</v>
      </c>
      <c r="M117" s="37"/>
      <c r="N117" s="36" t="n">
        <v>147054</v>
      </c>
      <c r="O117" s="35"/>
      <c r="P117" s="36" t="n">
        <v>8045893</v>
      </c>
      <c r="Q117" s="37"/>
      <c r="R117" s="38" t="n">
        <v>100</v>
      </c>
      <c r="S117" s="37"/>
      <c r="T117" s="36" t="n">
        <v>552508</v>
      </c>
      <c r="U117" s="35"/>
      <c r="V117" s="36" t="n">
        <v>7944199</v>
      </c>
      <c r="W117" s="37"/>
      <c r="X117" s="38" t="n">
        <v>100</v>
      </c>
      <c r="Y117" s="37"/>
      <c r="Z117" s="36" t="n">
        <v>662233</v>
      </c>
      <c r="AA117" s="35"/>
      <c r="AB117" s="36" t="n">
        <v>11549758</v>
      </c>
      <c r="AC117" s="37"/>
      <c r="AD117" s="38" t="n">
        <v>100</v>
      </c>
      <c r="AE117" s="37"/>
      <c r="AF117" s="36" t="n">
        <v>532102</v>
      </c>
      <c r="AG117" s="35"/>
      <c r="AH117" s="36" t="n">
        <v>9006789</v>
      </c>
      <c r="AI117" s="37"/>
      <c r="AJ117" s="38" t="n">
        <v>100</v>
      </c>
      <c r="AK117" s="37" t="s">
        <v>16</v>
      </c>
      <c r="AL117" s="36" t="n">
        <v>-494906</v>
      </c>
      <c r="AM117" s="35"/>
      <c r="AN117" s="36" t="n">
        <v>6392626</v>
      </c>
      <c r="AO117" s="37"/>
      <c r="AP117" s="38" t="n">
        <v>100</v>
      </c>
      <c r="AQ117" s="37"/>
      <c r="AR117" s="36" t="n">
        <v>180076</v>
      </c>
      <c r="AS117" s="35"/>
      <c r="AT117" s="36" t="n">
        <v>6763816</v>
      </c>
      <c r="AU117" s="37"/>
      <c r="AV117" s="38" t="n">
        <v>100</v>
      </c>
      <c r="AW117" s="37"/>
      <c r="AX117" s="36" t="n">
        <v>242353</v>
      </c>
      <c r="AY117" s="35"/>
      <c r="AZ117" s="36" t="n">
        <v>5819712</v>
      </c>
      <c r="BA117" s="37"/>
      <c r="BB117" s="38" t="n">
        <v>100</v>
      </c>
      <c r="BC117" s="37"/>
      <c r="BD117" s="36" t="n">
        <v>343274</v>
      </c>
      <c r="BE117" s="35"/>
      <c r="BF117" s="36" t="n">
        <v>1337825</v>
      </c>
      <c r="BG117" s="37"/>
      <c r="BH117" s="38" t="n">
        <v>100</v>
      </c>
      <c r="BI117" s="37" t="s">
        <v>16</v>
      </c>
      <c r="BJ117" s="36" t="n">
        <v>-18858</v>
      </c>
      <c r="BK117" s="35"/>
      <c r="BL117" s="36" t="n">
        <v>1143792</v>
      </c>
      <c r="BM117" s="37"/>
      <c r="BN117" s="38" t="n">
        <v>100</v>
      </c>
      <c r="BO117" s="37"/>
      <c r="BP117" s="36" t="n">
        <v>48185</v>
      </c>
      <c r="BQ117" s="35"/>
      <c r="BR117" s="36" t="n">
        <v>7333169</v>
      </c>
      <c r="BS117" s="37"/>
      <c r="BT117" s="38" t="n">
        <v>100</v>
      </c>
      <c r="BU117" s="37"/>
      <c r="BV117" s="36" t="n">
        <v>482415</v>
      </c>
      <c r="BW117" s="35"/>
      <c r="BX117" s="36" t="n">
        <v>10708374</v>
      </c>
      <c r="BY117" s="37"/>
      <c r="BZ117" s="38" t="n">
        <v>100</v>
      </c>
      <c r="CA117" s="37"/>
      <c r="CB117" s="36" t="n">
        <v>904906</v>
      </c>
      <c r="CC117" s="35"/>
      <c r="CD117" s="36" t="n">
        <v>12720169</v>
      </c>
      <c r="CE117" s="37"/>
      <c r="CF117" s="38" t="n">
        <v>100</v>
      </c>
      <c r="CG117" s="37"/>
      <c r="CH117" s="36" t="n">
        <v>1287645</v>
      </c>
      <c r="CI117" s="35"/>
      <c r="CJ117" s="36" t="n">
        <v>7205889</v>
      </c>
      <c r="CK117" s="37"/>
      <c r="CL117" s="38" t="n">
        <v>100</v>
      </c>
      <c r="CM117" s="37"/>
      <c r="CN117" s="36" t="n">
        <v>149389</v>
      </c>
      <c r="CO117" s="35"/>
      <c r="CP117" s="36" t="n">
        <v>3894617</v>
      </c>
      <c r="CQ117" s="37"/>
      <c r="CR117" s="38" t="n">
        <v>100</v>
      </c>
      <c r="CS117" s="37"/>
      <c r="CT117" s="36" t="n">
        <v>67646</v>
      </c>
      <c r="CU117" s="35"/>
      <c r="CV117" s="36" t="n">
        <v>5805865</v>
      </c>
      <c r="CW117" s="37"/>
      <c r="CX117" s="38" t="n">
        <v>100</v>
      </c>
      <c r="CY117" s="37"/>
      <c r="CZ117" s="36" t="n">
        <v>21315</v>
      </c>
      <c r="DA117" s="35"/>
      <c r="DB117" s="36" t="n">
        <v>9195389</v>
      </c>
      <c r="DC117" s="37"/>
      <c r="DD117" s="38" t="n">
        <v>100</v>
      </c>
      <c r="DE117" s="37"/>
      <c r="DF117" s="36" t="n">
        <v>701684</v>
      </c>
      <c r="DG117" s="35"/>
      <c r="DH117" s="36" t="n">
        <v>3299695</v>
      </c>
      <c r="DI117" s="37"/>
      <c r="DJ117" s="38" t="n">
        <v>100</v>
      </c>
      <c r="DK117" s="37" t="s">
        <v>16</v>
      </c>
      <c r="DL117" s="36" t="n">
        <v>-19007</v>
      </c>
      <c r="DM117" s="35"/>
      <c r="DN117" s="36" t="n">
        <v>21836970</v>
      </c>
      <c r="DO117" s="37"/>
      <c r="DP117" s="38" t="n">
        <v>100</v>
      </c>
      <c r="DQ117" s="37"/>
      <c r="DR117" s="36" t="n">
        <v>738795</v>
      </c>
      <c r="DS117" s="35"/>
      <c r="DT117" s="36" t="n">
        <v>867777</v>
      </c>
      <c r="DU117" s="37"/>
      <c r="DV117" s="38" t="n">
        <v>100</v>
      </c>
      <c r="DW117" s="37"/>
      <c r="DX117" s="36" t="n">
        <v>12038</v>
      </c>
      <c r="DY117" s="35"/>
      <c r="DZ117" s="36" t="n">
        <v>3156863</v>
      </c>
      <c r="EA117" s="37"/>
      <c r="EB117" s="38" t="n">
        <v>100</v>
      </c>
      <c r="EC117" s="37"/>
      <c r="ED117" s="36" t="n">
        <v>150182</v>
      </c>
      <c r="EE117" s="35"/>
      <c r="EF117" s="36" t="n">
        <v>8060172</v>
      </c>
      <c r="EG117" s="37"/>
      <c r="EH117" s="38" t="n">
        <v>100</v>
      </c>
      <c r="EI117" s="37"/>
      <c r="EJ117" s="36" t="n">
        <v>566931</v>
      </c>
      <c r="EK117" s="35"/>
      <c r="EL117" s="36" t="n">
        <v>6982984</v>
      </c>
      <c r="EM117" s="37"/>
      <c r="EN117" s="38" t="n">
        <v>100</v>
      </c>
      <c r="EO117" s="37"/>
      <c r="EP117" s="36" t="n">
        <v>5005</v>
      </c>
      <c r="EQ117" s="35"/>
      <c r="ER117" s="36" t="n">
        <v>4530227</v>
      </c>
      <c r="ES117" s="37"/>
      <c r="ET117" s="38" t="n">
        <v>100</v>
      </c>
      <c r="EU117" s="37"/>
      <c r="EV117" s="36" t="n">
        <v>221706</v>
      </c>
      <c r="EW117" s="35"/>
      <c r="EX117" s="36" t="n">
        <v>4100554</v>
      </c>
      <c r="EY117" s="37"/>
      <c r="EZ117" s="38" t="n">
        <v>100</v>
      </c>
      <c r="FA117" s="37"/>
      <c r="FB117" s="36" t="n">
        <v>83933</v>
      </c>
      <c r="FC117" s="35"/>
      <c r="FD117" s="36" t="n">
        <v>6483541</v>
      </c>
      <c r="FE117" s="37"/>
      <c r="FF117" s="38" t="n">
        <v>100</v>
      </c>
      <c r="FG117" s="37"/>
      <c r="FH117" s="36" t="n">
        <v>318176</v>
      </c>
      <c r="FI117" s="35"/>
      <c r="FJ117" s="36" t="n">
        <v>3027311</v>
      </c>
      <c r="FK117" s="37"/>
      <c r="FL117" s="38" t="n">
        <v>100</v>
      </c>
      <c r="FM117" s="37"/>
      <c r="FN117" s="36" t="n">
        <v>22945</v>
      </c>
      <c r="FO117" s="35"/>
      <c r="FP117" s="36" t="n">
        <v>2901813</v>
      </c>
      <c r="FQ117" s="37"/>
      <c r="FR117" s="38" t="n">
        <v>100</v>
      </c>
      <c r="FS117" s="37"/>
      <c r="FT117" s="36" t="n">
        <v>54827</v>
      </c>
      <c r="FU117" s="35"/>
      <c r="FV117" s="36" t="n">
        <v>13146816</v>
      </c>
      <c r="FW117" s="37"/>
      <c r="FX117" s="38" t="n">
        <v>100</v>
      </c>
      <c r="FY117" s="37"/>
      <c r="FZ117" s="36" t="n">
        <v>470081</v>
      </c>
      <c r="GA117" s="35"/>
      <c r="GB117" s="36" t="n">
        <v>1669490</v>
      </c>
      <c r="GC117" s="37"/>
      <c r="GD117" s="38" t="n">
        <v>100</v>
      </c>
      <c r="GE117" s="37"/>
      <c r="GF117" s="36" t="n">
        <v>72840</v>
      </c>
      <c r="GG117" s="39"/>
      <c r="GH117" s="40"/>
      <c r="GI117" s="39"/>
      <c r="GJ117" s="41"/>
      <c r="GK117" s="39"/>
      <c r="GL117" s="40"/>
      <c r="GM117" s="39"/>
      <c r="GN117" s="40"/>
      <c r="GO117" s="39"/>
      <c r="GP117" s="41"/>
      <c r="GQ117" s="39"/>
      <c r="GR117" s="40"/>
      <c r="GS117" s="39"/>
      <c r="GT117" s="40"/>
      <c r="GU117" s="39"/>
      <c r="GV117" s="41"/>
      <c r="GW117" s="39"/>
      <c r="GX117" s="40"/>
    </row>
    <row r="118" customFormat="false" ht="12.95" hidden="false" customHeight="true" outlineLevel="0" collapsed="false">
      <c r="B118" s="55" t="s">
        <v>122</v>
      </c>
      <c r="C118" s="28"/>
      <c r="D118" s="56"/>
      <c r="E118" s="28"/>
      <c r="F118" s="57"/>
      <c r="G118" s="28"/>
      <c r="H118" s="56"/>
      <c r="I118" s="28"/>
      <c r="J118" s="56"/>
      <c r="K118" s="28"/>
      <c r="L118" s="57"/>
      <c r="M118" s="28"/>
      <c r="N118" s="56"/>
      <c r="O118" s="28"/>
      <c r="P118" s="56"/>
      <c r="Q118" s="28"/>
      <c r="R118" s="57"/>
      <c r="S118" s="28"/>
      <c r="T118" s="56"/>
      <c r="U118" s="28"/>
      <c r="V118" s="56"/>
      <c r="W118" s="28"/>
      <c r="X118" s="57"/>
      <c r="Y118" s="28"/>
      <c r="Z118" s="56"/>
      <c r="AA118" s="28"/>
      <c r="AB118" s="56"/>
      <c r="AC118" s="28"/>
      <c r="AD118" s="57"/>
      <c r="AE118" s="28"/>
      <c r="AF118" s="56"/>
      <c r="AG118" s="28"/>
      <c r="AH118" s="56"/>
      <c r="AI118" s="28"/>
      <c r="AJ118" s="57"/>
      <c r="AK118" s="28"/>
      <c r="AL118" s="56"/>
      <c r="AM118" s="28"/>
      <c r="AN118" s="56"/>
      <c r="AO118" s="28"/>
      <c r="AP118" s="57"/>
      <c r="AQ118" s="28"/>
      <c r="AR118" s="56"/>
      <c r="AS118" s="28"/>
      <c r="AT118" s="56"/>
      <c r="AU118" s="28"/>
      <c r="AV118" s="57"/>
      <c r="AW118" s="28"/>
      <c r="AX118" s="56"/>
      <c r="AY118" s="28"/>
      <c r="AZ118" s="56"/>
      <c r="BA118" s="28"/>
      <c r="BB118" s="57"/>
      <c r="BC118" s="28"/>
      <c r="BD118" s="56"/>
      <c r="BE118" s="28"/>
      <c r="BF118" s="56"/>
      <c r="BG118" s="28"/>
      <c r="BH118" s="57"/>
      <c r="BI118" s="28"/>
      <c r="BJ118" s="56"/>
      <c r="BK118" s="28"/>
      <c r="BL118" s="56"/>
      <c r="BM118" s="28"/>
      <c r="BN118" s="57"/>
      <c r="BO118" s="28"/>
      <c r="BP118" s="56"/>
      <c r="BQ118" s="28"/>
      <c r="BR118" s="56"/>
      <c r="BS118" s="28"/>
      <c r="BT118" s="57"/>
      <c r="BU118" s="28"/>
      <c r="BV118" s="56"/>
      <c r="BW118" s="28"/>
      <c r="BX118" s="56"/>
      <c r="BY118" s="28"/>
      <c r="BZ118" s="57"/>
      <c r="CA118" s="28"/>
      <c r="CB118" s="56"/>
      <c r="CC118" s="28"/>
      <c r="CD118" s="56"/>
      <c r="CE118" s="28"/>
      <c r="CF118" s="57"/>
      <c r="CG118" s="28"/>
      <c r="CH118" s="56"/>
      <c r="CI118" s="28"/>
      <c r="CJ118" s="56"/>
      <c r="CK118" s="28"/>
      <c r="CL118" s="57"/>
      <c r="CM118" s="28"/>
      <c r="CN118" s="56"/>
      <c r="CO118" s="28"/>
      <c r="CP118" s="56"/>
      <c r="CQ118" s="28"/>
      <c r="CR118" s="57"/>
      <c r="CS118" s="28"/>
      <c r="CT118" s="56"/>
      <c r="CU118" s="28"/>
      <c r="CV118" s="56"/>
      <c r="CW118" s="28"/>
      <c r="CX118" s="57"/>
      <c r="CY118" s="28"/>
      <c r="CZ118" s="56"/>
      <c r="DA118" s="28"/>
      <c r="DB118" s="56"/>
      <c r="DC118" s="28"/>
      <c r="DD118" s="57"/>
      <c r="DE118" s="28"/>
      <c r="DF118" s="56"/>
      <c r="DG118" s="28"/>
      <c r="DH118" s="56"/>
      <c r="DI118" s="28"/>
      <c r="DJ118" s="57"/>
      <c r="DK118" s="28"/>
      <c r="DL118" s="56"/>
      <c r="DM118" s="28"/>
      <c r="DN118" s="56"/>
      <c r="DO118" s="28"/>
      <c r="DP118" s="57"/>
      <c r="DQ118" s="28"/>
      <c r="DR118" s="56"/>
      <c r="DS118" s="28"/>
      <c r="DT118" s="56"/>
      <c r="DU118" s="28"/>
      <c r="DV118" s="57"/>
      <c r="DW118" s="28"/>
      <c r="DX118" s="56"/>
      <c r="DY118" s="28"/>
      <c r="DZ118" s="56"/>
      <c r="EA118" s="28"/>
      <c r="EB118" s="57"/>
      <c r="EC118" s="28"/>
      <c r="ED118" s="56"/>
      <c r="EE118" s="28"/>
      <c r="EF118" s="56"/>
      <c r="EG118" s="28"/>
      <c r="EH118" s="57"/>
      <c r="EI118" s="28"/>
      <c r="EJ118" s="56"/>
      <c r="EK118" s="28"/>
      <c r="EL118" s="56"/>
      <c r="EM118" s="28"/>
      <c r="EN118" s="57"/>
      <c r="EO118" s="28"/>
      <c r="EP118" s="56"/>
      <c r="EQ118" s="28"/>
      <c r="ER118" s="56"/>
      <c r="ES118" s="28"/>
      <c r="ET118" s="57"/>
      <c r="EU118" s="28"/>
      <c r="EV118" s="56"/>
      <c r="EW118" s="28"/>
      <c r="EX118" s="56"/>
      <c r="EY118" s="28"/>
      <c r="EZ118" s="57"/>
      <c r="FA118" s="28"/>
      <c r="FB118" s="56"/>
      <c r="FC118" s="28"/>
      <c r="FD118" s="56"/>
      <c r="FE118" s="28"/>
      <c r="FF118" s="57"/>
      <c r="FG118" s="28"/>
      <c r="FH118" s="56"/>
      <c r="FI118" s="28"/>
      <c r="FJ118" s="56"/>
      <c r="FK118" s="28"/>
      <c r="FL118" s="57"/>
      <c r="FM118" s="28"/>
      <c r="FN118" s="56"/>
      <c r="FO118" s="28"/>
      <c r="FP118" s="56"/>
      <c r="FQ118" s="28"/>
      <c r="FR118" s="57"/>
      <c r="FS118" s="28"/>
      <c r="FT118" s="56"/>
      <c r="FU118" s="28"/>
      <c r="FV118" s="56"/>
      <c r="FW118" s="28"/>
      <c r="FX118" s="57"/>
      <c r="FY118" s="28"/>
      <c r="FZ118" s="56"/>
      <c r="GA118" s="28"/>
      <c r="GB118" s="56"/>
      <c r="GC118" s="28"/>
      <c r="GD118" s="57"/>
      <c r="GE118" s="28"/>
      <c r="GF118" s="56"/>
      <c r="GG118" s="30"/>
      <c r="GH118" s="31"/>
      <c r="GI118" s="30"/>
      <c r="GJ118" s="32"/>
      <c r="GK118" s="30"/>
      <c r="GL118" s="31"/>
      <c r="GM118" s="30"/>
      <c r="GN118" s="31"/>
      <c r="GO118" s="30"/>
      <c r="GP118" s="32"/>
      <c r="GQ118" s="30"/>
      <c r="GR118" s="31"/>
      <c r="GS118" s="30"/>
      <c r="GT118" s="31"/>
      <c r="GU118" s="30"/>
      <c r="GV118" s="32"/>
      <c r="GW118" s="30"/>
      <c r="GX118" s="31"/>
    </row>
    <row r="119" customFormat="false" ht="12.95" hidden="false" customHeight="true" outlineLevel="0" collapsed="false">
      <c r="B119" s="58" t="s">
        <v>123</v>
      </c>
      <c r="C119" s="45"/>
      <c r="D119" s="59" t="n">
        <v>5473</v>
      </c>
      <c r="E119" s="45"/>
      <c r="F119" s="60"/>
      <c r="G119" s="45" t="s">
        <v>16</v>
      </c>
      <c r="H119" s="59" t="n">
        <v>-1070</v>
      </c>
      <c r="I119" s="45"/>
      <c r="J119" s="59" t="n">
        <v>4056</v>
      </c>
      <c r="K119" s="45"/>
      <c r="L119" s="60"/>
      <c r="M119" s="45" t="s">
        <v>16</v>
      </c>
      <c r="N119" s="59" t="n">
        <v>-2177</v>
      </c>
      <c r="O119" s="45"/>
      <c r="P119" s="59" t="n">
        <v>7046</v>
      </c>
      <c r="Q119" s="45"/>
      <c r="R119" s="60"/>
      <c r="S119" s="45"/>
      <c r="T119" s="59" t="n">
        <v>2941</v>
      </c>
      <c r="U119" s="45"/>
      <c r="V119" s="59" t="n">
        <v>9799</v>
      </c>
      <c r="W119" s="45"/>
      <c r="X119" s="60"/>
      <c r="Y119" s="45" t="s">
        <v>16</v>
      </c>
      <c r="Z119" s="59" t="n">
        <v>-616</v>
      </c>
      <c r="AA119" s="45"/>
      <c r="AB119" s="59" t="n">
        <v>17218</v>
      </c>
      <c r="AC119" s="45"/>
      <c r="AD119" s="60"/>
      <c r="AE119" s="45" t="s">
        <v>16</v>
      </c>
      <c r="AF119" s="59" t="n">
        <v>-1790</v>
      </c>
      <c r="AG119" s="45"/>
      <c r="AH119" s="59" t="n">
        <v>12832</v>
      </c>
      <c r="AI119" s="45"/>
      <c r="AJ119" s="60"/>
      <c r="AK119" s="45" t="s">
        <v>16</v>
      </c>
      <c r="AL119" s="59" t="n">
        <v>-2427</v>
      </c>
      <c r="AM119" s="45"/>
      <c r="AN119" s="59" t="n">
        <v>2318</v>
      </c>
      <c r="AO119" s="45"/>
      <c r="AP119" s="60"/>
      <c r="AQ119" s="45" t="s">
        <v>16</v>
      </c>
      <c r="AR119" s="59" t="n">
        <v>-1023</v>
      </c>
      <c r="AS119" s="45"/>
      <c r="AT119" s="59" t="n">
        <v>8465</v>
      </c>
      <c r="AU119" s="45"/>
      <c r="AV119" s="60"/>
      <c r="AW119" s="45" t="s">
        <v>16</v>
      </c>
      <c r="AX119" s="59" t="n">
        <v>-430</v>
      </c>
      <c r="AY119" s="45"/>
      <c r="AZ119" s="59" t="n">
        <v>8830</v>
      </c>
      <c r="BA119" s="45"/>
      <c r="BB119" s="60"/>
      <c r="BC119" s="45" t="s">
        <v>16</v>
      </c>
      <c r="BD119" s="59" t="n">
        <v>-459</v>
      </c>
      <c r="BE119" s="45"/>
      <c r="BF119" s="59" t="n">
        <v>443</v>
      </c>
      <c r="BG119" s="45"/>
      <c r="BH119" s="60"/>
      <c r="BI119" s="45"/>
      <c r="BJ119" s="59" t="n">
        <v>46</v>
      </c>
      <c r="BK119" s="45"/>
      <c r="BL119" s="59" t="n">
        <v>587</v>
      </c>
      <c r="BM119" s="45"/>
      <c r="BN119" s="60"/>
      <c r="BO119" s="45"/>
      <c r="BP119" s="59" t="n">
        <v>46</v>
      </c>
      <c r="BQ119" s="45"/>
      <c r="BR119" s="59" t="n">
        <v>21679</v>
      </c>
      <c r="BS119" s="45"/>
      <c r="BT119" s="60"/>
      <c r="BU119" s="45"/>
      <c r="BV119" s="59" t="n">
        <v>2120</v>
      </c>
      <c r="BW119" s="45"/>
      <c r="BX119" s="59" t="n">
        <v>34000</v>
      </c>
      <c r="BY119" s="45"/>
      <c r="BZ119" s="60"/>
      <c r="CA119" s="45"/>
      <c r="CB119" s="59" t="n">
        <v>6421</v>
      </c>
      <c r="CC119" s="45"/>
      <c r="CD119" s="59" t="n">
        <v>20696</v>
      </c>
      <c r="CE119" s="45"/>
      <c r="CF119" s="60"/>
      <c r="CG119" s="45"/>
      <c r="CH119" s="59" t="n">
        <v>3024</v>
      </c>
      <c r="CI119" s="45"/>
      <c r="CJ119" s="59" t="n">
        <v>7473</v>
      </c>
      <c r="CK119" s="45"/>
      <c r="CL119" s="60"/>
      <c r="CM119" s="45" t="s">
        <v>16</v>
      </c>
      <c r="CN119" s="59" t="n">
        <v>-620</v>
      </c>
      <c r="CO119" s="45"/>
      <c r="CP119" s="59" t="n">
        <v>4858</v>
      </c>
      <c r="CQ119" s="45"/>
      <c r="CR119" s="60"/>
      <c r="CS119" s="45" t="s">
        <v>16</v>
      </c>
      <c r="CT119" s="59" t="n">
        <v>-302</v>
      </c>
      <c r="CU119" s="45"/>
      <c r="CV119" s="59" t="n">
        <v>9193</v>
      </c>
      <c r="CW119" s="45"/>
      <c r="CX119" s="60"/>
      <c r="CY119" s="45"/>
      <c r="CZ119" s="59" t="n">
        <v>1214</v>
      </c>
      <c r="DA119" s="45"/>
      <c r="DB119" s="59" t="n">
        <v>8354</v>
      </c>
      <c r="DC119" s="45"/>
      <c r="DD119" s="60"/>
      <c r="DE119" s="45" t="s">
        <v>16</v>
      </c>
      <c r="DF119" s="59" t="n">
        <v>-3519</v>
      </c>
      <c r="DG119" s="45"/>
      <c r="DH119" s="59" t="n">
        <v>6440</v>
      </c>
      <c r="DI119" s="45"/>
      <c r="DJ119" s="60"/>
      <c r="DK119" s="45" t="s">
        <v>16</v>
      </c>
      <c r="DL119" s="59" t="n">
        <v>-399</v>
      </c>
      <c r="DM119" s="45"/>
      <c r="DN119" s="59" t="n">
        <v>62617</v>
      </c>
      <c r="DO119" s="45"/>
      <c r="DP119" s="60"/>
      <c r="DQ119" s="45"/>
      <c r="DR119" s="59" t="n">
        <v>2301</v>
      </c>
      <c r="DS119" s="45"/>
      <c r="DT119" s="59" t="n">
        <v>834</v>
      </c>
      <c r="DU119" s="45"/>
      <c r="DV119" s="60"/>
      <c r="DW119" s="45" t="s">
        <v>16</v>
      </c>
      <c r="DX119" s="59" t="n">
        <v>-12</v>
      </c>
      <c r="DY119" s="45"/>
      <c r="DZ119" s="59" t="n">
        <v>2839</v>
      </c>
      <c r="EA119" s="45"/>
      <c r="EB119" s="60"/>
      <c r="EC119" s="45" t="s">
        <v>16</v>
      </c>
      <c r="ED119" s="59" t="n">
        <v>-587</v>
      </c>
      <c r="EE119" s="45"/>
      <c r="EF119" s="59" t="n">
        <v>26989</v>
      </c>
      <c r="EG119" s="45"/>
      <c r="EH119" s="60"/>
      <c r="EI119" s="45"/>
      <c r="EJ119" s="59" t="n">
        <v>764</v>
      </c>
      <c r="EK119" s="45"/>
      <c r="EL119" s="59" t="n">
        <v>6300</v>
      </c>
      <c r="EM119" s="45"/>
      <c r="EN119" s="60"/>
      <c r="EO119" s="45" t="s">
        <v>16</v>
      </c>
      <c r="EP119" s="59" t="n">
        <v>-790</v>
      </c>
      <c r="EQ119" s="45"/>
      <c r="ER119" s="59" t="n">
        <v>2513</v>
      </c>
      <c r="ES119" s="45"/>
      <c r="ET119" s="60"/>
      <c r="EU119" s="45" t="s">
        <v>16</v>
      </c>
      <c r="EV119" s="59" t="n">
        <v>-134</v>
      </c>
      <c r="EW119" s="45"/>
      <c r="EX119" s="59" t="n">
        <v>4136</v>
      </c>
      <c r="EY119" s="45"/>
      <c r="EZ119" s="60"/>
      <c r="FA119" s="45"/>
      <c r="FB119" s="59" t="n">
        <v>1855</v>
      </c>
      <c r="FC119" s="45"/>
      <c r="FD119" s="59" t="n">
        <v>20781</v>
      </c>
      <c r="FE119" s="45"/>
      <c r="FF119" s="60"/>
      <c r="FG119" s="45"/>
      <c r="FH119" s="59" t="n">
        <v>6016</v>
      </c>
      <c r="FI119" s="45"/>
      <c r="FJ119" s="59" t="n">
        <v>1878</v>
      </c>
      <c r="FK119" s="45"/>
      <c r="FL119" s="60"/>
      <c r="FM119" s="45" t="s">
        <v>16</v>
      </c>
      <c r="FN119" s="59" t="n">
        <v>-1994</v>
      </c>
      <c r="FO119" s="45"/>
      <c r="FP119" s="59" t="n">
        <v>3923</v>
      </c>
      <c r="FQ119" s="45"/>
      <c r="FR119" s="60"/>
      <c r="FS119" s="45" t="s">
        <v>16</v>
      </c>
      <c r="FT119" s="59" t="n">
        <v>-962</v>
      </c>
      <c r="FU119" s="45"/>
      <c r="FV119" s="59" t="n">
        <v>13768</v>
      </c>
      <c r="FW119" s="45"/>
      <c r="FX119" s="60"/>
      <c r="FY119" s="45"/>
      <c r="FZ119" s="59" t="n">
        <v>342</v>
      </c>
      <c r="GA119" s="45"/>
      <c r="GB119" s="59" t="n">
        <v>4975</v>
      </c>
      <c r="GC119" s="45"/>
      <c r="GD119" s="60"/>
      <c r="GE119" s="45"/>
      <c r="GF119" s="59" t="n">
        <v>957</v>
      </c>
      <c r="GG119" s="30"/>
      <c r="GH119" s="31"/>
      <c r="GI119" s="30"/>
      <c r="GJ119" s="32"/>
      <c r="GK119" s="30"/>
      <c r="GL119" s="31"/>
      <c r="GM119" s="30"/>
      <c r="GN119" s="31"/>
      <c r="GO119" s="30"/>
      <c r="GP119" s="32"/>
      <c r="GQ119" s="30"/>
      <c r="GR119" s="31"/>
      <c r="GS119" s="30"/>
      <c r="GT119" s="31"/>
      <c r="GU119" s="30"/>
      <c r="GV119" s="32"/>
      <c r="GW119" s="30"/>
      <c r="GX119" s="31"/>
    </row>
    <row r="120" customFormat="false" ht="12.95" hidden="false" customHeight="true" outlineLevel="0" collapsed="false">
      <c r="B120" s="58" t="s">
        <v>124</v>
      </c>
      <c r="C120" s="45"/>
      <c r="D120" s="59" t="n">
        <v>15296</v>
      </c>
      <c r="E120" s="45"/>
      <c r="F120" s="60"/>
      <c r="G120" s="45" t="s">
        <v>16</v>
      </c>
      <c r="H120" s="59" t="n">
        <v>-2</v>
      </c>
      <c r="I120" s="45"/>
      <c r="J120" s="59" t="n">
        <v>13989</v>
      </c>
      <c r="K120" s="45"/>
      <c r="L120" s="60"/>
      <c r="M120" s="45" t="s">
        <v>16</v>
      </c>
      <c r="N120" s="59" t="n">
        <v>-845</v>
      </c>
      <c r="O120" s="45"/>
      <c r="P120" s="59" t="n">
        <v>17464</v>
      </c>
      <c r="Q120" s="45"/>
      <c r="R120" s="60"/>
      <c r="S120" s="45"/>
      <c r="T120" s="59" t="n">
        <v>2145</v>
      </c>
      <c r="U120" s="45"/>
      <c r="V120" s="59" t="n">
        <v>21331</v>
      </c>
      <c r="W120" s="45"/>
      <c r="X120" s="60"/>
      <c r="Y120" s="45"/>
      <c r="Z120" s="59" t="n">
        <v>1127</v>
      </c>
      <c r="AA120" s="45"/>
      <c r="AB120" s="59" t="n">
        <v>14986</v>
      </c>
      <c r="AC120" s="45"/>
      <c r="AD120" s="60"/>
      <c r="AE120" s="45" t="s">
        <v>16</v>
      </c>
      <c r="AF120" s="59" t="n">
        <v>-870</v>
      </c>
      <c r="AG120" s="45"/>
      <c r="AH120" s="59" t="n">
        <v>18415</v>
      </c>
      <c r="AI120" s="45"/>
      <c r="AJ120" s="60"/>
      <c r="AK120" s="45" t="s">
        <v>16</v>
      </c>
      <c r="AL120" s="59" t="n">
        <v>-709</v>
      </c>
      <c r="AM120" s="45"/>
      <c r="AN120" s="59" t="n">
        <v>5883</v>
      </c>
      <c r="AO120" s="45"/>
      <c r="AP120" s="60"/>
      <c r="AQ120" s="45"/>
      <c r="AR120" s="59" t="n">
        <v>195</v>
      </c>
      <c r="AS120" s="45"/>
      <c r="AT120" s="59" t="n">
        <v>10765</v>
      </c>
      <c r="AU120" s="45"/>
      <c r="AV120" s="60"/>
      <c r="AW120" s="45" t="s">
        <v>16</v>
      </c>
      <c r="AX120" s="59" t="n">
        <v>-1551</v>
      </c>
      <c r="AY120" s="45"/>
      <c r="AZ120" s="59" t="n">
        <v>14802</v>
      </c>
      <c r="BA120" s="45"/>
      <c r="BB120" s="60"/>
      <c r="BC120" s="45" t="s">
        <v>16</v>
      </c>
      <c r="BD120" s="59" t="n">
        <v>-1432</v>
      </c>
      <c r="BE120" s="45"/>
      <c r="BF120" s="59" t="n">
        <v>2656</v>
      </c>
      <c r="BG120" s="45"/>
      <c r="BH120" s="60"/>
      <c r="BI120" s="45" t="s">
        <v>16</v>
      </c>
      <c r="BJ120" s="59" t="n">
        <v>-1211</v>
      </c>
      <c r="BK120" s="45"/>
      <c r="BL120" s="59" t="n">
        <v>3358</v>
      </c>
      <c r="BM120" s="45"/>
      <c r="BN120" s="60"/>
      <c r="BO120" s="45"/>
      <c r="BP120" s="59" t="n">
        <v>819</v>
      </c>
      <c r="BQ120" s="45"/>
      <c r="BR120" s="59" t="n">
        <v>21280</v>
      </c>
      <c r="BS120" s="45"/>
      <c r="BT120" s="60"/>
      <c r="BU120" s="45"/>
      <c r="BV120" s="59" t="n">
        <v>457</v>
      </c>
      <c r="BW120" s="45"/>
      <c r="BX120" s="59" t="n">
        <v>22721</v>
      </c>
      <c r="BY120" s="45"/>
      <c r="BZ120" s="60"/>
      <c r="CA120" s="45" t="s">
        <v>16</v>
      </c>
      <c r="CB120" s="59" t="n">
        <v>-196</v>
      </c>
      <c r="CC120" s="45"/>
      <c r="CD120" s="59" t="n">
        <v>28233</v>
      </c>
      <c r="CE120" s="45"/>
      <c r="CF120" s="60"/>
      <c r="CG120" s="45"/>
      <c r="CH120" s="59" t="n">
        <v>8782</v>
      </c>
      <c r="CI120" s="45"/>
      <c r="CJ120" s="59" t="n">
        <v>18633</v>
      </c>
      <c r="CK120" s="45"/>
      <c r="CL120" s="60"/>
      <c r="CM120" s="45"/>
      <c r="CN120" s="59" t="n">
        <v>847</v>
      </c>
      <c r="CO120" s="45"/>
      <c r="CP120" s="59" t="n">
        <v>11760</v>
      </c>
      <c r="CQ120" s="45"/>
      <c r="CR120" s="60"/>
      <c r="CS120" s="45"/>
      <c r="CT120" s="59" t="n">
        <v>528</v>
      </c>
      <c r="CU120" s="45"/>
      <c r="CV120" s="59" t="n">
        <v>5970</v>
      </c>
      <c r="CW120" s="45"/>
      <c r="CX120" s="60"/>
      <c r="CY120" s="45" t="s">
        <v>16</v>
      </c>
      <c r="CZ120" s="59" t="n">
        <v>-1400</v>
      </c>
      <c r="DA120" s="45"/>
      <c r="DB120" s="59" t="n">
        <v>23170</v>
      </c>
      <c r="DC120" s="45"/>
      <c r="DD120" s="60"/>
      <c r="DE120" s="45"/>
      <c r="DF120" s="59" t="n">
        <v>3437</v>
      </c>
      <c r="DG120" s="45"/>
      <c r="DH120" s="59" t="n">
        <v>8159</v>
      </c>
      <c r="DI120" s="45"/>
      <c r="DJ120" s="60"/>
      <c r="DK120" s="45"/>
      <c r="DL120" s="59" t="n">
        <v>533</v>
      </c>
      <c r="DM120" s="45"/>
      <c r="DN120" s="59" t="n">
        <v>41487</v>
      </c>
      <c r="DO120" s="45"/>
      <c r="DP120" s="60"/>
      <c r="DQ120" s="45" t="s">
        <v>16</v>
      </c>
      <c r="DR120" s="59" t="n">
        <v>-1987</v>
      </c>
      <c r="DS120" s="45"/>
      <c r="DT120" s="59" t="n">
        <v>1547</v>
      </c>
      <c r="DU120" s="45"/>
      <c r="DV120" s="60"/>
      <c r="DW120" s="45"/>
      <c r="DX120" s="59" t="n">
        <v>500</v>
      </c>
      <c r="DY120" s="45"/>
      <c r="DZ120" s="59" t="n">
        <v>8983</v>
      </c>
      <c r="EA120" s="45"/>
      <c r="EB120" s="60"/>
      <c r="EC120" s="45" t="s">
        <v>16</v>
      </c>
      <c r="ED120" s="59" t="n">
        <v>-2952</v>
      </c>
      <c r="EE120" s="45"/>
      <c r="EF120" s="59" t="n">
        <v>16054</v>
      </c>
      <c r="EG120" s="45"/>
      <c r="EH120" s="60"/>
      <c r="EI120" s="45"/>
      <c r="EJ120" s="59" t="n">
        <v>1498</v>
      </c>
      <c r="EK120" s="45"/>
      <c r="EL120" s="59" t="n">
        <v>17708</v>
      </c>
      <c r="EM120" s="45"/>
      <c r="EN120" s="60"/>
      <c r="EO120" s="45" t="s">
        <v>16</v>
      </c>
      <c r="EP120" s="59" t="n">
        <v>-1069</v>
      </c>
      <c r="EQ120" s="45"/>
      <c r="ER120" s="59" t="n">
        <v>18678</v>
      </c>
      <c r="ES120" s="45"/>
      <c r="ET120" s="60"/>
      <c r="EU120" s="45" t="s">
        <v>16</v>
      </c>
      <c r="EV120" s="59" t="n">
        <v>-2638</v>
      </c>
      <c r="EW120" s="45"/>
      <c r="EX120" s="59" t="n">
        <v>9395</v>
      </c>
      <c r="EY120" s="45"/>
      <c r="EZ120" s="60"/>
      <c r="FA120" s="45" t="s">
        <v>16</v>
      </c>
      <c r="FB120" s="59" t="n">
        <v>-1464</v>
      </c>
      <c r="FC120" s="45"/>
      <c r="FD120" s="59" t="n">
        <v>30025</v>
      </c>
      <c r="FE120" s="45"/>
      <c r="FF120" s="60"/>
      <c r="FG120" s="45" t="s">
        <v>16</v>
      </c>
      <c r="FH120" s="59" t="n">
        <v>-410</v>
      </c>
      <c r="FI120" s="45"/>
      <c r="FJ120" s="59" t="n">
        <v>2758</v>
      </c>
      <c r="FK120" s="45"/>
      <c r="FL120" s="60"/>
      <c r="FM120" s="45"/>
      <c r="FN120" s="59" t="n">
        <v>209</v>
      </c>
      <c r="FO120" s="45"/>
      <c r="FP120" s="59" t="n">
        <v>6394</v>
      </c>
      <c r="FQ120" s="45"/>
      <c r="FR120" s="60"/>
      <c r="FS120" s="45"/>
      <c r="FT120" s="59" t="n">
        <v>1199</v>
      </c>
      <c r="FU120" s="45"/>
      <c r="FV120" s="59" t="n">
        <v>23589</v>
      </c>
      <c r="FW120" s="45"/>
      <c r="FX120" s="60"/>
      <c r="FY120" s="45"/>
      <c r="FZ120" s="59" t="n">
        <v>1216</v>
      </c>
      <c r="GA120" s="45"/>
      <c r="GB120" s="59" t="n">
        <v>10385</v>
      </c>
      <c r="GC120" s="45"/>
      <c r="GD120" s="60"/>
      <c r="GE120" s="45"/>
      <c r="GF120" s="59" t="n">
        <v>104</v>
      </c>
      <c r="GG120" s="30"/>
      <c r="GH120" s="31"/>
      <c r="GI120" s="30"/>
      <c r="GJ120" s="32"/>
      <c r="GK120" s="30"/>
      <c r="GL120" s="31"/>
      <c r="GM120" s="30"/>
      <c r="GN120" s="31"/>
      <c r="GO120" s="30"/>
      <c r="GP120" s="32"/>
      <c r="GQ120" s="30"/>
      <c r="GR120" s="31"/>
      <c r="GS120" s="30"/>
      <c r="GT120" s="31"/>
      <c r="GU120" s="30"/>
      <c r="GV120" s="32"/>
      <c r="GW120" s="30"/>
      <c r="GX120" s="31"/>
    </row>
    <row r="121" customFormat="false" ht="12.95" hidden="false" customHeight="true" outlineLevel="0" collapsed="false">
      <c r="B121" s="58" t="s">
        <v>125</v>
      </c>
      <c r="C121" s="45"/>
      <c r="D121" s="61" t="s">
        <v>22</v>
      </c>
      <c r="E121" s="45"/>
      <c r="F121" s="60"/>
      <c r="G121" s="45"/>
      <c r="H121" s="61" t="s">
        <v>22</v>
      </c>
      <c r="I121" s="45"/>
      <c r="J121" s="61" t="s">
        <v>22</v>
      </c>
      <c r="K121" s="45"/>
      <c r="L121" s="60"/>
      <c r="M121" s="45"/>
      <c r="N121" s="61" t="s">
        <v>22</v>
      </c>
      <c r="O121" s="45"/>
      <c r="P121" s="61" t="s">
        <v>22</v>
      </c>
      <c r="Q121" s="45"/>
      <c r="R121" s="60"/>
      <c r="S121" s="45"/>
      <c r="T121" s="61" t="s">
        <v>22</v>
      </c>
      <c r="U121" s="45"/>
      <c r="V121" s="61" t="s">
        <v>22</v>
      </c>
      <c r="W121" s="45"/>
      <c r="X121" s="60"/>
      <c r="Y121" s="45"/>
      <c r="Z121" s="61" t="s">
        <v>22</v>
      </c>
      <c r="AA121" s="45"/>
      <c r="AB121" s="61" t="s">
        <v>22</v>
      </c>
      <c r="AC121" s="45"/>
      <c r="AD121" s="60"/>
      <c r="AE121" s="45"/>
      <c r="AF121" s="61" t="s">
        <v>22</v>
      </c>
      <c r="AG121" s="45"/>
      <c r="AH121" s="61" t="s">
        <v>22</v>
      </c>
      <c r="AI121" s="45"/>
      <c r="AJ121" s="60"/>
      <c r="AK121" s="45"/>
      <c r="AL121" s="61" t="s">
        <v>22</v>
      </c>
      <c r="AM121" s="45"/>
      <c r="AN121" s="61" t="s">
        <v>22</v>
      </c>
      <c r="AO121" s="45"/>
      <c r="AP121" s="60"/>
      <c r="AQ121" s="45"/>
      <c r="AR121" s="61" t="s">
        <v>22</v>
      </c>
      <c r="AS121" s="45"/>
      <c r="AT121" s="61" t="s">
        <v>22</v>
      </c>
      <c r="AU121" s="45"/>
      <c r="AV121" s="60"/>
      <c r="AW121" s="45"/>
      <c r="AX121" s="61" t="s">
        <v>22</v>
      </c>
      <c r="AY121" s="45"/>
      <c r="AZ121" s="61" t="s">
        <v>22</v>
      </c>
      <c r="BA121" s="45"/>
      <c r="BB121" s="60"/>
      <c r="BC121" s="45"/>
      <c r="BD121" s="61" t="s">
        <v>22</v>
      </c>
      <c r="BE121" s="45"/>
      <c r="BF121" s="61" t="s">
        <v>22</v>
      </c>
      <c r="BG121" s="45"/>
      <c r="BH121" s="60"/>
      <c r="BI121" s="45"/>
      <c r="BJ121" s="61" t="s">
        <v>22</v>
      </c>
      <c r="BK121" s="45"/>
      <c r="BL121" s="61" t="s">
        <v>22</v>
      </c>
      <c r="BM121" s="45"/>
      <c r="BN121" s="60"/>
      <c r="BO121" s="45"/>
      <c r="BP121" s="61" t="s">
        <v>22</v>
      </c>
      <c r="BQ121" s="45"/>
      <c r="BR121" s="61" t="s">
        <v>22</v>
      </c>
      <c r="BS121" s="45"/>
      <c r="BT121" s="60"/>
      <c r="BU121" s="45"/>
      <c r="BV121" s="61" t="s">
        <v>22</v>
      </c>
      <c r="BW121" s="45"/>
      <c r="BX121" s="61" t="s">
        <v>22</v>
      </c>
      <c r="BY121" s="45"/>
      <c r="BZ121" s="60"/>
      <c r="CA121" s="45"/>
      <c r="CB121" s="61" t="s">
        <v>22</v>
      </c>
      <c r="CC121" s="45"/>
      <c r="CD121" s="61" t="s">
        <v>22</v>
      </c>
      <c r="CE121" s="45"/>
      <c r="CF121" s="60"/>
      <c r="CG121" s="45"/>
      <c r="CH121" s="61" t="s">
        <v>22</v>
      </c>
      <c r="CI121" s="45"/>
      <c r="CJ121" s="61" t="s">
        <v>22</v>
      </c>
      <c r="CK121" s="45"/>
      <c r="CL121" s="60"/>
      <c r="CM121" s="45"/>
      <c r="CN121" s="61" t="s">
        <v>22</v>
      </c>
      <c r="CO121" s="45"/>
      <c r="CP121" s="61" t="s">
        <v>22</v>
      </c>
      <c r="CQ121" s="45"/>
      <c r="CR121" s="60"/>
      <c r="CS121" s="45"/>
      <c r="CT121" s="61" t="s">
        <v>22</v>
      </c>
      <c r="CU121" s="45"/>
      <c r="CV121" s="61" t="s">
        <v>22</v>
      </c>
      <c r="CW121" s="45"/>
      <c r="CX121" s="60"/>
      <c r="CY121" s="45"/>
      <c r="CZ121" s="61" t="s">
        <v>22</v>
      </c>
      <c r="DA121" s="45"/>
      <c r="DB121" s="61" t="s">
        <v>22</v>
      </c>
      <c r="DC121" s="45"/>
      <c r="DD121" s="60"/>
      <c r="DE121" s="45"/>
      <c r="DF121" s="61" t="s">
        <v>22</v>
      </c>
      <c r="DG121" s="45"/>
      <c r="DH121" s="61" t="s">
        <v>22</v>
      </c>
      <c r="DI121" s="45"/>
      <c r="DJ121" s="60"/>
      <c r="DK121" s="45"/>
      <c r="DL121" s="61" t="s">
        <v>22</v>
      </c>
      <c r="DM121" s="45"/>
      <c r="DN121" s="61" t="s">
        <v>22</v>
      </c>
      <c r="DO121" s="45"/>
      <c r="DP121" s="60"/>
      <c r="DQ121" s="45"/>
      <c r="DR121" s="61" t="s">
        <v>22</v>
      </c>
      <c r="DS121" s="45"/>
      <c r="DT121" s="61" t="s">
        <v>22</v>
      </c>
      <c r="DU121" s="45"/>
      <c r="DV121" s="60"/>
      <c r="DW121" s="45"/>
      <c r="DX121" s="61" t="s">
        <v>22</v>
      </c>
      <c r="DY121" s="45"/>
      <c r="DZ121" s="61" t="s">
        <v>22</v>
      </c>
      <c r="EA121" s="45"/>
      <c r="EB121" s="60"/>
      <c r="EC121" s="45"/>
      <c r="ED121" s="61" t="s">
        <v>22</v>
      </c>
      <c r="EE121" s="45"/>
      <c r="EF121" s="61" t="s">
        <v>22</v>
      </c>
      <c r="EG121" s="45"/>
      <c r="EH121" s="60"/>
      <c r="EI121" s="45"/>
      <c r="EJ121" s="61" t="s">
        <v>22</v>
      </c>
      <c r="EK121" s="45"/>
      <c r="EL121" s="61" t="s">
        <v>22</v>
      </c>
      <c r="EM121" s="45"/>
      <c r="EN121" s="60"/>
      <c r="EO121" s="45"/>
      <c r="EP121" s="61" t="s">
        <v>22</v>
      </c>
      <c r="EQ121" s="45"/>
      <c r="ER121" s="61" t="s">
        <v>22</v>
      </c>
      <c r="ES121" s="45"/>
      <c r="ET121" s="60"/>
      <c r="EU121" s="45"/>
      <c r="EV121" s="61" t="s">
        <v>22</v>
      </c>
      <c r="EW121" s="45"/>
      <c r="EX121" s="61" t="s">
        <v>22</v>
      </c>
      <c r="EY121" s="45"/>
      <c r="EZ121" s="60"/>
      <c r="FA121" s="45"/>
      <c r="FB121" s="61" t="s">
        <v>22</v>
      </c>
      <c r="FC121" s="45"/>
      <c r="FD121" s="61" t="s">
        <v>22</v>
      </c>
      <c r="FE121" s="45"/>
      <c r="FF121" s="60"/>
      <c r="FG121" s="45"/>
      <c r="FH121" s="61" t="s">
        <v>22</v>
      </c>
      <c r="FI121" s="45"/>
      <c r="FJ121" s="61" t="s">
        <v>22</v>
      </c>
      <c r="FK121" s="45"/>
      <c r="FL121" s="60"/>
      <c r="FM121" s="45"/>
      <c r="FN121" s="61" t="s">
        <v>22</v>
      </c>
      <c r="FO121" s="45"/>
      <c r="FP121" s="61" t="s">
        <v>22</v>
      </c>
      <c r="FQ121" s="45"/>
      <c r="FR121" s="60"/>
      <c r="FS121" s="45"/>
      <c r="FT121" s="61" t="s">
        <v>22</v>
      </c>
      <c r="FU121" s="45"/>
      <c r="FV121" s="61" t="s">
        <v>22</v>
      </c>
      <c r="FW121" s="45"/>
      <c r="FX121" s="60"/>
      <c r="FY121" s="45"/>
      <c r="FZ121" s="61" t="s">
        <v>22</v>
      </c>
      <c r="GA121" s="45"/>
      <c r="GB121" s="61" t="s">
        <v>22</v>
      </c>
      <c r="GC121" s="45"/>
      <c r="GD121" s="60"/>
      <c r="GE121" s="45"/>
      <c r="GF121" s="61" t="s">
        <v>22</v>
      </c>
      <c r="GG121" s="30"/>
      <c r="GH121" s="31"/>
      <c r="GI121" s="30"/>
      <c r="GJ121" s="32"/>
      <c r="GK121" s="30"/>
      <c r="GL121" s="31"/>
      <c r="GM121" s="30"/>
      <c r="GN121" s="31"/>
      <c r="GO121" s="30"/>
      <c r="GP121" s="32"/>
      <c r="GQ121" s="30"/>
      <c r="GR121" s="31"/>
      <c r="GS121" s="30"/>
      <c r="GT121" s="31"/>
      <c r="GU121" s="30"/>
      <c r="GV121" s="32"/>
      <c r="GW121" s="30"/>
      <c r="GX121" s="31"/>
    </row>
    <row r="122" customFormat="false" ht="12.95" hidden="false" customHeight="true" outlineLevel="0" collapsed="false">
      <c r="B122" s="58" t="s">
        <v>126</v>
      </c>
      <c r="C122" s="45"/>
      <c r="D122" s="59" t="n">
        <v>91329</v>
      </c>
      <c r="E122" s="45"/>
      <c r="F122" s="60"/>
      <c r="G122" s="45"/>
      <c r="H122" s="59" t="n">
        <v>51067</v>
      </c>
      <c r="I122" s="45"/>
      <c r="J122" s="59" t="n">
        <v>25408</v>
      </c>
      <c r="K122" s="45"/>
      <c r="L122" s="60"/>
      <c r="M122" s="45"/>
      <c r="N122" s="59" t="n">
        <v>15435</v>
      </c>
      <c r="O122" s="45"/>
      <c r="P122" s="59" t="n">
        <v>226430</v>
      </c>
      <c r="Q122" s="45"/>
      <c r="R122" s="60"/>
      <c r="S122" s="45"/>
      <c r="T122" s="59" t="n">
        <v>111406</v>
      </c>
      <c r="U122" s="45"/>
      <c r="V122" s="59" t="n">
        <v>183463</v>
      </c>
      <c r="W122" s="45"/>
      <c r="X122" s="60"/>
      <c r="Y122" s="45"/>
      <c r="Z122" s="59" t="n">
        <v>34220</v>
      </c>
      <c r="AA122" s="45"/>
      <c r="AB122" s="59" t="n">
        <v>926152</v>
      </c>
      <c r="AC122" s="45"/>
      <c r="AD122" s="60"/>
      <c r="AE122" s="45"/>
      <c r="AF122" s="59" t="n">
        <v>205688</v>
      </c>
      <c r="AG122" s="45" t="s">
        <v>16</v>
      </c>
      <c r="AH122" s="59" t="n">
        <v>-1674</v>
      </c>
      <c r="AI122" s="45"/>
      <c r="AJ122" s="60"/>
      <c r="AK122" s="45"/>
      <c r="AL122" s="59" t="n">
        <v>1820</v>
      </c>
      <c r="AM122" s="45"/>
      <c r="AN122" s="59" t="n">
        <v>11894</v>
      </c>
      <c r="AO122" s="45"/>
      <c r="AP122" s="60"/>
      <c r="AQ122" s="45"/>
      <c r="AR122" s="59" t="n">
        <v>5795</v>
      </c>
      <c r="AS122" s="45"/>
      <c r="AT122" s="59" t="n">
        <v>17403</v>
      </c>
      <c r="AU122" s="45"/>
      <c r="AV122" s="60"/>
      <c r="AW122" s="45"/>
      <c r="AX122" s="59" t="n">
        <v>29888</v>
      </c>
      <c r="AY122" s="45" t="s">
        <v>16</v>
      </c>
      <c r="AZ122" s="59" t="n">
        <v>-20554</v>
      </c>
      <c r="BA122" s="45"/>
      <c r="BB122" s="60"/>
      <c r="BC122" s="45" t="s">
        <v>16</v>
      </c>
      <c r="BD122" s="59" t="n">
        <v>-2465</v>
      </c>
      <c r="BE122" s="45"/>
      <c r="BF122" s="59" t="n">
        <v>8910</v>
      </c>
      <c r="BG122" s="45"/>
      <c r="BH122" s="60"/>
      <c r="BI122" s="45"/>
      <c r="BJ122" s="59" t="n">
        <v>2857</v>
      </c>
      <c r="BK122" s="45"/>
      <c r="BL122" s="59" t="n">
        <v>1167</v>
      </c>
      <c r="BM122" s="45"/>
      <c r="BN122" s="60"/>
      <c r="BO122" s="45"/>
      <c r="BP122" s="59" t="n">
        <v>1818</v>
      </c>
      <c r="BQ122" s="45" t="s">
        <v>16</v>
      </c>
      <c r="BR122" s="59" t="n">
        <v>-61575</v>
      </c>
      <c r="BS122" s="45"/>
      <c r="BT122" s="60"/>
      <c r="BU122" s="45" t="s">
        <v>16</v>
      </c>
      <c r="BV122" s="59" t="n">
        <v>-5884</v>
      </c>
      <c r="BW122" s="45"/>
      <c r="BX122" s="59" t="n">
        <v>74653</v>
      </c>
      <c r="BY122" s="45"/>
      <c r="BZ122" s="60"/>
      <c r="CA122" s="45"/>
      <c r="CB122" s="59" t="n">
        <v>28468</v>
      </c>
      <c r="CC122" s="45"/>
      <c r="CD122" s="59" t="n">
        <v>33495</v>
      </c>
      <c r="CE122" s="45"/>
      <c r="CF122" s="60"/>
      <c r="CG122" s="45"/>
      <c r="CH122" s="59" t="n">
        <v>46039</v>
      </c>
      <c r="CI122" s="45"/>
      <c r="CJ122" s="59" t="n">
        <v>7384</v>
      </c>
      <c r="CK122" s="45"/>
      <c r="CL122" s="60"/>
      <c r="CM122" s="45"/>
      <c r="CN122" s="59" t="n">
        <v>23945</v>
      </c>
      <c r="CO122" s="45"/>
      <c r="CP122" s="59" t="n">
        <v>123004</v>
      </c>
      <c r="CQ122" s="45"/>
      <c r="CR122" s="60"/>
      <c r="CS122" s="45"/>
      <c r="CT122" s="59" t="n">
        <v>62299</v>
      </c>
      <c r="CU122" s="45"/>
      <c r="CV122" s="59" t="n">
        <v>70270</v>
      </c>
      <c r="CW122" s="45"/>
      <c r="CX122" s="60"/>
      <c r="CY122" s="45"/>
      <c r="CZ122" s="59" t="n">
        <v>49938</v>
      </c>
      <c r="DA122" s="45"/>
      <c r="DB122" s="59" t="n">
        <v>355173</v>
      </c>
      <c r="DC122" s="45"/>
      <c r="DD122" s="60"/>
      <c r="DE122" s="45"/>
      <c r="DF122" s="59" t="n">
        <v>68883</v>
      </c>
      <c r="DG122" s="45"/>
      <c r="DH122" s="59" t="n">
        <v>18069</v>
      </c>
      <c r="DI122" s="45"/>
      <c r="DJ122" s="60"/>
      <c r="DK122" s="45"/>
      <c r="DL122" s="59" t="n">
        <v>13157</v>
      </c>
      <c r="DM122" s="45"/>
      <c r="DN122" s="59" t="n">
        <v>58360</v>
      </c>
      <c r="DO122" s="45"/>
      <c r="DP122" s="60"/>
      <c r="DQ122" s="45"/>
      <c r="DR122" s="59" t="n">
        <v>45500</v>
      </c>
      <c r="DS122" s="45" t="s">
        <v>16</v>
      </c>
      <c r="DT122" s="59" t="n">
        <v>-23</v>
      </c>
      <c r="DU122" s="45"/>
      <c r="DV122" s="60"/>
      <c r="DW122" s="45"/>
      <c r="DX122" s="59" t="n">
        <v>5042</v>
      </c>
      <c r="DY122" s="45" t="s">
        <v>16</v>
      </c>
      <c r="DZ122" s="59" t="n">
        <v>-1110</v>
      </c>
      <c r="EA122" s="45"/>
      <c r="EB122" s="60"/>
      <c r="EC122" s="45"/>
      <c r="ED122" s="59" t="n">
        <v>8690</v>
      </c>
      <c r="EE122" s="45"/>
      <c r="EF122" s="59" t="n">
        <v>15137</v>
      </c>
      <c r="EG122" s="45"/>
      <c r="EH122" s="60"/>
      <c r="EI122" s="45"/>
      <c r="EJ122" s="59" t="n">
        <v>7032</v>
      </c>
      <c r="EK122" s="45" t="s">
        <v>16</v>
      </c>
      <c r="EL122" s="59" t="n">
        <v>-33646</v>
      </c>
      <c r="EM122" s="45"/>
      <c r="EN122" s="60"/>
      <c r="EO122" s="45"/>
      <c r="EP122" s="59" t="n">
        <v>14156</v>
      </c>
      <c r="EQ122" s="45"/>
      <c r="ER122" s="59" t="n">
        <v>23650</v>
      </c>
      <c r="ES122" s="45"/>
      <c r="ET122" s="60"/>
      <c r="EU122" s="45"/>
      <c r="EV122" s="59" t="n">
        <v>29046</v>
      </c>
      <c r="EW122" s="45"/>
      <c r="EX122" s="59" t="n">
        <v>22552</v>
      </c>
      <c r="EY122" s="45"/>
      <c r="EZ122" s="60"/>
      <c r="FA122" s="45"/>
      <c r="FB122" s="59" t="n">
        <v>20891</v>
      </c>
      <c r="FC122" s="45" t="s">
        <v>16</v>
      </c>
      <c r="FD122" s="59" t="n">
        <v>-1085</v>
      </c>
      <c r="FE122" s="45"/>
      <c r="FF122" s="60"/>
      <c r="FG122" s="45"/>
      <c r="FH122" s="59" t="n">
        <v>4717</v>
      </c>
      <c r="FI122" s="45" t="s">
        <v>16</v>
      </c>
      <c r="FJ122" s="59" t="n">
        <v>-1960</v>
      </c>
      <c r="FK122" s="45"/>
      <c r="FL122" s="60"/>
      <c r="FM122" s="45" t="s">
        <v>16</v>
      </c>
      <c r="FN122" s="59" t="n">
        <v>-196</v>
      </c>
      <c r="FO122" s="45" t="s">
        <v>16</v>
      </c>
      <c r="FP122" s="59" t="n">
        <v>-7981</v>
      </c>
      <c r="FQ122" s="45"/>
      <c r="FR122" s="60"/>
      <c r="FS122" s="45" t="s">
        <v>16</v>
      </c>
      <c r="FT122" s="59" t="n">
        <v>-833</v>
      </c>
      <c r="FU122" s="45"/>
      <c r="FV122" s="59" t="n">
        <v>55324</v>
      </c>
      <c r="FW122" s="45"/>
      <c r="FX122" s="60"/>
      <c r="FY122" s="45"/>
      <c r="FZ122" s="59" t="n">
        <v>23126</v>
      </c>
      <c r="GA122" s="45"/>
      <c r="GB122" s="59" t="n">
        <v>21263</v>
      </c>
      <c r="GC122" s="45"/>
      <c r="GD122" s="60"/>
      <c r="GE122" s="45"/>
      <c r="GF122" s="59" t="n">
        <v>3370</v>
      </c>
      <c r="GG122" s="30"/>
      <c r="GH122" s="31"/>
      <c r="GI122" s="30"/>
      <c r="GJ122" s="32"/>
      <c r="GK122" s="30"/>
      <c r="GL122" s="31"/>
      <c r="GM122" s="30"/>
      <c r="GN122" s="31"/>
      <c r="GO122" s="30"/>
      <c r="GP122" s="32"/>
      <c r="GQ122" s="30"/>
      <c r="GR122" s="31"/>
      <c r="GS122" s="30"/>
      <c r="GT122" s="31"/>
      <c r="GU122" s="30"/>
      <c r="GV122" s="32"/>
      <c r="GW122" s="30"/>
      <c r="GX122" s="31"/>
    </row>
    <row r="123" customFormat="false" ht="12.95" hidden="false" customHeight="true" outlineLevel="0" collapsed="false">
      <c r="B123" s="58" t="s">
        <v>127</v>
      </c>
      <c r="C123" s="45"/>
      <c r="D123" s="59" t="n">
        <v>12874</v>
      </c>
      <c r="E123" s="45"/>
      <c r="F123" s="60"/>
      <c r="G123" s="45"/>
      <c r="H123" s="59" t="n">
        <v>848</v>
      </c>
      <c r="I123" s="45"/>
      <c r="J123" s="59" t="n">
        <v>11501</v>
      </c>
      <c r="K123" s="45"/>
      <c r="L123" s="60"/>
      <c r="M123" s="45" t="s">
        <v>16</v>
      </c>
      <c r="N123" s="59" t="n">
        <v>-4641</v>
      </c>
      <c r="O123" s="45"/>
      <c r="P123" s="59" t="n">
        <v>10021</v>
      </c>
      <c r="Q123" s="45"/>
      <c r="R123" s="60"/>
      <c r="S123" s="45"/>
      <c r="T123" s="59" t="n">
        <v>2702</v>
      </c>
      <c r="U123" s="45"/>
      <c r="V123" s="59" t="n">
        <v>2762</v>
      </c>
      <c r="W123" s="45"/>
      <c r="X123" s="60"/>
      <c r="Y123" s="45"/>
      <c r="Z123" s="59" t="n">
        <v>65</v>
      </c>
      <c r="AA123" s="45"/>
      <c r="AB123" s="59" t="n">
        <v>9195</v>
      </c>
      <c r="AC123" s="45"/>
      <c r="AD123" s="60"/>
      <c r="AE123" s="45"/>
      <c r="AF123" s="59" t="n">
        <v>564</v>
      </c>
      <c r="AG123" s="45"/>
      <c r="AH123" s="59" t="n">
        <v>9568</v>
      </c>
      <c r="AI123" s="45"/>
      <c r="AJ123" s="60"/>
      <c r="AK123" s="45"/>
      <c r="AL123" s="59" t="n">
        <v>419</v>
      </c>
      <c r="AM123" s="45"/>
      <c r="AN123" s="59" t="n">
        <v>2768</v>
      </c>
      <c r="AO123" s="45"/>
      <c r="AP123" s="60"/>
      <c r="AQ123" s="45"/>
      <c r="AR123" s="59" t="n">
        <v>1053</v>
      </c>
      <c r="AS123" s="45"/>
      <c r="AT123" s="59" t="n">
        <v>3875</v>
      </c>
      <c r="AU123" s="45"/>
      <c r="AV123" s="60"/>
      <c r="AW123" s="45"/>
      <c r="AX123" s="59" t="n">
        <v>306</v>
      </c>
      <c r="AY123" s="45"/>
      <c r="AZ123" s="59" t="n">
        <v>14445</v>
      </c>
      <c r="BA123" s="45"/>
      <c r="BB123" s="60"/>
      <c r="BC123" s="45" t="s">
        <v>16</v>
      </c>
      <c r="BD123" s="59" t="n">
        <v>-257</v>
      </c>
      <c r="BE123" s="45"/>
      <c r="BF123" s="59" t="n">
        <v>4123</v>
      </c>
      <c r="BG123" s="45"/>
      <c r="BH123" s="60"/>
      <c r="BI123" s="45" t="s">
        <v>16</v>
      </c>
      <c r="BJ123" s="59" t="n">
        <v>-1190</v>
      </c>
      <c r="BK123" s="45"/>
      <c r="BL123" s="59" t="n">
        <v>1509</v>
      </c>
      <c r="BM123" s="45"/>
      <c r="BN123" s="60"/>
      <c r="BO123" s="45"/>
      <c r="BP123" s="59" t="n">
        <v>877</v>
      </c>
      <c r="BQ123" s="45"/>
      <c r="BR123" s="59" t="n">
        <v>16984</v>
      </c>
      <c r="BS123" s="45"/>
      <c r="BT123" s="60"/>
      <c r="BU123" s="45"/>
      <c r="BV123" s="59" t="n">
        <v>1803</v>
      </c>
      <c r="BW123" s="45"/>
      <c r="BX123" s="59" t="n">
        <v>16771</v>
      </c>
      <c r="BY123" s="45"/>
      <c r="BZ123" s="60"/>
      <c r="CA123" s="45" t="s">
        <v>16</v>
      </c>
      <c r="CB123" s="59" t="n">
        <v>-2289</v>
      </c>
      <c r="CC123" s="45"/>
      <c r="CD123" s="59" t="n">
        <v>6201</v>
      </c>
      <c r="CE123" s="45"/>
      <c r="CF123" s="60"/>
      <c r="CG123" s="45"/>
      <c r="CH123" s="59" t="n">
        <v>335</v>
      </c>
      <c r="CI123" s="45"/>
      <c r="CJ123" s="59" t="n">
        <v>6618</v>
      </c>
      <c r="CK123" s="45"/>
      <c r="CL123" s="60"/>
      <c r="CM123" s="45" t="s">
        <v>16</v>
      </c>
      <c r="CN123" s="59" t="n">
        <v>-1569</v>
      </c>
      <c r="CO123" s="45"/>
      <c r="CP123" s="59" t="n">
        <v>17500</v>
      </c>
      <c r="CQ123" s="45"/>
      <c r="CR123" s="60"/>
      <c r="CS123" s="45"/>
      <c r="CT123" s="59" t="n">
        <v>1916</v>
      </c>
      <c r="CU123" s="45"/>
      <c r="CV123" s="59" t="n">
        <v>4651</v>
      </c>
      <c r="CW123" s="45"/>
      <c r="CX123" s="60"/>
      <c r="CY123" s="45" t="s">
        <v>16</v>
      </c>
      <c r="CZ123" s="59" t="n">
        <v>-444</v>
      </c>
      <c r="DA123" s="45"/>
      <c r="DB123" s="59" t="n">
        <v>3567</v>
      </c>
      <c r="DC123" s="45"/>
      <c r="DD123" s="60"/>
      <c r="DE123" s="45"/>
      <c r="DF123" s="59" t="n">
        <v>400</v>
      </c>
      <c r="DG123" s="45"/>
      <c r="DH123" s="59" t="n">
        <v>4439</v>
      </c>
      <c r="DI123" s="45"/>
      <c r="DJ123" s="60"/>
      <c r="DK123" s="45"/>
      <c r="DL123" s="59" t="n">
        <v>858</v>
      </c>
      <c r="DM123" s="45"/>
      <c r="DN123" s="59" t="n">
        <v>30170</v>
      </c>
      <c r="DO123" s="45"/>
      <c r="DP123" s="60"/>
      <c r="DQ123" s="45"/>
      <c r="DR123" s="59" t="n">
        <v>5316</v>
      </c>
      <c r="DS123" s="45"/>
      <c r="DT123" s="59" t="n">
        <v>1581</v>
      </c>
      <c r="DU123" s="45"/>
      <c r="DV123" s="60"/>
      <c r="DW123" s="45" t="s">
        <v>16</v>
      </c>
      <c r="DX123" s="59" t="n">
        <v>-463</v>
      </c>
      <c r="DY123" s="45"/>
      <c r="DZ123" s="59" t="n">
        <v>10171</v>
      </c>
      <c r="EA123" s="45"/>
      <c r="EB123" s="60"/>
      <c r="EC123" s="45" t="s">
        <v>16</v>
      </c>
      <c r="ED123" s="59" t="n">
        <v>-343</v>
      </c>
      <c r="EE123" s="45"/>
      <c r="EF123" s="59" t="n">
        <v>8998</v>
      </c>
      <c r="EG123" s="45"/>
      <c r="EH123" s="60"/>
      <c r="EI123" s="45"/>
      <c r="EJ123" s="59" t="n">
        <v>720</v>
      </c>
      <c r="EK123" s="45"/>
      <c r="EL123" s="59" t="n">
        <v>9264</v>
      </c>
      <c r="EM123" s="45"/>
      <c r="EN123" s="60"/>
      <c r="EO123" s="45"/>
      <c r="EP123" s="59" t="n">
        <v>595</v>
      </c>
      <c r="EQ123" s="45"/>
      <c r="ER123" s="59" t="n">
        <v>6342</v>
      </c>
      <c r="ES123" s="45"/>
      <c r="ET123" s="60"/>
      <c r="EU123" s="45" t="s">
        <v>16</v>
      </c>
      <c r="EV123" s="59" t="n">
        <v>-841</v>
      </c>
      <c r="EW123" s="45"/>
      <c r="EX123" s="59" t="n">
        <v>3984</v>
      </c>
      <c r="EY123" s="45"/>
      <c r="EZ123" s="60"/>
      <c r="FA123" s="45" t="s">
        <v>16</v>
      </c>
      <c r="FB123" s="59" t="n">
        <v>-303</v>
      </c>
      <c r="FC123" s="45"/>
      <c r="FD123" s="59" t="n">
        <v>9075</v>
      </c>
      <c r="FE123" s="45"/>
      <c r="FF123" s="60"/>
      <c r="FG123" s="45"/>
      <c r="FH123" s="59" t="n">
        <v>2697</v>
      </c>
      <c r="FI123" s="45"/>
      <c r="FJ123" s="59" t="n">
        <v>8471</v>
      </c>
      <c r="FK123" s="45"/>
      <c r="FL123" s="60"/>
      <c r="FM123" s="45"/>
      <c r="FN123" s="59" t="n">
        <v>894</v>
      </c>
      <c r="FO123" s="45"/>
      <c r="FP123" s="59" t="n">
        <v>11745</v>
      </c>
      <c r="FQ123" s="45"/>
      <c r="FR123" s="60"/>
      <c r="FS123" s="45"/>
      <c r="FT123" s="59" t="n">
        <v>5024</v>
      </c>
      <c r="FU123" s="45"/>
      <c r="FV123" s="59" t="n">
        <v>19898</v>
      </c>
      <c r="FW123" s="45"/>
      <c r="FX123" s="60"/>
      <c r="FY123" s="45"/>
      <c r="FZ123" s="59" t="n">
        <v>3606</v>
      </c>
      <c r="GA123" s="45"/>
      <c r="GB123" s="59" t="n">
        <v>5343</v>
      </c>
      <c r="GC123" s="45"/>
      <c r="GD123" s="60"/>
      <c r="GE123" s="45"/>
      <c r="GF123" s="59" t="n">
        <v>78</v>
      </c>
      <c r="GG123" s="30"/>
      <c r="GH123" s="31"/>
      <c r="GI123" s="30"/>
      <c r="GJ123" s="32"/>
      <c r="GK123" s="30"/>
      <c r="GL123" s="31"/>
      <c r="GM123" s="30"/>
      <c r="GN123" s="31"/>
      <c r="GO123" s="30"/>
      <c r="GP123" s="32"/>
      <c r="GQ123" s="30"/>
      <c r="GR123" s="31"/>
      <c r="GS123" s="30"/>
      <c r="GT123" s="31"/>
      <c r="GU123" s="30"/>
      <c r="GV123" s="32"/>
      <c r="GW123" s="30"/>
      <c r="GX123" s="31"/>
    </row>
    <row r="124" customFormat="false" ht="12.95" hidden="false" customHeight="true" outlineLevel="0" collapsed="false">
      <c r="B124" s="58" t="s">
        <v>128</v>
      </c>
      <c r="C124" s="45"/>
      <c r="D124" s="59" t="n">
        <v>48312</v>
      </c>
      <c r="E124" s="45"/>
      <c r="F124" s="60"/>
      <c r="G124" s="45" t="s">
        <v>16</v>
      </c>
      <c r="H124" s="59" t="n">
        <v>-2769</v>
      </c>
      <c r="I124" s="45"/>
      <c r="J124" s="59" t="n">
        <v>57664</v>
      </c>
      <c r="K124" s="45"/>
      <c r="L124" s="60"/>
      <c r="M124" s="45"/>
      <c r="N124" s="59" t="n">
        <v>8705</v>
      </c>
      <c r="O124" s="45"/>
      <c r="P124" s="59" t="n">
        <v>49335</v>
      </c>
      <c r="Q124" s="45"/>
      <c r="R124" s="60"/>
      <c r="S124" s="45" t="s">
        <v>16</v>
      </c>
      <c r="T124" s="59" t="n">
        <v>-64</v>
      </c>
      <c r="U124" s="45"/>
      <c r="V124" s="59" t="n">
        <v>51666</v>
      </c>
      <c r="W124" s="45"/>
      <c r="X124" s="60"/>
      <c r="Y124" s="45"/>
      <c r="Z124" s="59" t="n">
        <v>3352</v>
      </c>
      <c r="AA124" s="45"/>
      <c r="AB124" s="59" t="n">
        <v>81768</v>
      </c>
      <c r="AC124" s="45"/>
      <c r="AD124" s="60"/>
      <c r="AE124" s="45" t="s">
        <v>16</v>
      </c>
      <c r="AF124" s="59" t="n">
        <v>-3085</v>
      </c>
      <c r="AG124" s="45"/>
      <c r="AH124" s="59" t="n">
        <v>83737</v>
      </c>
      <c r="AI124" s="45"/>
      <c r="AJ124" s="60"/>
      <c r="AK124" s="45" t="s">
        <v>16</v>
      </c>
      <c r="AL124" s="59" t="n">
        <v>-1611</v>
      </c>
      <c r="AM124" s="45"/>
      <c r="AN124" s="59" t="n">
        <v>44415</v>
      </c>
      <c r="AO124" s="45"/>
      <c r="AP124" s="60"/>
      <c r="AQ124" s="45"/>
      <c r="AR124" s="59" t="n">
        <v>1398</v>
      </c>
      <c r="AS124" s="45"/>
      <c r="AT124" s="59" t="n">
        <v>46257</v>
      </c>
      <c r="AU124" s="45"/>
      <c r="AV124" s="60"/>
      <c r="AW124" s="45"/>
      <c r="AX124" s="59" t="n">
        <v>24</v>
      </c>
      <c r="AY124" s="45"/>
      <c r="AZ124" s="59" t="n">
        <v>53539</v>
      </c>
      <c r="BA124" s="45"/>
      <c r="BB124" s="60"/>
      <c r="BC124" s="45" t="s">
        <v>16</v>
      </c>
      <c r="BD124" s="59" t="n">
        <v>-1751</v>
      </c>
      <c r="BE124" s="45"/>
      <c r="BF124" s="59" t="n">
        <v>7100</v>
      </c>
      <c r="BG124" s="45"/>
      <c r="BH124" s="60"/>
      <c r="BI124" s="45"/>
      <c r="BJ124" s="59" t="n">
        <v>1162</v>
      </c>
      <c r="BK124" s="45"/>
      <c r="BL124" s="59" t="n">
        <v>7646</v>
      </c>
      <c r="BM124" s="45"/>
      <c r="BN124" s="60"/>
      <c r="BO124" s="45"/>
      <c r="BP124" s="59" t="n">
        <v>666</v>
      </c>
      <c r="BQ124" s="45"/>
      <c r="BR124" s="59" t="n">
        <v>30543</v>
      </c>
      <c r="BS124" s="45"/>
      <c r="BT124" s="60"/>
      <c r="BU124" s="45" t="s">
        <v>16</v>
      </c>
      <c r="BV124" s="59" t="n">
        <v>-607</v>
      </c>
      <c r="BW124" s="45"/>
      <c r="BX124" s="59" t="n">
        <v>66025</v>
      </c>
      <c r="BY124" s="45"/>
      <c r="BZ124" s="60"/>
      <c r="CA124" s="45"/>
      <c r="CB124" s="59" t="n">
        <v>4246</v>
      </c>
      <c r="CC124" s="45"/>
      <c r="CD124" s="59" t="n">
        <v>56320</v>
      </c>
      <c r="CE124" s="45"/>
      <c r="CF124" s="60"/>
      <c r="CG124" s="45"/>
      <c r="CH124" s="59" t="n">
        <v>8014</v>
      </c>
      <c r="CI124" s="45"/>
      <c r="CJ124" s="59" t="n">
        <v>50667</v>
      </c>
      <c r="CK124" s="45"/>
      <c r="CL124" s="60"/>
      <c r="CM124" s="45"/>
      <c r="CN124" s="59" t="n">
        <v>8559</v>
      </c>
      <c r="CO124" s="45"/>
      <c r="CP124" s="59" t="n">
        <v>24756</v>
      </c>
      <c r="CQ124" s="45"/>
      <c r="CR124" s="60"/>
      <c r="CS124" s="45" t="s">
        <v>16</v>
      </c>
      <c r="CT124" s="59" t="n">
        <v>-2628</v>
      </c>
      <c r="CU124" s="45"/>
      <c r="CV124" s="59" t="n">
        <v>24331</v>
      </c>
      <c r="CW124" s="45"/>
      <c r="CX124" s="60"/>
      <c r="CY124" s="45" t="s">
        <v>16</v>
      </c>
      <c r="CZ124" s="59" t="n">
        <v>-5157</v>
      </c>
      <c r="DA124" s="45"/>
      <c r="DB124" s="59" t="n">
        <v>71916</v>
      </c>
      <c r="DC124" s="45"/>
      <c r="DD124" s="60"/>
      <c r="DE124" s="45"/>
      <c r="DF124" s="59" t="n">
        <v>3127</v>
      </c>
      <c r="DG124" s="45"/>
      <c r="DH124" s="59" t="n">
        <v>42969</v>
      </c>
      <c r="DI124" s="45"/>
      <c r="DJ124" s="60"/>
      <c r="DK124" s="45"/>
      <c r="DL124" s="59" t="n">
        <v>2108</v>
      </c>
      <c r="DM124" s="45"/>
      <c r="DN124" s="59" t="n">
        <v>80636</v>
      </c>
      <c r="DO124" s="45"/>
      <c r="DP124" s="60"/>
      <c r="DQ124" s="45" t="s">
        <v>16</v>
      </c>
      <c r="DR124" s="59" t="n">
        <v>-13387</v>
      </c>
      <c r="DS124" s="45"/>
      <c r="DT124" s="59" t="n">
        <v>14957</v>
      </c>
      <c r="DU124" s="45"/>
      <c r="DV124" s="60"/>
      <c r="DW124" s="45" t="s">
        <v>16</v>
      </c>
      <c r="DX124" s="59" t="n">
        <v>-461</v>
      </c>
      <c r="DY124" s="45"/>
      <c r="DZ124" s="59" t="n">
        <v>19733</v>
      </c>
      <c r="EA124" s="45"/>
      <c r="EB124" s="60"/>
      <c r="EC124" s="45" t="s">
        <v>16</v>
      </c>
      <c r="ED124" s="59" t="n">
        <v>-4336</v>
      </c>
      <c r="EE124" s="45"/>
      <c r="EF124" s="59" t="n">
        <v>36324</v>
      </c>
      <c r="EG124" s="45"/>
      <c r="EH124" s="60"/>
      <c r="EI124" s="45"/>
      <c r="EJ124" s="59" t="n">
        <v>142</v>
      </c>
      <c r="EK124" s="45"/>
      <c r="EL124" s="59" t="n">
        <v>35716</v>
      </c>
      <c r="EM124" s="45"/>
      <c r="EN124" s="60"/>
      <c r="EO124" s="45" t="s">
        <v>16</v>
      </c>
      <c r="EP124" s="59" t="n">
        <v>-4214</v>
      </c>
      <c r="EQ124" s="45"/>
      <c r="ER124" s="59" t="n">
        <v>34963</v>
      </c>
      <c r="ES124" s="45"/>
      <c r="ET124" s="60"/>
      <c r="EU124" s="45" t="s">
        <v>16</v>
      </c>
      <c r="EV124" s="59" t="n">
        <v>-3052</v>
      </c>
      <c r="EW124" s="45"/>
      <c r="EX124" s="59" t="n">
        <v>24394</v>
      </c>
      <c r="EY124" s="45"/>
      <c r="EZ124" s="60"/>
      <c r="FA124" s="45" t="s">
        <v>16</v>
      </c>
      <c r="FB124" s="59" t="n">
        <v>-301</v>
      </c>
      <c r="FC124" s="45"/>
      <c r="FD124" s="59" t="n">
        <v>42851</v>
      </c>
      <c r="FE124" s="45"/>
      <c r="FF124" s="60"/>
      <c r="FG124" s="45" t="s">
        <v>16</v>
      </c>
      <c r="FH124" s="59" t="n">
        <v>-3031</v>
      </c>
      <c r="FI124" s="45"/>
      <c r="FJ124" s="59" t="n">
        <v>27387</v>
      </c>
      <c r="FK124" s="45"/>
      <c r="FL124" s="60"/>
      <c r="FM124" s="45"/>
      <c r="FN124" s="59" t="n">
        <v>7931</v>
      </c>
      <c r="FO124" s="45"/>
      <c r="FP124" s="59" t="n">
        <v>6017</v>
      </c>
      <c r="FQ124" s="45"/>
      <c r="FR124" s="60"/>
      <c r="FS124" s="45" t="s">
        <v>16</v>
      </c>
      <c r="FT124" s="59" t="n">
        <v>-175</v>
      </c>
      <c r="FU124" s="45"/>
      <c r="FV124" s="59" t="n">
        <v>88455</v>
      </c>
      <c r="FW124" s="45"/>
      <c r="FX124" s="60"/>
      <c r="FY124" s="45" t="s">
        <v>16</v>
      </c>
      <c r="FZ124" s="59" t="n">
        <v>-2699</v>
      </c>
      <c r="GA124" s="45"/>
      <c r="GB124" s="59" t="n">
        <v>17021</v>
      </c>
      <c r="GC124" s="45"/>
      <c r="GD124" s="60"/>
      <c r="GE124" s="45" t="s">
        <v>16</v>
      </c>
      <c r="GF124" s="59" t="n">
        <v>-1943</v>
      </c>
      <c r="GG124" s="30"/>
      <c r="GH124" s="31"/>
      <c r="GI124" s="30"/>
      <c r="GJ124" s="32"/>
      <c r="GK124" s="30"/>
      <c r="GL124" s="31"/>
      <c r="GM124" s="30"/>
      <c r="GN124" s="31"/>
      <c r="GO124" s="30"/>
      <c r="GP124" s="32"/>
      <c r="GQ124" s="30"/>
      <c r="GR124" s="31"/>
      <c r="GS124" s="30"/>
      <c r="GT124" s="31"/>
      <c r="GU124" s="30"/>
      <c r="GV124" s="32"/>
      <c r="GW124" s="30"/>
      <c r="GX124" s="31"/>
    </row>
    <row r="125" customFormat="false" ht="12.95" hidden="false" customHeight="true" outlineLevel="0" collapsed="false">
      <c r="B125" s="58" t="s">
        <v>129</v>
      </c>
      <c r="C125" s="45"/>
      <c r="D125" s="59" t="n">
        <v>2002</v>
      </c>
      <c r="E125" s="45"/>
      <c r="F125" s="60"/>
      <c r="G125" s="45" t="s">
        <v>16</v>
      </c>
      <c r="H125" s="59" t="n">
        <v>-119</v>
      </c>
      <c r="I125" s="45"/>
      <c r="J125" s="59" t="n">
        <v>7200</v>
      </c>
      <c r="K125" s="45"/>
      <c r="L125" s="60"/>
      <c r="M125" s="45"/>
      <c r="N125" s="59" t="n">
        <v>555</v>
      </c>
      <c r="O125" s="45"/>
      <c r="P125" s="59" t="n">
        <v>8002</v>
      </c>
      <c r="Q125" s="45"/>
      <c r="R125" s="60"/>
      <c r="S125" s="45"/>
      <c r="T125" s="59" t="n">
        <v>53</v>
      </c>
      <c r="U125" s="45"/>
      <c r="V125" s="59" t="n">
        <v>30095</v>
      </c>
      <c r="W125" s="45"/>
      <c r="X125" s="60"/>
      <c r="Y125" s="45" t="s">
        <v>16</v>
      </c>
      <c r="Z125" s="59" t="n">
        <v>-3310</v>
      </c>
      <c r="AA125" s="45"/>
      <c r="AB125" s="59" t="n">
        <v>6075</v>
      </c>
      <c r="AC125" s="45"/>
      <c r="AD125" s="60"/>
      <c r="AE125" s="45" t="s">
        <v>16</v>
      </c>
      <c r="AF125" s="59" t="n">
        <v>-167</v>
      </c>
      <c r="AG125" s="45"/>
      <c r="AH125" s="59" t="n">
        <v>32298</v>
      </c>
      <c r="AI125" s="45"/>
      <c r="AJ125" s="60"/>
      <c r="AK125" s="45"/>
      <c r="AL125" s="59" t="n">
        <v>582</v>
      </c>
      <c r="AM125" s="45"/>
      <c r="AN125" s="59" t="n">
        <v>3070</v>
      </c>
      <c r="AO125" s="45"/>
      <c r="AP125" s="60"/>
      <c r="AQ125" s="45" t="s">
        <v>16</v>
      </c>
      <c r="AR125" s="59" t="n">
        <v>-117</v>
      </c>
      <c r="AS125" s="45"/>
      <c r="AT125" s="59" t="n">
        <v>7706</v>
      </c>
      <c r="AU125" s="45"/>
      <c r="AV125" s="60"/>
      <c r="AW125" s="45" t="s">
        <v>16</v>
      </c>
      <c r="AX125" s="59" t="n">
        <v>-1423</v>
      </c>
      <c r="AY125" s="45"/>
      <c r="AZ125" s="59" t="n">
        <v>9092</v>
      </c>
      <c r="BA125" s="45"/>
      <c r="BB125" s="60"/>
      <c r="BC125" s="45" t="s">
        <v>16</v>
      </c>
      <c r="BD125" s="59" t="n">
        <v>-3448</v>
      </c>
      <c r="BE125" s="45"/>
      <c r="BF125" s="59" t="n">
        <v>64</v>
      </c>
      <c r="BG125" s="45"/>
      <c r="BH125" s="60"/>
      <c r="BI125" s="45" t="s">
        <v>16</v>
      </c>
      <c r="BJ125" s="59" t="n">
        <v>-26</v>
      </c>
      <c r="BK125" s="45"/>
      <c r="BL125" s="59" t="n">
        <v>874</v>
      </c>
      <c r="BM125" s="45"/>
      <c r="BN125" s="60"/>
      <c r="BO125" s="45" t="s">
        <v>16</v>
      </c>
      <c r="BP125" s="59" t="n">
        <v>-315</v>
      </c>
      <c r="BQ125" s="45"/>
      <c r="BR125" s="59" t="n">
        <v>17677</v>
      </c>
      <c r="BS125" s="45"/>
      <c r="BT125" s="60"/>
      <c r="BU125" s="45"/>
      <c r="BV125" s="59" t="n">
        <v>3007</v>
      </c>
      <c r="BW125" s="45"/>
      <c r="BX125" s="59" t="n">
        <v>31328</v>
      </c>
      <c r="BY125" s="45"/>
      <c r="BZ125" s="60"/>
      <c r="CA125" s="45"/>
      <c r="CB125" s="59" t="n">
        <v>4309</v>
      </c>
      <c r="CC125" s="45"/>
      <c r="CD125" s="59" t="n">
        <v>35360</v>
      </c>
      <c r="CE125" s="45"/>
      <c r="CF125" s="60"/>
      <c r="CG125" s="45"/>
      <c r="CH125" s="59" t="n">
        <v>4473</v>
      </c>
      <c r="CI125" s="45"/>
      <c r="CJ125" s="59" t="n">
        <v>4634</v>
      </c>
      <c r="CK125" s="45"/>
      <c r="CL125" s="60"/>
      <c r="CM125" s="45"/>
      <c r="CN125" s="59" t="n">
        <v>1257</v>
      </c>
      <c r="CO125" s="45"/>
      <c r="CP125" s="59" t="n">
        <v>5527</v>
      </c>
      <c r="CQ125" s="45"/>
      <c r="CR125" s="60"/>
      <c r="CS125" s="45" t="s">
        <v>16</v>
      </c>
      <c r="CT125" s="59" t="n">
        <v>-1267</v>
      </c>
      <c r="CU125" s="45"/>
      <c r="CV125" s="59" t="n">
        <v>22673</v>
      </c>
      <c r="CW125" s="45"/>
      <c r="CX125" s="60"/>
      <c r="CY125" s="45" t="s">
        <v>16</v>
      </c>
      <c r="CZ125" s="59" t="n">
        <v>-3414</v>
      </c>
      <c r="DA125" s="45"/>
      <c r="DB125" s="59" t="n">
        <v>20629</v>
      </c>
      <c r="DC125" s="45"/>
      <c r="DD125" s="60"/>
      <c r="DE125" s="45" t="s">
        <v>16</v>
      </c>
      <c r="DF125" s="59" t="n">
        <v>-4398</v>
      </c>
      <c r="DG125" s="45"/>
      <c r="DH125" s="59" t="n">
        <v>5605</v>
      </c>
      <c r="DI125" s="45"/>
      <c r="DJ125" s="60"/>
      <c r="DK125" s="45" t="s">
        <v>16</v>
      </c>
      <c r="DL125" s="59" t="n">
        <v>-109</v>
      </c>
      <c r="DM125" s="45"/>
      <c r="DN125" s="59" t="n">
        <v>61628</v>
      </c>
      <c r="DO125" s="45"/>
      <c r="DP125" s="60"/>
      <c r="DQ125" s="45" t="s">
        <v>16</v>
      </c>
      <c r="DR125" s="59" t="n">
        <v>-5791</v>
      </c>
      <c r="DS125" s="45"/>
      <c r="DT125" s="59" t="n">
        <v>189</v>
      </c>
      <c r="DU125" s="45"/>
      <c r="DV125" s="60"/>
      <c r="DW125" s="45" t="s">
        <v>16</v>
      </c>
      <c r="DX125" s="59" t="n">
        <v>-59</v>
      </c>
      <c r="DY125" s="45"/>
      <c r="DZ125" s="59" t="n">
        <v>13644</v>
      </c>
      <c r="EA125" s="45"/>
      <c r="EB125" s="60"/>
      <c r="EC125" s="45"/>
      <c r="ED125" s="59" t="n">
        <v>2503</v>
      </c>
      <c r="EE125" s="45"/>
      <c r="EF125" s="59" t="n">
        <v>35320</v>
      </c>
      <c r="EG125" s="45"/>
      <c r="EH125" s="60"/>
      <c r="EI125" s="45"/>
      <c r="EJ125" s="59" t="n">
        <v>1220</v>
      </c>
      <c r="EK125" s="45"/>
      <c r="EL125" s="59" t="n">
        <v>12768</v>
      </c>
      <c r="EM125" s="45"/>
      <c r="EN125" s="60"/>
      <c r="EO125" s="45" t="s">
        <v>16</v>
      </c>
      <c r="EP125" s="59" t="n">
        <v>-2401</v>
      </c>
      <c r="EQ125" s="45"/>
      <c r="ER125" s="59" t="n">
        <v>153</v>
      </c>
      <c r="ES125" s="45"/>
      <c r="ET125" s="60"/>
      <c r="EU125" s="45" t="s">
        <v>16</v>
      </c>
      <c r="EV125" s="59" t="n">
        <v>-16</v>
      </c>
      <c r="EW125" s="45"/>
      <c r="EX125" s="59" t="n">
        <v>5525</v>
      </c>
      <c r="EY125" s="45"/>
      <c r="EZ125" s="60"/>
      <c r="FA125" s="45"/>
      <c r="FB125" s="59" t="n">
        <v>1998</v>
      </c>
      <c r="FC125" s="45"/>
      <c r="FD125" s="59" t="n">
        <v>42546</v>
      </c>
      <c r="FE125" s="45"/>
      <c r="FF125" s="60"/>
      <c r="FG125" s="45"/>
      <c r="FH125" s="59" t="n">
        <v>11514</v>
      </c>
      <c r="FI125" s="45"/>
      <c r="FJ125" s="59" t="n">
        <v>9289</v>
      </c>
      <c r="FK125" s="45"/>
      <c r="FL125" s="60"/>
      <c r="FM125" s="45" t="s">
        <v>16</v>
      </c>
      <c r="FN125" s="59" t="n">
        <v>-10365</v>
      </c>
      <c r="FO125" s="45"/>
      <c r="FP125" s="59" t="n">
        <v>8930</v>
      </c>
      <c r="FQ125" s="45"/>
      <c r="FR125" s="60"/>
      <c r="FS125" s="45"/>
      <c r="FT125" s="59" t="n">
        <v>2173</v>
      </c>
      <c r="FU125" s="45"/>
      <c r="FV125" s="59" t="n">
        <v>30380</v>
      </c>
      <c r="FW125" s="45"/>
      <c r="FX125" s="60"/>
      <c r="FY125" s="45" t="s">
        <v>16</v>
      </c>
      <c r="FZ125" s="59" t="n">
        <v>-3082</v>
      </c>
      <c r="GA125" s="45"/>
      <c r="GB125" s="59" t="n">
        <v>2840</v>
      </c>
      <c r="GC125" s="45"/>
      <c r="GD125" s="60"/>
      <c r="GE125" s="45"/>
      <c r="GF125" s="59" t="n">
        <v>845</v>
      </c>
      <c r="GG125" s="30"/>
      <c r="GH125" s="31"/>
      <c r="GI125" s="30"/>
      <c r="GJ125" s="32"/>
      <c r="GK125" s="30"/>
      <c r="GL125" s="31"/>
      <c r="GM125" s="30"/>
      <c r="GN125" s="31"/>
      <c r="GO125" s="30"/>
      <c r="GP125" s="32"/>
      <c r="GQ125" s="30"/>
      <c r="GR125" s="31"/>
      <c r="GS125" s="30"/>
      <c r="GT125" s="31"/>
      <c r="GU125" s="30"/>
      <c r="GV125" s="32"/>
      <c r="GW125" s="30"/>
      <c r="GX125" s="31"/>
    </row>
    <row r="126" customFormat="false" ht="12.95" hidden="false" customHeight="true" outlineLevel="0" collapsed="false">
      <c r="B126" s="58" t="s">
        <v>130</v>
      </c>
      <c r="C126" s="45"/>
      <c r="D126" s="61" t="s">
        <v>22</v>
      </c>
      <c r="E126" s="45"/>
      <c r="F126" s="60"/>
      <c r="G126" s="45" t="s">
        <v>16</v>
      </c>
      <c r="H126" s="59" t="n">
        <v>-113</v>
      </c>
      <c r="I126" s="45"/>
      <c r="J126" s="59" t="n">
        <v>396</v>
      </c>
      <c r="K126" s="45"/>
      <c r="L126" s="60"/>
      <c r="M126" s="45"/>
      <c r="N126" s="59" t="n">
        <v>396</v>
      </c>
      <c r="O126" s="45"/>
      <c r="P126" s="61" t="s">
        <v>22</v>
      </c>
      <c r="Q126" s="45"/>
      <c r="R126" s="60"/>
      <c r="S126" s="45" t="s">
        <v>16</v>
      </c>
      <c r="T126" s="59" t="n">
        <v>-108</v>
      </c>
      <c r="U126" s="45"/>
      <c r="V126" s="59" t="n">
        <v>119</v>
      </c>
      <c r="W126" s="45"/>
      <c r="X126" s="60"/>
      <c r="Y126" s="45"/>
      <c r="Z126" s="59" t="n">
        <v>51</v>
      </c>
      <c r="AA126" s="45"/>
      <c r="AB126" s="59" t="n">
        <v>9</v>
      </c>
      <c r="AC126" s="45"/>
      <c r="AD126" s="60"/>
      <c r="AE126" s="45"/>
      <c r="AF126" s="59" t="n">
        <v>9</v>
      </c>
      <c r="AG126" s="45"/>
      <c r="AH126" s="59" t="n">
        <v>561</v>
      </c>
      <c r="AI126" s="45"/>
      <c r="AJ126" s="60"/>
      <c r="AK126" s="45" t="s">
        <v>16</v>
      </c>
      <c r="AL126" s="59" t="n">
        <v>-167</v>
      </c>
      <c r="AM126" s="45"/>
      <c r="AN126" s="59" t="n">
        <v>59</v>
      </c>
      <c r="AO126" s="45"/>
      <c r="AP126" s="60"/>
      <c r="AQ126" s="45" t="s">
        <v>16</v>
      </c>
      <c r="AR126" s="59" t="n">
        <v>-107</v>
      </c>
      <c r="AS126" s="45"/>
      <c r="AT126" s="59" t="n">
        <v>275</v>
      </c>
      <c r="AU126" s="45"/>
      <c r="AV126" s="60"/>
      <c r="AW126" s="45"/>
      <c r="AX126" s="59" t="n">
        <v>144</v>
      </c>
      <c r="AY126" s="45"/>
      <c r="AZ126" s="59" t="n">
        <v>3</v>
      </c>
      <c r="BA126" s="45"/>
      <c r="BB126" s="60"/>
      <c r="BC126" s="45"/>
      <c r="BD126" s="59" t="n">
        <v>3</v>
      </c>
      <c r="BE126" s="45"/>
      <c r="BF126" s="61" t="s">
        <v>22</v>
      </c>
      <c r="BG126" s="45"/>
      <c r="BH126" s="60"/>
      <c r="BI126" s="45"/>
      <c r="BJ126" s="61" t="s">
        <v>22</v>
      </c>
      <c r="BK126" s="45"/>
      <c r="BL126" s="59" t="n">
        <v>52</v>
      </c>
      <c r="BM126" s="45"/>
      <c r="BN126" s="60"/>
      <c r="BO126" s="45"/>
      <c r="BP126" s="59" t="n">
        <v>5</v>
      </c>
      <c r="BQ126" s="45"/>
      <c r="BR126" s="59" t="n">
        <v>46</v>
      </c>
      <c r="BS126" s="45"/>
      <c r="BT126" s="60"/>
      <c r="BU126" s="45" t="s">
        <v>16</v>
      </c>
      <c r="BV126" s="59" t="n">
        <v>-46</v>
      </c>
      <c r="BW126" s="45"/>
      <c r="BX126" s="59" t="n">
        <v>1386</v>
      </c>
      <c r="BY126" s="45"/>
      <c r="BZ126" s="60"/>
      <c r="CA126" s="45"/>
      <c r="CB126" s="59" t="n">
        <v>662</v>
      </c>
      <c r="CC126" s="45"/>
      <c r="CD126" s="59" t="n">
        <v>1977</v>
      </c>
      <c r="CE126" s="45"/>
      <c r="CF126" s="60"/>
      <c r="CG126" s="45"/>
      <c r="CH126" s="59" t="n">
        <v>68</v>
      </c>
      <c r="CI126" s="45"/>
      <c r="CJ126" s="59" t="n">
        <v>123</v>
      </c>
      <c r="CK126" s="45"/>
      <c r="CL126" s="60"/>
      <c r="CM126" s="45"/>
      <c r="CN126" s="59" t="n">
        <v>123</v>
      </c>
      <c r="CO126" s="45"/>
      <c r="CP126" s="59" t="n">
        <v>807</v>
      </c>
      <c r="CQ126" s="45"/>
      <c r="CR126" s="60"/>
      <c r="CS126" s="45" t="s">
        <v>16</v>
      </c>
      <c r="CT126" s="59" t="n">
        <v>-684</v>
      </c>
      <c r="CU126" s="45"/>
      <c r="CV126" s="59" t="n">
        <v>186</v>
      </c>
      <c r="CW126" s="45"/>
      <c r="CX126" s="60"/>
      <c r="CY126" s="45" t="s">
        <v>16</v>
      </c>
      <c r="CZ126" s="59" t="n">
        <v>-188</v>
      </c>
      <c r="DA126" s="45"/>
      <c r="DB126" s="59" t="n">
        <v>2338</v>
      </c>
      <c r="DC126" s="45"/>
      <c r="DD126" s="60"/>
      <c r="DE126" s="45" t="s">
        <v>16</v>
      </c>
      <c r="DF126" s="59" t="n">
        <v>-265</v>
      </c>
      <c r="DG126" s="45"/>
      <c r="DH126" s="61" t="s">
        <v>22</v>
      </c>
      <c r="DI126" s="45"/>
      <c r="DJ126" s="60"/>
      <c r="DK126" s="45"/>
      <c r="DL126" s="61" t="s">
        <v>22</v>
      </c>
      <c r="DM126" s="45"/>
      <c r="DN126" s="59" t="n">
        <v>939</v>
      </c>
      <c r="DO126" s="45"/>
      <c r="DP126" s="60"/>
      <c r="DQ126" s="45"/>
      <c r="DR126" s="59" t="n">
        <v>358</v>
      </c>
      <c r="DS126" s="45"/>
      <c r="DT126" s="61" t="s">
        <v>22</v>
      </c>
      <c r="DU126" s="45"/>
      <c r="DV126" s="60"/>
      <c r="DW126" s="45"/>
      <c r="DX126" s="61" t="s">
        <v>22</v>
      </c>
      <c r="DY126" s="45"/>
      <c r="DZ126" s="61" t="s">
        <v>22</v>
      </c>
      <c r="EA126" s="45"/>
      <c r="EB126" s="60"/>
      <c r="EC126" s="45"/>
      <c r="ED126" s="61" t="s">
        <v>22</v>
      </c>
      <c r="EE126" s="45"/>
      <c r="EF126" s="59" t="n">
        <v>272</v>
      </c>
      <c r="EG126" s="45"/>
      <c r="EH126" s="60"/>
      <c r="EI126" s="45"/>
      <c r="EJ126" s="59" t="n">
        <v>57</v>
      </c>
      <c r="EK126" s="45"/>
      <c r="EL126" s="59" t="n">
        <v>2</v>
      </c>
      <c r="EM126" s="45"/>
      <c r="EN126" s="60"/>
      <c r="EO126" s="45"/>
      <c r="EP126" s="59" t="n">
        <v>2</v>
      </c>
      <c r="EQ126" s="45"/>
      <c r="ER126" s="61" t="s">
        <v>22</v>
      </c>
      <c r="ES126" s="45"/>
      <c r="ET126" s="60"/>
      <c r="EU126" s="45"/>
      <c r="EV126" s="61" t="s">
        <v>22</v>
      </c>
      <c r="EW126" s="45"/>
      <c r="EX126" s="61" t="s">
        <v>22</v>
      </c>
      <c r="EY126" s="45"/>
      <c r="EZ126" s="60"/>
      <c r="FA126" s="45"/>
      <c r="FB126" s="61" t="s">
        <v>22</v>
      </c>
      <c r="FC126" s="45"/>
      <c r="FD126" s="61" t="s">
        <v>22</v>
      </c>
      <c r="FE126" s="45"/>
      <c r="FF126" s="60"/>
      <c r="FG126" s="45" t="s">
        <v>16</v>
      </c>
      <c r="FH126" s="59" t="n">
        <v>-8</v>
      </c>
      <c r="FI126" s="45"/>
      <c r="FJ126" s="59" t="n">
        <v>792</v>
      </c>
      <c r="FK126" s="45"/>
      <c r="FL126" s="60"/>
      <c r="FM126" s="45"/>
      <c r="FN126" s="59" t="n">
        <v>165</v>
      </c>
      <c r="FO126" s="45"/>
      <c r="FP126" s="59" t="n">
        <v>209</v>
      </c>
      <c r="FQ126" s="45"/>
      <c r="FR126" s="60"/>
      <c r="FS126" s="45"/>
      <c r="FT126" s="59" t="n">
        <v>62</v>
      </c>
      <c r="FU126" s="45"/>
      <c r="FV126" s="59" t="n">
        <v>380</v>
      </c>
      <c r="FW126" s="45"/>
      <c r="FX126" s="60"/>
      <c r="FY126" s="45" t="s">
        <v>16</v>
      </c>
      <c r="FZ126" s="59" t="n">
        <v>-310</v>
      </c>
      <c r="GA126" s="45"/>
      <c r="GB126" s="59" t="n">
        <v>16</v>
      </c>
      <c r="GC126" s="45"/>
      <c r="GD126" s="60"/>
      <c r="GE126" s="45" t="s">
        <v>16</v>
      </c>
      <c r="GF126" s="59" t="n">
        <v>-34</v>
      </c>
      <c r="GG126" s="30"/>
      <c r="GH126" s="31"/>
      <c r="GI126" s="30"/>
      <c r="GJ126" s="32"/>
      <c r="GK126" s="30"/>
      <c r="GL126" s="31"/>
      <c r="GM126" s="30"/>
      <c r="GN126" s="31"/>
      <c r="GO126" s="30"/>
      <c r="GP126" s="32"/>
      <c r="GQ126" s="30"/>
      <c r="GR126" s="31"/>
      <c r="GS126" s="30"/>
      <c r="GT126" s="31"/>
      <c r="GU126" s="30"/>
      <c r="GV126" s="32"/>
      <c r="GW126" s="30"/>
      <c r="GX126" s="31"/>
    </row>
    <row r="127" customFormat="false" ht="12.95" hidden="false" customHeight="true" outlineLevel="0" collapsed="false">
      <c r="B127" s="58" t="s">
        <v>131</v>
      </c>
      <c r="C127" s="45"/>
      <c r="D127" s="59" t="n">
        <v>2002</v>
      </c>
      <c r="E127" s="45"/>
      <c r="F127" s="60"/>
      <c r="G127" s="45" t="s">
        <v>16</v>
      </c>
      <c r="H127" s="59" t="n">
        <v>-6</v>
      </c>
      <c r="I127" s="45"/>
      <c r="J127" s="59" t="n">
        <v>6803</v>
      </c>
      <c r="K127" s="45"/>
      <c r="L127" s="60"/>
      <c r="M127" s="45"/>
      <c r="N127" s="59" t="n">
        <v>158</v>
      </c>
      <c r="O127" s="45"/>
      <c r="P127" s="59" t="n">
        <v>8002</v>
      </c>
      <c r="Q127" s="45"/>
      <c r="R127" s="60"/>
      <c r="S127" s="45"/>
      <c r="T127" s="59" t="n">
        <v>161</v>
      </c>
      <c r="U127" s="45"/>
      <c r="V127" s="59" t="n">
        <v>29975</v>
      </c>
      <c r="W127" s="45"/>
      <c r="X127" s="60"/>
      <c r="Y127" s="45" t="s">
        <v>16</v>
      </c>
      <c r="Z127" s="59" t="n">
        <v>-3361</v>
      </c>
      <c r="AA127" s="45"/>
      <c r="AB127" s="59" t="n">
        <v>6066</v>
      </c>
      <c r="AC127" s="45"/>
      <c r="AD127" s="60"/>
      <c r="AE127" s="45" t="s">
        <v>16</v>
      </c>
      <c r="AF127" s="59" t="n">
        <v>-176</v>
      </c>
      <c r="AG127" s="45"/>
      <c r="AH127" s="59" t="n">
        <v>31737</v>
      </c>
      <c r="AI127" s="45"/>
      <c r="AJ127" s="60"/>
      <c r="AK127" s="45"/>
      <c r="AL127" s="59" t="n">
        <v>750</v>
      </c>
      <c r="AM127" s="45"/>
      <c r="AN127" s="59" t="n">
        <v>3010</v>
      </c>
      <c r="AO127" s="45"/>
      <c r="AP127" s="60"/>
      <c r="AQ127" s="45" t="s">
        <v>16</v>
      </c>
      <c r="AR127" s="59" t="n">
        <v>-11</v>
      </c>
      <c r="AS127" s="45"/>
      <c r="AT127" s="59" t="n">
        <v>7430</v>
      </c>
      <c r="AU127" s="45"/>
      <c r="AV127" s="60"/>
      <c r="AW127" s="45" t="s">
        <v>16</v>
      </c>
      <c r="AX127" s="59" t="n">
        <v>-1567</v>
      </c>
      <c r="AY127" s="45"/>
      <c r="AZ127" s="59" t="n">
        <v>9089</v>
      </c>
      <c r="BA127" s="45"/>
      <c r="BB127" s="60"/>
      <c r="BC127" s="45" t="s">
        <v>16</v>
      </c>
      <c r="BD127" s="59" t="n">
        <v>-3451</v>
      </c>
      <c r="BE127" s="45"/>
      <c r="BF127" s="59" t="n">
        <v>64</v>
      </c>
      <c r="BG127" s="45"/>
      <c r="BH127" s="60"/>
      <c r="BI127" s="45" t="s">
        <v>16</v>
      </c>
      <c r="BJ127" s="59" t="n">
        <v>-26</v>
      </c>
      <c r="BK127" s="45"/>
      <c r="BL127" s="59" t="n">
        <v>821</v>
      </c>
      <c r="BM127" s="45"/>
      <c r="BN127" s="60"/>
      <c r="BO127" s="45" t="s">
        <v>16</v>
      </c>
      <c r="BP127" s="59" t="n">
        <v>-320</v>
      </c>
      <c r="BQ127" s="45"/>
      <c r="BR127" s="59" t="n">
        <v>17630</v>
      </c>
      <c r="BS127" s="45"/>
      <c r="BT127" s="60"/>
      <c r="BU127" s="45"/>
      <c r="BV127" s="59" t="n">
        <v>3053</v>
      </c>
      <c r="BW127" s="45"/>
      <c r="BX127" s="59" t="n">
        <v>29942</v>
      </c>
      <c r="BY127" s="45"/>
      <c r="BZ127" s="60"/>
      <c r="CA127" s="45"/>
      <c r="CB127" s="59" t="n">
        <v>3647</v>
      </c>
      <c r="CC127" s="45"/>
      <c r="CD127" s="59" t="n">
        <v>33383</v>
      </c>
      <c r="CE127" s="45"/>
      <c r="CF127" s="60"/>
      <c r="CG127" s="45"/>
      <c r="CH127" s="59" t="n">
        <v>4406</v>
      </c>
      <c r="CI127" s="45"/>
      <c r="CJ127" s="59" t="n">
        <v>4510</v>
      </c>
      <c r="CK127" s="45"/>
      <c r="CL127" s="60"/>
      <c r="CM127" s="45"/>
      <c r="CN127" s="59" t="n">
        <v>1133</v>
      </c>
      <c r="CO127" s="45"/>
      <c r="CP127" s="59" t="n">
        <v>4720</v>
      </c>
      <c r="CQ127" s="45"/>
      <c r="CR127" s="60"/>
      <c r="CS127" s="45" t="s">
        <v>16</v>
      </c>
      <c r="CT127" s="59" t="n">
        <v>-583</v>
      </c>
      <c r="CU127" s="45"/>
      <c r="CV127" s="59" t="n">
        <v>22486</v>
      </c>
      <c r="CW127" s="45"/>
      <c r="CX127" s="60"/>
      <c r="CY127" s="45" t="s">
        <v>16</v>
      </c>
      <c r="CZ127" s="59" t="n">
        <v>-3226</v>
      </c>
      <c r="DA127" s="45"/>
      <c r="DB127" s="59" t="n">
        <v>18290</v>
      </c>
      <c r="DC127" s="45"/>
      <c r="DD127" s="60"/>
      <c r="DE127" s="45" t="s">
        <v>16</v>
      </c>
      <c r="DF127" s="59" t="n">
        <v>-4133</v>
      </c>
      <c r="DG127" s="45"/>
      <c r="DH127" s="59" t="n">
        <v>5605</v>
      </c>
      <c r="DI127" s="45"/>
      <c r="DJ127" s="60"/>
      <c r="DK127" s="45" t="s">
        <v>16</v>
      </c>
      <c r="DL127" s="59" t="n">
        <v>-109</v>
      </c>
      <c r="DM127" s="45"/>
      <c r="DN127" s="59" t="n">
        <v>60689</v>
      </c>
      <c r="DO127" s="45"/>
      <c r="DP127" s="60"/>
      <c r="DQ127" s="45" t="s">
        <v>16</v>
      </c>
      <c r="DR127" s="59" t="n">
        <v>-6149</v>
      </c>
      <c r="DS127" s="45"/>
      <c r="DT127" s="59" t="n">
        <v>189</v>
      </c>
      <c r="DU127" s="45"/>
      <c r="DV127" s="60"/>
      <c r="DW127" s="45" t="s">
        <v>16</v>
      </c>
      <c r="DX127" s="59" t="n">
        <v>-59</v>
      </c>
      <c r="DY127" s="45"/>
      <c r="DZ127" s="59" t="n">
        <v>13644</v>
      </c>
      <c r="EA127" s="45"/>
      <c r="EB127" s="60"/>
      <c r="EC127" s="45"/>
      <c r="ED127" s="59" t="n">
        <v>2503</v>
      </c>
      <c r="EE127" s="45"/>
      <c r="EF127" s="59" t="n">
        <v>35048</v>
      </c>
      <c r="EG127" s="45"/>
      <c r="EH127" s="60"/>
      <c r="EI127" s="45"/>
      <c r="EJ127" s="59" t="n">
        <v>1164</v>
      </c>
      <c r="EK127" s="45"/>
      <c r="EL127" s="59" t="n">
        <v>12766</v>
      </c>
      <c r="EM127" s="45"/>
      <c r="EN127" s="60"/>
      <c r="EO127" s="45" t="s">
        <v>16</v>
      </c>
      <c r="EP127" s="59" t="n">
        <v>-2403</v>
      </c>
      <c r="EQ127" s="45"/>
      <c r="ER127" s="59" t="n">
        <v>153</v>
      </c>
      <c r="ES127" s="45"/>
      <c r="ET127" s="60"/>
      <c r="EU127" s="45" t="s">
        <v>16</v>
      </c>
      <c r="EV127" s="59" t="n">
        <v>-16</v>
      </c>
      <c r="EW127" s="45"/>
      <c r="EX127" s="59" t="n">
        <v>5525</v>
      </c>
      <c r="EY127" s="45"/>
      <c r="EZ127" s="60"/>
      <c r="FA127" s="45"/>
      <c r="FB127" s="59" t="n">
        <v>1998</v>
      </c>
      <c r="FC127" s="45"/>
      <c r="FD127" s="59" t="n">
        <v>42546</v>
      </c>
      <c r="FE127" s="45"/>
      <c r="FF127" s="60"/>
      <c r="FG127" s="45"/>
      <c r="FH127" s="59" t="n">
        <v>11522</v>
      </c>
      <c r="FI127" s="45"/>
      <c r="FJ127" s="59" t="n">
        <v>8496</v>
      </c>
      <c r="FK127" s="45"/>
      <c r="FL127" s="60"/>
      <c r="FM127" s="45" t="s">
        <v>16</v>
      </c>
      <c r="FN127" s="59" t="n">
        <v>-10530</v>
      </c>
      <c r="FO127" s="45"/>
      <c r="FP127" s="59" t="n">
        <v>8720</v>
      </c>
      <c r="FQ127" s="45"/>
      <c r="FR127" s="60"/>
      <c r="FS127" s="45"/>
      <c r="FT127" s="59" t="n">
        <v>2110</v>
      </c>
      <c r="FU127" s="45"/>
      <c r="FV127" s="59" t="n">
        <v>30000</v>
      </c>
      <c r="FW127" s="45"/>
      <c r="FX127" s="60"/>
      <c r="FY127" s="45" t="s">
        <v>16</v>
      </c>
      <c r="FZ127" s="59" t="n">
        <v>-2771</v>
      </c>
      <c r="GA127" s="45"/>
      <c r="GB127" s="59" t="n">
        <v>2823</v>
      </c>
      <c r="GC127" s="45"/>
      <c r="GD127" s="60"/>
      <c r="GE127" s="45"/>
      <c r="GF127" s="59" t="n">
        <v>879</v>
      </c>
      <c r="GG127" s="30"/>
      <c r="GH127" s="31"/>
      <c r="GI127" s="30"/>
      <c r="GJ127" s="32"/>
      <c r="GK127" s="30"/>
      <c r="GL127" s="31"/>
      <c r="GM127" s="30"/>
      <c r="GN127" s="31"/>
      <c r="GO127" s="30"/>
      <c r="GP127" s="32"/>
      <c r="GQ127" s="30"/>
      <c r="GR127" s="31"/>
      <c r="GS127" s="30"/>
      <c r="GT127" s="31"/>
      <c r="GU127" s="30"/>
      <c r="GV127" s="32"/>
      <c r="GW127" s="30"/>
      <c r="GX127" s="31"/>
    </row>
    <row r="128" customFormat="false" ht="12.95" hidden="false" customHeight="true" outlineLevel="0" collapsed="false">
      <c r="B128" s="58" t="s">
        <v>132</v>
      </c>
      <c r="C128" s="45"/>
      <c r="D128" s="59" t="n">
        <v>4878138</v>
      </c>
      <c r="E128" s="45"/>
      <c r="F128" s="60"/>
      <c r="G128" s="45"/>
      <c r="H128" s="59" t="n">
        <v>143010</v>
      </c>
      <c r="I128" s="45"/>
      <c r="J128" s="59" t="n">
        <v>2920301</v>
      </c>
      <c r="K128" s="45"/>
      <c r="L128" s="60"/>
      <c r="M128" s="45"/>
      <c r="N128" s="59" t="n">
        <v>73512</v>
      </c>
      <c r="O128" s="45"/>
      <c r="P128" s="59" t="n">
        <v>4895535</v>
      </c>
      <c r="Q128" s="45"/>
      <c r="R128" s="60"/>
      <c r="S128" s="45"/>
      <c r="T128" s="59" t="n">
        <v>334876</v>
      </c>
      <c r="U128" s="45"/>
      <c r="V128" s="59" t="n">
        <v>4451794</v>
      </c>
      <c r="W128" s="45"/>
      <c r="X128" s="60"/>
      <c r="Y128" s="45"/>
      <c r="Z128" s="59" t="n">
        <v>133930</v>
      </c>
      <c r="AA128" s="45"/>
      <c r="AB128" s="59" t="n">
        <v>6720445</v>
      </c>
      <c r="AC128" s="45"/>
      <c r="AD128" s="60"/>
      <c r="AE128" s="45"/>
      <c r="AF128" s="59" t="n">
        <v>432945</v>
      </c>
      <c r="AG128" s="45"/>
      <c r="AH128" s="59" t="n">
        <v>6979426</v>
      </c>
      <c r="AI128" s="45"/>
      <c r="AJ128" s="60"/>
      <c r="AK128" s="45"/>
      <c r="AL128" s="59" t="n">
        <v>121905</v>
      </c>
      <c r="AM128" s="45"/>
      <c r="AN128" s="59" t="n">
        <v>4837193</v>
      </c>
      <c r="AO128" s="45"/>
      <c r="AP128" s="60"/>
      <c r="AQ128" s="45"/>
      <c r="AR128" s="59" t="n">
        <v>66850</v>
      </c>
      <c r="AS128" s="45"/>
      <c r="AT128" s="59" t="n">
        <v>4188717</v>
      </c>
      <c r="AU128" s="45"/>
      <c r="AV128" s="60"/>
      <c r="AW128" s="45"/>
      <c r="AX128" s="59" t="n">
        <v>226656</v>
      </c>
      <c r="AY128" s="45"/>
      <c r="AZ128" s="59" t="n">
        <v>3815485</v>
      </c>
      <c r="BA128" s="45"/>
      <c r="BB128" s="60"/>
      <c r="BC128" s="45"/>
      <c r="BD128" s="59" t="n">
        <v>245061</v>
      </c>
      <c r="BE128" s="45"/>
      <c r="BF128" s="59" t="n">
        <v>956304</v>
      </c>
      <c r="BG128" s="45"/>
      <c r="BH128" s="60"/>
      <c r="BI128" s="45" t="s">
        <v>16</v>
      </c>
      <c r="BJ128" s="59" t="n">
        <v>-226</v>
      </c>
      <c r="BK128" s="45"/>
      <c r="BL128" s="59" t="n">
        <v>882160</v>
      </c>
      <c r="BM128" s="45"/>
      <c r="BN128" s="60"/>
      <c r="BO128" s="45" t="s">
        <v>16</v>
      </c>
      <c r="BP128" s="59" t="n">
        <v>-9827</v>
      </c>
      <c r="BQ128" s="45"/>
      <c r="BR128" s="59" t="n">
        <v>4826405</v>
      </c>
      <c r="BS128" s="45"/>
      <c r="BT128" s="60"/>
      <c r="BU128" s="45"/>
      <c r="BV128" s="59" t="n">
        <v>428124</v>
      </c>
      <c r="BW128" s="45"/>
      <c r="BX128" s="59" t="n">
        <v>6276116</v>
      </c>
      <c r="BY128" s="45"/>
      <c r="BZ128" s="60"/>
      <c r="CA128" s="45"/>
      <c r="CB128" s="59" t="n">
        <v>680857</v>
      </c>
      <c r="CC128" s="45"/>
      <c r="CD128" s="59" t="n">
        <v>7750089</v>
      </c>
      <c r="CE128" s="45"/>
      <c r="CF128" s="60"/>
      <c r="CG128" s="45"/>
      <c r="CH128" s="59" t="n">
        <v>466367</v>
      </c>
      <c r="CI128" s="45"/>
      <c r="CJ128" s="59" t="n">
        <v>4767767</v>
      </c>
      <c r="CK128" s="45"/>
      <c r="CL128" s="60"/>
      <c r="CM128" s="45"/>
      <c r="CN128" s="59" t="n">
        <v>146491</v>
      </c>
      <c r="CO128" s="45"/>
      <c r="CP128" s="59" t="n">
        <v>2320105</v>
      </c>
      <c r="CQ128" s="45"/>
      <c r="CR128" s="60"/>
      <c r="CS128" s="45"/>
      <c r="CT128" s="59" t="n">
        <v>171554</v>
      </c>
      <c r="CU128" s="45"/>
      <c r="CV128" s="59" t="n">
        <v>3425253</v>
      </c>
      <c r="CW128" s="45"/>
      <c r="CX128" s="60"/>
      <c r="CY128" s="45"/>
      <c r="CZ128" s="59" t="n">
        <v>71776</v>
      </c>
      <c r="DA128" s="45"/>
      <c r="DB128" s="59" t="n">
        <v>5900336</v>
      </c>
      <c r="DC128" s="45"/>
      <c r="DD128" s="60"/>
      <c r="DE128" s="45"/>
      <c r="DF128" s="59" t="n">
        <v>372492</v>
      </c>
      <c r="DG128" s="45"/>
      <c r="DH128" s="59" t="n">
        <v>2081422</v>
      </c>
      <c r="DI128" s="45"/>
      <c r="DJ128" s="60"/>
      <c r="DK128" s="45"/>
      <c r="DL128" s="59" t="n">
        <v>108780</v>
      </c>
      <c r="DM128" s="45"/>
      <c r="DN128" s="59" t="n">
        <v>11684489</v>
      </c>
      <c r="DO128" s="45"/>
      <c r="DP128" s="60"/>
      <c r="DQ128" s="45"/>
      <c r="DR128" s="59" t="n">
        <v>169381</v>
      </c>
      <c r="DS128" s="45"/>
      <c r="DT128" s="59" t="n">
        <v>560031</v>
      </c>
      <c r="DU128" s="45"/>
      <c r="DV128" s="60"/>
      <c r="DW128" s="45"/>
      <c r="DX128" s="59" t="n">
        <v>7470</v>
      </c>
      <c r="DY128" s="45"/>
      <c r="DZ128" s="59" t="n">
        <v>2199425</v>
      </c>
      <c r="EA128" s="45"/>
      <c r="EB128" s="60"/>
      <c r="EC128" s="45"/>
      <c r="ED128" s="59" t="n">
        <v>18157</v>
      </c>
      <c r="EE128" s="45"/>
      <c r="EF128" s="59" t="n">
        <v>4025596</v>
      </c>
      <c r="EG128" s="45"/>
      <c r="EH128" s="60"/>
      <c r="EI128" s="45" t="s">
        <v>16</v>
      </c>
      <c r="EJ128" s="59" t="n">
        <v>-130169</v>
      </c>
      <c r="EK128" s="45"/>
      <c r="EL128" s="59" t="n">
        <v>4588411</v>
      </c>
      <c r="EM128" s="45"/>
      <c r="EN128" s="60"/>
      <c r="EO128" s="45"/>
      <c r="EP128" s="59" t="n">
        <v>199490</v>
      </c>
      <c r="EQ128" s="45"/>
      <c r="ER128" s="59" t="n">
        <v>2146745</v>
      </c>
      <c r="ES128" s="45"/>
      <c r="ET128" s="60"/>
      <c r="EU128" s="45"/>
      <c r="EV128" s="59" t="n">
        <v>70542</v>
      </c>
      <c r="EW128" s="45"/>
      <c r="EX128" s="59" t="n">
        <v>2306733</v>
      </c>
      <c r="EY128" s="45"/>
      <c r="EZ128" s="60"/>
      <c r="FA128" s="45"/>
      <c r="FB128" s="59" t="n">
        <v>41881</v>
      </c>
      <c r="FC128" s="45"/>
      <c r="FD128" s="59" t="n">
        <v>4253587</v>
      </c>
      <c r="FE128" s="45"/>
      <c r="FF128" s="60"/>
      <c r="FG128" s="45"/>
      <c r="FH128" s="59" t="n">
        <v>163869</v>
      </c>
      <c r="FI128" s="45"/>
      <c r="FJ128" s="59" t="n">
        <v>1873363</v>
      </c>
      <c r="FK128" s="45"/>
      <c r="FL128" s="60"/>
      <c r="FM128" s="45"/>
      <c r="FN128" s="59" t="n">
        <v>62299</v>
      </c>
      <c r="FO128" s="45"/>
      <c r="FP128" s="59" t="n">
        <v>1883605</v>
      </c>
      <c r="FQ128" s="45"/>
      <c r="FR128" s="60"/>
      <c r="FS128" s="45"/>
      <c r="FT128" s="59" t="n">
        <v>97089</v>
      </c>
      <c r="FU128" s="45"/>
      <c r="FV128" s="59" t="n">
        <v>8859437</v>
      </c>
      <c r="FW128" s="45"/>
      <c r="FX128" s="60"/>
      <c r="FY128" s="45"/>
      <c r="FZ128" s="59" t="n">
        <v>226438</v>
      </c>
      <c r="GA128" s="45"/>
      <c r="GB128" s="59" t="n">
        <v>1395215</v>
      </c>
      <c r="GC128" s="45"/>
      <c r="GD128" s="60"/>
      <c r="GE128" s="45"/>
      <c r="GF128" s="59" t="n">
        <v>48125</v>
      </c>
      <c r="GG128" s="30"/>
      <c r="GH128" s="31"/>
      <c r="GI128" s="30"/>
      <c r="GJ128" s="32"/>
      <c r="GK128" s="30"/>
      <c r="GL128" s="31"/>
      <c r="GM128" s="30"/>
      <c r="GN128" s="31"/>
      <c r="GO128" s="30"/>
      <c r="GP128" s="32"/>
      <c r="GQ128" s="30"/>
      <c r="GR128" s="31"/>
      <c r="GS128" s="30"/>
      <c r="GT128" s="31"/>
      <c r="GU128" s="30"/>
      <c r="GV128" s="32"/>
      <c r="GW128" s="30"/>
      <c r="GX128" s="31"/>
    </row>
    <row r="129" customFormat="false" ht="12.95" hidden="false" customHeight="true" outlineLevel="0" collapsed="false">
      <c r="B129" s="62"/>
    </row>
    <row r="130" customFormat="false" ht="12.95" hidden="false" customHeight="true" outlineLevel="0" collapsed="false"/>
    <row r="131" customFormat="false" ht="15" hidden="false" customHeight="true" outlineLevel="0" collapsed="false">
      <c r="B131" s="10" t="s">
        <v>133</v>
      </c>
      <c r="C131" s="11" t="s">
        <v>223</v>
      </c>
      <c r="D131" s="63"/>
      <c r="E131" s="64"/>
      <c r="F131" s="64"/>
      <c r="G131" s="65"/>
      <c r="H131" s="64"/>
      <c r="I131" s="64"/>
      <c r="J131" s="13" t="s">
        <v>2</v>
      </c>
      <c r="K131" s="64"/>
      <c r="L131" s="64"/>
      <c r="M131" s="65"/>
      <c r="N131" s="64"/>
      <c r="O131" s="64"/>
      <c r="P131" s="11"/>
      <c r="Q131" s="64"/>
      <c r="R131" s="64"/>
      <c r="S131" s="65"/>
      <c r="T131" s="64"/>
      <c r="U131" s="64"/>
      <c r="V131" s="11"/>
      <c r="W131" s="64"/>
      <c r="X131" s="64"/>
      <c r="Y131" s="65"/>
      <c r="Z131" s="64"/>
      <c r="AA131" s="64"/>
      <c r="AB131" s="11"/>
      <c r="AC131" s="64"/>
      <c r="AD131" s="64"/>
      <c r="AE131" s="65"/>
      <c r="AF131" s="64"/>
      <c r="AG131" s="64"/>
      <c r="AH131" s="11"/>
      <c r="AI131" s="64"/>
      <c r="AJ131" s="64"/>
      <c r="AK131" s="65"/>
      <c r="AL131" s="64"/>
      <c r="AM131" s="64"/>
      <c r="AN131" s="11"/>
      <c r="AO131" s="64"/>
      <c r="AP131" s="64"/>
      <c r="AQ131" s="65"/>
      <c r="AR131" s="64"/>
      <c r="AS131" s="64"/>
      <c r="AT131" s="11"/>
      <c r="AU131" s="64"/>
      <c r="AV131" s="64"/>
      <c r="AW131" s="65"/>
      <c r="AX131" s="64"/>
      <c r="AY131" s="64"/>
      <c r="AZ131" s="11"/>
      <c r="BA131" s="64"/>
      <c r="BB131" s="64"/>
      <c r="BC131" s="65"/>
      <c r="BD131" s="64"/>
      <c r="BE131" s="64"/>
      <c r="BF131" s="11"/>
      <c r="BG131" s="64"/>
      <c r="BH131" s="64"/>
      <c r="BI131" s="65"/>
      <c r="BJ131" s="64"/>
      <c r="BK131" s="64"/>
      <c r="BL131" s="11"/>
      <c r="BM131" s="64"/>
      <c r="BN131" s="64"/>
      <c r="BO131" s="65"/>
      <c r="BP131" s="64"/>
      <c r="BQ131" s="64"/>
      <c r="BR131" s="11"/>
      <c r="BS131" s="64"/>
      <c r="BT131" s="64"/>
      <c r="BU131" s="65"/>
      <c r="BV131" s="64"/>
      <c r="BW131" s="64"/>
      <c r="BX131" s="11"/>
      <c r="BY131" s="64"/>
      <c r="BZ131" s="64"/>
      <c r="CA131" s="65"/>
      <c r="CB131" s="64"/>
      <c r="CC131" s="64"/>
      <c r="CD131" s="11"/>
      <c r="CE131" s="64"/>
      <c r="CF131" s="64"/>
      <c r="CG131" s="65"/>
      <c r="CH131" s="64"/>
      <c r="CI131" s="64"/>
      <c r="CJ131" s="11"/>
      <c r="CK131" s="64"/>
      <c r="CL131" s="64"/>
      <c r="CM131" s="65"/>
      <c r="CN131" s="64"/>
      <c r="CO131" s="64"/>
      <c r="CP131" s="11"/>
      <c r="CQ131" s="64"/>
      <c r="CR131" s="64"/>
      <c r="CS131" s="65"/>
      <c r="CT131" s="64"/>
      <c r="CU131" s="64"/>
      <c r="CV131" s="11"/>
      <c r="CW131" s="64"/>
      <c r="CX131" s="64"/>
      <c r="CY131" s="65"/>
      <c r="CZ131" s="64"/>
      <c r="DA131" s="64"/>
      <c r="DB131" s="11"/>
      <c r="DC131" s="64"/>
      <c r="DD131" s="64"/>
      <c r="DE131" s="65"/>
      <c r="DF131" s="64"/>
      <c r="DG131" s="64"/>
      <c r="DH131" s="11"/>
      <c r="DI131" s="64"/>
      <c r="DJ131" s="64"/>
      <c r="DK131" s="65"/>
      <c r="DL131" s="64"/>
      <c r="DM131" s="64"/>
      <c r="DN131" s="11"/>
      <c r="DO131" s="64"/>
      <c r="DP131" s="64"/>
      <c r="DQ131" s="65"/>
      <c r="DR131" s="64"/>
      <c r="DS131" s="64"/>
      <c r="DT131" s="11"/>
      <c r="DU131" s="64"/>
      <c r="DV131" s="64"/>
      <c r="DW131" s="65"/>
      <c r="DX131" s="64"/>
      <c r="DY131" s="64"/>
      <c r="DZ131" s="11"/>
      <c r="EA131" s="64"/>
      <c r="EB131" s="64"/>
      <c r="EC131" s="65"/>
      <c r="ED131" s="64"/>
      <c r="EE131" s="64"/>
      <c r="EF131" s="11"/>
      <c r="EG131" s="64"/>
      <c r="EH131" s="64"/>
      <c r="EI131" s="65"/>
      <c r="EJ131" s="64"/>
      <c r="EK131" s="64"/>
      <c r="EL131" s="11"/>
      <c r="EM131" s="64"/>
      <c r="EN131" s="64"/>
      <c r="EO131" s="65"/>
      <c r="EP131" s="64"/>
      <c r="EQ131" s="64"/>
      <c r="ER131" s="11"/>
      <c r="ES131" s="64"/>
      <c r="ET131" s="64"/>
      <c r="EU131" s="65"/>
      <c r="EV131" s="64"/>
      <c r="EW131" s="64"/>
      <c r="EX131" s="11"/>
      <c r="EY131" s="64"/>
      <c r="EZ131" s="64"/>
      <c r="FA131" s="65"/>
      <c r="FB131" s="64"/>
      <c r="FC131" s="64"/>
      <c r="FD131" s="11"/>
      <c r="FE131" s="64"/>
      <c r="FF131" s="64"/>
      <c r="FG131" s="65"/>
      <c r="FH131" s="64"/>
      <c r="FI131" s="64"/>
      <c r="FJ131" s="11"/>
      <c r="FK131" s="64"/>
      <c r="FL131" s="64"/>
      <c r="FM131" s="65"/>
      <c r="FN131" s="64"/>
      <c r="FO131" s="64"/>
      <c r="FP131" s="11"/>
      <c r="FQ131" s="64"/>
      <c r="FR131" s="64"/>
      <c r="FS131" s="65"/>
      <c r="FT131" s="64"/>
      <c r="FU131" s="64"/>
      <c r="FV131" s="11"/>
      <c r="FW131" s="64"/>
      <c r="FX131" s="64"/>
      <c r="FY131" s="65"/>
      <c r="FZ131" s="64"/>
      <c r="GA131" s="64"/>
      <c r="GB131" s="11"/>
      <c r="GC131" s="64"/>
      <c r="GD131" s="64"/>
      <c r="GE131" s="65"/>
      <c r="GF131" s="64"/>
      <c r="GG131" s="66"/>
      <c r="GH131" s="14"/>
      <c r="GI131" s="66"/>
      <c r="GJ131" s="66"/>
      <c r="GK131" s="67"/>
      <c r="GL131" s="66"/>
      <c r="GM131" s="66"/>
      <c r="GN131" s="14"/>
      <c r="GO131" s="66"/>
      <c r="GP131" s="66"/>
      <c r="GQ131" s="67"/>
      <c r="GR131" s="66"/>
      <c r="GS131" s="66"/>
      <c r="GT131" s="14"/>
      <c r="GU131" s="66"/>
      <c r="GV131" s="66"/>
      <c r="GW131" s="67"/>
      <c r="GX131" s="66"/>
    </row>
    <row r="132" customFormat="false" ht="15" hidden="false" customHeight="true" outlineLevel="0" collapsed="false">
      <c r="B132" s="16" t="s">
        <v>3</v>
      </c>
      <c r="C132" s="17" t="s">
        <v>255</v>
      </c>
      <c r="D132" s="17"/>
      <c r="E132" s="17"/>
      <c r="F132" s="17"/>
      <c r="G132" s="17"/>
      <c r="H132" s="17"/>
      <c r="I132" s="17" t="s">
        <v>256</v>
      </c>
      <c r="J132" s="17"/>
      <c r="K132" s="17"/>
      <c r="L132" s="17"/>
      <c r="M132" s="17"/>
      <c r="N132" s="17"/>
      <c r="O132" s="17" t="s">
        <v>257</v>
      </c>
      <c r="P132" s="17"/>
      <c r="Q132" s="17"/>
      <c r="R132" s="17"/>
      <c r="S132" s="17"/>
      <c r="T132" s="17"/>
      <c r="U132" s="17" t="s">
        <v>258</v>
      </c>
      <c r="V132" s="17"/>
      <c r="W132" s="17"/>
      <c r="X132" s="17"/>
      <c r="Y132" s="17"/>
      <c r="Z132" s="17"/>
      <c r="AA132" s="17" t="s">
        <v>259</v>
      </c>
      <c r="AB132" s="17"/>
      <c r="AC132" s="17"/>
      <c r="AD132" s="17"/>
      <c r="AE132" s="17"/>
      <c r="AF132" s="17"/>
      <c r="AG132" s="17" t="s">
        <v>260</v>
      </c>
      <c r="AH132" s="17"/>
      <c r="AI132" s="17"/>
      <c r="AJ132" s="17"/>
      <c r="AK132" s="17"/>
      <c r="AL132" s="17"/>
      <c r="AM132" s="17" t="s">
        <v>261</v>
      </c>
      <c r="AN132" s="17"/>
      <c r="AO132" s="17"/>
      <c r="AP132" s="17"/>
      <c r="AQ132" s="17"/>
      <c r="AR132" s="17"/>
      <c r="AS132" s="17" t="s">
        <v>262</v>
      </c>
      <c r="AT132" s="17"/>
      <c r="AU132" s="17"/>
      <c r="AV132" s="17"/>
      <c r="AW132" s="17"/>
      <c r="AX132" s="17"/>
      <c r="AY132" s="17" t="s">
        <v>263</v>
      </c>
      <c r="AZ132" s="17"/>
      <c r="BA132" s="17"/>
      <c r="BB132" s="17"/>
      <c r="BC132" s="17"/>
      <c r="BD132" s="17"/>
      <c r="BE132" s="17" t="s">
        <v>264</v>
      </c>
      <c r="BF132" s="17"/>
      <c r="BG132" s="17"/>
      <c r="BH132" s="17"/>
      <c r="BI132" s="17"/>
      <c r="BJ132" s="17"/>
      <c r="BK132" s="17" t="s">
        <v>265</v>
      </c>
      <c r="BL132" s="17"/>
      <c r="BM132" s="17"/>
      <c r="BN132" s="17"/>
      <c r="BO132" s="17"/>
      <c r="BP132" s="17"/>
      <c r="BQ132" s="17" t="s">
        <v>266</v>
      </c>
      <c r="BR132" s="17"/>
      <c r="BS132" s="17"/>
      <c r="BT132" s="17"/>
      <c r="BU132" s="17"/>
      <c r="BV132" s="17"/>
      <c r="BW132" s="17" t="s">
        <v>267</v>
      </c>
      <c r="BX132" s="17"/>
      <c r="BY132" s="17"/>
      <c r="BZ132" s="17"/>
      <c r="CA132" s="17"/>
      <c r="CB132" s="17"/>
      <c r="CC132" s="17" t="s">
        <v>268</v>
      </c>
      <c r="CD132" s="17"/>
      <c r="CE132" s="17"/>
      <c r="CF132" s="17"/>
      <c r="CG132" s="17"/>
      <c r="CH132" s="17"/>
      <c r="CI132" s="17" t="s">
        <v>269</v>
      </c>
      <c r="CJ132" s="17"/>
      <c r="CK132" s="17"/>
      <c r="CL132" s="17"/>
      <c r="CM132" s="17"/>
      <c r="CN132" s="17"/>
      <c r="CO132" s="17" t="s">
        <v>270</v>
      </c>
      <c r="CP132" s="17"/>
      <c r="CQ132" s="17"/>
      <c r="CR132" s="17"/>
      <c r="CS132" s="17"/>
      <c r="CT132" s="17"/>
      <c r="CU132" s="17" t="s">
        <v>271</v>
      </c>
      <c r="CV132" s="17"/>
      <c r="CW132" s="17"/>
      <c r="CX132" s="17"/>
      <c r="CY132" s="17"/>
      <c r="CZ132" s="17"/>
      <c r="DA132" s="17" t="s">
        <v>272</v>
      </c>
      <c r="DB132" s="17"/>
      <c r="DC132" s="17"/>
      <c r="DD132" s="17"/>
      <c r="DE132" s="17"/>
      <c r="DF132" s="17"/>
      <c r="DG132" s="17" t="s">
        <v>273</v>
      </c>
      <c r="DH132" s="17"/>
      <c r="DI132" s="17"/>
      <c r="DJ132" s="17"/>
      <c r="DK132" s="17"/>
      <c r="DL132" s="17"/>
      <c r="DM132" s="17" t="s">
        <v>274</v>
      </c>
      <c r="DN132" s="17"/>
      <c r="DO132" s="17"/>
      <c r="DP132" s="17"/>
      <c r="DQ132" s="17"/>
      <c r="DR132" s="17"/>
      <c r="DS132" s="17" t="s">
        <v>275</v>
      </c>
      <c r="DT132" s="17"/>
      <c r="DU132" s="17"/>
      <c r="DV132" s="17"/>
      <c r="DW132" s="17"/>
      <c r="DX132" s="17"/>
      <c r="DY132" s="17" t="s">
        <v>276</v>
      </c>
      <c r="DZ132" s="17"/>
      <c r="EA132" s="17"/>
      <c r="EB132" s="17"/>
      <c r="EC132" s="17"/>
      <c r="ED132" s="17"/>
      <c r="EE132" s="17" t="s">
        <v>277</v>
      </c>
      <c r="EF132" s="17"/>
      <c r="EG132" s="17"/>
      <c r="EH132" s="17"/>
      <c r="EI132" s="17"/>
      <c r="EJ132" s="17"/>
      <c r="EK132" s="17" t="s">
        <v>278</v>
      </c>
      <c r="EL132" s="17"/>
      <c r="EM132" s="17"/>
      <c r="EN132" s="17"/>
      <c r="EO132" s="17"/>
      <c r="EP132" s="17"/>
      <c r="EQ132" s="17" t="s">
        <v>279</v>
      </c>
      <c r="ER132" s="17"/>
      <c r="ES132" s="17"/>
      <c r="ET132" s="17"/>
      <c r="EU132" s="17"/>
      <c r="EV132" s="17"/>
      <c r="EW132" s="17" t="s">
        <v>280</v>
      </c>
      <c r="EX132" s="17"/>
      <c r="EY132" s="17"/>
      <c r="EZ132" s="17"/>
      <c r="FA132" s="17"/>
      <c r="FB132" s="17"/>
      <c r="FC132" s="17" t="s">
        <v>281</v>
      </c>
      <c r="FD132" s="17"/>
      <c r="FE132" s="17"/>
      <c r="FF132" s="17"/>
      <c r="FG132" s="17"/>
      <c r="FH132" s="17"/>
      <c r="FI132" s="17" t="s">
        <v>282</v>
      </c>
      <c r="FJ132" s="17"/>
      <c r="FK132" s="17"/>
      <c r="FL132" s="17"/>
      <c r="FM132" s="17"/>
      <c r="FN132" s="17"/>
      <c r="FO132" s="17" t="s">
        <v>283</v>
      </c>
      <c r="FP132" s="17"/>
      <c r="FQ132" s="17"/>
      <c r="FR132" s="17"/>
      <c r="FS132" s="17"/>
      <c r="FT132" s="17"/>
      <c r="FU132" s="17" t="s">
        <v>284</v>
      </c>
      <c r="FV132" s="17"/>
      <c r="FW132" s="17"/>
      <c r="FX132" s="17"/>
      <c r="FY132" s="17"/>
      <c r="FZ132" s="17"/>
      <c r="GA132" s="17" t="s">
        <v>285</v>
      </c>
      <c r="GB132" s="17"/>
      <c r="GC132" s="17"/>
      <c r="GD132" s="17"/>
      <c r="GE132" s="17"/>
      <c r="GF132" s="17"/>
      <c r="GG132" s="18"/>
      <c r="GH132" s="19"/>
      <c r="GI132" s="20"/>
      <c r="GJ132" s="19"/>
      <c r="GK132" s="20"/>
      <c r="GL132" s="19"/>
      <c r="GM132" s="20"/>
      <c r="GN132" s="19"/>
      <c r="GO132" s="20"/>
      <c r="GP132" s="19"/>
      <c r="GQ132" s="20"/>
      <c r="GR132" s="19"/>
      <c r="GS132" s="20"/>
      <c r="GT132" s="19"/>
      <c r="GU132" s="20"/>
      <c r="GV132" s="19"/>
      <c r="GW132" s="20"/>
      <c r="GX132" s="19"/>
    </row>
    <row r="133" customFormat="false" ht="35.1" hidden="false" customHeight="true" outlineLevel="0" collapsed="false">
      <c r="B133" s="21" t="s">
        <v>9</v>
      </c>
      <c r="C133" s="21"/>
      <c r="D133" s="68" t="s">
        <v>10</v>
      </c>
      <c r="E133" s="69" t="s">
        <v>11</v>
      </c>
      <c r="F133" s="69"/>
      <c r="G133" s="21"/>
      <c r="H133" s="24" t="s">
        <v>12</v>
      </c>
      <c r="I133" s="21"/>
      <c r="J133" s="68" t="s">
        <v>10</v>
      </c>
      <c r="K133" s="69" t="s">
        <v>11</v>
      </c>
      <c r="L133" s="69"/>
      <c r="M133" s="21"/>
      <c r="N133" s="24" t="s">
        <v>12</v>
      </c>
      <c r="O133" s="21"/>
      <c r="P133" s="68" t="s">
        <v>10</v>
      </c>
      <c r="Q133" s="69" t="s">
        <v>11</v>
      </c>
      <c r="R133" s="69"/>
      <c r="S133" s="21"/>
      <c r="T133" s="24" t="s">
        <v>12</v>
      </c>
      <c r="U133" s="21"/>
      <c r="V133" s="68" t="s">
        <v>10</v>
      </c>
      <c r="W133" s="69" t="s">
        <v>11</v>
      </c>
      <c r="X133" s="69"/>
      <c r="Y133" s="21"/>
      <c r="Z133" s="24" t="s">
        <v>12</v>
      </c>
      <c r="AA133" s="21"/>
      <c r="AB133" s="68" t="s">
        <v>10</v>
      </c>
      <c r="AC133" s="69" t="s">
        <v>11</v>
      </c>
      <c r="AD133" s="69"/>
      <c r="AE133" s="21"/>
      <c r="AF133" s="24" t="s">
        <v>12</v>
      </c>
      <c r="AG133" s="21"/>
      <c r="AH133" s="68" t="s">
        <v>10</v>
      </c>
      <c r="AI133" s="69" t="s">
        <v>11</v>
      </c>
      <c r="AJ133" s="69"/>
      <c r="AK133" s="21"/>
      <c r="AL133" s="24" t="s">
        <v>12</v>
      </c>
      <c r="AM133" s="21"/>
      <c r="AN133" s="68" t="s">
        <v>10</v>
      </c>
      <c r="AO133" s="69" t="s">
        <v>11</v>
      </c>
      <c r="AP133" s="69"/>
      <c r="AQ133" s="21"/>
      <c r="AR133" s="24" t="s">
        <v>12</v>
      </c>
      <c r="AS133" s="21"/>
      <c r="AT133" s="68" t="s">
        <v>10</v>
      </c>
      <c r="AU133" s="69" t="s">
        <v>11</v>
      </c>
      <c r="AV133" s="69"/>
      <c r="AW133" s="21"/>
      <c r="AX133" s="24" t="s">
        <v>12</v>
      </c>
      <c r="AY133" s="21"/>
      <c r="AZ133" s="68" t="s">
        <v>10</v>
      </c>
      <c r="BA133" s="69" t="s">
        <v>11</v>
      </c>
      <c r="BB133" s="69"/>
      <c r="BC133" s="21"/>
      <c r="BD133" s="24" t="s">
        <v>12</v>
      </c>
      <c r="BE133" s="21"/>
      <c r="BF133" s="68" t="s">
        <v>10</v>
      </c>
      <c r="BG133" s="69" t="s">
        <v>11</v>
      </c>
      <c r="BH133" s="69"/>
      <c r="BI133" s="21"/>
      <c r="BJ133" s="24" t="s">
        <v>12</v>
      </c>
      <c r="BK133" s="21"/>
      <c r="BL133" s="68" t="s">
        <v>10</v>
      </c>
      <c r="BM133" s="69" t="s">
        <v>11</v>
      </c>
      <c r="BN133" s="69"/>
      <c r="BO133" s="21"/>
      <c r="BP133" s="24" t="s">
        <v>12</v>
      </c>
      <c r="BQ133" s="21"/>
      <c r="BR133" s="68" t="s">
        <v>10</v>
      </c>
      <c r="BS133" s="69" t="s">
        <v>11</v>
      </c>
      <c r="BT133" s="69"/>
      <c r="BU133" s="21"/>
      <c r="BV133" s="24" t="s">
        <v>12</v>
      </c>
      <c r="BW133" s="21"/>
      <c r="BX133" s="68" t="s">
        <v>10</v>
      </c>
      <c r="BY133" s="69" t="s">
        <v>11</v>
      </c>
      <c r="BZ133" s="69"/>
      <c r="CA133" s="21"/>
      <c r="CB133" s="24" t="s">
        <v>12</v>
      </c>
      <c r="CC133" s="21"/>
      <c r="CD133" s="68" t="s">
        <v>10</v>
      </c>
      <c r="CE133" s="69" t="s">
        <v>11</v>
      </c>
      <c r="CF133" s="69"/>
      <c r="CG133" s="21"/>
      <c r="CH133" s="24" t="s">
        <v>12</v>
      </c>
      <c r="CI133" s="21"/>
      <c r="CJ133" s="68" t="s">
        <v>10</v>
      </c>
      <c r="CK133" s="69" t="s">
        <v>11</v>
      </c>
      <c r="CL133" s="69"/>
      <c r="CM133" s="21"/>
      <c r="CN133" s="24" t="s">
        <v>12</v>
      </c>
      <c r="CO133" s="21"/>
      <c r="CP133" s="68" t="s">
        <v>10</v>
      </c>
      <c r="CQ133" s="69" t="s">
        <v>11</v>
      </c>
      <c r="CR133" s="69"/>
      <c r="CS133" s="21"/>
      <c r="CT133" s="24" t="s">
        <v>12</v>
      </c>
      <c r="CU133" s="21"/>
      <c r="CV133" s="68" t="s">
        <v>10</v>
      </c>
      <c r="CW133" s="69" t="s">
        <v>11</v>
      </c>
      <c r="CX133" s="69"/>
      <c r="CY133" s="21"/>
      <c r="CZ133" s="24" t="s">
        <v>12</v>
      </c>
      <c r="DA133" s="21"/>
      <c r="DB133" s="68" t="s">
        <v>10</v>
      </c>
      <c r="DC133" s="69" t="s">
        <v>11</v>
      </c>
      <c r="DD133" s="69"/>
      <c r="DE133" s="21"/>
      <c r="DF133" s="24" t="s">
        <v>12</v>
      </c>
      <c r="DG133" s="21"/>
      <c r="DH133" s="68" t="s">
        <v>10</v>
      </c>
      <c r="DI133" s="69" t="s">
        <v>11</v>
      </c>
      <c r="DJ133" s="69"/>
      <c r="DK133" s="21"/>
      <c r="DL133" s="24" t="s">
        <v>12</v>
      </c>
      <c r="DM133" s="21"/>
      <c r="DN133" s="68" t="s">
        <v>10</v>
      </c>
      <c r="DO133" s="69" t="s">
        <v>11</v>
      </c>
      <c r="DP133" s="69"/>
      <c r="DQ133" s="21"/>
      <c r="DR133" s="24" t="s">
        <v>12</v>
      </c>
      <c r="DS133" s="21"/>
      <c r="DT133" s="68" t="s">
        <v>10</v>
      </c>
      <c r="DU133" s="69" t="s">
        <v>11</v>
      </c>
      <c r="DV133" s="69"/>
      <c r="DW133" s="21"/>
      <c r="DX133" s="24" t="s">
        <v>12</v>
      </c>
      <c r="DY133" s="21"/>
      <c r="DZ133" s="68" t="s">
        <v>10</v>
      </c>
      <c r="EA133" s="69" t="s">
        <v>11</v>
      </c>
      <c r="EB133" s="69"/>
      <c r="EC133" s="21"/>
      <c r="ED133" s="24" t="s">
        <v>12</v>
      </c>
      <c r="EE133" s="21"/>
      <c r="EF133" s="68" t="s">
        <v>10</v>
      </c>
      <c r="EG133" s="69" t="s">
        <v>11</v>
      </c>
      <c r="EH133" s="69"/>
      <c r="EI133" s="21"/>
      <c r="EJ133" s="24" t="s">
        <v>12</v>
      </c>
      <c r="EK133" s="21"/>
      <c r="EL133" s="68" t="s">
        <v>10</v>
      </c>
      <c r="EM133" s="69" t="s">
        <v>11</v>
      </c>
      <c r="EN133" s="69"/>
      <c r="EO133" s="21"/>
      <c r="EP133" s="24" t="s">
        <v>12</v>
      </c>
      <c r="EQ133" s="21"/>
      <c r="ER133" s="68" t="s">
        <v>10</v>
      </c>
      <c r="ES133" s="69" t="s">
        <v>11</v>
      </c>
      <c r="ET133" s="69"/>
      <c r="EU133" s="21"/>
      <c r="EV133" s="24" t="s">
        <v>12</v>
      </c>
      <c r="EW133" s="21"/>
      <c r="EX133" s="68" t="s">
        <v>10</v>
      </c>
      <c r="EY133" s="69" t="s">
        <v>11</v>
      </c>
      <c r="EZ133" s="69"/>
      <c r="FA133" s="21"/>
      <c r="FB133" s="24" t="s">
        <v>12</v>
      </c>
      <c r="FC133" s="21"/>
      <c r="FD133" s="68" t="s">
        <v>10</v>
      </c>
      <c r="FE133" s="69" t="s">
        <v>11</v>
      </c>
      <c r="FF133" s="69"/>
      <c r="FG133" s="21"/>
      <c r="FH133" s="24" t="s">
        <v>12</v>
      </c>
      <c r="FI133" s="21"/>
      <c r="FJ133" s="68" t="s">
        <v>10</v>
      </c>
      <c r="FK133" s="69" t="s">
        <v>11</v>
      </c>
      <c r="FL133" s="69"/>
      <c r="FM133" s="21"/>
      <c r="FN133" s="24" t="s">
        <v>12</v>
      </c>
      <c r="FO133" s="21"/>
      <c r="FP133" s="68" t="s">
        <v>10</v>
      </c>
      <c r="FQ133" s="69" t="s">
        <v>11</v>
      </c>
      <c r="FR133" s="69"/>
      <c r="FS133" s="21"/>
      <c r="FT133" s="24" t="s">
        <v>12</v>
      </c>
      <c r="FU133" s="21"/>
      <c r="FV133" s="68" t="s">
        <v>10</v>
      </c>
      <c r="FW133" s="69" t="s">
        <v>11</v>
      </c>
      <c r="FX133" s="69"/>
      <c r="FY133" s="21"/>
      <c r="FZ133" s="24" t="s">
        <v>12</v>
      </c>
      <c r="GA133" s="21"/>
      <c r="GB133" s="68" t="s">
        <v>10</v>
      </c>
      <c r="GC133" s="69" t="s">
        <v>11</v>
      </c>
      <c r="GD133" s="69"/>
      <c r="GE133" s="21"/>
      <c r="GF133" s="24" t="s">
        <v>12</v>
      </c>
      <c r="GG133" s="18"/>
      <c r="GH133" s="70"/>
      <c r="GI133" s="70"/>
      <c r="GJ133" s="70"/>
      <c r="GK133" s="20"/>
      <c r="GL133" s="19"/>
      <c r="GM133" s="20"/>
      <c r="GN133" s="70"/>
      <c r="GO133" s="70"/>
      <c r="GP133" s="70"/>
      <c r="GQ133" s="20"/>
      <c r="GR133" s="19"/>
      <c r="GS133" s="20"/>
      <c r="GT133" s="70"/>
      <c r="GU133" s="70"/>
      <c r="GV133" s="70"/>
      <c r="GW133" s="20"/>
      <c r="GX133" s="19"/>
    </row>
    <row r="134" s="33" customFormat="true" ht="14.25" hidden="false" customHeight="true" outlineLevel="0" collapsed="false">
      <c r="B134" s="34" t="s">
        <v>134</v>
      </c>
      <c r="C134" s="35"/>
      <c r="D134" s="36" t="n">
        <v>94836</v>
      </c>
      <c r="E134" s="37"/>
      <c r="F134" s="38" t="n">
        <v>100</v>
      </c>
      <c r="G134" s="37"/>
      <c r="H134" s="36" t="n">
        <v>15518</v>
      </c>
      <c r="I134" s="35"/>
      <c r="J134" s="36" t="n">
        <v>53474</v>
      </c>
      <c r="K134" s="37"/>
      <c r="L134" s="38" t="n">
        <v>100</v>
      </c>
      <c r="M134" s="37"/>
      <c r="N134" s="36" t="n">
        <v>1987</v>
      </c>
      <c r="O134" s="35"/>
      <c r="P134" s="36" t="n">
        <v>99891</v>
      </c>
      <c r="Q134" s="37"/>
      <c r="R134" s="38" t="n">
        <v>100</v>
      </c>
      <c r="S134" s="37"/>
      <c r="T134" s="36" t="n">
        <v>14720</v>
      </c>
      <c r="U134" s="35"/>
      <c r="V134" s="36" t="n">
        <v>110306</v>
      </c>
      <c r="W134" s="37"/>
      <c r="X134" s="38" t="n">
        <v>100</v>
      </c>
      <c r="Y134" s="37"/>
      <c r="Z134" s="36" t="n">
        <v>6905</v>
      </c>
      <c r="AA134" s="35"/>
      <c r="AB134" s="36" t="n">
        <v>126654</v>
      </c>
      <c r="AC134" s="37"/>
      <c r="AD134" s="38" t="n">
        <v>100</v>
      </c>
      <c r="AE134" s="37"/>
      <c r="AF134" s="36" t="n">
        <v>12676</v>
      </c>
      <c r="AG134" s="35"/>
      <c r="AH134" s="36" t="n">
        <v>114426</v>
      </c>
      <c r="AI134" s="37"/>
      <c r="AJ134" s="38" t="n">
        <v>100</v>
      </c>
      <c r="AK134" s="37"/>
      <c r="AL134" s="36" t="n">
        <v>667</v>
      </c>
      <c r="AM134" s="35"/>
      <c r="AN134" s="36" t="n">
        <v>67473</v>
      </c>
      <c r="AO134" s="37"/>
      <c r="AP134" s="38" t="n">
        <v>100</v>
      </c>
      <c r="AQ134" s="37" t="s">
        <v>16</v>
      </c>
      <c r="AR134" s="36" t="n">
        <v>-6500</v>
      </c>
      <c r="AS134" s="35"/>
      <c r="AT134" s="36" t="n">
        <v>72978</v>
      </c>
      <c r="AU134" s="37"/>
      <c r="AV134" s="38" t="n">
        <v>100</v>
      </c>
      <c r="AW134" s="37"/>
      <c r="AX134" s="36" t="n">
        <v>6557</v>
      </c>
      <c r="AY134" s="35"/>
      <c r="AZ134" s="36" t="n">
        <v>74071</v>
      </c>
      <c r="BA134" s="37"/>
      <c r="BB134" s="38" t="n">
        <v>100</v>
      </c>
      <c r="BC134" s="37" t="s">
        <v>16</v>
      </c>
      <c r="BD134" s="36" t="n">
        <v>-197</v>
      </c>
      <c r="BE134" s="35"/>
      <c r="BF134" s="36" t="n">
        <v>14501</v>
      </c>
      <c r="BG134" s="37"/>
      <c r="BH134" s="38" t="n">
        <v>100</v>
      </c>
      <c r="BI134" s="37"/>
      <c r="BJ134" s="36" t="n">
        <v>377</v>
      </c>
      <c r="BK134" s="35"/>
      <c r="BL134" s="36" t="n">
        <v>14291</v>
      </c>
      <c r="BM134" s="37"/>
      <c r="BN134" s="38" t="n">
        <v>100</v>
      </c>
      <c r="BO134" s="37"/>
      <c r="BP134" s="36" t="n">
        <v>750</v>
      </c>
      <c r="BQ134" s="35"/>
      <c r="BR134" s="36" t="n">
        <v>101821</v>
      </c>
      <c r="BS134" s="37"/>
      <c r="BT134" s="38" t="n">
        <v>100</v>
      </c>
      <c r="BU134" s="37"/>
      <c r="BV134" s="36" t="n">
        <v>5478</v>
      </c>
      <c r="BW134" s="35"/>
      <c r="BX134" s="36" t="n">
        <v>165786</v>
      </c>
      <c r="BY134" s="37"/>
      <c r="BZ134" s="38" t="n">
        <v>100</v>
      </c>
      <c r="CA134" s="37"/>
      <c r="CB134" s="36" t="n">
        <v>1319</v>
      </c>
      <c r="CC134" s="35"/>
      <c r="CD134" s="36" t="n">
        <v>154216</v>
      </c>
      <c r="CE134" s="37"/>
      <c r="CF134" s="38" t="n">
        <v>100</v>
      </c>
      <c r="CG134" s="37"/>
      <c r="CH134" s="36" t="n">
        <v>25177</v>
      </c>
      <c r="CI134" s="35"/>
      <c r="CJ134" s="36" t="n">
        <v>104592</v>
      </c>
      <c r="CK134" s="37"/>
      <c r="CL134" s="38" t="n">
        <v>100</v>
      </c>
      <c r="CM134" s="37"/>
      <c r="CN134" s="36" t="n">
        <v>19626</v>
      </c>
      <c r="CO134" s="35"/>
      <c r="CP134" s="36" t="n">
        <v>59223</v>
      </c>
      <c r="CQ134" s="37"/>
      <c r="CR134" s="38" t="n">
        <v>100</v>
      </c>
      <c r="CS134" s="37" t="s">
        <v>16</v>
      </c>
      <c r="CT134" s="36" t="n">
        <v>-13006</v>
      </c>
      <c r="CU134" s="35"/>
      <c r="CV134" s="36" t="n">
        <v>73541</v>
      </c>
      <c r="CW134" s="37"/>
      <c r="CX134" s="38" t="n">
        <v>100</v>
      </c>
      <c r="CY134" s="37" t="s">
        <v>16</v>
      </c>
      <c r="CZ134" s="36" t="n">
        <v>-2457</v>
      </c>
      <c r="DA134" s="35"/>
      <c r="DB134" s="36" t="n">
        <v>172917</v>
      </c>
      <c r="DC134" s="37"/>
      <c r="DD134" s="38" t="n">
        <v>100</v>
      </c>
      <c r="DE134" s="37"/>
      <c r="DF134" s="36" t="n">
        <v>19295</v>
      </c>
      <c r="DG134" s="35"/>
      <c r="DH134" s="36" t="n">
        <v>52413</v>
      </c>
      <c r="DI134" s="37"/>
      <c r="DJ134" s="38" t="n">
        <v>100</v>
      </c>
      <c r="DK134" s="37" t="s">
        <v>16</v>
      </c>
      <c r="DL134" s="36" t="n">
        <v>-8287</v>
      </c>
      <c r="DM134" s="35"/>
      <c r="DN134" s="36" t="n">
        <v>272505</v>
      </c>
      <c r="DO134" s="37"/>
      <c r="DP134" s="38" t="n">
        <v>100</v>
      </c>
      <c r="DQ134" s="37"/>
      <c r="DR134" s="36" t="n">
        <v>46733</v>
      </c>
      <c r="DS134" s="35"/>
      <c r="DT134" s="36" t="n">
        <v>11540</v>
      </c>
      <c r="DU134" s="37"/>
      <c r="DV134" s="38" t="n">
        <v>100</v>
      </c>
      <c r="DW134" s="37" t="s">
        <v>16</v>
      </c>
      <c r="DX134" s="36" t="n">
        <v>-836</v>
      </c>
      <c r="DY134" s="35"/>
      <c r="DZ134" s="36" t="n">
        <v>45190</v>
      </c>
      <c r="EA134" s="37"/>
      <c r="EB134" s="38" t="n">
        <v>100</v>
      </c>
      <c r="EC134" s="37"/>
      <c r="ED134" s="36" t="n">
        <v>5406</v>
      </c>
      <c r="EE134" s="35"/>
      <c r="EF134" s="36" t="n">
        <v>80913</v>
      </c>
      <c r="EG134" s="37"/>
      <c r="EH134" s="38" t="n">
        <v>100</v>
      </c>
      <c r="EI134" s="37"/>
      <c r="EJ134" s="36" t="n">
        <v>12920</v>
      </c>
      <c r="EK134" s="35"/>
      <c r="EL134" s="36" t="n">
        <v>100328</v>
      </c>
      <c r="EM134" s="37"/>
      <c r="EN134" s="38" t="n">
        <v>100</v>
      </c>
      <c r="EO134" s="37"/>
      <c r="EP134" s="36" t="n">
        <v>10244</v>
      </c>
      <c r="EQ134" s="35"/>
      <c r="ER134" s="36" t="n">
        <v>61700</v>
      </c>
      <c r="ES134" s="37"/>
      <c r="ET134" s="38" t="n">
        <v>100</v>
      </c>
      <c r="EU134" s="37" t="s">
        <v>16</v>
      </c>
      <c r="EV134" s="36" t="n">
        <v>-310</v>
      </c>
      <c r="EW134" s="35"/>
      <c r="EX134" s="36" t="n">
        <v>62670</v>
      </c>
      <c r="EY134" s="37"/>
      <c r="EZ134" s="38" t="n">
        <v>100</v>
      </c>
      <c r="FA134" s="37"/>
      <c r="FB134" s="36" t="n">
        <v>2575</v>
      </c>
      <c r="FC134" s="35"/>
      <c r="FD134" s="36" t="n">
        <v>82819</v>
      </c>
      <c r="FE134" s="37"/>
      <c r="FF134" s="38" t="n">
        <v>100</v>
      </c>
      <c r="FG134" s="37" t="s">
        <v>16</v>
      </c>
      <c r="FH134" s="36" t="n">
        <v>-2348</v>
      </c>
      <c r="FI134" s="35"/>
      <c r="FJ134" s="36" t="n">
        <v>43152</v>
      </c>
      <c r="FK134" s="37"/>
      <c r="FL134" s="38" t="n">
        <v>100</v>
      </c>
      <c r="FM134" s="37"/>
      <c r="FN134" s="36" t="n">
        <v>2396</v>
      </c>
      <c r="FO134" s="35"/>
      <c r="FP134" s="36" t="n">
        <v>38366</v>
      </c>
      <c r="FQ134" s="37"/>
      <c r="FR134" s="38" t="n">
        <v>100</v>
      </c>
      <c r="FS134" s="37"/>
      <c r="FT134" s="36" t="n">
        <v>579</v>
      </c>
      <c r="FU134" s="35"/>
      <c r="FV134" s="36" t="n">
        <v>157460</v>
      </c>
      <c r="FW134" s="37"/>
      <c r="FX134" s="38" t="n">
        <v>100</v>
      </c>
      <c r="FY134" s="37"/>
      <c r="FZ134" s="36" t="n">
        <v>25366</v>
      </c>
      <c r="GA134" s="35"/>
      <c r="GB134" s="36" t="n">
        <v>18034</v>
      </c>
      <c r="GC134" s="37"/>
      <c r="GD134" s="38" t="n">
        <v>100</v>
      </c>
      <c r="GE134" s="37"/>
      <c r="GF134" s="36" t="n">
        <v>980</v>
      </c>
      <c r="GG134" s="71"/>
      <c r="GH134" s="72"/>
      <c r="GI134" s="71"/>
      <c r="GJ134" s="73"/>
      <c r="GK134" s="71"/>
      <c r="GL134" s="72"/>
      <c r="GM134" s="71"/>
      <c r="GN134" s="72"/>
      <c r="GO134" s="71"/>
      <c r="GP134" s="73"/>
      <c r="GQ134" s="71"/>
      <c r="GR134" s="72"/>
      <c r="GS134" s="71"/>
      <c r="GT134" s="72"/>
      <c r="GU134" s="71"/>
      <c r="GV134" s="73"/>
      <c r="GW134" s="71"/>
      <c r="GX134" s="72"/>
    </row>
    <row r="135" s="33" customFormat="true" ht="12.95" hidden="false" customHeight="true" outlineLevel="0" collapsed="false">
      <c r="B135" s="34" t="s">
        <v>135</v>
      </c>
      <c r="C135" s="35"/>
      <c r="D135" s="36" t="n">
        <v>60609</v>
      </c>
      <c r="E135" s="37"/>
      <c r="F135" s="38" t="n">
        <v>63.9</v>
      </c>
      <c r="G135" s="37"/>
      <c r="H135" s="36" t="n">
        <v>6028</v>
      </c>
      <c r="I135" s="35"/>
      <c r="J135" s="36" t="n">
        <v>35543</v>
      </c>
      <c r="K135" s="37"/>
      <c r="L135" s="38" t="n">
        <v>66.5</v>
      </c>
      <c r="M135" s="37"/>
      <c r="N135" s="36" t="n">
        <v>1681</v>
      </c>
      <c r="O135" s="35"/>
      <c r="P135" s="36" t="n">
        <v>74181</v>
      </c>
      <c r="Q135" s="37"/>
      <c r="R135" s="38" t="n">
        <v>74.3</v>
      </c>
      <c r="S135" s="37"/>
      <c r="T135" s="36" t="n">
        <v>13859</v>
      </c>
      <c r="U135" s="35"/>
      <c r="V135" s="36" t="n">
        <v>75151</v>
      </c>
      <c r="W135" s="37"/>
      <c r="X135" s="38" t="n">
        <v>68.1</v>
      </c>
      <c r="Y135" s="37"/>
      <c r="Z135" s="36" t="n">
        <v>16146</v>
      </c>
      <c r="AA135" s="35"/>
      <c r="AB135" s="36" t="n">
        <v>96913</v>
      </c>
      <c r="AC135" s="37"/>
      <c r="AD135" s="38" t="n">
        <v>76.5</v>
      </c>
      <c r="AE135" s="37"/>
      <c r="AF135" s="36" t="n">
        <v>10986</v>
      </c>
      <c r="AG135" s="35"/>
      <c r="AH135" s="36" t="n">
        <v>80795</v>
      </c>
      <c r="AI135" s="37"/>
      <c r="AJ135" s="38" t="n">
        <v>70.6</v>
      </c>
      <c r="AK135" s="37"/>
      <c r="AL135" s="36" t="n">
        <v>2761</v>
      </c>
      <c r="AM135" s="35"/>
      <c r="AN135" s="36" t="n">
        <v>46031</v>
      </c>
      <c r="AO135" s="37"/>
      <c r="AP135" s="38" t="n">
        <v>68.2</v>
      </c>
      <c r="AQ135" s="37" t="s">
        <v>16</v>
      </c>
      <c r="AR135" s="36" t="n">
        <v>-1128</v>
      </c>
      <c r="AS135" s="35"/>
      <c r="AT135" s="36" t="n">
        <v>51314</v>
      </c>
      <c r="AU135" s="37"/>
      <c r="AV135" s="38" t="n">
        <v>70.3</v>
      </c>
      <c r="AW135" s="37"/>
      <c r="AX135" s="36" t="n">
        <v>3715</v>
      </c>
      <c r="AY135" s="35"/>
      <c r="AZ135" s="36" t="n">
        <v>46717</v>
      </c>
      <c r="BA135" s="37"/>
      <c r="BB135" s="38" t="n">
        <v>63.1</v>
      </c>
      <c r="BC135" s="37" t="s">
        <v>16</v>
      </c>
      <c r="BD135" s="36" t="n">
        <v>-896</v>
      </c>
      <c r="BE135" s="35"/>
      <c r="BF135" s="36" t="n">
        <v>10665</v>
      </c>
      <c r="BG135" s="37"/>
      <c r="BH135" s="38" t="n">
        <v>73.5</v>
      </c>
      <c r="BI135" s="37"/>
      <c r="BJ135" s="36" t="n">
        <v>177</v>
      </c>
      <c r="BK135" s="35"/>
      <c r="BL135" s="36" t="n">
        <v>10512</v>
      </c>
      <c r="BM135" s="37"/>
      <c r="BN135" s="38" t="n">
        <v>73.6</v>
      </c>
      <c r="BO135" s="37"/>
      <c r="BP135" s="36" t="n">
        <v>470</v>
      </c>
      <c r="BQ135" s="35"/>
      <c r="BR135" s="36" t="n">
        <v>77457</v>
      </c>
      <c r="BS135" s="37"/>
      <c r="BT135" s="38" t="n">
        <v>76.1</v>
      </c>
      <c r="BU135" s="37"/>
      <c r="BV135" s="36" t="n">
        <v>10712</v>
      </c>
      <c r="BW135" s="35"/>
      <c r="BX135" s="36" t="n">
        <v>124083</v>
      </c>
      <c r="BY135" s="37"/>
      <c r="BZ135" s="38" t="n">
        <v>74.8</v>
      </c>
      <c r="CA135" s="37"/>
      <c r="CB135" s="36" t="n">
        <v>30447</v>
      </c>
      <c r="CC135" s="35"/>
      <c r="CD135" s="36" t="n">
        <v>107666</v>
      </c>
      <c r="CE135" s="37"/>
      <c r="CF135" s="38" t="n">
        <v>69.8</v>
      </c>
      <c r="CG135" s="37"/>
      <c r="CH135" s="36" t="n">
        <v>19409</v>
      </c>
      <c r="CI135" s="35"/>
      <c r="CJ135" s="36" t="n">
        <v>86228</v>
      </c>
      <c r="CK135" s="37"/>
      <c r="CL135" s="38" t="n">
        <v>82.4</v>
      </c>
      <c r="CM135" s="37"/>
      <c r="CN135" s="36" t="n">
        <v>21704</v>
      </c>
      <c r="CO135" s="35"/>
      <c r="CP135" s="36" t="n">
        <v>45525</v>
      </c>
      <c r="CQ135" s="37"/>
      <c r="CR135" s="38" t="n">
        <v>76.9</v>
      </c>
      <c r="CS135" s="37"/>
      <c r="CT135" s="36" t="n">
        <v>552</v>
      </c>
      <c r="CU135" s="35"/>
      <c r="CV135" s="36" t="n">
        <v>52457</v>
      </c>
      <c r="CW135" s="37"/>
      <c r="CX135" s="38" t="n">
        <v>71.3</v>
      </c>
      <c r="CY135" s="37"/>
      <c r="CZ135" s="36" t="n">
        <v>4370</v>
      </c>
      <c r="DA135" s="35"/>
      <c r="DB135" s="36" t="n">
        <v>133671</v>
      </c>
      <c r="DC135" s="37"/>
      <c r="DD135" s="38" t="n">
        <v>77.3</v>
      </c>
      <c r="DE135" s="37"/>
      <c r="DF135" s="36" t="n">
        <v>37798</v>
      </c>
      <c r="DG135" s="35"/>
      <c r="DH135" s="36" t="n">
        <v>34391</v>
      </c>
      <c r="DI135" s="37"/>
      <c r="DJ135" s="38" t="n">
        <v>65.6</v>
      </c>
      <c r="DK135" s="37"/>
      <c r="DL135" s="36" t="n">
        <v>3300</v>
      </c>
      <c r="DM135" s="35"/>
      <c r="DN135" s="36" t="n">
        <v>221323</v>
      </c>
      <c r="DO135" s="37"/>
      <c r="DP135" s="38" t="n">
        <v>81.2</v>
      </c>
      <c r="DQ135" s="37"/>
      <c r="DR135" s="36" t="n">
        <v>54935</v>
      </c>
      <c r="DS135" s="35"/>
      <c r="DT135" s="36" t="n">
        <v>8681</v>
      </c>
      <c r="DU135" s="37"/>
      <c r="DV135" s="38" t="n">
        <v>75.2</v>
      </c>
      <c r="DW135" s="37" t="s">
        <v>16</v>
      </c>
      <c r="DX135" s="36" t="n">
        <v>-1353</v>
      </c>
      <c r="DY135" s="35"/>
      <c r="DZ135" s="36" t="n">
        <v>29349</v>
      </c>
      <c r="EA135" s="37"/>
      <c r="EB135" s="38" t="n">
        <v>64.9</v>
      </c>
      <c r="EC135" s="37"/>
      <c r="ED135" s="36" t="n">
        <v>1689</v>
      </c>
      <c r="EE135" s="35"/>
      <c r="EF135" s="36" t="n">
        <v>64249</v>
      </c>
      <c r="EG135" s="37"/>
      <c r="EH135" s="38" t="n">
        <v>79.4</v>
      </c>
      <c r="EI135" s="37"/>
      <c r="EJ135" s="36" t="n">
        <v>14850</v>
      </c>
      <c r="EK135" s="35"/>
      <c r="EL135" s="36" t="n">
        <v>63740</v>
      </c>
      <c r="EM135" s="37"/>
      <c r="EN135" s="38" t="n">
        <v>63.5</v>
      </c>
      <c r="EO135" s="37"/>
      <c r="EP135" s="36" t="n">
        <v>3765</v>
      </c>
      <c r="EQ135" s="35"/>
      <c r="ER135" s="36" t="n">
        <v>42826</v>
      </c>
      <c r="ES135" s="37"/>
      <c r="ET135" s="38" t="n">
        <v>69.4</v>
      </c>
      <c r="EU135" s="37" t="s">
        <v>16</v>
      </c>
      <c r="EV135" s="36" t="n">
        <v>-203</v>
      </c>
      <c r="EW135" s="35"/>
      <c r="EX135" s="36" t="n">
        <v>43410</v>
      </c>
      <c r="EY135" s="37"/>
      <c r="EZ135" s="38" t="n">
        <v>69.3</v>
      </c>
      <c r="FA135" s="37" t="s">
        <v>16</v>
      </c>
      <c r="FB135" s="36" t="n">
        <v>-1269</v>
      </c>
      <c r="FC135" s="35"/>
      <c r="FD135" s="36" t="n">
        <v>57417</v>
      </c>
      <c r="FE135" s="37"/>
      <c r="FF135" s="38" t="n">
        <v>69.3</v>
      </c>
      <c r="FG135" s="37"/>
      <c r="FH135" s="36" t="n">
        <v>4156</v>
      </c>
      <c r="FI135" s="35"/>
      <c r="FJ135" s="36" t="n">
        <v>29154</v>
      </c>
      <c r="FK135" s="37"/>
      <c r="FL135" s="38" t="n">
        <v>67.6</v>
      </c>
      <c r="FM135" s="37"/>
      <c r="FN135" s="36" t="n">
        <v>647</v>
      </c>
      <c r="FO135" s="35"/>
      <c r="FP135" s="36" t="n">
        <v>29895</v>
      </c>
      <c r="FQ135" s="37"/>
      <c r="FR135" s="38" t="n">
        <v>77.9</v>
      </c>
      <c r="FS135" s="37"/>
      <c r="FT135" s="36" t="n">
        <v>389</v>
      </c>
      <c r="FU135" s="35"/>
      <c r="FV135" s="36" t="n">
        <v>110169</v>
      </c>
      <c r="FW135" s="37"/>
      <c r="FX135" s="38" t="n">
        <v>70</v>
      </c>
      <c r="FY135" s="37"/>
      <c r="FZ135" s="36" t="n">
        <v>9919</v>
      </c>
      <c r="GA135" s="35"/>
      <c r="GB135" s="36" t="n">
        <v>14563</v>
      </c>
      <c r="GC135" s="37"/>
      <c r="GD135" s="38" t="n">
        <v>80.8</v>
      </c>
      <c r="GE135" s="37"/>
      <c r="GF135" s="36" t="n">
        <v>1185</v>
      </c>
      <c r="GG135" s="39"/>
      <c r="GH135" s="40"/>
      <c r="GI135" s="39"/>
      <c r="GJ135" s="41"/>
      <c r="GK135" s="39"/>
      <c r="GL135" s="40"/>
      <c r="GM135" s="39"/>
      <c r="GN135" s="40"/>
      <c r="GO135" s="39"/>
      <c r="GP135" s="41"/>
      <c r="GQ135" s="39"/>
      <c r="GR135" s="40"/>
      <c r="GS135" s="39"/>
      <c r="GT135" s="40"/>
      <c r="GU135" s="39"/>
      <c r="GV135" s="41"/>
      <c r="GW135" s="39"/>
      <c r="GX135" s="40"/>
    </row>
    <row r="136" customFormat="false" ht="12.95" hidden="false" customHeight="true" outlineLevel="0" collapsed="false">
      <c r="B136" s="42" t="s">
        <v>136</v>
      </c>
      <c r="C136" s="43"/>
      <c r="D136" s="44" t="n">
        <v>38498</v>
      </c>
      <c r="E136" s="45"/>
      <c r="F136" s="46" t="n">
        <v>40.6</v>
      </c>
      <c r="G136" s="45"/>
      <c r="H136" s="44" t="n">
        <v>393</v>
      </c>
      <c r="I136" s="43"/>
      <c r="J136" s="44" t="n">
        <v>28513</v>
      </c>
      <c r="K136" s="45"/>
      <c r="L136" s="46" t="n">
        <v>53.3</v>
      </c>
      <c r="M136" s="45"/>
      <c r="N136" s="44" t="n">
        <v>1032</v>
      </c>
      <c r="O136" s="43"/>
      <c r="P136" s="44" t="n">
        <v>47617</v>
      </c>
      <c r="Q136" s="45"/>
      <c r="R136" s="46" t="n">
        <v>47.7</v>
      </c>
      <c r="S136" s="45"/>
      <c r="T136" s="44" t="n">
        <v>7967</v>
      </c>
      <c r="U136" s="43"/>
      <c r="V136" s="44" t="n">
        <v>44433</v>
      </c>
      <c r="W136" s="45"/>
      <c r="X136" s="46" t="n">
        <v>40.3</v>
      </c>
      <c r="Y136" s="45"/>
      <c r="Z136" s="44" t="n">
        <v>6379</v>
      </c>
      <c r="AA136" s="43"/>
      <c r="AB136" s="44" t="n">
        <v>53026</v>
      </c>
      <c r="AC136" s="45"/>
      <c r="AD136" s="46" t="n">
        <v>41.9</v>
      </c>
      <c r="AE136" s="45"/>
      <c r="AF136" s="44" t="n">
        <v>5484</v>
      </c>
      <c r="AG136" s="43"/>
      <c r="AH136" s="44" t="n">
        <v>70293</v>
      </c>
      <c r="AI136" s="45"/>
      <c r="AJ136" s="46" t="n">
        <v>61.4</v>
      </c>
      <c r="AK136" s="45" t="s">
        <v>16</v>
      </c>
      <c r="AL136" s="44" t="n">
        <v>-400</v>
      </c>
      <c r="AM136" s="43"/>
      <c r="AN136" s="44" t="n">
        <v>40081</v>
      </c>
      <c r="AO136" s="45"/>
      <c r="AP136" s="46" t="n">
        <v>59.4</v>
      </c>
      <c r="AQ136" s="45"/>
      <c r="AR136" s="44" t="n">
        <v>648</v>
      </c>
      <c r="AS136" s="43"/>
      <c r="AT136" s="44" t="n">
        <v>37328</v>
      </c>
      <c r="AU136" s="45"/>
      <c r="AV136" s="46" t="n">
        <v>51.1</v>
      </c>
      <c r="AW136" s="45"/>
      <c r="AX136" s="44" t="n">
        <v>2816</v>
      </c>
      <c r="AY136" s="43"/>
      <c r="AZ136" s="44" t="n">
        <v>36495</v>
      </c>
      <c r="BA136" s="45"/>
      <c r="BB136" s="46" t="n">
        <v>49.3</v>
      </c>
      <c r="BC136" s="45"/>
      <c r="BD136" s="44" t="n">
        <v>1595</v>
      </c>
      <c r="BE136" s="43"/>
      <c r="BF136" s="44" t="n">
        <v>9576</v>
      </c>
      <c r="BG136" s="45"/>
      <c r="BH136" s="46" t="n">
        <v>66</v>
      </c>
      <c r="BI136" s="45"/>
      <c r="BJ136" s="44" t="n">
        <v>124</v>
      </c>
      <c r="BK136" s="43"/>
      <c r="BL136" s="44" t="n">
        <v>9184</v>
      </c>
      <c r="BM136" s="45"/>
      <c r="BN136" s="46" t="n">
        <v>64.3</v>
      </c>
      <c r="BO136" s="45"/>
      <c r="BP136" s="44" t="n">
        <v>150</v>
      </c>
      <c r="BQ136" s="43"/>
      <c r="BR136" s="44" t="n">
        <v>51879</v>
      </c>
      <c r="BS136" s="45"/>
      <c r="BT136" s="46" t="n">
        <v>51</v>
      </c>
      <c r="BU136" s="45"/>
      <c r="BV136" s="44" t="n">
        <v>8988</v>
      </c>
      <c r="BW136" s="43"/>
      <c r="BX136" s="44" t="n">
        <v>84250</v>
      </c>
      <c r="BY136" s="45"/>
      <c r="BZ136" s="46" t="n">
        <v>50.8</v>
      </c>
      <c r="CA136" s="45"/>
      <c r="CB136" s="44" t="n">
        <v>23916</v>
      </c>
      <c r="CC136" s="43"/>
      <c r="CD136" s="44" t="n">
        <v>82331</v>
      </c>
      <c r="CE136" s="45"/>
      <c r="CF136" s="46" t="n">
        <v>53.4</v>
      </c>
      <c r="CG136" s="45"/>
      <c r="CH136" s="44" t="n">
        <v>14780</v>
      </c>
      <c r="CI136" s="43"/>
      <c r="CJ136" s="44" t="n">
        <v>67563</v>
      </c>
      <c r="CK136" s="45"/>
      <c r="CL136" s="46" t="n">
        <v>64.6</v>
      </c>
      <c r="CM136" s="45"/>
      <c r="CN136" s="44" t="n">
        <v>16902</v>
      </c>
      <c r="CO136" s="43"/>
      <c r="CP136" s="44" t="n">
        <v>25825</v>
      </c>
      <c r="CQ136" s="45"/>
      <c r="CR136" s="46" t="n">
        <v>43.6</v>
      </c>
      <c r="CS136" s="45"/>
      <c r="CT136" s="44" t="n">
        <v>1029</v>
      </c>
      <c r="CU136" s="43"/>
      <c r="CV136" s="44" t="n">
        <v>38550</v>
      </c>
      <c r="CW136" s="45"/>
      <c r="CX136" s="46" t="n">
        <v>52.4</v>
      </c>
      <c r="CY136" s="45"/>
      <c r="CZ136" s="44" t="n">
        <v>5717</v>
      </c>
      <c r="DA136" s="43"/>
      <c r="DB136" s="44" t="n">
        <v>89540</v>
      </c>
      <c r="DC136" s="45"/>
      <c r="DD136" s="46" t="n">
        <v>51.8</v>
      </c>
      <c r="DE136" s="45"/>
      <c r="DF136" s="44" t="n">
        <v>23233</v>
      </c>
      <c r="DG136" s="43"/>
      <c r="DH136" s="44" t="n">
        <v>23835</v>
      </c>
      <c r="DI136" s="45"/>
      <c r="DJ136" s="46" t="n">
        <v>45.5</v>
      </c>
      <c r="DK136" s="45"/>
      <c r="DL136" s="44" t="n">
        <v>3391</v>
      </c>
      <c r="DM136" s="43"/>
      <c r="DN136" s="44" t="n">
        <v>127014</v>
      </c>
      <c r="DO136" s="45"/>
      <c r="DP136" s="46" t="n">
        <v>46.6</v>
      </c>
      <c r="DQ136" s="45"/>
      <c r="DR136" s="44" t="n">
        <v>13142</v>
      </c>
      <c r="DS136" s="43"/>
      <c r="DT136" s="44" t="n">
        <v>6673</v>
      </c>
      <c r="DU136" s="45"/>
      <c r="DV136" s="46" t="n">
        <v>57.8</v>
      </c>
      <c r="DW136" s="45"/>
      <c r="DX136" s="44" t="n">
        <v>34</v>
      </c>
      <c r="DY136" s="43"/>
      <c r="DZ136" s="44" t="n">
        <v>20238</v>
      </c>
      <c r="EA136" s="45"/>
      <c r="EB136" s="46" t="n">
        <v>44.8</v>
      </c>
      <c r="EC136" s="45"/>
      <c r="ED136" s="44" t="n">
        <v>978</v>
      </c>
      <c r="EE136" s="43"/>
      <c r="EF136" s="44" t="n">
        <v>32664</v>
      </c>
      <c r="EG136" s="45"/>
      <c r="EH136" s="46" t="n">
        <v>40.4</v>
      </c>
      <c r="EI136" s="45"/>
      <c r="EJ136" s="44" t="n">
        <v>487</v>
      </c>
      <c r="EK136" s="43"/>
      <c r="EL136" s="44" t="n">
        <v>40543</v>
      </c>
      <c r="EM136" s="45"/>
      <c r="EN136" s="46" t="n">
        <v>40.4</v>
      </c>
      <c r="EO136" s="45"/>
      <c r="EP136" s="44" t="n">
        <v>3470</v>
      </c>
      <c r="EQ136" s="43"/>
      <c r="ER136" s="44" t="n">
        <v>23204</v>
      </c>
      <c r="ES136" s="45"/>
      <c r="ET136" s="46" t="n">
        <v>37.6</v>
      </c>
      <c r="EU136" s="45"/>
      <c r="EV136" s="44" t="n">
        <v>1922</v>
      </c>
      <c r="EW136" s="43"/>
      <c r="EX136" s="44" t="n">
        <v>28429</v>
      </c>
      <c r="EY136" s="45"/>
      <c r="EZ136" s="46" t="n">
        <v>45.4</v>
      </c>
      <c r="FA136" s="45"/>
      <c r="FB136" s="44" t="n">
        <v>677</v>
      </c>
      <c r="FC136" s="43"/>
      <c r="FD136" s="44" t="n">
        <v>38753</v>
      </c>
      <c r="FE136" s="45"/>
      <c r="FF136" s="46" t="n">
        <v>46.8</v>
      </c>
      <c r="FG136" s="45"/>
      <c r="FH136" s="44" t="n">
        <v>1139</v>
      </c>
      <c r="FI136" s="43"/>
      <c r="FJ136" s="44" t="n">
        <v>25978</v>
      </c>
      <c r="FK136" s="45"/>
      <c r="FL136" s="46" t="n">
        <v>60.2</v>
      </c>
      <c r="FM136" s="45"/>
      <c r="FN136" s="44" t="n">
        <v>132</v>
      </c>
      <c r="FO136" s="43"/>
      <c r="FP136" s="44" t="n">
        <v>24456</v>
      </c>
      <c r="FQ136" s="45"/>
      <c r="FR136" s="46" t="n">
        <v>63.7</v>
      </c>
      <c r="FS136" s="45"/>
      <c r="FT136" s="44" t="n">
        <v>402</v>
      </c>
      <c r="FU136" s="43"/>
      <c r="FV136" s="44" t="n">
        <v>79924</v>
      </c>
      <c r="FW136" s="45"/>
      <c r="FX136" s="46" t="n">
        <v>50.8</v>
      </c>
      <c r="FY136" s="45"/>
      <c r="FZ136" s="44" t="n">
        <v>2614</v>
      </c>
      <c r="GA136" s="43"/>
      <c r="GB136" s="44" t="n">
        <v>13765</v>
      </c>
      <c r="GC136" s="45"/>
      <c r="GD136" s="46" t="n">
        <v>76.3</v>
      </c>
      <c r="GE136" s="45"/>
      <c r="GF136" s="44" t="n">
        <v>1181</v>
      </c>
      <c r="GG136" s="30"/>
      <c r="GH136" s="31"/>
      <c r="GI136" s="30"/>
      <c r="GJ136" s="32"/>
      <c r="GK136" s="30"/>
      <c r="GL136" s="31"/>
      <c r="GM136" s="30"/>
      <c r="GN136" s="31"/>
      <c r="GO136" s="30"/>
      <c r="GP136" s="32"/>
      <c r="GQ136" s="30"/>
      <c r="GR136" s="31"/>
      <c r="GS136" s="30"/>
      <c r="GT136" s="31"/>
      <c r="GU136" s="30"/>
      <c r="GV136" s="32"/>
      <c r="GW136" s="30"/>
      <c r="GX136" s="31"/>
    </row>
    <row r="137" customFormat="false" ht="12.95" hidden="false" customHeight="true" outlineLevel="0" collapsed="false">
      <c r="B137" s="42" t="s">
        <v>137</v>
      </c>
      <c r="C137" s="43"/>
      <c r="D137" s="44" t="n">
        <v>20052</v>
      </c>
      <c r="E137" s="45"/>
      <c r="F137" s="46" t="n">
        <v>21.1</v>
      </c>
      <c r="G137" s="45"/>
      <c r="H137" s="44" t="n">
        <v>5363</v>
      </c>
      <c r="I137" s="43"/>
      <c r="J137" s="44" t="n">
        <v>6630</v>
      </c>
      <c r="K137" s="45"/>
      <c r="L137" s="46" t="n">
        <v>12.4</v>
      </c>
      <c r="M137" s="45"/>
      <c r="N137" s="44" t="n">
        <v>829</v>
      </c>
      <c r="O137" s="43"/>
      <c r="P137" s="44" t="n">
        <v>24974</v>
      </c>
      <c r="Q137" s="45"/>
      <c r="R137" s="46" t="n">
        <v>25</v>
      </c>
      <c r="S137" s="45"/>
      <c r="T137" s="44" t="n">
        <v>5995</v>
      </c>
      <c r="U137" s="43"/>
      <c r="V137" s="44" t="n">
        <v>25998</v>
      </c>
      <c r="W137" s="45"/>
      <c r="X137" s="46" t="n">
        <v>23.6</v>
      </c>
      <c r="Y137" s="45"/>
      <c r="Z137" s="44" t="n">
        <v>6004</v>
      </c>
      <c r="AA137" s="43"/>
      <c r="AB137" s="44" t="n">
        <v>37103</v>
      </c>
      <c r="AC137" s="45"/>
      <c r="AD137" s="46" t="n">
        <v>29.3</v>
      </c>
      <c r="AE137" s="45"/>
      <c r="AF137" s="44" t="n">
        <v>3138</v>
      </c>
      <c r="AG137" s="43"/>
      <c r="AH137" s="44" t="n">
        <v>8594</v>
      </c>
      <c r="AI137" s="45"/>
      <c r="AJ137" s="46" t="n">
        <v>7.5</v>
      </c>
      <c r="AK137" s="45"/>
      <c r="AL137" s="44" t="n">
        <v>3490</v>
      </c>
      <c r="AM137" s="43"/>
      <c r="AN137" s="44" t="n">
        <v>3811</v>
      </c>
      <c r="AO137" s="45"/>
      <c r="AP137" s="46" t="n">
        <v>5.6</v>
      </c>
      <c r="AQ137" s="45" t="s">
        <v>16</v>
      </c>
      <c r="AR137" s="44" t="n">
        <v>-2530</v>
      </c>
      <c r="AS137" s="43"/>
      <c r="AT137" s="44" t="n">
        <v>10704</v>
      </c>
      <c r="AU137" s="45"/>
      <c r="AV137" s="46" t="n">
        <v>14.7</v>
      </c>
      <c r="AW137" s="45" t="s">
        <v>16</v>
      </c>
      <c r="AX137" s="44" t="n">
        <v>-860</v>
      </c>
      <c r="AY137" s="43"/>
      <c r="AZ137" s="44" t="n">
        <v>9047</v>
      </c>
      <c r="BA137" s="45"/>
      <c r="BB137" s="46" t="n">
        <v>12.2</v>
      </c>
      <c r="BC137" s="45" t="s">
        <v>16</v>
      </c>
      <c r="BD137" s="44" t="n">
        <v>-2285</v>
      </c>
      <c r="BE137" s="43"/>
      <c r="BF137" s="44" t="n">
        <v>814</v>
      </c>
      <c r="BG137" s="45"/>
      <c r="BH137" s="46" t="n">
        <v>5.6</v>
      </c>
      <c r="BI137" s="45"/>
      <c r="BJ137" s="44" t="n">
        <v>63</v>
      </c>
      <c r="BK137" s="43"/>
      <c r="BL137" s="44" t="n">
        <v>1231</v>
      </c>
      <c r="BM137" s="45"/>
      <c r="BN137" s="46" t="n">
        <v>8.6</v>
      </c>
      <c r="BO137" s="45"/>
      <c r="BP137" s="44" t="n">
        <v>408</v>
      </c>
      <c r="BQ137" s="43"/>
      <c r="BR137" s="44" t="n">
        <v>22069</v>
      </c>
      <c r="BS137" s="45"/>
      <c r="BT137" s="46" t="n">
        <v>21.7</v>
      </c>
      <c r="BU137" s="45"/>
      <c r="BV137" s="44" t="n">
        <v>2115</v>
      </c>
      <c r="BW137" s="43"/>
      <c r="BX137" s="44" t="n">
        <v>35778</v>
      </c>
      <c r="BY137" s="45"/>
      <c r="BZ137" s="46" t="n">
        <v>21.6</v>
      </c>
      <c r="CA137" s="45"/>
      <c r="CB137" s="44" t="n">
        <v>5653</v>
      </c>
      <c r="CC137" s="43"/>
      <c r="CD137" s="44" t="n">
        <v>21339</v>
      </c>
      <c r="CE137" s="45"/>
      <c r="CF137" s="46" t="n">
        <v>13.8</v>
      </c>
      <c r="CG137" s="45"/>
      <c r="CH137" s="44" t="n">
        <v>4571</v>
      </c>
      <c r="CI137" s="43"/>
      <c r="CJ137" s="44" t="n">
        <v>16030</v>
      </c>
      <c r="CK137" s="45"/>
      <c r="CL137" s="46" t="n">
        <v>15.3</v>
      </c>
      <c r="CM137" s="45"/>
      <c r="CN137" s="44" t="n">
        <v>4533</v>
      </c>
      <c r="CO137" s="43"/>
      <c r="CP137" s="44" t="n">
        <v>16851</v>
      </c>
      <c r="CQ137" s="45"/>
      <c r="CR137" s="46" t="n">
        <v>28.5</v>
      </c>
      <c r="CS137" s="45"/>
      <c r="CT137" s="44" t="n">
        <v>688</v>
      </c>
      <c r="CU137" s="43"/>
      <c r="CV137" s="44" t="n">
        <v>12419</v>
      </c>
      <c r="CW137" s="45"/>
      <c r="CX137" s="46" t="n">
        <v>16.9</v>
      </c>
      <c r="CY137" s="45" t="s">
        <v>16</v>
      </c>
      <c r="CZ137" s="44" t="n">
        <v>-1445</v>
      </c>
      <c r="DA137" s="43"/>
      <c r="DB137" s="44" t="n">
        <v>40694</v>
      </c>
      <c r="DC137" s="45"/>
      <c r="DD137" s="46" t="n">
        <v>23.5</v>
      </c>
      <c r="DE137" s="45"/>
      <c r="DF137" s="44" t="n">
        <v>13921</v>
      </c>
      <c r="DG137" s="43"/>
      <c r="DH137" s="44" t="n">
        <v>10280</v>
      </c>
      <c r="DI137" s="45"/>
      <c r="DJ137" s="46" t="n">
        <v>19.6</v>
      </c>
      <c r="DK137" s="45" t="s">
        <v>16</v>
      </c>
      <c r="DL137" s="44" t="n">
        <v>-33</v>
      </c>
      <c r="DM137" s="43"/>
      <c r="DN137" s="44" t="n">
        <v>64636</v>
      </c>
      <c r="DO137" s="45"/>
      <c r="DP137" s="46" t="n">
        <v>23.7</v>
      </c>
      <c r="DQ137" s="45"/>
      <c r="DR137" s="44" t="n">
        <v>25850</v>
      </c>
      <c r="DS137" s="43"/>
      <c r="DT137" s="44" t="n">
        <v>1804</v>
      </c>
      <c r="DU137" s="45"/>
      <c r="DV137" s="46" t="n">
        <v>15.6</v>
      </c>
      <c r="DW137" s="45" t="s">
        <v>16</v>
      </c>
      <c r="DX137" s="44" t="n">
        <v>-1319</v>
      </c>
      <c r="DY137" s="43"/>
      <c r="DZ137" s="44" t="n">
        <v>8772</v>
      </c>
      <c r="EA137" s="45"/>
      <c r="EB137" s="46" t="n">
        <v>19.4</v>
      </c>
      <c r="EC137" s="45"/>
      <c r="ED137" s="44" t="n">
        <v>862</v>
      </c>
      <c r="EE137" s="43"/>
      <c r="EF137" s="44" t="n">
        <v>21980</v>
      </c>
      <c r="EG137" s="45"/>
      <c r="EH137" s="46" t="n">
        <v>27.2</v>
      </c>
      <c r="EI137" s="45"/>
      <c r="EJ137" s="44" t="n">
        <v>7547</v>
      </c>
      <c r="EK137" s="43"/>
      <c r="EL137" s="44" t="n">
        <v>17800</v>
      </c>
      <c r="EM137" s="45"/>
      <c r="EN137" s="46" t="n">
        <v>17.7</v>
      </c>
      <c r="EO137" s="45" t="s">
        <v>16</v>
      </c>
      <c r="EP137" s="44" t="n">
        <v>-4413</v>
      </c>
      <c r="EQ137" s="43"/>
      <c r="ER137" s="44" t="n">
        <v>19069</v>
      </c>
      <c r="ES137" s="45"/>
      <c r="ET137" s="46" t="n">
        <v>30.9</v>
      </c>
      <c r="EU137" s="45" t="s">
        <v>16</v>
      </c>
      <c r="EV137" s="44" t="n">
        <v>-2084</v>
      </c>
      <c r="EW137" s="43"/>
      <c r="EX137" s="44" t="n">
        <v>13140</v>
      </c>
      <c r="EY137" s="45"/>
      <c r="EZ137" s="46" t="n">
        <v>21</v>
      </c>
      <c r="FA137" s="45" t="s">
        <v>16</v>
      </c>
      <c r="FB137" s="44" t="n">
        <v>-2933</v>
      </c>
      <c r="FC137" s="43"/>
      <c r="FD137" s="44" t="n">
        <v>11812</v>
      </c>
      <c r="FE137" s="45"/>
      <c r="FF137" s="46" t="n">
        <v>14.3</v>
      </c>
      <c r="FG137" s="45" t="s">
        <v>16</v>
      </c>
      <c r="FH137" s="44" t="n">
        <v>-1933</v>
      </c>
      <c r="FI137" s="43"/>
      <c r="FJ137" s="44" t="n">
        <v>3024</v>
      </c>
      <c r="FK137" s="45"/>
      <c r="FL137" s="46" t="n">
        <v>7</v>
      </c>
      <c r="FM137" s="45"/>
      <c r="FN137" s="44" t="n">
        <v>632</v>
      </c>
      <c r="FO137" s="43"/>
      <c r="FP137" s="44" t="n">
        <v>4739</v>
      </c>
      <c r="FQ137" s="45"/>
      <c r="FR137" s="46" t="n">
        <v>12.4</v>
      </c>
      <c r="FS137" s="45" t="s">
        <v>16</v>
      </c>
      <c r="FT137" s="44" t="n">
        <v>-363</v>
      </c>
      <c r="FU137" s="43"/>
      <c r="FV137" s="44" t="n">
        <v>28037</v>
      </c>
      <c r="FW137" s="45"/>
      <c r="FX137" s="46" t="n">
        <v>17.8</v>
      </c>
      <c r="FY137" s="45"/>
      <c r="FZ137" s="44" t="n">
        <v>7520</v>
      </c>
      <c r="GA137" s="43"/>
      <c r="GB137" s="44" t="n">
        <v>682</v>
      </c>
      <c r="GC137" s="45"/>
      <c r="GD137" s="46" t="n">
        <v>3.8</v>
      </c>
      <c r="GE137" s="45"/>
      <c r="GF137" s="44" t="n">
        <v>16</v>
      </c>
      <c r="GG137" s="30"/>
      <c r="GH137" s="31"/>
      <c r="GI137" s="30"/>
      <c r="GJ137" s="32"/>
      <c r="GK137" s="30"/>
      <c r="GL137" s="31"/>
      <c r="GM137" s="30"/>
      <c r="GN137" s="31"/>
      <c r="GO137" s="30"/>
      <c r="GP137" s="32"/>
      <c r="GQ137" s="30"/>
      <c r="GR137" s="31"/>
      <c r="GS137" s="30"/>
      <c r="GT137" s="31"/>
      <c r="GU137" s="30"/>
      <c r="GV137" s="32"/>
      <c r="GW137" s="30"/>
      <c r="GX137" s="31"/>
    </row>
    <row r="138" customFormat="false" ht="12.95" hidden="false" customHeight="true" outlineLevel="0" collapsed="false">
      <c r="B138" s="42" t="s">
        <v>138</v>
      </c>
      <c r="C138" s="43"/>
      <c r="D138" s="44" t="n">
        <v>6</v>
      </c>
      <c r="E138" s="45"/>
      <c r="F138" s="46" t="n">
        <v>0</v>
      </c>
      <c r="G138" s="45"/>
      <c r="H138" s="44" t="n">
        <v>3</v>
      </c>
      <c r="I138" s="43"/>
      <c r="J138" s="47" t="s">
        <v>22</v>
      </c>
      <c r="K138" s="45"/>
      <c r="L138" s="46"/>
      <c r="M138" s="45" t="s">
        <v>16</v>
      </c>
      <c r="N138" s="44" t="n">
        <v>-6</v>
      </c>
      <c r="O138" s="43"/>
      <c r="P138" s="44" t="n">
        <v>316</v>
      </c>
      <c r="Q138" s="45"/>
      <c r="R138" s="46" t="n">
        <v>0.3</v>
      </c>
      <c r="S138" s="45"/>
      <c r="T138" s="44" t="n">
        <v>200</v>
      </c>
      <c r="U138" s="43"/>
      <c r="V138" s="44" t="n">
        <v>170</v>
      </c>
      <c r="W138" s="45"/>
      <c r="X138" s="46" t="n">
        <v>0.2</v>
      </c>
      <c r="Y138" s="45"/>
      <c r="Z138" s="44" t="n">
        <v>31</v>
      </c>
      <c r="AA138" s="43"/>
      <c r="AB138" s="44" t="n">
        <v>5539</v>
      </c>
      <c r="AC138" s="45"/>
      <c r="AD138" s="46" t="n">
        <v>4.4</v>
      </c>
      <c r="AE138" s="45"/>
      <c r="AF138" s="44" t="n">
        <v>2811</v>
      </c>
      <c r="AG138" s="43"/>
      <c r="AH138" s="44" t="n">
        <v>18</v>
      </c>
      <c r="AI138" s="45"/>
      <c r="AJ138" s="46" t="n">
        <v>0</v>
      </c>
      <c r="AK138" s="45" t="s">
        <v>16</v>
      </c>
      <c r="AL138" s="44" t="n">
        <v>-24</v>
      </c>
      <c r="AM138" s="43"/>
      <c r="AN138" s="44" t="n">
        <v>302</v>
      </c>
      <c r="AO138" s="45"/>
      <c r="AP138" s="46" t="n">
        <v>0.4</v>
      </c>
      <c r="AQ138" s="45"/>
      <c r="AR138" s="44" t="n">
        <v>170</v>
      </c>
      <c r="AS138" s="43"/>
      <c r="AT138" s="44" t="n">
        <v>38</v>
      </c>
      <c r="AU138" s="45"/>
      <c r="AV138" s="46" t="n">
        <v>0.1</v>
      </c>
      <c r="AW138" s="45"/>
      <c r="AX138" s="44" t="n">
        <v>4</v>
      </c>
      <c r="AY138" s="43"/>
      <c r="AZ138" s="44" t="n">
        <v>24</v>
      </c>
      <c r="BA138" s="45"/>
      <c r="BB138" s="46" t="n">
        <v>0</v>
      </c>
      <c r="BC138" s="45"/>
      <c r="BD138" s="44" t="n">
        <v>18</v>
      </c>
      <c r="BE138" s="43"/>
      <c r="BF138" s="44" t="n">
        <v>40</v>
      </c>
      <c r="BG138" s="45"/>
      <c r="BH138" s="46" t="n">
        <v>0.3</v>
      </c>
      <c r="BI138" s="45"/>
      <c r="BJ138" s="44" t="n">
        <v>17</v>
      </c>
      <c r="BK138" s="43"/>
      <c r="BL138" s="47" t="s">
        <v>22</v>
      </c>
      <c r="BM138" s="45"/>
      <c r="BN138" s="46"/>
      <c r="BO138" s="45" t="s">
        <v>16</v>
      </c>
      <c r="BP138" s="44" t="n">
        <v>0</v>
      </c>
      <c r="BQ138" s="43"/>
      <c r="BR138" s="44" t="n">
        <v>137</v>
      </c>
      <c r="BS138" s="45"/>
      <c r="BT138" s="46" t="n">
        <v>0.1</v>
      </c>
      <c r="BU138" s="45"/>
      <c r="BV138" s="44" t="n">
        <v>111</v>
      </c>
      <c r="BW138" s="43"/>
      <c r="BX138" s="44" t="n">
        <v>2797</v>
      </c>
      <c r="BY138" s="45"/>
      <c r="BZ138" s="46" t="n">
        <v>1.7</v>
      </c>
      <c r="CA138" s="45"/>
      <c r="CB138" s="44" t="n">
        <v>1260</v>
      </c>
      <c r="CC138" s="43"/>
      <c r="CD138" s="44" t="n">
        <v>419</v>
      </c>
      <c r="CE138" s="45"/>
      <c r="CF138" s="46" t="n">
        <v>0.3</v>
      </c>
      <c r="CG138" s="45"/>
      <c r="CH138" s="44" t="n">
        <v>256</v>
      </c>
      <c r="CI138" s="43"/>
      <c r="CJ138" s="44" t="n">
        <v>1667</v>
      </c>
      <c r="CK138" s="45"/>
      <c r="CL138" s="46" t="n">
        <v>1.6</v>
      </c>
      <c r="CM138" s="45"/>
      <c r="CN138" s="44" t="n">
        <v>400</v>
      </c>
      <c r="CO138" s="43"/>
      <c r="CP138" s="44" t="n">
        <v>2419</v>
      </c>
      <c r="CQ138" s="45"/>
      <c r="CR138" s="46" t="n">
        <v>4.1</v>
      </c>
      <c r="CS138" s="45" t="s">
        <v>16</v>
      </c>
      <c r="CT138" s="44" t="n">
        <v>-1059</v>
      </c>
      <c r="CU138" s="43"/>
      <c r="CV138" s="44" t="n">
        <v>139</v>
      </c>
      <c r="CW138" s="45"/>
      <c r="CX138" s="46" t="n">
        <v>0.2</v>
      </c>
      <c r="CY138" s="45"/>
      <c r="CZ138" s="44" t="n">
        <v>81</v>
      </c>
      <c r="DA138" s="43"/>
      <c r="DB138" s="44" t="n">
        <v>310</v>
      </c>
      <c r="DC138" s="45"/>
      <c r="DD138" s="46" t="n">
        <v>0.2</v>
      </c>
      <c r="DE138" s="45"/>
      <c r="DF138" s="44" t="n">
        <v>152</v>
      </c>
      <c r="DG138" s="43"/>
      <c r="DH138" s="44" t="n">
        <v>55</v>
      </c>
      <c r="DI138" s="45"/>
      <c r="DJ138" s="46" t="n">
        <v>0.1</v>
      </c>
      <c r="DK138" s="45"/>
      <c r="DL138" s="44" t="n">
        <v>104</v>
      </c>
      <c r="DM138" s="43"/>
      <c r="DN138" s="44" t="n">
        <v>868</v>
      </c>
      <c r="DO138" s="45"/>
      <c r="DP138" s="46" t="n">
        <v>0.3</v>
      </c>
      <c r="DQ138" s="45"/>
      <c r="DR138" s="44" t="n">
        <v>642</v>
      </c>
      <c r="DS138" s="43"/>
      <c r="DT138" s="44" t="n">
        <v>1</v>
      </c>
      <c r="DU138" s="45"/>
      <c r="DV138" s="46" t="n">
        <v>0</v>
      </c>
      <c r="DW138" s="45"/>
      <c r="DX138" s="44" t="n">
        <v>1</v>
      </c>
      <c r="DY138" s="43" t="s">
        <v>16</v>
      </c>
      <c r="DZ138" s="44" t="n">
        <v>0</v>
      </c>
      <c r="EA138" s="45" t="s">
        <v>16</v>
      </c>
      <c r="EB138" s="46" t="n">
        <v>0</v>
      </c>
      <c r="EC138" s="45" t="s">
        <v>16</v>
      </c>
      <c r="ED138" s="44" t="n">
        <v>0</v>
      </c>
      <c r="EE138" s="43" t="s">
        <v>16</v>
      </c>
      <c r="EF138" s="44" t="n">
        <v>-262</v>
      </c>
      <c r="EG138" s="45" t="s">
        <v>16</v>
      </c>
      <c r="EH138" s="46" t="n">
        <v>-0.3</v>
      </c>
      <c r="EI138" s="45" t="s">
        <v>16</v>
      </c>
      <c r="EJ138" s="44" t="n">
        <v>-130</v>
      </c>
      <c r="EK138" s="43"/>
      <c r="EL138" s="44" t="n">
        <v>0</v>
      </c>
      <c r="EM138" s="45"/>
      <c r="EN138" s="46" t="n">
        <v>0</v>
      </c>
      <c r="EO138" s="45" t="s">
        <v>16</v>
      </c>
      <c r="EP138" s="44" t="n">
        <v>-58</v>
      </c>
      <c r="EQ138" s="43"/>
      <c r="ER138" s="44" t="n">
        <v>163</v>
      </c>
      <c r="ES138" s="45"/>
      <c r="ET138" s="46" t="n">
        <v>0.3</v>
      </c>
      <c r="EU138" s="45"/>
      <c r="EV138" s="44" t="n">
        <v>61</v>
      </c>
      <c r="EW138" s="43"/>
      <c r="EX138" s="44" t="n">
        <v>44</v>
      </c>
      <c r="EY138" s="45"/>
      <c r="EZ138" s="46" t="n">
        <v>0.1</v>
      </c>
      <c r="FA138" s="45" t="s">
        <v>16</v>
      </c>
      <c r="FB138" s="44" t="n">
        <v>-68</v>
      </c>
      <c r="FC138" s="43" t="s">
        <v>16</v>
      </c>
      <c r="FD138" s="44" t="n">
        <v>-51</v>
      </c>
      <c r="FE138" s="45" t="s">
        <v>16</v>
      </c>
      <c r="FF138" s="46" t="n">
        <v>-0.1</v>
      </c>
      <c r="FG138" s="45" t="s">
        <v>16</v>
      </c>
      <c r="FH138" s="44" t="n">
        <v>-19</v>
      </c>
      <c r="FI138" s="43"/>
      <c r="FJ138" s="44" t="n">
        <v>9</v>
      </c>
      <c r="FK138" s="45"/>
      <c r="FL138" s="46" t="n">
        <v>0</v>
      </c>
      <c r="FM138" s="45"/>
      <c r="FN138" s="44" t="n">
        <v>63</v>
      </c>
      <c r="FO138" s="43" t="s">
        <v>16</v>
      </c>
      <c r="FP138" s="44" t="n">
        <v>-75</v>
      </c>
      <c r="FQ138" s="45" t="s">
        <v>16</v>
      </c>
      <c r="FR138" s="46" t="n">
        <v>-0.2</v>
      </c>
      <c r="FS138" s="45" t="s">
        <v>16</v>
      </c>
      <c r="FT138" s="44" t="n">
        <v>-26</v>
      </c>
      <c r="FU138" s="43"/>
      <c r="FV138" s="44" t="n">
        <v>82</v>
      </c>
      <c r="FW138" s="45"/>
      <c r="FX138" s="46" t="n">
        <v>0.1</v>
      </c>
      <c r="FY138" s="45"/>
      <c r="FZ138" s="44" t="n">
        <v>73</v>
      </c>
      <c r="GA138" s="43"/>
      <c r="GB138" s="44" t="n">
        <v>12</v>
      </c>
      <c r="GC138" s="45"/>
      <c r="GD138" s="46" t="n">
        <v>0.1</v>
      </c>
      <c r="GE138" s="45"/>
      <c r="GF138" s="44" t="n">
        <v>6</v>
      </c>
      <c r="GG138" s="30"/>
      <c r="GH138" s="31"/>
      <c r="GI138" s="30"/>
      <c r="GJ138" s="32"/>
      <c r="GK138" s="30"/>
      <c r="GL138" s="31"/>
      <c r="GM138" s="30"/>
      <c r="GN138" s="31"/>
      <c r="GO138" s="30"/>
      <c r="GP138" s="32"/>
      <c r="GQ138" s="30"/>
      <c r="GR138" s="31"/>
      <c r="GS138" s="30"/>
      <c r="GT138" s="31"/>
      <c r="GU138" s="30"/>
      <c r="GV138" s="32"/>
      <c r="GW138" s="30"/>
      <c r="GX138" s="31"/>
    </row>
    <row r="139" customFormat="false" ht="12.95" hidden="false" customHeight="true" outlineLevel="0" collapsed="false">
      <c r="B139" s="42" t="s">
        <v>139</v>
      </c>
      <c r="C139" s="43"/>
      <c r="D139" s="47" t="s">
        <v>22</v>
      </c>
      <c r="E139" s="45"/>
      <c r="F139" s="46"/>
      <c r="G139" s="45"/>
      <c r="H139" s="47" t="s">
        <v>22</v>
      </c>
      <c r="I139" s="43"/>
      <c r="J139" s="47" t="s">
        <v>22</v>
      </c>
      <c r="K139" s="45"/>
      <c r="L139" s="46"/>
      <c r="M139" s="45"/>
      <c r="N139" s="47" t="s">
        <v>22</v>
      </c>
      <c r="O139" s="43"/>
      <c r="P139" s="47" t="s">
        <v>22</v>
      </c>
      <c r="Q139" s="45"/>
      <c r="R139" s="46"/>
      <c r="S139" s="45"/>
      <c r="T139" s="47" t="s">
        <v>22</v>
      </c>
      <c r="U139" s="43"/>
      <c r="V139" s="47" t="s">
        <v>22</v>
      </c>
      <c r="W139" s="45"/>
      <c r="X139" s="46"/>
      <c r="Y139" s="45"/>
      <c r="Z139" s="47" t="s">
        <v>22</v>
      </c>
      <c r="AA139" s="43"/>
      <c r="AB139" s="47" t="s">
        <v>22</v>
      </c>
      <c r="AC139" s="45"/>
      <c r="AD139" s="46"/>
      <c r="AE139" s="45"/>
      <c r="AF139" s="47" t="s">
        <v>22</v>
      </c>
      <c r="AG139" s="43"/>
      <c r="AH139" s="47" t="s">
        <v>22</v>
      </c>
      <c r="AI139" s="45"/>
      <c r="AJ139" s="46"/>
      <c r="AK139" s="45"/>
      <c r="AL139" s="47" t="s">
        <v>22</v>
      </c>
      <c r="AM139" s="43"/>
      <c r="AN139" s="47" t="s">
        <v>22</v>
      </c>
      <c r="AO139" s="45"/>
      <c r="AP139" s="46"/>
      <c r="AQ139" s="45"/>
      <c r="AR139" s="47" t="s">
        <v>22</v>
      </c>
      <c r="AS139" s="43"/>
      <c r="AT139" s="47" t="s">
        <v>22</v>
      </c>
      <c r="AU139" s="45"/>
      <c r="AV139" s="46"/>
      <c r="AW139" s="45"/>
      <c r="AX139" s="47" t="s">
        <v>22</v>
      </c>
      <c r="AY139" s="43"/>
      <c r="AZ139" s="47" t="s">
        <v>22</v>
      </c>
      <c r="BA139" s="45"/>
      <c r="BB139" s="46"/>
      <c r="BC139" s="45"/>
      <c r="BD139" s="47" t="s">
        <v>22</v>
      </c>
      <c r="BE139" s="43"/>
      <c r="BF139" s="47" t="s">
        <v>22</v>
      </c>
      <c r="BG139" s="45"/>
      <c r="BH139" s="46"/>
      <c r="BI139" s="45"/>
      <c r="BJ139" s="47" t="s">
        <v>22</v>
      </c>
      <c r="BK139" s="43"/>
      <c r="BL139" s="47" t="s">
        <v>22</v>
      </c>
      <c r="BM139" s="45"/>
      <c r="BN139" s="46"/>
      <c r="BO139" s="45"/>
      <c r="BP139" s="47" t="s">
        <v>22</v>
      </c>
      <c r="BQ139" s="43"/>
      <c r="BR139" s="47" t="s">
        <v>22</v>
      </c>
      <c r="BS139" s="45"/>
      <c r="BT139" s="46"/>
      <c r="BU139" s="45"/>
      <c r="BV139" s="47" t="s">
        <v>22</v>
      </c>
      <c r="BW139" s="43"/>
      <c r="BX139" s="47" t="s">
        <v>22</v>
      </c>
      <c r="BY139" s="45"/>
      <c r="BZ139" s="46"/>
      <c r="CA139" s="45"/>
      <c r="CB139" s="47" t="s">
        <v>22</v>
      </c>
      <c r="CC139" s="43"/>
      <c r="CD139" s="47" t="s">
        <v>22</v>
      </c>
      <c r="CE139" s="45"/>
      <c r="CF139" s="46"/>
      <c r="CG139" s="45"/>
      <c r="CH139" s="47" t="s">
        <v>22</v>
      </c>
      <c r="CI139" s="43"/>
      <c r="CJ139" s="47" t="s">
        <v>22</v>
      </c>
      <c r="CK139" s="45"/>
      <c r="CL139" s="46"/>
      <c r="CM139" s="45"/>
      <c r="CN139" s="47" t="s">
        <v>22</v>
      </c>
      <c r="CO139" s="43"/>
      <c r="CP139" s="47" t="s">
        <v>22</v>
      </c>
      <c r="CQ139" s="45"/>
      <c r="CR139" s="46"/>
      <c r="CS139" s="45"/>
      <c r="CT139" s="47" t="s">
        <v>22</v>
      </c>
      <c r="CU139" s="43"/>
      <c r="CV139" s="47" t="s">
        <v>22</v>
      </c>
      <c r="CW139" s="45"/>
      <c r="CX139" s="46"/>
      <c r="CY139" s="45"/>
      <c r="CZ139" s="47" t="s">
        <v>22</v>
      </c>
      <c r="DA139" s="43" t="s">
        <v>16</v>
      </c>
      <c r="DB139" s="44" t="n">
        <v>0</v>
      </c>
      <c r="DC139" s="45" t="s">
        <v>16</v>
      </c>
      <c r="DD139" s="46" t="n">
        <v>0</v>
      </c>
      <c r="DE139" s="45" t="s">
        <v>16</v>
      </c>
      <c r="DF139" s="44" t="n">
        <v>0</v>
      </c>
      <c r="DG139" s="43"/>
      <c r="DH139" s="47" t="s">
        <v>22</v>
      </c>
      <c r="DI139" s="45"/>
      <c r="DJ139" s="46"/>
      <c r="DK139" s="45"/>
      <c r="DL139" s="47" t="s">
        <v>22</v>
      </c>
      <c r="DM139" s="43" t="s">
        <v>16</v>
      </c>
      <c r="DN139" s="44" t="n">
        <v>0</v>
      </c>
      <c r="DO139" s="45" t="s">
        <v>16</v>
      </c>
      <c r="DP139" s="46" t="n">
        <v>0</v>
      </c>
      <c r="DQ139" s="45"/>
      <c r="DR139" s="47" t="s">
        <v>22</v>
      </c>
      <c r="DS139" s="43"/>
      <c r="DT139" s="47" t="s">
        <v>22</v>
      </c>
      <c r="DU139" s="45"/>
      <c r="DV139" s="46"/>
      <c r="DW139" s="45"/>
      <c r="DX139" s="47" t="s">
        <v>22</v>
      </c>
      <c r="DY139" s="43"/>
      <c r="DZ139" s="47" t="s">
        <v>22</v>
      </c>
      <c r="EA139" s="45"/>
      <c r="EB139" s="46"/>
      <c r="EC139" s="45"/>
      <c r="ED139" s="47" t="s">
        <v>22</v>
      </c>
      <c r="EE139" s="43"/>
      <c r="EF139" s="47" t="s">
        <v>22</v>
      </c>
      <c r="EG139" s="45"/>
      <c r="EH139" s="46"/>
      <c r="EI139" s="45"/>
      <c r="EJ139" s="47" t="s">
        <v>22</v>
      </c>
      <c r="EK139" s="43"/>
      <c r="EL139" s="47" t="s">
        <v>22</v>
      </c>
      <c r="EM139" s="45"/>
      <c r="EN139" s="46"/>
      <c r="EO139" s="45"/>
      <c r="EP139" s="47" t="s">
        <v>22</v>
      </c>
      <c r="EQ139" s="43"/>
      <c r="ER139" s="47" t="s">
        <v>22</v>
      </c>
      <c r="ES139" s="45"/>
      <c r="ET139" s="46"/>
      <c r="EU139" s="45"/>
      <c r="EV139" s="47" t="s">
        <v>22</v>
      </c>
      <c r="EW139" s="43"/>
      <c r="EX139" s="47" t="s">
        <v>22</v>
      </c>
      <c r="EY139" s="45"/>
      <c r="EZ139" s="46"/>
      <c r="FA139" s="45"/>
      <c r="FB139" s="47" t="s">
        <v>22</v>
      </c>
      <c r="FC139" s="43"/>
      <c r="FD139" s="47" t="s">
        <v>22</v>
      </c>
      <c r="FE139" s="45"/>
      <c r="FF139" s="46"/>
      <c r="FG139" s="45"/>
      <c r="FH139" s="47" t="s">
        <v>22</v>
      </c>
      <c r="FI139" s="43"/>
      <c r="FJ139" s="47" t="s">
        <v>22</v>
      </c>
      <c r="FK139" s="45"/>
      <c r="FL139" s="46"/>
      <c r="FM139" s="45"/>
      <c r="FN139" s="47" t="s">
        <v>22</v>
      </c>
      <c r="FO139" s="43"/>
      <c r="FP139" s="47" t="s">
        <v>22</v>
      </c>
      <c r="FQ139" s="45"/>
      <c r="FR139" s="46"/>
      <c r="FS139" s="45"/>
      <c r="FT139" s="47" t="s">
        <v>22</v>
      </c>
      <c r="FU139" s="43"/>
      <c r="FV139" s="47" t="s">
        <v>22</v>
      </c>
      <c r="FW139" s="45"/>
      <c r="FX139" s="46"/>
      <c r="FY139" s="45"/>
      <c r="FZ139" s="47" t="s">
        <v>22</v>
      </c>
      <c r="GA139" s="43"/>
      <c r="GB139" s="47" t="s">
        <v>22</v>
      </c>
      <c r="GC139" s="45"/>
      <c r="GD139" s="46"/>
      <c r="GE139" s="45"/>
      <c r="GF139" s="47" t="s">
        <v>22</v>
      </c>
      <c r="GG139" s="30"/>
      <c r="GH139" s="31"/>
      <c r="GI139" s="30"/>
      <c r="GJ139" s="32"/>
      <c r="GK139" s="30"/>
      <c r="GL139" s="31"/>
      <c r="GM139" s="30"/>
      <c r="GN139" s="31"/>
      <c r="GO139" s="30"/>
      <c r="GP139" s="32"/>
      <c r="GQ139" s="30"/>
      <c r="GR139" s="31"/>
      <c r="GS139" s="30"/>
      <c r="GT139" s="31"/>
      <c r="GU139" s="30"/>
      <c r="GV139" s="32"/>
      <c r="GW139" s="30"/>
      <c r="GX139" s="31"/>
    </row>
    <row r="140" customFormat="false" ht="12.95" hidden="false" customHeight="true" outlineLevel="0" collapsed="false">
      <c r="B140" s="42" t="s">
        <v>140</v>
      </c>
      <c r="C140" s="43"/>
      <c r="D140" s="47" t="s">
        <v>22</v>
      </c>
      <c r="E140" s="45"/>
      <c r="F140" s="46"/>
      <c r="G140" s="45"/>
      <c r="H140" s="47" t="s">
        <v>22</v>
      </c>
      <c r="I140" s="43"/>
      <c r="J140" s="47" t="s">
        <v>22</v>
      </c>
      <c r="K140" s="45"/>
      <c r="L140" s="46"/>
      <c r="M140" s="45"/>
      <c r="N140" s="47" t="s">
        <v>22</v>
      </c>
      <c r="O140" s="43"/>
      <c r="P140" s="47" t="s">
        <v>22</v>
      </c>
      <c r="Q140" s="45"/>
      <c r="R140" s="46"/>
      <c r="S140" s="45"/>
      <c r="T140" s="47" t="s">
        <v>22</v>
      </c>
      <c r="U140" s="43"/>
      <c r="V140" s="47" t="s">
        <v>22</v>
      </c>
      <c r="W140" s="45"/>
      <c r="X140" s="46"/>
      <c r="Y140" s="45"/>
      <c r="Z140" s="47" t="s">
        <v>22</v>
      </c>
      <c r="AA140" s="43"/>
      <c r="AB140" s="47" t="s">
        <v>22</v>
      </c>
      <c r="AC140" s="45"/>
      <c r="AD140" s="46"/>
      <c r="AE140" s="45"/>
      <c r="AF140" s="47" t="s">
        <v>22</v>
      </c>
      <c r="AG140" s="43"/>
      <c r="AH140" s="47" t="s">
        <v>22</v>
      </c>
      <c r="AI140" s="45"/>
      <c r="AJ140" s="46"/>
      <c r="AK140" s="45"/>
      <c r="AL140" s="47" t="s">
        <v>22</v>
      </c>
      <c r="AM140" s="43"/>
      <c r="AN140" s="47" t="s">
        <v>22</v>
      </c>
      <c r="AO140" s="45"/>
      <c r="AP140" s="46"/>
      <c r="AQ140" s="45"/>
      <c r="AR140" s="47" t="s">
        <v>22</v>
      </c>
      <c r="AS140" s="43"/>
      <c r="AT140" s="47" t="s">
        <v>22</v>
      </c>
      <c r="AU140" s="45"/>
      <c r="AV140" s="46"/>
      <c r="AW140" s="45"/>
      <c r="AX140" s="47" t="s">
        <v>22</v>
      </c>
      <c r="AY140" s="43"/>
      <c r="AZ140" s="47" t="s">
        <v>22</v>
      </c>
      <c r="BA140" s="45"/>
      <c r="BB140" s="46"/>
      <c r="BC140" s="45"/>
      <c r="BD140" s="47" t="s">
        <v>22</v>
      </c>
      <c r="BE140" s="43"/>
      <c r="BF140" s="47" t="s">
        <v>22</v>
      </c>
      <c r="BG140" s="45"/>
      <c r="BH140" s="46"/>
      <c r="BI140" s="45"/>
      <c r="BJ140" s="47" t="s">
        <v>22</v>
      </c>
      <c r="BK140" s="43"/>
      <c r="BL140" s="47" t="s">
        <v>22</v>
      </c>
      <c r="BM140" s="45"/>
      <c r="BN140" s="46"/>
      <c r="BO140" s="45"/>
      <c r="BP140" s="47" t="s">
        <v>22</v>
      </c>
      <c r="BQ140" s="43"/>
      <c r="BR140" s="47" t="s">
        <v>22</v>
      </c>
      <c r="BS140" s="45"/>
      <c r="BT140" s="46"/>
      <c r="BU140" s="45"/>
      <c r="BV140" s="47" t="s">
        <v>22</v>
      </c>
      <c r="BW140" s="43"/>
      <c r="BX140" s="47" t="s">
        <v>22</v>
      </c>
      <c r="BY140" s="45"/>
      <c r="BZ140" s="46"/>
      <c r="CA140" s="45"/>
      <c r="CB140" s="47" t="s">
        <v>22</v>
      </c>
      <c r="CC140" s="43"/>
      <c r="CD140" s="47" t="s">
        <v>22</v>
      </c>
      <c r="CE140" s="45"/>
      <c r="CF140" s="46"/>
      <c r="CG140" s="45"/>
      <c r="CH140" s="47" t="s">
        <v>22</v>
      </c>
      <c r="CI140" s="43"/>
      <c r="CJ140" s="47" t="s">
        <v>22</v>
      </c>
      <c r="CK140" s="45"/>
      <c r="CL140" s="46"/>
      <c r="CM140" s="45"/>
      <c r="CN140" s="47" t="s">
        <v>22</v>
      </c>
      <c r="CO140" s="43"/>
      <c r="CP140" s="47" t="s">
        <v>22</v>
      </c>
      <c r="CQ140" s="45"/>
      <c r="CR140" s="46"/>
      <c r="CS140" s="45"/>
      <c r="CT140" s="47" t="s">
        <v>22</v>
      </c>
      <c r="CU140" s="43"/>
      <c r="CV140" s="47" t="s">
        <v>22</v>
      </c>
      <c r="CW140" s="45"/>
      <c r="CX140" s="46"/>
      <c r="CY140" s="45"/>
      <c r="CZ140" s="47" t="s">
        <v>22</v>
      </c>
      <c r="DA140" s="43"/>
      <c r="DB140" s="47" t="s">
        <v>22</v>
      </c>
      <c r="DC140" s="45"/>
      <c r="DD140" s="46"/>
      <c r="DE140" s="45"/>
      <c r="DF140" s="47" t="s">
        <v>22</v>
      </c>
      <c r="DG140" s="43"/>
      <c r="DH140" s="47" t="s">
        <v>22</v>
      </c>
      <c r="DI140" s="45"/>
      <c r="DJ140" s="46"/>
      <c r="DK140" s="45"/>
      <c r="DL140" s="47" t="s">
        <v>22</v>
      </c>
      <c r="DM140" s="43"/>
      <c r="DN140" s="44" t="n">
        <v>19</v>
      </c>
      <c r="DO140" s="45"/>
      <c r="DP140" s="46" t="n">
        <v>0</v>
      </c>
      <c r="DQ140" s="45"/>
      <c r="DR140" s="44" t="n">
        <v>8</v>
      </c>
      <c r="DS140" s="43"/>
      <c r="DT140" s="47" t="s">
        <v>22</v>
      </c>
      <c r="DU140" s="45"/>
      <c r="DV140" s="46"/>
      <c r="DW140" s="45"/>
      <c r="DX140" s="47" t="s">
        <v>22</v>
      </c>
      <c r="DY140" s="43"/>
      <c r="DZ140" s="47" t="s">
        <v>22</v>
      </c>
      <c r="EA140" s="45"/>
      <c r="EB140" s="46"/>
      <c r="EC140" s="45"/>
      <c r="ED140" s="47" t="s">
        <v>22</v>
      </c>
      <c r="EE140" s="43"/>
      <c r="EF140" s="47" t="s">
        <v>22</v>
      </c>
      <c r="EG140" s="45"/>
      <c r="EH140" s="46"/>
      <c r="EI140" s="45"/>
      <c r="EJ140" s="47" t="s">
        <v>22</v>
      </c>
      <c r="EK140" s="43"/>
      <c r="EL140" s="47" t="s">
        <v>22</v>
      </c>
      <c r="EM140" s="45"/>
      <c r="EN140" s="46"/>
      <c r="EO140" s="45"/>
      <c r="EP140" s="47" t="s">
        <v>22</v>
      </c>
      <c r="EQ140" s="43"/>
      <c r="ER140" s="47" t="s">
        <v>22</v>
      </c>
      <c r="ES140" s="45"/>
      <c r="ET140" s="46"/>
      <c r="EU140" s="45"/>
      <c r="EV140" s="47" t="s">
        <v>22</v>
      </c>
      <c r="EW140" s="43"/>
      <c r="EX140" s="47" t="s">
        <v>22</v>
      </c>
      <c r="EY140" s="45"/>
      <c r="EZ140" s="46"/>
      <c r="FA140" s="45"/>
      <c r="FB140" s="47" t="s">
        <v>22</v>
      </c>
      <c r="FC140" s="43"/>
      <c r="FD140" s="47" t="s">
        <v>22</v>
      </c>
      <c r="FE140" s="45"/>
      <c r="FF140" s="46"/>
      <c r="FG140" s="45"/>
      <c r="FH140" s="47" t="s">
        <v>22</v>
      </c>
      <c r="FI140" s="43"/>
      <c r="FJ140" s="47" t="s">
        <v>22</v>
      </c>
      <c r="FK140" s="45"/>
      <c r="FL140" s="46"/>
      <c r="FM140" s="45"/>
      <c r="FN140" s="47" t="s">
        <v>22</v>
      </c>
      <c r="FO140" s="43"/>
      <c r="FP140" s="47" t="s">
        <v>22</v>
      </c>
      <c r="FQ140" s="45"/>
      <c r="FR140" s="46"/>
      <c r="FS140" s="45"/>
      <c r="FT140" s="47" t="s">
        <v>22</v>
      </c>
      <c r="FU140" s="43"/>
      <c r="FV140" s="47" t="s">
        <v>22</v>
      </c>
      <c r="FW140" s="45"/>
      <c r="FX140" s="46"/>
      <c r="FY140" s="45"/>
      <c r="FZ140" s="47" t="s">
        <v>22</v>
      </c>
      <c r="GA140" s="43"/>
      <c r="GB140" s="47" t="s">
        <v>22</v>
      </c>
      <c r="GC140" s="45"/>
      <c r="GD140" s="46"/>
      <c r="GE140" s="45"/>
      <c r="GF140" s="47" t="s">
        <v>22</v>
      </c>
      <c r="GG140" s="30"/>
      <c r="GH140" s="31"/>
      <c r="GI140" s="30"/>
      <c r="GJ140" s="32"/>
      <c r="GK140" s="30"/>
      <c r="GL140" s="31"/>
      <c r="GM140" s="30"/>
      <c r="GN140" s="31"/>
      <c r="GO140" s="30"/>
      <c r="GP140" s="32"/>
      <c r="GQ140" s="30"/>
      <c r="GR140" s="31"/>
      <c r="GS140" s="30"/>
      <c r="GT140" s="31"/>
      <c r="GU140" s="30"/>
      <c r="GV140" s="32"/>
      <c r="GW140" s="30"/>
      <c r="GX140" s="31"/>
    </row>
    <row r="141" customFormat="false" ht="12.95" hidden="false" customHeight="true" outlineLevel="0" collapsed="false">
      <c r="B141" s="42" t="s">
        <v>141</v>
      </c>
      <c r="C141" s="43"/>
      <c r="D141" s="47" t="s">
        <v>22</v>
      </c>
      <c r="E141" s="45"/>
      <c r="F141" s="46"/>
      <c r="G141" s="45"/>
      <c r="H141" s="47" t="s">
        <v>22</v>
      </c>
      <c r="I141" s="43"/>
      <c r="J141" s="47" t="s">
        <v>22</v>
      </c>
      <c r="K141" s="45"/>
      <c r="L141" s="46"/>
      <c r="M141" s="45"/>
      <c r="N141" s="47" t="s">
        <v>22</v>
      </c>
      <c r="O141" s="43"/>
      <c r="P141" s="47" t="s">
        <v>22</v>
      </c>
      <c r="Q141" s="45"/>
      <c r="R141" s="46"/>
      <c r="S141" s="45"/>
      <c r="T141" s="47" t="s">
        <v>22</v>
      </c>
      <c r="U141" s="43"/>
      <c r="V141" s="47" t="s">
        <v>22</v>
      </c>
      <c r="W141" s="45"/>
      <c r="X141" s="46"/>
      <c r="Y141" s="45"/>
      <c r="Z141" s="47" t="s">
        <v>22</v>
      </c>
      <c r="AA141" s="43"/>
      <c r="AB141" s="47" t="s">
        <v>22</v>
      </c>
      <c r="AC141" s="45"/>
      <c r="AD141" s="46"/>
      <c r="AE141" s="45"/>
      <c r="AF141" s="47" t="s">
        <v>22</v>
      </c>
      <c r="AG141" s="43"/>
      <c r="AH141" s="47" t="s">
        <v>22</v>
      </c>
      <c r="AI141" s="45"/>
      <c r="AJ141" s="46"/>
      <c r="AK141" s="45"/>
      <c r="AL141" s="47" t="s">
        <v>22</v>
      </c>
      <c r="AM141" s="43"/>
      <c r="AN141" s="47" t="s">
        <v>22</v>
      </c>
      <c r="AO141" s="45"/>
      <c r="AP141" s="46"/>
      <c r="AQ141" s="45"/>
      <c r="AR141" s="47" t="s">
        <v>22</v>
      </c>
      <c r="AS141" s="43"/>
      <c r="AT141" s="47" t="s">
        <v>22</v>
      </c>
      <c r="AU141" s="45"/>
      <c r="AV141" s="46"/>
      <c r="AW141" s="45"/>
      <c r="AX141" s="47" t="s">
        <v>22</v>
      </c>
      <c r="AY141" s="43"/>
      <c r="AZ141" s="47" t="s">
        <v>22</v>
      </c>
      <c r="BA141" s="45"/>
      <c r="BB141" s="46"/>
      <c r="BC141" s="45"/>
      <c r="BD141" s="47" t="s">
        <v>22</v>
      </c>
      <c r="BE141" s="43"/>
      <c r="BF141" s="47" t="s">
        <v>22</v>
      </c>
      <c r="BG141" s="45"/>
      <c r="BH141" s="46"/>
      <c r="BI141" s="45"/>
      <c r="BJ141" s="47" t="s">
        <v>22</v>
      </c>
      <c r="BK141" s="43"/>
      <c r="BL141" s="47" t="s">
        <v>22</v>
      </c>
      <c r="BM141" s="45"/>
      <c r="BN141" s="46"/>
      <c r="BO141" s="45"/>
      <c r="BP141" s="47" t="s">
        <v>22</v>
      </c>
      <c r="BQ141" s="43"/>
      <c r="BR141" s="47" t="s">
        <v>22</v>
      </c>
      <c r="BS141" s="45"/>
      <c r="BT141" s="46"/>
      <c r="BU141" s="45"/>
      <c r="BV141" s="47" t="s">
        <v>22</v>
      </c>
      <c r="BW141" s="43"/>
      <c r="BX141" s="47" t="s">
        <v>22</v>
      </c>
      <c r="BY141" s="45"/>
      <c r="BZ141" s="46"/>
      <c r="CA141" s="45"/>
      <c r="CB141" s="47" t="s">
        <v>22</v>
      </c>
      <c r="CC141" s="43"/>
      <c r="CD141" s="47" t="s">
        <v>22</v>
      </c>
      <c r="CE141" s="45"/>
      <c r="CF141" s="46"/>
      <c r="CG141" s="45"/>
      <c r="CH141" s="47" t="s">
        <v>22</v>
      </c>
      <c r="CI141" s="43"/>
      <c r="CJ141" s="47" t="s">
        <v>22</v>
      </c>
      <c r="CK141" s="45"/>
      <c r="CL141" s="46"/>
      <c r="CM141" s="45"/>
      <c r="CN141" s="47" t="s">
        <v>22</v>
      </c>
      <c r="CO141" s="43"/>
      <c r="CP141" s="47" t="s">
        <v>22</v>
      </c>
      <c r="CQ141" s="45"/>
      <c r="CR141" s="46"/>
      <c r="CS141" s="45"/>
      <c r="CT141" s="47" t="s">
        <v>22</v>
      </c>
      <c r="CU141" s="43"/>
      <c r="CV141" s="47" t="s">
        <v>22</v>
      </c>
      <c r="CW141" s="45"/>
      <c r="CX141" s="46"/>
      <c r="CY141" s="45"/>
      <c r="CZ141" s="47" t="s">
        <v>22</v>
      </c>
      <c r="DA141" s="43"/>
      <c r="DB141" s="47" t="s">
        <v>22</v>
      </c>
      <c r="DC141" s="45"/>
      <c r="DD141" s="46"/>
      <c r="DE141" s="45"/>
      <c r="DF141" s="47" t="s">
        <v>22</v>
      </c>
      <c r="DG141" s="43"/>
      <c r="DH141" s="47" t="s">
        <v>22</v>
      </c>
      <c r="DI141" s="45"/>
      <c r="DJ141" s="46"/>
      <c r="DK141" s="45"/>
      <c r="DL141" s="47" t="s">
        <v>22</v>
      </c>
      <c r="DM141" s="43"/>
      <c r="DN141" s="47" t="s">
        <v>22</v>
      </c>
      <c r="DO141" s="45"/>
      <c r="DP141" s="46"/>
      <c r="DQ141" s="45"/>
      <c r="DR141" s="47" t="s">
        <v>22</v>
      </c>
      <c r="DS141" s="43"/>
      <c r="DT141" s="47" t="s">
        <v>22</v>
      </c>
      <c r="DU141" s="45"/>
      <c r="DV141" s="46"/>
      <c r="DW141" s="45"/>
      <c r="DX141" s="47" t="s">
        <v>22</v>
      </c>
      <c r="DY141" s="43"/>
      <c r="DZ141" s="47" t="s">
        <v>22</v>
      </c>
      <c r="EA141" s="45"/>
      <c r="EB141" s="46"/>
      <c r="EC141" s="45"/>
      <c r="ED141" s="47" t="s">
        <v>22</v>
      </c>
      <c r="EE141" s="43"/>
      <c r="EF141" s="47" t="s">
        <v>22</v>
      </c>
      <c r="EG141" s="45"/>
      <c r="EH141" s="46"/>
      <c r="EI141" s="45"/>
      <c r="EJ141" s="47" t="s">
        <v>22</v>
      </c>
      <c r="EK141" s="43"/>
      <c r="EL141" s="47" t="s">
        <v>22</v>
      </c>
      <c r="EM141" s="45"/>
      <c r="EN141" s="46"/>
      <c r="EO141" s="45"/>
      <c r="EP141" s="47" t="s">
        <v>22</v>
      </c>
      <c r="EQ141" s="43"/>
      <c r="ER141" s="47" t="s">
        <v>22</v>
      </c>
      <c r="ES141" s="45"/>
      <c r="ET141" s="46"/>
      <c r="EU141" s="45"/>
      <c r="EV141" s="47" t="s">
        <v>22</v>
      </c>
      <c r="EW141" s="43"/>
      <c r="EX141" s="47" t="s">
        <v>22</v>
      </c>
      <c r="EY141" s="45"/>
      <c r="EZ141" s="46"/>
      <c r="FA141" s="45"/>
      <c r="FB141" s="47" t="s">
        <v>22</v>
      </c>
      <c r="FC141" s="43"/>
      <c r="FD141" s="47" t="s">
        <v>22</v>
      </c>
      <c r="FE141" s="45"/>
      <c r="FF141" s="46"/>
      <c r="FG141" s="45"/>
      <c r="FH141" s="47" t="s">
        <v>22</v>
      </c>
      <c r="FI141" s="43"/>
      <c r="FJ141" s="47" t="s">
        <v>22</v>
      </c>
      <c r="FK141" s="45"/>
      <c r="FL141" s="46"/>
      <c r="FM141" s="45"/>
      <c r="FN141" s="47" t="s">
        <v>22</v>
      </c>
      <c r="FO141" s="43"/>
      <c r="FP141" s="47" t="s">
        <v>22</v>
      </c>
      <c r="FQ141" s="45"/>
      <c r="FR141" s="46"/>
      <c r="FS141" s="45"/>
      <c r="FT141" s="47" t="s">
        <v>22</v>
      </c>
      <c r="FU141" s="43"/>
      <c r="FV141" s="47" t="s">
        <v>22</v>
      </c>
      <c r="FW141" s="45"/>
      <c r="FX141" s="46"/>
      <c r="FY141" s="45"/>
      <c r="FZ141" s="47" t="s">
        <v>22</v>
      </c>
      <c r="GA141" s="43"/>
      <c r="GB141" s="47" t="s">
        <v>22</v>
      </c>
      <c r="GC141" s="45"/>
      <c r="GD141" s="46"/>
      <c r="GE141" s="45"/>
      <c r="GF141" s="47" t="s">
        <v>22</v>
      </c>
      <c r="GG141" s="30"/>
      <c r="GH141" s="31"/>
      <c r="GI141" s="30"/>
      <c r="GJ141" s="32"/>
      <c r="GK141" s="30"/>
      <c r="GL141" s="31"/>
      <c r="GM141" s="30"/>
      <c r="GN141" s="31"/>
      <c r="GO141" s="30"/>
      <c r="GP141" s="32"/>
      <c r="GQ141" s="30"/>
      <c r="GR141" s="31"/>
      <c r="GS141" s="30"/>
      <c r="GT141" s="31"/>
      <c r="GU141" s="30"/>
      <c r="GV141" s="32"/>
      <c r="GW141" s="30"/>
      <c r="GX141" s="31"/>
    </row>
    <row r="142" customFormat="false" ht="12.95" hidden="false" customHeight="true" outlineLevel="0" collapsed="false">
      <c r="B142" s="42" t="s">
        <v>142</v>
      </c>
      <c r="C142" s="43"/>
      <c r="D142" s="44" t="n">
        <v>773</v>
      </c>
      <c r="E142" s="45"/>
      <c r="F142" s="46" t="n">
        <v>0.8</v>
      </c>
      <c r="G142" s="45" t="s">
        <v>16</v>
      </c>
      <c r="H142" s="44" t="n">
        <v>-753</v>
      </c>
      <c r="I142" s="43"/>
      <c r="J142" s="44" t="n">
        <v>332</v>
      </c>
      <c r="K142" s="45"/>
      <c r="L142" s="46" t="n">
        <v>0.6</v>
      </c>
      <c r="M142" s="45" t="s">
        <v>16</v>
      </c>
      <c r="N142" s="44" t="n">
        <v>-173</v>
      </c>
      <c r="O142" s="43"/>
      <c r="P142" s="44" t="n">
        <v>1178</v>
      </c>
      <c r="Q142" s="45"/>
      <c r="R142" s="46" t="n">
        <v>1.2</v>
      </c>
      <c r="S142" s="45" t="s">
        <v>16</v>
      </c>
      <c r="T142" s="44" t="n">
        <v>-321</v>
      </c>
      <c r="U142" s="43"/>
      <c r="V142" s="44" t="n">
        <v>1493</v>
      </c>
      <c r="W142" s="45"/>
      <c r="X142" s="46" t="n">
        <v>1.4</v>
      </c>
      <c r="Y142" s="45"/>
      <c r="Z142" s="44" t="n">
        <v>782</v>
      </c>
      <c r="AA142" s="43"/>
      <c r="AB142" s="44" t="n">
        <v>39</v>
      </c>
      <c r="AC142" s="45"/>
      <c r="AD142" s="46" t="n">
        <v>0</v>
      </c>
      <c r="AE142" s="45" t="s">
        <v>16</v>
      </c>
      <c r="AF142" s="44" t="n">
        <v>-6</v>
      </c>
      <c r="AG142" s="43"/>
      <c r="AH142" s="44" t="n">
        <v>1319</v>
      </c>
      <c r="AI142" s="45"/>
      <c r="AJ142" s="46" t="n">
        <v>1.2</v>
      </c>
      <c r="AK142" s="45" t="s">
        <v>16</v>
      </c>
      <c r="AL142" s="44" t="n">
        <v>-711</v>
      </c>
      <c r="AM142" s="43"/>
      <c r="AN142" s="44" t="n">
        <v>1751</v>
      </c>
      <c r="AO142" s="45"/>
      <c r="AP142" s="46" t="n">
        <v>2.6</v>
      </c>
      <c r="AQ142" s="45"/>
      <c r="AR142" s="44" t="n">
        <v>534</v>
      </c>
      <c r="AS142" s="43"/>
      <c r="AT142" s="44" t="n">
        <v>1172</v>
      </c>
      <c r="AU142" s="45"/>
      <c r="AV142" s="46" t="n">
        <v>1.6</v>
      </c>
      <c r="AW142" s="45" t="s">
        <v>16</v>
      </c>
      <c r="AX142" s="44" t="n">
        <v>-185</v>
      </c>
      <c r="AY142" s="43"/>
      <c r="AZ142" s="44" t="n">
        <v>1087</v>
      </c>
      <c r="BA142" s="45"/>
      <c r="BB142" s="46" t="n">
        <v>1.5</v>
      </c>
      <c r="BC142" s="45" t="s">
        <v>16</v>
      </c>
      <c r="BD142" s="44" t="n">
        <v>-211</v>
      </c>
      <c r="BE142" s="43"/>
      <c r="BF142" s="44" t="n">
        <v>230</v>
      </c>
      <c r="BG142" s="45"/>
      <c r="BH142" s="46" t="n">
        <v>1.6</v>
      </c>
      <c r="BI142" s="45" t="s">
        <v>16</v>
      </c>
      <c r="BJ142" s="44" t="n">
        <v>-27</v>
      </c>
      <c r="BK142" s="43"/>
      <c r="BL142" s="44" t="n">
        <v>80</v>
      </c>
      <c r="BM142" s="45"/>
      <c r="BN142" s="46" t="n">
        <v>0.6</v>
      </c>
      <c r="BO142" s="45" t="s">
        <v>16</v>
      </c>
      <c r="BP142" s="44" t="n">
        <v>-91</v>
      </c>
      <c r="BQ142" s="43"/>
      <c r="BR142" s="44" t="n">
        <v>1402</v>
      </c>
      <c r="BS142" s="45"/>
      <c r="BT142" s="46" t="n">
        <v>1.4</v>
      </c>
      <c r="BU142" s="45" t="s">
        <v>16</v>
      </c>
      <c r="BV142" s="44" t="n">
        <v>-14</v>
      </c>
      <c r="BW142" s="43"/>
      <c r="BX142" s="44" t="n">
        <v>944</v>
      </c>
      <c r="BY142" s="45"/>
      <c r="BZ142" s="46" t="n">
        <v>0.6</v>
      </c>
      <c r="CA142" s="45" t="s">
        <v>16</v>
      </c>
      <c r="CB142" s="44" t="n">
        <v>-443</v>
      </c>
      <c r="CC142" s="43"/>
      <c r="CD142" s="44" t="n">
        <v>1225</v>
      </c>
      <c r="CE142" s="45"/>
      <c r="CF142" s="46" t="n">
        <v>0.8</v>
      </c>
      <c r="CG142" s="45" t="s">
        <v>16</v>
      </c>
      <c r="CH142" s="44" t="n">
        <v>-1039</v>
      </c>
      <c r="CI142" s="43"/>
      <c r="CJ142" s="44" t="n">
        <v>945</v>
      </c>
      <c r="CK142" s="45"/>
      <c r="CL142" s="46" t="n">
        <v>0.9</v>
      </c>
      <c r="CM142" s="45" t="s">
        <v>16</v>
      </c>
      <c r="CN142" s="44" t="n">
        <v>-118</v>
      </c>
      <c r="CO142" s="43"/>
      <c r="CP142" s="44" t="n">
        <v>426</v>
      </c>
      <c r="CQ142" s="45"/>
      <c r="CR142" s="46" t="n">
        <v>0.7</v>
      </c>
      <c r="CS142" s="45" t="s">
        <v>16</v>
      </c>
      <c r="CT142" s="44" t="n">
        <v>-99</v>
      </c>
      <c r="CU142" s="43"/>
      <c r="CV142" s="44" t="n">
        <v>1014</v>
      </c>
      <c r="CW142" s="45"/>
      <c r="CX142" s="46" t="n">
        <v>1.4</v>
      </c>
      <c r="CY142" s="45" t="s">
        <v>16</v>
      </c>
      <c r="CZ142" s="44" t="n">
        <v>-23</v>
      </c>
      <c r="DA142" s="43"/>
      <c r="DB142" s="44" t="n">
        <v>1747</v>
      </c>
      <c r="DC142" s="45"/>
      <c r="DD142" s="46" t="n">
        <v>1</v>
      </c>
      <c r="DE142" s="45" t="s">
        <v>16</v>
      </c>
      <c r="DF142" s="44" t="n">
        <v>-133</v>
      </c>
      <c r="DG142" s="43"/>
      <c r="DH142" s="44" t="n">
        <v>137</v>
      </c>
      <c r="DI142" s="45"/>
      <c r="DJ142" s="46" t="n">
        <v>0.3</v>
      </c>
      <c r="DK142" s="45" t="s">
        <v>16</v>
      </c>
      <c r="DL142" s="44" t="n">
        <v>-169</v>
      </c>
      <c r="DM142" s="43"/>
      <c r="DN142" s="44" t="n">
        <v>0</v>
      </c>
      <c r="DO142" s="45"/>
      <c r="DP142" s="46" t="n">
        <v>0</v>
      </c>
      <c r="DQ142" s="45"/>
      <c r="DR142" s="44" t="n">
        <v>0</v>
      </c>
      <c r="DS142" s="43"/>
      <c r="DT142" s="44" t="n">
        <v>202</v>
      </c>
      <c r="DU142" s="45"/>
      <c r="DV142" s="46" t="n">
        <v>1.8</v>
      </c>
      <c r="DW142" s="45" t="s">
        <v>16</v>
      </c>
      <c r="DX142" s="44" t="n">
        <v>-69</v>
      </c>
      <c r="DY142" s="43"/>
      <c r="DZ142" s="44" t="n">
        <v>321</v>
      </c>
      <c r="EA142" s="45"/>
      <c r="EB142" s="46" t="n">
        <v>0.7</v>
      </c>
      <c r="EC142" s="45" t="s">
        <v>16</v>
      </c>
      <c r="ED142" s="44" t="n">
        <v>-64</v>
      </c>
      <c r="EE142" s="43"/>
      <c r="EF142" s="44" t="n">
        <v>0</v>
      </c>
      <c r="EG142" s="45"/>
      <c r="EH142" s="46" t="n">
        <v>0</v>
      </c>
      <c r="EI142" s="45"/>
      <c r="EJ142" s="44" t="n">
        <v>0</v>
      </c>
      <c r="EK142" s="43"/>
      <c r="EL142" s="44" t="n">
        <v>0</v>
      </c>
      <c r="EM142" s="45"/>
      <c r="EN142" s="46" t="n">
        <v>0</v>
      </c>
      <c r="EO142" s="45"/>
      <c r="EP142" s="44" t="n">
        <v>0</v>
      </c>
      <c r="EQ142" s="43"/>
      <c r="ER142" s="44" t="n">
        <v>359</v>
      </c>
      <c r="ES142" s="45"/>
      <c r="ET142" s="46" t="n">
        <v>0.6</v>
      </c>
      <c r="EU142" s="45" t="s">
        <v>16</v>
      </c>
      <c r="EV142" s="44" t="n">
        <v>-120</v>
      </c>
      <c r="EW142" s="43"/>
      <c r="EX142" s="44" t="n">
        <v>0</v>
      </c>
      <c r="EY142" s="45"/>
      <c r="EZ142" s="46" t="n">
        <v>0</v>
      </c>
      <c r="FA142" s="45"/>
      <c r="FB142" s="44" t="n">
        <v>0</v>
      </c>
      <c r="FC142" s="43"/>
      <c r="FD142" s="44" t="n">
        <v>0</v>
      </c>
      <c r="FE142" s="45"/>
      <c r="FF142" s="46" t="n">
        <v>0</v>
      </c>
      <c r="FG142" s="45"/>
      <c r="FH142" s="44" t="n">
        <v>0</v>
      </c>
      <c r="FI142" s="43"/>
      <c r="FJ142" s="44" t="n">
        <v>135</v>
      </c>
      <c r="FK142" s="45"/>
      <c r="FL142" s="46" t="n">
        <v>0.3</v>
      </c>
      <c r="FM142" s="45" t="s">
        <v>16</v>
      </c>
      <c r="FN142" s="44" t="n">
        <v>-186</v>
      </c>
      <c r="FO142" s="43"/>
      <c r="FP142" s="44" t="n">
        <v>84</v>
      </c>
      <c r="FQ142" s="45"/>
      <c r="FR142" s="46" t="n">
        <v>0.2</v>
      </c>
      <c r="FS142" s="45" t="s">
        <v>16</v>
      </c>
      <c r="FT142" s="44" t="n">
        <v>-208</v>
      </c>
      <c r="FU142" s="43"/>
      <c r="FV142" s="44" t="n">
        <v>2069</v>
      </c>
      <c r="FW142" s="45"/>
      <c r="FX142" s="46" t="n">
        <v>1.3</v>
      </c>
      <c r="FY142" s="45" t="s">
        <v>16</v>
      </c>
      <c r="FZ142" s="44" t="n">
        <v>-299</v>
      </c>
      <c r="GA142" s="43"/>
      <c r="GB142" s="44" t="n">
        <v>98</v>
      </c>
      <c r="GC142" s="45"/>
      <c r="GD142" s="46" t="n">
        <v>0.5</v>
      </c>
      <c r="GE142" s="45" t="s">
        <v>16</v>
      </c>
      <c r="GF142" s="44" t="n">
        <v>-20</v>
      </c>
      <c r="GG142" s="30"/>
      <c r="GH142" s="31"/>
      <c r="GI142" s="30"/>
      <c r="GJ142" s="32"/>
      <c r="GK142" s="30"/>
      <c r="GL142" s="31"/>
      <c r="GM142" s="30"/>
      <c r="GN142" s="31"/>
      <c r="GO142" s="30"/>
      <c r="GP142" s="32"/>
      <c r="GQ142" s="30"/>
      <c r="GR142" s="31"/>
      <c r="GS142" s="30"/>
      <c r="GT142" s="31"/>
      <c r="GU142" s="30"/>
      <c r="GV142" s="32"/>
      <c r="GW142" s="30"/>
      <c r="GX142" s="31"/>
    </row>
    <row r="143" customFormat="false" ht="12.95" hidden="false" customHeight="true" outlineLevel="0" collapsed="false">
      <c r="B143" s="42" t="s">
        <v>143</v>
      </c>
      <c r="C143" s="43"/>
      <c r="D143" s="44" t="n">
        <v>949</v>
      </c>
      <c r="E143" s="45"/>
      <c r="F143" s="46" t="n">
        <v>1</v>
      </c>
      <c r="G143" s="45"/>
      <c r="H143" s="44" t="n">
        <v>877</v>
      </c>
      <c r="I143" s="43"/>
      <c r="J143" s="47" t="s">
        <v>22</v>
      </c>
      <c r="K143" s="45"/>
      <c r="L143" s="46"/>
      <c r="M143" s="45"/>
      <c r="N143" s="47" t="s">
        <v>22</v>
      </c>
      <c r="O143" s="43"/>
      <c r="P143" s="47" t="s">
        <v>22</v>
      </c>
      <c r="Q143" s="45"/>
      <c r="R143" s="46"/>
      <c r="S143" s="45"/>
      <c r="T143" s="47" t="s">
        <v>22</v>
      </c>
      <c r="U143" s="43"/>
      <c r="V143" s="44" t="n">
        <v>2948</v>
      </c>
      <c r="W143" s="45"/>
      <c r="X143" s="46" t="n">
        <v>2.7</v>
      </c>
      <c r="Y143" s="45"/>
      <c r="Z143" s="44" t="n">
        <v>2937</v>
      </c>
      <c r="AA143" s="43"/>
      <c r="AB143" s="47" t="s">
        <v>22</v>
      </c>
      <c r="AC143" s="45"/>
      <c r="AD143" s="46"/>
      <c r="AE143" s="45"/>
      <c r="AF143" s="47" t="s">
        <v>22</v>
      </c>
      <c r="AG143" s="43"/>
      <c r="AH143" s="44" t="n">
        <v>399</v>
      </c>
      <c r="AI143" s="45"/>
      <c r="AJ143" s="46" t="n">
        <v>0.3</v>
      </c>
      <c r="AK143" s="45"/>
      <c r="AL143" s="44" t="n">
        <v>372</v>
      </c>
      <c r="AM143" s="43"/>
      <c r="AN143" s="47" t="s">
        <v>22</v>
      </c>
      <c r="AO143" s="45"/>
      <c r="AP143" s="46"/>
      <c r="AQ143" s="45"/>
      <c r="AR143" s="47" t="s">
        <v>22</v>
      </c>
      <c r="AS143" s="43"/>
      <c r="AT143" s="44" t="n">
        <v>1988</v>
      </c>
      <c r="AU143" s="45"/>
      <c r="AV143" s="46" t="n">
        <v>2.7</v>
      </c>
      <c r="AW143" s="45"/>
      <c r="AX143" s="44" t="n">
        <v>1898</v>
      </c>
      <c r="AY143" s="43"/>
      <c r="AZ143" s="47" t="s">
        <v>22</v>
      </c>
      <c r="BA143" s="45"/>
      <c r="BB143" s="46"/>
      <c r="BC143" s="45"/>
      <c r="BD143" s="47" t="s">
        <v>22</v>
      </c>
      <c r="BE143" s="43"/>
      <c r="BF143" s="47" t="s">
        <v>22</v>
      </c>
      <c r="BG143" s="45"/>
      <c r="BH143" s="46"/>
      <c r="BI143" s="45"/>
      <c r="BJ143" s="47" t="s">
        <v>22</v>
      </c>
      <c r="BK143" s="43"/>
      <c r="BL143" s="47" t="s">
        <v>22</v>
      </c>
      <c r="BM143" s="45"/>
      <c r="BN143" s="46"/>
      <c r="BO143" s="45"/>
      <c r="BP143" s="47" t="s">
        <v>22</v>
      </c>
      <c r="BQ143" s="43"/>
      <c r="BR143" s="44" t="n">
        <v>144</v>
      </c>
      <c r="BS143" s="45"/>
      <c r="BT143" s="46" t="n">
        <v>0.1</v>
      </c>
      <c r="BU143" s="45"/>
      <c r="BV143" s="44" t="n">
        <v>144</v>
      </c>
      <c r="BW143" s="43"/>
      <c r="BX143" s="47" t="s">
        <v>22</v>
      </c>
      <c r="BY143" s="45"/>
      <c r="BZ143" s="46"/>
      <c r="CA143" s="45"/>
      <c r="CB143" s="47" t="s">
        <v>22</v>
      </c>
      <c r="CC143" s="43"/>
      <c r="CD143" s="47" t="s">
        <v>22</v>
      </c>
      <c r="CE143" s="45"/>
      <c r="CF143" s="46"/>
      <c r="CG143" s="45"/>
      <c r="CH143" s="47" t="s">
        <v>22</v>
      </c>
      <c r="CI143" s="43"/>
      <c r="CJ143" s="47" t="s">
        <v>22</v>
      </c>
      <c r="CK143" s="45"/>
      <c r="CL143" s="46"/>
      <c r="CM143" s="45"/>
      <c r="CN143" s="47" t="s">
        <v>22</v>
      </c>
      <c r="CO143" s="43"/>
      <c r="CP143" s="47" t="s">
        <v>22</v>
      </c>
      <c r="CQ143" s="45"/>
      <c r="CR143" s="46"/>
      <c r="CS143" s="45"/>
      <c r="CT143" s="47" t="s">
        <v>22</v>
      </c>
      <c r="CU143" s="43"/>
      <c r="CV143" s="47" t="s">
        <v>22</v>
      </c>
      <c r="CW143" s="45"/>
      <c r="CX143" s="46"/>
      <c r="CY143" s="45"/>
      <c r="CZ143" s="47" t="s">
        <v>22</v>
      </c>
      <c r="DA143" s="43"/>
      <c r="DB143" s="47" t="s">
        <v>22</v>
      </c>
      <c r="DC143" s="45"/>
      <c r="DD143" s="46"/>
      <c r="DE143" s="45"/>
      <c r="DF143" s="47" t="s">
        <v>22</v>
      </c>
      <c r="DG143" s="43"/>
      <c r="DH143" s="47" t="s">
        <v>22</v>
      </c>
      <c r="DI143" s="45"/>
      <c r="DJ143" s="46"/>
      <c r="DK143" s="45" t="s">
        <v>16</v>
      </c>
      <c r="DL143" s="44" t="n">
        <v>-16</v>
      </c>
      <c r="DM143" s="43"/>
      <c r="DN143" s="44" t="n">
        <v>16646</v>
      </c>
      <c r="DO143" s="45"/>
      <c r="DP143" s="46" t="n">
        <v>6.1</v>
      </c>
      <c r="DQ143" s="45"/>
      <c r="DR143" s="44" t="n">
        <v>12835</v>
      </c>
      <c r="DS143" s="43"/>
      <c r="DT143" s="47" t="s">
        <v>22</v>
      </c>
      <c r="DU143" s="45"/>
      <c r="DV143" s="46"/>
      <c r="DW143" s="45"/>
      <c r="DX143" s="47" t="s">
        <v>22</v>
      </c>
      <c r="DY143" s="43"/>
      <c r="DZ143" s="47" t="s">
        <v>22</v>
      </c>
      <c r="EA143" s="45"/>
      <c r="EB143" s="46"/>
      <c r="EC143" s="45"/>
      <c r="ED143" s="47" t="s">
        <v>22</v>
      </c>
      <c r="EE143" s="43"/>
      <c r="EF143" s="44" t="n">
        <v>8759</v>
      </c>
      <c r="EG143" s="45"/>
      <c r="EH143" s="46" t="n">
        <v>10.8</v>
      </c>
      <c r="EI143" s="45"/>
      <c r="EJ143" s="44" t="n">
        <v>6970</v>
      </c>
      <c r="EK143" s="43"/>
      <c r="EL143" s="44" t="n">
        <v>3437</v>
      </c>
      <c r="EM143" s="45"/>
      <c r="EN143" s="46" t="n">
        <v>3.4</v>
      </c>
      <c r="EO143" s="45"/>
      <c r="EP143" s="44" t="n">
        <v>3437</v>
      </c>
      <c r="EQ143" s="43"/>
      <c r="ER143" s="47" t="s">
        <v>22</v>
      </c>
      <c r="ES143" s="45"/>
      <c r="ET143" s="46"/>
      <c r="EU143" s="45"/>
      <c r="EV143" s="47" t="s">
        <v>22</v>
      </c>
      <c r="EW143" s="43"/>
      <c r="EX143" s="44" t="n">
        <v>1189</v>
      </c>
      <c r="EY143" s="45"/>
      <c r="EZ143" s="46" t="n">
        <v>1.9</v>
      </c>
      <c r="FA143" s="45"/>
      <c r="FB143" s="44" t="n">
        <v>1189</v>
      </c>
      <c r="FC143" s="43"/>
      <c r="FD143" s="44" t="n">
        <v>5836</v>
      </c>
      <c r="FE143" s="45"/>
      <c r="FF143" s="46" t="n">
        <v>7</v>
      </c>
      <c r="FG143" s="45"/>
      <c r="FH143" s="44" t="n">
        <v>4409</v>
      </c>
      <c r="FI143" s="43"/>
      <c r="FJ143" s="47" t="s">
        <v>22</v>
      </c>
      <c r="FK143" s="45"/>
      <c r="FL143" s="46"/>
      <c r="FM143" s="45"/>
      <c r="FN143" s="47" t="s">
        <v>22</v>
      </c>
      <c r="FO143" s="43"/>
      <c r="FP143" s="44" t="n">
        <v>12</v>
      </c>
      <c r="FQ143" s="45"/>
      <c r="FR143" s="46" t="n">
        <v>0</v>
      </c>
      <c r="FS143" s="45"/>
      <c r="FT143" s="44" t="n">
        <v>12</v>
      </c>
      <c r="FU143" s="43"/>
      <c r="FV143" s="47" t="s">
        <v>22</v>
      </c>
      <c r="FW143" s="45"/>
      <c r="FX143" s="46"/>
      <c r="FY143" s="45"/>
      <c r="FZ143" s="47" t="s">
        <v>22</v>
      </c>
      <c r="GA143" s="43"/>
      <c r="GB143" s="47" t="s">
        <v>22</v>
      </c>
      <c r="GC143" s="45"/>
      <c r="GD143" s="46"/>
      <c r="GE143" s="45"/>
      <c r="GF143" s="47" t="s">
        <v>22</v>
      </c>
      <c r="GG143" s="30"/>
      <c r="GH143" s="31"/>
      <c r="GI143" s="30"/>
      <c r="GJ143" s="32"/>
      <c r="GK143" s="30"/>
      <c r="GL143" s="31"/>
      <c r="GM143" s="30"/>
      <c r="GN143" s="31"/>
      <c r="GO143" s="30"/>
      <c r="GP143" s="32"/>
      <c r="GQ143" s="30"/>
      <c r="GR143" s="31"/>
      <c r="GS143" s="30"/>
      <c r="GT143" s="31"/>
      <c r="GU143" s="30"/>
      <c r="GV143" s="32"/>
      <c r="GW143" s="30"/>
      <c r="GX143" s="31"/>
    </row>
    <row r="144" customFormat="false" ht="12.95" hidden="false" customHeight="true" outlineLevel="0" collapsed="false">
      <c r="B144" s="42" t="s">
        <v>144</v>
      </c>
      <c r="C144" s="43"/>
      <c r="D144" s="44" t="n">
        <v>328</v>
      </c>
      <c r="E144" s="45"/>
      <c r="F144" s="46" t="n">
        <v>0.3</v>
      </c>
      <c r="G144" s="45"/>
      <c r="H144" s="44" t="n">
        <v>145</v>
      </c>
      <c r="I144" s="43"/>
      <c r="J144" s="44" t="n">
        <v>67</v>
      </c>
      <c r="K144" s="45"/>
      <c r="L144" s="46" t="n">
        <v>0.1</v>
      </c>
      <c r="M144" s="45"/>
      <c r="N144" s="44" t="n">
        <v>1</v>
      </c>
      <c r="O144" s="43"/>
      <c r="P144" s="44" t="n">
        <v>94</v>
      </c>
      <c r="Q144" s="45"/>
      <c r="R144" s="46" t="n">
        <v>0.1</v>
      </c>
      <c r="S144" s="45"/>
      <c r="T144" s="44" t="n">
        <v>18</v>
      </c>
      <c r="U144" s="43"/>
      <c r="V144" s="44" t="n">
        <v>106</v>
      </c>
      <c r="W144" s="45"/>
      <c r="X144" s="46" t="n">
        <v>0.1</v>
      </c>
      <c r="Y144" s="45"/>
      <c r="Z144" s="44" t="n">
        <v>13</v>
      </c>
      <c r="AA144" s="43"/>
      <c r="AB144" s="44" t="n">
        <v>1203</v>
      </c>
      <c r="AC144" s="45"/>
      <c r="AD144" s="46" t="n">
        <v>0.9</v>
      </c>
      <c r="AE144" s="45" t="s">
        <v>16</v>
      </c>
      <c r="AF144" s="44" t="n">
        <v>-441</v>
      </c>
      <c r="AG144" s="43"/>
      <c r="AH144" s="44" t="n">
        <v>171</v>
      </c>
      <c r="AI144" s="45"/>
      <c r="AJ144" s="46" t="n">
        <v>0.1</v>
      </c>
      <c r="AK144" s="45"/>
      <c r="AL144" s="44" t="n">
        <v>35</v>
      </c>
      <c r="AM144" s="43"/>
      <c r="AN144" s="44" t="n">
        <v>83</v>
      </c>
      <c r="AO144" s="45"/>
      <c r="AP144" s="46" t="n">
        <v>0.1</v>
      </c>
      <c r="AQ144" s="45"/>
      <c r="AR144" s="44" t="n">
        <v>49</v>
      </c>
      <c r="AS144" s="43"/>
      <c r="AT144" s="44" t="n">
        <v>81</v>
      </c>
      <c r="AU144" s="45"/>
      <c r="AV144" s="46" t="n">
        <v>0.1</v>
      </c>
      <c r="AW144" s="45"/>
      <c r="AX144" s="44" t="n">
        <v>41</v>
      </c>
      <c r="AY144" s="43"/>
      <c r="AZ144" s="44" t="n">
        <v>63</v>
      </c>
      <c r="BA144" s="45"/>
      <c r="BB144" s="46" t="n">
        <v>0.1</v>
      </c>
      <c r="BC144" s="45" t="s">
        <v>16</v>
      </c>
      <c r="BD144" s="44" t="n">
        <v>-12</v>
      </c>
      <c r="BE144" s="43"/>
      <c r="BF144" s="44" t="n">
        <v>3</v>
      </c>
      <c r="BG144" s="45"/>
      <c r="BH144" s="46" t="n">
        <v>0</v>
      </c>
      <c r="BI144" s="45"/>
      <c r="BJ144" s="44" t="n">
        <v>0</v>
      </c>
      <c r="BK144" s="43"/>
      <c r="BL144" s="44" t="n">
        <v>16</v>
      </c>
      <c r="BM144" s="45"/>
      <c r="BN144" s="46" t="n">
        <v>0.1</v>
      </c>
      <c r="BO144" s="45"/>
      <c r="BP144" s="44" t="n">
        <v>4</v>
      </c>
      <c r="BQ144" s="43"/>
      <c r="BR144" s="44" t="n">
        <v>1824</v>
      </c>
      <c r="BS144" s="45"/>
      <c r="BT144" s="46" t="n">
        <v>1.8</v>
      </c>
      <c r="BU144" s="45" t="s">
        <v>16</v>
      </c>
      <c r="BV144" s="44" t="n">
        <v>-632</v>
      </c>
      <c r="BW144" s="43"/>
      <c r="BX144" s="44" t="n">
        <v>313</v>
      </c>
      <c r="BY144" s="45"/>
      <c r="BZ144" s="46" t="n">
        <v>0.2</v>
      </c>
      <c r="CA144" s="45"/>
      <c r="CB144" s="44" t="n">
        <v>62</v>
      </c>
      <c r="CC144" s="43"/>
      <c r="CD144" s="44" t="n">
        <v>2349</v>
      </c>
      <c r="CE144" s="45"/>
      <c r="CF144" s="46" t="n">
        <v>1.5</v>
      </c>
      <c r="CG144" s="45"/>
      <c r="CH144" s="44" t="n">
        <v>840</v>
      </c>
      <c r="CI144" s="43"/>
      <c r="CJ144" s="44" t="n">
        <v>23</v>
      </c>
      <c r="CK144" s="45"/>
      <c r="CL144" s="46" t="n">
        <v>0</v>
      </c>
      <c r="CM144" s="45" t="s">
        <v>16</v>
      </c>
      <c r="CN144" s="44" t="n">
        <v>-11</v>
      </c>
      <c r="CO144" s="43"/>
      <c r="CP144" s="44" t="n">
        <v>3</v>
      </c>
      <c r="CQ144" s="45"/>
      <c r="CR144" s="46" t="n">
        <v>0</v>
      </c>
      <c r="CS144" s="45" t="s">
        <v>16</v>
      </c>
      <c r="CT144" s="44" t="n">
        <v>-5</v>
      </c>
      <c r="CU144" s="43"/>
      <c r="CV144" s="44" t="n">
        <v>333</v>
      </c>
      <c r="CW144" s="45"/>
      <c r="CX144" s="46" t="n">
        <v>0.5</v>
      </c>
      <c r="CY144" s="45"/>
      <c r="CZ144" s="44" t="n">
        <v>41</v>
      </c>
      <c r="DA144" s="43"/>
      <c r="DB144" s="44" t="n">
        <v>1377</v>
      </c>
      <c r="DC144" s="45"/>
      <c r="DD144" s="46" t="n">
        <v>0.8</v>
      </c>
      <c r="DE144" s="45"/>
      <c r="DF144" s="44" t="n">
        <v>623</v>
      </c>
      <c r="DG144" s="43"/>
      <c r="DH144" s="44" t="n">
        <v>83</v>
      </c>
      <c r="DI144" s="45"/>
      <c r="DJ144" s="46" t="n">
        <v>0.2</v>
      </c>
      <c r="DK144" s="45"/>
      <c r="DL144" s="44" t="n">
        <v>24</v>
      </c>
      <c r="DM144" s="43"/>
      <c r="DN144" s="44" t="n">
        <v>12138</v>
      </c>
      <c r="DO144" s="45"/>
      <c r="DP144" s="46" t="n">
        <v>4.5</v>
      </c>
      <c r="DQ144" s="45"/>
      <c r="DR144" s="44" t="n">
        <v>2458</v>
      </c>
      <c r="DS144" s="43"/>
      <c r="DT144" s="44" t="n">
        <v>0</v>
      </c>
      <c r="DU144" s="45"/>
      <c r="DV144" s="46" t="n">
        <v>0</v>
      </c>
      <c r="DW144" s="45"/>
      <c r="DX144" s="44" t="n">
        <v>0</v>
      </c>
      <c r="DY144" s="43"/>
      <c r="DZ144" s="44" t="n">
        <v>17</v>
      </c>
      <c r="EA144" s="45"/>
      <c r="EB144" s="46" t="n">
        <v>0</v>
      </c>
      <c r="EC144" s="45" t="s">
        <v>16</v>
      </c>
      <c r="ED144" s="44" t="n">
        <v>-86</v>
      </c>
      <c r="EE144" s="43"/>
      <c r="EF144" s="44" t="n">
        <v>1106</v>
      </c>
      <c r="EG144" s="45"/>
      <c r="EH144" s="46" t="n">
        <v>1.4</v>
      </c>
      <c r="EI144" s="45" t="s">
        <v>16</v>
      </c>
      <c r="EJ144" s="44" t="n">
        <v>-25</v>
      </c>
      <c r="EK144" s="43"/>
      <c r="EL144" s="44" t="n">
        <v>1959</v>
      </c>
      <c r="EM144" s="45"/>
      <c r="EN144" s="46" t="n">
        <v>2</v>
      </c>
      <c r="EO144" s="45"/>
      <c r="EP144" s="44" t="n">
        <v>1329</v>
      </c>
      <c r="EQ144" s="43"/>
      <c r="ER144" s="44" t="n">
        <v>29</v>
      </c>
      <c r="ES144" s="45"/>
      <c r="ET144" s="46" t="n">
        <v>0</v>
      </c>
      <c r="EU144" s="45"/>
      <c r="EV144" s="44" t="n">
        <v>18</v>
      </c>
      <c r="EW144" s="43"/>
      <c r="EX144" s="44" t="n">
        <v>606</v>
      </c>
      <c r="EY144" s="45"/>
      <c r="EZ144" s="46" t="n">
        <v>1</v>
      </c>
      <c r="FA144" s="45" t="s">
        <v>16</v>
      </c>
      <c r="FB144" s="44" t="n">
        <v>-135</v>
      </c>
      <c r="FC144" s="43"/>
      <c r="FD144" s="44" t="n">
        <v>1066</v>
      </c>
      <c r="FE144" s="45"/>
      <c r="FF144" s="46" t="n">
        <v>1.3</v>
      </c>
      <c r="FG144" s="45"/>
      <c r="FH144" s="44" t="n">
        <v>560</v>
      </c>
      <c r="FI144" s="43"/>
      <c r="FJ144" s="44" t="n">
        <v>6</v>
      </c>
      <c r="FK144" s="45"/>
      <c r="FL144" s="46" t="n">
        <v>0</v>
      </c>
      <c r="FM144" s="45"/>
      <c r="FN144" s="44" t="n">
        <v>5</v>
      </c>
      <c r="FO144" s="43"/>
      <c r="FP144" s="44" t="n">
        <v>677</v>
      </c>
      <c r="FQ144" s="45"/>
      <c r="FR144" s="46" t="n">
        <v>1.8</v>
      </c>
      <c r="FS144" s="45"/>
      <c r="FT144" s="44" t="n">
        <v>572</v>
      </c>
      <c r="FU144" s="43"/>
      <c r="FV144" s="44" t="n">
        <v>55</v>
      </c>
      <c r="FW144" s="45"/>
      <c r="FX144" s="46" t="n">
        <v>0</v>
      </c>
      <c r="FY144" s="45"/>
      <c r="FZ144" s="44" t="n">
        <v>12</v>
      </c>
      <c r="GA144" s="43"/>
      <c r="GB144" s="44" t="n">
        <v>4</v>
      </c>
      <c r="GC144" s="45"/>
      <c r="GD144" s="46" t="n">
        <v>0</v>
      </c>
      <c r="GE144" s="45"/>
      <c r="GF144" s="44" t="n">
        <v>2</v>
      </c>
      <c r="GG144" s="30"/>
      <c r="GH144" s="31"/>
      <c r="GI144" s="30"/>
      <c r="GJ144" s="32"/>
      <c r="GK144" s="30"/>
      <c r="GL144" s="31"/>
      <c r="GM144" s="30"/>
      <c r="GN144" s="31"/>
      <c r="GO144" s="30"/>
      <c r="GP144" s="32"/>
      <c r="GQ144" s="30"/>
      <c r="GR144" s="31"/>
      <c r="GS144" s="30"/>
      <c r="GT144" s="31"/>
      <c r="GU144" s="30"/>
      <c r="GV144" s="32"/>
      <c r="GW144" s="30"/>
      <c r="GX144" s="31"/>
    </row>
    <row r="145" s="33" customFormat="true" ht="12.95" hidden="false" customHeight="true" outlineLevel="0" collapsed="false">
      <c r="B145" s="34" t="s">
        <v>145</v>
      </c>
      <c r="C145" s="35"/>
      <c r="D145" s="36" t="n">
        <v>18744</v>
      </c>
      <c r="E145" s="37"/>
      <c r="F145" s="38" t="n">
        <v>19.8</v>
      </c>
      <c r="G145" s="37"/>
      <c r="H145" s="36" t="n">
        <v>523</v>
      </c>
      <c r="I145" s="35"/>
      <c r="J145" s="36" t="n">
        <v>14199</v>
      </c>
      <c r="K145" s="37"/>
      <c r="L145" s="38" t="n">
        <v>26.6</v>
      </c>
      <c r="M145" s="37" t="s">
        <v>16</v>
      </c>
      <c r="N145" s="36" t="n">
        <v>-167</v>
      </c>
      <c r="O145" s="35"/>
      <c r="P145" s="36" t="n">
        <v>17435</v>
      </c>
      <c r="Q145" s="37"/>
      <c r="R145" s="38" t="n">
        <v>17.5</v>
      </c>
      <c r="S145" s="37"/>
      <c r="T145" s="36" t="n">
        <v>402</v>
      </c>
      <c r="U145" s="35"/>
      <c r="V145" s="36" t="n">
        <v>17370</v>
      </c>
      <c r="W145" s="37"/>
      <c r="X145" s="38" t="n">
        <v>15.7</v>
      </c>
      <c r="Y145" s="37"/>
      <c r="Z145" s="36" t="n">
        <v>2355</v>
      </c>
      <c r="AA145" s="35"/>
      <c r="AB145" s="36" t="n">
        <v>19507</v>
      </c>
      <c r="AC145" s="37"/>
      <c r="AD145" s="38" t="n">
        <v>15.4</v>
      </c>
      <c r="AE145" s="37"/>
      <c r="AF145" s="36" t="n">
        <v>2062</v>
      </c>
      <c r="AG145" s="35"/>
      <c r="AH145" s="36" t="n">
        <v>28541</v>
      </c>
      <c r="AI145" s="37"/>
      <c r="AJ145" s="38" t="n">
        <v>24.9</v>
      </c>
      <c r="AK145" s="37" t="s">
        <v>16</v>
      </c>
      <c r="AL145" s="36" t="n">
        <v>-1193</v>
      </c>
      <c r="AM145" s="35"/>
      <c r="AN145" s="36" t="n">
        <v>18640</v>
      </c>
      <c r="AO145" s="37"/>
      <c r="AP145" s="38" t="n">
        <v>27.6</v>
      </c>
      <c r="AQ145" s="37" t="s">
        <v>16</v>
      </c>
      <c r="AR145" s="36" t="n">
        <v>-1159</v>
      </c>
      <c r="AS145" s="35"/>
      <c r="AT145" s="36" t="n">
        <v>12525</v>
      </c>
      <c r="AU145" s="37"/>
      <c r="AV145" s="38" t="n">
        <v>17.2</v>
      </c>
      <c r="AW145" s="37"/>
      <c r="AX145" s="36" t="n">
        <v>588</v>
      </c>
      <c r="AY145" s="35"/>
      <c r="AZ145" s="36" t="n">
        <v>15218</v>
      </c>
      <c r="BA145" s="37"/>
      <c r="BB145" s="38" t="n">
        <v>20.5</v>
      </c>
      <c r="BC145" s="37"/>
      <c r="BD145" s="36" t="n">
        <v>845</v>
      </c>
      <c r="BE145" s="35"/>
      <c r="BF145" s="36" t="n">
        <v>3400</v>
      </c>
      <c r="BG145" s="37"/>
      <c r="BH145" s="38" t="n">
        <v>23.4</v>
      </c>
      <c r="BI145" s="37"/>
      <c r="BJ145" s="36" t="n">
        <v>47</v>
      </c>
      <c r="BK145" s="35"/>
      <c r="BL145" s="36" t="n">
        <v>2865</v>
      </c>
      <c r="BM145" s="37"/>
      <c r="BN145" s="38" t="n">
        <v>20</v>
      </c>
      <c r="BO145" s="37"/>
      <c r="BP145" s="36" t="n">
        <v>119</v>
      </c>
      <c r="BQ145" s="35"/>
      <c r="BR145" s="36" t="n">
        <v>16566</v>
      </c>
      <c r="BS145" s="37"/>
      <c r="BT145" s="38" t="n">
        <v>16.3</v>
      </c>
      <c r="BU145" s="37"/>
      <c r="BV145" s="36" t="n">
        <v>2051</v>
      </c>
      <c r="BW145" s="35"/>
      <c r="BX145" s="36" t="n">
        <v>23617</v>
      </c>
      <c r="BY145" s="37"/>
      <c r="BZ145" s="38" t="n">
        <v>14.2</v>
      </c>
      <c r="CA145" s="37"/>
      <c r="CB145" s="36" t="n">
        <v>1896</v>
      </c>
      <c r="CC145" s="35"/>
      <c r="CD145" s="36" t="n">
        <v>25928</v>
      </c>
      <c r="CE145" s="37"/>
      <c r="CF145" s="38" t="n">
        <v>16.8</v>
      </c>
      <c r="CG145" s="37"/>
      <c r="CH145" s="36" t="n">
        <v>1583</v>
      </c>
      <c r="CI145" s="35"/>
      <c r="CJ145" s="36" t="n">
        <v>11153</v>
      </c>
      <c r="CK145" s="37"/>
      <c r="CL145" s="38" t="n">
        <v>10.7</v>
      </c>
      <c r="CM145" s="37"/>
      <c r="CN145" s="36" t="n">
        <v>574</v>
      </c>
      <c r="CO145" s="35"/>
      <c r="CP145" s="36" t="n">
        <v>8364</v>
      </c>
      <c r="CQ145" s="37"/>
      <c r="CR145" s="38" t="n">
        <v>14.1</v>
      </c>
      <c r="CS145" s="37"/>
      <c r="CT145" s="36" t="n">
        <v>445</v>
      </c>
      <c r="CU145" s="35"/>
      <c r="CV145" s="36" t="n">
        <v>10990</v>
      </c>
      <c r="CW145" s="37"/>
      <c r="CX145" s="38" t="n">
        <v>14.9</v>
      </c>
      <c r="CY145" s="37"/>
      <c r="CZ145" s="36" t="n">
        <v>266</v>
      </c>
      <c r="DA145" s="35"/>
      <c r="DB145" s="36" t="n">
        <v>13195</v>
      </c>
      <c r="DC145" s="37"/>
      <c r="DD145" s="38" t="n">
        <v>7.6</v>
      </c>
      <c r="DE145" s="37"/>
      <c r="DF145" s="36" t="n">
        <v>455</v>
      </c>
      <c r="DG145" s="35"/>
      <c r="DH145" s="36" t="n">
        <v>8951</v>
      </c>
      <c r="DI145" s="37"/>
      <c r="DJ145" s="38" t="n">
        <v>17.1</v>
      </c>
      <c r="DK145" s="37"/>
      <c r="DL145" s="36" t="n">
        <v>1139</v>
      </c>
      <c r="DM145" s="35"/>
      <c r="DN145" s="36" t="n">
        <v>43570</v>
      </c>
      <c r="DO145" s="37"/>
      <c r="DP145" s="38" t="n">
        <v>16</v>
      </c>
      <c r="DQ145" s="37"/>
      <c r="DR145" s="36" t="n">
        <v>3366</v>
      </c>
      <c r="DS145" s="35"/>
      <c r="DT145" s="36" t="n">
        <v>2055</v>
      </c>
      <c r="DU145" s="37"/>
      <c r="DV145" s="38" t="n">
        <v>17.8</v>
      </c>
      <c r="DW145" s="37"/>
      <c r="DX145" s="36" t="n">
        <v>144</v>
      </c>
      <c r="DY145" s="35"/>
      <c r="DZ145" s="36" t="n">
        <v>8317</v>
      </c>
      <c r="EA145" s="37"/>
      <c r="EB145" s="38" t="n">
        <v>18.4</v>
      </c>
      <c r="EC145" s="37"/>
      <c r="ED145" s="36" t="n">
        <v>333</v>
      </c>
      <c r="EE145" s="35"/>
      <c r="EF145" s="36" t="n">
        <v>14025</v>
      </c>
      <c r="EG145" s="37"/>
      <c r="EH145" s="38" t="n">
        <v>17.3</v>
      </c>
      <c r="EI145" s="37"/>
      <c r="EJ145" s="36" t="n">
        <v>1222</v>
      </c>
      <c r="EK145" s="35"/>
      <c r="EL145" s="36" t="n">
        <v>13119</v>
      </c>
      <c r="EM145" s="37"/>
      <c r="EN145" s="38" t="n">
        <v>13.1</v>
      </c>
      <c r="EO145" s="37"/>
      <c r="EP145" s="36" t="n">
        <v>700</v>
      </c>
      <c r="EQ145" s="35"/>
      <c r="ER145" s="36" t="n">
        <v>8965</v>
      </c>
      <c r="ES145" s="37"/>
      <c r="ET145" s="38" t="n">
        <v>14.5</v>
      </c>
      <c r="EU145" s="37"/>
      <c r="EV145" s="36" t="n">
        <v>202</v>
      </c>
      <c r="EW145" s="35"/>
      <c r="EX145" s="36" t="n">
        <v>11425</v>
      </c>
      <c r="EY145" s="37"/>
      <c r="EZ145" s="38" t="n">
        <v>18.2</v>
      </c>
      <c r="FA145" s="37"/>
      <c r="FB145" s="36" t="n">
        <v>1297</v>
      </c>
      <c r="FC145" s="35"/>
      <c r="FD145" s="36" t="n">
        <v>11658</v>
      </c>
      <c r="FE145" s="37"/>
      <c r="FF145" s="38" t="n">
        <v>14.1</v>
      </c>
      <c r="FG145" s="37" t="s">
        <v>16</v>
      </c>
      <c r="FH145" s="36" t="n">
        <v>-338</v>
      </c>
      <c r="FI145" s="35"/>
      <c r="FJ145" s="36" t="n">
        <v>10298</v>
      </c>
      <c r="FK145" s="37"/>
      <c r="FL145" s="38" t="n">
        <v>23.9</v>
      </c>
      <c r="FM145" s="37"/>
      <c r="FN145" s="36" t="n">
        <v>1339</v>
      </c>
      <c r="FO145" s="35"/>
      <c r="FP145" s="36" t="n">
        <v>5674</v>
      </c>
      <c r="FQ145" s="37"/>
      <c r="FR145" s="38" t="n">
        <v>14.8</v>
      </c>
      <c r="FS145" s="37"/>
      <c r="FT145" s="36" t="n">
        <v>264</v>
      </c>
      <c r="FU145" s="35"/>
      <c r="FV145" s="36" t="n">
        <v>28504</v>
      </c>
      <c r="FW145" s="37"/>
      <c r="FX145" s="38" t="n">
        <v>18.1</v>
      </c>
      <c r="FY145" s="37"/>
      <c r="FZ145" s="36" t="n">
        <v>3120</v>
      </c>
      <c r="GA145" s="35"/>
      <c r="GB145" s="36" t="n">
        <v>2167</v>
      </c>
      <c r="GC145" s="37"/>
      <c r="GD145" s="38" t="n">
        <v>12</v>
      </c>
      <c r="GE145" s="37"/>
      <c r="GF145" s="36" t="n">
        <v>157</v>
      </c>
      <c r="GG145" s="39"/>
      <c r="GH145" s="40"/>
      <c r="GI145" s="39"/>
      <c r="GJ145" s="41"/>
      <c r="GK145" s="39"/>
      <c r="GL145" s="40"/>
      <c r="GM145" s="39"/>
      <c r="GN145" s="40"/>
      <c r="GO145" s="39"/>
      <c r="GP145" s="41"/>
      <c r="GQ145" s="39"/>
      <c r="GR145" s="40"/>
      <c r="GS145" s="39"/>
      <c r="GT145" s="40"/>
      <c r="GU145" s="39"/>
      <c r="GV145" s="41"/>
      <c r="GW145" s="39"/>
      <c r="GX145" s="40"/>
    </row>
    <row r="146" customFormat="false" ht="12.95" hidden="false" customHeight="true" outlineLevel="0" collapsed="false">
      <c r="B146" s="42" t="s">
        <v>146</v>
      </c>
      <c r="C146" s="43"/>
      <c r="D146" s="44" t="n">
        <v>3697</v>
      </c>
      <c r="E146" s="45"/>
      <c r="F146" s="46" t="n">
        <v>3.9</v>
      </c>
      <c r="G146" s="45" t="s">
        <v>16</v>
      </c>
      <c r="H146" s="44" t="n">
        <v>-44</v>
      </c>
      <c r="I146" s="43"/>
      <c r="J146" s="44" t="n">
        <v>1847</v>
      </c>
      <c r="K146" s="45"/>
      <c r="L146" s="46" t="n">
        <v>3.5</v>
      </c>
      <c r="M146" s="45"/>
      <c r="N146" s="44" t="n">
        <v>21</v>
      </c>
      <c r="O146" s="43"/>
      <c r="P146" s="44" t="n">
        <v>3053</v>
      </c>
      <c r="Q146" s="45"/>
      <c r="R146" s="46" t="n">
        <v>3.1</v>
      </c>
      <c r="S146" s="45"/>
      <c r="T146" s="44" t="n">
        <v>25</v>
      </c>
      <c r="U146" s="43"/>
      <c r="V146" s="44" t="n">
        <v>3037</v>
      </c>
      <c r="W146" s="45"/>
      <c r="X146" s="46" t="n">
        <v>2.8</v>
      </c>
      <c r="Y146" s="45"/>
      <c r="Z146" s="44" t="n">
        <v>168</v>
      </c>
      <c r="AA146" s="43"/>
      <c r="AB146" s="44" t="n">
        <v>4088</v>
      </c>
      <c r="AC146" s="45"/>
      <c r="AD146" s="46" t="n">
        <v>3.2</v>
      </c>
      <c r="AE146" s="45"/>
      <c r="AF146" s="44" t="n">
        <v>268</v>
      </c>
      <c r="AG146" s="43"/>
      <c r="AH146" s="44" t="n">
        <v>3865</v>
      </c>
      <c r="AI146" s="45"/>
      <c r="AJ146" s="46" t="n">
        <v>3.4</v>
      </c>
      <c r="AK146" s="45"/>
      <c r="AL146" s="44" t="n">
        <v>45</v>
      </c>
      <c r="AM146" s="43"/>
      <c r="AN146" s="44" t="n">
        <v>2011</v>
      </c>
      <c r="AO146" s="45"/>
      <c r="AP146" s="46" t="n">
        <v>3</v>
      </c>
      <c r="AQ146" s="45" t="s">
        <v>16</v>
      </c>
      <c r="AR146" s="44" t="n">
        <v>-47</v>
      </c>
      <c r="AS146" s="43"/>
      <c r="AT146" s="44" t="n">
        <v>2149</v>
      </c>
      <c r="AU146" s="45"/>
      <c r="AV146" s="46" t="n">
        <v>2.9</v>
      </c>
      <c r="AW146" s="45" t="s">
        <v>16</v>
      </c>
      <c r="AX146" s="44" t="n">
        <v>-21</v>
      </c>
      <c r="AY146" s="43"/>
      <c r="AZ146" s="44" t="n">
        <v>2360</v>
      </c>
      <c r="BA146" s="45"/>
      <c r="BB146" s="46" t="n">
        <v>3.2</v>
      </c>
      <c r="BC146" s="45" t="s">
        <v>16</v>
      </c>
      <c r="BD146" s="44" t="n">
        <v>-11</v>
      </c>
      <c r="BE146" s="43"/>
      <c r="BF146" s="44" t="n">
        <v>521</v>
      </c>
      <c r="BG146" s="45"/>
      <c r="BH146" s="46" t="n">
        <v>3.6</v>
      </c>
      <c r="BI146" s="45" t="s">
        <v>16</v>
      </c>
      <c r="BJ146" s="44" t="n">
        <v>-2</v>
      </c>
      <c r="BK146" s="43"/>
      <c r="BL146" s="44" t="n">
        <v>505</v>
      </c>
      <c r="BM146" s="45"/>
      <c r="BN146" s="46" t="n">
        <v>3.5</v>
      </c>
      <c r="BO146" s="45"/>
      <c r="BP146" s="44" t="n">
        <v>5</v>
      </c>
      <c r="BQ146" s="43"/>
      <c r="BR146" s="44" t="n">
        <v>2343</v>
      </c>
      <c r="BS146" s="45"/>
      <c r="BT146" s="46" t="n">
        <v>2.3</v>
      </c>
      <c r="BU146" s="45"/>
      <c r="BV146" s="44" t="n">
        <v>24</v>
      </c>
      <c r="BW146" s="43"/>
      <c r="BX146" s="44" t="n">
        <v>4839</v>
      </c>
      <c r="BY146" s="45"/>
      <c r="BZ146" s="46" t="n">
        <v>2.9</v>
      </c>
      <c r="CA146" s="45" t="s">
        <v>16</v>
      </c>
      <c r="CB146" s="44" t="n">
        <v>-26</v>
      </c>
      <c r="CC146" s="43"/>
      <c r="CD146" s="44" t="n">
        <v>6443</v>
      </c>
      <c r="CE146" s="45"/>
      <c r="CF146" s="46" t="n">
        <v>4.2</v>
      </c>
      <c r="CG146" s="45"/>
      <c r="CH146" s="44" t="n">
        <v>156</v>
      </c>
      <c r="CI146" s="43"/>
      <c r="CJ146" s="44" t="n">
        <v>2843</v>
      </c>
      <c r="CK146" s="45"/>
      <c r="CL146" s="46" t="n">
        <v>2.7</v>
      </c>
      <c r="CM146" s="45" t="s">
        <v>16</v>
      </c>
      <c r="CN146" s="44" t="n">
        <v>-1</v>
      </c>
      <c r="CO146" s="43"/>
      <c r="CP146" s="44" t="n">
        <v>1416</v>
      </c>
      <c r="CQ146" s="45"/>
      <c r="CR146" s="46" t="n">
        <v>2.4</v>
      </c>
      <c r="CS146" s="45"/>
      <c r="CT146" s="44" t="n">
        <v>50</v>
      </c>
      <c r="CU146" s="43"/>
      <c r="CV146" s="44" t="n">
        <v>2808</v>
      </c>
      <c r="CW146" s="45"/>
      <c r="CX146" s="46" t="n">
        <v>3.8</v>
      </c>
      <c r="CY146" s="45" t="s">
        <v>16</v>
      </c>
      <c r="CZ146" s="44" t="n">
        <v>-16</v>
      </c>
      <c r="DA146" s="43"/>
      <c r="DB146" s="44" t="n">
        <v>2978</v>
      </c>
      <c r="DC146" s="45"/>
      <c r="DD146" s="46" t="n">
        <v>1.7</v>
      </c>
      <c r="DE146" s="45" t="s">
        <v>16</v>
      </c>
      <c r="DF146" s="44" t="n">
        <v>-6</v>
      </c>
      <c r="DG146" s="43"/>
      <c r="DH146" s="44" t="n">
        <v>1797</v>
      </c>
      <c r="DI146" s="45"/>
      <c r="DJ146" s="46" t="n">
        <v>3.4</v>
      </c>
      <c r="DK146" s="45" t="s">
        <v>16</v>
      </c>
      <c r="DL146" s="44" t="n">
        <v>-4</v>
      </c>
      <c r="DM146" s="43"/>
      <c r="DN146" s="44" t="n">
        <v>8820</v>
      </c>
      <c r="DO146" s="45"/>
      <c r="DP146" s="46" t="n">
        <v>3.2</v>
      </c>
      <c r="DQ146" s="45" t="s">
        <v>16</v>
      </c>
      <c r="DR146" s="44" t="n">
        <v>-12</v>
      </c>
      <c r="DS146" s="43"/>
      <c r="DT146" s="44" t="n">
        <v>622</v>
      </c>
      <c r="DU146" s="45"/>
      <c r="DV146" s="46" t="n">
        <v>5.4</v>
      </c>
      <c r="DW146" s="45" t="s">
        <v>16</v>
      </c>
      <c r="DX146" s="44" t="n">
        <v>-1</v>
      </c>
      <c r="DY146" s="43"/>
      <c r="DZ146" s="44" t="n">
        <v>2024</v>
      </c>
      <c r="EA146" s="45"/>
      <c r="EB146" s="46" t="n">
        <v>4.5</v>
      </c>
      <c r="EC146" s="45" t="s">
        <v>16</v>
      </c>
      <c r="ED146" s="44" t="n">
        <v>-23</v>
      </c>
      <c r="EE146" s="43"/>
      <c r="EF146" s="44" t="n">
        <v>2873</v>
      </c>
      <c r="EG146" s="45"/>
      <c r="EH146" s="46" t="n">
        <v>3.6</v>
      </c>
      <c r="EI146" s="45" t="s">
        <v>16</v>
      </c>
      <c r="EJ146" s="44" t="n">
        <v>-51</v>
      </c>
      <c r="EK146" s="43"/>
      <c r="EL146" s="44" t="n">
        <v>3344</v>
      </c>
      <c r="EM146" s="45"/>
      <c r="EN146" s="46" t="n">
        <v>3.3</v>
      </c>
      <c r="EO146" s="45"/>
      <c r="EP146" s="44" t="n">
        <v>70</v>
      </c>
      <c r="EQ146" s="43"/>
      <c r="ER146" s="44" t="n">
        <v>2513</v>
      </c>
      <c r="ES146" s="45"/>
      <c r="ET146" s="46" t="n">
        <v>4.1</v>
      </c>
      <c r="EU146" s="45"/>
      <c r="EV146" s="44" t="n">
        <v>36</v>
      </c>
      <c r="EW146" s="43"/>
      <c r="EX146" s="44" t="n">
        <v>1818</v>
      </c>
      <c r="EY146" s="45"/>
      <c r="EZ146" s="46" t="n">
        <v>2.9</v>
      </c>
      <c r="FA146" s="45" t="s">
        <v>16</v>
      </c>
      <c r="FB146" s="44" t="n">
        <v>-45</v>
      </c>
      <c r="FC146" s="43"/>
      <c r="FD146" s="44" t="n">
        <v>3089</v>
      </c>
      <c r="FE146" s="45"/>
      <c r="FF146" s="46" t="n">
        <v>3.7</v>
      </c>
      <c r="FG146" s="45"/>
      <c r="FH146" s="44" t="n">
        <v>41</v>
      </c>
      <c r="FI146" s="43"/>
      <c r="FJ146" s="44" t="n">
        <v>1504</v>
      </c>
      <c r="FK146" s="45"/>
      <c r="FL146" s="46" t="n">
        <v>3.5</v>
      </c>
      <c r="FM146" s="45"/>
      <c r="FN146" s="44" t="n">
        <v>14</v>
      </c>
      <c r="FO146" s="43"/>
      <c r="FP146" s="44" t="n">
        <v>1661</v>
      </c>
      <c r="FQ146" s="45"/>
      <c r="FR146" s="46" t="n">
        <v>4.3</v>
      </c>
      <c r="FS146" s="45"/>
      <c r="FT146" s="44" t="n">
        <v>107</v>
      </c>
      <c r="FU146" s="43"/>
      <c r="FV146" s="44" t="n">
        <v>7034</v>
      </c>
      <c r="FW146" s="45"/>
      <c r="FX146" s="46" t="n">
        <v>4.5</v>
      </c>
      <c r="FY146" s="45"/>
      <c r="FZ146" s="44" t="n">
        <v>67</v>
      </c>
      <c r="GA146" s="43"/>
      <c r="GB146" s="44" t="n">
        <v>476</v>
      </c>
      <c r="GC146" s="45"/>
      <c r="GD146" s="46" t="n">
        <v>2.6</v>
      </c>
      <c r="GE146" s="45"/>
      <c r="GF146" s="44" t="n">
        <v>15</v>
      </c>
      <c r="GG146" s="30"/>
      <c r="GH146" s="31"/>
      <c r="GI146" s="30"/>
      <c r="GJ146" s="32"/>
      <c r="GK146" s="30"/>
      <c r="GL146" s="31"/>
      <c r="GM146" s="30"/>
      <c r="GN146" s="31"/>
      <c r="GO146" s="30"/>
      <c r="GP146" s="32"/>
      <c r="GQ146" s="30"/>
      <c r="GR146" s="31"/>
      <c r="GS146" s="30"/>
      <c r="GT146" s="31"/>
      <c r="GU146" s="30"/>
      <c r="GV146" s="32"/>
      <c r="GW146" s="30"/>
      <c r="GX146" s="31"/>
    </row>
    <row r="147" customFormat="false" ht="12.95" hidden="false" customHeight="true" outlineLevel="0" collapsed="false">
      <c r="B147" s="42" t="s">
        <v>147</v>
      </c>
      <c r="C147" s="43"/>
      <c r="D147" s="44" t="n">
        <v>15046</v>
      </c>
      <c r="E147" s="45"/>
      <c r="F147" s="46" t="n">
        <v>15.9</v>
      </c>
      <c r="G147" s="45"/>
      <c r="H147" s="44" t="n">
        <v>566</v>
      </c>
      <c r="I147" s="43"/>
      <c r="J147" s="44" t="n">
        <v>12352</v>
      </c>
      <c r="K147" s="45"/>
      <c r="L147" s="46" t="n">
        <v>23.1</v>
      </c>
      <c r="M147" s="45" t="s">
        <v>16</v>
      </c>
      <c r="N147" s="44" t="n">
        <v>-187</v>
      </c>
      <c r="O147" s="43"/>
      <c r="P147" s="44" t="n">
        <v>14382</v>
      </c>
      <c r="Q147" s="45"/>
      <c r="R147" s="46" t="n">
        <v>14.4</v>
      </c>
      <c r="S147" s="45"/>
      <c r="T147" s="44" t="n">
        <v>377</v>
      </c>
      <c r="U147" s="43"/>
      <c r="V147" s="44" t="n">
        <v>14332</v>
      </c>
      <c r="W147" s="45"/>
      <c r="X147" s="46" t="n">
        <v>13</v>
      </c>
      <c r="Y147" s="45"/>
      <c r="Z147" s="44" t="n">
        <v>2186</v>
      </c>
      <c r="AA147" s="43"/>
      <c r="AB147" s="44" t="n">
        <v>15418</v>
      </c>
      <c r="AC147" s="45"/>
      <c r="AD147" s="46" t="n">
        <v>12.2</v>
      </c>
      <c r="AE147" s="45"/>
      <c r="AF147" s="44" t="n">
        <v>1793</v>
      </c>
      <c r="AG147" s="43"/>
      <c r="AH147" s="44" t="n">
        <v>24676</v>
      </c>
      <c r="AI147" s="45"/>
      <c r="AJ147" s="46" t="n">
        <v>21.6</v>
      </c>
      <c r="AK147" s="45" t="s">
        <v>16</v>
      </c>
      <c r="AL147" s="44" t="n">
        <v>-1237</v>
      </c>
      <c r="AM147" s="43"/>
      <c r="AN147" s="44" t="n">
        <v>16628</v>
      </c>
      <c r="AO147" s="45"/>
      <c r="AP147" s="46" t="n">
        <v>24.6</v>
      </c>
      <c r="AQ147" s="45" t="s">
        <v>16</v>
      </c>
      <c r="AR147" s="44" t="n">
        <v>-1112</v>
      </c>
      <c r="AS147" s="43"/>
      <c r="AT147" s="44" t="n">
        <v>10375</v>
      </c>
      <c r="AU147" s="45"/>
      <c r="AV147" s="46" t="n">
        <v>14.2</v>
      </c>
      <c r="AW147" s="45"/>
      <c r="AX147" s="44" t="n">
        <v>609</v>
      </c>
      <c r="AY147" s="43"/>
      <c r="AZ147" s="44" t="n">
        <v>12857</v>
      </c>
      <c r="BA147" s="45"/>
      <c r="BB147" s="46" t="n">
        <v>17.4</v>
      </c>
      <c r="BC147" s="45"/>
      <c r="BD147" s="44" t="n">
        <v>855</v>
      </c>
      <c r="BE147" s="43"/>
      <c r="BF147" s="44" t="n">
        <v>2879</v>
      </c>
      <c r="BG147" s="45"/>
      <c r="BH147" s="46" t="n">
        <v>19.9</v>
      </c>
      <c r="BI147" s="45"/>
      <c r="BJ147" s="44" t="n">
        <v>50</v>
      </c>
      <c r="BK147" s="43"/>
      <c r="BL147" s="44" t="n">
        <v>2359</v>
      </c>
      <c r="BM147" s="45"/>
      <c r="BN147" s="46" t="n">
        <v>16.5</v>
      </c>
      <c r="BO147" s="45"/>
      <c r="BP147" s="44" t="n">
        <v>114</v>
      </c>
      <c r="BQ147" s="43"/>
      <c r="BR147" s="44" t="n">
        <v>14223</v>
      </c>
      <c r="BS147" s="45"/>
      <c r="BT147" s="46" t="n">
        <v>14</v>
      </c>
      <c r="BU147" s="45"/>
      <c r="BV147" s="44" t="n">
        <v>2028</v>
      </c>
      <c r="BW147" s="43"/>
      <c r="BX147" s="44" t="n">
        <v>18778</v>
      </c>
      <c r="BY147" s="45"/>
      <c r="BZ147" s="46" t="n">
        <v>11.3</v>
      </c>
      <c r="CA147" s="45"/>
      <c r="CB147" s="44" t="n">
        <v>1923</v>
      </c>
      <c r="CC147" s="43"/>
      <c r="CD147" s="44" t="n">
        <v>19485</v>
      </c>
      <c r="CE147" s="45"/>
      <c r="CF147" s="46" t="n">
        <v>12.6</v>
      </c>
      <c r="CG147" s="45"/>
      <c r="CH147" s="44" t="n">
        <v>1428</v>
      </c>
      <c r="CI147" s="43"/>
      <c r="CJ147" s="44" t="n">
        <v>8309</v>
      </c>
      <c r="CK147" s="45"/>
      <c r="CL147" s="46" t="n">
        <v>7.9</v>
      </c>
      <c r="CM147" s="45"/>
      <c r="CN147" s="44" t="n">
        <v>574</v>
      </c>
      <c r="CO147" s="43"/>
      <c r="CP147" s="44" t="n">
        <v>6948</v>
      </c>
      <c r="CQ147" s="45"/>
      <c r="CR147" s="46" t="n">
        <v>11.7</v>
      </c>
      <c r="CS147" s="45"/>
      <c r="CT147" s="44" t="n">
        <v>396</v>
      </c>
      <c r="CU147" s="43"/>
      <c r="CV147" s="44" t="n">
        <v>8181</v>
      </c>
      <c r="CW147" s="45"/>
      <c r="CX147" s="46" t="n">
        <v>11.1</v>
      </c>
      <c r="CY147" s="45"/>
      <c r="CZ147" s="44" t="n">
        <v>281</v>
      </c>
      <c r="DA147" s="43"/>
      <c r="DB147" s="44" t="n">
        <v>10216</v>
      </c>
      <c r="DC147" s="45"/>
      <c r="DD147" s="46" t="n">
        <v>5.9</v>
      </c>
      <c r="DE147" s="45"/>
      <c r="DF147" s="44" t="n">
        <v>460</v>
      </c>
      <c r="DG147" s="43"/>
      <c r="DH147" s="44" t="n">
        <v>7154</v>
      </c>
      <c r="DI147" s="45"/>
      <c r="DJ147" s="46" t="n">
        <v>13.6</v>
      </c>
      <c r="DK147" s="45"/>
      <c r="DL147" s="44" t="n">
        <v>1143</v>
      </c>
      <c r="DM147" s="43"/>
      <c r="DN147" s="44" t="n">
        <v>34750</v>
      </c>
      <c r="DO147" s="45"/>
      <c r="DP147" s="46" t="n">
        <v>12.8</v>
      </c>
      <c r="DQ147" s="45"/>
      <c r="DR147" s="44" t="n">
        <v>3378</v>
      </c>
      <c r="DS147" s="43"/>
      <c r="DT147" s="44" t="n">
        <v>1432</v>
      </c>
      <c r="DU147" s="45"/>
      <c r="DV147" s="46" t="n">
        <v>12.4</v>
      </c>
      <c r="DW147" s="45"/>
      <c r="DX147" s="44" t="n">
        <v>144</v>
      </c>
      <c r="DY147" s="43"/>
      <c r="DZ147" s="44" t="n">
        <v>6292</v>
      </c>
      <c r="EA147" s="45"/>
      <c r="EB147" s="46" t="n">
        <v>13.9</v>
      </c>
      <c r="EC147" s="45"/>
      <c r="ED147" s="44" t="n">
        <v>356</v>
      </c>
      <c r="EE147" s="43"/>
      <c r="EF147" s="44" t="n">
        <v>11152</v>
      </c>
      <c r="EG147" s="45"/>
      <c r="EH147" s="46" t="n">
        <v>13.8</v>
      </c>
      <c r="EI147" s="45"/>
      <c r="EJ147" s="44" t="n">
        <v>1274</v>
      </c>
      <c r="EK147" s="43"/>
      <c r="EL147" s="44" t="n">
        <v>9774</v>
      </c>
      <c r="EM147" s="45"/>
      <c r="EN147" s="46" t="n">
        <v>9.7</v>
      </c>
      <c r="EO147" s="45"/>
      <c r="EP147" s="44" t="n">
        <v>629</v>
      </c>
      <c r="EQ147" s="43"/>
      <c r="ER147" s="44" t="n">
        <v>6451</v>
      </c>
      <c r="ES147" s="45"/>
      <c r="ET147" s="46" t="n">
        <v>10.5</v>
      </c>
      <c r="EU147" s="45"/>
      <c r="EV147" s="44" t="n">
        <v>166</v>
      </c>
      <c r="EW147" s="43"/>
      <c r="EX147" s="44" t="n">
        <v>9606</v>
      </c>
      <c r="EY147" s="45"/>
      <c r="EZ147" s="46" t="n">
        <v>15.3</v>
      </c>
      <c r="FA147" s="45"/>
      <c r="FB147" s="44" t="n">
        <v>1341</v>
      </c>
      <c r="FC147" s="43"/>
      <c r="FD147" s="44" t="n">
        <v>8569</v>
      </c>
      <c r="FE147" s="45"/>
      <c r="FF147" s="46" t="n">
        <v>10.3</v>
      </c>
      <c r="FG147" s="45" t="s">
        <v>16</v>
      </c>
      <c r="FH147" s="44" t="n">
        <v>-379</v>
      </c>
      <c r="FI147" s="43"/>
      <c r="FJ147" s="44" t="n">
        <v>8794</v>
      </c>
      <c r="FK147" s="45"/>
      <c r="FL147" s="46" t="n">
        <v>20.4</v>
      </c>
      <c r="FM147" s="45"/>
      <c r="FN147" s="44" t="n">
        <v>1325</v>
      </c>
      <c r="FO147" s="43"/>
      <c r="FP147" s="44" t="n">
        <v>4012</v>
      </c>
      <c r="FQ147" s="45"/>
      <c r="FR147" s="46" t="n">
        <v>10.5</v>
      </c>
      <c r="FS147" s="45"/>
      <c r="FT147" s="44" t="n">
        <v>157</v>
      </c>
      <c r="FU147" s="43"/>
      <c r="FV147" s="44" t="n">
        <v>21469</v>
      </c>
      <c r="FW147" s="45"/>
      <c r="FX147" s="46" t="n">
        <v>13.6</v>
      </c>
      <c r="FY147" s="45"/>
      <c r="FZ147" s="44" t="n">
        <v>3053</v>
      </c>
      <c r="GA147" s="43"/>
      <c r="GB147" s="44" t="n">
        <v>1691</v>
      </c>
      <c r="GC147" s="45"/>
      <c r="GD147" s="46" t="n">
        <v>9.4</v>
      </c>
      <c r="GE147" s="45"/>
      <c r="GF147" s="44" t="n">
        <v>142</v>
      </c>
      <c r="GG147" s="30"/>
      <c r="GH147" s="31"/>
      <c r="GI147" s="30"/>
      <c r="GJ147" s="32"/>
      <c r="GK147" s="30"/>
      <c r="GL147" s="31"/>
      <c r="GM147" s="30"/>
      <c r="GN147" s="31"/>
      <c r="GO147" s="30"/>
      <c r="GP147" s="32"/>
      <c r="GQ147" s="30"/>
      <c r="GR147" s="31"/>
      <c r="GS147" s="30"/>
      <c r="GT147" s="31"/>
      <c r="GU147" s="30"/>
      <c r="GV147" s="32"/>
      <c r="GW147" s="30"/>
      <c r="GX147" s="31"/>
    </row>
    <row r="148" s="33" customFormat="true" ht="12.95" hidden="false" customHeight="true" outlineLevel="0" collapsed="false">
      <c r="B148" s="34" t="s">
        <v>148</v>
      </c>
      <c r="C148" s="35"/>
      <c r="D148" s="48" t="s">
        <v>22</v>
      </c>
      <c r="E148" s="37"/>
      <c r="F148" s="38"/>
      <c r="G148" s="37"/>
      <c r="H148" s="48" t="s">
        <v>22</v>
      </c>
      <c r="I148" s="35"/>
      <c r="J148" s="48" t="s">
        <v>22</v>
      </c>
      <c r="K148" s="37"/>
      <c r="L148" s="38"/>
      <c r="M148" s="37"/>
      <c r="N148" s="48" t="s">
        <v>22</v>
      </c>
      <c r="O148" s="35"/>
      <c r="P148" s="48" t="s">
        <v>22</v>
      </c>
      <c r="Q148" s="37"/>
      <c r="R148" s="38"/>
      <c r="S148" s="37"/>
      <c r="T148" s="48" t="s">
        <v>22</v>
      </c>
      <c r="U148" s="35"/>
      <c r="V148" s="48" t="s">
        <v>22</v>
      </c>
      <c r="W148" s="37"/>
      <c r="X148" s="38"/>
      <c r="Y148" s="37"/>
      <c r="Z148" s="48" t="s">
        <v>22</v>
      </c>
      <c r="AA148" s="35"/>
      <c r="AB148" s="48" t="s">
        <v>22</v>
      </c>
      <c r="AC148" s="37"/>
      <c r="AD148" s="38"/>
      <c r="AE148" s="37"/>
      <c r="AF148" s="48" t="s">
        <v>22</v>
      </c>
      <c r="AG148" s="35"/>
      <c r="AH148" s="48" t="s">
        <v>22</v>
      </c>
      <c r="AI148" s="37"/>
      <c r="AJ148" s="38"/>
      <c r="AK148" s="37"/>
      <c r="AL148" s="48" t="s">
        <v>22</v>
      </c>
      <c r="AM148" s="35"/>
      <c r="AN148" s="48" t="s">
        <v>22</v>
      </c>
      <c r="AO148" s="37"/>
      <c r="AP148" s="38"/>
      <c r="AQ148" s="37"/>
      <c r="AR148" s="48" t="s">
        <v>22</v>
      </c>
      <c r="AS148" s="35"/>
      <c r="AT148" s="48" t="s">
        <v>22</v>
      </c>
      <c r="AU148" s="37"/>
      <c r="AV148" s="38"/>
      <c r="AW148" s="37"/>
      <c r="AX148" s="48" t="s">
        <v>22</v>
      </c>
      <c r="AY148" s="35"/>
      <c r="AZ148" s="48" t="s">
        <v>22</v>
      </c>
      <c r="BA148" s="37"/>
      <c r="BB148" s="38"/>
      <c r="BC148" s="37"/>
      <c r="BD148" s="48" t="s">
        <v>22</v>
      </c>
      <c r="BE148" s="35"/>
      <c r="BF148" s="48" t="s">
        <v>22</v>
      </c>
      <c r="BG148" s="37"/>
      <c r="BH148" s="38"/>
      <c r="BI148" s="37"/>
      <c r="BJ148" s="48" t="s">
        <v>22</v>
      </c>
      <c r="BK148" s="35"/>
      <c r="BL148" s="48" t="s">
        <v>22</v>
      </c>
      <c r="BM148" s="37"/>
      <c r="BN148" s="38"/>
      <c r="BO148" s="37"/>
      <c r="BP148" s="48" t="s">
        <v>22</v>
      </c>
      <c r="BQ148" s="35"/>
      <c r="BR148" s="48" t="s">
        <v>22</v>
      </c>
      <c r="BS148" s="37"/>
      <c r="BT148" s="38"/>
      <c r="BU148" s="37"/>
      <c r="BV148" s="48" t="s">
        <v>22</v>
      </c>
      <c r="BW148" s="35"/>
      <c r="BX148" s="48" t="s">
        <v>22</v>
      </c>
      <c r="BY148" s="37"/>
      <c r="BZ148" s="38"/>
      <c r="CA148" s="37"/>
      <c r="CB148" s="48" t="s">
        <v>22</v>
      </c>
      <c r="CC148" s="35"/>
      <c r="CD148" s="36" t="n">
        <v>1328</v>
      </c>
      <c r="CE148" s="37"/>
      <c r="CF148" s="38" t="n">
        <v>0.9</v>
      </c>
      <c r="CG148" s="37" t="s">
        <v>16</v>
      </c>
      <c r="CH148" s="36" t="n">
        <v>-169</v>
      </c>
      <c r="CI148" s="35"/>
      <c r="CJ148" s="36" t="n">
        <v>68</v>
      </c>
      <c r="CK148" s="37"/>
      <c r="CL148" s="38" t="n">
        <v>0.1</v>
      </c>
      <c r="CM148" s="37"/>
      <c r="CN148" s="36" t="n">
        <v>67</v>
      </c>
      <c r="CO148" s="35"/>
      <c r="CP148" s="48" t="s">
        <v>22</v>
      </c>
      <c r="CQ148" s="37"/>
      <c r="CR148" s="38"/>
      <c r="CS148" s="37"/>
      <c r="CT148" s="48" t="s">
        <v>22</v>
      </c>
      <c r="CU148" s="35"/>
      <c r="CV148" s="48" t="s">
        <v>22</v>
      </c>
      <c r="CW148" s="37"/>
      <c r="CX148" s="38"/>
      <c r="CY148" s="37"/>
      <c r="CZ148" s="48" t="s">
        <v>22</v>
      </c>
      <c r="DA148" s="35"/>
      <c r="DB148" s="48" t="s">
        <v>22</v>
      </c>
      <c r="DC148" s="37"/>
      <c r="DD148" s="38"/>
      <c r="DE148" s="37"/>
      <c r="DF148" s="48" t="s">
        <v>22</v>
      </c>
      <c r="DG148" s="35"/>
      <c r="DH148" s="48" t="s">
        <v>22</v>
      </c>
      <c r="DI148" s="37"/>
      <c r="DJ148" s="38"/>
      <c r="DK148" s="37"/>
      <c r="DL148" s="48" t="s">
        <v>22</v>
      </c>
      <c r="DM148" s="35"/>
      <c r="DN148" s="36" t="n">
        <v>10</v>
      </c>
      <c r="DO148" s="37"/>
      <c r="DP148" s="38" t="n">
        <v>0</v>
      </c>
      <c r="DQ148" s="37"/>
      <c r="DR148" s="36" t="n">
        <v>3</v>
      </c>
      <c r="DS148" s="35"/>
      <c r="DT148" s="48" t="s">
        <v>22</v>
      </c>
      <c r="DU148" s="37"/>
      <c r="DV148" s="38"/>
      <c r="DW148" s="37"/>
      <c r="DX148" s="48" t="s">
        <v>22</v>
      </c>
      <c r="DY148" s="35"/>
      <c r="DZ148" s="48" t="s">
        <v>22</v>
      </c>
      <c r="EA148" s="37"/>
      <c r="EB148" s="38"/>
      <c r="EC148" s="37"/>
      <c r="ED148" s="48" t="s">
        <v>22</v>
      </c>
      <c r="EE148" s="35"/>
      <c r="EF148" s="48" t="s">
        <v>22</v>
      </c>
      <c r="EG148" s="37"/>
      <c r="EH148" s="38"/>
      <c r="EI148" s="37"/>
      <c r="EJ148" s="48" t="s">
        <v>22</v>
      </c>
      <c r="EK148" s="35"/>
      <c r="EL148" s="36" t="n">
        <v>48</v>
      </c>
      <c r="EM148" s="37"/>
      <c r="EN148" s="38" t="n">
        <v>0</v>
      </c>
      <c r="EO148" s="37"/>
      <c r="EP148" s="36" t="n">
        <v>48</v>
      </c>
      <c r="EQ148" s="35"/>
      <c r="ER148" s="48" t="s">
        <v>22</v>
      </c>
      <c r="ES148" s="37"/>
      <c r="ET148" s="38"/>
      <c r="EU148" s="37"/>
      <c r="EV148" s="48" t="s">
        <v>22</v>
      </c>
      <c r="EW148" s="35"/>
      <c r="EX148" s="48" t="s">
        <v>22</v>
      </c>
      <c r="EY148" s="37"/>
      <c r="EZ148" s="38"/>
      <c r="FA148" s="37"/>
      <c r="FB148" s="48" t="s">
        <v>22</v>
      </c>
      <c r="FC148" s="35"/>
      <c r="FD148" s="48" t="s">
        <v>22</v>
      </c>
      <c r="FE148" s="37"/>
      <c r="FF148" s="38"/>
      <c r="FG148" s="37"/>
      <c r="FH148" s="48" t="s">
        <v>22</v>
      </c>
      <c r="FI148" s="35"/>
      <c r="FJ148" s="48" t="s">
        <v>22</v>
      </c>
      <c r="FK148" s="37"/>
      <c r="FL148" s="38"/>
      <c r="FM148" s="37"/>
      <c r="FN148" s="48" t="s">
        <v>22</v>
      </c>
      <c r="FO148" s="35"/>
      <c r="FP148" s="48" t="s">
        <v>22</v>
      </c>
      <c r="FQ148" s="37"/>
      <c r="FR148" s="38"/>
      <c r="FS148" s="37"/>
      <c r="FT148" s="48" t="s">
        <v>22</v>
      </c>
      <c r="FU148" s="35"/>
      <c r="FV148" s="36" t="n">
        <v>6</v>
      </c>
      <c r="FW148" s="37"/>
      <c r="FX148" s="38" t="n">
        <v>0</v>
      </c>
      <c r="FY148" s="37"/>
      <c r="FZ148" s="36" t="n">
        <v>3</v>
      </c>
      <c r="GA148" s="35"/>
      <c r="GB148" s="48" t="s">
        <v>22</v>
      </c>
      <c r="GC148" s="37"/>
      <c r="GD148" s="38"/>
      <c r="GE148" s="37"/>
      <c r="GF148" s="48" t="s">
        <v>22</v>
      </c>
      <c r="GG148" s="39"/>
      <c r="GH148" s="40"/>
      <c r="GI148" s="39"/>
      <c r="GJ148" s="41"/>
      <c r="GK148" s="39"/>
      <c r="GL148" s="40"/>
      <c r="GM148" s="39"/>
      <c r="GN148" s="40"/>
      <c r="GO148" s="39"/>
      <c r="GP148" s="41"/>
      <c r="GQ148" s="39"/>
      <c r="GR148" s="40"/>
      <c r="GS148" s="39"/>
      <c r="GT148" s="40"/>
      <c r="GU148" s="39"/>
      <c r="GV148" s="41"/>
      <c r="GW148" s="39"/>
      <c r="GX148" s="40"/>
    </row>
    <row r="149" customFormat="false" ht="12.95" hidden="false" customHeight="true" outlineLevel="0" collapsed="false">
      <c r="B149" s="42" t="s">
        <v>149</v>
      </c>
      <c r="C149" s="43"/>
      <c r="D149" s="47" t="s">
        <v>22</v>
      </c>
      <c r="E149" s="45"/>
      <c r="F149" s="46"/>
      <c r="G149" s="45"/>
      <c r="H149" s="47" t="s">
        <v>22</v>
      </c>
      <c r="I149" s="43"/>
      <c r="J149" s="47" t="s">
        <v>22</v>
      </c>
      <c r="K149" s="45"/>
      <c r="L149" s="46"/>
      <c r="M149" s="45"/>
      <c r="N149" s="47" t="s">
        <v>22</v>
      </c>
      <c r="O149" s="43"/>
      <c r="P149" s="47" t="s">
        <v>22</v>
      </c>
      <c r="Q149" s="45"/>
      <c r="R149" s="46"/>
      <c r="S149" s="45"/>
      <c r="T149" s="47" t="s">
        <v>22</v>
      </c>
      <c r="U149" s="43"/>
      <c r="V149" s="47" t="s">
        <v>22</v>
      </c>
      <c r="W149" s="45"/>
      <c r="X149" s="46"/>
      <c r="Y149" s="45"/>
      <c r="Z149" s="47" t="s">
        <v>22</v>
      </c>
      <c r="AA149" s="43"/>
      <c r="AB149" s="47" t="s">
        <v>22</v>
      </c>
      <c r="AC149" s="45"/>
      <c r="AD149" s="46"/>
      <c r="AE149" s="45"/>
      <c r="AF149" s="47" t="s">
        <v>22</v>
      </c>
      <c r="AG149" s="43"/>
      <c r="AH149" s="47" t="s">
        <v>22</v>
      </c>
      <c r="AI149" s="45"/>
      <c r="AJ149" s="46"/>
      <c r="AK149" s="45"/>
      <c r="AL149" s="47" t="s">
        <v>22</v>
      </c>
      <c r="AM149" s="43"/>
      <c r="AN149" s="47" t="s">
        <v>22</v>
      </c>
      <c r="AO149" s="45"/>
      <c r="AP149" s="46"/>
      <c r="AQ149" s="45"/>
      <c r="AR149" s="47" t="s">
        <v>22</v>
      </c>
      <c r="AS149" s="43"/>
      <c r="AT149" s="47" t="s">
        <v>22</v>
      </c>
      <c r="AU149" s="45"/>
      <c r="AV149" s="46"/>
      <c r="AW149" s="45"/>
      <c r="AX149" s="47" t="s">
        <v>22</v>
      </c>
      <c r="AY149" s="43"/>
      <c r="AZ149" s="47" t="s">
        <v>22</v>
      </c>
      <c r="BA149" s="45"/>
      <c r="BB149" s="46"/>
      <c r="BC149" s="45"/>
      <c r="BD149" s="47" t="s">
        <v>22</v>
      </c>
      <c r="BE149" s="43"/>
      <c r="BF149" s="47" t="s">
        <v>22</v>
      </c>
      <c r="BG149" s="45"/>
      <c r="BH149" s="46"/>
      <c r="BI149" s="45"/>
      <c r="BJ149" s="47" t="s">
        <v>22</v>
      </c>
      <c r="BK149" s="43"/>
      <c r="BL149" s="47" t="s">
        <v>22</v>
      </c>
      <c r="BM149" s="45"/>
      <c r="BN149" s="46"/>
      <c r="BO149" s="45"/>
      <c r="BP149" s="47" t="s">
        <v>22</v>
      </c>
      <c r="BQ149" s="43"/>
      <c r="BR149" s="47" t="s">
        <v>22</v>
      </c>
      <c r="BS149" s="45"/>
      <c r="BT149" s="46"/>
      <c r="BU149" s="45"/>
      <c r="BV149" s="47" t="s">
        <v>22</v>
      </c>
      <c r="BW149" s="43"/>
      <c r="BX149" s="47" t="s">
        <v>22</v>
      </c>
      <c r="BY149" s="45"/>
      <c r="BZ149" s="46"/>
      <c r="CA149" s="45"/>
      <c r="CB149" s="47" t="s">
        <v>22</v>
      </c>
      <c r="CC149" s="43"/>
      <c r="CD149" s="44" t="n">
        <v>48</v>
      </c>
      <c r="CE149" s="45"/>
      <c r="CF149" s="46" t="n">
        <v>0</v>
      </c>
      <c r="CG149" s="45"/>
      <c r="CH149" s="44" t="n">
        <v>11</v>
      </c>
      <c r="CI149" s="43"/>
      <c r="CJ149" s="44" t="n">
        <v>1</v>
      </c>
      <c r="CK149" s="45"/>
      <c r="CL149" s="46" t="n">
        <v>0</v>
      </c>
      <c r="CM149" s="45"/>
      <c r="CN149" s="44" t="n">
        <v>0</v>
      </c>
      <c r="CO149" s="43"/>
      <c r="CP149" s="47" t="s">
        <v>22</v>
      </c>
      <c r="CQ149" s="45"/>
      <c r="CR149" s="46"/>
      <c r="CS149" s="45"/>
      <c r="CT149" s="47" t="s">
        <v>22</v>
      </c>
      <c r="CU149" s="43"/>
      <c r="CV149" s="47" t="s">
        <v>22</v>
      </c>
      <c r="CW149" s="45"/>
      <c r="CX149" s="46"/>
      <c r="CY149" s="45"/>
      <c r="CZ149" s="47" t="s">
        <v>22</v>
      </c>
      <c r="DA149" s="43"/>
      <c r="DB149" s="47" t="s">
        <v>22</v>
      </c>
      <c r="DC149" s="45"/>
      <c r="DD149" s="46"/>
      <c r="DE149" s="45"/>
      <c r="DF149" s="47" t="s">
        <v>22</v>
      </c>
      <c r="DG149" s="43"/>
      <c r="DH149" s="47" t="s">
        <v>22</v>
      </c>
      <c r="DI149" s="45"/>
      <c r="DJ149" s="46"/>
      <c r="DK149" s="45"/>
      <c r="DL149" s="47" t="s">
        <v>22</v>
      </c>
      <c r="DM149" s="43"/>
      <c r="DN149" s="44" t="n">
        <v>10</v>
      </c>
      <c r="DO149" s="45"/>
      <c r="DP149" s="46" t="n">
        <v>0</v>
      </c>
      <c r="DQ149" s="45"/>
      <c r="DR149" s="44" t="n">
        <v>3</v>
      </c>
      <c r="DS149" s="43"/>
      <c r="DT149" s="47" t="s">
        <v>22</v>
      </c>
      <c r="DU149" s="45"/>
      <c r="DV149" s="46"/>
      <c r="DW149" s="45"/>
      <c r="DX149" s="47" t="s">
        <v>22</v>
      </c>
      <c r="DY149" s="43"/>
      <c r="DZ149" s="47" t="s">
        <v>22</v>
      </c>
      <c r="EA149" s="45"/>
      <c r="EB149" s="46"/>
      <c r="EC149" s="45"/>
      <c r="ED149" s="47" t="s">
        <v>22</v>
      </c>
      <c r="EE149" s="43"/>
      <c r="EF149" s="47" t="s">
        <v>22</v>
      </c>
      <c r="EG149" s="45"/>
      <c r="EH149" s="46"/>
      <c r="EI149" s="45"/>
      <c r="EJ149" s="47" t="s">
        <v>22</v>
      </c>
      <c r="EK149" s="43"/>
      <c r="EL149" s="44" t="n">
        <v>48</v>
      </c>
      <c r="EM149" s="45"/>
      <c r="EN149" s="46" t="n">
        <v>0</v>
      </c>
      <c r="EO149" s="45"/>
      <c r="EP149" s="44" t="n">
        <v>48</v>
      </c>
      <c r="EQ149" s="43"/>
      <c r="ER149" s="47" t="s">
        <v>22</v>
      </c>
      <c r="ES149" s="45"/>
      <c r="ET149" s="46"/>
      <c r="EU149" s="45"/>
      <c r="EV149" s="47" t="s">
        <v>22</v>
      </c>
      <c r="EW149" s="43"/>
      <c r="EX149" s="47" t="s">
        <v>22</v>
      </c>
      <c r="EY149" s="45"/>
      <c r="EZ149" s="46"/>
      <c r="FA149" s="45"/>
      <c r="FB149" s="47" t="s">
        <v>22</v>
      </c>
      <c r="FC149" s="43"/>
      <c r="FD149" s="47" t="s">
        <v>22</v>
      </c>
      <c r="FE149" s="45"/>
      <c r="FF149" s="46"/>
      <c r="FG149" s="45"/>
      <c r="FH149" s="47" t="s">
        <v>22</v>
      </c>
      <c r="FI149" s="43"/>
      <c r="FJ149" s="47" t="s">
        <v>22</v>
      </c>
      <c r="FK149" s="45"/>
      <c r="FL149" s="46"/>
      <c r="FM149" s="45"/>
      <c r="FN149" s="47" t="s">
        <v>22</v>
      </c>
      <c r="FO149" s="43"/>
      <c r="FP149" s="47" t="s">
        <v>22</v>
      </c>
      <c r="FQ149" s="45"/>
      <c r="FR149" s="46"/>
      <c r="FS149" s="45"/>
      <c r="FT149" s="47" t="s">
        <v>22</v>
      </c>
      <c r="FU149" s="43"/>
      <c r="FV149" s="44" t="n">
        <v>6</v>
      </c>
      <c r="FW149" s="45"/>
      <c r="FX149" s="46" t="n">
        <v>0</v>
      </c>
      <c r="FY149" s="45"/>
      <c r="FZ149" s="44" t="n">
        <v>3</v>
      </c>
      <c r="GA149" s="43"/>
      <c r="GB149" s="47" t="s">
        <v>22</v>
      </c>
      <c r="GC149" s="45"/>
      <c r="GD149" s="46"/>
      <c r="GE149" s="45"/>
      <c r="GF149" s="47" t="s">
        <v>22</v>
      </c>
      <c r="GG149" s="30"/>
      <c r="GH149" s="31"/>
      <c r="GI149" s="30"/>
      <c r="GJ149" s="32"/>
      <c r="GK149" s="30"/>
      <c r="GL149" s="31"/>
      <c r="GM149" s="30"/>
      <c r="GN149" s="31"/>
      <c r="GO149" s="30"/>
      <c r="GP149" s="32"/>
      <c r="GQ149" s="30"/>
      <c r="GR149" s="31"/>
      <c r="GS149" s="30"/>
      <c r="GT149" s="31"/>
      <c r="GU149" s="30"/>
      <c r="GV149" s="32"/>
      <c r="GW149" s="30"/>
      <c r="GX149" s="31"/>
    </row>
    <row r="150" customFormat="false" ht="12.95" hidden="false" customHeight="true" outlineLevel="0" collapsed="false">
      <c r="B150" s="42" t="s">
        <v>150</v>
      </c>
      <c r="C150" s="43"/>
      <c r="D150" s="47" t="s">
        <v>22</v>
      </c>
      <c r="E150" s="45"/>
      <c r="F150" s="46"/>
      <c r="G150" s="45"/>
      <c r="H150" s="47" t="s">
        <v>22</v>
      </c>
      <c r="I150" s="43"/>
      <c r="J150" s="47" t="s">
        <v>22</v>
      </c>
      <c r="K150" s="45"/>
      <c r="L150" s="46"/>
      <c r="M150" s="45"/>
      <c r="N150" s="47" t="s">
        <v>22</v>
      </c>
      <c r="O150" s="43"/>
      <c r="P150" s="47" t="s">
        <v>22</v>
      </c>
      <c r="Q150" s="45"/>
      <c r="R150" s="46"/>
      <c r="S150" s="45"/>
      <c r="T150" s="47" t="s">
        <v>22</v>
      </c>
      <c r="U150" s="43"/>
      <c r="V150" s="47" t="s">
        <v>22</v>
      </c>
      <c r="W150" s="45"/>
      <c r="X150" s="46"/>
      <c r="Y150" s="45"/>
      <c r="Z150" s="47" t="s">
        <v>22</v>
      </c>
      <c r="AA150" s="43"/>
      <c r="AB150" s="47" t="s">
        <v>22</v>
      </c>
      <c r="AC150" s="45"/>
      <c r="AD150" s="46"/>
      <c r="AE150" s="45"/>
      <c r="AF150" s="47" t="s">
        <v>22</v>
      </c>
      <c r="AG150" s="43"/>
      <c r="AH150" s="47" t="s">
        <v>22</v>
      </c>
      <c r="AI150" s="45"/>
      <c r="AJ150" s="46"/>
      <c r="AK150" s="45"/>
      <c r="AL150" s="47" t="s">
        <v>22</v>
      </c>
      <c r="AM150" s="43"/>
      <c r="AN150" s="47" t="s">
        <v>22</v>
      </c>
      <c r="AO150" s="45"/>
      <c r="AP150" s="46"/>
      <c r="AQ150" s="45"/>
      <c r="AR150" s="47" t="s">
        <v>22</v>
      </c>
      <c r="AS150" s="43"/>
      <c r="AT150" s="47" t="s">
        <v>22</v>
      </c>
      <c r="AU150" s="45"/>
      <c r="AV150" s="46"/>
      <c r="AW150" s="45"/>
      <c r="AX150" s="47" t="s">
        <v>22</v>
      </c>
      <c r="AY150" s="43"/>
      <c r="AZ150" s="47" t="s">
        <v>22</v>
      </c>
      <c r="BA150" s="45"/>
      <c r="BB150" s="46"/>
      <c r="BC150" s="45"/>
      <c r="BD150" s="47" t="s">
        <v>22</v>
      </c>
      <c r="BE150" s="43"/>
      <c r="BF150" s="47" t="s">
        <v>22</v>
      </c>
      <c r="BG150" s="45"/>
      <c r="BH150" s="46"/>
      <c r="BI150" s="45"/>
      <c r="BJ150" s="47" t="s">
        <v>22</v>
      </c>
      <c r="BK150" s="43"/>
      <c r="BL150" s="47" t="s">
        <v>22</v>
      </c>
      <c r="BM150" s="45"/>
      <c r="BN150" s="46"/>
      <c r="BO150" s="45"/>
      <c r="BP150" s="47" t="s">
        <v>22</v>
      </c>
      <c r="BQ150" s="43"/>
      <c r="BR150" s="47" t="s">
        <v>22</v>
      </c>
      <c r="BS150" s="45"/>
      <c r="BT150" s="46"/>
      <c r="BU150" s="45"/>
      <c r="BV150" s="47" t="s">
        <v>22</v>
      </c>
      <c r="BW150" s="43"/>
      <c r="BX150" s="47" t="s">
        <v>22</v>
      </c>
      <c r="BY150" s="45"/>
      <c r="BZ150" s="46"/>
      <c r="CA150" s="45"/>
      <c r="CB150" s="47" t="s">
        <v>22</v>
      </c>
      <c r="CC150" s="43"/>
      <c r="CD150" s="47" t="s">
        <v>22</v>
      </c>
      <c r="CE150" s="45"/>
      <c r="CF150" s="46"/>
      <c r="CG150" s="45"/>
      <c r="CH150" s="47" t="s">
        <v>22</v>
      </c>
      <c r="CI150" s="43"/>
      <c r="CJ150" s="47" t="s">
        <v>22</v>
      </c>
      <c r="CK150" s="45"/>
      <c r="CL150" s="46"/>
      <c r="CM150" s="45"/>
      <c r="CN150" s="47" t="s">
        <v>22</v>
      </c>
      <c r="CO150" s="43"/>
      <c r="CP150" s="47" t="s">
        <v>22</v>
      </c>
      <c r="CQ150" s="45"/>
      <c r="CR150" s="46"/>
      <c r="CS150" s="45"/>
      <c r="CT150" s="47" t="s">
        <v>22</v>
      </c>
      <c r="CU150" s="43"/>
      <c r="CV150" s="47" t="s">
        <v>22</v>
      </c>
      <c r="CW150" s="45"/>
      <c r="CX150" s="46"/>
      <c r="CY150" s="45"/>
      <c r="CZ150" s="47" t="s">
        <v>22</v>
      </c>
      <c r="DA150" s="43"/>
      <c r="DB150" s="47" t="s">
        <v>22</v>
      </c>
      <c r="DC150" s="45"/>
      <c r="DD150" s="46"/>
      <c r="DE150" s="45"/>
      <c r="DF150" s="47" t="s">
        <v>22</v>
      </c>
      <c r="DG150" s="43"/>
      <c r="DH150" s="47" t="s">
        <v>22</v>
      </c>
      <c r="DI150" s="45"/>
      <c r="DJ150" s="46"/>
      <c r="DK150" s="45"/>
      <c r="DL150" s="47" t="s">
        <v>22</v>
      </c>
      <c r="DM150" s="43"/>
      <c r="DN150" s="47" t="s">
        <v>22</v>
      </c>
      <c r="DO150" s="45"/>
      <c r="DP150" s="46"/>
      <c r="DQ150" s="45"/>
      <c r="DR150" s="47" t="s">
        <v>22</v>
      </c>
      <c r="DS150" s="43"/>
      <c r="DT150" s="47" t="s">
        <v>22</v>
      </c>
      <c r="DU150" s="45"/>
      <c r="DV150" s="46"/>
      <c r="DW150" s="45"/>
      <c r="DX150" s="47" t="s">
        <v>22</v>
      </c>
      <c r="DY150" s="43"/>
      <c r="DZ150" s="47" t="s">
        <v>22</v>
      </c>
      <c r="EA150" s="45"/>
      <c r="EB150" s="46"/>
      <c r="EC150" s="45"/>
      <c r="ED150" s="47" t="s">
        <v>22</v>
      </c>
      <c r="EE150" s="43"/>
      <c r="EF150" s="47" t="s">
        <v>22</v>
      </c>
      <c r="EG150" s="45"/>
      <c r="EH150" s="46"/>
      <c r="EI150" s="45"/>
      <c r="EJ150" s="47" t="s">
        <v>22</v>
      </c>
      <c r="EK150" s="43"/>
      <c r="EL150" s="47" t="s">
        <v>22</v>
      </c>
      <c r="EM150" s="45"/>
      <c r="EN150" s="46"/>
      <c r="EO150" s="45"/>
      <c r="EP150" s="47" t="s">
        <v>22</v>
      </c>
      <c r="EQ150" s="43"/>
      <c r="ER150" s="47" t="s">
        <v>22</v>
      </c>
      <c r="ES150" s="45"/>
      <c r="ET150" s="46"/>
      <c r="EU150" s="45"/>
      <c r="EV150" s="47" t="s">
        <v>22</v>
      </c>
      <c r="EW150" s="43"/>
      <c r="EX150" s="47" t="s">
        <v>22</v>
      </c>
      <c r="EY150" s="45"/>
      <c r="EZ150" s="46"/>
      <c r="FA150" s="45"/>
      <c r="FB150" s="47" t="s">
        <v>22</v>
      </c>
      <c r="FC150" s="43"/>
      <c r="FD150" s="47" t="s">
        <v>22</v>
      </c>
      <c r="FE150" s="45"/>
      <c r="FF150" s="46"/>
      <c r="FG150" s="45"/>
      <c r="FH150" s="47" t="s">
        <v>22</v>
      </c>
      <c r="FI150" s="43"/>
      <c r="FJ150" s="47" t="s">
        <v>22</v>
      </c>
      <c r="FK150" s="45"/>
      <c r="FL150" s="46"/>
      <c r="FM150" s="45"/>
      <c r="FN150" s="47" t="s">
        <v>22</v>
      </c>
      <c r="FO150" s="43"/>
      <c r="FP150" s="47" t="s">
        <v>22</v>
      </c>
      <c r="FQ150" s="45"/>
      <c r="FR150" s="46"/>
      <c r="FS150" s="45"/>
      <c r="FT150" s="47" t="s">
        <v>22</v>
      </c>
      <c r="FU150" s="43"/>
      <c r="FV150" s="47" t="s">
        <v>22</v>
      </c>
      <c r="FW150" s="45"/>
      <c r="FX150" s="46"/>
      <c r="FY150" s="45"/>
      <c r="FZ150" s="47" t="s">
        <v>22</v>
      </c>
      <c r="GA150" s="43"/>
      <c r="GB150" s="47" t="s">
        <v>22</v>
      </c>
      <c r="GC150" s="45"/>
      <c r="GD150" s="46"/>
      <c r="GE150" s="45"/>
      <c r="GF150" s="47" t="s">
        <v>22</v>
      </c>
      <c r="GG150" s="30"/>
      <c r="GH150" s="31"/>
      <c r="GI150" s="30"/>
      <c r="GJ150" s="32"/>
      <c r="GK150" s="30"/>
      <c r="GL150" s="31"/>
      <c r="GM150" s="30"/>
      <c r="GN150" s="31"/>
      <c r="GO150" s="30"/>
      <c r="GP150" s="32"/>
      <c r="GQ150" s="30"/>
      <c r="GR150" s="31"/>
      <c r="GS150" s="30"/>
      <c r="GT150" s="31"/>
      <c r="GU150" s="30"/>
      <c r="GV150" s="32"/>
      <c r="GW150" s="30"/>
      <c r="GX150" s="31"/>
    </row>
    <row r="151" customFormat="false" ht="12.95" hidden="false" customHeight="true" outlineLevel="0" collapsed="false">
      <c r="B151" s="42" t="s">
        <v>151</v>
      </c>
      <c r="C151" s="43"/>
      <c r="D151" s="47" t="s">
        <v>22</v>
      </c>
      <c r="E151" s="45"/>
      <c r="F151" s="46"/>
      <c r="G151" s="45"/>
      <c r="H151" s="47" t="s">
        <v>22</v>
      </c>
      <c r="I151" s="43"/>
      <c r="J151" s="47" t="s">
        <v>22</v>
      </c>
      <c r="K151" s="45"/>
      <c r="L151" s="46"/>
      <c r="M151" s="45"/>
      <c r="N151" s="47" t="s">
        <v>22</v>
      </c>
      <c r="O151" s="43"/>
      <c r="P151" s="47" t="s">
        <v>22</v>
      </c>
      <c r="Q151" s="45"/>
      <c r="R151" s="46"/>
      <c r="S151" s="45"/>
      <c r="T151" s="47" t="s">
        <v>22</v>
      </c>
      <c r="U151" s="43"/>
      <c r="V151" s="47" t="s">
        <v>22</v>
      </c>
      <c r="W151" s="45"/>
      <c r="X151" s="46"/>
      <c r="Y151" s="45"/>
      <c r="Z151" s="47" t="s">
        <v>22</v>
      </c>
      <c r="AA151" s="43"/>
      <c r="AB151" s="47" t="s">
        <v>22</v>
      </c>
      <c r="AC151" s="45"/>
      <c r="AD151" s="46"/>
      <c r="AE151" s="45"/>
      <c r="AF151" s="47" t="s">
        <v>22</v>
      </c>
      <c r="AG151" s="43"/>
      <c r="AH151" s="47" t="s">
        <v>22</v>
      </c>
      <c r="AI151" s="45"/>
      <c r="AJ151" s="46"/>
      <c r="AK151" s="45"/>
      <c r="AL151" s="47" t="s">
        <v>22</v>
      </c>
      <c r="AM151" s="43"/>
      <c r="AN151" s="47" t="s">
        <v>22</v>
      </c>
      <c r="AO151" s="45"/>
      <c r="AP151" s="46"/>
      <c r="AQ151" s="45"/>
      <c r="AR151" s="47" t="s">
        <v>22</v>
      </c>
      <c r="AS151" s="43"/>
      <c r="AT151" s="47" t="s">
        <v>22</v>
      </c>
      <c r="AU151" s="45"/>
      <c r="AV151" s="46"/>
      <c r="AW151" s="45"/>
      <c r="AX151" s="47" t="s">
        <v>22</v>
      </c>
      <c r="AY151" s="43"/>
      <c r="AZ151" s="47" t="s">
        <v>22</v>
      </c>
      <c r="BA151" s="45"/>
      <c r="BB151" s="46"/>
      <c r="BC151" s="45"/>
      <c r="BD151" s="47" t="s">
        <v>22</v>
      </c>
      <c r="BE151" s="43"/>
      <c r="BF151" s="47" t="s">
        <v>22</v>
      </c>
      <c r="BG151" s="45"/>
      <c r="BH151" s="46"/>
      <c r="BI151" s="45"/>
      <c r="BJ151" s="47" t="s">
        <v>22</v>
      </c>
      <c r="BK151" s="43"/>
      <c r="BL151" s="47" t="s">
        <v>22</v>
      </c>
      <c r="BM151" s="45"/>
      <c r="BN151" s="46"/>
      <c r="BO151" s="45"/>
      <c r="BP151" s="47" t="s">
        <v>22</v>
      </c>
      <c r="BQ151" s="43"/>
      <c r="BR151" s="47" t="s">
        <v>22</v>
      </c>
      <c r="BS151" s="45"/>
      <c r="BT151" s="46"/>
      <c r="BU151" s="45"/>
      <c r="BV151" s="47" t="s">
        <v>22</v>
      </c>
      <c r="BW151" s="43"/>
      <c r="BX151" s="47" t="s">
        <v>22</v>
      </c>
      <c r="BY151" s="45"/>
      <c r="BZ151" s="46"/>
      <c r="CA151" s="45"/>
      <c r="CB151" s="47" t="s">
        <v>22</v>
      </c>
      <c r="CC151" s="43"/>
      <c r="CD151" s="44" t="n">
        <v>1279</v>
      </c>
      <c r="CE151" s="45"/>
      <c r="CF151" s="46" t="n">
        <v>0.8</v>
      </c>
      <c r="CG151" s="45" t="s">
        <v>16</v>
      </c>
      <c r="CH151" s="44" t="n">
        <v>-181</v>
      </c>
      <c r="CI151" s="43"/>
      <c r="CJ151" s="44" t="n">
        <v>66</v>
      </c>
      <c r="CK151" s="45"/>
      <c r="CL151" s="46" t="n">
        <v>0.1</v>
      </c>
      <c r="CM151" s="45"/>
      <c r="CN151" s="44" t="n">
        <v>66</v>
      </c>
      <c r="CO151" s="43"/>
      <c r="CP151" s="47" t="s">
        <v>22</v>
      </c>
      <c r="CQ151" s="45"/>
      <c r="CR151" s="46"/>
      <c r="CS151" s="45"/>
      <c r="CT151" s="47" t="s">
        <v>22</v>
      </c>
      <c r="CU151" s="43"/>
      <c r="CV151" s="47" t="s">
        <v>22</v>
      </c>
      <c r="CW151" s="45"/>
      <c r="CX151" s="46"/>
      <c r="CY151" s="45"/>
      <c r="CZ151" s="47" t="s">
        <v>22</v>
      </c>
      <c r="DA151" s="43"/>
      <c r="DB151" s="47" t="s">
        <v>22</v>
      </c>
      <c r="DC151" s="45"/>
      <c r="DD151" s="46"/>
      <c r="DE151" s="45"/>
      <c r="DF151" s="47" t="s">
        <v>22</v>
      </c>
      <c r="DG151" s="43"/>
      <c r="DH151" s="47" t="s">
        <v>22</v>
      </c>
      <c r="DI151" s="45"/>
      <c r="DJ151" s="46"/>
      <c r="DK151" s="45"/>
      <c r="DL151" s="47" t="s">
        <v>22</v>
      </c>
      <c r="DM151" s="43"/>
      <c r="DN151" s="47" t="s">
        <v>22</v>
      </c>
      <c r="DO151" s="45"/>
      <c r="DP151" s="46"/>
      <c r="DQ151" s="45"/>
      <c r="DR151" s="47" t="s">
        <v>22</v>
      </c>
      <c r="DS151" s="43"/>
      <c r="DT151" s="47" t="s">
        <v>22</v>
      </c>
      <c r="DU151" s="45"/>
      <c r="DV151" s="46"/>
      <c r="DW151" s="45"/>
      <c r="DX151" s="47" t="s">
        <v>22</v>
      </c>
      <c r="DY151" s="43"/>
      <c r="DZ151" s="47" t="s">
        <v>22</v>
      </c>
      <c r="EA151" s="45"/>
      <c r="EB151" s="46"/>
      <c r="EC151" s="45"/>
      <c r="ED151" s="47" t="s">
        <v>22</v>
      </c>
      <c r="EE151" s="43"/>
      <c r="EF151" s="47" t="s">
        <v>22</v>
      </c>
      <c r="EG151" s="45"/>
      <c r="EH151" s="46"/>
      <c r="EI151" s="45"/>
      <c r="EJ151" s="47" t="s">
        <v>22</v>
      </c>
      <c r="EK151" s="43"/>
      <c r="EL151" s="47" t="s">
        <v>22</v>
      </c>
      <c r="EM151" s="45"/>
      <c r="EN151" s="46"/>
      <c r="EO151" s="45" t="s">
        <v>16</v>
      </c>
      <c r="EP151" s="44" t="n">
        <v>0</v>
      </c>
      <c r="EQ151" s="43"/>
      <c r="ER151" s="47" t="s">
        <v>22</v>
      </c>
      <c r="ES151" s="45"/>
      <c r="ET151" s="46"/>
      <c r="EU151" s="45"/>
      <c r="EV151" s="47" t="s">
        <v>22</v>
      </c>
      <c r="EW151" s="43"/>
      <c r="EX151" s="47" t="s">
        <v>22</v>
      </c>
      <c r="EY151" s="45"/>
      <c r="EZ151" s="46"/>
      <c r="FA151" s="45"/>
      <c r="FB151" s="47" t="s">
        <v>22</v>
      </c>
      <c r="FC151" s="43"/>
      <c r="FD151" s="47" t="s">
        <v>22</v>
      </c>
      <c r="FE151" s="45"/>
      <c r="FF151" s="46"/>
      <c r="FG151" s="45"/>
      <c r="FH151" s="47" t="s">
        <v>22</v>
      </c>
      <c r="FI151" s="43"/>
      <c r="FJ151" s="47" t="s">
        <v>22</v>
      </c>
      <c r="FK151" s="45"/>
      <c r="FL151" s="46"/>
      <c r="FM151" s="45"/>
      <c r="FN151" s="47" t="s">
        <v>22</v>
      </c>
      <c r="FO151" s="43"/>
      <c r="FP151" s="47" t="s">
        <v>22</v>
      </c>
      <c r="FQ151" s="45"/>
      <c r="FR151" s="46"/>
      <c r="FS151" s="45"/>
      <c r="FT151" s="47" t="s">
        <v>22</v>
      </c>
      <c r="FU151" s="43"/>
      <c r="FV151" s="47" t="s">
        <v>22</v>
      </c>
      <c r="FW151" s="45"/>
      <c r="FX151" s="46"/>
      <c r="FY151" s="45"/>
      <c r="FZ151" s="47" t="s">
        <v>22</v>
      </c>
      <c r="GA151" s="43"/>
      <c r="GB151" s="47" t="s">
        <v>22</v>
      </c>
      <c r="GC151" s="45"/>
      <c r="GD151" s="46"/>
      <c r="GE151" s="45"/>
      <c r="GF151" s="47" t="s">
        <v>22</v>
      </c>
      <c r="GG151" s="30"/>
      <c r="GH151" s="31"/>
      <c r="GI151" s="30"/>
      <c r="GJ151" s="32"/>
      <c r="GK151" s="30"/>
      <c r="GL151" s="31"/>
      <c r="GM151" s="30"/>
      <c r="GN151" s="31"/>
      <c r="GO151" s="30"/>
      <c r="GP151" s="32"/>
      <c r="GQ151" s="30"/>
      <c r="GR151" s="31"/>
      <c r="GS151" s="30"/>
      <c r="GT151" s="31"/>
      <c r="GU151" s="30"/>
      <c r="GV151" s="32"/>
      <c r="GW151" s="30"/>
      <c r="GX151" s="31"/>
    </row>
    <row r="152" customFormat="false" ht="12.95" hidden="false" customHeight="true" outlineLevel="0" collapsed="false">
      <c r="B152" s="42" t="s">
        <v>152</v>
      </c>
      <c r="C152" s="43"/>
      <c r="D152" s="47" t="s">
        <v>22</v>
      </c>
      <c r="E152" s="45"/>
      <c r="F152" s="46"/>
      <c r="G152" s="45"/>
      <c r="H152" s="47" t="s">
        <v>22</v>
      </c>
      <c r="I152" s="43"/>
      <c r="J152" s="47" t="s">
        <v>22</v>
      </c>
      <c r="K152" s="45"/>
      <c r="L152" s="46"/>
      <c r="M152" s="45"/>
      <c r="N152" s="47" t="s">
        <v>22</v>
      </c>
      <c r="O152" s="43"/>
      <c r="P152" s="47" t="s">
        <v>22</v>
      </c>
      <c r="Q152" s="45"/>
      <c r="R152" s="46"/>
      <c r="S152" s="45"/>
      <c r="T152" s="47" t="s">
        <v>22</v>
      </c>
      <c r="U152" s="43"/>
      <c r="V152" s="47" t="s">
        <v>22</v>
      </c>
      <c r="W152" s="45"/>
      <c r="X152" s="46"/>
      <c r="Y152" s="45"/>
      <c r="Z152" s="47" t="s">
        <v>22</v>
      </c>
      <c r="AA152" s="43"/>
      <c r="AB152" s="47" t="s">
        <v>22</v>
      </c>
      <c r="AC152" s="45"/>
      <c r="AD152" s="46"/>
      <c r="AE152" s="45"/>
      <c r="AF152" s="47" t="s">
        <v>22</v>
      </c>
      <c r="AG152" s="43"/>
      <c r="AH152" s="47" t="s">
        <v>22</v>
      </c>
      <c r="AI152" s="45"/>
      <c r="AJ152" s="46"/>
      <c r="AK152" s="45"/>
      <c r="AL152" s="47" t="s">
        <v>22</v>
      </c>
      <c r="AM152" s="43"/>
      <c r="AN152" s="47" t="s">
        <v>22</v>
      </c>
      <c r="AO152" s="45"/>
      <c r="AP152" s="46"/>
      <c r="AQ152" s="45"/>
      <c r="AR152" s="47" t="s">
        <v>22</v>
      </c>
      <c r="AS152" s="43"/>
      <c r="AT152" s="47" t="s">
        <v>22</v>
      </c>
      <c r="AU152" s="45"/>
      <c r="AV152" s="46"/>
      <c r="AW152" s="45"/>
      <c r="AX152" s="47" t="s">
        <v>22</v>
      </c>
      <c r="AY152" s="43"/>
      <c r="AZ152" s="47" t="s">
        <v>22</v>
      </c>
      <c r="BA152" s="45"/>
      <c r="BB152" s="46"/>
      <c r="BC152" s="45"/>
      <c r="BD152" s="47" t="s">
        <v>22</v>
      </c>
      <c r="BE152" s="43"/>
      <c r="BF152" s="47" t="s">
        <v>22</v>
      </c>
      <c r="BG152" s="45"/>
      <c r="BH152" s="46"/>
      <c r="BI152" s="45"/>
      <c r="BJ152" s="47" t="s">
        <v>22</v>
      </c>
      <c r="BK152" s="43"/>
      <c r="BL152" s="47" t="s">
        <v>22</v>
      </c>
      <c r="BM152" s="45"/>
      <c r="BN152" s="46"/>
      <c r="BO152" s="45"/>
      <c r="BP152" s="47" t="s">
        <v>22</v>
      </c>
      <c r="BQ152" s="43"/>
      <c r="BR152" s="47" t="s">
        <v>22</v>
      </c>
      <c r="BS152" s="45"/>
      <c r="BT152" s="46"/>
      <c r="BU152" s="45"/>
      <c r="BV152" s="47" t="s">
        <v>22</v>
      </c>
      <c r="BW152" s="43"/>
      <c r="BX152" s="47" t="s">
        <v>22</v>
      </c>
      <c r="BY152" s="45"/>
      <c r="BZ152" s="46"/>
      <c r="CA152" s="45"/>
      <c r="CB152" s="47" t="s">
        <v>22</v>
      </c>
      <c r="CC152" s="43"/>
      <c r="CD152" s="47" t="s">
        <v>22</v>
      </c>
      <c r="CE152" s="45"/>
      <c r="CF152" s="46"/>
      <c r="CG152" s="45"/>
      <c r="CH152" s="47" t="s">
        <v>22</v>
      </c>
      <c r="CI152" s="43"/>
      <c r="CJ152" s="47" t="s">
        <v>22</v>
      </c>
      <c r="CK152" s="45"/>
      <c r="CL152" s="46"/>
      <c r="CM152" s="45"/>
      <c r="CN152" s="47" t="s">
        <v>22</v>
      </c>
      <c r="CO152" s="43"/>
      <c r="CP152" s="47" t="s">
        <v>22</v>
      </c>
      <c r="CQ152" s="45"/>
      <c r="CR152" s="46"/>
      <c r="CS152" s="45"/>
      <c r="CT152" s="47" t="s">
        <v>22</v>
      </c>
      <c r="CU152" s="43"/>
      <c r="CV152" s="47" t="s">
        <v>22</v>
      </c>
      <c r="CW152" s="45"/>
      <c r="CX152" s="46"/>
      <c r="CY152" s="45"/>
      <c r="CZ152" s="47" t="s">
        <v>22</v>
      </c>
      <c r="DA152" s="43"/>
      <c r="DB152" s="47" t="s">
        <v>22</v>
      </c>
      <c r="DC152" s="45"/>
      <c r="DD152" s="46"/>
      <c r="DE152" s="45"/>
      <c r="DF152" s="47" t="s">
        <v>22</v>
      </c>
      <c r="DG152" s="43"/>
      <c r="DH152" s="47" t="s">
        <v>22</v>
      </c>
      <c r="DI152" s="45"/>
      <c r="DJ152" s="46"/>
      <c r="DK152" s="45"/>
      <c r="DL152" s="47" t="s">
        <v>22</v>
      </c>
      <c r="DM152" s="43"/>
      <c r="DN152" s="47" t="s">
        <v>22</v>
      </c>
      <c r="DO152" s="45"/>
      <c r="DP152" s="46"/>
      <c r="DQ152" s="45"/>
      <c r="DR152" s="47" t="s">
        <v>22</v>
      </c>
      <c r="DS152" s="43"/>
      <c r="DT152" s="47" t="s">
        <v>22</v>
      </c>
      <c r="DU152" s="45"/>
      <c r="DV152" s="46"/>
      <c r="DW152" s="45"/>
      <c r="DX152" s="47" t="s">
        <v>22</v>
      </c>
      <c r="DY152" s="43"/>
      <c r="DZ152" s="47" t="s">
        <v>22</v>
      </c>
      <c r="EA152" s="45"/>
      <c r="EB152" s="46"/>
      <c r="EC152" s="45"/>
      <c r="ED152" s="47" t="s">
        <v>22</v>
      </c>
      <c r="EE152" s="43"/>
      <c r="EF152" s="47" t="s">
        <v>22</v>
      </c>
      <c r="EG152" s="45"/>
      <c r="EH152" s="46"/>
      <c r="EI152" s="45"/>
      <c r="EJ152" s="47" t="s">
        <v>22</v>
      </c>
      <c r="EK152" s="43"/>
      <c r="EL152" s="47" t="s">
        <v>22</v>
      </c>
      <c r="EM152" s="45"/>
      <c r="EN152" s="46"/>
      <c r="EO152" s="45"/>
      <c r="EP152" s="47" t="s">
        <v>22</v>
      </c>
      <c r="EQ152" s="43"/>
      <c r="ER152" s="47" t="s">
        <v>22</v>
      </c>
      <c r="ES152" s="45"/>
      <c r="ET152" s="46"/>
      <c r="EU152" s="45"/>
      <c r="EV152" s="47" t="s">
        <v>22</v>
      </c>
      <c r="EW152" s="43"/>
      <c r="EX152" s="47" t="s">
        <v>22</v>
      </c>
      <c r="EY152" s="45"/>
      <c r="EZ152" s="46"/>
      <c r="FA152" s="45"/>
      <c r="FB152" s="47" t="s">
        <v>22</v>
      </c>
      <c r="FC152" s="43"/>
      <c r="FD152" s="47" t="s">
        <v>22</v>
      </c>
      <c r="FE152" s="45"/>
      <c r="FF152" s="46"/>
      <c r="FG152" s="45"/>
      <c r="FH152" s="47" t="s">
        <v>22</v>
      </c>
      <c r="FI152" s="43"/>
      <c r="FJ152" s="47" t="s">
        <v>22</v>
      </c>
      <c r="FK152" s="45"/>
      <c r="FL152" s="46"/>
      <c r="FM152" s="45"/>
      <c r="FN152" s="47" t="s">
        <v>22</v>
      </c>
      <c r="FO152" s="43"/>
      <c r="FP152" s="47" t="s">
        <v>22</v>
      </c>
      <c r="FQ152" s="45"/>
      <c r="FR152" s="46"/>
      <c r="FS152" s="45"/>
      <c r="FT152" s="47" t="s">
        <v>22</v>
      </c>
      <c r="FU152" s="43"/>
      <c r="FV152" s="47" t="s">
        <v>22</v>
      </c>
      <c r="FW152" s="45"/>
      <c r="FX152" s="46"/>
      <c r="FY152" s="45"/>
      <c r="FZ152" s="47" t="s">
        <v>22</v>
      </c>
      <c r="GA152" s="43"/>
      <c r="GB152" s="47" t="s">
        <v>22</v>
      </c>
      <c r="GC152" s="45"/>
      <c r="GD152" s="46"/>
      <c r="GE152" s="45"/>
      <c r="GF152" s="47" t="s">
        <v>22</v>
      </c>
      <c r="GG152" s="30"/>
      <c r="GH152" s="31"/>
      <c r="GI152" s="30"/>
      <c r="GJ152" s="32"/>
      <c r="GK152" s="30"/>
      <c r="GL152" s="31"/>
      <c r="GM152" s="30"/>
      <c r="GN152" s="31"/>
      <c r="GO152" s="30"/>
      <c r="GP152" s="32"/>
      <c r="GQ152" s="30"/>
      <c r="GR152" s="31"/>
      <c r="GS152" s="30"/>
      <c r="GT152" s="31"/>
      <c r="GU152" s="30"/>
      <c r="GV152" s="32"/>
      <c r="GW152" s="30"/>
      <c r="GX152" s="31"/>
    </row>
    <row r="153" s="33" customFormat="true" ht="12.95" hidden="false" customHeight="true" outlineLevel="0" collapsed="false">
      <c r="B153" s="34" t="s">
        <v>153</v>
      </c>
      <c r="C153" s="35"/>
      <c r="D153" s="36" t="n">
        <v>1157</v>
      </c>
      <c r="E153" s="37"/>
      <c r="F153" s="38" t="n">
        <v>1.2</v>
      </c>
      <c r="G153" s="37" t="s">
        <v>16</v>
      </c>
      <c r="H153" s="36" t="n">
        <v>-692</v>
      </c>
      <c r="I153" s="35"/>
      <c r="J153" s="36" t="n">
        <v>2042</v>
      </c>
      <c r="K153" s="37"/>
      <c r="L153" s="38" t="n">
        <v>3.8</v>
      </c>
      <c r="M153" s="37"/>
      <c r="N153" s="36" t="n">
        <v>313</v>
      </c>
      <c r="O153" s="35"/>
      <c r="P153" s="36" t="n">
        <v>142</v>
      </c>
      <c r="Q153" s="37"/>
      <c r="R153" s="38" t="n">
        <v>0.1</v>
      </c>
      <c r="S153" s="37" t="s">
        <v>16</v>
      </c>
      <c r="T153" s="36" t="n">
        <v>-916</v>
      </c>
      <c r="U153" s="35"/>
      <c r="V153" s="36" t="n">
        <v>2584</v>
      </c>
      <c r="W153" s="37"/>
      <c r="X153" s="38" t="n">
        <v>2.3</v>
      </c>
      <c r="Y153" s="37" t="s">
        <v>16</v>
      </c>
      <c r="Z153" s="36" t="n">
        <v>-7363</v>
      </c>
      <c r="AA153" s="35"/>
      <c r="AB153" s="36" t="n">
        <v>2978</v>
      </c>
      <c r="AC153" s="37"/>
      <c r="AD153" s="38" t="n">
        <v>2.4</v>
      </c>
      <c r="AE153" s="37" t="s">
        <v>16</v>
      </c>
      <c r="AF153" s="36" t="n">
        <v>-3473</v>
      </c>
      <c r="AG153" s="35"/>
      <c r="AH153" s="36" t="n">
        <v>1741</v>
      </c>
      <c r="AI153" s="37"/>
      <c r="AJ153" s="38" t="n">
        <v>1.5</v>
      </c>
      <c r="AK153" s="37" t="s">
        <v>16</v>
      </c>
      <c r="AL153" s="36" t="n">
        <v>-701</v>
      </c>
      <c r="AM153" s="35"/>
      <c r="AN153" s="36" t="n">
        <v>772</v>
      </c>
      <c r="AO153" s="37"/>
      <c r="AP153" s="38" t="n">
        <v>1.1</v>
      </c>
      <c r="AQ153" s="37" t="s">
        <v>16</v>
      </c>
      <c r="AR153" s="36" t="n">
        <v>-2189</v>
      </c>
      <c r="AS153" s="35"/>
      <c r="AT153" s="36" t="n">
        <v>2694</v>
      </c>
      <c r="AU153" s="37"/>
      <c r="AV153" s="38" t="n">
        <v>3.7</v>
      </c>
      <c r="AW153" s="37" t="s">
        <v>16</v>
      </c>
      <c r="AX153" s="36" t="n">
        <v>-1232</v>
      </c>
      <c r="AY153" s="35"/>
      <c r="AZ153" s="36" t="n">
        <v>2416</v>
      </c>
      <c r="BA153" s="37"/>
      <c r="BB153" s="38" t="n">
        <v>3.3</v>
      </c>
      <c r="BC153" s="37" t="s">
        <v>16</v>
      </c>
      <c r="BD153" s="36" t="n">
        <v>-1269</v>
      </c>
      <c r="BE153" s="35"/>
      <c r="BF153" s="36" t="n">
        <v>33</v>
      </c>
      <c r="BG153" s="37"/>
      <c r="BH153" s="38" t="n">
        <v>0.2</v>
      </c>
      <c r="BI153" s="37" t="s">
        <v>16</v>
      </c>
      <c r="BJ153" s="36" t="n">
        <v>-19</v>
      </c>
      <c r="BK153" s="35"/>
      <c r="BL153" s="36" t="n">
        <v>208</v>
      </c>
      <c r="BM153" s="37"/>
      <c r="BN153" s="38" t="n">
        <v>1.5</v>
      </c>
      <c r="BO153" s="37" t="s">
        <v>16</v>
      </c>
      <c r="BP153" s="36" t="n">
        <v>-9</v>
      </c>
      <c r="BQ153" s="35"/>
      <c r="BR153" s="36" t="n">
        <v>2898</v>
      </c>
      <c r="BS153" s="37"/>
      <c r="BT153" s="38" t="n">
        <v>2.8</v>
      </c>
      <c r="BU153" s="37" t="s">
        <v>16</v>
      </c>
      <c r="BV153" s="36" t="n">
        <v>-5923</v>
      </c>
      <c r="BW153" s="35"/>
      <c r="BX153" s="36" t="n">
        <v>7877</v>
      </c>
      <c r="BY153" s="37"/>
      <c r="BZ153" s="38" t="n">
        <v>4.8</v>
      </c>
      <c r="CA153" s="37" t="s">
        <v>16</v>
      </c>
      <c r="CB153" s="36" t="n">
        <v>-18697</v>
      </c>
      <c r="CC153" s="35"/>
      <c r="CD153" s="36" t="n">
        <v>7206</v>
      </c>
      <c r="CE153" s="37"/>
      <c r="CF153" s="38" t="n">
        <v>4.7</v>
      </c>
      <c r="CG153" s="37" t="s">
        <v>16</v>
      </c>
      <c r="CH153" s="36" t="n">
        <v>-1748</v>
      </c>
      <c r="CI153" s="35"/>
      <c r="CJ153" s="36" t="n">
        <v>1200</v>
      </c>
      <c r="CK153" s="37"/>
      <c r="CL153" s="38" t="n">
        <v>1.1</v>
      </c>
      <c r="CM153" s="37"/>
      <c r="CN153" s="36" t="n">
        <v>4</v>
      </c>
      <c r="CO153" s="35"/>
      <c r="CP153" s="36" t="n">
        <v>1444</v>
      </c>
      <c r="CQ153" s="37"/>
      <c r="CR153" s="38" t="n">
        <v>2.4</v>
      </c>
      <c r="CS153" s="37" t="s">
        <v>16</v>
      </c>
      <c r="CT153" s="36" t="n">
        <v>-2175</v>
      </c>
      <c r="CU153" s="35"/>
      <c r="CV153" s="36" t="n">
        <v>4996</v>
      </c>
      <c r="CW153" s="37"/>
      <c r="CX153" s="38" t="n">
        <v>6.8</v>
      </c>
      <c r="CY153" s="37" t="s">
        <v>16</v>
      </c>
      <c r="CZ153" s="36" t="n">
        <v>-8044</v>
      </c>
      <c r="DA153" s="35"/>
      <c r="DB153" s="36" t="n">
        <v>18306</v>
      </c>
      <c r="DC153" s="37"/>
      <c r="DD153" s="38" t="n">
        <v>10.6</v>
      </c>
      <c r="DE153" s="37" t="s">
        <v>16</v>
      </c>
      <c r="DF153" s="36" t="n">
        <v>-18925</v>
      </c>
      <c r="DG153" s="35"/>
      <c r="DH153" s="36" t="n">
        <v>5169</v>
      </c>
      <c r="DI153" s="37"/>
      <c r="DJ153" s="38" t="n">
        <v>9.9</v>
      </c>
      <c r="DK153" s="37" t="s">
        <v>16</v>
      </c>
      <c r="DL153" s="36" t="n">
        <v>-10905</v>
      </c>
      <c r="DM153" s="35"/>
      <c r="DN153" s="36" t="n">
        <v>3080</v>
      </c>
      <c r="DO153" s="37"/>
      <c r="DP153" s="38" t="n">
        <v>1.1</v>
      </c>
      <c r="DQ153" s="37" t="s">
        <v>16</v>
      </c>
      <c r="DR153" s="36" t="n">
        <v>-11890</v>
      </c>
      <c r="DS153" s="35"/>
      <c r="DT153" s="36" t="n">
        <v>103</v>
      </c>
      <c r="DU153" s="37"/>
      <c r="DV153" s="38" t="n">
        <v>0.9</v>
      </c>
      <c r="DW153" s="37"/>
      <c r="DX153" s="36" t="n">
        <v>17</v>
      </c>
      <c r="DY153" s="35"/>
      <c r="DZ153" s="36" t="n">
        <v>2094</v>
      </c>
      <c r="EA153" s="37"/>
      <c r="EB153" s="38" t="n">
        <v>4.6</v>
      </c>
      <c r="EC153" s="37"/>
      <c r="ED153" s="36" t="n">
        <v>1177</v>
      </c>
      <c r="EE153" s="35"/>
      <c r="EF153" s="36" t="n">
        <v>871</v>
      </c>
      <c r="EG153" s="37"/>
      <c r="EH153" s="38" t="n">
        <v>1.1</v>
      </c>
      <c r="EI153" s="37"/>
      <c r="EJ153" s="36" t="n">
        <v>358</v>
      </c>
      <c r="EK153" s="35"/>
      <c r="EL153" s="36" t="n">
        <v>11401</v>
      </c>
      <c r="EM153" s="37"/>
      <c r="EN153" s="38" t="n">
        <v>11.4</v>
      </c>
      <c r="EO153" s="37"/>
      <c r="EP153" s="36" t="n">
        <v>1085</v>
      </c>
      <c r="EQ153" s="35"/>
      <c r="ER153" s="36" t="n">
        <v>1860</v>
      </c>
      <c r="ES153" s="37"/>
      <c r="ET153" s="38" t="n">
        <v>3</v>
      </c>
      <c r="EU153" s="37" t="s">
        <v>16</v>
      </c>
      <c r="EV153" s="36" t="n">
        <v>-3658</v>
      </c>
      <c r="EW153" s="35"/>
      <c r="EX153" s="36" t="n">
        <v>1445</v>
      </c>
      <c r="EY153" s="37"/>
      <c r="EZ153" s="38" t="n">
        <v>2.3</v>
      </c>
      <c r="FA153" s="37"/>
      <c r="FB153" s="36" t="n">
        <v>81</v>
      </c>
      <c r="FC153" s="35"/>
      <c r="FD153" s="36" t="n">
        <v>4126</v>
      </c>
      <c r="FE153" s="37"/>
      <c r="FF153" s="38" t="n">
        <v>5</v>
      </c>
      <c r="FG153" s="37" t="s">
        <v>16</v>
      </c>
      <c r="FH153" s="36" t="n">
        <v>-8703</v>
      </c>
      <c r="FI153" s="35"/>
      <c r="FJ153" s="36" t="n">
        <v>327</v>
      </c>
      <c r="FK153" s="37"/>
      <c r="FL153" s="38" t="n">
        <v>0.8</v>
      </c>
      <c r="FM153" s="37"/>
      <c r="FN153" s="36" t="n">
        <v>57</v>
      </c>
      <c r="FO153" s="35"/>
      <c r="FP153" s="36" t="n">
        <v>365</v>
      </c>
      <c r="FQ153" s="37"/>
      <c r="FR153" s="38" t="n">
        <v>1</v>
      </c>
      <c r="FS153" s="37" t="s">
        <v>16</v>
      </c>
      <c r="FT153" s="36" t="n">
        <v>-39</v>
      </c>
      <c r="FU153" s="35"/>
      <c r="FV153" s="36" t="n">
        <v>3030</v>
      </c>
      <c r="FW153" s="37"/>
      <c r="FX153" s="38" t="n">
        <v>1.9</v>
      </c>
      <c r="FY153" s="37"/>
      <c r="FZ153" s="36" t="n">
        <v>219</v>
      </c>
      <c r="GA153" s="35"/>
      <c r="GB153" s="36" t="n">
        <v>695</v>
      </c>
      <c r="GC153" s="37"/>
      <c r="GD153" s="38" t="n">
        <v>3.9</v>
      </c>
      <c r="GE153" s="37" t="s">
        <v>16</v>
      </c>
      <c r="GF153" s="36" t="n">
        <v>-95</v>
      </c>
      <c r="GG153" s="39"/>
      <c r="GH153" s="40"/>
      <c r="GI153" s="39"/>
      <c r="GJ153" s="41"/>
      <c r="GK153" s="39"/>
      <c r="GL153" s="40"/>
      <c r="GM153" s="39"/>
      <c r="GN153" s="40"/>
      <c r="GO153" s="39"/>
      <c r="GP153" s="41"/>
      <c r="GQ153" s="39"/>
      <c r="GR153" s="40"/>
      <c r="GS153" s="39"/>
      <c r="GT153" s="40"/>
      <c r="GU153" s="39"/>
      <c r="GV153" s="41"/>
      <c r="GW153" s="39"/>
      <c r="GX153" s="40"/>
    </row>
    <row r="154" customFormat="false" ht="12.95" hidden="false" customHeight="true" outlineLevel="0" collapsed="false">
      <c r="B154" s="42" t="s">
        <v>154</v>
      </c>
      <c r="C154" s="43"/>
      <c r="D154" s="47" t="s">
        <v>22</v>
      </c>
      <c r="E154" s="45"/>
      <c r="F154" s="46"/>
      <c r="G154" s="45" t="s">
        <v>16</v>
      </c>
      <c r="H154" s="44" t="n">
        <v>-1328</v>
      </c>
      <c r="I154" s="43"/>
      <c r="J154" s="44" t="n">
        <v>142</v>
      </c>
      <c r="K154" s="45"/>
      <c r="L154" s="46" t="n">
        <v>0.3</v>
      </c>
      <c r="M154" s="45"/>
      <c r="N154" s="44" t="n">
        <v>142</v>
      </c>
      <c r="O154" s="43"/>
      <c r="P154" s="47" t="s">
        <v>22</v>
      </c>
      <c r="Q154" s="45"/>
      <c r="R154" s="46"/>
      <c r="S154" s="45"/>
      <c r="T154" s="47" t="s">
        <v>22</v>
      </c>
      <c r="U154" s="43"/>
      <c r="V154" s="47" t="s">
        <v>22</v>
      </c>
      <c r="W154" s="45"/>
      <c r="X154" s="46"/>
      <c r="Y154" s="45"/>
      <c r="Z154" s="47" t="s">
        <v>22</v>
      </c>
      <c r="AA154" s="43"/>
      <c r="AB154" s="44" t="n">
        <v>1708</v>
      </c>
      <c r="AC154" s="45"/>
      <c r="AD154" s="46" t="n">
        <v>1.3</v>
      </c>
      <c r="AE154" s="45" t="s">
        <v>16</v>
      </c>
      <c r="AF154" s="44" t="n">
        <v>-620</v>
      </c>
      <c r="AG154" s="43"/>
      <c r="AH154" s="44" t="n">
        <v>792</v>
      </c>
      <c r="AI154" s="45"/>
      <c r="AJ154" s="46" t="n">
        <v>0.7</v>
      </c>
      <c r="AK154" s="45" t="s">
        <v>16</v>
      </c>
      <c r="AL154" s="44" t="n">
        <v>-514</v>
      </c>
      <c r="AM154" s="43"/>
      <c r="AN154" s="44" t="n">
        <v>699</v>
      </c>
      <c r="AO154" s="45"/>
      <c r="AP154" s="46" t="n">
        <v>1</v>
      </c>
      <c r="AQ154" s="45" t="s">
        <v>16</v>
      </c>
      <c r="AR154" s="44" t="n">
        <v>-681</v>
      </c>
      <c r="AS154" s="43"/>
      <c r="AT154" s="44" t="n">
        <v>1544</v>
      </c>
      <c r="AU154" s="45"/>
      <c r="AV154" s="46" t="n">
        <v>2.1</v>
      </c>
      <c r="AW154" s="45" t="s">
        <v>16</v>
      </c>
      <c r="AX154" s="44" t="n">
        <v>-392</v>
      </c>
      <c r="AY154" s="43"/>
      <c r="AZ154" s="47" t="s">
        <v>22</v>
      </c>
      <c r="BA154" s="45"/>
      <c r="BB154" s="46"/>
      <c r="BC154" s="45"/>
      <c r="BD154" s="47" t="s">
        <v>22</v>
      </c>
      <c r="BE154" s="43"/>
      <c r="BF154" s="44" t="n">
        <v>33</v>
      </c>
      <c r="BG154" s="45"/>
      <c r="BH154" s="46" t="n">
        <v>0.2</v>
      </c>
      <c r="BI154" s="45" t="s">
        <v>16</v>
      </c>
      <c r="BJ154" s="44" t="n">
        <v>-17</v>
      </c>
      <c r="BK154" s="43"/>
      <c r="BL154" s="47" t="s">
        <v>22</v>
      </c>
      <c r="BM154" s="45"/>
      <c r="BN154" s="46"/>
      <c r="BO154" s="45"/>
      <c r="BP154" s="47" t="s">
        <v>22</v>
      </c>
      <c r="BQ154" s="43"/>
      <c r="BR154" s="44" t="n">
        <v>155</v>
      </c>
      <c r="BS154" s="45"/>
      <c r="BT154" s="46" t="n">
        <v>0.2</v>
      </c>
      <c r="BU154" s="45"/>
      <c r="BV154" s="44" t="n">
        <v>60</v>
      </c>
      <c r="BW154" s="43"/>
      <c r="BX154" s="44" t="n">
        <v>251</v>
      </c>
      <c r="BY154" s="45"/>
      <c r="BZ154" s="46" t="n">
        <v>0.2</v>
      </c>
      <c r="CA154" s="45" t="s">
        <v>16</v>
      </c>
      <c r="CB154" s="44" t="n">
        <v>-143</v>
      </c>
      <c r="CC154" s="43"/>
      <c r="CD154" s="44" t="n">
        <v>1340</v>
      </c>
      <c r="CE154" s="45"/>
      <c r="CF154" s="46" t="n">
        <v>0.9</v>
      </c>
      <c r="CG154" s="45" t="s">
        <v>16</v>
      </c>
      <c r="CH154" s="44" t="n">
        <v>-2108</v>
      </c>
      <c r="CI154" s="43"/>
      <c r="CJ154" s="47" t="s">
        <v>22</v>
      </c>
      <c r="CK154" s="45"/>
      <c r="CL154" s="46"/>
      <c r="CM154" s="45"/>
      <c r="CN154" s="47" t="s">
        <v>22</v>
      </c>
      <c r="CO154" s="43"/>
      <c r="CP154" s="47" t="s">
        <v>22</v>
      </c>
      <c r="CQ154" s="45"/>
      <c r="CR154" s="46"/>
      <c r="CS154" s="45" t="s">
        <v>16</v>
      </c>
      <c r="CT154" s="44" t="n">
        <v>-545</v>
      </c>
      <c r="CU154" s="43"/>
      <c r="CV154" s="44" t="n">
        <v>3735</v>
      </c>
      <c r="CW154" s="45"/>
      <c r="CX154" s="46" t="n">
        <v>5.1</v>
      </c>
      <c r="CY154" s="45" t="s">
        <v>16</v>
      </c>
      <c r="CZ154" s="44" t="n">
        <v>-2702</v>
      </c>
      <c r="DA154" s="43"/>
      <c r="DB154" s="44" t="n">
        <v>3074</v>
      </c>
      <c r="DC154" s="45"/>
      <c r="DD154" s="46" t="n">
        <v>1.8</v>
      </c>
      <c r="DE154" s="45" t="s">
        <v>16</v>
      </c>
      <c r="DF154" s="44" t="n">
        <v>-2852</v>
      </c>
      <c r="DG154" s="43"/>
      <c r="DH154" s="47" t="s">
        <v>22</v>
      </c>
      <c r="DI154" s="45"/>
      <c r="DJ154" s="46"/>
      <c r="DK154" s="45"/>
      <c r="DL154" s="47" t="s">
        <v>22</v>
      </c>
      <c r="DM154" s="43"/>
      <c r="DN154" s="47" t="s">
        <v>22</v>
      </c>
      <c r="DO154" s="45"/>
      <c r="DP154" s="46"/>
      <c r="DQ154" s="45" t="s">
        <v>16</v>
      </c>
      <c r="DR154" s="44" t="n">
        <v>-2646</v>
      </c>
      <c r="DS154" s="43"/>
      <c r="DT154" s="44" t="n">
        <v>35</v>
      </c>
      <c r="DU154" s="45"/>
      <c r="DV154" s="46" t="n">
        <v>0.3</v>
      </c>
      <c r="DW154" s="45"/>
      <c r="DX154" s="44" t="n">
        <v>13</v>
      </c>
      <c r="DY154" s="43"/>
      <c r="DZ154" s="47" t="s">
        <v>22</v>
      </c>
      <c r="EA154" s="45"/>
      <c r="EB154" s="46"/>
      <c r="EC154" s="45"/>
      <c r="ED154" s="47" t="s">
        <v>22</v>
      </c>
      <c r="EE154" s="43"/>
      <c r="EF154" s="47" t="s">
        <v>22</v>
      </c>
      <c r="EG154" s="45"/>
      <c r="EH154" s="46"/>
      <c r="EI154" s="45" t="s">
        <v>16</v>
      </c>
      <c r="EJ154" s="44" t="n">
        <v>-75</v>
      </c>
      <c r="EK154" s="43"/>
      <c r="EL154" s="47" t="s">
        <v>22</v>
      </c>
      <c r="EM154" s="45"/>
      <c r="EN154" s="46"/>
      <c r="EO154" s="45"/>
      <c r="EP154" s="47" t="s">
        <v>22</v>
      </c>
      <c r="EQ154" s="43"/>
      <c r="ER154" s="47" t="s">
        <v>22</v>
      </c>
      <c r="ES154" s="45"/>
      <c r="ET154" s="46"/>
      <c r="EU154" s="45"/>
      <c r="EV154" s="47" t="s">
        <v>22</v>
      </c>
      <c r="EW154" s="43"/>
      <c r="EX154" s="47" t="s">
        <v>22</v>
      </c>
      <c r="EY154" s="45"/>
      <c r="EZ154" s="46"/>
      <c r="FA154" s="45"/>
      <c r="FB154" s="47" t="s">
        <v>22</v>
      </c>
      <c r="FC154" s="43"/>
      <c r="FD154" s="47" t="s">
        <v>22</v>
      </c>
      <c r="FE154" s="45"/>
      <c r="FF154" s="46"/>
      <c r="FG154" s="45"/>
      <c r="FH154" s="47" t="s">
        <v>22</v>
      </c>
      <c r="FI154" s="43"/>
      <c r="FJ154" s="47" t="s">
        <v>22</v>
      </c>
      <c r="FK154" s="45"/>
      <c r="FL154" s="46"/>
      <c r="FM154" s="45"/>
      <c r="FN154" s="47" t="s">
        <v>22</v>
      </c>
      <c r="FO154" s="43"/>
      <c r="FP154" s="47" t="s">
        <v>22</v>
      </c>
      <c r="FQ154" s="45"/>
      <c r="FR154" s="46"/>
      <c r="FS154" s="45"/>
      <c r="FT154" s="47" t="s">
        <v>22</v>
      </c>
      <c r="FU154" s="43"/>
      <c r="FV154" s="44" t="n">
        <v>1144</v>
      </c>
      <c r="FW154" s="45"/>
      <c r="FX154" s="46" t="n">
        <v>0.7</v>
      </c>
      <c r="FY154" s="45" t="s">
        <v>16</v>
      </c>
      <c r="FZ154" s="44" t="n">
        <v>-116</v>
      </c>
      <c r="GA154" s="43"/>
      <c r="GB154" s="44" t="n">
        <v>695</v>
      </c>
      <c r="GC154" s="45"/>
      <c r="GD154" s="46" t="n">
        <v>3.9</v>
      </c>
      <c r="GE154" s="45" t="s">
        <v>16</v>
      </c>
      <c r="GF154" s="44" t="n">
        <v>-54</v>
      </c>
      <c r="GG154" s="30"/>
      <c r="GH154" s="31"/>
      <c r="GI154" s="30"/>
      <c r="GJ154" s="32"/>
      <c r="GK154" s="30"/>
      <c r="GL154" s="31"/>
      <c r="GM154" s="30"/>
      <c r="GN154" s="31"/>
      <c r="GO154" s="30"/>
      <c r="GP154" s="32"/>
      <c r="GQ154" s="30"/>
      <c r="GR154" s="31"/>
      <c r="GS154" s="30"/>
      <c r="GT154" s="31"/>
      <c r="GU154" s="30"/>
      <c r="GV154" s="32"/>
      <c r="GW154" s="30"/>
      <c r="GX154" s="31"/>
    </row>
    <row r="155" customFormat="false" ht="12.95" hidden="false" customHeight="true" outlineLevel="0" collapsed="false">
      <c r="B155" s="42" t="s">
        <v>155</v>
      </c>
      <c r="C155" s="43"/>
      <c r="D155" s="47" t="s">
        <v>22</v>
      </c>
      <c r="E155" s="45"/>
      <c r="F155" s="46"/>
      <c r="G155" s="45"/>
      <c r="H155" s="47" t="s">
        <v>22</v>
      </c>
      <c r="I155" s="43"/>
      <c r="J155" s="47" t="s">
        <v>22</v>
      </c>
      <c r="K155" s="45"/>
      <c r="L155" s="46"/>
      <c r="M155" s="45"/>
      <c r="N155" s="47" t="s">
        <v>22</v>
      </c>
      <c r="O155" s="43"/>
      <c r="P155" s="44" t="n">
        <v>3</v>
      </c>
      <c r="Q155" s="45"/>
      <c r="R155" s="46" t="n">
        <v>0</v>
      </c>
      <c r="S155" s="45" t="s">
        <v>16</v>
      </c>
      <c r="T155" s="44" t="n">
        <v>-2</v>
      </c>
      <c r="U155" s="43"/>
      <c r="V155" s="44" t="n">
        <v>1</v>
      </c>
      <c r="W155" s="45"/>
      <c r="X155" s="46" t="n">
        <v>0</v>
      </c>
      <c r="Y155" s="45"/>
      <c r="Z155" s="44" t="n">
        <v>1</v>
      </c>
      <c r="AA155" s="43"/>
      <c r="AB155" s="44" t="n">
        <v>0</v>
      </c>
      <c r="AC155" s="45"/>
      <c r="AD155" s="46" t="n">
        <v>0</v>
      </c>
      <c r="AE155" s="45" t="s">
        <v>16</v>
      </c>
      <c r="AF155" s="44" t="n">
        <v>-1</v>
      </c>
      <c r="AG155" s="43"/>
      <c r="AH155" s="47" t="s">
        <v>22</v>
      </c>
      <c r="AI155" s="45"/>
      <c r="AJ155" s="46"/>
      <c r="AK155" s="45" t="s">
        <v>16</v>
      </c>
      <c r="AL155" s="44" t="n">
        <v>0</v>
      </c>
      <c r="AM155" s="43"/>
      <c r="AN155" s="44" t="n">
        <v>0</v>
      </c>
      <c r="AO155" s="45"/>
      <c r="AP155" s="46" t="n">
        <v>0</v>
      </c>
      <c r="AQ155" s="45"/>
      <c r="AR155" s="44" t="n">
        <v>0</v>
      </c>
      <c r="AS155" s="43"/>
      <c r="AT155" s="44" t="n">
        <v>15</v>
      </c>
      <c r="AU155" s="45"/>
      <c r="AV155" s="46" t="n">
        <v>0</v>
      </c>
      <c r="AW155" s="45"/>
      <c r="AX155" s="44" t="n">
        <v>15</v>
      </c>
      <c r="AY155" s="43"/>
      <c r="AZ155" s="47" t="s">
        <v>22</v>
      </c>
      <c r="BA155" s="45"/>
      <c r="BB155" s="46"/>
      <c r="BC155" s="45"/>
      <c r="BD155" s="47" t="s">
        <v>22</v>
      </c>
      <c r="BE155" s="43"/>
      <c r="BF155" s="47" t="s">
        <v>22</v>
      </c>
      <c r="BG155" s="45"/>
      <c r="BH155" s="46"/>
      <c r="BI155" s="45" t="s">
        <v>16</v>
      </c>
      <c r="BJ155" s="44" t="n">
        <v>-2</v>
      </c>
      <c r="BK155" s="43"/>
      <c r="BL155" s="44" t="n">
        <v>0</v>
      </c>
      <c r="BM155" s="45"/>
      <c r="BN155" s="46" t="n">
        <v>0</v>
      </c>
      <c r="BO155" s="45"/>
      <c r="BP155" s="44" t="n">
        <v>0</v>
      </c>
      <c r="BQ155" s="43"/>
      <c r="BR155" s="47" t="s">
        <v>22</v>
      </c>
      <c r="BS155" s="45"/>
      <c r="BT155" s="46"/>
      <c r="BU155" s="45"/>
      <c r="BV155" s="47" t="s">
        <v>22</v>
      </c>
      <c r="BW155" s="43"/>
      <c r="BX155" s="47" t="s">
        <v>22</v>
      </c>
      <c r="BY155" s="45"/>
      <c r="BZ155" s="46"/>
      <c r="CA155" s="45"/>
      <c r="CB155" s="47" t="s">
        <v>22</v>
      </c>
      <c r="CC155" s="43"/>
      <c r="CD155" s="47" t="s">
        <v>22</v>
      </c>
      <c r="CE155" s="45"/>
      <c r="CF155" s="46"/>
      <c r="CG155" s="45"/>
      <c r="CH155" s="47" t="s">
        <v>22</v>
      </c>
      <c r="CI155" s="43"/>
      <c r="CJ155" s="47" t="s">
        <v>22</v>
      </c>
      <c r="CK155" s="45"/>
      <c r="CL155" s="46"/>
      <c r="CM155" s="45"/>
      <c r="CN155" s="47" t="s">
        <v>22</v>
      </c>
      <c r="CO155" s="43"/>
      <c r="CP155" s="47" t="s">
        <v>22</v>
      </c>
      <c r="CQ155" s="45"/>
      <c r="CR155" s="46"/>
      <c r="CS155" s="45"/>
      <c r="CT155" s="47" t="s">
        <v>22</v>
      </c>
      <c r="CU155" s="43"/>
      <c r="CV155" s="44" t="n">
        <v>26</v>
      </c>
      <c r="CW155" s="45"/>
      <c r="CX155" s="46" t="n">
        <v>0</v>
      </c>
      <c r="CY155" s="45"/>
      <c r="CZ155" s="44" t="n">
        <v>21</v>
      </c>
      <c r="DA155" s="43"/>
      <c r="DB155" s="47" t="s">
        <v>22</v>
      </c>
      <c r="DC155" s="45"/>
      <c r="DD155" s="46"/>
      <c r="DE155" s="45"/>
      <c r="DF155" s="47" t="s">
        <v>22</v>
      </c>
      <c r="DG155" s="43"/>
      <c r="DH155" s="47" t="s">
        <v>22</v>
      </c>
      <c r="DI155" s="45"/>
      <c r="DJ155" s="46"/>
      <c r="DK155" s="45" t="s">
        <v>16</v>
      </c>
      <c r="DL155" s="44" t="n">
        <v>0</v>
      </c>
      <c r="DM155" s="43"/>
      <c r="DN155" s="47" t="s">
        <v>22</v>
      </c>
      <c r="DO155" s="45"/>
      <c r="DP155" s="46"/>
      <c r="DQ155" s="45"/>
      <c r="DR155" s="47" t="s">
        <v>22</v>
      </c>
      <c r="DS155" s="43"/>
      <c r="DT155" s="47" t="s">
        <v>22</v>
      </c>
      <c r="DU155" s="45"/>
      <c r="DV155" s="46"/>
      <c r="DW155" s="45"/>
      <c r="DX155" s="47" t="s">
        <v>22</v>
      </c>
      <c r="DY155" s="43"/>
      <c r="DZ155" s="47" t="s">
        <v>22</v>
      </c>
      <c r="EA155" s="45"/>
      <c r="EB155" s="46"/>
      <c r="EC155" s="45"/>
      <c r="ED155" s="47" t="s">
        <v>22</v>
      </c>
      <c r="EE155" s="43"/>
      <c r="EF155" s="47" t="s">
        <v>22</v>
      </c>
      <c r="EG155" s="45"/>
      <c r="EH155" s="46"/>
      <c r="EI155" s="45"/>
      <c r="EJ155" s="47" t="s">
        <v>22</v>
      </c>
      <c r="EK155" s="43"/>
      <c r="EL155" s="47" t="s">
        <v>22</v>
      </c>
      <c r="EM155" s="45"/>
      <c r="EN155" s="46"/>
      <c r="EO155" s="45"/>
      <c r="EP155" s="47" t="s">
        <v>22</v>
      </c>
      <c r="EQ155" s="43"/>
      <c r="ER155" s="47" t="s">
        <v>22</v>
      </c>
      <c r="ES155" s="45"/>
      <c r="ET155" s="46"/>
      <c r="EU155" s="45"/>
      <c r="EV155" s="47" t="s">
        <v>22</v>
      </c>
      <c r="EW155" s="43"/>
      <c r="EX155" s="44" t="n">
        <v>0</v>
      </c>
      <c r="EY155" s="45"/>
      <c r="EZ155" s="46" t="n">
        <v>0</v>
      </c>
      <c r="FA155" s="45" t="s">
        <v>16</v>
      </c>
      <c r="FB155" s="44" t="n">
        <v>-1</v>
      </c>
      <c r="FC155" s="43"/>
      <c r="FD155" s="47" t="s">
        <v>22</v>
      </c>
      <c r="FE155" s="45"/>
      <c r="FF155" s="46"/>
      <c r="FG155" s="45"/>
      <c r="FH155" s="47" t="s">
        <v>22</v>
      </c>
      <c r="FI155" s="43"/>
      <c r="FJ155" s="47" t="s">
        <v>22</v>
      </c>
      <c r="FK155" s="45"/>
      <c r="FL155" s="46"/>
      <c r="FM155" s="45" t="s">
        <v>16</v>
      </c>
      <c r="FN155" s="44" t="n">
        <v>0</v>
      </c>
      <c r="FO155" s="43"/>
      <c r="FP155" s="44" t="n">
        <v>0</v>
      </c>
      <c r="FQ155" s="45"/>
      <c r="FR155" s="46" t="n">
        <v>0</v>
      </c>
      <c r="FS155" s="45"/>
      <c r="FT155" s="44" t="n">
        <v>0</v>
      </c>
      <c r="FU155" s="43"/>
      <c r="FV155" s="47" t="s">
        <v>22</v>
      </c>
      <c r="FW155" s="45"/>
      <c r="FX155" s="46"/>
      <c r="FY155" s="45"/>
      <c r="FZ155" s="47" t="s">
        <v>22</v>
      </c>
      <c r="GA155" s="43"/>
      <c r="GB155" s="47" t="s">
        <v>22</v>
      </c>
      <c r="GC155" s="45"/>
      <c r="GD155" s="46"/>
      <c r="GE155" s="45"/>
      <c r="GF155" s="47" t="s">
        <v>22</v>
      </c>
      <c r="GG155" s="30"/>
      <c r="GH155" s="31"/>
      <c r="GI155" s="30"/>
      <c r="GJ155" s="32"/>
      <c r="GK155" s="30"/>
      <c r="GL155" s="31"/>
      <c r="GM155" s="30"/>
      <c r="GN155" s="31"/>
      <c r="GO155" s="30"/>
      <c r="GP155" s="32"/>
      <c r="GQ155" s="30"/>
      <c r="GR155" s="31"/>
      <c r="GS155" s="30"/>
      <c r="GT155" s="31"/>
      <c r="GU155" s="30"/>
      <c r="GV155" s="32"/>
      <c r="GW155" s="30"/>
      <c r="GX155" s="31"/>
    </row>
    <row r="156" customFormat="false" ht="12.95" hidden="false" customHeight="true" outlineLevel="0" collapsed="false">
      <c r="B156" s="42" t="s">
        <v>156</v>
      </c>
      <c r="C156" s="43"/>
      <c r="D156" s="44" t="n">
        <v>1151</v>
      </c>
      <c r="E156" s="45"/>
      <c r="F156" s="46" t="n">
        <v>1.2</v>
      </c>
      <c r="G156" s="45"/>
      <c r="H156" s="44" t="n">
        <v>640</v>
      </c>
      <c r="I156" s="43"/>
      <c r="J156" s="44" t="n">
        <v>500</v>
      </c>
      <c r="K156" s="45"/>
      <c r="L156" s="46" t="n">
        <v>0.9</v>
      </c>
      <c r="M156" s="45"/>
      <c r="N156" s="44" t="n">
        <v>451</v>
      </c>
      <c r="O156" s="43"/>
      <c r="P156" s="44" t="n">
        <v>104</v>
      </c>
      <c r="Q156" s="45"/>
      <c r="R156" s="46" t="n">
        <v>0.1</v>
      </c>
      <c r="S156" s="45" t="s">
        <v>16</v>
      </c>
      <c r="T156" s="44" t="n">
        <v>-896</v>
      </c>
      <c r="U156" s="43"/>
      <c r="V156" s="44" t="n">
        <v>1614</v>
      </c>
      <c r="W156" s="45"/>
      <c r="X156" s="46" t="n">
        <v>1.5</v>
      </c>
      <c r="Y156" s="45"/>
      <c r="Z156" s="44" t="n">
        <v>744</v>
      </c>
      <c r="AA156" s="43"/>
      <c r="AB156" s="44" t="n">
        <v>960</v>
      </c>
      <c r="AC156" s="45"/>
      <c r="AD156" s="46" t="n">
        <v>0.8</v>
      </c>
      <c r="AE156" s="45" t="s">
        <v>16</v>
      </c>
      <c r="AF156" s="44" t="n">
        <v>-2574</v>
      </c>
      <c r="AG156" s="43"/>
      <c r="AH156" s="44" t="n">
        <v>333</v>
      </c>
      <c r="AI156" s="45"/>
      <c r="AJ156" s="46" t="n">
        <v>0.3</v>
      </c>
      <c r="AK156" s="45" t="s">
        <v>16</v>
      </c>
      <c r="AL156" s="44" t="n">
        <v>-204</v>
      </c>
      <c r="AM156" s="43"/>
      <c r="AN156" s="44" t="n">
        <v>33</v>
      </c>
      <c r="AO156" s="45"/>
      <c r="AP156" s="46" t="n">
        <v>0</v>
      </c>
      <c r="AQ156" s="45" t="s">
        <v>16</v>
      </c>
      <c r="AR156" s="44" t="n">
        <v>-1515</v>
      </c>
      <c r="AS156" s="43"/>
      <c r="AT156" s="44" t="n">
        <v>1134</v>
      </c>
      <c r="AU156" s="45"/>
      <c r="AV156" s="46" t="n">
        <v>1.6</v>
      </c>
      <c r="AW156" s="45" t="s">
        <v>16</v>
      </c>
      <c r="AX156" s="44" t="n">
        <v>-855</v>
      </c>
      <c r="AY156" s="43"/>
      <c r="AZ156" s="44" t="n">
        <v>504</v>
      </c>
      <c r="BA156" s="45"/>
      <c r="BB156" s="46" t="n">
        <v>0.7</v>
      </c>
      <c r="BC156" s="45" t="s">
        <v>16</v>
      </c>
      <c r="BD156" s="44" t="n">
        <v>-564</v>
      </c>
      <c r="BE156" s="43"/>
      <c r="BF156" s="47" t="s">
        <v>22</v>
      </c>
      <c r="BG156" s="45"/>
      <c r="BH156" s="46"/>
      <c r="BI156" s="45"/>
      <c r="BJ156" s="47" t="s">
        <v>22</v>
      </c>
      <c r="BK156" s="43"/>
      <c r="BL156" s="44" t="n">
        <v>95</v>
      </c>
      <c r="BM156" s="45"/>
      <c r="BN156" s="46" t="n">
        <v>0.7</v>
      </c>
      <c r="BO156" s="45" t="s">
        <v>16</v>
      </c>
      <c r="BP156" s="44" t="n">
        <v>-84</v>
      </c>
      <c r="BQ156" s="43"/>
      <c r="BR156" s="44" t="n">
        <v>2721</v>
      </c>
      <c r="BS156" s="45"/>
      <c r="BT156" s="46" t="n">
        <v>2.7</v>
      </c>
      <c r="BU156" s="45" t="s">
        <v>16</v>
      </c>
      <c r="BV156" s="44" t="n">
        <v>-5987</v>
      </c>
      <c r="BW156" s="43"/>
      <c r="BX156" s="44" t="n">
        <v>5898</v>
      </c>
      <c r="BY156" s="45"/>
      <c r="BZ156" s="46" t="n">
        <v>3.6</v>
      </c>
      <c r="CA156" s="45" t="s">
        <v>16</v>
      </c>
      <c r="CB156" s="44" t="n">
        <v>-17589</v>
      </c>
      <c r="CC156" s="43"/>
      <c r="CD156" s="44" t="n">
        <v>5865</v>
      </c>
      <c r="CE156" s="45"/>
      <c r="CF156" s="46" t="n">
        <v>3.8</v>
      </c>
      <c r="CG156" s="45"/>
      <c r="CH156" s="44" t="n">
        <v>359</v>
      </c>
      <c r="CI156" s="43"/>
      <c r="CJ156" s="44" t="n">
        <v>1194</v>
      </c>
      <c r="CK156" s="45"/>
      <c r="CL156" s="46" t="n">
        <v>1.1</v>
      </c>
      <c r="CM156" s="45"/>
      <c r="CN156" s="44" t="n">
        <v>17</v>
      </c>
      <c r="CO156" s="43"/>
      <c r="CP156" s="44" t="n">
        <v>1375</v>
      </c>
      <c r="CQ156" s="45"/>
      <c r="CR156" s="46" t="n">
        <v>2.3</v>
      </c>
      <c r="CS156" s="45"/>
      <c r="CT156" s="44" t="n">
        <v>727</v>
      </c>
      <c r="CU156" s="43"/>
      <c r="CV156" s="44" t="n">
        <v>90</v>
      </c>
      <c r="CW156" s="45"/>
      <c r="CX156" s="46" t="n">
        <v>0.1</v>
      </c>
      <c r="CY156" s="45" t="s">
        <v>16</v>
      </c>
      <c r="CZ156" s="44" t="n">
        <v>-344</v>
      </c>
      <c r="DA156" s="43"/>
      <c r="DB156" s="44" t="n">
        <v>14702</v>
      </c>
      <c r="DC156" s="45"/>
      <c r="DD156" s="46" t="n">
        <v>8.5</v>
      </c>
      <c r="DE156" s="45" t="s">
        <v>16</v>
      </c>
      <c r="DF156" s="44" t="n">
        <v>-16600</v>
      </c>
      <c r="DG156" s="43"/>
      <c r="DH156" s="44" t="n">
        <v>5063</v>
      </c>
      <c r="DI156" s="45"/>
      <c r="DJ156" s="46" t="n">
        <v>9.7</v>
      </c>
      <c r="DK156" s="45" t="s">
        <v>16</v>
      </c>
      <c r="DL156" s="44" t="n">
        <v>-10790</v>
      </c>
      <c r="DM156" s="43"/>
      <c r="DN156" s="44" t="n">
        <v>702</v>
      </c>
      <c r="DO156" s="45"/>
      <c r="DP156" s="46" t="n">
        <v>0.3</v>
      </c>
      <c r="DQ156" s="45" t="s">
        <v>16</v>
      </c>
      <c r="DR156" s="44" t="n">
        <v>-10826</v>
      </c>
      <c r="DS156" s="43"/>
      <c r="DT156" s="44" t="n">
        <v>48</v>
      </c>
      <c r="DU156" s="45"/>
      <c r="DV156" s="46" t="n">
        <v>0.4</v>
      </c>
      <c r="DW156" s="45" t="s">
        <v>16</v>
      </c>
      <c r="DX156" s="44" t="n">
        <v>-15</v>
      </c>
      <c r="DY156" s="43"/>
      <c r="DZ156" s="44" t="n">
        <v>1091</v>
      </c>
      <c r="EA156" s="45"/>
      <c r="EB156" s="46" t="n">
        <v>2.4</v>
      </c>
      <c r="EC156" s="45"/>
      <c r="ED156" s="44" t="n">
        <v>730</v>
      </c>
      <c r="EE156" s="43"/>
      <c r="EF156" s="44" t="n">
        <v>458</v>
      </c>
      <c r="EG156" s="45"/>
      <c r="EH156" s="46" t="n">
        <v>0.6</v>
      </c>
      <c r="EI156" s="45"/>
      <c r="EJ156" s="44" t="n">
        <v>22</v>
      </c>
      <c r="EK156" s="43"/>
      <c r="EL156" s="44" t="n">
        <v>11138</v>
      </c>
      <c r="EM156" s="45"/>
      <c r="EN156" s="46" t="n">
        <v>11.1</v>
      </c>
      <c r="EO156" s="45"/>
      <c r="EP156" s="44" t="n">
        <v>1022</v>
      </c>
      <c r="EQ156" s="43"/>
      <c r="ER156" s="44" t="n">
        <v>1860</v>
      </c>
      <c r="ES156" s="45"/>
      <c r="ET156" s="46" t="n">
        <v>3</v>
      </c>
      <c r="EU156" s="45" t="s">
        <v>16</v>
      </c>
      <c r="EV156" s="44" t="n">
        <v>-3658</v>
      </c>
      <c r="EW156" s="43"/>
      <c r="EX156" s="44" t="n">
        <v>1427</v>
      </c>
      <c r="EY156" s="45"/>
      <c r="EZ156" s="46" t="n">
        <v>2.3</v>
      </c>
      <c r="FA156" s="45"/>
      <c r="FB156" s="44" t="n">
        <v>218</v>
      </c>
      <c r="FC156" s="43"/>
      <c r="FD156" s="44" t="n">
        <v>3971</v>
      </c>
      <c r="FE156" s="45"/>
      <c r="FF156" s="46" t="n">
        <v>4.8</v>
      </c>
      <c r="FG156" s="45" t="s">
        <v>16</v>
      </c>
      <c r="FH156" s="44" t="n">
        <v>-8637</v>
      </c>
      <c r="FI156" s="43"/>
      <c r="FJ156" s="44" t="n">
        <v>327</v>
      </c>
      <c r="FK156" s="45"/>
      <c r="FL156" s="46" t="n">
        <v>0.8</v>
      </c>
      <c r="FM156" s="45"/>
      <c r="FN156" s="44" t="n">
        <v>58</v>
      </c>
      <c r="FO156" s="43"/>
      <c r="FP156" s="44" t="n">
        <v>365</v>
      </c>
      <c r="FQ156" s="45"/>
      <c r="FR156" s="46" t="n">
        <v>1</v>
      </c>
      <c r="FS156" s="45" t="s">
        <v>16</v>
      </c>
      <c r="FT156" s="44" t="n">
        <v>-39</v>
      </c>
      <c r="FU156" s="43"/>
      <c r="FV156" s="44" t="n">
        <v>686</v>
      </c>
      <c r="FW156" s="45"/>
      <c r="FX156" s="46" t="n">
        <v>0.4</v>
      </c>
      <c r="FY156" s="45" t="s">
        <v>16</v>
      </c>
      <c r="FZ156" s="44" t="n">
        <v>-796</v>
      </c>
      <c r="GA156" s="43"/>
      <c r="GB156" s="47" t="s">
        <v>22</v>
      </c>
      <c r="GC156" s="45"/>
      <c r="GD156" s="46"/>
      <c r="GE156" s="45"/>
      <c r="GF156" s="47" t="s">
        <v>22</v>
      </c>
      <c r="GG156" s="30"/>
      <c r="GH156" s="31"/>
      <c r="GI156" s="30"/>
      <c r="GJ156" s="32"/>
      <c r="GK156" s="30"/>
      <c r="GL156" s="31"/>
      <c r="GM156" s="30"/>
      <c r="GN156" s="31"/>
      <c r="GO156" s="30"/>
      <c r="GP156" s="32"/>
      <c r="GQ156" s="30"/>
      <c r="GR156" s="31"/>
      <c r="GS156" s="30"/>
      <c r="GT156" s="31"/>
      <c r="GU156" s="30"/>
      <c r="GV156" s="32"/>
      <c r="GW156" s="30"/>
      <c r="GX156" s="31"/>
    </row>
    <row r="157" customFormat="false" ht="12.95" hidden="false" customHeight="true" outlineLevel="0" collapsed="false">
      <c r="B157" s="42" t="s">
        <v>157</v>
      </c>
      <c r="C157" s="43"/>
      <c r="D157" s="44" t="n">
        <v>6</v>
      </c>
      <c r="E157" s="45"/>
      <c r="F157" s="46" t="n">
        <v>0</v>
      </c>
      <c r="G157" s="45" t="s">
        <v>16</v>
      </c>
      <c r="H157" s="44" t="n">
        <v>-2</v>
      </c>
      <c r="I157" s="43"/>
      <c r="J157" s="44" t="n">
        <v>23</v>
      </c>
      <c r="K157" s="45"/>
      <c r="L157" s="46" t="n">
        <v>0</v>
      </c>
      <c r="M157" s="45" t="s">
        <v>16</v>
      </c>
      <c r="N157" s="44" t="n">
        <v>-27</v>
      </c>
      <c r="O157" s="43"/>
      <c r="P157" s="47" t="s">
        <v>22</v>
      </c>
      <c r="Q157" s="45"/>
      <c r="R157" s="46"/>
      <c r="S157" s="45" t="s">
        <v>16</v>
      </c>
      <c r="T157" s="44" t="n">
        <v>-27</v>
      </c>
      <c r="U157" s="43"/>
      <c r="V157" s="47" t="s">
        <v>22</v>
      </c>
      <c r="W157" s="45"/>
      <c r="X157" s="46"/>
      <c r="Y157" s="45"/>
      <c r="Z157" s="47" t="s">
        <v>22</v>
      </c>
      <c r="AA157" s="43"/>
      <c r="AB157" s="47" t="s">
        <v>22</v>
      </c>
      <c r="AC157" s="45"/>
      <c r="AD157" s="46"/>
      <c r="AE157" s="45"/>
      <c r="AF157" s="47" t="s">
        <v>22</v>
      </c>
      <c r="AG157" s="43"/>
      <c r="AH157" s="47" t="s">
        <v>22</v>
      </c>
      <c r="AI157" s="45"/>
      <c r="AJ157" s="46"/>
      <c r="AK157" s="45"/>
      <c r="AL157" s="47" t="s">
        <v>22</v>
      </c>
      <c r="AM157" s="43"/>
      <c r="AN157" s="47" t="s">
        <v>22</v>
      </c>
      <c r="AO157" s="45"/>
      <c r="AP157" s="46"/>
      <c r="AQ157" s="45"/>
      <c r="AR157" s="47" t="s">
        <v>22</v>
      </c>
      <c r="AS157" s="43"/>
      <c r="AT157" s="47" t="s">
        <v>22</v>
      </c>
      <c r="AU157" s="45"/>
      <c r="AV157" s="46"/>
      <c r="AW157" s="45"/>
      <c r="AX157" s="47" t="s">
        <v>22</v>
      </c>
      <c r="AY157" s="43"/>
      <c r="AZ157" s="47" t="s">
        <v>22</v>
      </c>
      <c r="BA157" s="45"/>
      <c r="BB157" s="46"/>
      <c r="BC157" s="45"/>
      <c r="BD157" s="47" t="s">
        <v>22</v>
      </c>
      <c r="BE157" s="43"/>
      <c r="BF157" s="47" t="s">
        <v>22</v>
      </c>
      <c r="BG157" s="45"/>
      <c r="BH157" s="46"/>
      <c r="BI157" s="45"/>
      <c r="BJ157" s="47" t="s">
        <v>22</v>
      </c>
      <c r="BK157" s="43"/>
      <c r="BL157" s="47" t="s">
        <v>22</v>
      </c>
      <c r="BM157" s="45"/>
      <c r="BN157" s="46"/>
      <c r="BO157" s="45"/>
      <c r="BP157" s="47" t="s">
        <v>22</v>
      </c>
      <c r="BQ157" s="43"/>
      <c r="BR157" s="47" t="s">
        <v>22</v>
      </c>
      <c r="BS157" s="45"/>
      <c r="BT157" s="46"/>
      <c r="BU157" s="45"/>
      <c r="BV157" s="47" t="s">
        <v>22</v>
      </c>
      <c r="BW157" s="43"/>
      <c r="BX157" s="44" t="n">
        <v>40</v>
      </c>
      <c r="BY157" s="45"/>
      <c r="BZ157" s="46" t="n">
        <v>0</v>
      </c>
      <c r="CA157" s="45" t="s">
        <v>16</v>
      </c>
      <c r="CB157" s="44" t="n">
        <v>-52</v>
      </c>
      <c r="CC157" s="43"/>
      <c r="CD157" s="47" t="s">
        <v>22</v>
      </c>
      <c r="CE157" s="45"/>
      <c r="CF157" s="46"/>
      <c r="CG157" s="45"/>
      <c r="CH157" s="47" t="s">
        <v>22</v>
      </c>
      <c r="CI157" s="43"/>
      <c r="CJ157" s="47" t="s">
        <v>22</v>
      </c>
      <c r="CK157" s="45"/>
      <c r="CL157" s="46"/>
      <c r="CM157" s="45"/>
      <c r="CN157" s="47" t="s">
        <v>22</v>
      </c>
      <c r="CO157" s="43"/>
      <c r="CP157" s="44" t="n">
        <v>3</v>
      </c>
      <c r="CQ157" s="45"/>
      <c r="CR157" s="46" t="n">
        <v>0</v>
      </c>
      <c r="CS157" s="45"/>
      <c r="CT157" s="44" t="n">
        <v>1</v>
      </c>
      <c r="CU157" s="43"/>
      <c r="CV157" s="47" t="s">
        <v>22</v>
      </c>
      <c r="CW157" s="45"/>
      <c r="CX157" s="46"/>
      <c r="CY157" s="45"/>
      <c r="CZ157" s="47" t="s">
        <v>22</v>
      </c>
      <c r="DA157" s="43"/>
      <c r="DB157" s="44" t="n">
        <v>129</v>
      </c>
      <c r="DC157" s="45"/>
      <c r="DD157" s="46" t="n">
        <v>0.1</v>
      </c>
      <c r="DE157" s="45"/>
      <c r="DF157" s="44" t="n">
        <v>129</v>
      </c>
      <c r="DG157" s="43"/>
      <c r="DH157" s="47" t="s">
        <v>22</v>
      </c>
      <c r="DI157" s="45"/>
      <c r="DJ157" s="46"/>
      <c r="DK157" s="45" t="s">
        <v>16</v>
      </c>
      <c r="DL157" s="44" t="n">
        <v>-1</v>
      </c>
      <c r="DM157" s="43"/>
      <c r="DN157" s="47" t="s">
        <v>22</v>
      </c>
      <c r="DO157" s="45"/>
      <c r="DP157" s="46"/>
      <c r="DQ157" s="45"/>
      <c r="DR157" s="47" t="s">
        <v>22</v>
      </c>
      <c r="DS157" s="43"/>
      <c r="DT157" s="44" t="n">
        <v>0</v>
      </c>
      <c r="DU157" s="45"/>
      <c r="DV157" s="46" t="n">
        <v>0</v>
      </c>
      <c r="DW157" s="45"/>
      <c r="DX157" s="44" t="n">
        <v>0</v>
      </c>
      <c r="DY157" s="43"/>
      <c r="DZ157" s="47" t="s">
        <v>22</v>
      </c>
      <c r="EA157" s="45"/>
      <c r="EB157" s="46"/>
      <c r="EC157" s="45"/>
      <c r="ED157" s="47" t="s">
        <v>22</v>
      </c>
      <c r="EE157" s="43"/>
      <c r="EF157" s="47" t="s">
        <v>22</v>
      </c>
      <c r="EG157" s="45"/>
      <c r="EH157" s="46"/>
      <c r="EI157" s="45" t="s">
        <v>16</v>
      </c>
      <c r="EJ157" s="44" t="n">
        <v>-1</v>
      </c>
      <c r="EK157" s="43"/>
      <c r="EL157" s="47" t="s">
        <v>22</v>
      </c>
      <c r="EM157" s="45"/>
      <c r="EN157" s="46"/>
      <c r="EO157" s="45"/>
      <c r="EP157" s="47" t="s">
        <v>22</v>
      </c>
      <c r="EQ157" s="43"/>
      <c r="ER157" s="47" t="s">
        <v>22</v>
      </c>
      <c r="ES157" s="45"/>
      <c r="ET157" s="46"/>
      <c r="EU157" s="45"/>
      <c r="EV157" s="47" t="s">
        <v>22</v>
      </c>
      <c r="EW157" s="43"/>
      <c r="EX157" s="44" t="n">
        <v>18</v>
      </c>
      <c r="EY157" s="45"/>
      <c r="EZ157" s="46" t="n">
        <v>0</v>
      </c>
      <c r="FA157" s="45"/>
      <c r="FB157" s="44" t="n">
        <v>18</v>
      </c>
      <c r="FC157" s="43"/>
      <c r="FD157" s="47" t="s">
        <v>22</v>
      </c>
      <c r="FE157" s="45"/>
      <c r="FF157" s="46"/>
      <c r="FG157" s="45"/>
      <c r="FH157" s="47" t="s">
        <v>22</v>
      </c>
      <c r="FI157" s="43"/>
      <c r="FJ157" s="47" t="s">
        <v>22</v>
      </c>
      <c r="FK157" s="45"/>
      <c r="FL157" s="46"/>
      <c r="FM157" s="45"/>
      <c r="FN157" s="47" t="s">
        <v>22</v>
      </c>
      <c r="FO157" s="43"/>
      <c r="FP157" s="47" t="s">
        <v>22</v>
      </c>
      <c r="FQ157" s="45"/>
      <c r="FR157" s="46"/>
      <c r="FS157" s="45"/>
      <c r="FT157" s="47" t="s">
        <v>22</v>
      </c>
      <c r="FU157" s="43"/>
      <c r="FV157" s="47" t="s">
        <v>22</v>
      </c>
      <c r="FW157" s="45"/>
      <c r="FX157" s="46"/>
      <c r="FY157" s="45" t="s">
        <v>16</v>
      </c>
      <c r="FZ157" s="44" t="n">
        <v>-37</v>
      </c>
      <c r="GA157" s="43"/>
      <c r="GB157" s="47" t="s">
        <v>22</v>
      </c>
      <c r="GC157" s="45"/>
      <c r="GD157" s="46"/>
      <c r="GE157" s="45"/>
      <c r="GF157" s="47" t="s">
        <v>22</v>
      </c>
      <c r="GG157" s="30"/>
      <c r="GH157" s="31"/>
      <c r="GI157" s="30"/>
      <c r="GJ157" s="32"/>
      <c r="GK157" s="30"/>
      <c r="GL157" s="31"/>
      <c r="GM157" s="30"/>
      <c r="GN157" s="31"/>
      <c r="GO157" s="30"/>
      <c r="GP157" s="32"/>
      <c r="GQ157" s="30"/>
      <c r="GR157" s="31"/>
      <c r="GS157" s="30"/>
      <c r="GT157" s="31"/>
      <c r="GU157" s="30"/>
      <c r="GV157" s="32"/>
      <c r="GW157" s="30"/>
      <c r="GX157" s="31"/>
    </row>
    <row r="158" customFormat="false" ht="12.95" hidden="false" customHeight="true" outlineLevel="0" collapsed="false">
      <c r="B158" s="42" t="s">
        <v>158</v>
      </c>
      <c r="C158" s="43"/>
      <c r="D158" s="47" t="s">
        <v>22</v>
      </c>
      <c r="E158" s="45"/>
      <c r="F158" s="46"/>
      <c r="G158" s="45"/>
      <c r="H158" s="47" t="s">
        <v>22</v>
      </c>
      <c r="I158" s="43"/>
      <c r="J158" s="44" t="n">
        <v>1376</v>
      </c>
      <c r="K158" s="45"/>
      <c r="L158" s="46" t="n">
        <v>2.6</v>
      </c>
      <c r="M158" s="45" t="s">
        <v>16</v>
      </c>
      <c r="N158" s="44" t="n">
        <v>-254</v>
      </c>
      <c r="O158" s="43"/>
      <c r="P158" s="47" t="s">
        <v>22</v>
      </c>
      <c r="Q158" s="45"/>
      <c r="R158" s="46"/>
      <c r="S158" s="45"/>
      <c r="T158" s="47" t="s">
        <v>22</v>
      </c>
      <c r="U158" s="43"/>
      <c r="V158" s="44" t="n">
        <v>943</v>
      </c>
      <c r="W158" s="45"/>
      <c r="X158" s="46" t="n">
        <v>0.9</v>
      </c>
      <c r="Y158" s="45" t="s">
        <v>16</v>
      </c>
      <c r="Z158" s="44" t="n">
        <v>-8132</v>
      </c>
      <c r="AA158" s="43"/>
      <c r="AB158" s="44" t="n">
        <v>309</v>
      </c>
      <c r="AC158" s="45"/>
      <c r="AD158" s="46" t="n">
        <v>0.2</v>
      </c>
      <c r="AE158" s="45" t="s">
        <v>16</v>
      </c>
      <c r="AF158" s="44" t="n">
        <v>-278</v>
      </c>
      <c r="AG158" s="43"/>
      <c r="AH158" s="44" t="n">
        <v>616</v>
      </c>
      <c r="AI158" s="45"/>
      <c r="AJ158" s="46" t="n">
        <v>0.5</v>
      </c>
      <c r="AK158" s="45"/>
      <c r="AL158" s="44" t="n">
        <v>17</v>
      </c>
      <c r="AM158" s="43"/>
      <c r="AN158" s="44" t="n">
        <v>39</v>
      </c>
      <c r="AO158" s="45"/>
      <c r="AP158" s="46" t="n">
        <v>0.1</v>
      </c>
      <c r="AQ158" s="45"/>
      <c r="AR158" s="44" t="n">
        <v>7</v>
      </c>
      <c r="AS158" s="43"/>
      <c r="AT158" s="47" t="s">
        <v>22</v>
      </c>
      <c r="AU158" s="45"/>
      <c r="AV158" s="46"/>
      <c r="AW158" s="45"/>
      <c r="AX158" s="47" t="s">
        <v>22</v>
      </c>
      <c r="AY158" s="43"/>
      <c r="AZ158" s="44" t="n">
        <v>1912</v>
      </c>
      <c r="BA158" s="45"/>
      <c r="BB158" s="46" t="n">
        <v>2.6</v>
      </c>
      <c r="BC158" s="45" t="s">
        <v>16</v>
      </c>
      <c r="BD158" s="44" t="n">
        <v>-704</v>
      </c>
      <c r="BE158" s="43"/>
      <c r="BF158" s="47" t="s">
        <v>22</v>
      </c>
      <c r="BG158" s="45"/>
      <c r="BH158" s="46"/>
      <c r="BI158" s="45"/>
      <c r="BJ158" s="47" t="s">
        <v>22</v>
      </c>
      <c r="BK158" s="43"/>
      <c r="BL158" s="44" t="n">
        <v>112</v>
      </c>
      <c r="BM158" s="45"/>
      <c r="BN158" s="46" t="n">
        <v>0.8</v>
      </c>
      <c r="BO158" s="45"/>
      <c r="BP158" s="44" t="n">
        <v>79</v>
      </c>
      <c r="BQ158" s="43"/>
      <c r="BR158" s="47" t="s">
        <v>22</v>
      </c>
      <c r="BS158" s="45"/>
      <c r="BT158" s="46"/>
      <c r="BU158" s="45"/>
      <c r="BV158" s="47" t="s">
        <v>22</v>
      </c>
      <c r="BW158" s="43"/>
      <c r="BX158" s="44" t="n">
        <v>1588</v>
      </c>
      <c r="BY158" s="45"/>
      <c r="BZ158" s="46" t="n">
        <v>1</v>
      </c>
      <c r="CA158" s="45" t="s">
        <v>16</v>
      </c>
      <c r="CB158" s="44" t="n">
        <v>-949</v>
      </c>
      <c r="CC158" s="43"/>
      <c r="CD158" s="47" t="s">
        <v>22</v>
      </c>
      <c r="CE158" s="45"/>
      <c r="CF158" s="46"/>
      <c r="CG158" s="45"/>
      <c r="CH158" s="47" t="s">
        <v>22</v>
      </c>
      <c r="CI158" s="43"/>
      <c r="CJ158" s="47" t="s">
        <v>22</v>
      </c>
      <c r="CK158" s="45"/>
      <c r="CL158" s="46"/>
      <c r="CM158" s="45"/>
      <c r="CN158" s="47" t="s">
        <v>22</v>
      </c>
      <c r="CO158" s="43"/>
      <c r="CP158" s="44" t="n">
        <v>40</v>
      </c>
      <c r="CQ158" s="45"/>
      <c r="CR158" s="46" t="n">
        <v>0.1</v>
      </c>
      <c r="CS158" s="45" t="s">
        <v>16</v>
      </c>
      <c r="CT158" s="44" t="n">
        <v>-2357</v>
      </c>
      <c r="CU158" s="43"/>
      <c r="CV158" s="44" t="n">
        <v>1143</v>
      </c>
      <c r="CW158" s="45"/>
      <c r="CX158" s="46" t="n">
        <v>1.6</v>
      </c>
      <c r="CY158" s="45" t="s">
        <v>16</v>
      </c>
      <c r="CZ158" s="44" t="n">
        <v>-5020</v>
      </c>
      <c r="DA158" s="43"/>
      <c r="DB158" s="44" t="n">
        <v>399</v>
      </c>
      <c r="DC158" s="45"/>
      <c r="DD158" s="46" t="n">
        <v>0.2</v>
      </c>
      <c r="DE158" s="45"/>
      <c r="DF158" s="44" t="n">
        <v>399</v>
      </c>
      <c r="DG158" s="43"/>
      <c r="DH158" s="44" t="n">
        <v>106</v>
      </c>
      <c r="DI158" s="45"/>
      <c r="DJ158" s="46" t="n">
        <v>0.2</v>
      </c>
      <c r="DK158" s="45" t="s">
        <v>16</v>
      </c>
      <c r="DL158" s="44" t="n">
        <v>-113</v>
      </c>
      <c r="DM158" s="43"/>
      <c r="DN158" s="44" t="n">
        <v>2377</v>
      </c>
      <c r="DO158" s="45"/>
      <c r="DP158" s="46" t="n">
        <v>0.9</v>
      </c>
      <c r="DQ158" s="45"/>
      <c r="DR158" s="44" t="n">
        <v>1581</v>
      </c>
      <c r="DS158" s="43"/>
      <c r="DT158" s="44" t="n">
        <v>19</v>
      </c>
      <c r="DU158" s="45"/>
      <c r="DV158" s="46" t="n">
        <v>0.2</v>
      </c>
      <c r="DW158" s="45"/>
      <c r="DX158" s="44" t="n">
        <v>19</v>
      </c>
      <c r="DY158" s="43"/>
      <c r="DZ158" s="44" t="n">
        <v>996</v>
      </c>
      <c r="EA158" s="45"/>
      <c r="EB158" s="46" t="n">
        <v>2.2</v>
      </c>
      <c r="EC158" s="45"/>
      <c r="ED158" s="44" t="n">
        <v>489</v>
      </c>
      <c r="EE158" s="43"/>
      <c r="EF158" s="44" t="n">
        <v>413</v>
      </c>
      <c r="EG158" s="45"/>
      <c r="EH158" s="46" t="n">
        <v>0.5</v>
      </c>
      <c r="EI158" s="45"/>
      <c r="EJ158" s="44" t="n">
        <v>413</v>
      </c>
      <c r="EK158" s="43"/>
      <c r="EL158" s="44" t="n">
        <v>131</v>
      </c>
      <c r="EM158" s="45"/>
      <c r="EN158" s="46" t="n">
        <v>0.1</v>
      </c>
      <c r="EO158" s="45"/>
      <c r="EP158" s="44" t="n">
        <v>131</v>
      </c>
      <c r="EQ158" s="43"/>
      <c r="ER158" s="47" t="s">
        <v>22</v>
      </c>
      <c r="ES158" s="45"/>
      <c r="ET158" s="46"/>
      <c r="EU158" s="45"/>
      <c r="EV158" s="47" t="s">
        <v>22</v>
      </c>
      <c r="EW158" s="43"/>
      <c r="EX158" s="47" t="s">
        <v>22</v>
      </c>
      <c r="EY158" s="45"/>
      <c r="EZ158" s="46"/>
      <c r="FA158" s="45" t="s">
        <v>16</v>
      </c>
      <c r="FB158" s="44" t="n">
        <v>-153</v>
      </c>
      <c r="FC158" s="43"/>
      <c r="FD158" s="44" t="n">
        <v>25</v>
      </c>
      <c r="FE158" s="45"/>
      <c r="FF158" s="46" t="n">
        <v>0</v>
      </c>
      <c r="FG158" s="45" t="s">
        <v>16</v>
      </c>
      <c r="FH158" s="44" t="n">
        <v>-42</v>
      </c>
      <c r="FI158" s="43"/>
      <c r="FJ158" s="47" t="s">
        <v>22</v>
      </c>
      <c r="FK158" s="45"/>
      <c r="FL158" s="46"/>
      <c r="FM158" s="45"/>
      <c r="FN158" s="47" t="s">
        <v>22</v>
      </c>
      <c r="FO158" s="43"/>
      <c r="FP158" s="47" t="s">
        <v>22</v>
      </c>
      <c r="FQ158" s="45"/>
      <c r="FR158" s="46"/>
      <c r="FS158" s="45"/>
      <c r="FT158" s="47" t="s">
        <v>22</v>
      </c>
      <c r="FU158" s="43"/>
      <c r="FV158" s="44" t="n">
        <v>1194</v>
      </c>
      <c r="FW158" s="45"/>
      <c r="FX158" s="46" t="n">
        <v>0.8</v>
      </c>
      <c r="FY158" s="45"/>
      <c r="FZ158" s="44" t="n">
        <v>1194</v>
      </c>
      <c r="GA158" s="43"/>
      <c r="GB158" s="47" t="s">
        <v>22</v>
      </c>
      <c r="GC158" s="45"/>
      <c r="GD158" s="46"/>
      <c r="GE158" s="45" t="s">
        <v>16</v>
      </c>
      <c r="GF158" s="44" t="n">
        <v>-41</v>
      </c>
      <c r="GG158" s="30"/>
      <c r="GH158" s="31"/>
      <c r="GI158" s="30"/>
      <c r="GJ158" s="32"/>
      <c r="GK158" s="30"/>
      <c r="GL158" s="31"/>
      <c r="GM158" s="30"/>
      <c r="GN158" s="31"/>
      <c r="GO158" s="30"/>
      <c r="GP158" s="32"/>
      <c r="GQ158" s="30"/>
      <c r="GR158" s="31"/>
      <c r="GS158" s="30"/>
      <c r="GT158" s="31"/>
      <c r="GU158" s="30"/>
      <c r="GV158" s="32"/>
      <c r="GW158" s="30"/>
      <c r="GX158" s="31"/>
    </row>
    <row r="159" customFormat="false" ht="12.95" hidden="false" customHeight="true" outlineLevel="0" collapsed="false">
      <c r="B159" s="42" t="s">
        <v>159</v>
      </c>
      <c r="C159" s="43"/>
      <c r="D159" s="47" t="s">
        <v>22</v>
      </c>
      <c r="E159" s="45"/>
      <c r="F159" s="46"/>
      <c r="G159" s="45"/>
      <c r="H159" s="47" t="s">
        <v>22</v>
      </c>
      <c r="I159" s="43"/>
      <c r="J159" s="47" t="s">
        <v>22</v>
      </c>
      <c r="K159" s="45"/>
      <c r="L159" s="46"/>
      <c r="M159" s="45"/>
      <c r="N159" s="47" t="s">
        <v>22</v>
      </c>
      <c r="O159" s="43"/>
      <c r="P159" s="44" t="n">
        <v>34</v>
      </c>
      <c r="Q159" s="45"/>
      <c r="R159" s="46" t="n">
        <v>0</v>
      </c>
      <c r="S159" s="45"/>
      <c r="T159" s="44" t="n">
        <v>9</v>
      </c>
      <c r="U159" s="43"/>
      <c r="V159" s="44" t="n">
        <v>24</v>
      </c>
      <c r="W159" s="45"/>
      <c r="X159" s="46" t="n">
        <v>0</v>
      </c>
      <c r="Y159" s="45"/>
      <c r="Z159" s="44" t="n">
        <v>23</v>
      </c>
      <c r="AA159" s="43"/>
      <c r="AB159" s="47" t="s">
        <v>22</v>
      </c>
      <c r="AC159" s="45"/>
      <c r="AD159" s="46"/>
      <c r="AE159" s="45"/>
      <c r="AF159" s="47" t="s">
        <v>22</v>
      </c>
      <c r="AG159" s="43"/>
      <c r="AH159" s="47" t="s">
        <v>22</v>
      </c>
      <c r="AI159" s="45"/>
      <c r="AJ159" s="46"/>
      <c r="AK159" s="45"/>
      <c r="AL159" s="47" t="s">
        <v>22</v>
      </c>
      <c r="AM159" s="43"/>
      <c r="AN159" s="47" t="s">
        <v>22</v>
      </c>
      <c r="AO159" s="45"/>
      <c r="AP159" s="46"/>
      <c r="AQ159" s="45"/>
      <c r="AR159" s="47" t="s">
        <v>22</v>
      </c>
      <c r="AS159" s="43"/>
      <c r="AT159" s="44" t="n">
        <v>0</v>
      </c>
      <c r="AU159" s="45"/>
      <c r="AV159" s="46" t="n">
        <v>0</v>
      </c>
      <c r="AW159" s="45"/>
      <c r="AX159" s="44" t="n">
        <v>0</v>
      </c>
      <c r="AY159" s="43"/>
      <c r="AZ159" s="47" t="s">
        <v>22</v>
      </c>
      <c r="BA159" s="45"/>
      <c r="BB159" s="46"/>
      <c r="BC159" s="45"/>
      <c r="BD159" s="47" t="s">
        <v>22</v>
      </c>
      <c r="BE159" s="43"/>
      <c r="BF159" s="47" t="s">
        <v>22</v>
      </c>
      <c r="BG159" s="45"/>
      <c r="BH159" s="46"/>
      <c r="BI159" s="45"/>
      <c r="BJ159" s="47" t="s">
        <v>22</v>
      </c>
      <c r="BK159" s="43"/>
      <c r="BL159" s="44" t="n">
        <v>0</v>
      </c>
      <c r="BM159" s="45"/>
      <c r="BN159" s="46" t="n">
        <v>0</v>
      </c>
      <c r="BO159" s="45" t="s">
        <v>16</v>
      </c>
      <c r="BP159" s="44" t="n">
        <v>-4</v>
      </c>
      <c r="BQ159" s="43"/>
      <c r="BR159" s="44" t="n">
        <v>22</v>
      </c>
      <c r="BS159" s="45"/>
      <c r="BT159" s="46" t="n">
        <v>0</v>
      </c>
      <c r="BU159" s="45"/>
      <c r="BV159" s="44" t="n">
        <v>5</v>
      </c>
      <c r="BW159" s="43"/>
      <c r="BX159" s="44" t="n">
        <v>98</v>
      </c>
      <c r="BY159" s="45"/>
      <c r="BZ159" s="46" t="n">
        <v>0.1</v>
      </c>
      <c r="CA159" s="45"/>
      <c r="CB159" s="44" t="n">
        <v>35</v>
      </c>
      <c r="CC159" s="43"/>
      <c r="CD159" s="47" t="s">
        <v>22</v>
      </c>
      <c r="CE159" s="45"/>
      <c r="CF159" s="46"/>
      <c r="CG159" s="45"/>
      <c r="CH159" s="47" t="s">
        <v>22</v>
      </c>
      <c r="CI159" s="43"/>
      <c r="CJ159" s="44" t="n">
        <v>5</v>
      </c>
      <c r="CK159" s="45"/>
      <c r="CL159" s="46" t="n">
        <v>0</v>
      </c>
      <c r="CM159" s="45" t="s">
        <v>16</v>
      </c>
      <c r="CN159" s="44" t="n">
        <v>-14</v>
      </c>
      <c r="CO159" s="43"/>
      <c r="CP159" s="44" t="n">
        <v>25</v>
      </c>
      <c r="CQ159" s="45"/>
      <c r="CR159" s="46" t="n">
        <v>0</v>
      </c>
      <c r="CS159" s="45"/>
      <c r="CT159" s="44" t="n">
        <v>0</v>
      </c>
      <c r="CU159" s="43"/>
      <c r="CV159" s="44" t="n">
        <v>0</v>
      </c>
      <c r="CW159" s="45"/>
      <c r="CX159" s="46" t="n">
        <v>0</v>
      </c>
      <c r="CY159" s="45"/>
      <c r="CZ159" s="44" t="n">
        <v>0</v>
      </c>
      <c r="DA159" s="43"/>
      <c r="DB159" s="47" t="s">
        <v>22</v>
      </c>
      <c r="DC159" s="45"/>
      <c r="DD159" s="46"/>
      <c r="DE159" s="45" t="s">
        <v>16</v>
      </c>
      <c r="DF159" s="44" t="n">
        <v>-2</v>
      </c>
      <c r="DG159" s="43"/>
      <c r="DH159" s="47" t="s">
        <v>22</v>
      </c>
      <c r="DI159" s="45"/>
      <c r="DJ159" s="46"/>
      <c r="DK159" s="45"/>
      <c r="DL159" s="47" t="s">
        <v>22</v>
      </c>
      <c r="DM159" s="43"/>
      <c r="DN159" s="47" t="s">
        <v>22</v>
      </c>
      <c r="DO159" s="45"/>
      <c r="DP159" s="46"/>
      <c r="DQ159" s="45"/>
      <c r="DR159" s="47" t="s">
        <v>22</v>
      </c>
      <c r="DS159" s="43"/>
      <c r="DT159" s="47" t="s">
        <v>22</v>
      </c>
      <c r="DU159" s="45"/>
      <c r="DV159" s="46"/>
      <c r="DW159" s="45"/>
      <c r="DX159" s="47" t="s">
        <v>22</v>
      </c>
      <c r="DY159" s="43"/>
      <c r="DZ159" s="44" t="n">
        <v>6</v>
      </c>
      <c r="EA159" s="45"/>
      <c r="EB159" s="46" t="n">
        <v>0</v>
      </c>
      <c r="EC159" s="45" t="s">
        <v>16</v>
      </c>
      <c r="ED159" s="44" t="n">
        <v>-43</v>
      </c>
      <c r="EE159" s="43"/>
      <c r="EF159" s="47" t="s">
        <v>22</v>
      </c>
      <c r="EG159" s="45"/>
      <c r="EH159" s="46"/>
      <c r="EI159" s="45"/>
      <c r="EJ159" s="47" t="s">
        <v>22</v>
      </c>
      <c r="EK159" s="43"/>
      <c r="EL159" s="44" t="n">
        <v>131</v>
      </c>
      <c r="EM159" s="45"/>
      <c r="EN159" s="46" t="n">
        <v>0.1</v>
      </c>
      <c r="EO159" s="45" t="s">
        <v>16</v>
      </c>
      <c r="EP159" s="44" t="n">
        <v>-68</v>
      </c>
      <c r="EQ159" s="43"/>
      <c r="ER159" s="47" t="s">
        <v>22</v>
      </c>
      <c r="ES159" s="45"/>
      <c r="ET159" s="46"/>
      <c r="EU159" s="45"/>
      <c r="EV159" s="47" t="s">
        <v>22</v>
      </c>
      <c r="EW159" s="43"/>
      <c r="EX159" s="47" t="s">
        <v>22</v>
      </c>
      <c r="EY159" s="45"/>
      <c r="EZ159" s="46"/>
      <c r="FA159" s="45"/>
      <c r="FB159" s="47" t="s">
        <v>22</v>
      </c>
      <c r="FC159" s="43"/>
      <c r="FD159" s="44" t="n">
        <v>130</v>
      </c>
      <c r="FE159" s="45"/>
      <c r="FF159" s="46" t="n">
        <v>0.2</v>
      </c>
      <c r="FG159" s="45" t="s">
        <v>16</v>
      </c>
      <c r="FH159" s="44" t="n">
        <v>-23</v>
      </c>
      <c r="FI159" s="43"/>
      <c r="FJ159" s="47" t="s">
        <v>22</v>
      </c>
      <c r="FK159" s="45"/>
      <c r="FL159" s="46"/>
      <c r="FM159" s="45"/>
      <c r="FN159" s="47" t="s">
        <v>22</v>
      </c>
      <c r="FO159" s="43"/>
      <c r="FP159" s="47" t="s">
        <v>22</v>
      </c>
      <c r="FQ159" s="45"/>
      <c r="FR159" s="46"/>
      <c r="FS159" s="45"/>
      <c r="FT159" s="47" t="s">
        <v>22</v>
      </c>
      <c r="FU159" s="43"/>
      <c r="FV159" s="44" t="n">
        <v>4</v>
      </c>
      <c r="FW159" s="45"/>
      <c r="FX159" s="46" t="n">
        <v>0</v>
      </c>
      <c r="FY159" s="45" t="s">
        <v>16</v>
      </c>
      <c r="FZ159" s="44" t="n">
        <v>-27</v>
      </c>
      <c r="GA159" s="43"/>
      <c r="GB159" s="47" t="s">
        <v>22</v>
      </c>
      <c r="GC159" s="45"/>
      <c r="GD159" s="46"/>
      <c r="GE159" s="45"/>
      <c r="GF159" s="47" t="s">
        <v>22</v>
      </c>
      <c r="GG159" s="30"/>
      <c r="GH159" s="31"/>
      <c r="GI159" s="30"/>
      <c r="GJ159" s="32"/>
      <c r="GK159" s="30"/>
      <c r="GL159" s="31"/>
      <c r="GM159" s="30"/>
      <c r="GN159" s="31"/>
      <c r="GO159" s="30"/>
      <c r="GP159" s="32"/>
      <c r="GQ159" s="30"/>
      <c r="GR159" s="31"/>
      <c r="GS159" s="30"/>
      <c r="GT159" s="31"/>
      <c r="GU159" s="30"/>
      <c r="GV159" s="32"/>
      <c r="GW159" s="30"/>
      <c r="GX159" s="31"/>
    </row>
    <row r="160" s="33" customFormat="true" ht="12.95" hidden="false" customHeight="true" outlineLevel="0" collapsed="false">
      <c r="B160" s="34" t="s">
        <v>160</v>
      </c>
      <c r="C160" s="35"/>
      <c r="D160" s="36" t="n">
        <v>14322</v>
      </c>
      <c r="E160" s="37"/>
      <c r="F160" s="38" t="n">
        <v>15.1</v>
      </c>
      <c r="G160" s="37"/>
      <c r="H160" s="36" t="n">
        <v>9657</v>
      </c>
      <c r="I160" s="35"/>
      <c r="J160" s="36" t="n">
        <v>1689</v>
      </c>
      <c r="K160" s="37"/>
      <c r="L160" s="38" t="n">
        <v>3.2</v>
      </c>
      <c r="M160" s="37"/>
      <c r="N160" s="36" t="n">
        <v>160</v>
      </c>
      <c r="O160" s="35"/>
      <c r="P160" s="36" t="n">
        <v>8132</v>
      </c>
      <c r="Q160" s="37"/>
      <c r="R160" s="38" t="n">
        <v>8.1</v>
      </c>
      <c r="S160" s="37"/>
      <c r="T160" s="36" t="n">
        <v>1375</v>
      </c>
      <c r="U160" s="35"/>
      <c r="V160" s="36" t="n">
        <v>15200</v>
      </c>
      <c r="W160" s="37"/>
      <c r="X160" s="38" t="n">
        <v>13.8</v>
      </c>
      <c r="Y160" s="37" t="s">
        <v>16</v>
      </c>
      <c r="Z160" s="36" t="n">
        <v>-4232</v>
      </c>
      <c r="AA160" s="35"/>
      <c r="AB160" s="36" t="n">
        <v>7247</v>
      </c>
      <c r="AC160" s="37"/>
      <c r="AD160" s="38" t="n">
        <v>5.7</v>
      </c>
      <c r="AE160" s="37"/>
      <c r="AF160" s="36" t="n">
        <v>3102</v>
      </c>
      <c r="AG160" s="35"/>
      <c r="AH160" s="36" t="n">
        <v>3333</v>
      </c>
      <c r="AI160" s="37"/>
      <c r="AJ160" s="38" t="n">
        <v>2.9</v>
      </c>
      <c r="AK160" s="37" t="s">
        <v>16</v>
      </c>
      <c r="AL160" s="36" t="n">
        <v>-204</v>
      </c>
      <c r="AM160" s="35"/>
      <c r="AN160" s="36" t="n">
        <v>2006</v>
      </c>
      <c r="AO160" s="37"/>
      <c r="AP160" s="38" t="n">
        <v>3</v>
      </c>
      <c r="AQ160" s="37" t="s">
        <v>16</v>
      </c>
      <c r="AR160" s="36" t="n">
        <v>-2020</v>
      </c>
      <c r="AS160" s="35"/>
      <c r="AT160" s="36" t="n">
        <v>6415</v>
      </c>
      <c r="AU160" s="37"/>
      <c r="AV160" s="38" t="n">
        <v>8.8</v>
      </c>
      <c r="AW160" s="37"/>
      <c r="AX160" s="36" t="n">
        <v>3474</v>
      </c>
      <c r="AY160" s="35"/>
      <c r="AZ160" s="36" t="n">
        <v>9718</v>
      </c>
      <c r="BA160" s="37"/>
      <c r="BB160" s="38" t="n">
        <v>13.1</v>
      </c>
      <c r="BC160" s="37"/>
      <c r="BD160" s="36" t="n">
        <v>1123</v>
      </c>
      <c r="BE160" s="35"/>
      <c r="BF160" s="36" t="n">
        <v>401</v>
      </c>
      <c r="BG160" s="37"/>
      <c r="BH160" s="38" t="n">
        <v>2.8</v>
      </c>
      <c r="BI160" s="37"/>
      <c r="BJ160" s="36" t="n">
        <v>173</v>
      </c>
      <c r="BK160" s="35"/>
      <c r="BL160" s="36" t="n">
        <v>704</v>
      </c>
      <c r="BM160" s="37"/>
      <c r="BN160" s="38" t="n">
        <v>4.9</v>
      </c>
      <c r="BO160" s="37"/>
      <c r="BP160" s="36" t="n">
        <v>169</v>
      </c>
      <c r="BQ160" s="35"/>
      <c r="BR160" s="36" t="n">
        <v>4898</v>
      </c>
      <c r="BS160" s="37"/>
      <c r="BT160" s="38" t="n">
        <v>4.8</v>
      </c>
      <c r="BU160" s="37" t="s">
        <v>16</v>
      </c>
      <c r="BV160" s="36" t="n">
        <v>-1362</v>
      </c>
      <c r="BW160" s="35"/>
      <c r="BX160" s="36" t="n">
        <v>10206</v>
      </c>
      <c r="BY160" s="37"/>
      <c r="BZ160" s="38" t="n">
        <v>6.2</v>
      </c>
      <c r="CA160" s="37" t="s">
        <v>16</v>
      </c>
      <c r="CB160" s="36" t="n">
        <v>-12327</v>
      </c>
      <c r="CC160" s="35"/>
      <c r="CD160" s="36" t="n">
        <v>11910</v>
      </c>
      <c r="CE160" s="37"/>
      <c r="CF160" s="38" t="n">
        <v>7.7</v>
      </c>
      <c r="CG160" s="37"/>
      <c r="CH160" s="36" t="n">
        <v>6068</v>
      </c>
      <c r="CI160" s="35"/>
      <c r="CJ160" s="36" t="n">
        <v>5941</v>
      </c>
      <c r="CK160" s="37"/>
      <c r="CL160" s="38" t="n">
        <v>5.7</v>
      </c>
      <c r="CM160" s="37" t="s">
        <v>16</v>
      </c>
      <c r="CN160" s="36" t="n">
        <v>-2722</v>
      </c>
      <c r="CO160" s="35"/>
      <c r="CP160" s="36" t="n">
        <v>3886</v>
      </c>
      <c r="CQ160" s="37"/>
      <c r="CR160" s="38" t="n">
        <v>6.6</v>
      </c>
      <c r="CS160" s="37" t="s">
        <v>16</v>
      </c>
      <c r="CT160" s="36" t="n">
        <v>-11828</v>
      </c>
      <c r="CU160" s="35"/>
      <c r="CV160" s="36" t="n">
        <v>5096</v>
      </c>
      <c r="CW160" s="37"/>
      <c r="CX160" s="38" t="n">
        <v>6.9</v>
      </c>
      <c r="CY160" s="37"/>
      <c r="CZ160" s="36" t="n">
        <v>952</v>
      </c>
      <c r="DA160" s="35"/>
      <c r="DB160" s="36" t="n">
        <v>7737</v>
      </c>
      <c r="DC160" s="37"/>
      <c r="DD160" s="38" t="n">
        <v>4.5</v>
      </c>
      <c r="DE160" s="37" t="s">
        <v>16</v>
      </c>
      <c r="DF160" s="36" t="n">
        <v>-33</v>
      </c>
      <c r="DG160" s="35"/>
      <c r="DH160" s="36" t="n">
        <v>3899</v>
      </c>
      <c r="DI160" s="37"/>
      <c r="DJ160" s="38" t="n">
        <v>7.4</v>
      </c>
      <c r="DK160" s="37" t="s">
        <v>16</v>
      </c>
      <c r="DL160" s="36" t="n">
        <v>-1822</v>
      </c>
      <c r="DM160" s="35"/>
      <c r="DN160" s="36" t="n">
        <v>4519</v>
      </c>
      <c r="DO160" s="37"/>
      <c r="DP160" s="38" t="n">
        <v>1.7</v>
      </c>
      <c r="DQ160" s="37"/>
      <c r="DR160" s="36" t="n">
        <v>319</v>
      </c>
      <c r="DS160" s="35"/>
      <c r="DT160" s="36" t="n">
        <v>699</v>
      </c>
      <c r="DU160" s="37"/>
      <c r="DV160" s="38" t="n">
        <v>6.1</v>
      </c>
      <c r="DW160" s="37"/>
      <c r="DX160" s="36" t="n">
        <v>355</v>
      </c>
      <c r="DY160" s="35"/>
      <c r="DZ160" s="36" t="n">
        <v>5429</v>
      </c>
      <c r="EA160" s="37"/>
      <c r="EB160" s="38" t="n">
        <v>12</v>
      </c>
      <c r="EC160" s="37"/>
      <c r="ED160" s="36" t="n">
        <v>2207</v>
      </c>
      <c r="EE160" s="35"/>
      <c r="EF160" s="36" t="n">
        <v>1767</v>
      </c>
      <c r="EG160" s="37"/>
      <c r="EH160" s="38" t="n">
        <v>2.2</v>
      </c>
      <c r="EI160" s="37" t="s">
        <v>16</v>
      </c>
      <c r="EJ160" s="36" t="n">
        <v>-3510</v>
      </c>
      <c r="EK160" s="35"/>
      <c r="EL160" s="36" t="n">
        <v>11940</v>
      </c>
      <c r="EM160" s="37"/>
      <c r="EN160" s="38" t="n">
        <v>11.9</v>
      </c>
      <c r="EO160" s="37"/>
      <c r="EP160" s="36" t="n">
        <v>4654</v>
      </c>
      <c r="EQ160" s="35"/>
      <c r="ER160" s="36" t="n">
        <v>8048</v>
      </c>
      <c r="ES160" s="37"/>
      <c r="ET160" s="38" t="n">
        <v>13</v>
      </c>
      <c r="EU160" s="37"/>
      <c r="EV160" s="36" t="n">
        <v>3350</v>
      </c>
      <c r="EW160" s="35"/>
      <c r="EX160" s="36" t="n">
        <v>6389</v>
      </c>
      <c r="EY160" s="37"/>
      <c r="EZ160" s="38" t="n">
        <v>10.2</v>
      </c>
      <c r="FA160" s="37"/>
      <c r="FB160" s="36" t="n">
        <v>2467</v>
      </c>
      <c r="FC160" s="35"/>
      <c r="FD160" s="36" t="n">
        <v>9539</v>
      </c>
      <c r="FE160" s="37"/>
      <c r="FF160" s="38" t="n">
        <v>11.5</v>
      </c>
      <c r="FG160" s="37"/>
      <c r="FH160" s="36" t="n">
        <v>2524</v>
      </c>
      <c r="FI160" s="35"/>
      <c r="FJ160" s="36" t="n">
        <v>3372</v>
      </c>
      <c r="FK160" s="37"/>
      <c r="FL160" s="38" t="n">
        <v>7.8</v>
      </c>
      <c r="FM160" s="37"/>
      <c r="FN160" s="36" t="n">
        <v>353</v>
      </c>
      <c r="FO160" s="35"/>
      <c r="FP160" s="36" t="n">
        <v>2361</v>
      </c>
      <c r="FQ160" s="37"/>
      <c r="FR160" s="38" t="n">
        <v>6.2</v>
      </c>
      <c r="FS160" s="37" t="s">
        <v>16</v>
      </c>
      <c r="FT160" s="36" t="n">
        <v>-26</v>
      </c>
      <c r="FU160" s="35"/>
      <c r="FV160" s="36" t="n">
        <v>15750</v>
      </c>
      <c r="FW160" s="37"/>
      <c r="FX160" s="38" t="n">
        <v>10</v>
      </c>
      <c r="FY160" s="37"/>
      <c r="FZ160" s="36" t="n">
        <v>12106</v>
      </c>
      <c r="GA160" s="35"/>
      <c r="GB160" s="36" t="n">
        <v>607</v>
      </c>
      <c r="GC160" s="37"/>
      <c r="GD160" s="38" t="n">
        <v>3.4</v>
      </c>
      <c r="GE160" s="37" t="s">
        <v>16</v>
      </c>
      <c r="GF160" s="36" t="n">
        <v>-267</v>
      </c>
      <c r="GG160" s="39"/>
      <c r="GH160" s="40"/>
      <c r="GI160" s="39"/>
      <c r="GJ160" s="41"/>
      <c r="GK160" s="39"/>
      <c r="GL160" s="40"/>
      <c r="GM160" s="39"/>
      <c r="GN160" s="40"/>
      <c r="GO160" s="39"/>
      <c r="GP160" s="41"/>
      <c r="GQ160" s="39"/>
      <c r="GR160" s="40"/>
      <c r="GS160" s="39"/>
      <c r="GT160" s="40"/>
      <c r="GU160" s="39"/>
      <c r="GV160" s="41"/>
      <c r="GW160" s="39"/>
      <c r="GX160" s="40"/>
    </row>
    <row r="161" customFormat="false" ht="12.95" hidden="false" customHeight="true" outlineLevel="0" collapsed="false">
      <c r="B161" s="42" t="s">
        <v>161</v>
      </c>
      <c r="C161" s="43"/>
      <c r="D161" s="47" t="s">
        <v>22</v>
      </c>
      <c r="E161" s="45"/>
      <c r="F161" s="46"/>
      <c r="G161" s="45"/>
      <c r="H161" s="47" t="s">
        <v>22</v>
      </c>
      <c r="I161" s="43"/>
      <c r="J161" s="47" t="s">
        <v>22</v>
      </c>
      <c r="K161" s="45"/>
      <c r="L161" s="46"/>
      <c r="M161" s="45"/>
      <c r="N161" s="47" t="s">
        <v>22</v>
      </c>
      <c r="O161" s="43"/>
      <c r="P161" s="47" t="s">
        <v>22</v>
      </c>
      <c r="Q161" s="45"/>
      <c r="R161" s="46"/>
      <c r="S161" s="45"/>
      <c r="T161" s="47" t="s">
        <v>22</v>
      </c>
      <c r="U161" s="43"/>
      <c r="V161" s="47" t="s">
        <v>22</v>
      </c>
      <c r="W161" s="45"/>
      <c r="X161" s="46"/>
      <c r="Y161" s="45"/>
      <c r="Z161" s="47" t="s">
        <v>22</v>
      </c>
      <c r="AA161" s="43"/>
      <c r="AB161" s="44" t="n">
        <v>800</v>
      </c>
      <c r="AC161" s="45"/>
      <c r="AD161" s="46" t="n">
        <v>0.6</v>
      </c>
      <c r="AE161" s="45"/>
      <c r="AF161" s="44" t="n">
        <v>800</v>
      </c>
      <c r="AG161" s="43"/>
      <c r="AH161" s="47" t="s">
        <v>22</v>
      </c>
      <c r="AI161" s="45"/>
      <c r="AJ161" s="46"/>
      <c r="AK161" s="45"/>
      <c r="AL161" s="47" t="s">
        <v>22</v>
      </c>
      <c r="AM161" s="43"/>
      <c r="AN161" s="44" t="n">
        <v>564</v>
      </c>
      <c r="AO161" s="45"/>
      <c r="AP161" s="46" t="n">
        <v>0.8</v>
      </c>
      <c r="AQ161" s="45" t="s">
        <v>16</v>
      </c>
      <c r="AR161" s="44" t="n">
        <v>-2538</v>
      </c>
      <c r="AS161" s="43"/>
      <c r="AT161" s="44" t="n">
        <v>838</v>
      </c>
      <c r="AU161" s="45"/>
      <c r="AV161" s="46" t="n">
        <v>1.1</v>
      </c>
      <c r="AW161" s="45"/>
      <c r="AX161" s="44" t="n">
        <v>838</v>
      </c>
      <c r="AY161" s="43"/>
      <c r="AZ161" s="44" t="n">
        <v>1060</v>
      </c>
      <c r="BA161" s="45"/>
      <c r="BB161" s="46" t="n">
        <v>1.4</v>
      </c>
      <c r="BC161" s="45"/>
      <c r="BD161" s="44" t="n">
        <v>1060</v>
      </c>
      <c r="BE161" s="43"/>
      <c r="BF161" s="47" t="s">
        <v>22</v>
      </c>
      <c r="BG161" s="45"/>
      <c r="BH161" s="46"/>
      <c r="BI161" s="45"/>
      <c r="BJ161" s="47" t="s">
        <v>22</v>
      </c>
      <c r="BK161" s="43"/>
      <c r="BL161" s="47" t="s">
        <v>22</v>
      </c>
      <c r="BM161" s="45"/>
      <c r="BN161" s="46"/>
      <c r="BO161" s="45"/>
      <c r="BP161" s="47" t="s">
        <v>22</v>
      </c>
      <c r="BQ161" s="43"/>
      <c r="BR161" s="47" t="s">
        <v>22</v>
      </c>
      <c r="BS161" s="45"/>
      <c r="BT161" s="46"/>
      <c r="BU161" s="45"/>
      <c r="BV161" s="47" t="s">
        <v>22</v>
      </c>
      <c r="BW161" s="43"/>
      <c r="BX161" s="47" t="s">
        <v>22</v>
      </c>
      <c r="BY161" s="45"/>
      <c r="BZ161" s="46"/>
      <c r="CA161" s="45"/>
      <c r="CB161" s="47" t="s">
        <v>22</v>
      </c>
      <c r="CC161" s="43"/>
      <c r="CD161" s="47" t="s">
        <v>22</v>
      </c>
      <c r="CE161" s="45"/>
      <c r="CF161" s="46"/>
      <c r="CG161" s="45"/>
      <c r="CH161" s="47" t="s">
        <v>22</v>
      </c>
      <c r="CI161" s="43"/>
      <c r="CJ161" s="47" t="s">
        <v>22</v>
      </c>
      <c r="CK161" s="45"/>
      <c r="CL161" s="46"/>
      <c r="CM161" s="45"/>
      <c r="CN161" s="47" t="s">
        <v>22</v>
      </c>
      <c r="CO161" s="43"/>
      <c r="CP161" s="47" t="s">
        <v>22</v>
      </c>
      <c r="CQ161" s="45"/>
      <c r="CR161" s="46"/>
      <c r="CS161" s="45"/>
      <c r="CT161" s="47" t="s">
        <v>22</v>
      </c>
      <c r="CU161" s="43"/>
      <c r="CV161" s="47" t="s">
        <v>22</v>
      </c>
      <c r="CW161" s="45"/>
      <c r="CX161" s="46"/>
      <c r="CY161" s="45"/>
      <c r="CZ161" s="47" t="s">
        <v>22</v>
      </c>
      <c r="DA161" s="43"/>
      <c r="DB161" s="47" t="s">
        <v>22</v>
      </c>
      <c r="DC161" s="45"/>
      <c r="DD161" s="46"/>
      <c r="DE161" s="45" t="s">
        <v>16</v>
      </c>
      <c r="DF161" s="44" t="n">
        <v>-612</v>
      </c>
      <c r="DG161" s="43"/>
      <c r="DH161" s="47" t="s">
        <v>22</v>
      </c>
      <c r="DI161" s="45"/>
      <c r="DJ161" s="46"/>
      <c r="DK161" s="45"/>
      <c r="DL161" s="47" t="s">
        <v>22</v>
      </c>
      <c r="DM161" s="43"/>
      <c r="DN161" s="47" t="s">
        <v>22</v>
      </c>
      <c r="DO161" s="45"/>
      <c r="DP161" s="46"/>
      <c r="DQ161" s="45"/>
      <c r="DR161" s="47" t="s">
        <v>22</v>
      </c>
      <c r="DS161" s="43"/>
      <c r="DT161" s="47" t="s">
        <v>22</v>
      </c>
      <c r="DU161" s="45"/>
      <c r="DV161" s="46"/>
      <c r="DW161" s="45"/>
      <c r="DX161" s="47" t="s">
        <v>22</v>
      </c>
      <c r="DY161" s="43"/>
      <c r="DZ161" s="44" t="n">
        <v>264</v>
      </c>
      <c r="EA161" s="45"/>
      <c r="EB161" s="46" t="n">
        <v>0.6</v>
      </c>
      <c r="EC161" s="45"/>
      <c r="ED161" s="44" t="n">
        <v>264</v>
      </c>
      <c r="EE161" s="43"/>
      <c r="EF161" s="47" t="s">
        <v>22</v>
      </c>
      <c r="EG161" s="45"/>
      <c r="EH161" s="46"/>
      <c r="EI161" s="45" t="s">
        <v>16</v>
      </c>
      <c r="EJ161" s="44" t="n">
        <v>-3213</v>
      </c>
      <c r="EK161" s="43"/>
      <c r="EL161" s="44" t="n">
        <v>1373</v>
      </c>
      <c r="EM161" s="45"/>
      <c r="EN161" s="46" t="n">
        <v>1.4</v>
      </c>
      <c r="EO161" s="45"/>
      <c r="EP161" s="44" t="n">
        <v>1373</v>
      </c>
      <c r="EQ161" s="43"/>
      <c r="ER161" s="44" t="n">
        <v>936</v>
      </c>
      <c r="ES161" s="45"/>
      <c r="ET161" s="46" t="n">
        <v>1.5</v>
      </c>
      <c r="EU161" s="45" t="s">
        <v>16</v>
      </c>
      <c r="EV161" s="44" t="n">
        <v>-1586</v>
      </c>
      <c r="EW161" s="43"/>
      <c r="EX161" s="47" t="s">
        <v>22</v>
      </c>
      <c r="EY161" s="45"/>
      <c r="EZ161" s="46"/>
      <c r="FA161" s="45"/>
      <c r="FB161" s="47" t="s">
        <v>22</v>
      </c>
      <c r="FC161" s="43"/>
      <c r="FD161" s="47" t="s">
        <v>22</v>
      </c>
      <c r="FE161" s="45"/>
      <c r="FF161" s="46"/>
      <c r="FG161" s="45" t="s">
        <v>16</v>
      </c>
      <c r="FH161" s="44" t="n">
        <v>-680</v>
      </c>
      <c r="FI161" s="43"/>
      <c r="FJ161" s="44" t="n">
        <v>1736</v>
      </c>
      <c r="FK161" s="45"/>
      <c r="FL161" s="46" t="n">
        <v>4</v>
      </c>
      <c r="FM161" s="45" t="s">
        <v>16</v>
      </c>
      <c r="FN161" s="44" t="n">
        <v>-175</v>
      </c>
      <c r="FO161" s="43"/>
      <c r="FP161" s="47" t="s">
        <v>22</v>
      </c>
      <c r="FQ161" s="45"/>
      <c r="FR161" s="46"/>
      <c r="FS161" s="45"/>
      <c r="FT161" s="47" t="s">
        <v>22</v>
      </c>
      <c r="FU161" s="43"/>
      <c r="FV161" s="47" t="s">
        <v>22</v>
      </c>
      <c r="FW161" s="45"/>
      <c r="FX161" s="46"/>
      <c r="FY161" s="45"/>
      <c r="FZ161" s="47" t="s">
        <v>22</v>
      </c>
      <c r="GA161" s="43"/>
      <c r="GB161" s="47" t="s">
        <v>22</v>
      </c>
      <c r="GC161" s="45"/>
      <c r="GD161" s="46"/>
      <c r="GE161" s="45"/>
      <c r="GF161" s="47" t="s">
        <v>22</v>
      </c>
      <c r="GG161" s="30"/>
      <c r="GH161" s="31"/>
      <c r="GI161" s="30"/>
      <c r="GJ161" s="32"/>
      <c r="GK161" s="30"/>
      <c r="GL161" s="31"/>
      <c r="GM161" s="30"/>
      <c r="GN161" s="31"/>
      <c r="GO161" s="30"/>
      <c r="GP161" s="32"/>
      <c r="GQ161" s="30"/>
      <c r="GR161" s="31"/>
      <c r="GS161" s="30"/>
      <c r="GT161" s="31"/>
      <c r="GU161" s="30"/>
      <c r="GV161" s="32"/>
      <c r="GW161" s="30"/>
      <c r="GX161" s="31"/>
    </row>
    <row r="162" customFormat="false" ht="12.95" hidden="false" customHeight="true" outlineLevel="0" collapsed="false">
      <c r="B162" s="42" t="s">
        <v>162</v>
      </c>
      <c r="C162" s="43"/>
      <c r="D162" s="47" t="s">
        <v>22</v>
      </c>
      <c r="E162" s="45"/>
      <c r="F162" s="46"/>
      <c r="G162" s="45"/>
      <c r="H162" s="47" t="s">
        <v>22</v>
      </c>
      <c r="I162" s="43"/>
      <c r="J162" s="44" t="n">
        <v>0</v>
      </c>
      <c r="K162" s="45"/>
      <c r="L162" s="46" t="n">
        <v>0</v>
      </c>
      <c r="M162" s="45" t="s">
        <v>16</v>
      </c>
      <c r="N162" s="44" t="n">
        <v>-2</v>
      </c>
      <c r="O162" s="43"/>
      <c r="P162" s="47" t="s">
        <v>22</v>
      </c>
      <c r="Q162" s="45"/>
      <c r="R162" s="46"/>
      <c r="S162" s="45"/>
      <c r="T162" s="47" t="s">
        <v>22</v>
      </c>
      <c r="U162" s="43"/>
      <c r="V162" s="44" t="n">
        <v>252</v>
      </c>
      <c r="W162" s="45"/>
      <c r="X162" s="46" t="n">
        <v>0.2</v>
      </c>
      <c r="Y162" s="45" t="s">
        <v>16</v>
      </c>
      <c r="Z162" s="44" t="n">
        <v>-363</v>
      </c>
      <c r="AA162" s="43"/>
      <c r="AB162" s="44" t="n">
        <v>10</v>
      </c>
      <c r="AC162" s="45"/>
      <c r="AD162" s="46" t="n">
        <v>0</v>
      </c>
      <c r="AE162" s="45"/>
      <c r="AF162" s="44" t="n">
        <v>10</v>
      </c>
      <c r="AG162" s="43"/>
      <c r="AH162" s="44" t="n">
        <v>400</v>
      </c>
      <c r="AI162" s="45"/>
      <c r="AJ162" s="46" t="n">
        <v>0.3</v>
      </c>
      <c r="AK162" s="45" t="s">
        <v>16</v>
      </c>
      <c r="AL162" s="44" t="n">
        <v>-467</v>
      </c>
      <c r="AM162" s="43"/>
      <c r="AN162" s="44" t="n">
        <v>260</v>
      </c>
      <c r="AO162" s="45"/>
      <c r="AP162" s="46" t="n">
        <v>0.4</v>
      </c>
      <c r="AQ162" s="45" t="s">
        <v>16</v>
      </c>
      <c r="AR162" s="44" t="n">
        <v>-24</v>
      </c>
      <c r="AS162" s="43"/>
      <c r="AT162" s="44" t="n">
        <v>194</v>
      </c>
      <c r="AU162" s="45"/>
      <c r="AV162" s="46" t="n">
        <v>0.3</v>
      </c>
      <c r="AW162" s="45" t="s">
        <v>16</v>
      </c>
      <c r="AX162" s="44" t="n">
        <v>-62</v>
      </c>
      <c r="AY162" s="43"/>
      <c r="AZ162" s="44" t="n">
        <v>3848</v>
      </c>
      <c r="BA162" s="45"/>
      <c r="BB162" s="46" t="n">
        <v>5.2</v>
      </c>
      <c r="BC162" s="45"/>
      <c r="BD162" s="44" t="n">
        <v>2208</v>
      </c>
      <c r="BE162" s="43"/>
      <c r="BF162" s="44" t="n">
        <v>11</v>
      </c>
      <c r="BG162" s="45"/>
      <c r="BH162" s="46" t="n">
        <v>0.1</v>
      </c>
      <c r="BI162" s="45"/>
      <c r="BJ162" s="44" t="n">
        <v>0</v>
      </c>
      <c r="BK162" s="43"/>
      <c r="BL162" s="44" t="n">
        <v>24</v>
      </c>
      <c r="BM162" s="45"/>
      <c r="BN162" s="46" t="n">
        <v>0.2</v>
      </c>
      <c r="BO162" s="45" t="s">
        <v>16</v>
      </c>
      <c r="BP162" s="44" t="n">
        <v>-55</v>
      </c>
      <c r="BQ162" s="43"/>
      <c r="BR162" s="44" t="n">
        <v>0</v>
      </c>
      <c r="BS162" s="45"/>
      <c r="BT162" s="46" t="n">
        <v>0</v>
      </c>
      <c r="BU162" s="45"/>
      <c r="BV162" s="44" t="n">
        <v>0</v>
      </c>
      <c r="BW162" s="43"/>
      <c r="BX162" s="44" t="n">
        <v>37</v>
      </c>
      <c r="BY162" s="45"/>
      <c r="BZ162" s="46" t="n">
        <v>0</v>
      </c>
      <c r="CA162" s="45"/>
      <c r="CB162" s="44" t="n">
        <v>7</v>
      </c>
      <c r="CC162" s="43"/>
      <c r="CD162" s="44" t="n">
        <v>38</v>
      </c>
      <c r="CE162" s="45"/>
      <c r="CF162" s="46" t="n">
        <v>0</v>
      </c>
      <c r="CG162" s="45" t="s">
        <v>16</v>
      </c>
      <c r="CH162" s="44" t="n">
        <v>-1399</v>
      </c>
      <c r="CI162" s="43"/>
      <c r="CJ162" s="44" t="n">
        <v>3</v>
      </c>
      <c r="CK162" s="45"/>
      <c r="CL162" s="46" t="n">
        <v>0</v>
      </c>
      <c r="CM162" s="45" t="s">
        <v>16</v>
      </c>
      <c r="CN162" s="44" t="n">
        <v>-1</v>
      </c>
      <c r="CO162" s="43"/>
      <c r="CP162" s="44" t="n">
        <v>938</v>
      </c>
      <c r="CQ162" s="45"/>
      <c r="CR162" s="46" t="n">
        <v>1.6</v>
      </c>
      <c r="CS162" s="45"/>
      <c r="CT162" s="44" t="n">
        <v>631</v>
      </c>
      <c r="CU162" s="43"/>
      <c r="CV162" s="44" t="n">
        <v>590</v>
      </c>
      <c r="CW162" s="45"/>
      <c r="CX162" s="46" t="n">
        <v>0.8</v>
      </c>
      <c r="CY162" s="45"/>
      <c r="CZ162" s="44" t="n">
        <v>268</v>
      </c>
      <c r="DA162" s="43"/>
      <c r="DB162" s="44" t="n">
        <v>373</v>
      </c>
      <c r="DC162" s="45"/>
      <c r="DD162" s="46" t="n">
        <v>0.2</v>
      </c>
      <c r="DE162" s="45" t="s">
        <v>16</v>
      </c>
      <c r="DF162" s="44" t="n">
        <v>-2641</v>
      </c>
      <c r="DG162" s="43"/>
      <c r="DH162" s="44" t="n">
        <v>90</v>
      </c>
      <c r="DI162" s="45"/>
      <c r="DJ162" s="46" t="n">
        <v>0.2</v>
      </c>
      <c r="DK162" s="45" t="s">
        <v>16</v>
      </c>
      <c r="DL162" s="44" t="n">
        <v>-89</v>
      </c>
      <c r="DM162" s="43"/>
      <c r="DN162" s="44" t="n">
        <v>102</v>
      </c>
      <c r="DO162" s="45"/>
      <c r="DP162" s="46" t="n">
        <v>0</v>
      </c>
      <c r="DQ162" s="45"/>
      <c r="DR162" s="44" t="n">
        <v>102</v>
      </c>
      <c r="DS162" s="43"/>
      <c r="DT162" s="44" t="n">
        <v>90</v>
      </c>
      <c r="DU162" s="45"/>
      <c r="DV162" s="46" t="n">
        <v>0.8</v>
      </c>
      <c r="DW162" s="45"/>
      <c r="DX162" s="44" t="n">
        <v>88</v>
      </c>
      <c r="DY162" s="43"/>
      <c r="DZ162" s="44" t="n">
        <v>0</v>
      </c>
      <c r="EA162" s="45"/>
      <c r="EB162" s="46" t="n">
        <v>0</v>
      </c>
      <c r="EC162" s="45"/>
      <c r="ED162" s="44" t="n">
        <v>0</v>
      </c>
      <c r="EE162" s="43"/>
      <c r="EF162" s="44" t="n">
        <v>15</v>
      </c>
      <c r="EG162" s="45"/>
      <c r="EH162" s="46" t="n">
        <v>0</v>
      </c>
      <c r="EI162" s="45"/>
      <c r="EJ162" s="44" t="n">
        <v>15</v>
      </c>
      <c r="EK162" s="43"/>
      <c r="EL162" s="44" t="n">
        <v>22</v>
      </c>
      <c r="EM162" s="45"/>
      <c r="EN162" s="46" t="n">
        <v>0</v>
      </c>
      <c r="EO162" s="45" t="s">
        <v>16</v>
      </c>
      <c r="EP162" s="44" t="n">
        <v>-1</v>
      </c>
      <c r="EQ162" s="43"/>
      <c r="ER162" s="47" t="s">
        <v>22</v>
      </c>
      <c r="ES162" s="45"/>
      <c r="ET162" s="46"/>
      <c r="EU162" s="45"/>
      <c r="EV162" s="47" t="s">
        <v>22</v>
      </c>
      <c r="EW162" s="43"/>
      <c r="EX162" s="44" t="n">
        <v>115</v>
      </c>
      <c r="EY162" s="45"/>
      <c r="EZ162" s="46" t="n">
        <v>0.2</v>
      </c>
      <c r="FA162" s="45"/>
      <c r="FB162" s="44" t="n">
        <v>17</v>
      </c>
      <c r="FC162" s="43"/>
      <c r="FD162" s="47" t="s">
        <v>22</v>
      </c>
      <c r="FE162" s="45"/>
      <c r="FF162" s="46"/>
      <c r="FG162" s="45"/>
      <c r="FH162" s="47" t="s">
        <v>22</v>
      </c>
      <c r="FI162" s="43"/>
      <c r="FJ162" s="44" t="n">
        <v>213</v>
      </c>
      <c r="FK162" s="45"/>
      <c r="FL162" s="46" t="n">
        <v>0.5</v>
      </c>
      <c r="FM162" s="45"/>
      <c r="FN162" s="44" t="n">
        <v>44</v>
      </c>
      <c r="FO162" s="43"/>
      <c r="FP162" s="44" t="n">
        <v>68</v>
      </c>
      <c r="FQ162" s="45"/>
      <c r="FR162" s="46" t="n">
        <v>0.2</v>
      </c>
      <c r="FS162" s="45" t="s">
        <v>16</v>
      </c>
      <c r="FT162" s="44" t="n">
        <v>-55</v>
      </c>
      <c r="FU162" s="43"/>
      <c r="FV162" s="44" t="n">
        <v>250</v>
      </c>
      <c r="FW162" s="45"/>
      <c r="FX162" s="46" t="n">
        <v>0.2</v>
      </c>
      <c r="FY162" s="45"/>
      <c r="FZ162" s="44" t="n">
        <v>14</v>
      </c>
      <c r="GA162" s="43"/>
      <c r="GB162" s="44" t="n">
        <v>25</v>
      </c>
      <c r="GC162" s="45"/>
      <c r="GD162" s="46" t="n">
        <v>0.1</v>
      </c>
      <c r="GE162" s="45"/>
      <c r="GF162" s="44" t="n">
        <v>25</v>
      </c>
      <c r="GG162" s="30"/>
      <c r="GH162" s="31"/>
      <c r="GI162" s="30"/>
      <c r="GJ162" s="32"/>
      <c r="GK162" s="30"/>
      <c r="GL162" s="31"/>
      <c r="GM162" s="30"/>
      <c r="GN162" s="31"/>
      <c r="GO162" s="30"/>
      <c r="GP162" s="32"/>
      <c r="GQ162" s="30"/>
      <c r="GR162" s="31"/>
      <c r="GS162" s="30"/>
      <c r="GT162" s="31"/>
      <c r="GU162" s="30"/>
      <c r="GV162" s="32"/>
      <c r="GW162" s="30"/>
      <c r="GX162" s="31"/>
    </row>
    <row r="163" customFormat="false" ht="12.95" hidden="false" customHeight="true" outlineLevel="0" collapsed="false">
      <c r="B163" s="42" t="s">
        <v>163</v>
      </c>
      <c r="C163" s="43"/>
      <c r="D163" s="44" t="n">
        <v>13599</v>
      </c>
      <c r="E163" s="45"/>
      <c r="F163" s="46" t="n">
        <v>14.3</v>
      </c>
      <c r="G163" s="45"/>
      <c r="H163" s="44" t="n">
        <v>9731</v>
      </c>
      <c r="I163" s="43"/>
      <c r="J163" s="44" t="n">
        <v>1469</v>
      </c>
      <c r="K163" s="45"/>
      <c r="L163" s="46" t="n">
        <v>2.7</v>
      </c>
      <c r="M163" s="45"/>
      <c r="N163" s="44" t="n">
        <v>262</v>
      </c>
      <c r="O163" s="43"/>
      <c r="P163" s="44" t="n">
        <v>7522</v>
      </c>
      <c r="Q163" s="45"/>
      <c r="R163" s="46" t="n">
        <v>7.5</v>
      </c>
      <c r="S163" s="45"/>
      <c r="T163" s="44" t="n">
        <v>1259</v>
      </c>
      <c r="U163" s="43"/>
      <c r="V163" s="44" t="n">
        <v>13861</v>
      </c>
      <c r="W163" s="45"/>
      <c r="X163" s="46" t="n">
        <v>12.6</v>
      </c>
      <c r="Y163" s="45" t="s">
        <v>16</v>
      </c>
      <c r="Z163" s="44" t="n">
        <v>-4520</v>
      </c>
      <c r="AA163" s="43"/>
      <c r="AB163" s="44" t="n">
        <v>5392</v>
      </c>
      <c r="AC163" s="45"/>
      <c r="AD163" s="46" t="n">
        <v>4.3</v>
      </c>
      <c r="AE163" s="45"/>
      <c r="AF163" s="44" t="n">
        <v>2424</v>
      </c>
      <c r="AG163" s="43"/>
      <c r="AH163" s="44" t="n">
        <v>2306</v>
      </c>
      <c r="AI163" s="45"/>
      <c r="AJ163" s="46" t="n">
        <v>2</v>
      </c>
      <c r="AK163" s="45"/>
      <c r="AL163" s="44" t="n">
        <v>378</v>
      </c>
      <c r="AM163" s="43"/>
      <c r="AN163" s="44" t="n">
        <v>744</v>
      </c>
      <c r="AO163" s="45"/>
      <c r="AP163" s="46" t="n">
        <v>1.1</v>
      </c>
      <c r="AQ163" s="45"/>
      <c r="AR163" s="44" t="n">
        <v>563</v>
      </c>
      <c r="AS163" s="43"/>
      <c r="AT163" s="44" t="n">
        <v>3902</v>
      </c>
      <c r="AU163" s="45"/>
      <c r="AV163" s="46" t="n">
        <v>5.3</v>
      </c>
      <c r="AW163" s="45"/>
      <c r="AX163" s="44" t="n">
        <v>2773</v>
      </c>
      <c r="AY163" s="43"/>
      <c r="AZ163" s="44" t="n">
        <v>3744</v>
      </c>
      <c r="BA163" s="45"/>
      <c r="BB163" s="46" t="n">
        <v>5.1</v>
      </c>
      <c r="BC163" s="45" t="s">
        <v>16</v>
      </c>
      <c r="BD163" s="44" t="n">
        <v>-2069</v>
      </c>
      <c r="BE163" s="43"/>
      <c r="BF163" s="44" t="n">
        <v>7</v>
      </c>
      <c r="BG163" s="45"/>
      <c r="BH163" s="46" t="n">
        <v>0</v>
      </c>
      <c r="BI163" s="45"/>
      <c r="BJ163" s="44" t="n">
        <v>7</v>
      </c>
      <c r="BK163" s="43"/>
      <c r="BL163" s="44" t="n">
        <v>549</v>
      </c>
      <c r="BM163" s="45"/>
      <c r="BN163" s="46" t="n">
        <v>3.8</v>
      </c>
      <c r="BO163" s="45"/>
      <c r="BP163" s="44" t="n">
        <v>228</v>
      </c>
      <c r="BQ163" s="43"/>
      <c r="BR163" s="44" t="n">
        <v>3407</v>
      </c>
      <c r="BS163" s="45"/>
      <c r="BT163" s="46" t="n">
        <v>3.3</v>
      </c>
      <c r="BU163" s="45" t="s">
        <v>16</v>
      </c>
      <c r="BV163" s="44" t="n">
        <v>-1643</v>
      </c>
      <c r="BW163" s="43"/>
      <c r="BX163" s="44" t="n">
        <v>7503</v>
      </c>
      <c r="BY163" s="45"/>
      <c r="BZ163" s="46" t="n">
        <v>4.5</v>
      </c>
      <c r="CA163" s="45" t="s">
        <v>16</v>
      </c>
      <c r="CB163" s="44" t="n">
        <v>-13130</v>
      </c>
      <c r="CC163" s="43"/>
      <c r="CD163" s="44" t="n">
        <v>10454</v>
      </c>
      <c r="CE163" s="45"/>
      <c r="CF163" s="46" t="n">
        <v>6.8</v>
      </c>
      <c r="CG163" s="45"/>
      <c r="CH163" s="44" t="n">
        <v>7265</v>
      </c>
      <c r="CI163" s="43"/>
      <c r="CJ163" s="44" t="n">
        <v>4734</v>
      </c>
      <c r="CK163" s="45"/>
      <c r="CL163" s="46" t="n">
        <v>4.5</v>
      </c>
      <c r="CM163" s="45" t="s">
        <v>16</v>
      </c>
      <c r="CN163" s="44" t="n">
        <v>-2771</v>
      </c>
      <c r="CO163" s="43"/>
      <c r="CP163" s="44" t="n">
        <v>2783</v>
      </c>
      <c r="CQ163" s="45"/>
      <c r="CR163" s="46" t="n">
        <v>4.7</v>
      </c>
      <c r="CS163" s="45" t="s">
        <v>16</v>
      </c>
      <c r="CT163" s="44" t="n">
        <v>-12500</v>
      </c>
      <c r="CU163" s="43"/>
      <c r="CV163" s="44" t="n">
        <v>3753</v>
      </c>
      <c r="CW163" s="45"/>
      <c r="CX163" s="46" t="n">
        <v>5.1</v>
      </c>
      <c r="CY163" s="45"/>
      <c r="CZ163" s="44" t="n">
        <v>761</v>
      </c>
      <c r="DA163" s="43"/>
      <c r="DB163" s="44" t="n">
        <v>5926</v>
      </c>
      <c r="DC163" s="45"/>
      <c r="DD163" s="46" t="n">
        <v>3.4</v>
      </c>
      <c r="DE163" s="45"/>
      <c r="DF163" s="44" t="n">
        <v>3176</v>
      </c>
      <c r="DG163" s="43"/>
      <c r="DH163" s="44" t="n">
        <v>3218</v>
      </c>
      <c r="DI163" s="45"/>
      <c r="DJ163" s="46" t="n">
        <v>6.1</v>
      </c>
      <c r="DK163" s="45" t="s">
        <v>16</v>
      </c>
      <c r="DL163" s="44" t="n">
        <v>-1657</v>
      </c>
      <c r="DM163" s="43"/>
      <c r="DN163" s="44" t="n">
        <v>3408</v>
      </c>
      <c r="DO163" s="45"/>
      <c r="DP163" s="46" t="n">
        <v>1.3</v>
      </c>
      <c r="DQ163" s="45"/>
      <c r="DR163" s="44" t="n">
        <v>471</v>
      </c>
      <c r="DS163" s="43"/>
      <c r="DT163" s="44" t="n">
        <v>521</v>
      </c>
      <c r="DU163" s="45"/>
      <c r="DV163" s="46" t="n">
        <v>4.5</v>
      </c>
      <c r="DW163" s="45"/>
      <c r="DX163" s="44" t="n">
        <v>349</v>
      </c>
      <c r="DY163" s="43"/>
      <c r="DZ163" s="44" t="n">
        <v>4712</v>
      </c>
      <c r="EA163" s="45"/>
      <c r="EB163" s="46" t="n">
        <v>10.4</v>
      </c>
      <c r="EC163" s="45"/>
      <c r="ED163" s="44" t="n">
        <v>1924</v>
      </c>
      <c r="EE163" s="43"/>
      <c r="EF163" s="44" t="n">
        <v>1337</v>
      </c>
      <c r="EG163" s="45"/>
      <c r="EH163" s="46" t="n">
        <v>1.7</v>
      </c>
      <c r="EI163" s="45" t="s">
        <v>16</v>
      </c>
      <c r="EJ163" s="44" t="n">
        <v>-87</v>
      </c>
      <c r="EK163" s="43"/>
      <c r="EL163" s="44" t="n">
        <v>9284</v>
      </c>
      <c r="EM163" s="45"/>
      <c r="EN163" s="46" t="n">
        <v>9.3</v>
      </c>
      <c r="EO163" s="45"/>
      <c r="EP163" s="44" t="n">
        <v>3411</v>
      </c>
      <c r="EQ163" s="43"/>
      <c r="ER163" s="44" t="n">
        <v>6724</v>
      </c>
      <c r="ES163" s="45"/>
      <c r="ET163" s="46" t="n">
        <v>10.9</v>
      </c>
      <c r="EU163" s="45"/>
      <c r="EV163" s="44" t="n">
        <v>4774</v>
      </c>
      <c r="EW163" s="43"/>
      <c r="EX163" s="44" t="n">
        <v>5188</v>
      </c>
      <c r="EY163" s="45"/>
      <c r="EZ163" s="46" t="n">
        <v>8.3</v>
      </c>
      <c r="FA163" s="45"/>
      <c r="FB163" s="44" t="n">
        <v>2448</v>
      </c>
      <c r="FC163" s="43"/>
      <c r="FD163" s="44" t="n">
        <v>8964</v>
      </c>
      <c r="FE163" s="45"/>
      <c r="FF163" s="46" t="n">
        <v>10.8</v>
      </c>
      <c r="FG163" s="45"/>
      <c r="FH163" s="44" t="n">
        <v>3575</v>
      </c>
      <c r="FI163" s="43"/>
      <c r="FJ163" s="44" t="n">
        <v>871</v>
      </c>
      <c r="FK163" s="45"/>
      <c r="FL163" s="46" t="n">
        <v>2</v>
      </c>
      <c r="FM163" s="45"/>
      <c r="FN163" s="44" t="n">
        <v>328</v>
      </c>
      <c r="FO163" s="43"/>
      <c r="FP163" s="44" t="n">
        <v>2123</v>
      </c>
      <c r="FQ163" s="45"/>
      <c r="FR163" s="46" t="n">
        <v>5.5</v>
      </c>
      <c r="FS163" s="45"/>
      <c r="FT163" s="44" t="n">
        <v>640</v>
      </c>
      <c r="FU163" s="43"/>
      <c r="FV163" s="44" t="n">
        <v>14704</v>
      </c>
      <c r="FW163" s="45"/>
      <c r="FX163" s="46" t="n">
        <v>9.3</v>
      </c>
      <c r="FY163" s="45"/>
      <c r="FZ163" s="44" t="n">
        <v>12150</v>
      </c>
      <c r="GA163" s="43"/>
      <c r="GB163" s="44" t="n">
        <v>203</v>
      </c>
      <c r="GC163" s="45"/>
      <c r="GD163" s="46" t="n">
        <v>1.1</v>
      </c>
      <c r="GE163" s="45" t="s">
        <v>16</v>
      </c>
      <c r="GF163" s="44" t="n">
        <v>-189</v>
      </c>
      <c r="GG163" s="30"/>
      <c r="GH163" s="31"/>
      <c r="GI163" s="30"/>
      <c r="GJ163" s="32"/>
      <c r="GK163" s="30"/>
      <c r="GL163" s="31"/>
      <c r="GM163" s="30"/>
      <c r="GN163" s="31"/>
      <c r="GO163" s="30"/>
      <c r="GP163" s="32"/>
      <c r="GQ163" s="30"/>
      <c r="GR163" s="31"/>
      <c r="GS163" s="30"/>
      <c r="GT163" s="31"/>
      <c r="GU163" s="30"/>
      <c r="GV163" s="32"/>
      <c r="GW163" s="30"/>
      <c r="GX163" s="31"/>
    </row>
    <row r="164" customFormat="false" ht="12.95" hidden="false" customHeight="true" outlineLevel="0" collapsed="false">
      <c r="B164" s="42" t="s">
        <v>164</v>
      </c>
      <c r="C164" s="43"/>
      <c r="D164" s="44" t="n">
        <v>64</v>
      </c>
      <c r="E164" s="45"/>
      <c r="F164" s="46" t="n">
        <v>0.1</v>
      </c>
      <c r="G164" s="45" t="s">
        <v>16</v>
      </c>
      <c r="H164" s="44" t="n">
        <v>-115</v>
      </c>
      <c r="I164" s="43"/>
      <c r="J164" s="44" t="n">
        <v>41</v>
      </c>
      <c r="K164" s="45"/>
      <c r="L164" s="46" t="n">
        <v>0.1</v>
      </c>
      <c r="M164" s="45"/>
      <c r="N164" s="44" t="n">
        <v>36</v>
      </c>
      <c r="O164" s="43"/>
      <c r="P164" s="44" t="n">
        <v>25</v>
      </c>
      <c r="Q164" s="45"/>
      <c r="R164" s="46" t="n">
        <v>0</v>
      </c>
      <c r="S164" s="45"/>
      <c r="T164" s="44" t="n">
        <v>15</v>
      </c>
      <c r="U164" s="43"/>
      <c r="V164" s="44" t="n">
        <v>709</v>
      </c>
      <c r="W164" s="45"/>
      <c r="X164" s="46" t="n">
        <v>0.6</v>
      </c>
      <c r="Y164" s="45"/>
      <c r="Z164" s="44" t="n">
        <v>573</v>
      </c>
      <c r="AA164" s="43"/>
      <c r="AB164" s="44" t="n">
        <v>226</v>
      </c>
      <c r="AC164" s="45"/>
      <c r="AD164" s="46" t="n">
        <v>0.2</v>
      </c>
      <c r="AE164" s="45"/>
      <c r="AF164" s="44" t="n">
        <v>8</v>
      </c>
      <c r="AG164" s="43"/>
      <c r="AH164" s="47" t="s">
        <v>22</v>
      </c>
      <c r="AI164" s="45"/>
      <c r="AJ164" s="46"/>
      <c r="AK164" s="45"/>
      <c r="AL164" s="47" t="s">
        <v>22</v>
      </c>
      <c r="AM164" s="43"/>
      <c r="AN164" s="44" t="n">
        <v>42</v>
      </c>
      <c r="AO164" s="45"/>
      <c r="AP164" s="46" t="n">
        <v>0.1</v>
      </c>
      <c r="AQ164" s="45" t="s">
        <v>16</v>
      </c>
      <c r="AR164" s="44" t="n">
        <v>-11</v>
      </c>
      <c r="AS164" s="43"/>
      <c r="AT164" s="44" t="n">
        <v>299</v>
      </c>
      <c r="AU164" s="45"/>
      <c r="AV164" s="46" t="n">
        <v>0.4</v>
      </c>
      <c r="AW164" s="45"/>
      <c r="AX164" s="44" t="n">
        <v>236</v>
      </c>
      <c r="AY164" s="43"/>
      <c r="AZ164" s="47" t="s">
        <v>22</v>
      </c>
      <c r="BA164" s="45"/>
      <c r="BB164" s="46"/>
      <c r="BC164" s="45"/>
      <c r="BD164" s="47" t="s">
        <v>22</v>
      </c>
      <c r="BE164" s="43"/>
      <c r="BF164" s="47" t="s">
        <v>22</v>
      </c>
      <c r="BG164" s="45"/>
      <c r="BH164" s="46"/>
      <c r="BI164" s="45"/>
      <c r="BJ164" s="47" t="s">
        <v>22</v>
      </c>
      <c r="BK164" s="43"/>
      <c r="BL164" s="47" t="s">
        <v>22</v>
      </c>
      <c r="BM164" s="45"/>
      <c r="BN164" s="46"/>
      <c r="BO164" s="45"/>
      <c r="BP164" s="47" t="s">
        <v>22</v>
      </c>
      <c r="BQ164" s="43"/>
      <c r="BR164" s="47" t="s">
        <v>22</v>
      </c>
      <c r="BS164" s="45"/>
      <c r="BT164" s="46"/>
      <c r="BU164" s="45"/>
      <c r="BV164" s="47" t="s">
        <v>22</v>
      </c>
      <c r="BW164" s="43"/>
      <c r="BX164" s="44" t="n">
        <v>25</v>
      </c>
      <c r="BY164" s="45"/>
      <c r="BZ164" s="46" t="n">
        <v>0</v>
      </c>
      <c r="CA164" s="45"/>
      <c r="CB164" s="44" t="n">
        <v>12</v>
      </c>
      <c r="CC164" s="43"/>
      <c r="CD164" s="44" t="n">
        <v>346</v>
      </c>
      <c r="CE164" s="45"/>
      <c r="CF164" s="46" t="n">
        <v>0.2</v>
      </c>
      <c r="CG164" s="45"/>
      <c r="CH164" s="44" t="n">
        <v>345</v>
      </c>
      <c r="CI164" s="43"/>
      <c r="CJ164" s="47" t="s">
        <v>22</v>
      </c>
      <c r="CK164" s="45"/>
      <c r="CL164" s="46"/>
      <c r="CM164" s="45"/>
      <c r="CN164" s="47" t="s">
        <v>22</v>
      </c>
      <c r="CO164" s="43"/>
      <c r="CP164" s="44" t="n">
        <v>0</v>
      </c>
      <c r="CQ164" s="45"/>
      <c r="CR164" s="46" t="n">
        <v>0</v>
      </c>
      <c r="CS164" s="45"/>
      <c r="CT164" s="44" t="n">
        <v>0</v>
      </c>
      <c r="CU164" s="43"/>
      <c r="CV164" s="47" t="s">
        <v>22</v>
      </c>
      <c r="CW164" s="45"/>
      <c r="CX164" s="46"/>
      <c r="CY164" s="45"/>
      <c r="CZ164" s="47" t="s">
        <v>22</v>
      </c>
      <c r="DA164" s="43"/>
      <c r="DB164" s="44" t="n">
        <v>131</v>
      </c>
      <c r="DC164" s="45"/>
      <c r="DD164" s="46" t="n">
        <v>0.1</v>
      </c>
      <c r="DE164" s="45"/>
      <c r="DF164" s="44" t="n">
        <v>104</v>
      </c>
      <c r="DG164" s="43"/>
      <c r="DH164" s="47" t="s">
        <v>22</v>
      </c>
      <c r="DI164" s="45"/>
      <c r="DJ164" s="46"/>
      <c r="DK164" s="45" t="s">
        <v>16</v>
      </c>
      <c r="DL164" s="44" t="n">
        <v>-113</v>
      </c>
      <c r="DM164" s="43"/>
      <c r="DN164" s="44" t="n">
        <v>105</v>
      </c>
      <c r="DO164" s="45"/>
      <c r="DP164" s="46" t="n">
        <v>0</v>
      </c>
      <c r="DQ164" s="45" t="s">
        <v>16</v>
      </c>
      <c r="DR164" s="44" t="n">
        <v>-233</v>
      </c>
      <c r="DS164" s="43"/>
      <c r="DT164" s="47" t="s">
        <v>22</v>
      </c>
      <c r="DU164" s="45"/>
      <c r="DV164" s="46"/>
      <c r="DW164" s="45"/>
      <c r="DX164" s="47" t="s">
        <v>22</v>
      </c>
      <c r="DY164" s="43"/>
      <c r="DZ164" s="47" t="s">
        <v>22</v>
      </c>
      <c r="EA164" s="45"/>
      <c r="EB164" s="46"/>
      <c r="EC164" s="45" t="s">
        <v>16</v>
      </c>
      <c r="ED164" s="44" t="n">
        <v>-3</v>
      </c>
      <c r="EE164" s="43"/>
      <c r="EF164" s="47" t="s">
        <v>22</v>
      </c>
      <c r="EG164" s="45"/>
      <c r="EH164" s="46"/>
      <c r="EI164" s="45" t="s">
        <v>16</v>
      </c>
      <c r="EJ164" s="44" t="n">
        <v>-279</v>
      </c>
      <c r="EK164" s="43"/>
      <c r="EL164" s="44" t="n">
        <v>28</v>
      </c>
      <c r="EM164" s="45"/>
      <c r="EN164" s="46" t="n">
        <v>0</v>
      </c>
      <c r="EO164" s="45"/>
      <c r="EP164" s="44" t="n">
        <v>28</v>
      </c>
      <c r="EQ164" s="43"/>
      <c r="ER164" s="44" t="n">
        <v>1</v>
      </c>
      <c r="ES164" s="45"/>
      <c r="ET164" s="46" t="n">
        <v>0</v>
      </c>
      <c r="EU164" s="45"/>
      <c r="EV164" s="44" t="n">
        <v>1</v>
      </c>
      <c r="EW164" s="43"/>
      <c r="EX164" s="47" t="s">
        <v>22</v>
      </c>
      <c r="EY164" s="45"/>
      <c r="EZ164" s="46"/>
      <c r="FA164" s="45"/>
      <c r="FB164" s="47" t="s">
        <v>22</v>
      </c>
      <c r="FC164" s="43"/>
      <c r="FD164" s="47" t="s">
        <v>22</v>
      </c>
      <c r="FE164" s="45"/>
      <c r="FF164" s="46"/>
      <c r="FG164" s="45" t="s">
        <v>16</v>
      </c>
      <c r="FH164" s="44" t="n">
        <v>-3</v>
      </c>
      <c r="FI164" s="43"/>
      <c r="FJ164" s="44" t="n">
        <v>27</v>
      </c>
      <c r="FK164" s="45"/>
      <c r="FL164" s="46" t="n">
        <v>0.1</v>
      </c>
      <c r="FM164" s="45" t="s">
        <v>16</v>
      </c>
      <c r="FN164" s="44" t="n">
        <v>-3</v>
      </c>
      <c r="FO164" s="43"/>
      <c r="FP164" s="47" t="s">
        <v>22</v>
      </c>
      <c r="FQ164" s="45"/>
      <c r="FR164" s="46"/>
      <c r="FS164" s="45"/>
      <c r="FT164" s="47" t="s">
        <v>22</v>
      </c>
      <c r="FU164" s="43"/>
      <c r="FV164" s="44" t="n">
        <v>13</v>
      </c>
      <c r="FW164" s="45"/>
      <c r="FX164" s="46" t="n">
        <v>0</v>
      </c>
      <c r="FY164" s="45" t="s">
        <v>16</v>
      </c>
      <c r="FZ164" s="44" t="n">
        <v>-1</v>
      </c>
      <c r="GA164" s="43"/>
      <c r="GB164" s="47" t="s">
        <v>22</v>
      </c>
      <c r="GC164" s="45"/>
      <c r="GD164" s="46"/>
      <c r="GE164" s="45"/>
      <c r="GF164" s="47" t="s">
        <v>22</v>
      </c>
      <c r="GG164" s="30"/>
      <c r="GH164" s="31"/>
      <c r="GI164" s="30"/>
      <c r="GJ164" s="32"/>
      <c r="GK164" s="30"/>
      <c r="GL164" s="31"/>
      <c r="GM164" s="30"/>
      <c r="GN164" s="31"/>
      <c r="GO164" s="30"/>
      <c r="GP164" s="32"/>
      <c r="GQ164" s="30"/>
      <c r="GR164" s="31"/>
      <c r="GS164" s="30"/>
      <c r="GT164" s="31"/>
      <c r="GU164" s="30"/>
      <c r="GV164" s="32"/>
      <c r="GW164" s="30"/>
      <c r="GX164" s="31"/>
    </row>
    <row r="165" customFormat="false" ht="12.95" hidden="false" customHeight="true" outlineLevel="0" collapsed="false">
      <c r="B165" s="42" t="s">
        <v>159</v>
      </c>
      <c r="C165" s="43"/>
      <c r="D165" s="44" t="n">
        <v>658</v>
      </c>
      <c r="E165" s="45"/>
      <c r="F165" s="46" t="n">
        <v>0.7</v>
      </c>
      <c r="G165" s="45"/>
      <c r="H165" s="44" t="n">
        <v>41</v>
      </c>
      <c r="I165" s="43"/>
      <c r="J165" s="44" t="n">
        <v>177</v>
      </c>
      <c r="K165" s="45"/>
      <c r="L165" s="46" t="n">
        <v>0.3</v>
      </c>
      <c r="M165" s="45" t="s">
        <v>16</v>
      </c>
      <c r="N165" s="44" t="n">
        <v>-137</v>
      </c>
      <c r="O165" s="43"/>
      <c r="P165" s="44" t="n">
        <v>585</v>
      </c>
      <c r="Q165" s="45"/>
      <c r="R165" s="46" t="n">
        <v>0.6</v>
      </c>
      <c r="S165" s="45"/>
      <c r="T165" s="44" t="n">
        <v>103</v>
      </c>
      <c r="U165" s="43"/>
      <c r="V165" s="44" t="n">
        <v>377</v>
      </c>
      <c r="W165" s="45"/>
      <c r="X165" s="46" t="n">
        <v>0.3</v>
      </c>
      <c r="Y165" s="45"/>
      <c r="Z165" s="44" t="n">
        <v>79</v>
      </c>
      <c r="AA165" s="43"/>
      <c r="AB165" s="44" t="n">
        <v>816</v>
      </c>
      <c r="AC165" s="45"/>
      <c r="AD165" s="46" t="n">
        <v>0.6</v>
      </c>
      <c r="AE165" s="45" t="s">
        <v>16</v>
      </c>
      <c r="AF165" s="44" t="n">
        <v>-141</v>
      </c>
      <c r="AG165" s="43"/>
      <c r="AH165" s="44" t="n">
        <v>626</v>
      </c>
      <c r="AI165" s="45"/>
      <c r="AJ165" s="46" t="n">
        <v>0.5</v>
      </c>
      <c r="AK165" s="45" t="s">
        <v>16</v>
      </c>
      <c r="AL165" s="44" t="n">
        <v>-115</v>
      </c>
      <c r="AM165" s="43"/>
      <c r="AN165" s="44" t="n">
        <v>394</v>
      </c>
      <c r="AO165" s="45"/>
      <c r="AP165" s="46" t="n">
        <v>0.6</v>
      </c>
      <c r="AQ165" s="45" t="s">
        <v>16</v>
      </c>
      <c r="AR165" s="44" t="n">
        <v>-9</v>
      </c>
      <c r="AS165" s="43"/>
      <c r="AT165" s="44" t="n">
        <v>1180</v>
      </c>
      <c r="AU165" s="45"/>
      <c r="AV165" s="46" t="n">
        <v>1.6</v>
      </c>
      <c r="AW165" s="45" t="s">
        <v>16</v>
      </c>
      <c r="AX165" s="44" t="n">
        <v>-312</v>
      </c>
      <c r="AY165" s="43"/>
      <c r="AZ165" s="44" t="n">
        <v>1065</v>
      </c>
      <c r="BA165" s="45"/>
      <c r="BB165" s="46" t="n">
        <v>1.4</v>
      </c>
      <c r="BC165" s="45" t="s">
        <v>16</v>
      </c>
      <c r="BD165" s="44" t="n">
        <v>-76</v>
      </c>
      <c r="BE165" s="43"/>
      <c r="BF165" s="44" t="n">
        <v>382</v>
      </c>
      <c r="BG165" s="45"/>
      <c r="BH165" s="46" t="n">
        <v>2.6</v>
      </c>
      <c r="BI165" s="45"/>
      <c r="BJ165" s="44" t="n">
        <v>165</v>
      </c>
      <c r="BK165" s="43"/>
      <c r="BL165" s="44" t="n">
        <v>131</v>
      </c>
      <c r="BM165" s="45"/>
      <c r="BN165" s="46" t="n">
        <v>0.9</v>
      </c>
      <c r="BO165" s="45" t="s">
        <v>16</v>
      </c>
      <c r="BP165" s="44" t="n">
        <v>-4</v>
      </c>
      <c r="BQ165" s="43"/>
      <c r="BR165" s="44" t="n">
        <v>1491</v>
      </c>
      <c r="BS165" s="45"/>
      <c r="BT165" s="46" t="n">
        <v>1.5</v>
      </c>
      <c r="BU165" s="45"/>
      <c r="BV165" s="44" t="n">
        <v>281</v>
      </c>
      <c r="BW165" s="43"/>
      <c r="BX165" s="44" t="n">
        <v>2639</v>
      </c>
      <c r="BY165" s="45"/>
      <c r="BZ165" s="46" t="n">
        <v>1.6</v>
      </c>
      <c r="CA165" s="45"/>
      <c r="CB165" s="44" t="n">
        <v>783</v>
      </c>
      <c r="CC165" s="43"/>
      <c r="CD165" s="44" t="n">
        <v>1070</v>
      </c>
      <c r="CE165" s="45"/>
      <c r="CF165" s="46" t="n">
        <v>0.7</v>
      </c>
      <c r="CG165" s="45" t="s">
        <v>16</v>
      </c>
      <c r="CH165" s="44" t="n">
        <v>-144</v>
      </c>
      <c r="CI165" s="43"/>
      <c r="CJ165" s="44" t="n">
        <v>1203</v>
      </c>
      <c r="CK165" s="45"/>
      <c r="CL165" s="46" t="n">
        <v>1.2</v>
      </c>
      <c r="CM165" s="45"/>
      <c r="CN165" s="44" t="n">
        <v>49</v>
      </c>
      <c r="CO165" s="43"/>
      <c r="CP165" s="44" t="n">
        <v>163</v>
      </c>
      <c r="CQ165" s="45"/>
      <c r="CR165" s="46" t="n">
        <v>0.3</v>
      </c>
      <c r="CS165" s="45"/>
      <c r="CT165" s="44" t="n">
        <v>40</v>
      </c>
      <c r="CU165" s="43"/>
      <c r="CV165" s="44" t="n">
        <v>752</v>
      </c>
      <c r="CW165" s="45"/>
      <c r="CX165" s="46" t="n">
        <v>1</v>
      </c>
      <c r="CY165" s="45" t="s">
        <v>16</v>
      </c>
      <c r="CZ165" s="44" t="n">
        <v>-76</v>
      </c>
      <c r="DA165" s="43"/>
      <c r="DB165" s="44" t="n">
        <v>1306</v>
      </c>
      <c r="DC165" s="45"/>
      <c r="DD165" s="46" t="n">
        <v>0.8</v>
      </c>
      <c r="DE165" s="45" t="s">
        <v>16</v>
      </c>
      <c r="DF165" s="44" t="n">
        <v>-60</v>
      </c>
      <c r="DG165" s="43"/>
      <c r="DH165" s="44" t="n">
        <v>589</v>
      </c>
      <c r="DI165" s="45"/>
      <c r="DJ165" s="46" t="n">
        <v>1.1</v>
      </c>
      <c r="DK165" s="45"/>
      <c r="DL165" s="44" t="n">
        <v>36</v>
      </c>
      <c r="DM165" s="43"/>
      <c r="DN165" s="44" t="n">
        <v>902</v>
      </c>
      <c r="DO165" s="45"/>
      <c r="DP165" s="46" t="n">
        <v>0.3</v>
      </c>
      <c r="DQ165" s="45" t="s">
        <v>16</v>
      </c>
      <c r="DR165" s="44" t="n">
        <v>-22</v>
      </c>
      <c r="DS165" s="43"/>
      <c r="DT165" s="44" t="n">
        <v>87</v>
      </c>
      <c r="DU165" s="45"/>
      <c r="DV165" s="46" t="n">
        <v>0.8</v>
      </c>
      <c r="DW165" s="45" t="s">
        <v>16</v>
      </c>
      <c r="DX165" s="44" t="n">
        <v>-82</v>
      </c>
      <c r="DY165" s="43"/>
      <c r="DZ165" s="44" t="n">
        <v>452</v>
      </c>
      <c r="EA165" s="45"/>
      <c r="EB165" s="46" t="n">
        <v>1</v>
      </c>
      <c r="EC165" s="45"/>
      <c r="ED165" s="44" t="n">
        <v>22</v>
      </c>
      <c r="EE165" s="43"/>
      <c r="EF165" s="44" t="n">
        <v>413</v>
      </c>
      <c r="EG165" s="45"/>
      <c r="EH165" s="46" t="n">
        <v>0.5</v>
      </c>
      <c r="EI165" s="45"/>
      <c r="EJ165" s="44" t="n">
        <v>54</v>
      </c>
      <c r="EK165" s="43"/>
      <c r="EL165" s="44" t="n">
        <v>1231</v>
      </c>
      <c r="EM165" s="45"/>
      <c r="EN165" s="46" t="n">
        <v>1.2</v>
      </c>
      <c r="EO165" s="45" t="s">
        <v>16</v>
      </c>
      <c r="EP165" s="44" t="n">
        <v>-158</v>
      </c>
      <c r="EQ165" s="43"/>
      <c r="ER165" s="44" t="n">
        <v>387</v>
      </c>
      <c r="ES165" s="45"/>
      <c r="ET165" s="46" t="n">
        <v>0.6</v>
      </c>
      <c r="EU165" s="45"/>
      <c r="EV165" s="44" t="n">
        <v>161</v>
      </c>
      <c r="EW165" s="43"/>
      <c r="EX165" s="44" t="n">
        <v>1085</v>
      </c>
      <c r="EY165" s="45"/>
      <c r="EZ165" s="46" t="n">
        <v>1.7</v>
      </c>
      <c r="FA165" s="45"/>
      <c r="FB165" s="44" t="n">
        <v>2</v>
      </c>
      <c r="FC165" s="43"/>
      <c r="FD165" s="44" t="n">
        <v>575</v>
      </c>
      <c r="FE165" s="45"/>
      <c r="FF165" s="46" t="n">
        <v>0.7</v>
      </c>
      <c r="FG165" s="45" t="s">
        <v>16</v>
      </c>
      <c r="FH165" s="44" t="n">
        <v>-367</v>
      </c>
      <c r="FI165" s="43"/>
      <c r="FJ165" s="44" t="n">
        <v>523</v>
      </c>
      <c r="FK165" s="45"/>
      <c r="FL165" s="46" t="n">
        <v>1.2</v>
      </c>
      <c r="FM165" s="45"/>
      <c r="FN165" s="44" t="n">
        <v>159</v>
      </c>
      <c r="FO165" s="43"/>
      <c r="FP165" s="44" t="n">
        <v>168</v>
      </c>
      <c r="FQ165" s="45"/>
      <c r="FR165" s="46" t="n">
        <v>0.4</v>
      </c>
      <c r="FS165" s="45" t="s">
        <v>16</v>
      </c>
      <c r="FT165" s="44" t="n">
        <v>-611</v>
      </c>
      <c r="FU165" s="43"/>
      <c r="FV165" s="44" t="n">
        <v>782</v>
      </c>
      <c r="FW165" s="45"/>
      <c r="FX165" s="46" t="n">
        <v>0.5</v>
      </c>
      <c r="FY165" s="45" t="s">
        <v>16</v>
      </c>
      <c r="FZ165" s="44" t="n">
        <v>-56</v>
      </c>
      <c r="GA165" s="43"/>
      <c r="GB165" s="44" t="n">
        <v>378</v>
      </c>
      <c r="GC165" s="45"/>
      <c r="GD165" s="46" t="n">
        <v>2.1</v>
      </c>
      <c r="GE165" s="45" t="s">
        <v>16</v>
      </c>
      <c r="GF165" s="44" t="n">
        <v>-103</v>
      </c>
      <c r="GG165" s="30"/>
      <c r="GH165" s="31"/>
      <c r="GI165" s="30"/>
      <c r="GJ165" s="32"/>
      <c r="GK165" s="30"/>
      <c r="GL165" s="31"/>
      <c r="GM165" s="30"/>
      <c r="GN165" s="31"/>
      <c r="GO165" s="30"/>
      <c r="GP165" s="32"/>
      <c r="GQ165" s="30"/>
      <c r="GR165" s="31"/>
      <c r="GS165" s="30"/>
      <c r="GT165" s="31"/>
      <c r="GU165" s="30"/>
      <c r="GV165" s="32"/>
      <c r="GW165" s="30"/>
      <c r="GX165" s="31"/>
    </row>
    <row r="166" s="33" customFormat="true" ht="12.95" hidden="false" customHeight="true" outlineLevel="0" collapsed="false">
      <c r="B166" s="34" t="s">
        <v>165</v>
      </c>
      <c r="C166" s="35"/>
      <c r="D166" s="36" t="n">
        <v>3</v>
      </c>
      <c r="E166" s="37"/>
      <c r="F166" s="38" t="n">
        <v>0</v>
      </c>
      <c r="G166" s="37"/>
      <c r="H166" s="36" t="n">
        <v>3</v>
      </c>
      <c r="I166" s="35"/>
      <c r="J166" s="48" t="s">
        <v>22</v>
      </c>
      <c r="K166" s="37"/>
      <c r="L166" s="38"/>
      <c r="M166" s="37"/>
      <c r="N166" s="48" t="s">
        <v>22</v>
      </c>
      <c r="O166" s="35"/>
      <c r="P166" s="48" t="s">
        <v>22</v>
      </c>
      <c r="Q166" s="37"/>
      <c r="R166" s="38"/>
      <c r="S166" s="37"/>
      <c r="T166" s="48" t="s">
        <v>22</v>
      </c>
      <c r="U166" s="35"/>
      <c r="V166" s="36" t="n">
        <v>0</v>
      </c>
      <c r="W166" s="37"/>
      <c r="X166" s="38" t="n">
        <v>0</v>
      </c>
      <c r="Y166" s="37"/>
      <c r="Z166" s="36" t="n">
        <v>0</v>
      </c>
      <c r="AA166" s="35"/>
      <c r="AB166" s="36" t="n">
        <v>7</v>
      </c>
      <c r="AC166" s="37"/>
      <c r="AD166" s="38" t="n">
        <v>0</v>
      </c>
      <c r="AE166" s="37" t="s">
        <v>16</v>
      </c>
      <c r="AF166" s="36" t="n">
        <v>-1</v>
      </c>
      <c r="AG166" s="35"/>
      <c r="AH166" s="36" t="n">
        <v>14</v>
      </c>
      <c r="AI166" s="37"/>
      <c r="AJ166" s="38" t="n">
        <v>0</v>
      </c>
      <c r="AK166" s="37"/>
      <c r="AL166" s="36" t="n">
        <v>4</v>
      </c>
      <c r="AM166" s="35"/>
      <c r="AN166" s="36" t="n">
        <v>22</v>
      </c>
      <c r="AO166" s="37"/>
      <c r="AP166" s="38" t="n">
        <v>0</v>
      </c>
      <c r="AQ166" s="37" t="s">
        <v>16</v>
      </c>
      <c r="AR166" s="36" t="n">
        <v>-4</v>
      </c>
      <c r="AS166" s="35"/>
      <c r="AT166" s="36" t="n">
        <v>28</v>
      </c>
      <c r="AU166" s="37"/>
      <c r="AV166" s="38" t="n">
        <v>0</v>
      </c>
      <c r="AW166" s="37"/>
      <c r="AX166" s="36" t="n">
        <v>12</v>
      </c>
      <c r="AY166" s="35"/>
      <c r="AZ166" s="48" t="s">
        <v>22</v>
      </c>
      <c r="BA166" s="37"/>
      <c r="BB166" s="38"/>
      <c r="BC166" s="37"/>
      <c r="BD166" s="48" t="s">
        <v>22</v>
      </c>
      <c r="BE166" s="35"/>
      <c r="BF166" s="48" t="s">
        <v>22</v>
      </c>
      <c r="BG166" s="37"/>
      <c r="BH166" s="38"/>
      <c r="BI166" s="37"/>
      <c r="BJ166" s="48" t="s">
        <v>22</v>
      </c>
      <c r="BK166" s="35"/>
      <c r="BL166" s="48" t="s">
        <v>22</v>
      </c>
      <c r="BM166" s="37"/>
      <c r="BN166" s="38"/>
      <c r="BO166" s="37"/>
      <c r="BP166" s="48" t="s">
        <v>22</v>
      </c>
      <c r="BQ166" s="35"/>
      <c r="BR166" s="48" t="s">
        <v>22</v>
      </c>
      <c r="BS166" s="37"/>
      <c r="BT166" s="38"/>
      <c r="BU166" s="37"/>
      <c r="BV166" s="48" t="s">
        <v>22</v>
      </c>
      <c r="BW166" s="35"/>
      <c r="BX166" s="36" t="n">
        <v>0</v>
      </c>
      <c r="BY166" s="37"/>
      <c r="BZ166" s="38" t="n">
        <v>0</v>
      </c>
      <c r="CA166" s="37"/>
      <c r="CB166" s="36" t="n">
        <v>0</v>
      </c>
      <c r="CC166" s="35"/>
      <c r="CD166" s="36" t="n">
        <v>175</v>
      </c>
      <c r="CE166" s="37"/>
      <c r="CF166" s="38" t="n">
        <v>0.1</v>
      </c>
      <c r="CG166" s="37"/>
      <c r="CH166" s="36" t="n">
        <v>33</v>
      </c>
      <c r="CI166" s="35"/>
      <c r="CJ166" s="36" t="n">
        <v>0</v>
      </c>
      <c r="CK166" s="37"/>
      <c r="CL166" s="38" t="n">
        <v>0</v>
      </c>
      <c r="CM166" s="37"/>
      <c r="CN166" s="36" t="n">
        <v>0</v>
      </c>
      <c r="CO166" s="35"/>
      <c r="CP166" s="36" t="n">
        <v>2</v>
      </c>
      <c r="CQ166" s="37"/>
      <c r="CR166" s="38" t="n">
        <v>0</v>
      </c>
      <c r="CS166" s="37"/>
      <c r="CT166" s="36" t="n">
        <v>0</v>
      </c>
      <c r="CU166" s="35"/>
      <c r="CV166" s="36" t="n">
        <v>1</v>
      </c>
      <c r="CW166" s="37"/>
      <c r="CX166" s="38" t="n">
        <v>0</v>
      </c>
      <c r="CY166" s="37"/>
      <c r="CZ166" s="36" t="n">
        <v>0</v>
      </c>
      <c r="DA166" s="35"/>
      <c r="DB166" s="36" t="n">
        <v>7</v>
      </c>
      <c r="DC166" s="37"/>
      <c r="DD166" s="38" t="n">
        <v>0</v>
      </c>
      <c r="DE166" s="37"/>
      <c r="DF166" s="36" t="n">
        <v>2</v>
      </c>
      <c r="DG166" s="35"/>
      <c r="DH166" s="36" t="n">
        <v>0</v>
      </c>
      <c r="DI166" s="37"/>
      <c r="DJ166" s="38" t="n">
        <v>0</v>
      </c>
      <c r="DK166" s="37"/>
      <c r="DL166" s="36" t="n">
        <v>0</v>
      </c>
      <c r="DM166" s="35"/>
      <c r="DN166" s="36" t="n">
        <v>0</v>
      </c>
      <c r="DO166" s="37"/>
      <c r="DP166" s="38" t="n">
        <v>0</v>
      </c>
      <c r="DQ166" s="37"/>
      <c r="DR166" s="36" t="n">
        <v>0</v>
      </c>
      <c r="DS166" s="35"/>
      <c r="DT166" s="48" t="s">
        <v>22</v>
      </c>
      <c r="DU166" s="37"/>
      <c r="DV166" s="38"/>
      <c r="DW166" s="37"/>
      <c r="DX166" s="48" t="s">
        <v>22</v>
      </c>
      <c r="DY166" s="35"/>
      <c r="DZ166" s="48" t="s">
        <v>22</v>
      </c>
      <c r="EA166" s="37"/>
      <c r="EB166" s="38"/>
      <c r="EC166" s="37"/>
      <c r="ED166" s="48" t="s">
        <v>22</v>
      </c>
      <c r="EE166" s="35"/>
      <c r="EF166" s="48" t="s">
        <v>22</v>
      </c>
      <c r="EG166" s="37"/>
      <c r="EH166" s="38"/>
      <c r="EI166" s="37"/>
      <c r="EJ166" s="48" t="s">
        <v>22</v>
      </c>
      <c r="EK166" s="35"/>
      <c r="EL166" s="36" t="n">
        <v>77</v>
      </c>
      <c r="EM166" s="37"/>
      <c r="EN166" s="38" t="n">
        <v>0.1</v>
      </c>
      <c r="EO166" s="37" t="s">
        <v>16</v>
      </c>
      <c r="EP166" s="36" t="n">
        <v>-9</v>
      </c>
      <c r="EQ166" s="35"/>
      <c r="ER166" s="48" t="s">
        <v>22</v>
      </c>
      <c r="ES166" s="37"/>
      <c r="ET166" s="38"/>
      <c r="EU166" s="37"/>
      <c r="EV166" s="48" t="s">
        <v>22</v>
      </c>
      <c r="EW166" s="35"/>
      <c r="EX166" s="48" t="s">
        <v>22</v>
      </c>
      <c r="EY166" s="37"/>
      <c r="EZ166" s="38"/>
      <c r="FA166" s="37"/>
      <c r="FB166" s="48" t="s">
        <v>22</v>
      </c>
      <c r="FC166" s="35"/>
      <c r="FD166" s="36" t="n">
        <v>76</v>
      </c>
      <c r="FE166" s="37"/>
      <c r="FF166" s="38" t="n">
        <v>0.1</v>
      </c>
      <c r="FG166" s="37"/>
      <c r="FH166" s="36" t="n">
        <v>12</v>
      </c>
      <c r="FI166" s="35"/>
      <c r="FJ166" s="48" t="s">
        <v>22</v>
      </c>
      <c r="FK166" s="37"/>
      <c r="FL166" s="38"/>
      <c r="FM166" s="37"/>
      <c r="FN166" s="48" t="s">
        <v>22</v>
      </c>
      <c r="FO166" s="35"/>
      <c r="FP166" s="36" t="n">
        <v>71</v>
      </c>
      <c r="FQ166" s="37"/>
      <c r="FR166" s="38" t="n">
        <v>0.2</v>
      </c>
      <c r="FS166" s="37" t="s">
        <v>16</v>
      </c>
      <c r="FT166" s="36" t="n">
        <v>-8</v>
      </c>
      <c r="FU166" s="35"/>
      <c r="FV166" s="36" t="n">
        <v>0</v>
      </c>
      <c r="FW166" s="37"/>
      <c r="FX166" s="38" t="n">
        <v>0</v>
      </c>
      <c r="FY166" s="37"/>
      <c r="FZ166" s="36" t="n">
        <v>0</v>
      </c>
      <c r="GA166" s="35"/>
      <c r="GB166" s="48" t="s">
        <v>22</v>
      </c>
      <c r="GC166" s="37"/>
      <c r="GD166" s="38"/>
      <c r="GE166" s="37"/>
      <c r="GF166" s="48" t="s">
        <v>22</v>
      </c>
      <c r="GG166" s="39"/>
      <c r="GH166" s="40"/>
      <c r="GI166" s="39"/>
      <c r="GJ166" s="41"/>
      <c r="GK166" s="39"/>
      <c r="GL166" s="40"/>
      <c r="GM166" s="39"/>
      <c r="GN166" s="40"/>
      <c r="GO166" s="39"/>
      <c r="GP166" s="41"/>
      <c r="GQ166" s="39"/>
      <c r="GR166" s="40"/>
      <c r="GS166" s="39"/>
      <c r="GT166" s="40"/>
      <c r="GU166" s="39"/>
      <c r="GV166" s="41"/>
      <c r="GW166" s="39"/>
      <c r="GX166" s="40"/>
    </row>
    <row r="167" s="33" customFormat="true" ht="12.95" hidden="false" customHeight="true" outlineLevel="0" collapsed="false">
      <c r="B167" s="34" t="s">
        <v>166</v>
      </c>
      <c r="C167" s="35"/>
      <c r="D167" s="36" t="n">
        <v>68769</v>
      </c>
      <c r="E167" s="37"/>
      <c r="F167" s="38" t="n">
        <v>100</v>
      </c>
      <c r="G167" s="37"/>
      <c r="H167" s="36" t="n">
        <v>14966</v>
      </c>
      <c r="I167" s="35"/>
      <c r="J167" s="36" t="n">
        <v>43337</v>
      </c>
      <c r="K167" s="37"/>
      <c r="L167" s="38" t="n">
        <v>100</v>
      </c>
      <c r="M167" s="37"/>
      <c r="N167" s="36" t="n">
        <v>764</v>
      </c>
      <c r="O167" s="35"/>
      <c r="P167" s="36" t="n">
        <v>80845</v>
      </c>
      <c r="Q167" s="37"/>
      <c r="R167" s="38" t="n">
        <v>100</v>
      </c>
      <c r="S167" s="37"/>
      <c r="T167" s="36" t="n">
        <v>15637</v>
      </c>
      <c r="U167" s="35"/>
      <c r="V167" s="36" t="n">
        <v>87176</v>
      </c>
      <c r="W167" s="37"/>
      <c r="X167" s="38" t="n">
        <v>100</v>
      </c>
      <c r="Y167" s="37"/>
      <c r="Z167" s="36" t="n">
        <v>2617</v>
      </c>
      <c r="AA167" s="35"/>
      <c r="AB167" s="36" t="n">
        <v>85258</v>
      </c>
      <c r="AC167" s="37"/>
      <c r="AD167" s="38" t="n">
        <v>100</v>
      </c>
      <c r="AE167" s="37"/>
      <c r="AF167" s="36" t="n">
        <v>6824</v>
      </c>
      <c r="AG167" s="35"/>
      <c r="AH167" s="36" t="n">
        <v>96919</v>
      </c>
      <c r="AI167" s="37"/>
      <c r="AJ167" s="38" t="n">
        <v>100</v>
      </c>
      <c r="AK167" s="37"/>
      <c r="AL167" s="36" t="n">
        <v>3355</v>
      </c>
      <c r="AM167" s="35"/>
      <c r="AN167" s="36" t="n">
        <v>55042</v>
      </c>
      <c r="AO167" s="37"/>
      <c r="AP167" s="38" t="n">
        <v>100</v>
      </c>
      <c r="AQ167" s="37" t="s">
        <v>16</v>
      </c>
      <c r="AR167" s="36" t="n">
        <v>-8989</v>
      </c>
      <c r="AS167" s="35"/>
      <c r="AT167" s="36" t="n">
        <v>57092</v>
      </c>
      <c r="AU167" s="37"/>
      <c r="AV167" s="38" t="n">
        <v>100</v>
      </c>
      <c r="AW167" s="37" t="s">
        <v>16</v>
      </c>
      <c r="AX167" s="36" t="n">
        <v>-3561</v>
      </c>
      <c r="AY167" s="35"/>
      <c r="AZ167" s="36" t="n">
        <v>55752</v>
      </c>
      <c r="BA167" s="37"/>
      <c r="BB167" s="38" t="n">
        <v>100</v>
      </c>
      <c r="BC167" s="37" t="s">
        <v>16</v>
      </c>
      <c r="BD167" s="36" t="n">
        <v>-15640</v>
      </c>
      <c r="BE167" s="35"/>
      <c r="BF167" s="36" t="n">
        <v>12565</v>
      </c>
      <c r="BG167" s="37"/>
      <c r="BH167" s="38" t="n">
        <v>100</v>
      </c>
      <c r="BI167" s="37"/>
      <c r="BJ167" s="36" t="n">
        <v>272</v>
      </c>
      <c r="BK167" s="35"/>
      <c r="BL167" s="36" t="n">
        <v>12717</v>
      </c>
      <c r="BM167" s="37"/>
      <c r="BN167" s="38" t="n">
        <v>100</v>
      </c>
      <c r="BO167" s="37"/>
      <c r="BP167" s="36" t="n">
        <v>818</v>
      </c>
      <c r="BQ167" s="35"/>
      <c r="BR167" s="36" t="n">
        <v>78866</v>
      </c>
      <c r="BS167" s="37"/>
      <c r="BT167" s="38" t="n">
        <v>100</v>
      </c>
      <c r="BU167" s="37"/>
      <c r="BV167" s="36" t="n">
        <v>3540</v>
      </c>
      <c r="BW167" s="35"/>
      <c r="BX167" s="36" t="n">
        <v>139098</v>
      </c>
      <c r="BY167" s="37"/>
      <c r="BZ167" s="38" t="n">
        <v>100</v>
      </c>
      <c r="CA167" s="37"/>
      <c r="CB167" s="36" t="n">
        <v>2145</v>
      </c>
      <c r="CC167" s="35"/>
      <c r="CD167" s="36" t="n">
        <v>122728</v>
      </c>
      <c r="CE167" s="37"/>
      <c r="CF167" s="38" t="n">
        <v>100</v>
      </c>
      <c r="CG167" s="37"/>
      <c r="CH167" s="36" t="n">
        <v>10135</v>
      </c>
      <c r="CI167" s="35"/>
      <c r="CJ167" s="36" t="n">
        <v>77224</v>
      </c>
      <c r="CK167" s="37"/>
      <c r="CL167" s="38" t="n">
        <v>100</v>
      </c>
      <c r="CM167" s="37"/>
      <c r="CN167" s="36" t="n">
        <v>13746</v>
      </c>
      <c r="CO167" s="35"/>
      <c r="CP167" s="36" t="n">
        <v>42979</v>
      </c>
      <c r="CQ167" s="37"/>
      <c r="CR167" s="38" t="n">
        <v>100</v>
      </c>
      <c r="CS167" s="37" t="s">
        <v>16</v>
      </c>
      <c r="CT167" s="36" t="n">
        <v>-14355</v>
      </c>
      <c r="CU167" s="35"/>
      <c r="CV167" s="36" t="n">
        <v>60263</v>
      </c>
      <c r="CW167" s="37"/>
      <c r="CX167" s="38" t="n">
        <v>100</v>
      </c>
      <c r="CY167" s="37" t="s">
        <v>16</v>
      </c>
      <c r="CZ167" s="36" t="n">
        <v>-3863</v>
      </c>
      <c r="DA167" s="35"/>
      <c r="DB167" s="36" t="n">
        <v>116776</v>
      </c>
      <c r="DC167" s="37"/>
      <c r="DD167" s="38" t="n">
        <v>100</v>
      </c>
      <c r="DE167" s="37"/>
      <c r="DF167" s="36" t="n">
        <v>2448</v>
      </c>
      <c r="DG167" s="35"/>
      <c r="DH167" s="36" t="n">
        <v>43557</v>
      </c>
      <c r="DI167" s="37"/>
      <c r="DJ167" s="38" t="n">
        <v>100</v>
      </c>
      <c r="DK167" s="37" t="s">
        <v>16</v>
      </c>
      <c r="DL167" s="36" t="n">
        <v>-9427</v>
      </c>
      <c r="DM167" s="35"/>
      <c r="DN167" s="36" t="n">
        <v>207889</v>
      </c>
      <c r="DO167" s="37"/>
      <c r="DP167" s="38" t="n">
        <v>100</v>
      </c>
      <c r="DQ167" s="37"/>
      <c r="DR167" s="36" t="n">
        <v>35051</v>
      </c>
      <c r="DS167" s="35"/>
      <c r="DT167" s="36" t="n">
        <v>10476</v>
      </c>
      <c r="DU167" s="37"/>
      <c r="DV167" s="38" t="n">
        <v>100</v>
      </c>
      <c r="DW167" s="37"/>
      <c r="DX167" s="36" t="n">
        <v>284</v>
      </c>
      <c r="DY167" s="35"/>
      <c r="DZ167" s="36" t="n">
        <v>38081</v>
      </c>
      <c r="EA167" s="37"/>
      <c r="EB167" s="38" t="n">
        <v>100</v>
      </c>
      <c r="EC167" s="37"/>
      <c r="ED167" s="36" t="n">
        <v>5424</v>
      </c>
      <c r="EE167" s="35"/>
      <c r="EF167" s="36" t="n">
        <v>67085</v>
      </c>
      <c r="EG167" s="37"/>
      <c r="EH167" s="38" t="n">
        <v>100</v>
      </c>
      <c r="EI167" s="37"/>
      <c r="EJ167" s="36" t="n">
        <v>7654</v>
      </c>
      <c r="EK167" s="35"/>
      <c r="EL167" s="36" t="n">
        <v>80959</v>
      </c>
      <c r="EM167" s="37"/>
      <c r="EN167" s="38" t="n">
        <v>100</v>
      </c>
      <c r="EO167" s="37"/>
      <c r="EP167" s="36" t="n">
        <v>11552</v>
      </c>
      <c r="EQ167" s="35"/>
      <c r="ER167" s="36" t="n">
        <v>54104</v>
      </c>
      <c r="ES167" s="37"/>
      <c r="ET167" s="38" t="n">
        <v>100</v>
      </c>
      <c r="EU167" s="37" t="s">
        <v>16</v>
      </c>
      <c r="EV167" s="36" t="n">
        <v>-1390</v>
      </c>
      <c r="EW167" s="35"/>
      <c r="EX167" s="36" t="n">
        <v>53432</v>
      </c>
      <c r="EY167" s="37"/>
      <c r="EZ167" s="38" t="n">
        <v>100</v>
      </c>
      <c r="FA167" s="37"/>
      <c r="FB167" s="36" t="n">
        <v>4426</v>
      </c>
      <c r="FC167" s="35"/>
      <c r="FD167" s="36" t="n">
        <v>63970</v>
      </c>
      <c r="FE167" s="37"/>
      <c r="FF167" s="38" t="n">
        <v>100</v>
      </c>
      <c r="FG167" s="37" t="s">
        <v>16</v>
      </c>
      <c r="FH167" s="36" t="n">
        <v>-6145</v>
      </c>
      <c r="FI167" s="35"/>
      <c r="FJ167" s="36" t="n">
        <v>36258</v>
      </c>
      <c r="FK167" s="37"/>
      <c r="FL167" s="38" t="n">
        <v>100</v>
      </c>
      <c r="FM167" s="37"/>
      <c r="FN167" s="36" t="n">
        <v>2763</v>
      </c>
      <c r="FO167" s="35"/>
      <c r="FP167" s="36" t="n">
        <v>30919</v>
      </c>
      <c r="FQ167" s="37"/>
      <c r="FR167" s="38" t="n">
        <v>100</v>
      </c>
      <c r="FS167" s="37"/>
      <c r="FT167" s="36" t="n">
        <v>351</v>
      </c>
      <c r="FU167" s="35"/>
      <c r="FV167" s="36" t="n">
        <v>129601</v>
      </c>
      <c r="FW167" s="37"/>
      <c r="FX167" s="38" t="n">
        <v>100</v>
      </c>
      <c r="FY167" s="37"/>
      <c r="FZ167" s="36" t="n">
        <v>17875</v>
      </c>
      <c r="GA167" s="35"/>
      <c r="GB167" s="36" t="n">
        <v>12797</v>
      </c>
      <c r="GC167" s="37"/>
      <c r="GD167" s="38" t="n">
        <v>100</v>
      </c>
      <c r="GE167" s="37"/>
      <c r="GF167" s="36" t="n">
        <v>759</v>
      </c>
      <c r="GG167" s="39"/>
      <c r="GH167" s="40"/>
      <c r="GI167" s="39"/>
      <c r="GJ167" s="41"/>
      <c r="GK167" s="39"/>
      <c r="GL167" s="40"/>
      <c r="GM167" s="39"/>
      <c r="GN167" s="40"/>
      <c r="GO167" s="39"/>
      <c r="GP167" s="41"/>
      <c r="GQ167" s="39"/>
      <c r="GR167" s="40"/>
      <c r="GS167" s="39"/>
      <c r="GT167" s="40"/>
      <c r="GU167" s="39"/>
      <c r="GV167" s="41"/>
      <c r="GW167" s="39"/>
      <c r="GX167" s="40"/>
    </row>
    <row r="168" s="33" customFormat="true" ht="12.95" hidden="false" customHeight="true" outlineLevel="0" collapsed="false">
      <c r="B168" s="34" t="s">
        <v>167</v>
      </c>
      <c r="C168" s="35"/>
      <c r="D168" s="36" t="n">
        <v>6560</v>
      </c>
      <c r="E168" s="37"/>
      <c r="F168" s="38" t="n">
        <v>9.5</v>
      </c>
      <c r="G168" s="37"/>
      <c r="H168" s="36" t="n">
        <v>3857</v>
      </c>
      <c r="I168" s="35"/>
      <c r="J168" s="36" t="n">
        <v>405</v>
      </c>
      <c r="K168" s="37"/>
      <c r="L168" s="38" t="n">
        <v>0.9</v>
      </c>
      <c r="M168" s="37"/>
      <c r="N168" s="36" t="n">
        <v>50</v>
      </c>
      <c r="O168" s="35"/>
      <c r="P168" s="36" t="n">
        <v>9306</v>
      </c>
      <c r="Q168" s="37"/>
      <c r="R168" s="38" t="n">
        <v>11.5</v>
      </c>
      <c r="S168" s="37"/>
      <c r="T168" s="36" t="n">
        <v>2943</v>
      </c>
      <c r="U168" s="35"/>
      <c r="V168" s="36" t="n">
        <v>18987</v>
      </c>
      <c r="W168" s="37"/>
      <c r="X168" s="38" t="n">
        <v>21.8</v>
      </c>
      <c r="Y168" s="37"/>
      <c r="Z168" s="36" t="n">
        <v>9981</v>
      </c>
      <c r="AA168" s="35"/>
      <c r="AB168" s="36" t="n">
        <v>17096</v>
      </c>
      <c r="AC168" s="37"/>
      <c r="AD168" s="38" t="n">
        <v>20.1</v>
      </c>
      <c r="AE168" s="37"/>
      <c r="AF168" s="36" t="n">
        <v>9701</v>
      </c>
      <c r="AG168" s="35"/>
      <c r="AH168" s="36" t="n">
        <v>3261</v>
      </c>
      <c r="AI168" s="37"/>
      <c r="AJ168" s="38" t="n">
        <v>3.4</v>
      </c>
      <c r="AK168" s="37"/>
      <c r="AL168" s="36" t="n">
        <v>609</v>
      </c>
      <c r="AM168" s="35"/>
      <c r="AN168" s="36" t="n">
        <v>794</v>
      </c>
      <c r="AO168" s="37"/>
      <c r="AP168" s="38" t="n">
        <v>1.4</v>
      </c>
      <c r="AQ168" s="37" t="s">
        <v>16</v>
      </c>
      <c r="AR168" s="36" t="n">
        <v>-867</v>
      </c>
      <c r="AS168" s="35"/>
      <c r="AT168" s="36" t="n">
        <v>7837</v>
      </c>
      <c r="AU168" s="37"/>
      <c r="AV168" s="38" t="n">
        <v>13.7</v>
      </c>
      <c r="AW168" s="37"/>
      <c r="AX168" s="36" t="n">
        <v>4098</v>
      </c>
      <c r="AY168" s="35"/>
      <c r="AZ168" s="36" t="n">
        <v>5606</v>
      </c>
      <c r="BA168" s="37"/>
      <c r="BB168" s="38" t="n">
        <v>10.1</v>
      </c>
      <c r="BC168" s="37"/>
      <c r="BD168" s="36" t="n">
        <v>1231</v>
      </c>
      <c r="BE168" s="35"/>
      <c r="BF168" s="36" t="n">
        <v>205</v>
      </c>
      <c r="BG168" s="37"/>
      <c r="BH168" s="38" t="n">
        <v>1.6</v>
      </c>
      <c r="BI168" s="37" t="s">
        <v>16</v>
      </c>
      <c r="BJ168" s="36" t="n">
        <v>-31</v>
      </c>
      <c r="BK168" s="35"/>
      <c r="BL168" s="36" t="n">
        <v>198</v>
      </c>
      <c r="BM168" s="37"/>
      <c r="BN168" s="38" t="n">
        <v>1.6</v>
      </c>
      <c r="BO168" s="37" t="s">
        <v>16</v>
      </c>
      <c r="BP168" s="36" t="n">
        <v>-28</v>
      </c>
      <c r="BQ168" s="35"/>
      <c r="BR168" s="36" t="n">
        <v>6481</v>
      </c>
      <c r="BS168" s="37"/>
      <c r="BT168" s="38" t="n">
        <v>8.2</v>
      </c>
      <c r="BU168" s="37"/>
      <c r="BV168" s="36" t="n">
        <v>1543</v>
      </c>
      <c r="BW168" s="35"/>
      <c r="BX168" s="36" t="n">
        <v>61818</v>
      </c>
      <c r="BY168" s="37"/>
      <c r="BZ168" s="38" t="n">
        <v>44.4</v>
      </c>
      <c r="CA168" s="37"/>
      <c r="CB168" s="36" t="n">
        <v>33714</v>
      </c>
      <c r="CC168" s="35"/>
      <c r="CD168" s="36" t="n">
        <v>33500</v>
      </c>
      <c r="CE168" s="37"/>
      <c r="CF168" s="38" t="n">
        <v>27.3</v>
      </c>
      <c r="CG168" s="37"/>
      <c r="CH168" s="36" t="n">
        <v>12705</v>
      </c>
      <c r="CI168" s="35"/>
      <c r="CJ168" s="36" t="n">
        <v>29285</v>
      </c>
      <c r="CK168" s="37"/>
      <c r="CL168" s="38" t="n">
        <v>37.9</v>
      </c>
      <c r="CM168" s="37"/>
      <c r="CN168" s="36" t="n">
        <v>15740</v>
      </c>
      <c r="CO168" s="35"/>
      <c r="CP168" s="36" t="n">
        <v>8499</v>
      </c>
      <c r="CQ168" s="37"/>
      <c r="CR168" s="38" t="n">
        <v>19.8</v>
      </c>
      <c r="CS168" s="37"/>
      <c r="CT168" s="36" t="n">
        <v>936</v>
      </c>
      <c r="CU168" s="35"/>
      <c r="CV168" s="36" t="n">
        <v>14263</v>
      </c>
      <c r="CW168" s="37"/>
      <c r="CX168" s="38" t="n">
        <v>23.7</v>
      </c>
      <c r="CY168" s="37"/>
      <c r="CZ168" s="36" t="n">
        <v>6357</v>
      </c>
      <c r="DA168" s="35"/>
      <c r="DB168" s="36" t="n">
        <v>50905</v>
      </c>
      <c r="DC168" s="37"/>
      <c r="DD168" s="38" t="n">
        <v>43.6</v>
      </c>
      <c r="DE168" s="37"/>
      <c r="DF168" s="36" t="n">
        <v>30099</v>
      </c>
      <c r="DG168" s="35"/>
      <c r="DH168" s="36" t="n">
        <v>1282</v>
      </c>
      <c r="DI168" s="37"/>
      <c r="DJ168" s="38" t="n">
        <v>2.9</v>
      </c>
      <c r="DK168" s="37" t="s">
        <v>16</v>
      </c>
      <c r="DL168" s="36" t="n">
        <v>-508</v>
      </c>
      <c r="DM168" s="35"/>
      <c r="DN168" s="36" t="n">
        <v>88656</v>
      </c>
      <c r="DO168" s="37"/>
      <c r="DP168" s="38" t="n">
        <v>42.6</v>
      </c>
      <c r="DQ168" s="37"/>
      <c r="DR168" s="36" t="n">
        <v>46628</v>
      </c>
      <c r="DS168" s="35"/>
      <c r="DT168" s="36" t="n">
        <v>105</v>
      </c>
      <c r="DU168" s="37"/>
      <c r="DV168" s="38" t="n">
        <v>1</v>
      </c>
      <c r="DW168" s="37" t="s">
        <v>16</v>
      </c>
      <c r="DX168" s="36" t="n">
        <v>-12</v>
      </c>
      <c r="DY168" s="35"/>
      <c r="DZ168" s="36" t="n">
        <v>3248</v>
      </c>
      <c r="EA168" s="37"/>
      <c r="EB168" s="38" t="n">
        <v>8.5</v>
      </c>
      <c r="EC168" s="37"/>
      <c r="ED168" s="36" t="n">
        <v>804</v>
      </c>
      <c r="EE168" s="35"/>
      <c r="EF168" s="36" t="n">
        <v>18284</v>
      </c>
      <c r="EG168" s="37"/>
      <c r="EH168" s="38" t="n">
        <v>27.3</v>
      </c>
      <c r="EI168" s="37"/>
      <c r="EJ168" s="36" t="n">
        <v>12151</v>
      </c>
      <c r="EK168" s="35"/>
      <c r="EL168" s="36" t="n">
        <v>15432</v>
      </c>
      <c r="EM168" s="37"/>
      <c r="EN168" s="38" t="n">
        <v>19.1</v>
      </c>
      <c r="EO168" s="37"/>
      <c r="EP168" s="36" t="n">
        <v>6954</v>
      </c>
      <c r="EQ168" s="35"/>
      <c r="ER168" s="36" t="n">
        <v>4263</v>
      </c>
      <c r="ES168" s="37"/>
      <c r="ET168" s="38" t="n">
        <v>7.9</v>
      </c>
      <c r="EU168" s="37"/>
      <c r="EV168" s="36" t="n">
        <v>2330</v>
      </c>
      <c r="EW168" s="35"/>
      <c r="EX168" s="36" t="n">
        <v>9719</v>
      </c>
      <c r="EY168" s="37"/>
      <c r="EZ168" s="38" t="n">
        <v>18.2</v>
      </c>
      <c r="FA168" s="37"/>
      <c r="FB168" s="36" t="n">
        <v>6632</v>
      </c>
      <c r="FC168" s="35"/>
      <c r="FD168" s="36" t="n">
        <v>10594</v>
      </c>
      <c r="FE168" s="37"/>
      <c r="FF168" s="38" t="n">
        <v>16.6</v>
      </c>
      <c r="FG168" s="37"/>
      <c r="FH168" s="36" t="n">
        <v>4454</v>
      </c>
      <c r="FI168" s="35"/>
      <c r="FJ168" s="36" t="n">
        <v>1936</v>
      </c>
      <c r="FK168" s="37"/>
      <c r="FL168" s="38" t="n">
        <v>5.3</v>
      </c>
      <c r="FM168" s="37"/>
      <c r="FN168" s="36" t="n">
        <v>1033</v>
      </c>
      <c r="FO168" s="35"/>
      <c r="FP168" s="36" t="n">
        <v>1160</v>
      </c>
      <c r="FQ168" s="37"/>
      <c r="FR168" s="38" t="n">
        <v>3.8</v>
      </c>
      <c r="FS168" s="37"/>
      <c r="FT168" s="36" t="n">
        <v>771</v>
      </c>
      <c r="FU168" s="35"/>
      <c r="FV168" s="36" t="n">
        <v>25261</v>
      </c>
      <c r="FW168" s="37"/>
      <c r="FX168" s="38" t="n">
        <v>19.5</v>
      </c>
      <c r="FY168" s="37"/>
      <c r="FZ168" s="36" t="n">
        <v>12911</v>
      </c>
      <c r="GA168" s="35"/>
      <c r="GB168" s="36" t="n">
        <v>1829</v>
      </c>
      <c r="GC168" s="37"/>
      <c r="GD168" s="38" t="n">
        <v>14.3</v>
      </c>
      <c r="GE168" s="37"/>
      <c r="GF168" s="36" t="n">
        <v>663</v>
      </c>
      <c r="GG168" s="39"/>
      <c r="GH168" s="40"/>
      <c r="GI168" s="39"/>
      <c r="GJ168" s="41"/>
      <c r="GK168" s="39"/>
      <c r="GL168" s="40"/>
      <c r="GM168" s="39"/>
      <c r="GN168" s="40"/>
      <c r="GO168" s="39"/>
      <c r="GP168" s="41"/>
      <c r="GQ168" s="39"/>
      <c r="GR168" s="40"/>
      <c r="GS168" s="39"/>
      <c r="GT168" s="40"/>
      <c r="GU168" s="39"/>
      <c r="GV168" s="41"/>
      <c r="GW168" s="39"/>
      <c r="GX168" s="40"/>
    </row>
    <row r="169" customFormat="false" ht="12.95" hidden="false" customHeight="true" outlineLevel="0" collapsed="false">
      <c r="B169" s="42" t="s">
        <v>168</v>
      </c>
      <c r="C169" s="43"/>
      <c r="D169" s="44" t="n">
        <v>149</v>
      </c>
      <c r="E169" s="45"/>
      <c r="F169" s="46" t="n">
        <v>0.2</v>
      </c>
      <c r="G169" s="45" t="s">
        <v>16</v>
      </c>
      <c r="H169" s="44" t="n">
        <v>-13</v>
      </c>
      <c r="I169" s="43"/>
      <c r="J169" s="44" t="n">
        <v>369</v>
      </c>
      <c r="K169" s="45"/>
      <c r="L169" s="46" t="n">
        <v>0.9</v>
      </c>
      <c r="M169" s="45"/>
      <c r="N169" s="44" t="n">
        <v>43</v>
      </c>
      <c r="O169" s="43"/>
      <c r="P169" s="44" t="n">
        <v>416</v>
      </c>
      <c r="Q169" s="45"/>
      <c r="R169" s="46" t="n">
        <v>0.5</v>
      </c>
      <c r="S169" s="45"/>
      <c r="T169" s="44" t="n">
        <v>138</v>
      </c>
      <c r="U169" s="43"/>
      <c r="V169" s="44" t="n">
        <v>2037</v>
      </c>
      <c r="W169" s="45"/>
      <c r="X169" s="46" t="n">
        <v>2.3</v>
      </c>
      <c r="Y169" s="45"/>
      <c r="Z169" s="44" t="n">
        <v>852</v>
      </c>
      <c r="AA169" s="43"/>
      <c r="AB169" s="44" t="n">
        <v>12651</v>
      </c>
      <c r="AC169" s="45"/>
      <c r="AD169" s="46" t="n">
        <v>14.8</v>
      </c>
      <c r="AE169" s="45"/>
      <c r="AF169" s="44" t="n">
        <v>6641</v>
      </c>
      <c r="AG169" s="43"/>
      <c r="AH169" s="44" t="n">
        <v>1563</v>
      </c>
      <c r="AI169" s="45"/>
      <c r="AJ169" s="46" t="n">
        <v>1.6</v>
      </c>
      <c r="AK169" s="45" t="s">
        <v>16</v>
      </c>
      <c r="AL169" s="44" t="n">
        <v>-3</v>
      </c>
      <c r="AM169" s="43"/>
      <c r="AN169" s="44" t="n">
        <v>482</v>
      </c>
      <c r="AO169" s="45"/>
      <c r="AP169" s="46" t="n">
        <v>0.9</v>
      </c>
      <c r="AQ169" s="45" t="s">
        <v>16</v>
      </c>
      <c r="AR169" s="44" t="n">
        <v>-156</v>
      </c>
      <c r="AS169" s="43"/>
      <c r="AT169" s="44" t="n">
        <v>285</v>
      </c>
      <c r="AU169" s="45"/>
      <c r="AV169" s="46" t="n">
        <v>0.5</v>
      </c>
      <c r="AW169" s="45" t="s">
        <v>16</v>
      </c>
      <c r="AX169" s="44" t="n">
        <v>-7</v>
      </c>
      <c r="AY169" s="43"/>
      <c r="AZ169" s="44" t="n">
        <v>120</v>
      </c>
      <c r="BA169" s="45"/>
      <c r="BB169" s="46" t="n">
        <v>0.2</v>
      </c>
      <c r="BC169" s="45"/>
      <c r="BD169" s="44" t="n">
        <v>13</v>
      </c>
      <c r="BE169" s="43"/>
      <c r="BF169" s="44" t="n">
        <v>169</v>
      </c>
      <c r="BG169" s="45"/>
      <c r="BH169" s="46" t="n">
        <v>1.3</v>
      </c>
      <c r="BI169" s="45" t="s">
        <v>16</v>
      </c>
      <c r="BJ169" s="44" t="n">
        <v>-24</v>
      </c>
      <c r="BK169" s="43"/>
      <c r="BL169" s="44" t="n">
        <v>175</v>
      </c>
      <c r="BM169" s="45"/>
      <c r="BN169" s="46" t="n">
        <v>1.4</v>
      </c>
      <c r="BO169" s="45" t="s">
        <v>16</v>
      </c>
      <c r="BP169" s="44" t="n">
        <v>-28</v>
      </c>
      <c r="BQ169" s="43"/>
      <c r="BR169" s="44" t="n">
        <v>1218</v>
      </c>
      <c r="BS169" s="45"/>
      <c r="BT169" s="46" t="n">
        <v>1.5</v>
      </c>
      <c r="BU169" s="45"/>
      <c r="BV169" s="44" t="n">
        <v>368</v>
      </c>
      <c r="BW169" s="43"/>
      <c r="BX169" s="44" t="n">
        <v>11642</v>
      </c>
      <c r="BY169" s="45"/>
      <c r="BZ169" s="46" t="n">
        <v>8.4</v>
      </c>
      <c r="CA169" s="45"/>
      <c r="CB169" s="44" t="n">
        <v>7420</v>
      </c>
      <c r="CC169" s="43"/>
      <c r="CD169" s="44" t="n">
        <v>4074</v>
      </c>
      <c r="CE169" s="45"/>
      <c r="CF169" s="46" t="n">
        <v>3.3</v>
      </c>
      <c r="CG169" s="45"/>
      <c r="CH169" s="44" t="n">
        <v>2308</v>
      </c>
      <c r="CI169" s="43"/>
      <c r="CJ169" s="44" t="n">
        <v>3839</v>
      </c>
      <c r="CK169" s="45"/>
      <c r="CL169" s="46" t="n">
        <v>5</v>
      </c>
      <c r="CM169" s="45"/>
      <c r="CN169" s="44" t="n">
        <v>835</v>
      </c>
      <c r="CO169" s="43"/>
      <c r="CP169" s="44" t="n">
        <v>925</v>
      </c>
      <c r="CQ169" s="45"/>
      <c r="CR169" s="46" t="n">
        <v>2.2</v>
      </c>
      <c r="CS169" s="45"/>
      <c r="CT169" s="44" t="n">
        <v>103</v>
      </c>
      <c r="CU169" s="43"/>
      <c r="CV169" s="44" t="n">
        <v>5150</v>
      </c>
      <c r="CW169" s="45"/>
      <c r="CX169" s="46" t="n">
        <v>8.5</v>
      </c>
      <c r="CY169" s="45"/>
      <c r="CZ169" s="44" t="n">
        <v>1677</v>
      </c>
      <c r="DA169" s="43"/>
      <c r="DB169" s="44" t="n">
        <v>12384</v>
      </c>
      <c r="DC169" s="45"/>
      <c r="DD169" s="46" t="n">
        <v>10.6</v>
      </c>
      <c r="DE169" s="45"/>
      <c r="DF169" s="44" t="n">
        <v>7020</v>
      </c>
      <c r="DG169" s="43"/>
      <c r="DH169" s="44" t="n">
        <v>701</v>
      </c>
      <c r="DI169" s="45"/>
      <c r="DJ169" s="46" t="n">
        <v>1.6</v>
      </c>
      <c r="DK169" s="45"/>
      <c r="DL169" s="44" t="n">
        <v>340</v>
      </c>
      <c r="DM169" s="43"/>
      <c r="DN169" s="44" t="n">
        <v>12929</v>
      </c>
      <c r="DO169" s="45"/>
      <c r="DP169" s="46" t="n">
        <v>6.2</v>
      </c>
      <c r="DQ169" s="45"/>
      <c r="DR169" s="44" t="n">
        <v>7209</v>
      </c>
      <c r="DS169" s="43"/>
      <c r="DT169" s="44" t="n">
        <v>93</v>
      </c>
      <c r="DU169" s="45"/>
      <c r="DV169" s="46" t="n">
        <v>0.9</v>
      </c>
      <c r="DW169" s="45" t="s">
        <v>16</v>
      </c>
      <c r="DX169" s="44" t="n">
        <v>-12</v>
      </c>
      <c r="DY169" s="43"/>
      <c r="DZ169" s="44" t="n">
        <v>120</v>
      </c>
      <c r="EA169" s="45"/>
      <c r="EB169" s="46" t="n">
        <v>0.3</v>
      </c>
      <c r="EC169" s="45" t="s">
        <v>16</v>
      </c>
      <c r="ED169" s="44" t="n">
        <v>-456</v>
      </c>
      <c r="EE169" s="43"/>
      <c r="EF169" s="44" t="n">
        <v>122</v>
      </c>
      <c r="EG169" s="45"/>
      <c r="EH169" s="46" t="n">
        <v>0.2</v>
      </c>
      <c r="EI169" s="45"/>
      <c r="EJ169" s="44" t="n">
        <v>12</v>
      </c>
      <c r="EK169" s="43"/>
      <c r="EL169" s="44" t="n">
        <v>164</v>
      </c>
      <c r="EM169" s="45"/>
      <c r="EN169" s="46" t="n">
        <v>0.2</v>
      </c>
      <c r="EO169" s="45" t="s">
        <v>16</v>
      </c>
      <c r="EP169" s="44" t="n">
        <v>-544</v>
      </c>
      <c r="EQ169" s="43"/>
      <c r="ER169" s="44" t="n">
        <v>263</v>
      </c>
      <c r="ES169" s="45"/>
      <c r="ET169" s="46" t="n">
        <v>0.5</v>
      </c>
      <c r="EU169" s="45"/>
      <c r="EV169" s="44" t="n">
        <v>103</v>
      </c>
      <c r="EW169" s="43"/>
      <c r="EX169" s="44" t="n">
        <v>131</v>
      </c>
      <c r="EY169" s="45"/>
      <c r="EZ169" s="46" t="n">
        <v>0.2</v>
      </c>
      <c r="FA169" s="45"/>
      <c r="FB169" s="44" t="n">
        <v>14</v>
      </c>
      <c r="FC169" s="43"/>
      <c r="FD169" s="44" t="n">
        <v>105</v>
      </c>
      <c r="FE169" s="45"/>
      <c r="FF169" s="46" t="n">
        <v>0.2</v>
      </c>
      <c r="FG169" s="45" t="s">
        <v>16</v>
      </c>
      <c r="FH169" s="44" t="n">
        <v>-48</v>
      </c>
      <c r="FI169" s="43"/>
      <c r="FJ169" s="44" t="n">
        <v>100</v>
      </c>
      <c r="FK169" s="45"/>
      <c r="FL169" s="46" t="n">
        <v>0.3</v>
      </c>
      <c r="FM169" s="45"/>
      <c r="FN169" s="44" t="n">
        <v>19</v>
      </c>
      <c r="FO169" s="43"/>
      <c r="FP169" s="44" t="n">
        <v>767</v>
      </c>
      <c r="FQ169" s="45"/>
      <c r="FR169" s="46" t="n">
        <v>2.5</v>
      </c>
      <c r="FS169" s="45"/>
      <c r="FT169" s="44" t="n">
        <v>563</v>
      </c>
      <c r="FU169" s="43"/>
      <c r="FV169" s="44" t="n">
        <v>511</v>
      </c>
      <c r="FW169" s="45"/>
      <c r="FX169" s="46" t="n">
        <v>0.4</v>
      </c>
      <c r="FY169" s="45"/>
      <c r="FZ169" s="44" t="n">
        <v>122</v>
      </c>
      <c r="GA169" s="43"/>
      <c r="GB169" s="44" t="n">
        <v>345</v>
      </c>
      <c r="GC169" s="45"/>
      <c r="GD169" s="46" t="n">
        <v>2.7</v>
      </c>
      <c r="GE169" s="45"/>
      <c r="GF169" s="44" t="n">
        <v>96</v>
      </c>
      <c r="GG169" s="30"/>
      <c r="GH169" s="31"/>
      <c r="GI169" s="30"/>
      <c r="GJ169" s="32"/>
      <c r="GK169" s="30"/>
      <c r="GL169" s="31"/>
      <c r="GM169" s="30"/>
      <c r="GN169" s="31"/>
      <c r="GO169" s="30"/>
      <c r="GP169" s="32"/>
      <c r="GQ169" s="30"/>
      <c r="GR169" s="31"/>
      <c r="GS169" s="30"/>
      <c r="GT169" s="31"/>
      <c r="GU169" s="30"/>
      <c r="GV169" s="32"/>
      <c r="GW169" s="30"/>
      <c r="GX169" s="31"/>
    </row>
    <row r="170" customFormat="false" ht="12.95" hidden="false" customHeight="true" outlineLevel="0" collapsed="false">
      <c r="B170" s="42" t="s">
        <v>169</v>
      </c>
      <c r="C170" s="43"/>
      <c r="D170" s="44" t="n">
        <v>2</v>
      </c>
      <c r="E170" s="45"/>
      <c r="F170" s="46" t="n">
        <v>0</v>
      </c>
      <c r="G170" s="45"/>
      <c r="H170" s="44" t="n">
        <v>0</v>
      </c>
      <c r="I170" s="43"/>
      <c r="J170" s="44" t="n">
        <v>4</v>
      </c>
      <c r="K170" s="45"/>
      <c r="L170" s="46" t="n">
        <v>0</v>
      </c>
      <c r="M170" s="45"/>
      <c r="N170" s="44" t="n">
        <v>0</v>
      </c>
      <c r="O170" s="43"/>
      <c r="P170" s="44" t="n">
        <v>13</v>
      </c>
      <c r="Q170" s="45"/>
      <c r="R170" s="46" t="n">
        <v>0</v>
      </c>
      <c r="S170" s="45" t="s">
        <v>16</v>
      </c>
      <c r="T170" s="44" t="n">
        <v>-2</v>
      </c>
      <c r="U170" s="43"/>
      <c r="V170" s="44" t="n">
        <v>7</v>
      </c>
      <c r="W170" s="45"/>
      <c r="X170" s="46" t="n">
        <v>0</v>
      </c>
      <c r="Y170" s="45" t="s">
        <v>16</v>
      </c>
      <c r="Z170" s="44" t="n">
        <v>-2</v>
      </c>
      <c r="AA170" s="43"/>
      <c r="AB170" s="44" t="n">
        <v>29</v>
      </c>
      <c r="AC170" s="45"/>
      <c r="AD170" s="46" t="n">
        <v>0</v>
      </c>
      <c r="AE170" s="45"/>
      <c r="AF170" s="44" t="n">
        <v>6</v>
      </c>
      <c r="AG170" s="43"/>
      <c r="AH170" s="44" t="n">
        <v>21</v>
      </c>
      <c r="AI170" s="45"/>
      <c r="AJ170" s="46" t="n">
        <v>0</v>
      </c>
      <c r="AK170" s="45"/>
      <c r="AL170" s="44" t="n">
        <v>13</v>
      </c>
      <c r="AM170" s="43"/>
      <c r="AN170" s="44" t="n">
        <v>0</v>
      </c>
      <c r="AO170" s="45"/>
      <c r="AP170" s="46" t="n">
        <v>0</v>
      </c>
      <c r="AQ170" s="45"/>
      <c r="AR170" s="44" t="n">
        <v>0</v>
      </c>
      <c r="AS170" s="43"/>
      <c r="AT170" s="44" t="n">
        <v>1</v>
      </c>
      <c r="AU170" s="45"/>
      <c r="AV170" s="46" t="n">
        <v>0</v>
      </c>
      <c r="AW170" s="45"/>
      <c r="AX170" s="44" t="n">
        <v>0</v>
      </c>
      <c r="AY170" s="43"/>
      <c r="AZ170" s="44" t="n">
        <v>1</v>
      </c>
      <c r="BA170" s="45"/>
      <c r="BB170" s="46" t="n">
        <v>0</v>
      </c>
      <c r="BC170" s="45"/>
      <c r="BD170" s="44" t="n">
        <v>0</v>
      </c>
      <c r="BE170" s="43"/>
      <c r="BF170" s="47" t="s">
        <v>22</v>
      </c>
      <c r="BG170" s="45"/>
      <c r="BH170" s="46"/>
      <c r="BI170" s="45"/>
      <c r="BJ170" s="47" t="s">
        <v>22</v>
      </c>
      <c r="BK170" s="43"/>
      <c r="BL170" s="47" t="s">
        <v>22</v>
      </c>
      <c r="BM170" s="45"/>
      <c r="BN170" s="46"/>
      <c r="BO170" s="45"/>
      <c r="BP170" s="47" t="s">
        <v>22</v>
      </c>
      <c r="BQ170" s="43"/>
      <c r="BR170" s="44" t="n">
        <v>14</v>
      </c>
      <c r="BS170" s="45"/>
      <c r="BT170" s="46" t="n">
        <v>0</v>
      </c>
      <c r="BU170" s="45"/>
      <c r="BV170" s="44" t="n">
        <v>7</v>
      </c>
      <c r="BW170" s="43"/>
      <c r="BX170" s="44" t="n">
        <v>19</v>
      </c>
      <c r="BY170" s="45"/>
      <c r="BZ170" s="46" t="n">
        <v>0</v>
      </c>
      <c r="CA170" s="45" t="s">
        <v>16</v>
      </c>
      <c r="CB170" s="44" t="n">
        <v>-4</v>
      </c>
      <c r="CC170" s="43"/>
      <c r="CD170" s="44" t="n">
        <v>32</v>
      </c>
      <c r="CE170" s="45"/>
      <c r="CF170" s="46" t="n">
        <v>0</v>
      </c>
      <c r="CG170" s="45" t="s">
        <v>16</v>
      </c>
      <c r="CH170" s="44" t="n">
        <v>-6</v>
      </c>
      <c r="CI170" s="43"/>
      <c r="CJ170" s="44" t="n">
        <v>4</v>
      </c>
      <c r="CK170" s="45"/>
      <c r="CL170" s="46" t="n">
        <v>0</v>
      </c>
      <c r="CM170" s="45"/>
      <c r="CN170" s="44" t="n">
        <v>1</v>
      </c>
      <c r="CO170" s="43"/>
      <c r="CP170" s="44" t="n">
        <v>10</v>
      </c>
      <c r="CQ170" s="45"/>
      <c r="CR170" s="46" t="n">
        <v>0</v>
      </c>
      <c r="CS170" s="45" t="s">
        <v>16</v>
      </c>
      <c r="CT170" s="44" t="n">
        <v>-2</v>
      </c>
      <c r="CU170" s="43"/>
      <c r="CV170" s="44" t="n">
        <v>16</v>
      </c>
      <c r="CW170" s="45"/>
      <c r="CX170" s="46" t="n">
        <v>0</v>
      </c>
      <c r="CY170" s="45"/>
      <c r="CZ170" s="44" t="n">
        <v>0</v>
      </c>
      <c r="DA170" s="43"/>
      <c r="DB170" s="44" t="n">
        <v>87</v>
      </c>
      <c r="DC170" s="45"/>
      <c r="DD170" s="46" t="n">
        <v>0.1</v>
      </c>
      <c r="DE170" s="45"/>
      <c r="DF170" s="44" t="n">
        <v>26</v>
      </c>
      <c r="DG170" s="43"/>
      <c r="DH170" s="44" t="n">
        <v>6</v>
      </c>
      <c r="DI170" s="45"/>
      <c r="DJ170" s="46" t="n">
        <v>0</v>
      </c>
      <c r="DK170" s="45"/>
      <c r="DL170" s="44" t="n">
        <v>0</v>
      </c>
      <c r="DM170" s="43"/>
      <c r="DN170" s="44" t="n">
        <v>18</v>
      </c>
      <c r="DO170" s="45"/>
      <c r="DP170" s="46" t="n">
        <v>0</v>
      </c>
      <c r="DQ170" s="45"/>
      <c r="DR170" s="44" t="n">
        <v>6</v>
      </c>
      <c r="DS170" s="43"/>
      <c r="DT170" s="44" t="n">
        <v>1</v>
      </c>
      <c r="DU170" s="45"/>
      <c r="DV170" s="46" t="n">
        <v>0</v>
      </c>
      <c r="DW170" s="45"/>
      <c r="DX170" s="44" t="n">
        <v>0</v>
      </c>
      <c r="DY170" s="43"/>
      <c r="DZ170" s="44" t="n">
        <v>2</v>
      </c>
      <c r="EA170" s="45"/>
      <c r="EB170" s="46" t="n">
        <v>0</v>
      </c>
      <c r="EC170" s="45" t="s">
        <v>16</v>
      </c>
      <c r="ED170" s="44" t="n">
        <v>-1</v>
      </c>
      <c r="EE170" s="43"/>
      <c r="EF170" s="44" t="n">
        <v>19</v>
      </c>
      <c r="EG170" s="45"/>
      <c r="EH170" s="46" t="n">
        <v>0</v>
      </c>
      <c r="EI170" s="45" t="s">
        <v>16</v>
      </c>
      <c r="EJ170" s="44" t="n">
        <v>-3</v>
      </c>
      <c r="EK170" s="43"/>
      <c r="EL170" s="44" t="n">
        <v>4</v>
      </c>
      <c r="EM170" s="45"/>
      <c r="EN170" s="46" t="n">
        <v>0</v>
      </c>
      <c r="EO170" s="45"/>
      <c r="EP170" s="44" t="n">
        <v>0</v>
      </c>
      <c r="EQ170" s="43"/>
      <c r="ER170" s="44" t="n">
        <v>21</v>
      </c>
      <c r="ES170" s="45"/>
      <c r="ET170" s="46" t="n">
        <v>0</v>
      </c>
      <c r="EU170" s="45" t="s">
        <v>16</v>
      </c>
      <c r="EV170" s="44" t="n">
        <v>-6</v>
      </c>
      <c r="EW170" s="43"/>
      <c r="EX170" s="44" t="n">
        <v>2</v>
      </c>
      <c r="EY170" s="45"/>
      <c r="EZ170" s="46" t="n">
        <v>0</v>
      </c>
      <c r="FA170" s="45"/>
      <c r="FB170" s="44" t="n">
        <v>0</v>
      </c>
      <c r="FC170" s="43"/>
      <c r="FD170" s="44" t="n">
        <v>12</v>
      </c>
      <c r="FE170" s="45"/>
      <c r="FF170" s="46" t="n">
        <v>0</v>
      </c>
      <c r="FG170" s="45" t="s">
        <v>16</v>
      </c>
      <c r="FH170" s="44" t="n">
        <v>-2</v>
      </c>
      <c r="FI170" s="43"/>
      <c r="FJ170" s="44" t="n">
        <v>2</v>
      </c>
      <c r="FK170" s="45"/>
      <c r="FL170" s="46" t="n">
        <v>0</v>
      </c>
      <c r="FM170" s="45"/>
      <c r="FN170" s="44" t="n">
        <v>1</v>
      </c>
      <c r="FO170" s="43"/>
      <c r="FP170" s="47" t="s">
        <v>22</v>
      </c>
      <c r="FQ170" s="45"/>
      <c r="FR170" s="46"/>
      <c r="FS170" s="45"/>
      <c r="FT170" s="47" t="s">
        <v>22</v>
      </c>
      <c r="FU170" s="43"/>
      <c r="FV170" s="44" t="n">
        <v>29</v>
      </c>
      <c r="FW170" s="45"/>
      <c r="FX170" s="46" t="n">
        <v>0</v>
      </c>
      <c r="FY170" s="45"/>
      <c r="FZ170" s="44" t="n">
        <v>11</v>
      </c>
      <c r="GA170" s="43"/>
      <c r="GB170" s="44" t="n">
        <v>17</v>
      </c>
      <c r="GC170" s="45"/>
      <c r="GD170" s="46" t="n">
        <v>0.1</v>
      </c>
      <c r="GE170" s="45"/>
      <c r="GF170" s="44" t="n">
        <v>5</v>
      </c>
      <c r="GG170" s="30"/>
      <c r="GH170" s="31"/>
      <c r="GI170" s="30"/>
      <c r="GJ170" s="32"/>
      <c r="GK170" s="30"/>
      <c r="GL170" s="31"/>
      <c r="GM170" s="30"/>
      <c r="GN170" s="31"/>
      <c r="GO170" s="30"/>
      <c r="GP170" s="32"/>
      <c r="GQ170" s="30"/>
      <c r="GR170" s="31"/>
      <c r="GS170" s="30"/>
      <c r="GT170" s="31"/>
      <c r="GU170" s="30"/>
      <c r="GV170" s="32"/>
      <c r="GW170" s="30"/>
      <c r="GX170" s="31"/>
    </row>
    <row r="171" customFormat="false" ht="12.95" hidden="false" customHeight="true" outlineLevel="0" collapsed="false">
      <c r="B171" s="42" t="s">
        <v>170</v>
      </c>
      <c r="C171" s="43"/>
      <c r="D171" s="47" t="s">
        <v>22</v>
      </c>
      <c r="E171" s="45"/>
      <c r="F171" s="46"/>
      <c r="G171" s="45"/>
      <c r="H171" s="47" t="s">
        <v>22</v>
      </c>
      <c r="I171" s="43"/>
      <c r="J171" s="47" t="s">
        <v>22</v>
      </c>
      <c r="K171" s="45"/>
      <c r="L171" s="46"/>
      <c r="M171" s="45"/>
      <c r="N171" s="47" t="s">
        <v>22</v>
      </c>
      <c r="O171" s="43"/>
      <c r="P171" s="47" t="s">
        <v>22</v>
      </c>
      <c r="Q171" s="45"/>
      <c r="R171" s="46"/>
      <c r="S171" s="45"/>
      <c r="T171" s="47" t="s">
        <v>22</v>
      </c>
      <c r="U171" s="43"/>
      <c r="V171" s="47" t="s">
        <v>22</v>
      </c>
      <c r="W171" s="45"/>
      <c r="X171" s="46"/>
      <c r="Y171" s="45"/>
      <c r="Z171" s="47" t="s">
        <v>22</v>
      </c>
      <c r="AA171" s="43"/>
      <c r="AB171" s="47" t="s">
        <v>22</v>
      </c>
      <c r="AC171" s="45"/>
      <c r="AD171" s="46"/>
      <c r="AE171" s="45"/>
      <c r="AF171" s="47" t="s">
        <v>22</v>
      </c>
      <c r="AG171" s="43"/>
      <c r="AH171" s="47" t="s">
        <v>22</v>
      </c>
      <c r="AI171" s="45"/>
      <c r="AJ171" s="46"/>
      <c r="AK171" s="45"/>
      <c r="AL171" s="47" t="s">
        <v>22</v>
      </c>
      <c r="AM171" s="43"/>
      <c r="AN171" s="47" t="s">
        <v>22</v>
      </c>
      <c r="AO171" s="45"/>
      <c r="AP171" s="46"/>
      <c r="AQ171" s="45"/>
      <c r="AR171" s="47" t="s">
        <v>22</v>
      </c>
      <c r="AS171" s="43"/>
      <c r="AT171" s="47" t="s">
        <v>22</v>
      </c>
      <c r="AU171" s="45"/>
      <c r="AV171" s="46"/>
      <c r="AW171" s="45"/>
      <c r="AX171" s="47" t="s">
        <v>22</v>
      </c>
      <c r="AY171" s="43"/>
      <c r="AZ171" s="47" t="s">
        <v>22</v>
      </c>
      <c r="BA171" s="45"/>
      <c r="BB171" s="46"/>
      <c r="BC171" s="45"/>
      <c r="BD171" s="47" t="s">
        <v>22</v>
      </c>
      <c r="BE171" s="43"/>
      <c r="BF171" s="47" t="s">
        <v>22</v>
      </c>
      <c r="BG171" s="45"/>
      <c r="BH171" s="46"/>
      <c r="BI171" s="45"/>
      <c r="BJ171" s="47" t="s">
        <v>22</v>
      </c>
      <c r="BK171" s="43"/>
      <c r="BL171" s="47" t="s">
        <v>22</v>
      </c>
      <c r="BM171" s="45"/>
      <c r="BN171" s="46"/>
      <c r="BO171" s="45"/>
      <c r="BP171" s="47" t="s">
        <v>22</v>
      </c>
      <c r="BQ171" s="43"/>
      <c r="BR171" s="47" t="s">
        <v>22</v>
      </c>
      <c r="BS171" s="45"/>
      <c r="BT171" s="46"/>
      <c r="BU171" s="45"/>
      <c r="BV171" s="47" t="s">
        <v>22</v>
      </c>
      <c r="BW171" s="43"/>
      <c r="BX171" s="47" t="s">
        <v>22</v>
      </c>
      <c r="BY171" s="45"/>
      <c r="BZ171" s="46"/>
      <c r="CA171" s="45"/>
      <c r="CB171" s="47" t="s">
        <v>22</v>
      </c>
      <c r="CC171" s="43"/>
      <c r="CD171" s="47" t="s">
        <v>22</v>
      </c>
      <c r="CE171" s="45"/>
      <c r="CF171" s="46"/>
      <c r="CG171" s="45"/>
      <c r="CH171" s="47" t="s">
        <v>22</v>
      </c>
      <c r="CI171" s="43"/>
      <c r="CJ171" s="47" t="s">
        <v>22</v>
      </c>
      <c r="CK171" s="45"/>
      <c r="CL171" s="46"/>
      <c r="CM171" s="45"/>
      <c r="CN171" s="47" t="s">
        <v>22</v>
      </c>
      <c r="CO171" s="43"/>
      <c r="CP171" s="47" t="s">
        <v>22</v>
      </c>
      <c r="CQ171" s="45"/>
      <c r="CR171" s="46"/>
      <c r="CS171" s="45"/>
      <c r="CT171" s="47" t="s">
        <v>22</v>
      </c>
      <c r="CU171" s="43"/>
      <c r="CV171" s="47" t="s">
        <v>22</v>
      </c>
      <c r="CW171" s="45"/>
      <c r="CX171" s="46"/>
      <c r="CY171" s="45"/>
      <c r="CZ171" s="47" t="s">
        <v>22</v>
      </c>
      <c r="DA171" s="43"/>
      <c r="DB171" s="47" t="s">
        <v>22</v>
      </c>
      <c r="DC171" s="45"/>
      <c r="DD171" s="46"/>
      <c r="DE171" s="45"/>
      <c r="DF171" s="47" t="s">
        <v>22</v>
      </c>
      <c r="DG171" s="43"/>
      <c r="DH171" s="47" t="s">
        <v>22</v>
      </c>
      <c r="DI171" s="45"/>
      <c r="DJ171" s="46"/>
      <c r="DK171" s="45"/>
      <c r="DL171" s="47" t="s">
        <v>22</v>
      </c>
      <c r="DM171" s="43"/>
      <c r="DN171" s="47" t="s">
        <v>22</v>
      </c>
      <c r="DO171" s="45"/>
      <c r="DP171" s="46"/>
      <c r="DQ171" s="45"/>
      <c r="DR171" s="47" t="s">
        <v>22</v>
      </c>
      <c r="DS171" s="43"/>
      <c r="DT171" s="47" t="s">
        <v>22</v>
      </c>
      <c r="DU171" s="45"/>
      <c r="DV171" s="46"/>
      <c r="DW171" s="45"/>
      <c r="DX171" s="47" t="s">
        <v>22</v>
      </c>
      <c r="DY171" s="43"/>
      <c r="DZ171" s="47" t="s">
        <v>22</v>
      </c>
      <c r="EA171" s="45"/>
      <c r="EB171" s="46"/>
      <c r="EC171" s="45"/>
      <c r="ED171" s="47" t="s">
        <v>22</v>
      </c>
      <c r="EE171" s="43"/>
      <c r="EF171" s="47" t="s">
        <v>22</v>
      </c>
      <c r="EG171" s="45"/>
      <c r="EH171" s="46"/>
      <c r="EI171" s="45"/>
      <c r="EJ171" s="47" t="s">
        <v>22</v>
      </c>
      <c r="EK171" s="43"/>
      <c r="EL171" s="47" t="s">
        <v>22</v>
      </c>
      <c r="EM171" s="45"/>
      <c r="EN171" s="46"/>
      <c r="EO171" s="45"/>
      <c r="EP171" s="47" t="s">
        <v>22</v>
      </c>
      <c r="EQ171" s="43"/>
      <c r="ER171" s="47" t="s">
        <v>22</v>
      </c>
      <c r="ES171" s="45"/>
      <c r="ET171" s="46"/>
      <c r="EU171" s="45"/>
      <c r="EV171" s="47" t="s">
        <v>22</v>
      </c>
      <c r="EW171" s="43"/>
      <c r="EX171" s="47" t="s">
        <v>22</v>
      </c>
      <c r="EY171" s="45"/>
      <c r="EZ171" s="46"/>
      <c r="FA171" s="45"/>
      <c r="FB171" s="47" t="s">
        <v>22</v>
      </c>
      <c r="FC171" s="43"/>
      <c r="FD171" s="47" t="s">
        <v>22</v>
      </c>
      <c r="FE171" s="45"/>
      <c r="FF171" s="46"/>
      <c r="FG171" s="45"/>
      <c r="FH171" s="47" t="s">
        <v>22</v>
      </c>
      <c r="FI171" s="43"/>
      <c r="FJ171" s="47" t="s">
        <v>22</v>
      </c>
      <c r="FK171" s="45"/>
      <c r="FL171" s="46"/>
      <c r="FM171" s="45"/>
      <c r="FN171" s="47" t="s">
        <v>22</v>
      </c>
      <c r="FO171" s="43"/>
      <c r="FP171" s="47" t="s">
        <v>22</v>
      </c>
      <c r="FQ171" s="45"/>
      <c r="FR171" s="46"/>
      <c r="FS171" s="45"/>
      <c r="FT171" s="47" t="s">
        <v>22</v>
      </c>
      <c r="FU171" s="43"/>
      <c r="FV171" s="47" t="s">
        <v>22</v>
      </c>
      <c r="FW171" s="45"/>
      <c r="FX171" s="46"/>
      <c r="FY171" s="45"/>
      <c r="FZ171" s="47" t="s">
        <v>22</v>
      </c>
      <c r="GA171" s="43"/>
      <c r="GB171" s="47" t="s">
        <v>22</v>
      </c>
      <c r="GC171" s="45"/>
      <c r="GD171" s="46"/>
      <c r="GE171" s="45"/>
      <c r="GF171" s="47" t="s">
        <v>22</v>
      </c>
      <c r="GG171" s="30"/>
      <c r="GH171" s="31"/>
      <c r="GI171" s="30"/>
      <c r="GJ171" s="32"/>
      <c r="GK171" s="30"/>
      <c r="GL171" s="31"/>
      <c r="GM171" s="30"/>
      <c r="GN171" s="31"/>
      <c r="GO171" s="30"/>
      <c r="GP171" s="32"/>
      <c r="GQ171" s="30"/>
      <c r="GR171" s="31"/>
      <c r="GS171" s="30"/>
      <c r="GT171" s="31"/>
      <c r="GU171" s="30"/>
      <c r="GV171" s="32"/>
      <c r="GW171" s="30"/>
      <c r="GX171" s="31"/>
    </row>
    <row r="172" customFormat="false" ht="12.95" hidden="false" customHeight="true" outlineLevel="0" collapsed="false">
      <c r="B172" s="42" t="s">
        <v>171</v>
      </c>
      <c r="C172" s="43"/>
      <c r="D172" s="44" t="n">
        <v>44</v>
      </c>
      <c r="E172" s="45"/>
      <c r="F172" s="46" t="n">
        <v>0.1</v>
      </c>
      <c r="G172" s="45" t="s">
        <v>16</v>
      </c>
      <c r="H172" s="44" t="n">
        <v>-22</v>
      </c>
      <c r="I172" s="43"/>
      <c r="J172" s="47" t="s">
        <v>22</v>
      </c>
      <c r="K172" s="45"/>
      <c r="L172" s="46"/>
      <c r="M172" s="45"/>
      <c r="N172" s="47" t="s">
        <v>22</v>
      </c>
      <c r="O172" s="43"/>
      <c r="P172" s="44" t="n">
        <v>19</v>
      </c>
      <c r="Q172" s="45"/>
      <c r="R172" s="46" t="n">
        <v>0</v>
      </c>
      <c r="S172" s="45"/>
      <c r="T172" s="44" t="n">
        <v>79</v>
      </c>
      <c r="U172" s="43"/>
      <c r="V172" s="44" t="n">
        <v>4651</v>
      </c>
      <c r="W172" s="45"/>
      <c r="X172" s="46" t="n">
        <v>5.3</v>
      </c>
      <c r="Y172" s="45"/>
      <c r="Z172" s="44" t="n">
        <v>2940</v>
      </c>
      <c r="AA172" s="43"/>
      <c r="AB172" s="44" t="n">
        <v>35</v>
      </c>
      <c r="AC172" s="45"/>
      <c r="AD172" s="46" t="n">
        <v>0</v>
      </c>
      <c r="AE172" s="45"/>
      <c r="AF172" s="44" t="n">
        <v>72</v>
      </c>
      <c r="AG172" s="43" t="s">
        <v>16</v>
      </c>
      <c r="AH172" s="44" t="n">
        <v>-73</v>
      </c>
      <c r="AI172" s="45" t="s">
        <v>16</v>
      </c>
      <c r="AJ172" s="46" t="n">
        <v>-0.1</v>
      </c>
      <c r="AK172" s="45"/>
      <c r="AL172" s="44" t="n">
        <v>29</v>
      </c>
      <c r="AM172" s="43" t="s">
        <v>16</v>
      </c>
      <c r="AN172" s="44" t="n">
        <v>-137</v>
      </c>
      <c r="AO172" s="45" t="s">
        <v>16</v>
      </c>
      <c r="AP172" s="46" t="n">
        <v>-0.2</v>
      </c>
      <c r="AQ172" s="45" t="s">
        <v>16</v>
      </c>
      <c r="AR172" s="44" t="n">
        <v>-35</v>
      </c>
      <c r="AS172" s="43"/>
      <c r="AT172" s="44" t="n">
        <v>4</v>
      </c>
      <c r="AU172" s="45"/>
      <c r="AV172" s="46" t="n">
        <v>0</v>
      </c>
      <c r="AW172" s="45" t="s">
        <v>16</v>
      </c>
      <c r="AX172" s="44" t="n">
        <v>-14</v>
      </c>
      <c r="AY172" s="43" t="s">
        <v>16</v>
      </c>
      <c r="AZ172" s="44" t="n">
        <v>-135</v>
      </c>
      <c r="BA172" s="45" t="s">
        <v>16</v>
      </c>
      <c r="BB172" s="46" t="n">
        <v>-0.2</v>
      </c>
      <c r="BC172" s="45" t="s">
        <v>16</v>
      </c>
      <c r="BD172" s="44" t="n">
        <v>-57</v>
      </c>
      <c r="BE172" s="43"/>
      <c r="BF172" s="47" t="s">
        <v>22</v>
      </c>
      <c r="BG172" s="45"/>
      <c r="BH172" s="46"/>
      <c r="BI172" s="45"/>
      <c r="BJ172" s="47" t="s">
        <v>22</v>
      </c>
      <c r="BK172" s="43" t="s">
        <v>16</v>
      </c>
      <c r="BL172" s="44" t="n">
        <v>0</v>
      </c>
      <c r="BM172" s="45" t="s">
        <v>16</v>
      </c>
      <c r="BN172" s="46" t="n">
        <v>0</v>
      </c>
      <c r="BO172" s="45"/>
      <c r="BP172" s="44" t="n">
        <v>1</v>
      </c>
      <c r="BQ172" s="43"/>
      <c r="BR172" s="44" t="n">
        <v>2759</v>
      </c>
      <c r="BS172" s="45"/>
      <c r="BT172" s="46" t="n">
        <v>3.5</v>
      </c>
      <c r="BU172" s="45"/>
      <c r="BV172" s="44" t="n">
        <v>122</v>
      </c>
      <c r="BW172" s="43"/>
      <c r="BX172" s="44" t="n">
        <v>5845</v>
      </c>
      <c r="BY172" s="45"/>
      <c r="BZ172" s="46" t="n">
        <v>4.2</v>
      </c>
      <c r="CA172" s="45"/>
      <c r="CB172" s="44" t="n">
        <v>3360</v>
      </c>
      <c r="CC172" s="43" t="s">
        <v>16</v>
      </c>
      <c r="CD172" s="44" t="n">
        <v>-157</v>
      </c>
      <c r="CE172" s="45" t="s">
        <v>16</v>
      </c>
      <c r="CF172" s="46" t="n">
        <v>-0.1</v>
      </c>
      <c r="CG172" s="45" t="s">
        <v>16</v>
      </c>
      <c r="CH172" s="44" t="n">
        <v>-86</v>
      </c>
      <c r="CI172" s="43"/>
      <c r="CJ172" s="44" t="n">
        <v>2668</v>
      </c>
      <c r="CK172" s="45"/>
      <c r="CL172" s="46" t="n">
        <v>3.5</v>
      </c>
      <c r="CM172" s="45"/>
      <c r="CN172" s="44" t="n">
        <v>1233</v>
      </c>
      <c r="CO172" s="43"/>
      <c r="CP172" s="44" t="n">
        <v>453</v>
      </c>
      <c r="CQ172" s="45"/>
      <c r="CR172" s="46" t="n">
        <v>1.1</v>
      </c>
      <c r="CS172" s="45"/>
      <c r="CT172" s="44" t="n">
        <v>423</v>
      </c>
      <c r="CU172" s="43"/>
      <c r="CV172" s="44" t="n">
        <v>1359</v>
      </c>
      <c r="CW172" s="45"/>
      <c r="CX172" s="46" t="n">
        <v>2.3</v>
      </c>
      <c r="CY172" s="45"/>
      <c r="CZ172" s="44" t="n">
        <v>776</v>
      </c>
      <c r="DA172" s="43"/>
      <c r="DB172" s="44" t="n">
        <v>715</v>
      </c>
      <c r="DC172" s="45"/>
      <c r="DD172" s="46" t="n">
        <v>0.6</v>
      </c>
      <c r="DE172" s="45"/>
      <c r="DF172" s="44" t="n">
        <v>634</v>
      </c>
      <c r="DG172" s="43"/>
      <c r="DH172" s="44" t="n">
        <v>61</v>
      </c>
      <c r="DI172" s="45"/>
      <c r="DJ172" s="46" t="n">
        <v>0.1</v>
      </c>
      <c r="DK172" s="45"/>
      <c r="DL172" s="44" t="n">
        <v>46</v>
      </c>
      <c r="DM172" s="43" t="s">
        <v>16</v>
      </c>
      <c r="DN172" s="44" t="n">
        <v>-874</v>
      </c>
      <c r="DO172" s="45" t="s">
        <v>16</v>
      </c>
      <c r="DP172" s="46" t="n">
        <v>-0.4</v>
      </c>
      <c r="DQ172" s="45" t="s">
        <v>16</v>
      </c>
      <c r="DR172" s="44" t="n">
        <v>-230</v>
      </c>
      <c r="DS172" s="43" t="s">
        <v>16</v>
      </c>
      <c r="DT172" s="44" t="n">
        <v>0</v>
      </c>
      <c r="DU172" s="45" t="s">
        <v>16</v>
      </c>
      <c r="DV172" s="46" t="n">
        <v>0</v>
      </c>
      <c r="DW172" s="45"/>
      <c r="DX172" s="47" t="s">
        <v>22</v>
      </c>
      <c r="DY172" s="43" t="s">
        <v>16</v>
      </c>
      <c r="DZ172" s="44" t="n">
        <v>-8</v>
      </c>
      <c r="EA172" s="45" t="s">
        <v>16</v>
      </c>
      <c r="EB172" s="46" t="n">
        <v>0</v>
      </c>
      <c r="EC172" s="45" t="s">
        <v>16</v>
      </c>
      <c r="ED172" s="44" t="n">
        <v>-47</v>
      </c>
      <c r="EE172" s="43"/>
      <c r="EF172" s="44" t="n">
        <v>335</v>
      </c>
      <c r="EG172" s="45"/>
      <c r="EH172" s="46" t="n">
        <v>0.5</v>
      </c>
      <c r="EI172" s="45"/>
      <c r="EJ172" s="44" t="n">
        <v>221</v>
      </c>
      <c r="EK172" s="43" t="s">
        <v>16</v>
      </c>
      <c r="EL172" s="44" t="n">
        <v>-56</v>
      </c>
      <c r="EM172" s="45" t="s">
        <v>16</v>
      </c>
      <c r="EN172" s="46" t="n">
        <v>-0.1</v>
      </c>
      <c r="EO172" s="45"/>
      <c r="EP172" s="44" t="n">
        <v>28</v>
      </c>
      <c r="EQ172" s="43"/>
      <c r="ER172" s="44" t="n">
        <v>0</v>
      </c>
      <c r="ES172" s="45"/>
      <c r="ET172" s="46" t="n">
        <v>0</v>
      </c>
      <c r="EU172" s="45" t="s">
        <v>16</v>
      </c>
      <c r="EV172" s="44" t="n">
        <v>-15</v>
      </c>
      <c r="EW172" s="43"/>
      <c r="EX172" s="44" t="n">
        <v>413</v>
      </c>
      <c r="EY172" s="45"/>
      <c r="EZ172" s="46" t="n">
        <v>0.8</v>
      </c>
      <c r="FA172" s="45" t="s">
        <v>16</v>
      </c>
      <c r="FB172" s="44" t="n">
        <v>-139</v>
      </c>
      <c r="FC172" s="43" t="s">
        <v>16</v>
      </c>
      <c r="FD172" s="44" t="n">
        <v>-1</v>
      </c>
      <c r="FE172" s="45" t="s">
        <v>16</v>
      </c>
      <c r="FF172" s="46" t="n">
        <v>0</v>
      </c>
      <c r="FG172" s="45"/>
      <c r="FH172" s="44" t="n">
        <v>1</v>
      </c>
      <c r="FI172" s="43" t="s">
        <v>16</v>
      </c>
      <c r="FJ172" s="44" t="n">
        <v>0</v>
      </c>
      <c r="FK172" s="45" t="s">
        <v>16</v>
      </c>
      <c r="FL172" s="46" t="n">
        <v>0</v>
      </c>
      <c r="FM172" s="45"/>
      <c r="FN172" s="47" t="s">
        <v>22</v>
      </c>
      <c r="FO172" s="43"/>
      <c r="FP172" s="44" t="n">
        <v>0</v>
      </c>
      <c r="FQ172" s="45"/>
      <c r="FR172" s="46" t="n">
        <v>0</v>
      </c>
      <c r="FS172" s="45"/>
      <c r="FT172" s="44" t="n">
        <v>0</v>
      </c>
      <c r="FU172" s="43"/>
      <c r="FV172" s="44" t="n">
        <v>1380</v>
      </c>
      <c r="FW172" s="45"/>
      <c r="FX172" s="46" t="n">
        <v>1.1</v>
      </c>
      <c r="FY172" s="45"/>
      <c r="FZ172" s="44" t="n">
        <v>1061</v>
      </c>
      <c r="GA172" s="43"/>
      <c r="GB172" s="44" t="n">
        <v>1464</v>
      </c>
      <c r="GC172" s="45"/>
      <c r="GD172" s="46" t="n">
        <v>11.4</v>
      </c>
      <c r="GE172" s="45"/>
      <c r="GF172" s="44" t="n">
        <v>575</v>
      </c>
      <c r="GG172" s="30"/>
      <c r="GH172" s="31"/>
      <c r="GI172" s="30"/>
      <c r="GJ172" s="32"/>
      <c r="GK172" s="30"/>
      <c r="GL172" s="31"/>
      <c r="GM172" s="30"/>
      <c r="GN172" s="31"/>
      <c r="GO172" s="30"/>
      <c r="GP172" s="32"/>
      <c r="GQ172" s="30"/>
      <c r="GR172" s="31"/>
      <c r="GS172" s="30"/>
      <c r="GT172" s="31"/>
      <c r="GU172" s="30"/>
      <c r="GV172" s="32"/>
      <c r="GW172" s="30"/>
      <c r="GX172" s="31"/>
    </row>
    <row r="173" customFormat="false" ht="12.95" hidden="false" customHeight="true" outlineLevel="0" collapsed="false">
      <c r="B173" s="42" t="s">
        <v>172</v>
      </c>
      <c r="C173" s="43"/>
      <c r="D173" s="44" t="n">
        <v>6042</v>
      </c>
      <c r="E173" s="45"/>
      <c r="F173" s="46" t="n">
        <v>8.8</v>
      </c>
      <c r="G173" s="45"/>
      <c r="H173" s="44" t="n">
        <v>3735</v>
      </c>
      <c r="I173" s="43"/>
      <c r="J173" s="47" t="s">
        <v>22</v>
      </c>
      <c r="K173" s="45"/>
      <c r="L173" s="46"/>
      <c r="M173" s="45"/>
      <c r="N173" s="47" t="s">
        <v>22</v>
      </c>
      <c r="O173" s="43"/>
      <c r="P173" s="47" t="s">
        <v>22</v>
      </c>
      <c r="Q173" s="45"/>
      <c r="R173" s="46"/>
      <c r="S173" s="45"/>
      <c r="T173" s="47" t="s">
        <v>22</v>
      </c>
      <c r="U173" s="43"/>
      <c r="V173" s="47" t="s">
        <v>22</v>
      </c>
      <c r="W173" s="45"/>
      <c r="X173" s="46"/>
      <c r="Y173" s="45"/>
      <c r="Z173" s="47" t="s">
        <v>22</v>
      </c>
      <c r="AA173" s="43"/>
      <c r="AB173" s="47" t="s">
        <v>22</v>
      </c>
      <c r="AC173" s="45"/>
      <c r="AD173" s="46"/>
      <c r="AE173" s="45"/>
      <c r="AF173" s="47" t="s">
        <v>22</v>
      </c>
      <c r="AG173" s="43"/>
      <c r="AH173" s="47" t="s">
        <v>22</v>
      </c>
      <c r="AI173" s="45"/>
      <c r="AJ173" s="46"/>
      <c r="AK173" s="45"/>
      <c r="AL173" s="47" t="s">
        <v>22</v>
      </c>
      <c r="AM173" s="43"/>
      <c r="AN173" s="47" t="s">
        <v>22</v>
      </c>
      <c r="AO173" s="45"/>
      <c r="AP173" s="46"/>
      <c r="AQ173" s="45"/>
      <c r="AR173" s="47" t="s">
        <v>22</v>
      </c>
      <c r="AS173" s="43"/>
      <c r="AT173" s="47" t="s">
        <v>22</v>
      </c>
      <c r="AU173" s="45"/>
      <c r="AV173" s="46"/>
      <c r="AW173" s="45" t="s">
        <v>16</v>
      </c>
      <c r="AX173" s="44" t="n">
        <v>-434</v>
      </c>
      <c r="AY173" s="43"/>
      <c r="AZ173" s="44" t="n">
        <v>119</v>
      </c>
      <c r="BA173" s="45"/>
      <c r="BB173" s="46" t="n">
        <v>0.2</v>
      </c>
      <c r="BC173" s="45"/>
      <c r="BD173" s="44" t="n">
        <v>3</v>
      </c>
      <c r="BE173" s="43"/>
      <c r="BF173" s="47" t="s">
        <v>22</v>
      </c>
      <c r="BG173" s="45"/>
      <c r="BH173" s="46"/>
      <c r="BI173" s="45"/>
      <c r="BJ173" s="47" t="s">
        <v>22</v>
      </c>
      <c r="BK173" s="43"/>
      <c r="BL173" s="47" t="s">
        <v>22</v>
      </c>
      <c r="BM173" s="45"/>
      <c r="BN173" s="46"/>
      <c r="BO173" s="45"/>
      <c r="BP173" s="47" t="s">
        <v>22</v>
      </c>
      <c r="BQ173" s="43"/>
      <c r="BR173" s="47" t="s">
        <v>22</v>
      </c>
      <c r="BS173" s="45"/>
      <c r="BT173" s="46"/>
      <c r="BU173" s="45"/>
      <c r="BV173" s="47" t="s">
        <v>22</v>
      </c>
      <c r="BW173" s="43"/>
      <c r="BX173" s="44" t="n">
        <v>6974</v>
      </c>
      <c r="BY173" s="45"/>
      <c r="BZ173" s="46" t="n">
        <v>5</v>
      </c>
      <c r="CA173" s="45"/>
      <c r="CB173" s="44" t="n">
        <v>4839</v>
      </c>
      <c r="CC173" s="43"/>
      <c r="CD173" s="44" t="n">
        <v>9809</v>
      </c>
      <c r="CE173" s="45"/>
      <c r="CF173" s="46" t="n">
        <v>8</v>
      </c>
      <c r="CG173" s="45"/>
      <c r="CH173" s="44" t="n">
        <v>2856</v>
      </c>
      <c r="CI173" s="43"/>
      <c r="CJ173" s="47" t="s">
        <v>22</v>
      </c>
      <c r="CK173" s="45"/>
      <c r="CL173" s="46"/>
      <c r="CM173" s="45"/>
      <c r="CN173" s="47" t="s">
        <v>22</v>
      </c>
      <c r="CO173" s="43"/>
      <c r="CP173" s="47" t="s">
        <v>22</v>
      </c>
      <c r="CQ173" s="45"/>
      <c r="CR173" s="46"/>
      <c r="CS173" s="45"/>
      <c r="CT173" s="47" t="s">
        <v>22</v>
      </c>
      <c r="CU173" s="43"/>
      <c r="CV173" s="47" t="s">
        <v>22</v>
      </c>
      <c r="CW173" s="45"/>
      <c r="CX173" s="46"/>
      <c r="CY173" s="45"/>
      <c r="CZ173" s="47" t="s">
        <v>22</v>
      </c>
      <c r="DA173" s="43"/>
      <c r="DB173" s="44" t="n">
        <v>2142</v>
      </c>
      <c r="DC173" s="45"/>
      <c r="DD173" s="46" t="n">
        <v>1.8</v>
      </c>
      <c r="DE173" s="45"/>
      <c r="DF173" s="44" t="n">
        <v>1760</v>
      </c>
      <c r="DG173" s="43"/>
      <c r="DH173" s="47" t="s">
        <v>22</v>
      </c>
      <c r="DI173" s="45"/>
      <c r="DJ173" s="46"/>
      <c r="DK173" s="45"/>
      <c r="DL173" s="47" t="s">
        <v>22</v>
      </c>
      <c r="DM173" s="43"/>
      <c r="DN173" s="44" t="n">
        <v>5352</v>
      </c>
      <c r="DO173" s="45"/>
      <c r="DP173" s="46" t="n">
        <v>2.6</v>
      </c>
      <c r="DQ173" s="45"/>
      <c r="DR173" s="44" t="n">
        <v>3578</v>
      </c>
      <c r="DS173" s="43"/>
      <c r="DT173" s="47" t="s">
        <v>22</v>
      </c>
      <c r="DU173" s="45"/>
      <c r="DV173" s="46"/>
      <c r="DW173" s="45"/>
      <c r="DX173" s="47" t="s">
        <v>22</v>
      </c>
      <c r="DY173" s="43"/>
      <c r="DZ173" s="47" t="s">
        <v>22</v>
      </c>
      <c r="EA173" s="45"/>
      <c r="EB173" s="46"/>
      <c r="EC173" s="45"/>
      <c r="ED173" s="47" t="s">
        <v>22</v>
      </c>
      <c r="EE173" s="43"/>
      <c r="EF173" s="47" t="s">
        <v>22</v>
      </c>
      <c r="EG173" s="45"/>
      <c r="EH173" s="46"/>
      <c r="EI173" s="45"/>
      <c r="EJ173" s="47" t="s">
        <v>22</v>
      </c>
      <c r="EK173" s="43"/>
      <c r="EL173" s="44" t="n">
        <v>6180</v>
      </c>
      <c r="EM173" s="45"/>
      <c r="EN173" s="46" t="n">
        <v>7.6</v>
      </c>
      <c r="EO173" s="45"/>
      <c r="EP173" s="44" t="n">
        <v>4379</v>
      </c>
      <c r="EQ173" s="43"/>
      <c r="ER173" s="44" t="n">
        <v>3424</v>
      </c>
      <c r="ES173" s="45"/>
      <c r="ET173" s="46" t="n">
        <v>6.3</v>
      </c>
      <c r="EU173" s="45"/>
      <c r="EV173" s="44" t="n">
        <v>2324</v>
      </c>
      <c r="EW173" s="43"/>
      <c r="EX173" s="44" t="n">
        <v>1947</v>
      </c>
      <c r="EY173" s="45"/>
      <c r="EZ173" s="46" t="n">
        <v>3.6</v>
      </c>
      <c r="FA173" s="45"/>
      <c r="FB173" s="44" t="n">
        <v>1932</v>
      </c>
      <c r="FC173" s="43"/>
      <c r="FD173" s="44" t="n">
        <v>2343</v>
      </c>
      <c r="FE173" s="45"/>
      <c r="FF173" s="46" t="n">
        <v>3.7</v>
      </c>
      <c r="FG173" s="45"/>
      <c r="FH173" s="44" t="n">
        <v>1477</v>
      </c>
      <c r="FI173" s="43"/>
      <c r="FJ173" s="47" t="s">
        <v>22</v>
      </c>
      <c r="FK173" s="45"/>
      <c r="FL173" s="46"/>
      <c r="FM173" s="45"/>
      <c r="FN173" s="47" t="s">
        <v>22</v>
      </c>
      <c r="FO173" s="43"/>
      <c r="FP173" s="47" t="s">
        <v>22</v>
      </c>
      <c r="FQ173" s="45"/>
      <c r="FR173" s="46"/>
      <c r="FS173" s="45"/>
      <c r="FT173" s="47" t="s">
        <v>22</v>
      </c>
      <c r="FU173" s="43"/>
      <c r="FV173" s="44" t="n">
        <v>15291</v>
      </c>
      <c r="FW173" s="45"/>
      <c r="FX173" s="46" t="n">
        <v>11.8</v>
      </c>
      <c r="FY173" s="45"/>
      <c r="FZ173" s="44" t="n">
        <v>7664</v>
      </c>
      <c r="GA173" s="43"/>
      <c r="GB173" s="47" t="s">
        <v>22</v>
      </c>
      <c r="GC173" s="45"/>
      <c r="GD173" s="46"/>
      <c r="GE173" s="45"/>
      <c r="GF173" s="47" t="s">
        <v>22</v>
      </c>
      <c r="GG173" s="30"/>
      <c r="GH173" s="31"/>
      <c r="GI173" s="30"/>
      <c r="GJ173" s="32"/>
      <c r="GK173" s="30"/>
      <c r="GL173" s="31"/>
      <c r="GM173" s="30"/>
      <c r="GN173" s="31"/>
      <c r="GO173" s="30"/>
      <c r="GP173" s="32"/>
      <c r="GQ173" s="30"/>
      <c r="GR173" s="31"/>
      <c r="GS173" s="30"/>
      <c r="GT173" s="31"/>
      <c r="GU173" s="30"/>
      <c r="GV173" s="32"/>
      <c r="GW173" s="30"/>
      <c r="GX173" s="31"/>
    </row>
    <row r="174" customFormat="false" ht="12.95" hidden="false" customHeight="true" outlineLevel="0" collapsed="false">
      <c r="B174" s="42" t="s">
        <v>173</v>
      </c>
      <c r="C174" s="43"/>
      <c r="D174" s="44" t="n">
        <v>11</v>
      </c>
      <c r="E174" s="45"/>
      <c r="F174" s="46" t="n">
        <v>0</v>
      </c>
      <c r="G174" s="45"/>
      <c r="H174" s="44" t="n">
        <v>5</v>
      </c>
      <c r="I174" s="43"/>
      <c r="J174" s="44" t="n">
        <v>10</v>
      </c>
      <c r="K174" s="45"/>
      <c r="L174" s="46" t="n">
        <v>0</v>
      </c>
      <c r="M174" s="45"/>
      <c r="N174" s="44" t="n">
        <v>8</v>
      </c>
      <c r="O174" s="43"/>
      <c r="P174" s="44" t="n">
        <v>6997</v>
      </c>
      <c r="Q174" s="45"/>
      <c r="R174" s="46" t="n">
        <v>8.7</v>
      </c>
      <c r="S174" s="45"/>
      <c r="T174" s="44" t="n">
        <v>2890</v>
      </c>
      <c r="U174" s="43"/>
      <c r="V174" s="44" t="n">
        <v>5124</v>
      </c>
      <c r="W174" s="45"/>
      <c r="X174" s="46" t="n">
        <v>5.9</v>
      </c>
      <c r="Y174" s="45"/>
      <c r="Z174" s="44" t="n">
        <v>2052</v>
      </c>
      <c r="AA174" s="43"/>
      <c r="AB174" s="44" t="n">
        <v>1954</v>
      </c>
      <c r="AC174" s="45"/>
      <c r="AD174" s="46" t="n">
        <v>2.3</v>
      </c>
      <c r="AE174" s="45"/>
      <c r="AF174" s="44" t="n">
        <v>1812</v>
      </c>
      <c r="AG174" s="43"/>
      <c r="AH174" s="44" t="n">
        <v>2505</v>
      </c>
      <c r="AI174" s="45"/>
      <c r="AJ174" s="46" t="n">
        <v>2.6</v>
      </c>
      <c r="AK174" s="45"/>
      <c r="AL174" s="44" t="n">
        <v>1358</v>
      </c>
      <c r="AM174" s="43"/>
      <c r="AN174" s="44" t="n">
        <v>182</v>
      </c>
      <c r="AO174" s="45"/>
      <c r="AP174" s="46" t="n">
        <v>0.3</v>
      </c>
      <c r="AQ174" s="45" t="s">
        <v>16</v>
      </c>
      <c r="AR174" s="44" t="n">
        <v>-772</v>
      </c>
      <c r="AS174" s="43"/>
      <c r="AT174" s="44" t="n">
        <v>4565</v>
      </c>
      <c r="AU174" s="45"/>
      <c r="AV174" s="46" t="n">
        <v>8</v>
      </c>
      <c r="AW174" s="45"/>
      <c r="AX174" s="44" t="n">
        <v>2996</v>
      </c>
      <c r="AY174" s="43"/>
      <c r="AZ174" s="44" t="n">
        <v>4873</v>
      </c>
      <c r="BA174" s="45"/>
      <c r="BB174" s="46" t="n">
        <v>8.7</v>
      </c>
      <c r="BC174" s="45"/>
      <c r="BD174" s="44" t="n">
        <v>1000</v>
      </c>
      <c r="BE174" s="43"/>
      <c r="BF174" s="44" t="n">
        <v>1</v>
      </c>
      <c r="BG174" s="45"/>
      <c r="BH174" s="46" t="n">
        <v>0</v>
      </c>
      <c r="BI174" s="45"/>
      <c r="BJ174" s="44" t="n">
        <v>0</v>
      </c>
      <c r="BK174" s="43"/>
      <c r="BL174" s="44" t="n">
        <v>0</v>
      </c>
      <c r="BM174" s="45"/>
      <c r="BN174" s="46" t="n">
        <v>0</v>
      </c>
      <c r="BO174" s="45"/>
      <c r="BP174" s="44" t="n">
        <v>0</v>
      </c>
      <c r="BQ174" s="43"/>
      <c r="BR174" s="44" t="n">
        <v>1550</v>
      </c>
      <c r="BS174" s="45"/>
      <c r="BT174" s="46" t="n">
        <v>2</v>
      </c>
      <c r="BU174" s="45"/>
      <c r="BV174" s="44" t="n">
        <v>418</v>
      </c>
      <c r="BW174" s="43"/>
      <c r="BX174" s="44" t="n">
        <v>454</v>
      </c>
      <c r="BY174" s="45"/>
      <c r="BZ174" s="46" t="n">
        <v>0.3</v>
      </c>
      <c r="CA174" s="45"/>
      <c r="CB174" s="44" t="n">
        <v>15</v>
      </c>
      <c r="CC174" s="43"/>
      <c r="CD174" s="44" t="n">
        <v>684</v>
      </c>
      <c r="CE174" s="45"/>
      <c r="CF174" s="46" t="n">
        <v>0.6</v>
      </c>
      <c r="CG174" s="45"/>
      <c r="CH174" s="44" t="n">
        <v>279</v>
      </c>
      <c r="CI174" s="43"/>
      <c r="CJ174" s="44" t="n">
        <v>5806</v>
      </c>
      <c r="CK174" s="45"/>
      <c r="CL174" s="46" t="n">
        <v>7.5</v>
      </c>
      <c r="CM174" s="45"/>
      <c r="CN174" s="44" t="n">
        <v>2817</v>
      </c>
      <c r="CO174" s="43"/>
      <c r="CP174" s="44" t="n">
        <v>262</v>
      </c>
      <c r="CQ174" s="45"/>
      <c r="CR174" s="46" t="n">
        <v>0.6</v>
      </c>
      <c r="CS174" s="45" t="s">
        <v>16</v>
      </c>
      <c r="CT174" s="44" t="n">
        <v>-65</v>
      </c>
      <c r="CU174" s="43"/>
      <c r="CV174" s="47" t="s">
        <v>22</v>
      </c>
      <c r="CW174" s="45"/>
      <c r="CX174" s="46"/>
      <c r="CY174" s="45" t="s">
        <v>16</v>
      </c>
      <c r="CZ174" s="44" t="n">
        <v>-203</v>
      </c>
      <c r="DA174" s="43"/>
      <c r="DB174" s="44" t="n">
        <v>6887</v>
      </c>
      <c r="DC174" s="45"/>
      <c r="DD174" s="46" t="n">
        <v>5.9</v>
      </c>
      <c r="DE174" s="45"/>
      <c r="DF174" s="44" t="n">
        <v>5116</v>
      </c>
      <c r="DG174" s="43"/>
      <c r="DH174" s="44" t="n">
        <v>104</v>
      </c>
      <c r="DI174" s="45"/>
      <c r="DJ174" s="46" t="n">
        <v>0.2</v>
      </c>
      <c r="DK174" s="45" t="s">
        <v>16</v>
      </c>
      <c r="DL174" s="44" t="n">
        <v>-890</v>
      </c>
      <c r="DM174" s="43"/>
      <c r="DN174" s="44" t="n">
        <v>30082</v>
      </c>
      <c r="DO174" s="45"/>
      <c r="DP174" s="46" t="n">
        <v>14.5</v>
      </c>
      <c r="DQ174" s="45"/>
      <c r="DR174" s="44" t="n">
        <v>17364</v>
      </c>
      <c r="DS174" s="43"/>
      <c r="DT174" s="47" t="s">
        <v>22</v>
      </c>
      <c r="DU174" s="45"/>
      <c r="DV174" s="46"/>
      <c r="DW174" s="45"/>
      <c r="DX174" s="47" t="s">
        <v>22</v>
      </c>
      <c r="DY174" s="43"/>
      <c r="DZ174" s="44" t="n">
        <v>3097</v>
      </c>
      <c r="EA174" s="45"/>
      <c r="EB174" s="46" t="n">
        <v>8.1</v>
      </c>
      <c r="EC174" s="45"/>
      <c r="ED174" s="44" t="n">
        <v>1274</v>
      </c>
      <c r="EE174" s="43"/>
      <c r="EF174" s="44" t="n">
        <v>13110</v>
      </c>
      <c r="EG174" s="45"/>
      <c r="EH174" s="46" t="n">
        <v>19.5</v>
      </c>
      <c r="EI174" s="45"/>
      <c r="EJ174" s="44" t="n">
        <v>8895</v>
      </c>
      <c r="EK174" s="43"/>
      <c r="EL174" s="44" t="n">
        <v>6821</v>
      </c>
      <c r="EM174" s="45"/>
      <c r="EN174" s="46" t="n">
        <v>8.4</v>
      </c>
      <c r="EO174" s="45"/>
      <c r="EP174" s="44" t="n">
        <v>2165</v>
      </c>
      <c r="EQ174" s="43"/>
      <c r="ER174" s="44" t="n">
        <v>348</v>
      </c>
      <c r="ES174" s="45"/>
      <c r="ET174" s="46" t="n">
        <v>0.6</v>
      </c>
      <c r="EU174" s="45" t="s">
        <v>16</v>
      </c>
      <c r="EV174" s="44" t="n">
        <v>-61</v>
      </c>
      <c r="EW174" s="43"/>
      <c r="EX174" s="44" t="n">
        <v>7191</v>
      </c>
      <c r="EY174" s="45"/>
      <c r="EZ174" s="46" t="n">
        <v>13.5</v>
      </c>
      <c r="FA174" s="45"/>
      <c r="FB174" s="44" t="n">
        <v>5067</v>
      </c>
      <c r="FC174" s="43"/>
      <c r="FD174" s="44" t="n">
        <v>6816</v>
      </c>
      <c r="FE174" s="45"/>
      <c r="FF174" s="46" t="n">
        <v>10.7</v>
      </c>
      <c r="FG174" s="45"/>
      <c r="FH174" s="44" t="n">
        <v>2321</v>
      </c>
      <c r="FI174" s="43"/>
      <c r="FJ174" s="44" t="n">
        <v>1834</v>
      </c>
      <c r="FK174" s="45"/>
      <c r="FL174" s="46" t="n">
        <v>5.1</v>
      </c>
      <c r="FM174" s="45"/>
      <c r="FN174" s="44" t="n">
        <v>1014</v>
      </c>
      <c r="FO174" s="43"/>
      <c r="FP174" s="44" t="n">
        <v>44</v>
      </c>
      <c r="FQ174" s="45"/>
      <c r="FR174" s="46" t="n">
        <v>0.1</v>
      </c>
      <c r="FS174" s="45"/>
      <c r="FT174" s="44" t="n">
        <v>44</v>
      </c>
      <c r="FU174" s="43"/>
      <c r="FV174" s="44" t="n">
        <v>38</v>
      </c>
      <c r="FW174" s="45"/>
      <c r="FX174" s="46" t="n">
        <v>0</v>
      </c>
      <c r="FY174" s="45"/>
      <c r="FZ174" s="44" t="n">
        <v>16</v>
      </c>
      <c r="GA174" s="43"/>
      <c r="GB174" s="47" t="s">
        <v>22</v>
      </c>
      <c r="GC174" s="45"/>
      <c r="GD174" s="46"/>
      <c r="GE174" s="45"/>
      <c r="GF174" s="47" t="s">
        <v>22</v>
      </c>
      <c r="GG174" s="30"/>
      <c r="GH174" s="31"/>
      <c r="GI174" s="30"/>
      <c r="GJ174" s="32"/>
      <c r="GK174" s="30"/>
      <c r="GL174" s="31"/>
      <c r="GM174" s="30"/>
      <c r="GN174" s="31"/>
      <c r="GO174" s="30"/>
      <c r="GP174" s="32"/>
      <c r="GQ174" s="30"/>
      <c r="GR174" s="31"/>
      <c r="GS174" s="30"/>
      <c r="GT174" s="31"/>
      <c r="GU174" s="30"/>
      <c r="GV174" s="32"/>
      <c r="GW174" s="30"/>
      <c r="GX174" s="31"/>
    </row>
    <row r="175" customFormat="false" ht="12.95" hidden="false" customHeight="true" outlineLevel="0" collapsed="false">
      <c r="B175" s="42" t="s">
        <v>174</v>
      </c>
      <c r="C175" s="43"/>
      <c r="D175" s="47" t="s">
        <v>22</v>
      </c>
      <c r="E175" s="45"/>
      <c r="F175" s="46"/>
      <c r="G175" s="45"/>
      <c r="H175" s="47" t="s">
        <v>22</v>
      </c>
      <c r="I175" s="43"/>
      <c r="J175" s="47" t="s">
        <v>22</v>
      </c>
      <c r="K175" s="45"/>
      <c r="L175" s="46"/>
      <c r="M175" s="45"/>
      <c r="N175" s="47" t="s">
        <v>22</v>
      </c>
      <c r="O175" s="43"/>
      <c r="P175" s="47" t="s">
        <v>22</v>
      </c>
      <c r="Q175" s="45"/>
      <c r="R175" s="46"/>
      <c r="S175" s="45"/>
      <c r="T175" s="47" t="s">
        <v>22</v>
      </c>
      <c r="U175" s="43"/>
      <c r="V175" s="47" t="s">
        <v>22</v>
      </c>
      <c r="W175" s="45"/>
      <c r="X175" s="46"/>
      <c r="Y175" s="45"/>
      <c r="Z175" s="47" t="s">
        <v>22</v>
      </c>
      <c r="AA175" s="43"/>
      <c r="AB175" s="47" t="s">
        <v>22</v>
      </c>
      <c r="AC175" s="45"/>
      <c r="AD175" s="46"/>
      <c r="AE175" s="45"/>
      <c r="AF175" s="47" t="s">
        <v>22</v>
      </c>
      <c r="AG175" s="43"/>
      <c r="AH175" s="47" t="s">
        <v>22</v>
      </c>
      <c r="AI175" s="45"/>
      <c r="AJ175" s="46"/>
      <c r="AK175" s="45"/>
      <c r="AL175" s="47" t="s">
        <v>22</v>
      </c>
      <c r="AM175" s="43"/>
      <c r="AN175" s="47" t="s">
        <v>22</v>
      </c>
      <c r="AO175" s="45"/>
      <c r="AP175" s="46"/>
      <c r="AQ175" s="45"/>
      <c r="AR175" s="47" t="s">
        <v>22</v>
      </c>
      <c r="AS175" s="43"/>
      <c r="AT175" s="47" t="s">
        <v>22</v>
      </c>
      <c r="AU175" s="45"/>
      <c r="AV175" s="46"/>
      <c r="AW175" s="45"/>
      <c r="AX175" s="47" t="s">
        <v>22</v>
      </c>
      <c r="AY175" s="43"/>
      <c r="AZ175" s="47" t="s">
        <v>22</v>
      </c>
      <c r="BA175" s="45"/>
      <c r="BB175" s="46"/>
      <c r="BC175" s="45"/>
      <c r="BD175" s="47" t="s">
        <v>22</v>
      </c>
      <c r="BE175" s="43"/>
      <c r="BF175" s="47" t="s">
        <v>22</v>
      </c>
      <c r="BG175" s="45"/>
      <c r="BH175" s="46"/>
      <c r="BI175" s="45"/>
      <c r="BJ175" s="47" t="s">
        <v>22</v>
      </c>
      <c r="BK175" s="43"/>
      <c r="BL175" s="47" t="s">
        <v>22</v>
      </c>
      <c r="BM175" s="45"/>
      <c r="BN175" s="46"/>
      <c r="BO175" s="45"/>
      <c r="BP175" s="47" t="s">
        <v>22</v>
      </c>
      <c r="BQ175" s="43"/>
      <c r="BR175" s="47" t="s">
        <v>22</v>
      </c>
      <c r="BS175" s="45"/>
      <c r="BT175" s="46"/>
      <c r="BU175" s="45"/>
      <c r="BV175" s="47" t="s">
        <v>22</v>
      </c>
      <c r="BW175" s="43"/>
      <c r="BX175" s="47" t="s">
        <v>22</v>
      </c>
      <c r="BY175" s="45"/>
      <c r="BZ175" s="46"/>
      <c r="CA175" s="45"/>
      <c r="CB175" s="47" t="s">
        <v>22</v>
      </c>
      <c r="CC175" s="43"/>
      <c r="CD175" s="47" t="s">
        <v>22</v>
      </c>
      <c r="CE175" s="45"/>
      <c r="CF175" s="46"/>
      <c r="CG175" s="45"/>
      <c r="CH175" s="47" t="s">
        <v>22</v>
      </c>
      <c r="CI175" s="43"/>
      <c r="CJ175" s="47" t="s">
        <v>22</v>
      </c>
      <c r="CK175" s="45"/>
      <c r="CL175" s="46"/>
      <c r="CM175" s="45"/>
      <c r="CN175" s="47" t="s">
        <v>22</v>
      </c>
      <c r="CO175" s="43"/>
      <c r="CP175" s="47" t="s">
        <v>22</v>
      </c>
      <c r="CQ175" s="45"/>
      <c r="CR175" s="46"/>
      <c r="CS175" s="45"/>
      <c r="CT175" s="47" t="s">
        <v>22</v>
      </c>
      <c r="CU175" s="43"/>
      <c r="CV175" s="47" t="s">
        <v>22</v>
      </c>
      <c r="CW175" s="45"/>
      <c r="CX175" s="46"/>
      <c r="CY175" s="45"/>
      <c r="CZ175" s="47" t="s">
        <v>22</v>
      </c>
      <c r="DA175" s="43"/>
      <c r="DB175" s="47" t="s">
        <v>22</v>
      </c>
      <c r="DC175" s="45"/>
      <c r="DD175" s="46"/>
      <c r="DE175" s="45"/>
      <c r="DF175" s="47" t="s">
        <v>22</v>
      </c>
      <c r="DG175" s="43"/>
      <c r="DH175" s="47" t="s">
        <v>22</v>
      </c>
      <c r="DI175" s="45"/>
      <c r="DJ175" s="46"/>
      <c r="DK175" s="45"/>
      <c r="DL175" s="47" t="s">
        <v>22</v>
      </c>
      <c r="DM175" s="43"/>
      <c r="DN175" s="47" t="s">
        <v>22</v>
      </c>
      <c r="DO175" s="45"/>
      <c r="DP175" s="46"/>
      <c r="DQ175" s="45"/>
      <c r="DR175" s="47" t="s">
        <v>22</v>
      </c>
      <c r="DS175" s="43"/>
      <c r="DT175" s="47" t="s">
        <v>22</v>
      </c>
      <c r="DU175" s="45"/>
      <c r="DV175" s="46"/>
      <c r="DW175" s="45"/>
      <c r="DX175" s="47" t="s">
        <v>22</v>
      </c>
      <c r="DY175" s="43"/>
      <c r="DZ175" s="47" t="s">
        <v>22</v>
      </c>
      <c r="EA175" s="45"/>
      <c r="EB175" s="46"/>
      <c r="EC175" s="45"/>
      <c r="ED175" s="47" t="s">
        <v>22</v>
      </c>
      <c r="EE175" s="43"/>
      <c r="EF175" s="47" t="s">
        <v>22</v>
      </c>
      <c r="EG175" s="45"/>
      <c r="EH175" s="46"/>
      <c r="EI175" s="45"/>
      <c r="EJ175" s="47" t="s">
        <v>22</v>
      </c>
      <c r="EK175" s="43"/>
      <c r="EL175" s="47" t="s">
        <v>22</v>
      </c>
      <c r="EM175" s="45"/>
      <c r="EN175" s="46"/>
      <c r="EO175" s="45"/>
      <c r="EP175" s="47" t="s">
        <v>22</v>
      </c>
      <c r="EQ175" s="43"/>
      <c r="ER175" s="47" t="s">
        <v>22</v>
      </c>
      <c r="ES175" s="45"/>
      <c r="ET175" s="46"/>
      <c r="EU175" s="45"/>
      <c r="EV175" s="47" t="s">
        <v>22</v>
      </c>
      <c r="EW175" s="43"/>
      <c r="EX175" s="47" t="s">
        <v>22</v>
      </c>
      <c r="EY175" s="45"/>
      <c r="EZ175" s="46"/>
      <c r="FA175" s="45"/>
      <c r="FB175" s="47" t="s">
        <v>22</v>
      </c>
      <c r="FC175" s="43"/>
      <c r="FD175" s="47" t="s">
        <v>22</v>
      </c>
      <c r="FE175" s="45"/>
      <c r="FF175" s="46"/>
      <c r="FG175" s="45"/>
      <c r="FH175" s="47" t="s">
        <v>22</v>
      </c>
      <c r="FI175" s="43"/>
      <c r="FJ175" s="47" t="s">
        <v>22</v>
      </c>
      <c r="FK175" s="45"/>
      <c r="FL175" s="46"/>
      <c r="FM175" s="45"/>
      <c r="FN175" s="47" t="s">
        <v>22</v>
      </c>
      <c r="FO175" s="43"/>
      <c r="FP175" s="47" t="s">
        <v>22</v>
      </c>
      <c r="FQ175" s="45"/>
      <c r="FR175" s="46"/>
      <c r="FS175" s="45"/>
      <c r="FT175" s="47" t="s">
        <v>22</v>
      </c>
      <c r="FU175" s="43"/>
      <c r="FV175" s="47" t="s">
        <v>22</v>
      </c>
      <c r="FW175" s="45"/>
      <c r="FX175" s="46"/>
      <c r="FY175" s="45"/>
      <c r="FZ175" s="47" t="s">
        <v>22</v>
      </c>
      <c r="GA175" s="43"/>
      <c r="GB175" s="47" t="s">
        <v>22</v>
      </c>
      <c r="GC175" s="45"/>
      <c r="GD175" s="46"/>
      <c r="GE175" s="45"/>
      <c r="GF175" s="47" t="s">
        <v>22</v>
      </c>
      <c r="GG175" s="30"/>
      <c r="GH175" s="31"/>
      <c r="GI175" s="30"/>
      <c r="GJ175" s="32"/>
      <c r="GK175" s="30"/>
      <c r="GL175" s="31"/>
      <c r="GM175" s="30"/>
      <c r="GN175" s="31"/>
      <c r="GO175" s="30"/>
      <c r="GP175" s="32"/>
      <c r="GQ175" s="30"/>
      <c r="GR175" s="31"/>
      <c r="GS175" s="30"/>
      <c r="GT175" s="31"/>
      <c r="GU175" s="30"/>
      <c r="GV175" s="32"/>
      <c r="GW175" s="30"/>
      <c r="GX175" s="31"/>
    </row>
    <row r="176" customFormat="false" ht="12.95" hidden="false" customHeight="true" outlineLevel="0" collapsed="false">
      <c r="B176" s="42" t="s">
        <v>175</v>
      </c>
      <c r="C176" s="43"/>
      <c r="D176" s="47" t="s">
        <v>22</v>
      </c>
      <c r="E176" s="45"/>
      <c r="F176" s="46"/>
      <c r="G176" s="45"/>
      <c r="H176" s="47" t="s">
        <v>22</v>
      </c>
      <c r="I176" s="43"/>
      <c r="J176" s="47" t="s">
        <v>22</v>
      </c>
      <c r="K176" s="45"/>
      <c r="L176" s="46"/>
      <c r="M176" s="45"/>
      <c r="N176" s="47" t="s">
        <v>22</v>
      </c>
      <c r="O176" s="43"/>
      <c r="P176" s="47" t="s">
        <v>22</v>
      </c>
      <c r="Q176" s="45"/>
      <c r="R176" s="46"/>
      <c r="S176" s="45"/>
      <c r="T176" s="47" t="s">
        <v>22</v>
      </c>
      <c r="U176" s="43"/>
      <c r="V176" s="47" t="s">
        <v>22</v>
      </c>
      <c r="W176" s="45"/>
      <c r="X176" s="46"/>
      <c r="Y176" s="45"/>
      <c r="Z176" s="47" t="s">
        <v>22</v>
      </c>
      <c r="AA176" s="43"/>
      <c r="AB176" s="47" t="s">
        <v>22</v>
      </c>
      <c r="AC176" s="45"/>
      <c r="AD176" s="46"/>
      <c r="AE176" s="45"/>
      <c r="AF176" s="47" t="s">
        <v>22</v>
      </c>
      <c r="AG176" s="43"/>
      <c r="AH176" s="47" t="s">
        <v>22</v>
      </c>
      <c r="AI176" s="45"/>
      <c r="AJ176" s="46"/>
      <c r="AK176" s="45"/>
      <c r="AL176" s="47" t="s">
        <v>22</v>
      </c>
      <c r="AM176" s="43"/>
      <c r="AN176" s="47" t="s">
        <v>22</v>
      </c>
      <c r="AO176" s="45"/>
      <c r="AP176" s="46"/>
      <c r="AQ176" s="45"/>
      <c r="AR176" s="47" t="s">
        <v>22</v>
      </c>
      <c r="AS176" s="43"/>
      <c r="AT176" s="47" t="s">
        <v>22</v>
      </c>
      <c r="AU176" s="45"/>
      <c r="AV176" s="46"/>
      <c r="AW176" s="45"/>
      <c r="AX176" s="47" t="s">
        <v>22</v>
      </c>
      <c r="AY176" s="43"/>
      <c r="AZ176" s="47" t="s">
        <v>22</v>
      </c>
      <c r="BA176" s="45"/>
      <c r="BB176" s="46"/>
      <c r="BC176" s="45"/>
      <c r="BD176" s="47" t="s">
        <v>22</v>
      </c>
      <c r="BE176" s="43"/>
      <c r="BF176" s="47" t="s">
        <v>22</v>
      </c>
      <c r="BG176" s="45"/>
      <c r="BH176" s="46"/>
      <c r="BI176" s="45"/>
      <c r="BJ176" s="47" t="s">
        <v>22</v>
      </c>
      <c r="BK176" s="43"/>
      <c r="BL176" s="47" t="s">
        <v>22</v>
      </c>
      <c r="BM176" s="45"/>
      <c r="BN176" s="46"/>
      <c r="BO176" s="45"/>
      <c r="BP176" s="47" t="s">
        <v>22</v>
      </c>
      <c r="BQ176" s="43"/>
      <c r="BR176" s="47" t="s">
        <v>22</v>
      </c>
      <c r="BS176" s="45"/>
      <c r="BT176" s="46"/>
      <c r="BU176" s="45"/>
      <c r="BV176" s="47" t="s">
        <v>22</v>
      </c>
      <c r="BW176" s="43"/>
      <c r="BX176" s="44" t="n">
        <v>908</v>
      </c>
      <c r="BY176" s="45"/>
      <c r="BZ176" s="46" t="n">
        <v>0.7</v>
      </c>
      <c r="CA176" s="45" t="s">
        <v>16</v>
      </c>
      <c r="CB176" s="44" t="n">
        <v>-897</v>
      </c>
      <c r="CC176" s="43"/>
      <c r="CD176" s="47" t="s">
        <v>22</v>
      </c>
      <c r="CE176" s="45"/>
      <c r="CF176" s="46"/>
      <c r="CG176" s="45"/>
      <c r="CH176" s="47" t="s">
        <v>22</v>
      </c>
      <c r="CI176" s="43"/>
      <c r="CJ176" s="47" t="s">
        <v>22</v>
      </c>
      <c r="CK176" s="45"/>
      <c r="CL176" s="46"/>
      <c r="CM176" s="45"/>
      <c r="CN176" s="47" t="s">
        <v>22</v>
      </c>
      <c r="CO176" s="43"/>
      <c r="CP176" s="47" t="s">
        <v>22</v>
      </c>
      <c r="CQ176" s="45"/>
      <c r="CR176" s="46"/>
      <c r="CS176" s="45"/>
      <c r="CT176" s="47" t="s">
        <v>22</v>
      </c>
      <c r="CU176" s="43"/>
      <c r="CV176" s="47" t="s">
        <v>22</v>
      </c>
      <c r="CW176" s="45"/>
      <c r="CX176" s="46"/>
      <c r="CY176" s="45"/>
      <c r="CZ176" s="47" t="s">
        <v>22</v>
      </c>
      <c r="DA176" s="43"/>
      <c r="DB176" s="47" t="s">
        <v>22</v>
      </c>
      <c r="DC176" s="45"/>
      <c r="DD176" s="46"/>
      <c r="DE176" s="45"/>
      <c r="DF176" s="47" t="s">
        <v>22</v>
      </c>
      <c r="DG176" s="43"/>
      <c r="DH176" s="47" t="s">
        <v>22</v>
      </c>
      <c r="DI176" s="45"/>
      <c r="DJ176" s="46"/>
      <c r="DK176" s="45"/>
      <c r="DL176" s="47" t="s">
        <v>22</v>
      </c>
      <c r="DM176" s="43"/>
      <c r="DN176" s="47" t="s">
        <v>22</v>
      </c>
      <c r="DO176" s="45"/>
      <c r="DP176" s="46"/>
      <c r="DQ176" s="45"/>
      <c r="DR176" s="47" t="s">
        <v>22</v>
      </c>
      <c r="DS176" s="43"/>
      <c r="DT176" s="47" t="s">
        <v>22</v>
      </c>
      <c r="DU176" s="45"/>
      <c r="DV176" s="46"/>
      <c r="DW176" s="45"/>
      <c r="DX176" s="47" t="s">
        <v>22</v>
      </c>
      <c r="DY176" s="43"/>
      <c r="DZ176" s="47" t="s">
        <v>22</v>
      </c>
      <c r="EA176" s="45"/>
      <c r="EB176" s="46"/>
      <c r="EC176" s="45"/>
      <c r="ED176" s="47" t="s">
        <v>22</v>
      </c>
      <c r="EE176" s="43"/>
      <c r="EF176" s="47" t="s">
        <v>22</v>
      </c>
      <c r="EG176" s="45"/>
      <c r="EH176" s="46"/>
      <c r="EI176" s="45"/>
      <c r="EJ176" s="47" t="s">
        <v>22</v>
      </c>
      <c r="EK176" s="43"/>
      <c r="EL176" s="47" t="s">
        <v>22</v>
      </c>
      <c r="EM176" s="45"/>
      <c r="EN176" s="46"/>
      <c r="EO176" s="45"/>
      <c r="EP176" s="47" t="s">
        <v>22</v>
      </c>
      <c r="EQ176" s="43"/>
      <c r="ER176" s="47" t="s">
        <v>22</v>
      </c>
      <c r="ES176" s="45"/>
      <c r="ET176" s="46"/>
      <c r="EU176" s="45"/>
      <c r="EV176" s="47" t="s">
        <v>22</v>
      </c>
      <c r="EW176" s="43"/>
      <c r="EX176" s="47" t="s">
        <v>22</v>
      </c>
      <c r="EY176" s="45"/>
      <c r="EZ176" s="46"/>
      <c r="FA176" s="45"/>
      <c r="FB176" s="47" t="s">
        <v>22</v>
      </c>
      <c r="FC176" s="43"/>
      <c r="FD176" s="47" t="s">
        <v>22</v>
      </c>
      <c r="FE176" s="45"/>
      <c r="FF176" s="46"/>
      <c r="FG176" s="45"/>
      <c r="FH176" s="47" t="s">
        <v>22</v>
      </c>
      <c r="FI176" s="43"/>
      <c r="FJ176" s="47" t="s">
        <v>22</v>
      </c>
      <c r="FK176" s="45"/>
      <c r="FL176" s="46"/>
      <c r="FM176" s="45"/>
      <c r="FN176" s="47" t="s">
        <v>22</v>
      </c>
      <c r="FO176" s="43"/>
      <c r="FP176" s="47" t="s">
        <v>22</v>
      </c>
      <c r="FQ176" s="45"/>
      <c r="FR176" s="46"/>
      <c r="FS176" s="45"/>
      <c r="FT176" s="47" t="s">
        <v>22</v>
      </c>
      <c r="FU176" s="43"/>
      <c r="FV176" s="47" t="s">
        <v>22</v>
      </c>
      <c r="FW176" s="45"/>
      <c r="FX176" s="46"/>
      <c r="FY176" s="45"/>
      <c r="FZ176" s="47" t="s">
        <v>22</v>
      </c>
      <c r="GA176" s="43"/>
      <c r="GB176" s="47" t="s">
        <v>22</v>
      </c>
      <c r="GC176" s="45"/>
      <c r="GD176" s="46"/>
      <c r="GE176" s="45"/>
      <c r="GF176" s="47" t="s">
        <v>22</v>
      </c>
      <c r="GG176" s="30"/>
      <c r="GH176" s="31"/>
      <c r="GI176" s="30"/>
      <c r="GJ176" s="32"/>
      <c r="GK176" s="30"/>
      <c r="GL176" s="31"/>
      <c r="GM176" s="30"/>
      <c r="GN176" s="31"/>
      <c r="GO176" s="30"/>
      <c r="GP176" s="32"/>
      <c r="GQ176" s="30"/>
      <c r="GR176" s="31"/>
      <c r="GS176" s="30"/>
      <c r="GT176" s="31"/>
      <c r="GU176" s="30"/>
      <c r="GV176" s="32"/>
      <c r="GW176" s="30"/>
      <c r="GX176" s="31"/>
    </row>
    <row r="177" customFormat="false" ht="12.95" hidden="false" customHeight="true" outlineLevel="0" collapsed="false">
      <c r="B177" s="42" t="s">
        <v>176</v>
      </c>
      <c r="C177" s="43"/>
      <c r="D177" s="44" t="n">
        <v>304</v>
      </c>
      <c r="E177" s="45"/>
      <c r="F177" s="46" t="n">
        <v>0.4</v>
      </c>
      <c r="G177" s="45"/>
      <c r="H177" s="44" t="n">
        <v>154</v>
      </c>
      <c r="I177" s="43"/>
      <c r="J177" s="47" t="s">
        <v>22</v>
      </c>
      <c r="K177" s="45"/>
      <c r="L177" s="46"/>
      <c r="M177" s="45"/>
      <c r="N177" s="47" t="s">
        <v>22</v>
      </c>
      <c r="O177" s="43"/>
      <c r="P177" s="44" t="n">
        <v>0</v>
      </c>
      <c r="Q177" s="45"/>
      <c r="R177" s="46" t="n">
        <v>0</v>
      </c>
      <c r="S177" s="45"/>
      <c r="T177" s="44" t="n">
        <v>0</v>
      </c>
      <c r="U177" s="43"/>
      <c r="V177" s="44" t="n">
        <v>7091</v>
      </c>
      <c r="W177" s="45"/>
      <c r="X177" s="46" t="n">
        <v>8.1</v>
      </c>
      <c r="Y177" s="45"/>
      <c r="Z177" s="44" t="n">
        <v>4061</v>
      </c>
      <c r="AA177" s="43"/>
      <c r="AB177" s="47" t="s">
        <v>22</v>
      </c>
      <c r="AC177" s="45"/>
      <c r="AD177" s="46"/>
      <c r="AE177" s="45" t="s">
        <v>16</v>
      </c>
      <c r="AF177" s="44" t="n">
        <v>-187</v>
      </c>
      <c r="AG177" s="43" t="s">
        <v>16</v>
      </c>
      <c r="AH177" s="44" t="n">
        <v>-778</v>
      </c>
      <c r="AI177" s="45" t="s">
        <v>16</v>
      </c>
      <c r="AJ177" s="46" t="n">
        <v>-0.8</v>
      </c>
      <c r="AK177" s="45" t="s">
        <v>16</v>
      </c>
      <c r="AL177" s="44" t="n">
        <v>-770</v>
      </c>
      <c r="AM177" s="43"/>
      <c r="AN177" s="44" t="n">
        <v>0</v>
      </c>
      <c r="AO177" s="45"/>
      <c r="AP177" s="46" t="n">
        <v>0</v>
      </c>
      <c r="AQ177" s="45" t="s">
        <v>16</v>
      </c>
      <c r="AR177" s="44" t="n">
        <v>-5</v>
      </c>
      <c r="AS177" s="43"/>
      <c r="AT177" s="44" t="n">
        <v>2939</v>
      </c>
      <c r="AU177" s="45"/>
      <c r="AV177" s="46" t="n">
        <v>5.1</v>
      </c>
      <c r="AW177" s="45"/>
      <c r="AX177" s="44" t="n">
        <v>1551</v>
      </c>
      <c r="AY177" s="43"/>
      <c r="AZ177" s="44" t="n">
        <v>0</v>
      </c>
      <c r="BA177" s="45"/>
      <c r="BB177" s="46" t="n">
        <v>0</v>
      </c>
      <c r="BC177" s="45"/>
      <c r="BD177" s="44" t="n">
        <v>0</v>
      </c>
      <c r="BE177" s="43"/>
      <c r="BF177" s="44" t="n">
        <v>0</v>
      </c>
      <c r="BG177" s="45"/>
      <c r="BH177" s="46" t="n">
        <v>0</v>
      </c>
      <c r="BI177" s="45"/>
      <c r="BJ177" s="44" t="n">
        <v>0</v>
      </c>
      <c r="BK177" s="43"/>
      <c r="BL177" s="47" t="s">
        <v>22</v>
      </c>
      <c r="BM177" s="45"/>
      <c r="BN177" s="46"/>
      <c r="BO177" s="45"/>
      <c r="BP177" s="47" t="s">
        <v>22</v>
      </c>
      <c r="BQ177" s="43"/>
      <c r="BR177" s="44" t="n">
        <v>0</v>
      </c>
      <c r="BS177" s="45"/>
      <c r="BT177" s="46" t="n">
        <v>0</v>
      </c>
      <c r="BU177" s="45"/>
      <c r="BV177" s="44" t="n">
        <v>0</v>
      </c>
      <c r="BW177" s="43"/>
      <c r="BX177" s="44" t="n">
        <v>4360</v>
      </c>
      <c r="BY177" s="45"/>
      <c r="BZ177" s="46" t="n">
        <v>3.1</v>
      </c>
      <c r="CA177" s="45"/>
      <c r="CB177" s="44" t="n">
        <v>2355</v>
      </c>
      <c r="CC177" s="43"/>
      <c r="CD177" s="44" t="n">
        <v>286</v>
      </c>
      <c r="CE177" s="45"/>
      <c r="CF177" s="46" t="n">
        <v>0.2</v>
      </c>
      <c r="CG177" s="45"/>
      <c r="CH177" s="44" t="n">
        <v>4</v>
      </c>
      <c r="CI177" s="43"/>
      <c r="CJ177" s="44" t="n">
        <v>14</v>
      </c>
      <c r="CK177" s="45"/>
      <c r="CL177" s="46" t="n">
        <v>0</v>
      </c>
      <c r="CM177" s="45"/>
      <c r="CN177" s="44" t="n">
        <v>12</v>
      </c>
      <c r="CO177" s="43"/>
      <c r="CP177" s="44" t="n">
        <v>0</v>
      </c>
      <c r="CQ177" s="45"/>
      <c r="CR177" s="46" t="n">
        <v>0</v>
      </c>
      <c r="CS177" s="45"/>
      <c r="CT177" s="44" t="n">
        <v>0</v>
      </c>
      <c r="CU177" s="43"/>
      <c r="CV177" s="44" t="n">
        <v>2476</v>
      </c>
      <c r="CW177" s="45"/>
      <c r="CX177" s="46" t="n">
        <v>4.1</v>
      </c>
      <c r="CY177" s="45"/>
      <c r="CZ177" s="44" t="n">
        <v>647</v>
      </c>
      <c r="DA177" s="43"/>
      <c r="DB177" s="44" t="n">
        <v>9364</v>
      </c>
      <c r="DC177" s="45"/>
      <c r="DD177" s="46" t="n">
        <v>8</v>
      </c>
      <c r="DE177" s="45"/>
      <c r="DF177" s="44" t="n">
        <v>5432</v>
      </c>
      <c r="DG177" s="43"/>
      <c r="DH177" s="44" t="n">
        <v>71</v>
      </c>
      <c r="DI177" s="45"/>
      <c r="DJ177" s="46" t="n">
        <v>0.2</v>
      </c>
      <c r="DK177" s="45" t="s">
        <v>16</v>
      </c>
      <c r="DL177" s="44" t="n">
        <v>-49</v>
      </c>
      <c r="DM177" s="43"/>
      <c r="DN177" s="44" t="n">
        <v>4848</v>
      </c>
      <c r="DO177" s="45"/>
      <c r="DP177" s="46" t="n">
        <v>2.3</v>
      </c>
      <c r="DQ177" s="45"/>
      <c r="DR177" s="44" t="n">
        <v>2529</v>
      </c>
      <c r="DS177" s="43"/>
      <c r="DT177" s="44" t="n">
        <v>0</v>
      </c>
      <c r="DU177" s="45"/>
      <c r="DV177" s="46" t="n">
        <v>0</v>
      </c>
      <c r="DW177" s="45"/>
      <c r="DX177" s="44" t="n">
        <v>0</v>
      </c>
      <c r="DY177" s="43"/>
      <c r="DZ177" s="44" t="n">
        <v>0</v>
      </c>
      <c r="EA177" s="45"/>
      <c r="EB177" s="46" t="n">
        <v>0</v>
      </c>
      <c r="EC177" s="45"/>
      <c r="ED177" s="44" t="n">
        <v>0</v>
      </c>
      <c r="EE177" s="43"/>
      <c r="EF177" s="44" t="n">
        <v>4</v>
      </c>
      <c r="EG177" s="45"/>
      <c r="EH177" s="46" t="n">
        <v>0</v>
      </c>
      <c r="EI177" s="45"/>
      <c r="EJ177" s="44" t="n">
        <v>2</v>
      </c>
      <c r="EK177" s="43"/>
      <c r="EL177" s="44" t="n">
        <v>2322</v>
      </c>
      <c r="EM177" s="45"/>
      <c r="EN177" s="46" t="n">
        <v>2.9</v>
      </c>
      <c r="EO177" s="45"/>
      <c r="EP177" s="44" t="n">
        <v>1213</v>
      </c>
      <c r="EQ177" s="43"/>
      <c r="ER177" s="44" t="n">
        <v>0</v>
      </c>
      <c r="ES177" s="45"/>
      <c r="ET177" s="46" t="n">
        <v>0</v>
      </c>
      <c r="EU177" s="45"/>
      <c r="EV177" s="44" t="n">
        <v>0</v>
      </c>
      <c r="EW177" s="43"/>
      <c r="EX177" s="44" t="n">
        <v>4</v>
      </c>
      <c r="EY177" s="45"/>
      <c r="EZ177" s="46" t="n">
        <v>0</v>
      </c>
      <c r="FA177" s="45"/>
      <c r="FB177" s="44" t="n">
        <v>4</v>
      </c>
      <c r="FC177" s="43"/>
      <c r="FD177" s="44" t="n">
        <v>1258</v>
      </c>
      <c r="FE177" s="45"/>
      <c r="FF177" s="46" t="n">
        <v>2</v>
      </c>
      <c r="FG177" s="45"/>
      <c r="FH177" s="44" t="n">
        <v>714</v>
      </c>
      <c r="FI177" s="43"/>
      <c r="FJ177" s="44" t="n">
        <v>0</v>
      </c>
      <c r="FK177" s="45"/>
      <c r="FL177" s="46" t="n">
        <v>0</v>
      </c>
      <c r="FM177" s="45"/>
      <c r="FN177" s="44" t="n">
        <v>0</v>
      </c>
      <c r="FO177" s="43"/>
      <c r="FP177" s="44" t="n">
        <v>0</v>
      </c>
      <c r="FQ177" s="45"/>
      <c r="FR177" s="46" t="n">
        <v>0</v>
      </c>
      <c r="FS177" s="45"/>
      <c r="FT177" s="44" t="n">
        <v>0</v>
      </c>
      <c r="FU177" s="43"/>
      <c r="FV177" s="44" t="n">
        <v>920</v>
      </c>
      <c r="FW177" s="45"/>
      <c r="FX177" s="46" t="n">
        <v>0.7</v>
      </c>
      <c r="FY177" s="45"/>
      <c r="FZ177" s="44" t="n">
        <v>335</v>
      </c>
      <c r="GA177" s="43"/>
      <c r="GB177" s="44" t="n">
        <v>1</v>
      </c>
      <c r="GC177" s="45"/>
      <c r="GD177" s="46" t="n">
        <v>0</v>
      </c>
      <c r="GE177" s="45"/>
      <c r="GF177" s="44" t="n">
        <v>0</v>
      </c>
      <c r="GG177" s="30"/>
      <c r="GH177" s="31"/>
      <c r="GI177" s="30"/>
      <c r="GJ177" s="32"/>
      <c r="GK177" s="30"/>
      <c r="GL177" s="31"/>
      <c r="GM177" s="30"/>
      <c r="GN177" s="31"/>
      <c r="GO177" s="30"/>
      <c r="GP177" s="32"/>
      <c r="GQ177" s="30"/>
      <c r="GR177" s="31"/>
      <c r="GS177" s="30"/>
      <c r="GT177" s="31"/>
      <c r="GU177" s="30"/>
      <c r="GV177" s="32"/>
      <c r="GW177" s="30"/>
      <c r="GX177" s="31"/>
    </row>
    <row r="178" customFormat="false" ht="12.95" hidden="false" customHeight="true" outlineLevel="0" collapsed="false">
      <c r="B178" s="42" t="s">
        <v>177</v>
      </c>
      <c r="C178" s="43"/>
      <c r="D178" s="47" t="s">
        <v>22</v>
      </c>
      <c r="E178" s="45"/>
      <c r="F178" s="46"/>
      <c r="G178" s="45"/>
      <c r="H178" s="47" t="s">
        <v>22</v>
      </c>
      <c r="I178" s="43"/>
      <c r="J178" s="47" t="s">
        <v>22</v>
      </c>
      <c r="K178" s="45"/>
      <c r="L178" s="46"/>
      <c r="M178" s="45"/>
      <c r="N178" s="47" t="s">
        <v>22</v>
      </c>
      <c r="O178" s="43"/>
      <c r="P178" s="47" t="s">
        <v>22</v>
      </c>
      <c r="Q178" s="45"/>
      <c r="R178" s="46"/>
      <c r="S178" s="45"/>
      <c r="T178" s="47" t="s">
        <v>22</v>
      </c>
      <c r="U178" s="43"/>
      <c r="V178" s="47" t="s">
        <v>22</v>
      </c>
      <c r="W178" s="45"/>
      <c r="X178" s="46"/>
      <c r="Y178" s="45"/>
      <c r="Z178" s="47" t="s">
        <v>22</v>
      </c>
      <c r="AA178" s="43"/>
      <c r="AB178" s="47" t="s">
        <v>22</v>
      </c>
      <c r="AC178" s="45"/>
      <c r="AD178" s="46"/>
      <c r="AE178" s="45"/>
      <c r="AF178" s="47" t="s">
        <v>22</v>
      </c>
      <c r="AG178" s="43"/>
      <c r="AH178" s="47" t="s">
        <v>22</v>
      </c>
      <c r="AI178" s="45"/>
      <c r="AJ178" s="46"/>
      <c r="AK178" s="45"/>
      <c r="AL178" s="47" t="s">
        <v>22</v>
      </c>
      <c r="AM178" s="43"/>
      <c r="AN178" s="47" t="s">
        <v>22</v>
      </c>
      <c r="AO178" s="45"/>
      <c r="AP178" s="46"/>
      <c r="AQ178" s="45"/>
      <c r="AR178" s="47" t="s">
        <v>22</v>
      </c>
      <c r="AS178" s="43"/>
      <c r="AT178" s="47" t="s">
        <v>22</v>
      </c>
      <c r="AU178" s="45"/>
      <c r="AV178" s="46"/>
      <c r="AW178" s="45"/>
      <c r="AX178" s="47" t="s">
        <v>22</v>
      </c>
      <c r="AY178" s="43"/>
      <c r="AZ178" s="47" t="s">
        <v>22</v>
      </c>
      <c r="BA178" s="45"/>
      <c r="BB178" s="46"/>
      <c r="BC178" s="45"/>
      <c r="BD178" s="47" t="s">
        <v>22</v>
      </c>
      <c r="BE178" s="43"/>
      <c r="BF178" s="47" t="s">
        <v>22</v>
      </c>
      <c r="BG178" s="45"/>
      <c r="BH178" s="46"/>
      <c r="BI178" s="45"/>
      <c r="BJ178" s="47" t="s">
        <v>22</v>
      </c>
      <c r="BK178" s="43"/>
      <c r="BL178" s="47" t="s">
        <v>22</v>
      </c>
      <c r="BM178" s="45"/>
      <c r="BN178" s="46"/>
      <c r="BO178" s="45"/>
      <c r="BP178" s="47" t="s">
        <v>22</v>
      </c>
      <c r="BQ178" s="43"/>
      <c r="BR178" s="47" t="s">
        <v>22</v>
      </c>
      <c r="BS178" s="45"/>
      <c r="BT178" s="46"/>
      <c r="BU178" s="45"/>
      <c r="BV178" s="47" t="s">
        <v>22</v>
      </c>
      <c r="BW178" s="43"/>
      <c r="BX178" s="47" t="s">
        <v>22</v>
      </c>
      <c r="BY178" s="45"/>
      <c r="BZ178" s="46"/>
      <c r="CA178" s="45"/>
      <c r="CB178" s="47" t="s">
        <v>22</v>
      </c>
      <c r="CC178" s="43"/>
      <c r="CD178" s="47" t="s">
        <v>22</v>
      </c>
      <c r="CE178" s="45"/>
      <c r="CF178" s="46"/>
      <c r="CG178" s="45"/>
      <c r="CH178" s="47" t="s">
        <v>22</v>
      </c>
      <c r="CI178" s="43"/>
      <c r="CJ178" s="47" t="s">
        <v>22</v>
      </c>
      <c r="CK178" s="45"/>
      <c r="CL178" s="46"/>
      <c r="CM178" s="45"/>
      <c r="CN178" s="47" t="s">
        <v>22</v>
      </c>
      <c r="CO178" s="43"/>
      <c r="CP178" s="47" t="s">
        <v>22</v>
      </c>
      <c r="CQ178" s="45"/>
      <c r="CR178" s="46"/>
      <c r="CS178" s="45"/>
      <c r="CT178" s="47" t="s">
        <v>22</v>
      </c>
      <c r="CU178" s="43"/>
      <c r="CV178" s="47" t="s">
        <v>22</v>
      </c>
      <c r="CW178" s="45"/>
      <c r="CX178" s="46"/>
      <c r="CY178" s="45"/>
      <c r="CZ178" s="47" t="s">
        <v>22</v>
      </c>
      <c r="DA178" s="43"/>
      <c r="DB178" s="47" t="s">
        <v>22</v>
      </c>
      <c r="DC178" s="45"/>
      <c r="DD178" s="46"/>
      <c r="DE178" s="45"/>
      <c r="DF178" s="47" t="s">
        <v>22</v>
      </c>
      <c r="DG178" s="43"/>
      <c r="DH178" s="47" t="s">
        <v>22</v>
      </c>
      <c r="DI178" s="45"/>
      <c r="DJ178" s="46"/>
      <c r="DK178" s="45"/>
      <c r="DL178" s="47" t="s">
        <v>22</v>
      </c>
      <c r="DM178" s="43"/>
      <c r="DN178" s="47" t="s">
        <v>22</v>
      </c>
      <c r="DO178" s="45"/>
      <c r="DP178" s="46"/>
      <c r="DQ178" s="45"/>
      <c r="DR178" s="47" t="s">
        <v>22</v>
      </c>
      <c r="DS178" s="43"/>
      <c r="DT178" s="47" t="s">
        <v>22</v>
      </c>
      <c r="DU178" s="45"/>
      <c r="DV178" s="46"/>
      <c r="DW178" s="45"/>
      <c r="DX178" s="47" t="s">
        <v>22</v>
      </c>
      <c r="DY178" s="43"/>
      <c r="DZ178" s="47" t="s">
        <v>22</v>
      </c>
      <c r="EA178" s="45"/>
      <c r="EB178" s="46"/>
      <c r="EC178" s="45"/>
      <c r="ED178" s="47" t="s">
        <v>22</v>
      </c>
      <c r="EE178" s="43"/>
      <c r="EF178" s="47" t="s">
        <v>22</v>
      </c>
      <c r="EG178" s="45"/>
      <c r="EH178" s="46"/>
      <c r="EI178" s="45"/>
      <c r="EJ178" s="47" t="s">
        <v>22</v>
      </c>
      <c r="EK178" s="43"/>
      <c r="EL178" s="47" t="s">
        <v>22</v>
      </c>
      <c r="EM178" s="45"/>
      <c r="EN178" s="46"/>
      <c r="EO178" s="45"/>
      <c r="EP178" s="47" t="s">
        <v>22</v>
      </c>
      <c r="EQ178" s="43"/>
      <c r="ER178" s="47" t="s">
        <v>22</v>
      </c>
      <c r="ES178" s="45"/>
      <c r="ET178" s="46"/>
      <c r="EU178" s="45"/>
      <c r="EV178" s="47" t="s">
        <v>22</v>
      </c>
      <c r="EW178" s="43"/>
      <c r="EX178" s="47" t="s">
        <v>22</v>
      </c>
      <c r="EY178" s="45"/>
      <c r="EZ178" s="46"/>
      <c r="FA178" s="45"/>
      <c r="FB178" s="47" t="s">
        <v>22</v>
      </c>
      <c r="FC178" s="43"/>
      <c r="FD178" s="47" t="s">
        <v>22</v>
      </c>
      <c r="FE178" s="45"/>
      <c r="FF178" s="46"/>
      <c r="FG178" s="45"/>
      <c r="FH178" s="47" t="s">
        <v>22</v>
      </c>
      <c r="FI178" s="43"/>
      <c r="FJ178" s="47" t="s">
        <v>22</v>
      </c>
      <c r="FK178" s="45"/>
      <c r="FL178" s="46"/>
      <c r="FM178" s="45"/>
      <c r="FN178" s="47" t="s">
        <v>22</v>
      </c>
      <c r="FO178" s="43"/>
      <c r="FP178" s="47" t="s">
        <v>22</v>
      </c>
      <c r="FQ178" s="45"/>
      <c r="FR178" s="46"/>
      <c r="FS178" s="45"/>
      <c r="FT178" s="47" t="s">
        <v>22</v>
      </c>
      <c r="FU178" s="43"/>
      <c r="FV178" s="47" t="s">
        <v>22</v>
      </c>
      <c r="FW178" s="45"/>
      <c r="FX178" s="46"/>
      <c r="FY178" s="45"/>
      <c r="FZ178" s="47" t="s">
        <v>22</v>
      </c>
      <c r="GA178" s="43"/>
      <c r="GB178" s="47" t="s">
        <v>22</v>
      </c>
      <c r="GC178" s="45"/>
      <c r="GD178" s="46"/>
      <c r="GE178" s="45"/>
      <c r="GF178" s="47" t="s">
        <v>22</v>
      </c>
      <c r="GG178" s="30"/>
      <c r="GH178" s="31"/>
      <c r="GI178" s="30"/>
      <c r="GJ178" s="32"/>
      <c r="GK178" s="30"/>
      <c r="GL178" s="31"/>
      <c r="GM178" s="30"/>
      <c r="GN178" s="31"/>
      <c r="GO178" s="30"/>
      <c r="GP178" s="32"/>
      <c r="GQ178" s="30"/>
      <c r="GR178" s="31"/>
      <c r="GS178" s="30"/>
      <c r="GT178" s="31"/>
      <c r="GU178" s="30"/>
      <c r="GV178" s="32"/>
      <c r="GW178" s="30"/>
      <c r="GX178" s="31"/>
    </row>
    <row r="179" customFormat="false" ht="12.95" hidden="false" customHeight="true" outlineLevel="0" collapsed="false">
      <c r="B179" s="42" t="s">
        <v>178</v>
      </c>
      <c r="C179" s="43"/>
      <c r="D179" s="47" t="s">
        <v>22</v>
      </c>
      <c r="E179" s="45"/>
      <c r="F179" s="46"/>
      <c r="G179" s="45"/>
      <c r="H179" s="47" t="s">
        <v>22</v>
      </c>
      <c r="I179" s="43"/>
      <c r="J179" s="47" t="s">
        <v>22</v>
      </c>
      <c r="K179" s="45"/>
      <c r="L179" s="46"/>
      <c r="M179" s="45"/>
      <c r="N179" s="47" t="s">
        <v>22</v>
      </c>
      <c r="O179" s="43"/>
      <c r="P179" s="47" t="s">
        <v>22</v>
      </c>
      <c r="Q179" s="45"/>
      <c r="R179" s="46"/>
      <c r="S179" s="45"/>
      <c r="T179" s="47" t="s">
        <v>22</v>
      </c>
      <c r="U179" s="43"/>
      <c r="V179" s="47" t="s">
        <v>22</v>
      </c>
      <c r="W179" s="45"/>
      <c r="X179" s="46"/>
      <c r="Y179" s="45"/>
      <c r="Z179" s="47" t="s">
        <v>22</v>
      </c>
      <c r="AA179" s="43"/>
      <c r="AB179" s="47" t="s">
        <v>22</v>
      </c>
      <c r="AC179" s="45"/>
      <c r="AD179" s="46"/>
      <c r="AE179" s="45"/>
      <c r="AF179" s="47" t="s">
        <v>22</v>
      </c>
      <c r="AG179" s="43"/>
      <c r="AH179" s="47" t="s">
        <v>22</v>
      </c>
      <c r="AI179" s="45"/>
      <c r="AJ179" s="46"/>
      <c r="AK179" s="45"/>
      <c r="AL179" s="47" t="s">
        <v>22</v>
      </c>
      <c r="AM179" s="43"/>
      <c r="AN179" s="47" t="s">
        <v>22</v>
      </c>
      <c r="AO179" s="45"/>
      <c r="AP179" s="46"/>
      <c r="AQ179" s="45"/>
      <c r="AR179" s="47" t="s">
        <v>22</v>
      </c>
      <c r="AS179" s="43"/>
      <c r="AT179" s="47" t="s">
        <v>22</v>
      </c>
      <c r="AU179" s="45"/>
      <c r="AV179" s="46"/>
      <c r="AW179" s="45"/>
      <c r="AX179" s="47" t="s">
        <v>22</v>
      </c>
      <c r="AY179" s="43"/>
      <c r="AZ179" s="47" t="s">
        <v>22</v>
      </c>
      <c r="BA179" s="45"/>
      <c r="BB179" s="46"/>
      <c r="BC179" s="45"/>
      <c r="BD179" s="47" t="s">
        <v>22</v>
      </c>
      <c r="BE179" s="43"/>
      <c r="BF179" s="47" t="s">
        <v>22</v>
      </c>
      <c r="BG179" s="45"/>
      <c r="BH179" s="46"/>
      <c r="BI179" s="45"/>
      <c r="BJ179" s="47" t="s">
        <v>22</v>
      </c>
      <c r="BK179" s="43"/>
      <c r="BL179" s="47" t="s">
        <v>22</v>
      </c>
      <c r="BM179" s="45"/>
      <c r="BN179" s="46"/>
      <c r="BO179" s="45"/>
      <c r="BP179" s="47" t="s">
        <v>22</v>
      </c>
      <c r="BQ179" s="43"/>
      <c r="BR179" s="47" t="s">
        <v>22</v>
      </c>
      <c r="BS179" s="45"/>
      <c r="BT179" s="46"/>
      <c r="BU179" s="45"/>
      <c r="BV179" s="47" t="s">
        <v>22</v>
      </c>
      <c r="BW179" s="43"/>
      <c r="BX179" s="44" t="n">
        <v>78</v>
      </c>
      <c r="BY179" s="45"/>
      <c r="BZ179" s="46" t="n">
        <v>0.1</v>
      </c>
      <c r="CA179" s="45"/>
      <c r="CB179" s="44" t="n">
        <v>0</v>
      </c>
      <c r="CC179" s="43"/>
      <c r="CD179" s="47" t="s">
        <v>22</v>
      </c>
      <c r="CE179" s="45"/>
      <c r="CF179" s="46"/>
      <c r="CG179" s="45"/>
      <c r="CH179" s="47" t="s">
        <v>22</v>
      </c>
      <c r="CI179" s="43"/>
      <c r="CJ179" s="47" t="s">
        <v>22</v>
      </c>
      <c r="CK179" s="45"/>
      <c r="CL179" s="46"/>
      <c r="CM179" s="45"/>
      <c r="CN179" s="47" t="s">
        <v>22</v>
      </c>
      <c r="CO179" s="43"/>
      <c r="CP179" s="47" t="s">
        <v>22</v>
      </c>
      <c r="CQ179" s="45"/>
      <c r="CR179" s="46"/>
      <c r="CS179" s="45"/>
      <c r="CT179" s="47" t="s">
        <v>22</v>
      </c>
      <c r="CU179" s="43"/>
      <c r="CV179" s="47" t="s">
        <v>22</v>
      </c>
      <c r="CW179" s="45"/>
      <c r="CX179" s="46"/>
      <c r="CY179" s="45"/>
      <c r="CZ179" s="47" t="s">
        <v>22</v>
      </c>
      <c r="DA179" s="43"/>
      <c r="DB179" s="47" t="s">
        <v>22</v>
      </c>
      <c r="DC179" s="45"/>
      <c r="DD179" s="46"/>
      <c r="DE179" s="45"/>
      <c r="DF179" s="47" t="s">
        <v>22</v>
      </c>
      <c r="DG179" s="43"/>
      <c r="DH179" s="47" t="s">
        <v>22</v>
      </c>
      <c r="DI179" s="45"/>
      <c r="DJ179" s="46"/>
      <c r="DK179" s="45"/>
      <c r="DL179" s="47" t="s">
        <v>22</v>
      </c>
      <c r="DM179" s="43"/>
      <c r="DN179" s="47" t="s">
        <v>22</v>
      </c>
      <c r="DO179" s="45"/>
      <c r="DP179" s="46"/>
      <c r="DQ179" s="45"/>
      <c r="DR179" s="47" t="s">
        <v>22</v>
      </c>
      <c r="DS179" s="43"/>
      <c r="DT179" s="47" t="s">
        <v>22</v>
      </c>
      <c r="DU179" s="45"/>
      <c r="DV179" s="46"/>
      <c r="DW179" s="45"/>
      <c r="DX179" s="47" t="s">
        <v>22</v>
      </c>
      <c r="DY179" s="43"/>
      <c r="DZ179" s="47" t="s">
        <v>22</v>
      </c>
      <c r="EA179" s="45"/>
      <c r="EB179" s="46"/>
      <c r="EC179" s="45"/>
      <c r="ED179" s="47" t="s">
        <v>22</v>
      </c>
      <c r="EE179" s="43"/>
      <c r="EF179" s="47" t="s">
        <v>22</v>
      </c>
      <c r="EG179" s="45"/>
      <c r="EH179" s="46"/>
      <c r="EI179" s="45"/>
      <c r="EJ179" s="47" t="s">
        <v>22</v>
      </c>
      <c r="EK179" s="43"/>
      <c r="EL179" s="47" t="s">
        <v>22</v>
      </c>
      <c r="EM179" s="45"/>
      <c r="EN179" s="46"/>
      <c r="EO179" s="45"/>
      <c r="EP179" s="47" t="s">
        <v>22</v>
      </c>
      <c r="EQ179" s="43"/>
      <c r="ER179" s="47" t="s">
        <v>22</v>
      </c>
      <c r="ES179" s="45"/>
      <c r="ET179" s="46"/>
      <c r="EU179" s="45"/>
      <c r="EV179" s="47" t="s">
        <v>22</v>
      </c>
      <c r="EW179" s="43"/>
      <c r="EX179" s="47" t="s">
        <v>22</v>
      </c>
      <c r="EY179" s="45"/>
      <c r="EZ179" s="46"/>
      <c r="FA179" s="45"/>
      <c r="FB179" s="47" t="s">
        <v>22</v>
      </c>
      <c r="FC179" s="43"/>
      <c r="FD179" s="47" t="s">
        <v>22</v>
      </c>
      <c r="FE179" s="45"/>
      <c r="FF179" s="46"/>
      <c r="FG179" s="45"/>
      <c r="FH179" s="47" t="s">
        <v>22</v>
      </c>
      <c r="FI179" s="43"/>
      <c r="FJ179" s="47" t="s">
        <v>22</v>
      </c>
      <c r="FK179" s="45"/>
      <c r="FL179" s="46"/>
      <c r="FM179" s="45"/>
      <c r="FN179" s="47" t="s">
        <v>22</v>
      </c>
      <c r="FO179" s="43"/>
      <c r="FP179" s="47" t="s">
        <v>22</v>
      </c>
      <c r="FQ179" s="45"/>
      <c r="FR179" s="46"/>
      <c r="FS179" s="45"/>
      <c r="FT179" s="47" t="s">
        <v>22</v>
      </c>
      <c r="FU179" s="43"/>
      <c r="FV179" s="47" t="s">
        <v>22</v>
      </c>
      <c r="FW179" s="45"/>
      <c r="FX179" s="46"/>
      <c r="FY179" s="45"/>
      <c r="FZ179" s="47" t="s">
        <v>22</v>
      </c>
      <c r="GA179" s="43"/>
      <c r="GB179" s="47" t="s">
        <v>22</v>
      </c>
      <c r="GC179" s="45"/>
      <c r="GD179" s="46"/>
      <c r="GE179" s="45"/>
      <c r="GF179" s="47" t="s">
        <v>22</v>
      </c>
      <c r="GG179" s="30"/>
      <c r="GH179" s="31"/>
      <c r="GI179" s="30"/>
      <c r="GJ179" s="32"/>
      <c r="GK179" s="30"/>
      <c r="GL179" s="31"/>
      <c r="GM179" s="30"/>
      <c r="GN179" s="31"/>
      <c r="GO179" s="30"/>
      <c r="GP179" s="32"/>
      <c r="GQ179" s="30"/>
      <c r="GR179" s="31"/>
      <c r="GS179" s="30"/>
      <c r="GT179" s="31"/>
      <c r="GU179" s="30"/>
      <c r="GV179" s="32"/>
      <c r="GW179" s="30"/>
      <c r="GX179" s="31"/>
    </row>
    <row r="180" customFormat="false" ht="12.95" hidden="false" customHeight="true" outlineLevel="0" collapsed="false">
      <c r="B180" s="42" t="s">
        <v>179</v>
      </c>
      <c r="C180" s="43"/>
      <c r="D180" s="47" t="s">
        <v>22</v>
      </c>
      <c r="E180" s="45"/>
      <c r="F180" s="46"/>
      <c r="G180" s="45"/>
      <c r="H180" s="47" t="s">
        <v>22</v>
      </c>
      <c r="I180" s="43"/>
      <c r="J180" s="47" t="s">
        <v>22</v>
      </c>
      <c r="K180" s="45"/>
      <c r="L180" s="46"/>
      <c r="M180" s="45"/>
      <c r="N180" s="47" t="s">
        <v>22</v>
      </c>
      <c r="O180" s="43"/>
      <c r="P180" s="47" t="s">
        <v>22</v>
      </c>
      <c r="Q180" s="45"/>
      <c r="R180" s="46"/>
      <c r="S180" s="45"/>
      <c r="T180" s="47" t="s">
        <v>22</v>
      </c>
      <c r="U180" s="43"/>
      <c r="V180" s="47" t="s">
        <v>22</v>
      </c>
      <c r="W180" s="45"/>
      <c r="X180" s="46"/>
      <c r="Y180" s="45"/>
      <c r="Z180" s="47" t="s">
        <v>22</v>
      </c>
      <c r="AA180" s="43"/>
      <c r="AB180" s="47" t="s">
        <v>22</v>
      </c>
      <c r="AC180" s="45"/>
      <c r="AD180" s="46"/>
      <c r="AE180" s="45"/>
      <c r="AF180" s="47" t="s">
        <v>22</v>
      </c>
      <c r="AG180" s="43"/>
      <c r="AH180" s="47" t="s">
        <v>22</v>
      </c>
      <c r="AI180" s="45"/>
      <c r="AJ180" s="46"/>
      <c r="AK180" s="45"/>
      <c r="AL180" s="47" t="s">
        <v>22</v>
      </c>
      <c r="AM180" s="43"/>
      <c r="AN180" s="47" t="s">
        <v>22</v>
      </c>
      <c r="AO180" s="45"/>
      <c r="AP180" s="46"/>
      <c r="AQ180" s="45"/>
      <c r="AR180" s="47" t="s">
        <v>22</v>
      </c>
      <c r="AS180" s="43"/>
      <c r="AT180" s="47" t="s">
        <v>22</v>
      </c>
      <c r="AU180" s="45"/>
      <c r="AV180" s="46"/>
      <c r="AW180" s="45"/>
      <c r="AX180" s="47" t="s">
        <v>22</v>
      </c>
      <c r="AY180" s="43"/>
      <c r="AZ180" s="47" t="s">
        <v>22</v>
      </c>
      <c r="BA180" s="45"/>
      <c r="BB180" s="46"/>
      <c r="BC180" s="45"/>
      <c r="BD180" s="47" t="s">
        <v>22</v>
      </c>
      <c r="BE180" s="43"/>
      <c r="BF180" s="47" t="s">
        <v>22</v>
      </c>
      <c r="BG180" s="45"/>
      <c r="BH180" s="46"/>
      <c r="BI180" s="45"/>
      <c r="BJ180" s="47" t="s">
        <v>22</v>
      </c>
      <c r="BK180" s="43"/>
      <c r="BL180" s="47" t="s">
        <v>22</v>
      </c>
      <c r="BM180" s="45"/>
      <c r="BN180" s="46"/>
      <c r="BO180" s="45"/>
      <c r="BP180" s="47" t="s">
        <v>22</v>
      </c>
      <c r="BQ180" s="43"/>
      <c r="BR180" s="47" t="s">
        <v>22</v>
      </c>
      <c r="BS180" s="45"/>
      <c r="BT180" s="46"/>
      <c r="BU180" s="45"/>
      <c r="BV180" s="47" t="s">
        <v>22</v>
      </c>
      <c r="BW180" s="43"/>
      <c r="BX180" s="47" t="s">
        <v>22</v>
      </c>
      <c r="BY180" s="45"/>
      <c r="BZ180" s="46"/>
      <c r="CA180" s="45"/>
      <c r="CB180" s="47" t="s">
        <v>22</v>
      </c>
      <c r="CC180" s="43"/>
      <c r="CD180" s="47" t="s">
        <v>22</v>
      </c>
      <c r="CE180" s="45"/>
      <c r="CF180" s="46"/>
      <c r="CG180" s="45"/>
      <c r="CH180" s="47" t="s">
        <v>22</v>
      </c>
      <c r="CI180" s="43"/>
      <c r="CJ180" s="47" t="s">
        <v>22</v>
      </c>
      <c r="CK180" s="45"/>
      <c r="CL180" s="46"/>
      <c r="CM180" s="45"/>
      <c r="CN180" s="47" t="s">
        <v>22</v>
      </c>
      <c r="CO180" s="43"/>
      <c r="CP180" s="47" t="s">
        <v>22</v>
      </c>
      <c r="CQ180" s="45"/>
      <c r="CR180" s="46"/>
      <c r="CS180" s="45"/>
      <c r="CT180" s="47" t="s">
        <v>22</v>
      </c>
      <c r="CU180" s="43"/>
      <c r="CV180" s="47" t="s">
        <v>22</v>
      </c>
      <c r="CW180" s="45"/>
      <c r="CX180" s="46"/>
      <c r="CY180" s="45"/>
      <c r="CZ180" s="47" t="s">
        <v>22</v>
      </c>
      <c r="DA180" s="43"/>
      <c r="DB180" s="47" t="s">
        <v>22</v>
      </c>
      <c r="DC180" s="45"/>
      <c r="DD180" s="46"/>
      <c r="DE180" s="45"/>
      <c r="DF180" s="47" t="s">
        <v>22</v>
      </c>
      <c r="DG180" s="43"/>
      <c r="DH180" s="47" t="s">
        <v>22</v>
      </c>
      <c r="DI180" s="45"/>
      <c r="DJ180" s="46"/>
      <c r="DK180" s="45"/>
      <c r="DL180" s="47" t="s">
        <v>22</v>
      </c>
      <c r="DM180" s="43"/>
      <c r="DN180" s="47" t="s">
        <v>22</v>
      </c>
      <c r="DO180" s="45"/>
      <c r="DP180" s="46"/>
      <c r="DQ180" s="45"/>
      <c r="DR180" s="47" t="s">
        <v>22</v>
      </c>
      <c r="DS180" s="43"/>
      <c r="DT180" s="47" t="s">
        <v>22</v>
      </c>
      <c r="DU180" s="45"/>
      <c r="DV180" s="46"/>
      <c r="DW180" s="45"/>
      <c r="DX180" s="47" t="s">
        <v>22</v>
      </c>
      <c r="DY180" s="43"/>
      <c r="DZ180" s="47" t="s">
        <v>22</v>
      </c>
      <c r="EA180" s="45"/>
      <c r="EB180" s="46"/>
      <c r="EC180" s="45"/>
      <c r="ED180" s="47" t="s">
        <v>22</v>
      </c>
      <c r="EE180" s="43"/>
      <c r="EF180" s="47" t="s">
        <v>22</v>
      </c>
      <c r="EG180" s="45"/>
      <c r="EH180" s="46"/>
      <c r="EI180" s="45"/>
      <c r="EJ180" s="47" t="s">
        <v>22</v>
      </c>
      <c r="EK180" s="43"/>
      <c r="EL180" s="47" t="s">
        <v>22</v>
      </c>
      <c r="EM180" s="45"/>
      <c r="EN180" s="46"/>
      <c r="EO180" s="45"/>
      <c r="EP180" s="47" t="s">
        <v>22</v>
      </c>
      <c r="EQ180" s="43"/>
      <c r="ER180" s="47" t="s">
        <v>22</v>
      </c>
      <c r="ES180" s="45"/>
      <c r="ET180" s="46"/>
      <c r="EU180" s="45"/>
      <c r="EV180" s="47" t="s">
        <v>22</v>
      </c>
      <c r="EW180" s="43"/>
      <c r="EX180" s="47" t="s">
        <v>22</v>
      </c>
      <c r="EY180" s="45"/>
      <c r="EZ180" s="46"/>
      <c r="FA180" s="45"/>
      <c r="FB180" s="47" t="s">
        <v>22</v>
      </c>
      <c r="FC180" s="43"/>
      <c r="FD180" s="47" t="s">
        <v>22</v>
      </c>
      <c r="FE180" s="45"/>
      <c r="FF180" s="46"/>
      <c r="FG180" s="45"/>
      <c r="FH180" s="47" t="s">
        <v>22</v>
      </c>
      <c r="FI180" s="43"/>
      <c r="FJ180" s="47" t="s">
        <v>22</v>
      </c>
      <c r="FK180" s="45"/>
      <c r="FL180" s="46"/>
      <c r="FM180" s="45"/>
      <c r="FN180" s="47" t="s">
        <v>22</v>
      </c>
      <c r="FO180" s="43"/>
      <c r="FP180" s="47" t="s">
        <v>22</v>
      </c>
      <c r="FQ180" s="45"/>
      <c r="FR180" s="46"/>
      <c r="FS180" s="45"/>
      <c r="FT180" s="47" t="s">
        <v>22</v>
      </c>
      <c r="FU180" s="43"/>
      <c r="FV180" s="47" t="s">
        <v>22</v>
      </c>
      <c r="FW180" s="45"/>
      <c r="FX180" s="46"/>
      <c r="FY180" s="45"/>
      <c r="FZ180" s="47" t="s">
        <v>22</v>
      </c>
      <c r="GA180" s="43"/>
      <c r="GB180" s="47" t="s">
        <v>22</v>
      </c>
      <c r="GC180" s="45"/>
      <c r="GD180" s="46"/>
      <c r="GE180" s="45"/>
      <c r="GF180" s="47" t="s">
        <v>22</v>
      </c>
      <c r="GG180" s="30"/>
      <c r="GH180" s="31"/>
      <c r="GI180" s="30"/>
      <c r="GJ180" s="32"/>
      <c r="GK180" s="30"/>
      <c r="GL180" s="31"/>
      <c r="GM180" s="30"/>
      <c r="GN180" s="31"/>
      <c r="GO180" s="30"/>
      <c r="GP180" s="32"/>
      <c r="GQ180" s="30"/>
      <c r="GR180" s="31"/>
      <c r="GS180" s="30"/>
      <c r="GT180" s="31"/>
      <c r="GU180" s="30"/>
      <c r="GV180" s="32"/>
      <c r="GW180" s="30"/>
      <c r="GX180" s="31"/>
    </row>
    <row r="181" customFormat="false" ht="12.95" hidden="false" customHeight="true" outlineLevel="0" collapsed="false">
      <c r="B181" s="42" t="s">
        <v>180</v>
      </c>
      <c r="C181" s="43"/>
      <c r="D181" s="47" t="s">
        <v>22</v>
      </c>
      <c r="E181" s="45"/>
      <c r="F181" s="46"/>
      <c r="G181" s="45"/>
      <c r="H181" s="47" t="s">
        <v>22</v>
      </c>
      <c r="I181" s="43"/>
      <c r="J181" s="44" t="n">
        <v>16</v>
      </c>
      <c r="K181" s="45"/>
      <c r="L181" s="46" t="n">
        <v>0</v>
      </c>
      <c r="M181" s="45" t="s">
        <v>16</v>
      </c>
      <c r="N181" s="44" t="n">
        <v>-3</v>
      </c>
      <c r="O181" s="43"/>
      <c r="P181" s="44" t="n">
        <v>1858</v>
      </c>
      <c r="Q181" s="45"/>
      <c r="R181" s="46" t="n">
        <v>2.3</v>
      </c>
      <c r="S181" s="45" t="s">
        <v>16</v>
      </c>
      <c r="T181" s="44" t="n">
        <v>-163</v>
      </c>
      <c r="U181" s="43"/>
      <c r="V181" s="47" t="s">
        <v>22</v>
      </c>
      <c r="W181" s="45"/>
      <c r="X181" s="46"/>
      <c r="Y181" s="45"/>
      <c r="Z181" s="47" t="s">
        <v>22</v>
      </c>
      <c r="AA181" s="43"/>
      <c r="AB181" s="44" t="n">
        <v>2415</v>
      </c>
      <c r="AC181" s="45"/>
      <c r="AD181" s="46" t="n">
        <v>2.8</v>
      </c>
      <c r="AE181" s="45"/>
      <c r="AF181" s="44" t="n">
        <v>1363</v>
      </c>
      <c r="AG181" s="43"/>
      <c r="AH181" s="47" t="s">
        <v>22</v>
      </c>
      <c r="AI181" s="45"/>
      <c r="AJ181" s="46"/>
      <c r="AK181" s="45"/>
      <c r="AL181" s="47" t="s">
        <v>22</v>
      </c>
      <c r="AM181" s="43"/>
      <c r="AN181" s="44" t="n">
        <v>258</v>
      </c>
      <c r="AO181" s="45"/>
      <c r="AP181" s="46" t="n">
        <v>0.5</v>
      </c>
      <c r="AQ181" s="45"/>
      <c r="AR181" s="44" t="n">
        <v>100</v>
      </c>
      <c r="AS181" s="43"/>
      <c r="AT181" s="47" t="s">
        <v>22</v>
      </c>
      <c r="AU181" s="45"/>
      <c r="AV181" s="46"/>
      <c r="AW181" s="45"/>
      <c r="AX181" s="47" t="s">
        <v>22</v>
      </c>
      <c r="AY181" s="43"/>
      <c r="AZ181" s="44" t="n">
        <v>627</v>
      </c>
      <c r="BA181" s="45"/>
      <c r="BB181" s="46" t="n">
        <v>1.1</v>
      </c>
      <c r="BC181" s="45"/>
      <c r="BD181" s="44" t="n">
        <v>272</v>
      </c>
      <c r="BE181" s="43"/>
      <c r="BF181" s="47" t="s">
        <v>22</v>
      </c>
      <c r="BG181" s="45"/>
      <c r="BH181" s="46"/>
      <c r="BI181" s="45"/>
      <c r="BJ181" s="47" t="s">
        <v>22</v>
      </c>
      <c r="BK181" s="43"/>
      <c r="BL181" s="47" t="s">
        <v>22</v>
      </c>
      <c r="BM181" s="45"/>
      <c r="BN181" s="46"/>
      <c r="BO181" s="45"/>
      <c r="BP181" s="47" t="s">
        <v>22</v>
      </c>
      <c r="BQ181" s="43"/>
      <c r="BR181" s="44" t="n">
        <v>930</v>
      </c>
      <c r="BS181" s="45"/>
      <c r="BT181" s="46" t="n">
        <v>1.2</v>
      </c>
      <c r="BU181" s="45"/>
      <c r="BV181" s="44" t="n">
        <v>624</v>
      </c>
      <c r="BW181" s="43"/>
      <c r="BX181" s="44" t="n">
        <v>28994</v>
      </c>
      <c r="BY181" s="45"/>
      <c r="BZ181" s="46" t="n">
        <v>20.8</v>
      </c>
      <c r="CA181" s="45"/>
      <c r="CB181" s="44" t="n">
        <v>15425</v>
      </c>
      <c r="CC181" s="43"/>
      <c r="CD181" s="44" t="n">
        <v>10465</v>
      </c>
      <c r="CE181" s="45"/>
      <c r="CF181" s="46" t="n">
        <v>8.5</v>
      </c>
      <c r="CG181" s="45"/>
      <c r="CH181" s="44" t="n">
        <v>4097</v>
      </c>
      <c r="CI181" s="43"/>
      <c r="CJ181" s="44" t="n">
        <v>16958</v>
      </c>
      <c r="CK181" s="45"/>
      <c r="CL181" s="46" t="n">
        <v>22</v>
      </c>
      <c r="CM181" s="45"/>
      <c r="CN181" s="44" t="n">
        <v>10844</v>
      </c>
      <c r="CO181" s="43"/>
      <c r="CP181" s="44" t="n">
        <v>4435</v>
      </c>
      <c r="CQ181" s="45"/>
      <c r="CR181" s="46" t="n">
        <v>10.3</v>
      </c>
      <c r="CS181" s="45"/>
      <c r="CT181" s="44" t="n">
        <v>1127</v>
      </c>
      <c r="CU181" s="43"/>
      <c r="CV181" s="44" t="n">
        <v>2656</v>
      </c>
      <c r="CW181" s="45"/>
      <c r="CX181" s="46" t="n">
        <v>4.4</v>
      </c>
      <c r="CY181" s="45"/>
      <c r="CZ181" s="44" t="n">
        <v>1230</v>
      </c>
      <c r="DA181" s="43"/>
      <c r="DB181" s="44" t="n">
        <v>19024</v>
      </c>
      <c r="DC181" s="45"/>
      <c r="DD181" s="46" t="n">
        <v>16.3</v>
      </c>
      <c r="DE181" s="45"/>
      <c r="DF181" s="44" t="n">
        <v>9846</v>
      </c>
      <c r="DG181" s="43"/>
      <c r="DH181" s="44" t="n">
        <v>336</v>
      </c>
      <c r="DI181" s="45"/>
      <c r="DJ181" s="46" t="n">
        <v>0.8</v>
      </c>
      <c r="DK181" s="45"/>
      <c r="DL181" s="44" t="n">
        <v>45</v>
      </c>
      <c r="DM181" s="43"/>
      <c r="DN181" s="44" t="n">
        <v>35614</v>
      </c>
      <c r="DO181" s="45"/>
      <c r="DP181" s="46" t="n">
        <v>17.1</v>
      </c>
      <c r="DQ181" s="45"/>
      <c r="DR181" s="44" t="n">
        <v>15990</v>
      </c>
      <c r="DS181" s="43"/>
      <c r="DT181" s="47" t="s">
        <v>22</v>
      </c>
      <c r="DU181" s="45"/>
      <c r="DV181" s="46"/>
      <c r="DW181" s="45"/>
      <c r="DX181" s="47" t="s">
        <v>22</v>
      </c>
      <c r="DY181" s="43"/>
      <c r="DZ181" s="44" t="n">
        <v>35</v>
      </c>
      <c r="EA181" s="45"/>
      <c r="EB181" s="46" t="n">
        <v>0.1</v>
      </c>
      <c r="EC181" s="45"/>
      <c r="ED181" s="44" t="n">
        <v>35</v>
      </c>
      <c r="EE181" s="43"/>
      <c r="EF181" s="44" t="n">
        <v>1485</v>
      </c>
      <c r="EG181" s="45"/>
      <c r="EH181" s="46" t="n">
        <v>2.2</v>
      </c>
      <c r="EI181" s="45"/>
      <c r="EJ181" s="44" t="n">
        <v>1377</v>
      </c>
      <c r="EK181" s="43"/>
      <c r="EL181" s="47" t="s">
        <v>22</v>
      </c>
      <c r="EM181" s="45"/>
      <c r="EN181" s="46"/>
      <c r="EO181" s="45" t="s">
        <v>16</v>
      </c>
      <c r="EP181" s="44" t="n">
        <v>-281</v>
      </c>
      <c r="EQ181" s="43"/>
      <c r="ER181" s="44" t="n">
        <v>200</v>
      </c>
      <c r="ES181" s="45"/>
      <c r="ET181" s="46" t="n">
        <v>0.4</v>
      </c>
      <c r="EU181" s="45" t="s">
        <v>16</v>
      </c>
      <c r="EV181" s="44" t="n">
        <v>-16</v>
      </c>
      <c r="EW181" s="43"/>
      <c r="EX181" s="47" t="s">
        <v>22</v>
      </c>
      <c r="EY181" s="45"/>
      <c r="EZ181" s="46"/>
      <c r="FA181" s="45" t="s">
        <v>16</v>
      </c>
      <c r="FB181" s="44" t="n">
        <v>-248</v>
      </c>
      <c r="FC181" s="43"/>
      <c r="FD181" s="47" t="s">
        <v>22</v>
      </c>
      <c r="FE181" s="45"/>
      <c r="FF181" s="46"/>
      <c r="FG181" s="45"/>
      <c r="FH181" s="47" t="s">
        <v>22</v>
      </c>
      <c r="FI181" s="43"/>
      <c r="FJ181" s="47" t="s">
        <v>22</v>
      </c>
      <c r="FK181" s="45"/>
      <c r="FL181" s="46"/>
      <c r="FM181" s="45"/>
      <c r="FN181" s="47" t="s">
        <v>22</v>
      </c>
      <c r="FO181" s="43"/>
      <c r="FP181" s="44" t="n">
        <v>271</v>
      </c>
      <c r="FQ181" s="45"/>
      <c r="FR181" s="46" t="n">
        <v>0.9</v>
      </c>
      <c r="FS181" s="45"/>
      <c r="FT181" s="44" t="n">
        <v>175</v>
      </c>
      <c r="FU181" s="43"/>
      <c r="FV181" s="47" t="s">
        <v>22</v>
      </c>
      <c r="FW181" s="45"/>
      <c r="FX181" s="46"/>
      <c r="FY181" s="45"/>
      <c r="FZ181" s="47" t="s">
        <v>22</v>
      </c>
      <c r="GA181" s="43"/>
      <c r="GB181" s="47" t="s">
        <v>22</v>
      </c>
      <c r="GC181" s="45"/>
      <c r="GD181" s="46"/>
      <c r="GE181" s="45"/>
      <c r="GF181" s="47" t="s">
        <v>22</v>
      </c>
      <c r="GG181" s="30"/>
      <c r="GH181" s="31"/>
      <c r="GI181" s="30"/>
      <c r="GJ181" s="32"/>
      <c r="GK181" s="30"/>
      <c r="GL181" s="31"/>
      <c r="GM181" s="30"/>
      <c r="GN181" s="31"/>
      <c r="GO181" s="30"/>
      <c r="GP181" s="32"/>
      <c r="GQ181" s="30"/>
      <c r="GR181" s="31"/>
      <c r="GS181" s="30"/>
      <c r="GT181" s="31"/>
      <c r="GU181" s="30"/>
      <c r="GV181" s="32"/>
      <c r="GW181" s="30"/>
      <c r="GX181" s="31"/>
    </row>
    <row r="182" customFormat="false" ht="12.95" hidden="false" customHeight="true" outlineLevel="0" collapsed="false">
      <c r="B182" s="42" t="s">
        <v>181</v>
      </c>
      <c r="C182" s="43"/>
      <c r="D182" s="44" t="n">
        <v>5</v>
      </c>
      <c r="E182" s="45"/>
      <c r="F182" s="46" t="n">
        <v>0</v>
      </c>
      <c r="G182" s="45" t="s">
        <v>16</v>
      </c>
      <c r="H182" s="44" t="n">
        <v>-1</v>
      </c>
      <c r="I182" s="43"/>
      <c r="J182" s="44" t="n">
        <v>3</v>
      </c>
      <c r="K182" s="45"/>
      <c r="L182" s="46" t="n">
        <v>0</v>
      </c>
      <c r="M182" s="45"/>
      <c r="N182" s="44" t="n">
        <v>0</v>
      </c>
      <c r="O182" s="43"/>
      <c r="P182" s="44" t="n">
        <v>1</v>
      </c>
      <c r="Q182" s="45"/>
      <c r="R182" s="46" t="n">
        <v>0</v>
      </c>
      <c r="S182" s="45"/>
      <c r="T182" s="44" t="n">
        <v>1</v>
      </c>
      <c r="U182" s="43"/>
      <c r="V182" s="44" t="n">
        <v>74</v>
      </c>
      <c r="W182" s="45"/>
      <c r="X182" s="46" t="n">
        <v>0.1</v>
      </c>
      <c r="Y182" s="45"/>
      <c r="Z182" s="44" t="n">
        <v>77</v>
      </c>
      <c r="AA182" s="43"/>
      <c r="AB182" s="44" t="n">
        <v>8</v>
      </c>
      <c r="AC182" s="45"/>
      <c r="AD182" s="46" t="n">
        <v>0</v>
      </c>
      <c r="AE182" s="45" t="s">
        <v>16</v>
      </c>
      <c r="AF182" s="44" t="n">
        <v>-7</v>
      </c>
      <c r="AG182" s="43"/>
      <c r="AH182" s="44" t="n">
        <v>22</v>
      </c>
      <c r="AI182" s="45"/>
      <c r="AJ182" s="46" t="n">
        <v>0</v>
      </c>
      <c r="AK182" s="45" t="s">
        <v>16</v>
      </c>
      <c r="AL182" s="44" t="n">
        <v>-18</v>
      </c>
      <c r="AM182" s="43"/>
      <c r="AN182" s="44" t="n">
        <v>7</v>
      </c>
      <c r="AO182" s="45"/>
      <c r="AP182" s="46" t="n">
        <v>0</v>
      </c>
      <c r="AQ182" s="45"/>
      <c r="AR182" s="44" t="n">
        <v>1</v>
      </c>
      <c r="AS182" s="43"/>
      <c r="AT182" s="44" t="n">
        <v>41</v>
      </c>
      <c r="AU182" s="45"/>
      <c r="AV182" s="46" t="n">
        <v>0.1</v>
      </c>
      <c r="AW182" s="45"/>
      <c r="AX182" s="44" t="n">
        <v>8</v>
      </c>
      <c r="AY182" s="43" t="s">
        <v>16</v>
      </c>
      <c r="AZ182" s="44" t="n">
        <v>0</v>
      </c>
      <c r="BA182" s="45" t="s">
        <v>16</v>
      </c>
      <c r="BB182" s="46" t="n">
        <v>0</v>
      </c>
      <c r="BC182" s="45"/>
      <c r="BD182" s="47" t="s">
        <v>22</v>
      </c>
      <c r="BE182" s="43"/>
      <c r="BF182" s="44" t="n">
        <v>34</v>
      </c>
      <c r="BG182" s="45"/>
      <c r="BH182" s="46" t="n">
        <v>0.3</v>
      </c>
      <c r="BI182" s="45" t="s">
        <v>16</v>
      </c>
      <c r="BJ182" s="44" t="n">
        <v>-6</v>
      </c>
      <c r="BK182" s="43"/>
      <c r="BL182" s="44" t="n">
        <v>22</v>
      </c>
      <c r="BM182" s="45"/>
      <c r="BN182" s="46" t="n">
        <v>0.2</v>
      </c>
      <c r="BO182" s="45" t="s">
        <v>16</v>
      </c>
      <c r="BP182" s="44" t="n">
        <v>-1</v>
      </c>
      <c r="BQ182" s="43"/>
      <c r="BR182" s="44" t="n">
        <v>6</v>
      </c>
      <c r="BS182" s="45"/>
      <c r="BT182" s="46" t="n">
        <v>0</v>
      </c>
      <c r="BU182" s="45"/>
      <c r="BV182" s="44" t="n">
        <v>2</v>
      </c>
      <c r="BW182" s="43"/>
      <c r="BX182" s="44" t="n">
        <v>2539</v>
      </c>
      <c r="BY182" s="45"/>
      <c r="BZ182" s="46" t="n">
        <v>1.8</v>
      </c>
      <c r="CA182" s="45"/>
      <c r="CB182" s="44" t="n">
        <v>1202</v>
      </c>
      <c r="CC182" s="43"/>
      <c r="CD182" s="44" t="n">
        <v>8304</v>
      </c>
      <c r="CE182" s="45"/>
      <c r="CF182" s="46" t="n">
        <v>6.8</v>
      </c>
      <c r="CG182" s="45"/>
      <c r="CH182" s="44" t="n">
        <v>3253</v>
      </c>
      <c r="CI182" s="43" t="s">
        <v>16</v>
      </c>
      <c r="CJ182" s="44" t="n">
        <v>-7</v>
      </c>
      <c r="CK182" s="45" t="s">
        <v>16</v>
      </c>
      <c r="CL182" s="46" t="n">
        <v>0</v>
      </c>
      <c r="CM182" s="45" t="s">
        <v>16</v>
      </c>
      <c r="CN182" s="44" t="n">
        <v>-2</v>
      </c>
      <c r="CO182" s="43"/>
      <c r="CP182" s="44" t="n">
        <v>2412</v>
      </c>
      <c r="CQ182" s="45"/>
      <c r="CR182" s="46" t="n">
        <v>5.6</v>
      </c>
      <c r="CS182" s="45" t="s">
        <v>16</v>
      </c>
      <c r="CT182" s="44" t="n">
        <v>-649</v>
      </c>
      <c r="CU182" s="43"/>
      <c r="CV182" s="44" t="n">
        <v>2604</v>
      </c>
      <c r="CW182" s="45"/>
      <c r="CX182" s="46" t="n">
        <v>4.3</v>
      </c>
      <c r="CY182" s="45"/>
      <c r="CZ182" s="44" t="n">
        <v>2231</v>
      </c>
      <c r="DA182" s="43"/>
      <c r="DB182" s="44" t="n">
        <v>300</v>
      </c>
      <c r="DC182" s="45"/>
      <c r="DD182" s="46" t="n">
        <v>0.3</v>
      </c>
      <c r="DE182" s="45"/>
      <c r="DF182" s="44" t="n">
        <v>265</v>
      </c>
      <c r="DG182" s="43" t="s">
        <v>16</v>
      </c>
      <c r="DH182" s="44" t="n">
        <v>0</v>
      </c>
      <c r="DI182" s="45" t="s">
        <v>16</v>
      </c>
      <c r="DJ182" s="46" t="n">
        <v>0</v>
      </c>
      <c r="DK182" s="45"/>
      <c r="DL182" s="47" t="s">
        <v>22</v>
      </c>
      <c r="DM182" s="43"/>
      <c r="DN182" s="44" t="n">
        <v>685</v>
      </c>
      <c r="DO182" s="45"/>
      <c r="DP182" s="46" t="n">
        <v>0.3</v>
      </c>
      <c r="DQ182" s="45"/>
      <c r="DR182" s="44" t="n">
        <v>182</v>
      </c>
      <c r="DS182" s="43"/>
      <c r="DT182" s="44" t="n">
        <v>10</v>
      </c>
      <c r="DU182" s="45"/>
      <c r="DV182" s="46" t="n">
        <v>0.1</v>
      </c>
      <c r="DW182" s="45" t="s">
        <v>16</v>
      </c>
      <c r="DX182" s="44" t="n">
        <v>-1</v>
      </c>
      <c r="DY182" s="43"/>
      <c r="DZ182" s="44" t="n">
        <v>1</v>
      </c>
      <c r="EA182" s="45"/>
      <c r="EB182" s="46" t="n">
        <v>0</v>
      </c>
      <c r="EC182" s="45"/>
      <c r="ED182" s="44" t="n">
        <v>0</v>
      </c>
      <c r="EE182" s="43"/>
      <c r="EF182" s="44" t="n">
        <v>3207</v>
      </c>
      <c r="EG182" s="45"/>
      <c r="EH182" s="46" t="n">
        <v>4.8</v>
      </c>
      <c r="EI182" s="45"/>
      <c r="EJ182" s="44" t="n">
        <v>1647</v>
      </c>
      <c r="EK182" s="43" t="s">
        <v>16</v>
      </c>
      <c r="EL182" s="44" t="n">
        <v>-4</v>
      </c>
      <c r="EM182" s="45" t="s">
        <v>16</v>
      </c>
      <c r="EN182" s="46" t="n">
        <v>0</v>
      </c>
      <c r="EO182" s="45" t="s">
        <v>16</v>
      </c>
      <c r="EP182" s="44" t="n">
        <v>-4</v>
      </c>
      <c r="EQ182" s="43"/>
      <c r="ER182" s="44" t="n">
        <v>4</v>
      </c>
      <c r="ES182" s="45"/>
      <c r="ET182" s="46" t="n">
        <v>0</v>
      </c>
      <c r="EU182" s="45"/>
      <c r="EV182" s="44" t="n">
        <v>0</v>
      </c>
      <c r="EW182" s="43"/>
      <c r="EX182" s="44" t="n">
        <v>27</v>
      </c>
      <c r="EY182" s="45"/>
      <c r="EZ182" s="46" t="n">
        <v>0.1</v>
      </c>
      <c r="FA182" s="45"/>
      <c r="FB182" s="44" t="n">
        <v>0</v>
      </c>
      <c r="FC182" s="43"/>
      <c r="FD182" s="44" t="n">
        <v>59</v>
      </c>
      <c r="FE182" s="45"/>
      <c r="FF182" s="46" t="n">
        <v>0.1</v>
      </c>
      <c r="FG182" s="45" t="s">
        <v>16</v>
      </c>
      <c r="FH182" s="44" t="n">
        <v>-10</v>
      </c>
      <c r="FI182" s="43"/>
      <c r="FJ182" s="47" t="s">
        <v>22</v>
      </c>
      <c r="FK182" s="45"/>
      <c r="FL182" s="46"/>
      <c r="FM182" s="45"/>
      <c r="FN182" s="47" t="s">
        <v>22</v>
      </c>
      <c r="FO182" s="43"/>
      <c r="FP182" s="44" t="n">
        <v>77</v>
      </c>
      <c r="FQ182" s="45"/>
      <c r="FR182" s="46" t="n">
        <v>0.2</v>
      </c>
      <c r="FS182" s="45" t="s">
        <v>16</v>
      </c>
      <c r="FT182" s="44" t="n">
        <v>-11</v>
      </c>
      <c r="FU182" s="43"/>
      <c r="FV182" s="44" t="n">
        <v>7089</v>
      </c>
      <c r="FW182" s="45"/>
      <c r="FX182" s="46" t="n">
        <v>5.5</v>
      </c>
      <c r="FY182" s="45"/>
      <c r="FZ182" s="44" t="n">
        <v>3703</v>
      </c>
      <c r="GA182" s="43"/>
      <c r="GB182" s="44" t="n">
        <v>0</v>
      </c>
      <c r="GC182" s="45"/>
      <c r="GD182" s="46" t="n">
        <v>0</v>
      </c>
      <c r="GE182" s="45" t="s">
        <v>16</v>
      </c>
      <c r="GF182" s="44" t="n">
        <v>-13</v>
      </c>
      <c r="GG182" s="30"/>
      <c r="GH182" s="31"/>
      <c r="GI182" s="30"/>
      <c r="GJ182" s="32"/>
      <c r="GK182" s="30"/>
      <c r="GL182" s="31"/>
      <c r="GM182" s="30"/>
      <c r="GN182" s="31"/>
      <c r="GO182" s="30"/>
      <c r="GP182" s="32"/>
      <c r="GQ182" s="30"/>
      <c r="GR182" s="31"/>
      <c r="GS182" s="30"/>
      <c r="GT182" s="31"/>
      <c r="GU182" s="30"/>
      <c r="GV182" s="32"/>
      <c r="GW182" s="30"/>
      <c r="GX182" s="31"/>
    </row>
    <row r="183" s="33" customFormat="true" ht="12.95" hidden="false" customHeight="true" outlineLevel="0" collapsed="false">
      <c r="B183" s="34" t="s">
        <v>182</v>
      </c>
      <c r="C183" s="35"/>
      <c r="D183" s="36" t="n">
        <v>6241</v>
      </c>
      <c r="E183" s="37"/>
      <c r="F183" s="38" t="n">
        <v>9.1</v>
      </c>
      <c r="G183" s="37"/>
      <c r="H183" s="36" t="n">
        <v>711</v>
      </c>
      <c r="I183" s="35"/>
      <c r="J183" s="36" t="n">
        <v>3821</v>
      </c>
      <c r="K183" s="37"/>
      <c r="L183" s="38" t="n">
        <v>8.8</v>
      </c>
      <c r="M183" s="37"/>
      <c r="N183" s="36" t="n">
        <v>424</v>
      </c>
      <c r="O183" s="35"/>
      <c r="P183" s="36" t="n">
        <v>5880</v>
      </c>
      <c r="Q183" s="37"/>
      <c r="R183" s="38" t="n">
        <v>7.3</v>
      </c>
      <c r="S183" s="37"/>
      <c r="T183" s="36" t="n">
        <v>514</v>
      </c>
      <c r="U183" s="35"/>
      <c r="V183" s="36" t="n">
        <v>5822</v>
      </c>
      <c r="W183" s="37"/>
      <c r="X183" s="38" t="n">
        <v>6.7</v>
      </c>
      <c r="Y183" s="37"/>
      <c r="Z183" s="36" t="n">
        <v>836</v>
      </c>
      <c r="AA183" s="35"/>
      <c r="AB183" s="36" t="n">
        <v>6325</v>
      </c>
      <c r="AC183" s="37"/>
      <c r="AD183" s="38" t="n">
        <v>7.4</v>
      </c>
      <c r="AE183" s="37"/>
      <c r="AF183" s="36" t="n">
        <v>573</v>
      </c>
      <c r="AG183" s="35"/>
      <c r="AH183" s="36" t="n">
        <v>15276</v>
      </c>
      <c r="AI183" s="37"/>
      <c r="AJ183" s="38" t="n">
        <v>15.8</v>
      </c>
      <c r="AK183" s="37"/>
      <c r="AL183" s="36" t="n">
        <v>501</v>
      </c>
      <c r="AM183" s="35"/>
      <c r="AN183" s="36" t="n">
        <v>10108</v>
      </c>
      <c r="AO183" s="37"/>
      <c r="AP183" s="38" t="n">
        <v>18.4</v>
      </c>
      <c r="AQ183" s="37"/>
      <c r="AR183" s="36" t="n">
        <v>417</v>
      </c>
      <c r="AS183" s="35"/>
      <c r="AT183" s="36" t="n">
        <v>5202</v>
      </c>
      <c r="AU183" s="37"/>
      <c r="AV183" s="38" t="n">
        <v>9.1</v>
      </c>
      <c r="AW183" s="37"/>
      <c r="AX183" s="36" t="n">
        <v>298</v>
      </c>
      <c r="AY183" s="35"/>
      <c r="AZ183" s="36" t="n">
        <v>6343</v>
      </c>
      <c r="BA183" s="37"/>
      <c r="BB183" s="38" t="n">
        <v>11.4</v>
      </c>
      <c r="BC183" s="37"/>
      <c r="BD183" s="36" t="n">
        <v>249</v>
      </c>
      <c r="BE183" s="35"/>
      <c r="BF183" s="36" t="n">
        <v>2069</v>
      </c>
      <c r="BG183" s="37"/>
      <c r="BH183" s="38" t="n">
        <v>16.5</v>
      </c>
      <c r="BI183" s="37"/>
      <c r="BJ183" s="36" t="n">
        <v>81</v>
      </c>
      <c r="BK183" s="35"/>
      <c r="BL183" s="36" t="n">
        <v>1319</v>
      </c>
      <c r="BM183" s="37"/>
      <c r="BN183" s="38" t="n">
        <v>10.4</v>
      </c>
      <c r="BO183" s="37"/>
      <c r="BP183" s="36" t="n">
        <v>39</v>
      </c>
      <c r="BQ183" s="35"/>
      <c r="BR183" s="36" t="n">
        <v>4881</v>
      </c>
      <c r="BS183" s="37"/>
      <c r="BT183" s="38" t="n">
        <v>6.2</v>
      </c>
      <c r="BU183" s="37"/>
      <c r="BV183" s="36" t="n">
        <v>333</v>
      </c>
      <c r="BW183" s="35"/>
      <c r="BX183" s="36" t="n">
        <v>3491</v>
      </c>
      <c r="BY183" s="37"/>
      <c r="BZ183" s="38" t="n">
        <v>2.5</v>
      </c>
      <c r="CA183" s="37"/>
      <c r="CB183" s="36" t="n">
        <v>64</v>
      </c>
      <c r="CC183" s="35"/>
      <c r="CD183" s="36" t="n">
        <v>10827</v>
      </c>
      <c r="CE183" s="37"/>
      <c r="CF183" s="38" t="n">
        <v>8.8</v>
      </c>
      <c r="CG183" s="37"/>
      <c r="CH183" s="36" t="n">
        <v>549</v>
      </c>
      <c r="CI183" s="35"/>
      <c r="CJ183" s="36" t="n">
        <v>4635</v>
      </c>
      <c r="CK183" s="37"/>
      <c r="CL183" s="38" t="n">
        <v>6</v>
      </c>
      <c r="CM183" s="37"/>
      <c r="CN183" s="36" t="n">
        <v>187</v>
      </c>
      <c r="CO183" s="35"/>
      <c r="CP183" s="36" t="n">
        <v>1207</v>
      </c>
      <c r="CQ183" s="37"/>
      <c r="CR183" s="38" t="n">
        <v>2.8</v>
      </c>
      <c r="CS183" s="37" t="s">
        <v>16</v>
      </c>
      <c r="CT183" s="36" t="n">
        <v>-12</v>
      </c>
      <c r="CU183" s="35"/>
      <c r="CV183" s="36" t="n">
        <v>4067</v>
      </c>
      <c r="CW183" s="37"/>
      <c r="CX183" s="38" t="n">
        <v>6.7</v>
      </c>
      <c r="CY183" s="37"/>
      <c r="CZ183" s="36" t="n">
        <v>233</v>
      </c>
      <c r="DA183" s="35"/>
      <c r="DB183" s="36" t="n">
        <v>6568</v>
      </c>
      <c r="DC183" s="37"/>
      <c r="DD183" s="38" t="n">
        <v>5.6</v>
      </c>
      <c r="DE183" s="37"/>
      <c r="DF183" s="36" t="n">
        <v>287</v>
      </c>
      <c r="DG183" s="35"/>
      <c r="DH183" s="36" t="n">
        <v>2822</v>
      </c>
      <c r="DI183" s="37"/>
      <c r="DJ183" s="38" t="n">
        <v>6.5</v>
      </c>
      <c r="DK183" s="37"/>
      <c r="DL183" s="36" t="n">
        <v>41</v>
      </c>
      <c r="DM183" s="35"/>
      <c r="DN183" s="36" t="n">
        <v>22564</v>
      </c>
      <c r="DO183" s="37"/>
      <c r="DP183" s="38" t="n">
        <v>10.9</v>
      </c>
      <c r="DQ183" s="37"/>
      <c r="DR183" s="36" t="n">
        <v>1115</v>
      </c>
      <c r="DS183" s="35"/>
      <c r="DT183" s="36" t="n">
        <v>1010</v>
      </c>
      <c r="DU183" s="37"/>
      <c r="DV183" s="38" t="n">
        <v>9.6</v>
      </c>
      <c r="DW183" s="37"/>
      <c r="DX183" s="36" t="n">
        <v>12</v>
      </c>
      <c r="DY183" s="35"/>
      <c r="DZ183" s="36" t="n">
        <v>3502</v>
      </c>
      <c r="EA183" s="37"/>
      <c r="EB183" s="38" t="n">
        <v>9.2</v>
      </c>
      <c r="EC183" s="37"/>
      <c r="ED183" s="36" t="n">
        <v>1</v>
      </c>
      <c r="EE183" s="35"/>
      <c r="EF183" s="36" t="n">
        <v>8181</v>
      </c>
      <c r="EG183" s="37"/>
      <c r="EH183" s="38" t="n">
        <v>12.2</v>
      </c>
      <c r="EI183" s="37"/>
      <c r="EJ183" s="36" t="n">
        <v>397</v>
      </c>
      <c r="EK183" s="35"/>
      <c r="EL183" s="36" t="n">
        <v>5261</v>
      </c>
      <c r="EM183" s="37"/>
      <c r="EN183" s="38" t="n">
        <v>6.5</v>
      </c>
      <c r="EO183" s="37"/>
      <c r="EP183" s="36" t="n">
        <v>705</v>
      </c>
      <c r="EQ183" s="35"/>
      <c r="ER183" s="36" t="n">
        <v>1949</v>
      </c>
      <c r="ES183" s="37"/>
      <c r="ET183" s="38" t="n">
        <v>3.6</v>
      </c>
      <c r="EU183" s="37"/>
      <c r="EV183" s="36" t="n">
        <v>27</v>
      </c>
      <c r="EW183" s="35"/>
      <c r="EX183" s="36" t="n">
        <v>5661</v>
      </c>
      <c r="EY183" s="37"/>
      <c r="EZ183" s="38" t="n">
        <v>10.6</v>
      </c>
      <c r="FA183" s="37"/>
      <c r="FB183" s="36" t="n">
        <v>220</v>
      </c>
      <c r="FC183" s="35"/>
      <c r="FD183" s="36" t="n">
        <v>5577</v>
      </c>
      <c r="FE183" s="37"/>
      <c r="FF183" s="38" t="n">
        <v>8.7</v>
      </c>
      <c r="FG183" s="37"/>
      <c r="FH183" s="36" t="n">
        <v>494</v>
      </c>
      <c r="FI183" s="35"/>
      <c r="FJ183" s="36" t="n">
        <v>5615</v>
      </c>
      <c r="FK183" s="37"/>
      <c r="FL183" s="38" t="n">
        <v>15.5</v>
      </c>
      <c r="FM183" s="37"/>
      <c r="FN183" s="36" t="n">
        <v>673</v>
      </c>
      <c r="FO183" s="35"/>
      <c r="FP183" s="36" t="n">
        <v>2935</v>
      </c>
      <c r="FQ183" s="37"/>
      <c r="FR183" s="38" t="n">
        <v>9.5</v>
      </c>
      <c r="FS183" s="37" t="s">
        <v>16</v>
      </c>
      <c r="FT183" s="36" t="n">
        <v>-424</v>
      </c>
      <c r="FU183" s="35"/>
      <c r="FV183" s="36" t="n">
        <v>16695</v>
      </c>
      <c r="FW183" s="37"/>
      <c r="FX183" s="38" t="n">
        <v>12.9</v>
      </c>
      <c r="FY183" s="37"/>
      <c r="FZ183" s="36" t="n">
        <v>1560</v>
      </c>
      <c r="GA183" s="35"/>
      <c r="GB183" s="36" t="n">
        <v>1441</v>
      </c>
      <c r="GC183" s="37"/>
      <c r="GD183" s="38" t="n">
        <v>11.3</v>
      </c>
      <c r="GE183" s="37"/>
      <c r="GF183" s="36" t="n">
        <v>131</v>
      </c>
      <c r="GG183" s="39"/>
      <c r="GH183" s="40"/>
      <c r="GI183" s="39"/>
      <c r="GJ183" s="41"/>
      <c r="GK183" s="39"/>
      <c r="GL183" s="40"/>
      <c r="GM183" s="39"/>
      <c r="GN183" s="40"/>
      <c r="GO183" s="39"/>
      <c r="GP183" s="41"/>
      <c r="GQ183" s="39"/>
      <c r="GR183" s="40"/>
      <c r="GS183" s="39"/>
      <c r="GT183" s="40"/>
      <c r="GU183" s="39"/>
      <c r="GV183" s="41"/>
      <c r="GW183" s="39"/>
      <c r="GX183" s="40"/>
    </row>
    <row r="184" customFormat="false" ht="12.95" hidden="false" customHeight="true" outlineLevel="0" collapsed="false">
      <c r="B184" s="42" t="s">
        <v>146</v>
      </c>
      <c r="C184" s="43"/>
      <c r="D184" s="44" t="n">
        <v>387</v>
      </c>
      <c r="E184" s="45"/>
      <c r="F184" s="46" t="n">
        <v>0.6</v>
      </c>
      <c r="G184" s="45" t="s">
        <v>16</v>
      </c>
      <c r="H184" s="44" t="n">
        <v>-5</v>
      </c>
      <c r="I184" s="43"/>
      <c r="J184" s="44" t="n">
        <v>199</v>
      </c>
      <c r="K184" s="45"/>
      <c r="L184" s="46" t="n">
        <v>0.5</v>
      </c>
      <c r="M184" s="45" t="s">
        <v>16</v>
      </c>
      <c r="N184" s="44" t="n">
        <v>-6</v>
      </c>
      <c r="O184" s="43"/>
      <c r="P184" s="44" t="n">
        <v>310</v>
      </c>
      <c r="Q184" s="45"/>
      <c r="R184" s="46" t="n">
        <v>0.4</v>
      </c>
      <c r="S184" s="45"/>
      <c r="T184" s="44" t="n">
        <v>20</v>
      </c>
      <c r="U184" s="43"/>
      <c r="V184" s="44" t="n">
        <v>322</v>
      </c>
      <c r="W184" s="45"/>
      <c r="X184" s="46" t="n">
        <v>0.4</v>
      </c>
      <c r="Y184" s="45"/>
      <c r="Z184" s="44" t="n">
        <v>15</v>
      </c>
      <c r="AA184" s="43"/>
      <c r="AB184" s="44" t="n">
        <v>432</v>
      </c>
      <c r="AC184" s="45"/>
      <c r="AD184" s="46" t="n">
        <v>0.5</v>
      </c>
      <c r="AE184" s="45"/>
      <c r="AF184" s="44" t="n">
        <v>5</v>
      </c>
      <c r="AG184" s="43"/>
      <c r="AH184" s="44" t="n">
        <v>487</v>
      </c>
      <c r="AI184" s="45"/>
      <c r="AJ184" s="46" t="n">
        <v>0.5</v>
      </c>
      <c r="AK184" s="45"/>
      <c r="AL184" s="44" t="n">
        <v>21</v>
      </c>
      <c r="AM184" s="43"/>
      <c r="AN184" s="44" t="n">
        <v>323</v>
      </c>
      <c r="AO184" s="45"/>
      <c r="AP184" s="46" t="n">
        <v>0.6</v>
      </c>
      <c r="AQ184" s="45"/>
      <c r="AR184" s="44" t="n">
        <v>17</v>
      </c>
      <c r="AS184" s="43"/>
      <c r="AT184" s="44" t="n">
        <v>251</v>
      </c>
      <c r="AU184" s="45"/>
      <c r="AV184" s="46" t="n">
        <v>0.4</v>
      </c>
      <c r="AW184" s="45" t="s">
        <v>16</v>
      </c>
      <c r="AX184" s="44" t="n">
        <v>-3</v>
      </c>
      <c r="AY184" s="43"/>
      <c r="AZ184" s="44" t="n">
        <v>296</v>
      </c>
      <c r="BA184" s="45"/>
      <c r="BB184" s="46" t="n">
        <v>0.5</v>
      </c>
      <c r="BC184" s="45"/>
      <c r="BD184" s="44" t="n">
        <v>15</v>
      </c>
      <c r="BE184" s="43"/>
      <c r="BF184" s="44" t="n">
        <v>52</v>
      </c>
      <c r="BG184" s="45"/>
      <c r="BH184" s="46" t="n">
        <v>0.4</v>
      </c>
      <c r="BI184" s="45" t="s">
        <v>16</v>
      </c>
      <c r="BJ184" s="44" t="n">
        <v>-3</v>
      </c>
      <c r="BK184" s="43"/>
      <c r="BL184" s="44" t="n">
        <v>157</v>
      </c>
      <c r="BM184" s="45"/>
      <c r="BN184" s="46" t="n">
        <v>1.2</v>
      </c>
      <c r="BO184" s="45"/>
      <c r="BP184" s="44" t="n">
        <v>2</v>
      </c>
      <c r="BQ184" s="43"/>
      <c r="BR184" s="44" t="n">
        <v>299</v>
      </c>
      <c r="BS184" s="45"/>
      <c r="BT184" s="46" t="n">
        <v>0.4</v>
      </c>
      <c r="BU184" s="45"/>
      <c r="BV184" s="44" t="n">
        <v>22</v>
      </c>
      <c r="BW184" s="43"/>
      <c r="BX184" s="44" t="n">
        <v>461</v>
      </c>
      <c r="BY184" s="45"/>
      <c r="BZ184" s="46" t="n">
        <v>0.3</v>
      </c>
      <c r="CA184" s="45"/>
      <c r="CB184" s="44" t="n">
        <v>11</v>
      </c>
      <c r="CC184" s="43"/>
      <c r="CD184" s="44" t="n">
        <v>1968</v>
      </c>
      <c r="CE184" s="45"/>
      <c r="CF184" s="46" t="n">
        <v>1.6</v>
      </c>
      <c r="CG184" s="45"/>
      <c r="CH184" s="44" t="n">
        <v>27</v>
      </c>
      <c r="CI184" s="43"/>
      <c r="CJ184" s="44" t="n">
        <v>283</v>
      </c>
      <c r="CK184" s="45"/>
      <c r="CL184" s="46" t="n">
        <v>0.4</v>
      </c>
      <c r="CM184" s="45" t="s">
        <v>16</v>
      </c>
      <c r="CN184" s="44" t="n">
        <v>-7</v>
      </c>
      <c r="CO184" s="43"/>
      <c r="CP184" s="44" t="n">
        <v>220</v>
      </c>
      <c r="CQ184" s="45"/>
      <c r="CR184" s="46" t="n">
        <v>0.5</v>
      </c>
      <c r="CS184" s="45" t="s">
        <v>16</v>
      </c>
      <c r="CT184" s="44" t="n">
        <v>-9</v>
      </c>
      <c r="CU184" s="43"/>
      <c r="CV184" s="44" t="n">
        <v>390</v>
      </c>
      <c r="CW184" s="45"/>
      <c r="CX184" s="46" t="n">
        <v>0.6</v>
      </c>
      <c r="CY184" s="45"/>
      <c r="CZ184" s="44" t="n">
        <v>8</v>
      </c>
      <c r="DA184" s="43"/>
      <c r="DB184" s="44" t="n">
        <v>918</v>
      </c>
      <c r="DC184" s="45"/>
      <c r="DD184" s="46" t="n">
        <v>0.8</v>
      </c>
      <c r="DE184" s="45"/>
      <c r="DF184" s="44" t="n">
        <v>79</v>
      </c>
      <c r="DG184" s="43"/>
      <c r="DH184" s="44" t="n">
        <v>179</v>
      </c>
      <c r="DI184" s="45"/>
      <c r="DJ184" s="46" t="n">
        <v>0.4</v>
      </c>
      <c r="DK184" s="45"/>
      <c r="DL184" s="44" t="n">
        <v>17</v>
      </c>
      <c r="DM184" s="43"/>
      <c r="DN184" s="44" t="n">
        <v>3378</v>
      </c>
      <c r="DO184" s="45"/>
      <c r="DP184" s="46" t="n">
        <v>1.6</v>
      </c>
      <c r="DQ184" s="45"/>
      <c r="DR184" s="44" t="n">
        <v>88</v>
      </c>
      <c r="DS184" s="43"/>
      <c r="DT184" s="44" t="n">
        <v>142</v>
      </c>
      <c r="DU184" s="45"/>
      <c r="DV184" s="46" t="n">
        <v>1.4</v>
      </c>
      <c r="DW184" s="45"/>
      <c r="DX184" s="44" t="n">
        <v>4</v>
      </c>
      <c r="DY184" s="43"/>
      <c r="DZ184" s="44" t="n">
        <v>373</v>
      </c>
      <c r="EA184" s="45"/>
      <c r="EB184" s="46" t="n">
        <v>1</v>
      </c>
      <c r="EC184" s="45" t="s">
        <v>16</v>
      </c>
      <c r="ED184" s="44" t="n">
        <v>-91</v>
      </c>
      <c r="EE184" s="43"/>
      <c r="EF184" s="44" t="n">
        <v>1046</v>
      </c>
      <c r="EG184" s="45"/>
      <c r="EH184" s="46" t="n">
        <v>1.6</v>
      </c>
      <c r="EI184" s="45"/>
      <c r="EJ184" s="44" t="n">
        <v>11</v>
      </c>
      <c r="EK184" s="43"/>
      <c r="EL184" s="44" t="n">
        <v>890</v>
      </c>
      <c r="EM184" s="45"/>
      <c r="EN184" s="46" t="n">
        <v>1.1</v>
      </c>
      <c r="EO184" s="45"/>
      <c r="EP184" s="44" t="n">
        <v>42</v>
      </c>
      <c r="EQ184" s="43"/>
      <c r="ER184" s="44" t="n">
        <v>759</v>
      </c>
      <c r="ES184" s="45"/>
      <c r="ET184" s="46" t="n">
        <v>1.4</v>
      </c>
      <c r="EU184" s="45"/>
      <c r="EV184" s="44" t="n">
        <v>31</v>
      </c>
      <c r="EW184" s="43"/>
      <c r="EX184" s="44" t="n">
        <v>229</v>
      </c>
      <c r="EY184" s="45"/>
      <c r="EZ184" s="46" t="n">
        <v>0.4</v>
      </c>
      <c r="FA184" s="45"/>
      <c r="FB184" s="44" t="n">
        <v>14</v>
      </c>
      <c r="FC184" s="43"/>
      <c r="FD184" s="44" t="n">
        <v>298</v>
      </c>
      <c r="FE184" s="45"/>
      <c r="FF184" s="46" t="n">
        <v>0.5</v>
      </c>
      <c r="FG184" s="45"/>
      <c r="FH184" s="44" t="n">
        <v>5</v>
      </c>
      <c r="FI184" s="43"/>
      <c r="FJ184" s="44" t="n">
        <v>197</v>
      </c>
      <c r="FK184" s="45"/>
      <c r="FL184" s="46" t="n">
        <v>0.5</v>
      </c>
      <c r="FM184" s="45"/>
      <c r="FN184" s="44" t="n">
        <v>14</v>
      </c>
      <c r="FO184" s="43"/>
      <c r="FP184" s="44" t="n">
        <v>195</v>
      </c>
      <c r="FQ184" s="45"/>
      <c r="FR184" s="46" t="n">
        <v>0.6</v>
      </c>
      <c r="FS184" s="45"/>
      <c r="FT184" s="44" t="n">
        <v>12</v>
      </c>
      <c r="FU184" s="43"/>
      <c r="FV184" s="44" t="n">
        <v>949</v>
      </c>
      <c r="FW184" s="45"/>
      <c r="FX184" s="46" t="n">
        <v>0.7</v>
      </c>
      <c r="FY184" s="45"/>
      <c r="FZ184" s="44" t="n">
        <v>24</v>
      </c>
      <c r="GA184" s="43"/>
      <c r="GB184" s="44" t="n">
        <v>61</v>
      </c>
      <c r="GC184" s="45"/>
      <c r="GD184" s="46" t="n">
        <v>0.5</v>
      </c>
      <c r="GE184" s="45"/>
      <c r="GF184" s="44" t="n">
        <v>2</v>
      </c>
      <c r="GG184" s="30"/>
      <c r="GH184" s="31"/>
      <c r="GI184" s="30"/>
      <c r="GJ184" s="32"/>
      <c r="GK184" s="30"/>
      <c r="GL184" s="31"/>
      <c r="GM184" s="30"/>
      <c r="GN184" s="31"/>
      <c r="GO184" s="30"/>
      <c r="GP184" s="32"/>
      <c r="GQ184" s="30"/>
      <c r="GR184" s="31"/>
      <c r="GS184" s="30"/>
      <c r="GT184" s="31"/>
      <c r="GU184" s="30"/>
      <c r="GV184" s="32"/>
      <c r="GW184" s="30"/>
      <c r="GX184" s="31"/>
    </row>
    <row r="185" customFormat="false" ht="12.95" hidden="false" customHeight="true" outlineLevel="0" collapsed="false">
      <c r="B185" s="42" t="s">
        <v>147</v>
      </c>
      <c r="C185" s="43"/>
      <c r="D185" s="44" t="n">
        <v>5853</v>
      </c>
      <c r="E185" s="45"/>
      <c r="F185" s="46" t="n">
        <v>8.5</v>
      </c>
      <c r="G185" s="45"/>
      <c r="H185" s="44" t="n">
        <v>716</v>
      </c>
      <c r="I185" s="43"/>
      <c r="J185" s="44" t="n">
        <v>3622</v>
      </c>
      <c r="K185" s="45"/>
      <c r="L185" s="46" t="n">
        <v>8.4</v>
      </c>
      <c r="M185" s="45"/>
      <c r="N185" s="44" t="n">
        <v>431</v>
      </c>
      <c r="O185" s="43"/>
      <c r="P185" s="44" t="n">
        <v>5569</v>
      </c>
      <c r="Q185" s="45"/>
      <c r="R185" s="46" t="n">
        <v>6.9</v>
      </c>
      <c r="S185" s="45"/>
      <c r="T185" s="44" t="n">
        <v>494</v>
      </c>
      <c r="U185" s="43"/>
      <c r="V185" s="44" t="n">
        <v>5500</v>
      </c>
      <c r="W185" s="45"/>
      <c r="X185" s="46" t="n">
        <v>6.3</v>
      </c>
      <c r="Y185" s="45"/>
      <c r="Z185" s="44" t="n">
        <v>821</v>
      </c>
      <c r="AA185" s="43"/>
      <c r="AB185" s="44" t="n">
        <v>5893</v>
      </c>
      <c r="AC185" s="45"/>
      <c r="AD185" s="46" t="n">
        <v>6.9</v>
      </c>
      <c r="AE185" s="45"/>
      <c r="AF185" s="44" t="n">
        <v>569</v>
      </c>
      <c r="AG185" s="43"/>
      <c r="AH185" s="44" t="n">
        <v>14789</v>
      </c>
      <c r="AI185" s="45"/>
      <c r="AJ185" s="46" t="n">
        <v>15.3</v>
      </c>
      <c r="AK185" s="45"/>
      <c r="AL185" s="44" t="n">
        <v>480</v>
      </c>
      <c r="AM185" s="43"/>
      <c r="AN185" s="44" t="n">
        <v>9785</v>
      </c>
      <c r="AO185" s="45"/>
      <c r="AP185" s="46" t="n">
        <v>17.8</v>
      </c>
      <c r="AQ185" s="45"/>
      <c r="AR185" s="44" t="n">
        <v>401</v>
      </c>
      <c r="AS185" s="43"/>
      <c r="AT185" s="44" t="n">
        <v>4950</v>
      </c>
      <c r="AU185" s="45"/>
      <c r="AV185" s="46" t="n">
        <v>8.7</v>
      </c>
      <c r="AW185" s="45"/>
      <c r="AX185" s="44" t="n">
        <v>300</v>
      </c>
      <c r="AY185" s="43"/>
      <c r="AZ185" s="44" t="n">
        <v>6046</v>
      </c>
      <c r="BA185" s="45"/>
      <c r="BB185" s="46" t="n">
        <v>10.8</v>
      </c>
      <c r="BC185" s="45"/>
      <c r="BD185" s="44" t="n">
        <v>233</v>
      </c>
      <c r="BE185" s="43"/>
      <c r="BF185" s="44" t="n">
        <v>2017</v>
      </c>
      <c r="BG185" s="45"/>
      <c r="BH185" s="46" t="n">
        <v>16.1</v>
      </c>
      <c r="BI185" s="45"/>
      <c r="BJ185" s="44" t="n">
        <v>84</v>
      </c>
      <c r="BK185" s="43"/>
      <c r="BL185" s="44" t="n">
        <v>1161</v>
      </c>
      <c r="BM185" s="45"/>
      <c r="BN185" s="46" t="n">
        <v>9.1</v>
      </c>
      <c r="BO185" s="45"/>
      <c r="BP185" s="44" t="n">
        <v>36</v>
      </c>
      <c r="BQ185" s="43"/>
      <c r="BR185" s="44" t="n">
        <v>4581</v>
      </c>
      <c r="BS185" s="45"/>
      <c r="BT185" s="46" t="n">
        <v>5.8</v>
      </c>
      <c r="BU185" s="45"/>
      <c r="BV185" s="44" t="n">
        <v>311</v>
      </c>
      <c r="BW185" s="43"/>
      <c r="BX185" s="44" t="n">
        <v>3030</v>
      </c>
      <c r="BY185" s="45"/>
      <c r="BZ185" s="46" t="n">
        <v>2.2</v>
      </c>
      <c r="CA185" s="45"/>
      <c r="CB185" s="44" t="n">
        <v>54</v>
      </c>
      <c r="CC185" s="43"/>
      <c r="CD185" s="44" t="n">
        <v>8859</v>
      </c>
      <c r="CE185" s="45"/>
      <c r="CF185" s="46" t="n">
        <v>7.2</v>
      </c>
      <c r="CG185" s="45"/>
      <c r="CH185" s="44" t="n">
        <v>522</v>
      </c>
      <c r="CI185" s="43"/>
      <c r="CJ185" s="44" t="n">
        <v>4351</v>
      </c>
      <c r="CK185" s="45"/>
      <c r="CL185" s="46" t="n">
        <v>5.6</v>
      </c>
      <c r="CM185" s="45"/>
      <c r="CN185" s="44" t="n">
        <v>193</v>
      </c>
      <c r="CO185" s="43"/>
      <c r="CP185" s="44" t="n">
        <v>987</v>
      </c>
      <c r="CQ185" s="45"/>
      <c r="CR185" s="46" t="n">
        <v>2.3</v>
      </c>
      <c r="CS185" s="45" t="s">
        <v>16</v>
      </c>
      <c r="CT185" s="44" t="n">
        <v>-3</v>
      </c>
      <c r="CU185" s="43"/>
      <c r="CV185" s="44" t="n">
        <v>3676</v>
      </c>
      <c r="CW185" s="45"/>
      <c r="CX185" s="46" t="n">
        <v>6.1</v>
      </c>
      <c r="CY185" s="45"/>
      <c r="CZ185" s="44" t="n">
        <v>225</v>
      </c>
      <c r="DA185" s="43"/>
      <c r="DB185" s="44" t="n">
        <v>5650</v>
      </c>
      <c r="DC185" s="45"/>
      <c r="DD185" s="46" t="n">
        <v>4.8</v>
      </c>
      <c r="DE185" s="45"/>
      <c r="DF185" s="44" t="n">
        <v>209</v>
      </c>
      <c r="DG185" s="43"/>
      <c r="DH185" s="44" t="n">
        <v>2643</v>
      </c>
      <c r="DI185" s="45"/>
      <c r="DJ185" s="46" t="n">
        <v>6.1</v>
      </c>
      <c r="DK185" s="45"/>
      <c r="DL185" s="44" t="n">
        <v>25</v>
      </c>
      <c r="DM185" s="43"/>
      <c r="DN185" s="44" t="n">
        <v>19186</v>
      </c>
      <c r="DO185" s="45"/>
      <c r="DP185" s="46" t="n">
        <v>9.2</v>
      </c>
      <c r="DQ185" s="45"/>
      <c r="DR185" s="44" t="n">
        <v>1028</v>
      </c>
      <c r="DS185" s="43"/>
      <c r="DT185" s="44" t="n">
        <v>868</v>
      </c>
      <c r="DU185" s="45"/>
      <c r="DV185" s="46" t="n">
        <v>8.3</v>
      </c>
      <c r="DW185" s="45"/>
      <c r="DX185" s="44" t="n">
        <v>8</v>
      </c>
      <c r="DY185" s="43"/>
      <c r="DZ185" s="44" t="n">
        <v>3128</v>
      </c>
      <c r="EA185" s="45"/>
      <c r="EB185" s="46" t="n">
        <v>8.2</v>
      </c>
      <c r="EC185" s="45"/>
      <c r="ED185" s="44" t="n">
        <v>92</v>
      </c>
      <c r="EE185" s="43"/>
      <c r="EF185" s="44" t="n">
        <v>7135</v>
      </c>
      <c r="EG185" s="45"/>
      <c r="EH185" s="46" t="n">
        <v>10.6</v>
      </c>
      <c r="EI185" s="45"/>
      <c r="EJ185" s="44" t="n">
        <v>387</v>
      </c>
      <c r="EK185" s="43"/>
      <c r="EL185" s="44" t="n">
        <v>4370</v>
      </c>
      <c r="EM185" s="45"/>
      <c r="EN185" s="46" t="n">
        <v>5.4</v>
      </c>
      <c r="EO185" s="45"/>
      <c r="EP185" s="44" t="n">
        <v>662</v>
      </c>
      <c r="EQ185" s="43"/>
      <c r="ER185" s="44" t="n">
        <v>1190</v>
      </c>
      <c r="ES185" s="45"/>
      <c r="ET185" s="46" t="n">
        <v>2.2</v>
      </c>
      <c r="EU185" s="45" t="s">
        <v>16</v>
      </c>
      <c r="EV185" s="44" t="n">
        <v>-4</v>
      </c>
      <c r="EW185" s="43"/>
      <c r="EX185" s="44" t="n">
        <v>5431</v>
      </c>
      <c r="EY185" s="45"/>
      <c r="EZ185" s="46" t="n">
        <v>10.2</v>
      </c>
      <c r="FA185" s="45"/>
      <c r="FB185" s="44" t="n">
        <v>206</v>
      </c>
      <c r="FC185" s="43"/>
      <c r="FD185" s="44" t="n">
        <v>5278</v>
      </c>
      <c r="FE185" s="45"/>
      <c r="FF185" s="46" t="n">
        <v>8.3</v>
      </c>
      <c r="FG185" s="45"/>
      <c r="FH185" s="44" t="n">
        <v>489</v>
      </c>
      <c r="FI185" s="43"/>
      <c r="FJ185" s="44" t="n">
        <v>5417</v>
      </c>
      <c r="FK185" s="45"/>
      <c r="FL185" s="46" t="n">
        <v>14.9</v>
      </c>
      <c r="FM185" s="45"/>
      <c r="FN185" s="44" t="n">
        <v>658</v>
      </c>
      <c r="FO185" s="43"/>
      <c r="FP185" s="44" t="n">
        <v>2740</v>
      </c>
      <c r="FQ185" s="45"/>
      <c r="FR185" s="46" t="n">
        <v>8.9</v>
      </c>
      <c r="FS185" s="45" t="s">
        <v>16</v>
      </c>
      <c r="FT185" s="44" t="n">
        <v>-435</v>
      </c>
      <c r="FU185" s="43"/>
      <c r="FV185" s="44" t="n">
        <v>15746</v>
      </c>
      <c r="FW185" s="45"/>
      <c r="FX185" s="46" t="n">
        <v>12.1</v>
      </c>
      <c r="FY185" s="45"/>
      <c r="FZ185" s="44" t="n">
        <v>1537</v>
      </c>
      <c r="GA185" s="43"/>
      <c r="GB185" s="44" t="n">
        <v>1379</v>
      </c>
      <c r="GC185" s="45"/>
      <c r="GD185" s="46" t="n">
        <v>10.8</v>
      </c>
      <c r="GE185" s="45"/>
      <c r="GF185" s="44" t="n">
        <v>128</v>
      </c>
      <c r="GG185" s="30"/>
      <c r="GH185" s="31"/>
      <c r="GI185" s="30"/>
      <c r="GJ185" s="32"/>
      <c r="GK185" s="30"/>
      <c r="GL185" s="31"/>
      <c r="GM185" s="30"/>
      <c r="GN185" s="31"/>
      <c r="GO185" s="30"/>
      <c r="GP185" s="32"/>
      <c r="GQ185" s="30"/>
      <c r="GR185" s="31"/>
      <c r="GS185" s="30"/>
      <c r="GT185" s="31"/>
      <c r="GU185" s="30"/>
      <c r="GV185" s="32"/>
      <c r="GW185" s="30"/>
      <c r="GX185" s="31"/>
    </row>
    <row r="186" s="33" customFormat="true" ht="12.95" hidden="false" customHeight="true" outlineLevel="0" collapsed="false">
      <c r="B186" s="34" t="s">
        <v>183</v>
      </c>
      <c r="C186" s="35"/>
      <c r="D186" s="48" t="s">
        <v>22</v>
      </c>
      <c r="E186" s="37"/>
      <c r="F186" s="38"/>
      <c r="G186" s="37"/>
      <c r="H186" s="48" t="s">
        <v>22</v>
      </c>
      <c r="I186" s="35"/>
      <c r="J186" s="48" t="s">
        <v>22</v>
      </c>
      <c r="K186" s="37"/>
      <c r="L186" s="38"/>
      <c r="M186" s="37"/>
      <c r="N186" s="48" t="s">
        <v>22</v>
      </c>
      <c r="O186" s="35"/>
      <c r="P186" s="48" t="s">
        <v>22</v>
      </c>
      <c r="Q186" s="37"/>
      <c r="R186" s="38"/>
      <c r="S186" s="37"/>
      <c r="T186" s="48" t="s">
        <v>22</v>
      </c>
      <c r="U186" s="35"/>
      <c r="V186" s="48" t="s">
        <v>22</v>
      </c>
      <c r="W186" s="37"/>
      <c r="X186" s="38"/>
      <c r="Y186" s="37"/>
      <c r="Z186" s="48" t="s">
        <v>22</v>
      </c>
      <c r="AA186" s="35"/>
      <c r="AB186" s="48" t="s">
        <v>22</v>
      </c>
      <c r="AC186" s="37"/>
      <c r="AD186" s="38"/>
      <c r="AE186" s="37"/>
      <c r="AF186" s="48" t="s">
        <v>22</v>
      </c>
      <c r="AG186" s="35"/>
      <c r="AH186" s="48" t="s">
        <v>22</v>
      </c>
      <c r="AI186" s="37"/>
      <c r="AJ186" s="38"/>
      <c r="AK186" s="37"/>
      <c r="AL186" s="48" t="s">
        <v>22</v>
      </c>
      <c r="AM186" s="35"/>
      <c r="AN186" s="48" t="s">
        <v>22</v>
      </c>
      <c r="AO186" s="37"/>
      <c r="AP186" s="38"/>
      <c r="AQ186" s="37"/>
      <c r="AR186" s="48" t="s">
        <v>22</v>
      </c>
      <c r="AS186" s="35"/>
      <c r="AT186" s="48" t="s">
        <v>22</v>
      </c>
      <c r="AU186" s="37"/>
      <c r="AV186" s="38"/>
      <c r="AW186" s="37"/>
      <c r="AX186" s="48" t="s">
        <v>22</v>
      </c>
      <c r="AY186" s="35"/>
      <c r="AZ186" s="48" t="s">
        <v>22</v>
      </c>
      <c r="BA186" s="37"/>
      <c r="BB186" s="38"/>
      <c r="BC186" s="37"/>
      <c r="BD186" s="48" t="s">
        <v>22</v>
      </c>
      <c r="BE186" s="35"/>
      <c r="BF186" s="48" t="s">
        <v>22</v>
      </c>
      <c r="BG186" s="37"/>
      <c r="BH186" s="38"/>
      <c r="BI186" s="37"/>
      <c r="BJ186" s="48" t="s">
        <v>22</v>
      </c>
      <c r="BK186" s="35"/>
      <c r="BL186" s="48" t="s">
        <v>22</v>
      </c>
      <c r="BM186" s="37"/>
      <c r="BN186" s="38"/>
      <c r="BO186" s="37"/>
      <c r="BP186" s="48" t="s">
        <v>22</v>
      </c>
      <c r="BQ186" s="35"/>
      <c r="BR186" s="48" t="s">
        <v>22</v>
      </c>
      <c r="BS186" s="37"/>
      <c r="BT186" s="38"/>
      <c r="BU186" s="37"/>
      <c r="BV186" s="48" t="s">
        <v>22</v>
      </c>
      <c r="BW186" s="35"/>
      <c r="BX186" s="48" t="s">
        <v>22</v>
      </c>
      <c r="BY186" s="37"/>
      <c r="BZ186" s="38"/>
      <c r="CA186" s="37"/>
      <c r="CB186" s="48" t="s">
        <v>22</v>
      </c>
      <c r="CC186" s="35"/>
      <c r="CD186" s="48" t="s">
        <v>22</v>
      </c>
      <c r="CE186" s="37"/>
      <c r="CF186" s="38"/>
      <c r="CG186" s="37"/>
      <c r="CH186" s="48" t="s">
        <v>22</v>
      </c>
      <c r="CI186" s="35"/>
      <c r="CJ186" s="48" t="s">
        <v>22</v>
      </c>
      <c r="CK186" s="37"/>
      <c r="CL186" s="38"/>
      <c r="CM186" s="37"/>
      <c r="CN186" s="48" t="s">
        <v>22</v>
      </c>
      <c r="CO186" s="35"/>
      <c r="CP186" s="48" t="s">
        <v>22</v>
      </c>
      <c r="CQ186" s="37"/>
      <c r="CR186" s="38"/>
      <c r="CS186" s="37"/>
      <c r="CT186" s="48" t="s">
        <v>22</v>
      </c>
      <c r="CU186" s="35"/>
      <c r="CV186" s="48" t="s">
        <v>22</v>
      </c>
      <c r="CW186" s="37"/>
      <c r="CX186" s="38"/>
      <c r="CY186" s="37"/>
      <c r="CZ186" s="48" t="s">
        <v>22</v>
      </c>
      <c r="DA186" s="35"/>
      <c r="DB186" s="48" t="s">
        <v>22</v>
      </c>
      <c r="DC186" s="37"/>
      <c r="DD186" s="38"/>
      <c r="DE186" s="37"/>
      <c r="DF186" s="48" t="s">
        <v>22</v>
      </c>
      <c r="DG186" s="35"/>
      <c r="DH186" s="48" t="s">
        <v>22</v>
      </c>
      <c r="DI186" s="37"/>
      <c r="DJ186" s="38"/>
      <c r="DK186" s="37"/>
      <c r="DL186" s="48" t="s">
        <v>22</v>
      </c>
      <c r="DM186" s="35"/>
      <c r="DN186" s="48" t="s">
        <v>22</v>
      </c>
      <c r="DO186" s="37"/>
      <c r="DP186" s="38"/>
      <c r="DQ186" s="37"/>
      <c r="DR186" s="48" t="s">
        <v>22</v>
      </c>
      <c r="DS186" s="35"/>
      <c r="DT186" s="48" t="s">
        <v>22</v>
      </c>
      <c r="DU186" s="37"/>
      <c r="DV186" s="38"/>
      <c r="DW186" s="37"/>
      <c r="DX186" s="48" t="s">
        <v>22</v>
      </c>
      <c r="DY186" s="35"/>
      <c r="DZ186" s="48" t="s">
        <v>22</v>
      </c>
      <c r="EA186" s="37"/>
      <c r="EB186" s="38"/>
      <c r="EC186" s="37"/>
      <c r="ED186" s="48" t="s">
        <v>22</v>
      </c>
      <c r="EE186" s="35"/>
      <c r="EF186" s="48" t="s">
        <v>22</v>
      </c>
      <c r="EG186" s="37"/>
      <c r="EH186" s="38"/>
      <c r="EI186" s="37"/>
      <c r="EJ186" s="48" t="s">
        <v>22</v>
      </c>
      <c r="EK186" s="35"/>
      <c r="EL186" s="36" t="n">
        <v>0</v>
      </c>
      <c r="EM186" s="37"/>
      <c r="EN186" s="38" t="n">
        <v>0</v>
      </c>
      <c r="EO186" s="37" t="s">
        <v>16</v>
      </c>
      <c r="EP186" s="36" t="n">
        <v>-28</v>
      </c>
      <c r="EQ186" s="35"/>
      <c r="ER186" s="48" t="s">
        <v>22</v>
      </c>
      <c r="ES186" s="37"/>
      <c r="ET186" s="38"/>
      <c r="EU186" s="37"/>
      <c r="EV186" s="48" t="s">
        <v>22</v>
      </c>
      <c r="EW186" s="35"/>
      <c r="EX186" s="48" t="s">
        <v>22</v>
      </c>
      <c r="EY186" s="37"/>
      <c r="EZ186" s="38"/>
      <c r="FA186" s="37"/>
      <c r="FB186" s="48" t="s">
        <v>22</v>
      </c>
      <c r="FC186" s="35"/>
      <c r="FD186" s="48" t="s">
        <v>22</v>
      </c>
      <c r="FE186" s="37"/>
      <c r="FF186" s="38"/>
      <c r="FG186" s="37"/>
      <c r="FH186" s="48" t="s">
        <v>22</v>
      </c>
      <c r="FI186" s="35"/>
      <c r="FJ186" s="48" t="s">
        <v>22</v>
      </c>
      <c r="FK186" s="37"/>
      <c r="FL186" s="38"/>
      <c r="FM186" s="37"/>
      <c r="FN186" s="48" t="s">
        <v>22</v>
      </c>
      <c r="FO186" s="35"/>
      <c r="FP186" s="48" t="s">
        <v>22</v>
      </c>
      <c r="FQ186" s="37"/>
      <c r="FR186" s="38"/>
      <c r="FS186" s="37"/>
      <c r="FT186" s="48" t="s">
        <v>22</v>
      </c>
      <c r="FU186" s="35"/>
      <c r="FV186" s="48" t="s">
        <v>22</v>
      </c>
      <c r="FW186" s="37"/>
      <c r="FX186" s="38"/>
      <c r="FY186" s="37"/>
      <c r="FZ186" s="48" t="s">
        <v>22</v>
      </c>
      <c r="GA186" s="35"/>
      <c r="GB186" s="48" t="s">
        <v>22</v>
      </c>
      <c r="GC186" s="37"/>
      <c r="GD186" s="38"/>
      <c r="GE186" s="37"/>
      <c r="GF186" s="48" t="s">
        <v>22</v>
      </c>
      <c r="GG186" s="39"/>
      <c r="GH186" s="40"/>
      <c r="GI186" s="39"/>
      <c r="GJ186" s="41"/>
      <c r="GK186" s="39"/>
      <c r="GL186" s="40"/>
      <c r="GM186" s="39"/>
      <c r="GN186" s="40"/>
      <c r="GO186" s="39"/>
      <c r="GP186" s="41"/>
      <c r="GQ186" s="39"/>
      <c r="GR186" s="40"/>
      <c r="GS186" s="39"/>
      <c r="GT186" s="40"/>
      <c r="GU186" s="39"/>
      <c r="GV186" s="41"/>
      <c r="GW186" s="39"/>
      <c r="GX186" s="40"/>
    </row>
    <row r="187" customFormat="false" ht="12.95" hidden="false" customHeight="true" outlineLevel="0" collapsed="false">
      <c r="B187" s="42" t="s">
        <v>184</v>
      </c>
      <c r="C187" s="43"/>
      <c r="D187" s="47" t="s">
        <v>22</v>
      </c>
      <c r="E187" s="45"/>
      <c r="F187" s="46"/>
      <c r="G187" s="45"/>
      <c r="H187" s="47" t="s">
        <v>22</v>
      </c>
      <c r="I187" s="43"/>
      <c r="J187" s="47" t="s">
        <v>22</v>
      </c>
      <c r="K187" s="45"/>
      <c r="L187" s="46"/>
      <c r="M187" s="45"/>
      <c r="N187" s="47" t="s">
        <v>22</v>
      </c>
      <c r="O187" s="43"/>
      <c r="P187" s="47" t="s">
        <v>22</v>
      </c>
      <c r="Q187" s="45"/>
      <c r="R187" s="46"/>
      <c r="S187" s="45"/>
      <c r="T187" s="47" t="s">
        <v>22</v>
      </c>
      <c r="U187" s="43"/>
      <c r="V187" s="47" t="s">
        <v>22</v>
      </c>
      <c r="W187" s="45"/>
      <c r="X187" s="46"/>
      <c r="Y187" s="45"/>
      <c r="Z187" s="47" t="s">
        <v>22</v>
      </c>
      <c r="AA187" s="43"/>
      <c r="AB187" s="47" t="s">
        <v>22</v>
      </c>
      <c r="AC187" s="45"/>
      <c r="AD187" s="46"/>
      <c r="AE187" s="45"/>
      <c r="AF187" s="47" t="s">
        <v>22</v>
      </c>
      <c r="AG187" s="43"/>
      <c r="AH187" s="47" t="s">
        <v>22</v>
      </c>
      <c r="AI187" s="45"/>
      <c r="AJ187" s="46"/>
      <c r="AK187" s="45"/>
      <c r="AL187" s="47" t="s">
        <v>22</v>
      </c>
      <c r="AM187" s="43"/>
      <c r="AN187" s="47" t="s">
        <v>22</v>
      </c>
      <c r="AO187" s="45"/>
      <c r="AP187" s="46"/>
      <c r="AQ187" s="45"/>
      <c r="AR187" s="47" t="s">
        <v>22</v>
      </c>
      <c r="AS187" s="43"/>
      <c r="AT187" s="47" t="s">
        <v>22</v>
      </c>
      <c r="AU187" s="45"/>
      <c r="AV187" s="46"/>
      <c r="AW187" s="45"/>
      <c r="AX187" s="47" t="s">
        <v>22</v>
      </c>
      <c r="AY187" s="43"/>
      <c r="AZ187" s="47" t="s">
        <v>22</v>
      </c>
      <c r="BA187" s="45"/>
      <c r="BB187" s="46"/>
      <c r="BC187" s="45"/>
      <c r="BD187" s="47" t="s">
        <v>22</v>
      </c>
      <c r="BE187" s="43"/>
      <c r="BF187" s="47" t="s">
        <v>22</v>
      </c>
      <c r="BG187" s="45"/>
      <c r="BH187" s="46"/>
      <c r="BI187" s="45"/>
      <c r="BJ187" s="47" t="s">
        <v>22</v>
      </c>
      <c r="BK187" s="43"/>
      <c r="BL187" s="47" t="s">
        <v>22</v>
      </c>
      <c r="BM187" s="45"/>
      <c r="BN187" s="46"/>
      <c r="BO187" s="45"/>
      <c r="BP187" s="47" t="s">
        <v>22</v>
      </c>
      <c r="BQ187" s="43"/>
      <c r="BR187" s="47" t="s">
        <v>22</v>
      </c>
      <c r="BS187" s="45"/>
      <c r="BT187" s="46"/>
      <c r="BU187" s="45"/>
      <c r="BV187" s="47" t="s">
        <v>22</v>
      </c>
      <c r="BW187" s="43"/>
      <c r="BX187" s="47" t="s">
        <v>22</v>
      </c>
      <c r="BY187" s="45"/>
      <c r="BZ187" s="46"/>
      <c r="CA187" s="45"/>
      <c r="CB187" s="47" t="s">
        <v>22</v>
      </c>
      <c r="CC187" s="43"/>
      <c r="CD187" s="47" t="s">
        <v>22</v>
      </c>
      <c r="CE187" s="45"/>
      <c r="CF187" s="46"/>
      <c r="CG187" s="45"/>
      <c r="CH187" s="47" t="s">
        <v>22</v>
      </c>
      <c r="CI187" s="43"/>
      <c r="CJ187" s="47" t="s">
        <v>22</v>
      </c>
      <c r="CK187" s="45"/>
      <c r="CL187" s="46"/>
      <c r="CM187" s="45"/>
      <c r="CN187" s="47" t="s">
        <v>22</v>
      </c>
      <c r="CO187" s="43"/>
      <c r="CP187" s="47" t="s">
        <v>22</v>
      </c>
      <c r="CQ187" s="45"/>
      <c r="CR187" s="46"/>
      <c r="CS187" s="45"/>
      <c r="CT187" s="47" t="s">
        <v>22</v>
      </c>
      <c r="CU187" s="43"/>
      <c r="CV187" s="47" t="s">
        <v>22</v>
      </c>
      <c r="CW187" s="45"/>
      <c r="CX187" s="46"/>
      <c r="CY187" s="45"/>
      <c r="CZ187" s="47" t="s">
        <v>22</v>
      </c>
      <c r="DA187" s="43"/>
      <c r="DB187" s="47" t="s">
        <v>22</v>
      </c>
      <c r="DC187" s="45"/>
      <c r="DD187" s="46"/>
      <c r="DE187" s="45"/>
      <c r="DF187" s="47" t="s">
        <v>22</v>
      </c>
      <c r="DG187" s="43"/>
      <c r="DH187" s="47" t="s">
        <v>22</v>
      </c>
      <c r="DI187" s="45"/>
      <c r="DJ187" s="46"/>
      <c r="DK187" s="45"/>
      <c r="DL187" s="47" t="s">
        <v>22</v>
      </c>
      <c r="DM187" s="43"/>
      <c r="DN187" s="47" t="s">
        <v>22</v>
      </c>
      <c r="DO187" s="45"/>
      <c r="DP187" s="46"/>
      <c r="DQ187" s="45"/>
      <c r="DR187" s="47" t="s">
        <v>22</v>
      </c>
      <c r="DS187" s="43"/>
      <c r="DT187" s="47" t="s">
        <v>22</v>
      </c>
      <c r="DU187" s="45"/>
      <c r="DV187" s="46"/>
      <c r="DW187" s="45"/>
      <c r="DX187" s="47" t="s">
        <v>22</v>
      </c>
      <c r="DY187" s="43"/>
      <c r="DZ187" s="47" t="s">
        <v>22</v>
      </c>
      <c r="EA187" s="45"/>
      <c r="EB187" s="46"/>
      <c r="EC187" s="45"/>
      <c r="ED187" s="47" t="s">
        <v>22</v>
      </c>
      <c r="EE187" s="43"/>
      <c r="EF187" s="47" t="s">
        <v>22</v>
      </c>
      <c r="EG187" s="45"/>
      <c r="EH187" s="46"/>
      <c r="EI187" s="45"/>
      <c r="EJ187" s="47" t="s">
        <v>22</v>
      </c>
      <c r="EK187" s="43"/>
      <c r="EL187" s="47" t="s">
        <v>22</v>
      </c>
      <c r="EM187" s="45"/>
      <c r="EN187" s="46"/>
      <c r="EO187" s="45" t="s">
        <v>16</v>
      </c>
      <c r="EP187" s="44" t="n">
        <v>-28</v>
      </c>
      <c r="EQ187" s="43"/>
      <c r="ER187" s="47" t="s">
        <v>22</v>
      </c>
      <c r="ES187" s="45"/>
      <c r="ET187" s="46"/>
      <c r="EU187" s="45"/>
      <c r="EV187" s="47" t="s">
        <v>22</v>
      </c>
      <c r="EW187" s="43"/>
      <c r="EX187" s="47" t="s">
        <v>22</v>
      </c>
      <c r="EY187" s="45"/>
      <c r="EZ187" s="46"/>
      <c r="FA187" s="45"/>
      <c r="FB187" s="47" t="s">
        <v>22</v>
      </c>
      <c r="FC187" s="43"/>
      <c r="FD187" s="47" t="s">
        <v>22</v>
      </c>
      <c r="FE187" s="45"/>
      <c r="FF187" s="46"/>
      <c r="FG187" s="45"/>
      <c r="FH187" s="47" t="s">
        <v>22</v>
      </c>
      <c r="FI187" s="43"/>
      <c r="FJ187" s="47" t="s">
        <v>22</v>
      </c>
      <c r="FK187" s="45"/>
      <c r="FL187" s="46"/>
      <c r="FM187" s="45"/>
      <c r="FN187" s="47" t="s">
        <v>22</v>
      </c>
      <c r="FO187" s="43"/>
      <c r="FP187" s="47" t="s">
        <v>22</v>
      </c>
      <c r="FQ187" s="45"/>
      <c r="FR187" s="46"/>
      <c r="FS187" s="45"/>
      <c r="FT187" s="47" t="s">
        <v>22</v>
      </c>
      <c r="FU187" s="43"/>
      <c r="FV187" s="47" t="s">
        <v>22</v>
      </c>
      <c r="FW187" s="45"/>
      <c r="FX187" s="46"/>
      <c r="FY187" s="45"/>
      <c r="FZ187" s="47" t="s">
        <v>22</v>
      </c>
      <c r="GA187" s="43"/>
      <c r="GB187" s="47" t="s">
        <v>22</v>
      </c>
      <c r="GC187" s="45"/>
      <c r="GD187" s="46"/>
      <c r="GE187" s="45"/>
      <c r="GF187" s="47" t="s">
        <v>22</v>
      </c>
      <c r="GG187" s="30"/>
      <c r="GH187" s="31"/>
      <c r="GI187" s="30"/>
      <c r="GJ187" s="32"/>
      <c r="GK187" s="30"/>
      <c r="GL187" s="31"/>
      <c r="GM187" s="30"/>
      <c r="GN187" s="31"/>
      <c r="GO187" s="30"/>
      <c r="GP187" s="32"/>
      <c r="GQ187" s="30"/>
      <c r="GR187" s="31"/>
      <c r="GS187" s="30"/>
      <c r="GT187" s="31"/>
      <c r="GU187" s="30"/>
      <c r="GV187" s="32"/>
      <c r="GW187" s="30"/>
      <c r="GX187" s="31"/>
    </row>
    <row r="188" customFormat="false" ht="12.95" hidden="false" customHeight="true" outlineLevel="0" collapsed="false">
      <c r="B188" s="42" t="s">
        <v>185</v>
      </c>
      <c r="C188" s="43"/>
      <c r="D188" s="47" t="s">
        <v>22</v>
      </c>
      <c r="E188" s="45"/>
      <c r="F188" s="46"/>
      <c r="G188" s="45"/>
      <c r="H188" s="47" t="s">
        <v>22</v>
      </c>
      <c r="I188" s="43"/>
      <c r="J188" s="47" t="s">
        <v>22</v>
      </c>
      <c r="K188" s="45"/>
      <c r="L188" s="46"/>
      <c r="M188" s="45"/>
      <c r="N188" s="47" t="s">
        <v>22</v>
      </c>
      <c r="O188" s="43"/>
      <c r="P188" s="47" t="s">
        <v>22</v>
      </c>
      <c r="Q188" s="45"/>
      <c r="R188" s="46"/>
      <c r="S188" s="45"/>
      <c r="T188" s="47" t="s">
        <v>22</v>
      </c>
      <c r="U188" s="43"/>
      <c r="V188" s="47" t="s">
        <v>22</v>
      </c>
      <c r="W188" s="45"/>
      <c r="X188" s="46"/>
      <c r="Y188" s="45"/>
      <c r="Z188" s="47" t="s">
        <v>22</v>
      </c>
      <c r="AA188" s="43"/>
      <c r="AB188" s="47" t="s">
        <v>22</v>
      </c>
      <c r="AC188" s="45"/>
      <c r="AD188" s="46"/>
      <c r="AE188" s="45"/>
      <c r="AF188" s="47" t="s">
        <v>22</v>
      </c>
      <c r="AG188" s="43"/>
      <c r="AH188" s="47" t="s">
        <v>22</v>
      </c>
      <c r="AI188" s="45"/>
      <c r="AJ188" s="46"/>
      <c r="AK188" s="45"/>
      <c r="AL188" s="47" t="s">
        <v>22</v>
      </c>
      <c r="AM188" s="43"/>
      <c r="AN188" s="47" t="s">
        <v>22</v>
      </c>
      <c r="AO188" s="45"/>
      <c r="AP188" s="46"/>
      <c r="AQ188" s="45"/>
      <c r="AR188" s="47" t="s">
        <v>22</v>
      </c>
      <c r="AS188" s="43"/>
      <c r="AT188" s="47" t="s">
        <v>22</v>
      </c>
      <c r="AU188" s="45"/>
      <c r="AV188" s="46"/>
      <c r="AW188" s="45"/>
      <c r="AX188" s="47" t="s">
        <v>22</v>
      </c>
      <c r="AY188" s="43"/>
      <c r="AZ188" s="47" t="s">
        <v>22</v>
      </c>
      <c r="BA188" s="45"/>
      <c r="BB188" s="46"/>
      <c r="BC188" s="45"/>
      <c r="BD188" s="47" t="s">
        <v>22</v>
      </c>
      <c r="BE188" s="43"/>
      <c r="BF188" s="47" t="s">
        <v>22</v>
      </c>
      <c r="BG188" s="45"/>
      <c r="BH188" s="46"/>
      <c r="BI188" s="45"/>
      <c r="BJ188" s="47" t="s">
        <v>22</v>
      </c>
      <c r="BK188" s="43"/>
      <c r="BL188" s="47" t="s">
        <v>22</v>
      </c>
      <c r="BM188" s="45"/>
      <c r="BN188" s="46"/>
      <c r="BO188" s="45"/>
      <c r="BP188" s="47" t="s">
        <v>22</v>
      </c>
      <c r="BQ188" s="43"/>
      <c r="BR188" s="47" t="s">
        <v>22</v>
      </c>
      <c r="BS188" s="45"/>
      <c r="BT188" s="46"/>
      <c r="BU188" s="45"/>
      <c r="BV188" s="47" t="s">
        <v>22</v>
      </c>
      <c r="BW188" s="43"/>
      <c r="BX188" s="47" t="s">
        <v>22</v>
      </c>
      <c r="BY188" s="45"/>
      <c r="BZ188" s="46"/>
      <c r="CA188" s="45"/>
      <c r="CB188" s="47" t="s">
        <v>22</v>
      </c>
      <c r="CC188" s="43"/>
      <c r="CD188" s="47" t="s">
        <v>22</v>
      </c>
      <c r="CE188" s="45"/>
      <c r="CF188" s="46"/>
      <c r="CG188" s="45"/>
      <c r="CH188" s="47" t="s">
        <v>22</v>
      </c>
      <c r="CI188" s="43"/>
      <c r="CJ188" s="47" t="s">
        <v>22</v>
      </c>
      <c r="CK188" s="45"/>
      <c r="CL188" s="46"/>
      <c r="CM188" s="45"/>
      <c r="CN188" s="47" t="s">
        <v>22</v>
      </c>
      <c r="CO188" s="43"/>
      <c r="CP188" s="47" t="s">
        <v>22</v>
      </c>
      <c r="CQ188" s="45"/>
      <c r="CR188" s="46"/>
      <c r="CS188" s="45"/>
      <c r="CT188" s="47" t="s">
        <v>22</v>
      </c>
      <c r="CU188" s="43"/>
      <c r="CV188" s="47" t="s">
        <v>22</v>
      </c>
      <c r="CW188" s="45"/>
      <c r="CX188" s="46"/>
      <c r="CY188" s="45"/>
      <c r="CZ188" s="47" t="s">
        <v>22</v>
      </c>
      <c r="DA188" s="43"/>
      <c r="DB188" s="47" t="s">
        <v>22</v>
      </c>
      <c r="DC188" s="45"/>
      <c r="DD188" s="46"/>
      <c r="DE188" s="45"/>
      <c r="DF188" s="47" t="s">
        <v>22</v>
      </c>
      <c r="DG188" s="43"/>
      <c r="DH188" s="47" t="s">
        <v>22</v>
      </c>
      <c r="DI188" s="45"/>
      <c r="DJ188" s="46"/>
      <c r="DK188" s="45"/>
      <c r="DL188" s="47" t="s">
        <v>22</v>
      </c>
      <c r="DM188" s="43"/>
      <c r="DN188" s="47" t="s">
        <v>22</v>
      </c>
      <c r="DO188" s="45"/>
      <c r="DP188" s="46"/>
      <c r="DQ188" s="45"/>
      <c r="DR188" s="47" t="s">
        <v>22</v>
      </c>
      <c r="DS188" s="43"/>
      <c r="DT188" s="47" t="s">
        <v>22</v>
      </c>
      <c r="DU188" s="45"/>
      <c r="DV188" s="46"/>
      <c r="DW188" s="45"/>
      <c r="DX188" s="47" t="s">
        <v>22</v>
      </c>
      <c r="DY188" s="43"/>
      <c r="DZ188" s="47" t="s">
        <v>22</v>
      </c>
      <c r="EA188" s="45"/>
      <c r="EB188" s="46"/>
      <c r="EC188" s="45"/>
      <c r="ED188" s="47" t="s">
        <v>22</v>
      </c>
      <c r="EE188" s="43"/>
      <c r="EF188" s="47" t="s">
        <v>22</v>
      </c>
      <c r="EG188" s="45"/>
      <c r="EH188" s="46"/>
      <c r="EI188" s="45"/>
      <c r="EJ188" s="47" t="s">
        <v>22</v>
      </c>
      <c r="EK188" s="43"/>
      <c r="EL188" s="47" t="s">
        <v>22</v>
      </c>
      <c r="EM188" s="45"/>
      <c r="EN188" s="46"/>
      <c r="EO188" s="45"/>
      <c r="EP188" s="47" t="s">
        <v>22</v>
      </c>
      <c r="EQ188" s="43"/>
      <c r="ER188" s="47" t="s">
        <v>22</v>
      </c>
      <c r="ES188" s="45"/>
      <c r="ET188" s="46"/>
      <c r="EU188" s="45"/>
      <c r="EV188" s="47" t="s">
        <v>22</v>
      </c>
      <c r="EW188" s="43"/>
      <c r="EX188" s="47" t="s">
        <v>22</v>
      </c>
      <c r="EY188" s="45"/>
      <c r="EZ188" s="46"/>
      <c r="FA188" s="45"/>
      <c r="FB188" s="47" t="s">
        <v>22</v>
      </c>
      <c r="FC188" s="43"/>
      <c r="FD188" s="47" t="s">
        <v>22</v>
      </c>
      <c r="FE188" s="45"/>
      <c r="FF188" s="46"/>
      <c r="FG188" s="45"/>
      <c r="FH188" s="47" t="s">
        <v>22</v>
      </c>
      <c r="FI188" s="43"/>
      <c r="FJ188" s="47" t="s">
        <v>22</v>
      </c>
      <c r="FK188" s="45"/>
      <c r="FL188" s="46"/>
      <c r="FM188" s="45"/>
      <c r="FN188" s="47" t="s">
        <v>22</v>
      </c>
      <c r="FO188" s="43"/>
      <c r="FP188" s="47" t="s">
        <v>22</v>
      </c>
      <c r="FQ188" s="45"/>
      <c r="FR188" s="46"/>
      <c r="FS188" s="45"/>
      <c r="FT188" s="47" t="s">
        <v>22</v>
      </c>
      <c r="FU188" s="43"/>
      <c r="FV188" s="47" t="s">
        <v>22</v>
      </c>
      <c r="FW188" s="45"/>
      <c r="FX188" s="46"/>
      <c r="FY188" s="45"/>
      <c r="FZ188" s="47" t="s">
        <v>22</v>
      </c>
      <c r="GA188" s="43"/>
      <c r="GB188" s="47" t="s">
        <v>22</v>
      </c>
      <c r="GC188" s="45"/>
      <c r="GD188" s="46"/>
      <c r="GE188" s="45"/>
      <c r="GF188" s="47" t="s">
        <v>22</v>
      </c>
      <c r="GG188" s="30"/>
      <c r="GH188" s="31"/>
      <c r="GI188" s="30"/>
      <c r="GJ188" s="32"/>
      <c r="GK188" s="30"/>
      <c r="GL188" s="31"/>
      <c r="GM188" s="30"/>
      <c r="GN188" s="31"/>
      <c r="GO188" s="30"/>
      <c r="GP188" s="32"/>
      <c r="GQ188" s="30"/>
      <c r="GR188" s="31"/>
      <c r="GS188" s="30"/>
      <c r="GT188" s="31"/>
      <c r="GU188" s="30"/>
      <c r="GV188" s="32"/>
      <c r="GW188" s="30"/>
      <c r="GX188" s="31"/>
    </row>
    <row r="189" customFormat="false" ht="12.95" hidden="false" customHeight="true" outlineLevel="0" collapsed="false">
      <c r="B189" s="42" t="s">
        <v>186</v>
      </c>
      <c r="C189" s="43"/>
      <c r="D189" s="47" t="s">
        <v>22</v>
      </c>
      <c r="E189" s="45"/>
      <c r="F189" s="46"/>
      <c r="G189" s="45"/>
      <c r="H189" s="47" t="s">
        <v>22</v>
      </c>
      <c r="I189" s="43"/>
      <c r="J189" s="47" t="s">
        <v>22</v>
      </c>
      <c r="K189" s="45"/>
      <c r="L189" s="46"/>
      <c r="M189" s="45"/>
      <c r="N189" s="47" t="s">
        <v>22</v>
      </c>
      <c r="O189" s="43"/>
      <c r="P189" s="47" t="s">
        <v>22</v>
      </c>
      <c r="Q189" s="45"/>
      <c r="R189" s="46"/>
      <c r="S189" s="45"/>
      <c r="T189" s="47" t="s">
        <v>22</v>
      </c>
      <c r="U189" s="43"/>
      <c r="V189" s="47" t="s">
        <v>22</v>
      </c>
      <c r="W189" s="45"/>
      <c r="X189" s="46"/>
      <c r="Y189" s="45"/>
      <c r="Z189" s="47" t="s">
        <v>22</v>
      </c>
      <c r="AA189" s="43"/>
      <c r="AB189" s="47" t="s">
        <v>22</v>
      </c>
      <c r="AC189" s="45"/>
      <c r="AD189" s="46"/>
      <c r="AE189" s="45"/>
      <c r="AF189" s="47" t="s">
        <v>22</v>
      </c>
      <c r="AG189" s="43"/>
      <c r="AH189" s="47" t="s">
        <v>22</v>
      </c>
      <c r="AI189" s="45"/>
      <c r="AJ189" s="46"/>
      <c r="AK189" s="45"/>
      <c r="AL189" s="47" t="s">
        <v>22</v>
      </c>
      <c r="AM189" s="43"/>
      <c r="AN189" s="47" t="s">
        <v>22</v>
      </c>
      <c r="AO189" s="45"/>
      <c r="AP189" s="46"/>
      <c r="AQ189" s="45"/>
      <c r="AR189" s="47" t="s">
        <v>22</v>
      </c>
      <c r="AS189" s="43"/>
      <c r="AT189" s="47" t="s">
        <v>22</v>
      </c>
      <c r="AU189" s="45"/>
      <c r="AV189" s="46"/>
      <c r="AW189" s="45"/>
      <c r="AX189" s="47" t="s">
        <v>22</v>
      </c>
      <c r="AY189" s="43"/>
      <c r="AZ189" s="47" t="s">
        <v>22</v>
      </c>
      <c r="BA189" s="45"/>
      <c r="BB189" s="46"/>
      <c r="BC189" s="45"/>
      <c r="BD189" s="47" t="s">
        <v>22</v>
      </c>
      <c r="BE189" s="43"/>
      <c r="BF189" s="47" t="s">
        <v>22</v>
      </c>
      <c r="BG189" s="45"/>
      <c r="BH189" s="46"/>
      <c r="BI189" s="45"/>
      <c r="BJ189" s="47" t="s">
        <v>22</v>
      </c>
      <c r="BK189" s="43"/>
      <c r="BL189" s="47" t="s">
        <v>22</v>
      </c>
      <c r="BM189" s="45"/>
      <c r="BN189" s="46"/>
      <c r="BO189" s="45"/>
      <c r="BP189" s="47" t="s">
        <v>22</v>
      </c>
      <c r="BQ189" s="43"/>
      <c r="BR189" s="47" t="s">
        <v>22</v>
      </c>
      <c r="BS189" s="45"/>
      <c r="BT189" s="46"/>
      <c r="BU189" s="45"/>
      <c r="BV189" s="47" t="s">
        <v>22</v>
      </c>
      <c r="BW189" s="43"/>
      <c r="BX189" s="47" t="s">
        <v>22</v>
      </c>
      <c r="BY189" s="45"/>
      <c r="BZ189" s="46"/>
      <c r="CA189" s="45"/>
      <c r="CB189" s="47" t="s">
        <v>22</v>
      </c>
      <c r="CC189" s="43"/>
      <c r="CD189" s="47" t="s">
        <v>22</v>
      </c>
      <c r="CE189" s="45"/>
      <c r="CF189" s="46"/>
      <c r="CG189" s="45"/>
      <c r="CH189" s="47" t="s">
        <v>22</v>
      </c>
      <c r="CI189" s="43"/>
      <c r="CJ189" s="47" t="s">
        <v>22</v>
      </c>
      <c r="CK189" s="45"/>
      <c r="CL189" s="46"/>
      <c r="CM189" s="45"/>
      <c r="CN189" s="47" t="s">
        <v>22</v>
      </c>
      <c r="CO189" s="43"/>
      <c r="CP189" s="47" t="s">
        <v>22</v>
      </c>
      <c r="CQ189" s="45"/>
      <c r="CR189" s="46"/>
      <c r="CS189" s="45"/>
      <c r="CT189" s="47" t="s">
        <v>22</v>
      </c>
      <c r="CU189" s="43"/>
      <c r="CV189" s="47" t="s">
        <v>22</v>
      </c>
      <c r="CW189" s="45"/>
      <c r="CX189" s="46"/>
      <c r="CY189" s="45"/>
      <c r="CZ189" s="47" t="s">
        <v>22</v>
      </c>
      <c r="DA189" s="43"/>
      <c r="DB189" s="47" t="s">
        <v>22</v>
      </c>
      <c r="DC189" s="45"/>
      <c r="DD189" s="46"/>
      <c r="DE189" s="45"/>
      <c r="DF189" s="47" t="s">
        <v>22</v>
      </c>
      <c r="DG189" s="43"/>
      <c r="DH189" s="47" t="s">
        <v>22</v>
      </c>
      <c r="DI189" s="45"/>
      <c r="DJ189" s="46"/>
      <c r="DK189" s="45"/>
      <c r="DL189" s="47" t="s">
        <v>22</v>
      </c>
      <c r="DM189" s="43"/>
      <c r="DN189" s="47" t="s">
        <v>22</v>
      </c>
      <c r="DO189" s="45"/>
      <c r="DP189" s="46"/>
      <c r="DQ189" s="45"/>
      <c r="DR189" s="47" t="s">
        <v>22</v>
      </c>
      <c r="DS189" s="43"/>
      <c r="DT189" s="47" t="s">
        <v>22</v>
      </c>
      <c r="DU189" s="45"/>
      <c r="DV189" s="46"/>
      <c r="DW189" s="45"/>
      <c r="DX189" s="47" t="s">
        <v>22</v>
      </c>
      <c r="DY189" s="43"/>
      <c r="DZ189" s="47" t="s">
        <v>22</v>
      </c>
      <c r="EA189" s="45"/>
      <c r="EB189" s="46"/>
      <c r="EC189" s="45"/>
      <c r="ED189" s="47" t="s">
        <v>22</v>
      </c>
      <c r="EE189" s="43"/>
      <c r="EF189" s="47" t="s">
        <v>22</v>
      </c>
      <c r="EG189" s="45"/>
      <c r="EH189" s="46"/>
      <c r="EI189" s="45"/>
      <c r="EJ189" s="47" t="s">
        <v>22</v>
      </c>
      <c r="EK189" s="43"/>
      <c r="EL189" s="44" t="n">
        <v>0</v>
      </c>
      <c r="EM189" s="45"/>
      <c r="EN189" s="46" t="n">
        <v>0</v>
      </c>
      <c r="EO189" s="45"/>
      <c r="EP189" s="44" t="n">
        <v>0</v>
      </c>
      <c r="EQ189" s="43"/>
      <c r="ER189" s="47" t="s">
        <v>22</v>
      </c>
      <c r="ES189" s="45"/>
      <c r="ET189" s="46"/>
      <c r="EU189" s="45"/>
      <c r="EV189" s="47" t="s">
        <v>22</v>
      </c>
      <c r="EW189" s="43"/>
      <c r="EX189" s="47" t="s">
        <v>22</v>
      </c>
      <c r="EY189" s="45"/>
      <c r="EZ189" s="46"/>
      <c r="FA189" s="45"/>
      <c r="FB189" s="47" t="s">
        <v>22</v>
      </c>
      <c r="FC189" s="43"/>
      <c r="FD189" s="47" t="s">
        <v>22</v>
      </c>
      <c r="FE189" s="45"/>
      <c r="FF189" s="46"/>
      <c r="FG189" s="45"/>
      <c r="FH189" s="47" t="s">
        <v>22</v>
      </c>
      <c r="FI189" s="43"/>
      <c r="FJ189" s="47" t="s">
        <v>22</v>
      </c>
      <c r="FK189" s="45"/>
      <c r="FL189" s="46"/>
      <c r="FM189" s="45"/>
      <c r="FN189" s="47" t="s">
        <v>22</v>
      </c>
      <c r="FO189" s="43"/>
      <c r="FP189" s="47" t="s">
        <v>22</v>
      </c>
      <c r="FQ189" s="45"/>
      <c r="FR189" s="46"/>
      <c r="FS189" s="45"/>
      <c r="FT189" s="47" t="s">
        <v>22</v>
      </c>
      <c r="FU189" s="43"/>
      <c r="FV189" s="47" t="s">
        <v>22</v>
      </c>
      <c r="FW189" s="45"/>
      <c r="FX189" s="46"/>
      <c r="FY189" s="45"/>
      <c r="FZ189" s="47" t="s">
        <v>22</v>
      </c>
      <c r="GA189" s="43"/>
      <c r="GB189" s="47" t="s">
        <v>22</v>
      </c>
      <c r="GC189" s="45"/>
      <c r="GD189" s="46"/>
      <c r="GE189" s="45"/>
      <c r="GF189" s="47" t="s">
        <v>22</v>
      </c>
      <c r="GG189" s="30"/>
      <c r="GH189" s="31"/>
      <c r="GI189" s="30"/>
      <c r="GJ189" s="32"/>
      <c r="GK189" s="30"/>
      <c r="GL189" s="31"/>
      <c r="GM189" s="30"/>
      <c r="GN189" s="31"/>
      <c r="GO189" s="30"/>
      <c r="GP189" s="32"/>
      <c r="GQ189" s="30"/>
      <c r="GR189" s="31"/>
      <c r="GS189" s="30"/>
      <c r="GT189" s="31"/>
      <c r="GU189" s="30"/>
      <c r="GV189" s="32"/>
      <c r="GW189" s="30"/>
      <c r="GX189" s="31"/>
    </row>
    <row r="190" customFormat="false" ht="12.95" hidden="false" customHeight="true" outlineLevel="0" collapsed="false">
      <c r="B190" s="42" t="s">
        <v>187</v>
      </c>
      <c r="C190" s="43"/>
      <c r="D190" s="47" t="s">
        <v>22</v>
      </c>
      <c r="E190" s="45"/>
      <c r="F190" s="46"/>
      <c r="G190" s="45"/>
      <c r="H190" s="47" t="s">
        <v>22</v>
      </c>
      <c r="I190" s="43"/>
      <c r="J190" s="47" t="s">
        <v>22</v>
      </c>
      <c r="K190" s="45"/>
      <c r="L190" s="46"/>
      <c r="M190" s="45"/>
      <c r="N190" s="47" t="s">
        <v>22</v>
      </c>
      <c r="O190" s="43"/>
      <c r="P190" s="47" t="s">
        <v>22</v>
      </c>
      <c r="Q190" s="45"/>
      <c r="R190" s="46"/>
      <c r="S190" s="45"/>
      <c r="T190" s="47" t="s">
        <v>22</v>
      </c>
      <c r="U190" s="43"/>
      <c r="V190" s="47" t="s">
        <v>22</v>
      </c>
      <c r="W190" s="45"/>
      <c r="X190" s="46"/>
      <c r="Y190" s="45"/>
      <c r="Z190" s="47" t="s">
        <v>22</v>
      </c>
      <c r="AA190" s="43"/>
      <c r="AB190" s="47" t="s">
        <v>22</v>
      </c>
      <c r="AC190" s="45"/>
      <c r="AD190" s="46"/>
      <c r="AE190" s="45"/>
      <c r="AF190" s="47" t="s">
        <v>22</v>
      </c>
      <c r="AG190" s="43"/>
      <c r="AH190" s="47" t="s">
        <v>22</v>
      </c>
      <c r="AI190" s="45"/>
      <c r="AJ190" s="46"/>
      <c r="AK190" s="45"/>
      <c r="AL190" s="47" t="s">
        <v>22</v>
      </c>
      <c r="AM190" s="43"/>
      <c r="AN190" s="47" t="s">
        <v>22</v>
      </c>
      <c r="AO190" s="45"/>
      <c r="AP190" s="46"/>
      <c r="AQ190" s="45"/>
      <c r="AR190" s="47" t="s">
        <v>22</v>
      </c>
      <c r="AS190" s="43"/>
      <c r="AT190" s="47" t="s">
        <v>22</v>
      </c>
      <c r="AU190" s="45"/>
      <c r="AV190" s="46"/>
      <c r="AW190" s="45"/>
      <c r="AX190" s="47" t="s">
        <v>22</v>
      </c>
      <c r="AY190" s="43"/>
      <c r="AZ190" s="47" t="s">
        <v>22</v>
      </c>
      <c r="BA190" s="45"/>
      <c r="BB190" s="46"/>
      <c r="BC190" s="45"/>
      <c r="BD190" s="47" t="s">
        <v>22</v>
      </c>
      <c r="BE190" s="43"/>
      <c r="BF190" s="47" t="s">
        <v>22</v>
      </c>
      <c r="BG190" s="45"/>
      <c r="BH190" s="46"/>
      <c r="BI190" s="45"/>
      <c r="BJ190" s="47" t="s">
        <v>22</v>
      </c>
      <c r="BK190" s="43"/>
      <c r="BL190" s="47" t="s">
        <v>22</v>
      </c>
      <c r="BM190" s="45"/>
      <c r="BN190" s="46"/>
      <c r="BO190" s="45"/>
      <c r="BP190" s="47" t="s">
        <v>22</v>
      </c>
      <c r="BQ190" s="43"/>
      <c r="BR190" s="47" t="s">
        <v>22</v>
      </c>
      <c r="BS190" s="45"/>
      <c r="BT190" s="46"/>
      <c r="BU190" s="45"/>
      <c r="BV190" s="47" t="s">
        <v>22</v>
      </c>
      <c r="BW190" s="43"/>
      <c r="BX190" s="47" t="s">
        <v>22</v>
      </c>
      <c r="BY190" s="45"/>
      <c r="BZ190" s="46"/>
      <c r="CA190" s="45"/>
      <c r="CB190" s="47" t="s">
        <v>22</v>
      </c>
      <c r="CC190" s="43"/>
      <c r="CD190" s="47" t="s">
        <v>22</v>
      </c>
      <c r="CE190" s="45"/>
      <c r="CF190" s="46"/>
      <c r="CG190" s="45"/>
      <c r="CH190" s="47" t="s">
        <v>22</v>
      </c>
      <c r="CI190" s="43"/>
      <c r="CJ190" s="47" t="s">
        <v>22</v>
      </c>
      <c r="CK190" s="45"/>
      <c r="CL190" s="46"/>
      <c r="CM190" s="45"/>
      <c r="CN190" s="47" t="s">
        <v>22</v>
      </c>
      <c r="CO190" s="43"/>
      <c r="CP190" s="47" t="s">
        <v>22</v>
      </c>
      <c r="CQ190" s="45"/>
      <c r="CR190" s="46"/>
      <c r="CS190" s="45"/>
      <c r="CT190" s="47" t="s">
        <v>22</v>
      </c>
      <c r="CU190" s="43"/>
      <c r="CV190" s="47" t="s">
        <v>22</v>
      </c>
      <c r="CW190" s="45"/>
      <c r="CX190" s="46"/>
      <c r="CY190" s="45"/>
      <c r="CZ190" s="47" t="s">
        <v>22</v>
      </c>
      <c r="DA190" s="43"/>
      <c r="DB190" s="47" t="s">
        <v>22</v>
      </c>
      <c r="DC190" s="45"/>
      <c r="DD190" s="46"/>
      <c r="DE190" s="45"/>
      <c r="DF190" s="47" t="s">
        <v>22</v>
      </c>
      <c r="DG190" s="43"/>
      <c r="DH190" s="47" t="s">
        <v>22</v>
      </c>
      <c r="DI190" s="45"/>
      <c r="DJ190" s="46"/>
      <c r="DK190" s="45"/>
      <c r="DL190" s="47" t="s">
        <v>22</v>
      </c>
      <c r="DM190" s="43"/>
      <c r="DN190" s="47" t="s">
        <v>22</v>
      </c>
      <c r="DO190" s="45"/>
      <c r="DP190" s="46"/>
      <c r="DQ190" s="45"/>
      <c r="DR190" s="47" t="s">
        <v>22</v>
      </c>
      <c r="DS190" s="43"/>
      <c r="DT190" s="47" t="s">
        <v>22</v>
      </c>
      <c r="DU190" s="45"/>
      <c r="DV190" s="46"/>
      <c r="DW190" s="45"/>
      <c r="DX190" s="47" t="s">
        <v>22</v>
      </c>
      <c r="DY190" s="43"/>
      <c r="DZ190" s="47" t="s">
        <v>22</v>
      </c>
      <c r="EA190" s="45"/>
      <c r="EB190" s="46"/>
      <c r="EC190" s="45"/>
      <c r="ED190" s="47" t="s">
        <v>22</v>
      </c>
      <c r="EE190" s="43"/>
      <c r="EF190" s="47" t="s">
        <v>22</v>
      </c>
      <c r="EG190" s="45"/>
      <c r="EH190" s="46"/>
      <c r="EI190" s="45"/>
      <c r="EJ190" s="47" t="s">
        <v>22</v>
      </c>
      <c r="EK190" s="43"/>
      <c r="EL190" s="47" t="s">
        <v>22</v>
      </c>
      <c r="EM190" s="45"/>
      <c r="EN190" s="46"/>
      <c r="EO190" s="45"/>
      <c r="EP190" s="47" t="s">
        <v>22</v>
      </c>
      <c r="EQ190" s="43"/>
      <c r="ER190" s="47" t="s">
        <v>22</v>
      </c>
      <c r="ES190" s="45"/>
      <c r="ET190" s="46"/>
      <c r="EU190" s="45"/>
      <c r="EV190" s="47" t="s">
        <v>22</v>
      </c>
      <c r="EW190" s="43"/>
      <c r="EX190" s="47" t="s">
        <v>22</v>
      </c>
      <c r="EY190" s="45"/>
      <c r="EZ190" s="46"/>
      <c r="FA190" s="45"/>
      <c r="FB190" s="47" t="s">
        <v>22</v>
      </c>
      <c r="FC190" s="43"/>
      <c r="FD190" s="47" t="s">
        <v>22</v>
      </c>
      <c r="FE190" s="45"/>
      <c r="FF190" s="46"/>
      <c r="FG190" s="45"/>
      <c r="FH190" s="47" t="s">
        <v>22</v>
      </c>
      <c r="FI190" s="43"/>
      <c r="FJ190" s="47" t="s">
        <v>22</v>
      </c>
      <c r="FK190" s="45"/>
      <c r="FL190" s="46"/>
      <c r="FM190" s="45"/>
      <c r="FN190" s="47" t="s">
        <v>22</v>
      </c>
      <c r="FO190" s="43"/>
      <c r="FP190" s="47" t="s">
        <v>22</v>
      </c>
      <c r="FQ190" s="45"/>
      <c r="FR190" s="46"/>
      <c r="FS190" s="45"/>
      <c r="FT190" s="47" t="s">
        <v>22</v>
      </c>
      <c r="FU190" s="43"/>
      <c r="FV190" s="47" t="s">
        <v>22</v>
      </c>
      <c r="FW190" s="45"/>
      <c r="FX190" s="46"/>
      <c r="FY190" s="45"/>
      <c r="FZ190" s="47" t="s">
        <v>22</v>
      </c>
      <c r="GA190" s="43"/>
      <c r="GB190" s="47" t="s">
        <v>22</v>
      </c>
      <c r="GC190" s="45"/>
      <c r="GD190" s="46"/>
      <c r="GE190" s="45"/>
      <c r="GF190" s="47" t="s">
        <v>22</v>
      </c>
      <c r="GG190" s="30"/>
      <c r="GH190" s="31"/>
      <c r="GI190" s="30"/>
      <c r="GJ190" s="32"/>
      <c r="GK190" s="30"/>
      <c r="GL190" s="31"/>
      <c r="GM190" s="30"/>
      <c r="GN190" s="31"/>
      <c r="GO190" s="30"/>
      <c r="GP190" s="32"/>
      <c r="GQ190" s="30"/>
      <c r="GR190" s="31"/>
      <c r="GS190" s="30"/>
      <c r="GT190" s="31"/>
      <c r="GU190" s="30"/>
      <c r="GV190" s="32"/>
      <c r="GW190" s="30"/>
      <c r="GX190" s="31"/>
    </row>
    <row r="191" s="33" customFormat="true" ht="12.95" hidden="false" customHeight="true" outlineLevel="0" collapsed="false">
      <c r="B191" s="34" t="s">
        <v>188</v>
      </c>
      <c r="C191" s="35"/>
      <c r="D191" s="36" t="n">
        <v>17771</v>
      </c>
      <c r="E191" s="37"/>
      <c r="F191" s="38" t="n">
        <v>25.8</v>
      </c>
      <c r="G191" s="37"/>
      <c r="H191" s="36" t="n">
        <v>9331</v>
      </c>
      <c r="I191" s="35"/>
      <c r="J191" s="36" t="n">
        <v>1449</v>
      </c>
      <c r="K191" s="37"/>
      <c r="L191" s="38" t="n">
        <v>3.3</v>
      </c>
      <c r="M191" s="37"/>
      <c r="N191" s="36" t="n">
        <v>618</v>
      </c>
      <c r="O191" s="35"/>
      <c r="P191" s="36" t="n">
        <v>18865</v>
      </c>
      <c r="Q191" s="37"/>
      <c r="R191" s="38" t="n">
        <v>23.3</v>
      </c>
      <c r="S191" s="37"/>
      <c r="T191" s="36" t="n">
        <v>7930</v>
      </c>
      <c r="U191" s="35"/>
      <c r="V191" s="36" t="n">
        <v>8405</v>
      </c>
      <c r="W191" s="37"/>
      <c r="X191" s="38" t="n">
        <v>9.6</v>
      </c>
      <c r="Y191" s="37" t="s">
        <v>16</v>
      </c>
      <c r="Z191" s="36" t="n">
        <v>-16062</v>
      </c>
      <c r="AA191" s="35"/>
      <c r="AB191" s="36" t="n">
        <v>3955</v>
      </c>
      <c r="AC191" s="37"/>
      <c r="AD191" s="38" t="n">
        <v>4.6</v>
      </c>
      <c r="AE191" s="37" t="s">
        <v>16</v>
      </c>
      <c r="AF191" s="36" t="n">
        <v>-4422</v>
      </c>
      <c r="AG191" s="35"/>
      <c r="AH191" s="36" t="n">
        <v>2878</v>
      </c>
      <c r="AI191" s="37"/>
      <c r="AJ191" s="38" t="n">
        <v>3</v>
      </c>
      <c r="AK191" s="37" t="s">
        <v>16</v>
      </c>
      <c r="AL191" s="36" t="n">
        <v>-2405</v>
      </c>
      <c r="AM191" s="35"/>
      <c r="AN191" s="36" t="n">
        <v>2554</v>
      </c>
      <c r="AO191" s="37"/>
      <c r="AP191" s="38" t="n">
        <v>4.6</v>
      </c>
      <c r="AQ191" s="37" t="s">
        <v>16</v>
      </c>
      <c r="AR191" s="36" t="n">
        <v>-9078</v>
      </c>
      <c r="AS191" s="35"/>
      <c r="AT191" s="36" t="n">
        <v>3686</v>
      </c>
      <c r="AU191" s="37"/>
      <c r="AV191" s="38" t="n">
        <v>6.5</v>
      </c>
      <c r="AW191" s="37" t="s">
        <v>16</v>
      </c>
      <c r="AX191" s="36" t="n">
        <v>-9228</v>
      </c>
      <c r="AY191" s="35"/>
      <c r="AZ191" s="36" t="n">
        <v>9587</v>
      </c>
      <c r="BA191" s="37"/>
      <c r="BB191" s="38" t="n">
        <v>17.2</v>
      </c>
      <c r="BC191" s="37" t="s">
        <v>16</v>
      </c>
      <c r="BD191" s="36" t="n">
        <v>-19756</v>
      </c>
      <c r="BE191" s="35"/>
      <c r="BF191" s="36" t="n">
        <v>463</v>
      </c>
      <c r="BG191" s="37"/>
      <c r="BH191" s="38" t="n">
        <v>3.7</v>
      </c>
      <c r="BI191" s="37"/>
      <c r="BJ191" s="36" t="n">
        <v>219</v>
      </c>
      <c r="BK191" s="35"/>
      <c r="BL191" s="36" t="n">
        <v>185</v>
      </c>
      <c r="BM191" s="37"/>
      <c r="BN191" s="38" t="n">
        <v>1.5</v>
      </c>
      <c r="BO191" s="37" t="s">
        <v>16</v>
      </c>
      <c r="BP191" s="36" t="n">
        <v>-190</v>
      </c>
      <c r="BQ191" s="35"/>
      <c r="BR191" s="36" t="n">
        <v>20729</v>
      </c>
      <c r="BS191" s="37"/>
      <c r="BT191" s="38" t="n">
        <v>26.3</v>
      </c>
      <c r="BU191" s="37" t="s">
        <v>16</v>
      </c>
      <c r="BV191" s="36" t="n">
        <v>-3955</v>
      </c>
      <c r="BW191" s="35"/>
      <c r="BX191" s="36" t="n">
        <v>6733</v>
      </c>
      <c r="BY191" s="37"/>
      <c r="BZ191" s="38" t="n">
        <v>4.8</v>
      </c>
      <c r="CA191" s="37" t="s">
        <v>16</v>
      </c>
      <c r="CB191" s="36" t="n">
        <v>-36703</v>
      </c>
      <c r="CC191" s="35"/>
      <c r="CD191" s="36" t="n">
        <v>8363</v>
      </c>
      <c r="CE191" s="37"/>
      <c r="CF191" s="38" t="n">
        <v>6.8</v>
      </c>
      <c r="CG191" s="37" t="s">
        <v>16</v>
      </c>
      <c r="CH191" s="36" t="n">
        <v>-13962</v>
      </c>
      <c r="CI191" s="35"/>
      <c r="CJ191" s="36" t="n">
        <v>16320</v>
      </c>
      <c r="CK191" s="37"/>
      <c r="CL191" s="38" t="n">
        <v>21.1</v>
      </c>
      <c r="CM191" s="37" t="s">
        <v>16</v>
      </c>
      <c r="CN191" s="36" t="n">
        <v>-1219</v>
      </c>
      <c r="CO191" s="35"/>
      <c r="CP191" s="36" t="n">
        <v>1042</v>
      </c>
      <c r="CQ191" s="37"/>
      <c r="CR191" s="38" t="n">
        <v>2.4</v>
      </c>
      <c r="CS191" s="37" t="s">
        <v>16</v>
      </c>
      <c r="CT191" s="36" t="n">
        <v>-18206</v>
      </c>
      <c r="CU191" s="35"/>
      <c r="CV191" s="36" t="n">
        <v>7254</v>
      </c>
      <c r="CW191" s="37"/>
      <c r="CX191" s="38" t="n">
        <v>12</v>
      </c>
      <c r="CY191" s="37" t="s">
        <v>16</v>
      </c>
      <c r="CZ191" s="36" t="n">
        <v>-10782</v>
      </c>
      <c r="DA191" s="35"/>
      <c r="DB191" s="36" t="n">
        <v>5263</v>
      </c>
      <c r="DC191" s="37"/>
      <c r="DD191" s="38" t="n">
        <v>4.5</v>
      </c>
      <c r="DE191" s="37" t="s">
        <v>16</v>
      </c>
      <c r="DF191" s="36" t="n">
        <v>-26509</v>
      </c>
      <c r="DG191" s="35"/>
      <c r="DH191" s="36" t="n">
        <v>15807</v>
      </c>
      <c r="DI191" s="37"/>
      <c r="DJ191" s="38" t="n">
        <v>36.3</v>
      </c>
      <c r="DK191" s="37" t="s">
        <v>16</v>
      </c>
      <c r="DL191" s="36" t="n">
        <v>-9753</v>
      </c>
      <c r="DM191" s="35"/>
      <c r="DN191" s="36" t="n">
        <v>19427</v>
      </c>
      <c r="DO191" s="37"/>
      <c r="DP191" s="38" t="n">
        <v>9.3</v>
      </c>
      <c r="DQ191" s="37" t="s">
        <v>16</v>
      </c>
      <c r="DR191" s="36" t="n">
        <v>-19310</v>
      </c>
      <c r="DS191" s="35"/>
      <c r="DT191" s="36" t="n">
        <v>188</v>
      </c>
      <c r="DU191" s="37"/>
      <c r="DV191" s="38" t="n">
        <v>1.8</v>
      </c>
      <c r="DW191" s="37"/>
      <c r="DX191" s="36" t="n">
        <v>154</v>
      </c>
      <c r="DY191" s="35"/>
      <c r="DZ191" s="36" t="n">
        <v>9425</v>
      </c>
      <c r="EA191" s="37"/>
      <c r="EB191" s="38" t="n">
        <v>24.7</v>
      </c>
      <c r="EC191" s="37"/>
      <c r="ED191" s="36" t="n">
        <v>3925</v>
      </c>
      <c r="EE191" s="35"/>
      <c r="EF191" s="36" t="n">
        <v>3755</v>
      </c>
      <c r="EG191" s="37"/>
      <c r="EH191" s="38" t="n">
        <v>5.6</v>
      </c>
      <c r="EI191" s="37" t="s">
        <v>16</v>
      </c>
      <c r="EJ191" s="36" t="n">
        <v>-7928</v>
      </c>
      <c r="EK191" s="35"/>
      <c r="EL191" s="36" t="n">
        <v>22003</v>
      </c>
      <c r="EM191" s="37"/>
      <c r="EN191" s="38" t="n">
        <v>27.2</v>
      </c>
      <c r="EO191" s="37"/>
      <c r="EP191" s="36" t="n">
        <v>4523</v>
      </c>
      <c r="EQ191" s="35"/>
      <c r="ER191" s="36" t="n">
        <v>20893</v>
      </c>
      <c r="ES191" s="37"/>
      <c r="ET191" s="38" t="n">
        <v>38.6</v>
      </c>
      <c r="EU191" s="37" t="s">
        <v>16</v>
      </c>
      <c r="EV191" s="36" t="n">
        <v>-3586</v>
      </c>
      <c r="EW191" s="35"/>
      <c r="EX191" s="36" t="n">
        <v>8889</v>
      </c>
      <c r="EY191" s="37"/>
      <c r="EZ191" s="38" t="n">
        <v>16.6</v>
      </c>
      <c r="FA191" s="37" t="s">
        <v>16</v>
      </c>
      <c r="FB191" s="36" t="n">
        <v>-650</v>
      </c>
      <c r="FC191" s="35"/>
      <c r="FD191" s="36" t="n">
        <v>6103</v>
      </c>
      <c r="FE191" s="37"/>
      <c r="FF191" s="38" t="n">
        <v>9.5</v>
      </c>
      <c r="FG191" s="37" t="s">
        <v>16</v>
      </c>
      <c r="FH191" s="36" t="n">
        <v>-19027</v>
      </c>
      <c r="FI191" s="35"/>
      <c r="FJ191" s="36" t="n">
        <v>2043</v>
      </c>
      <c r="FK191" s="37"/>
      <c r="FL191" s="38" t="n">
        <v>5.6</v>
      </c>
      <c r="FM191" s="37" t="s">
        <v>16</v>
      </c>
      <c r="FN191" s="36" t="n">
        <v>-837</v>
      </c>
      <c r="FO191" s="35"/>
      <c r="FP191" s="36" t="n">
        <v>3501</v>
      </c>
      <c r="FQ191" s="37"/>
      <c r="FR191" s="38" t="n">
        <v>11.3</v>
      </c>
      <c r="FS191" s="37" t="s">
        <v>16</v>
      </c>
      <c r="FT191" s="36" t="n">
        <v>-51</v>
      </c>
      <c r="FU191" s="35"/>
      <c r="FV191" s="36" t="n">
        <v>11468</v>
      </c>
      <c r="FW191" s="37"/>
      <c r="FX191" s="38" t="n">
        <v>8.8</v>
      </c>
      <c r="FY191" s="37" t="s">
        <v>16</v>
      </c>
      <c r="FZ191" s="36" t="n">
        <v>-687</v>
      </c>
      <c r="GA191" s="35"/>
      <c r="GB191" s="36" t="n">
        <v>25</v>
      </c>
      <c r="GC191" s="37"/>
      <c r="GD191" s="38" t="n">
        <v>0.2</v>
      </c>
      <c r="GE191" s="37"/>
      <c r="GF191" s="36" t="n">
        <v>25</v>
      </c>
      <c r="GG191" s="39"/>
      <c r="GH191" s="40"/>
      <c r="GI191" s="39"/>
      <c r="GJ191" s="41"/>
      <c r="GK191" s="39"/>
      <c r="GL191" s="40"/>
      <c r="GM191" s="39"/>
      <c r="GN191" s="40"/>
      <c r="GO191" s="39"/>
      <c r="GP191" s="41"/>
      <c r="GQ191" s="39"/>
      <c r="GR191" s="40"/>
      <c r="GS191" s="39"/>
      <c r="GT191" s="40"/>
      <c r="GU191" s="39"/>
      <c r="GV191" s="41"/>
      <c r="GW191" s="39"/>
      <c r="GX191" s="40"/>
    </row>
    <row r="192" customFormat="false" ht="12.95" hidden="false" customHeight="true" outlineLevel="0" collapsed="false">
      <c r="B192" s="42" t="s">
        <v>189</v>
      </c>
      <c r="C192" s="43"/>
      <c r="D192" s="44" t="n">
        <v>1126</v>
      </c>
      <c r="E192" s="45"/>
      <c r="F192" s="46" t="n">
        <v>1.6</v>
      </c>
      <c r="G192" s="45"/>
      <c r="H192" s="44" t="n">
        <v>1126</v>
      </c>
      <c r="I192" s="43"/>
      <c r="J192" s="47" t="s">
        <v>22</v>
      </c>
      <c r="K192" s="45"/>
      <c r="L192" s="46"/>
      <c r="M192" s="45" t="s">
        <v>16</v>
      </c>
      <c r="N192" s="44" t="n">
        <v>-24</v>
      </c>
      <c r="O192" s="43"/>
      <c r="P192" s="44" t="n">
        <v>8745</v>
      </c>
      <c r="Q192" s="45"/>
      <c r="R192" s="46" t="n">
        <v>10.8</v>
      </c>
      <c r="S192" s="45"/>
      <c r="T192" s="44" t="n">
        <v>4349</v>
      </c>
      <c r="U192" s="43"/>
      <c r="V192" s="44" t="n">
        <v>1717</v>
      </c>
      <c r="W192" s="45"/>
      <c r="X192" s="46" t="n">
        <v>2</v>
      </c>
      <c r="Y192" s="45"/>
      <c r="Z192" s="44" t="n">
        <v>881</v>
      </c>
      <c r="AA192" s="43"/>
      <c r="AB192" s="47" t="s">
        <v>22</v>
      </c>
      <c r="AC192" s="45"/>
      <c r="AD192" s="46"/>
      <c r="AE192" s="45"/>
      <c r="AF192" s="47" t="s">
        <v>22</v>
      </c>
      <c r="AG192" s="43"/>
      <c r="AH192" s="47" t="s">
        <v>22</v>
      </c>
      <c r="AI192" s="45"/>
      <c r="AJ192" s="46"/>
      <c r="AK192" s="45"/>
      <c r="AL192" s="47" t="s">
        <v>22</v>
      </c>
      <c r="AM192" s="43"/>
      <c r="AN192" s="47" t="s">
        <v>22</v>
      </c>
      <c r="AO192" s="45"/>
      <c r="AP192" s="46"/>
      <c r="AQ192" s="45"/>
      <c r="AR192" s="47" t="s">
        <v>22</v>
      </c>
      <c r="AS192" s="43"/>
      <c r="AT192" s="47" t="s">
        <v>22</v>
      </c>
      <c r="AU192" s="45"/>
      <c r="AV192" s="46"/>
      <c r="AW192" s="45"/>
      <c r="AX192" s="47" t="s">
        <v>22</v>
      </c>
      <c r="AY192" s="43"/>
      <c r="AZ192" s="44" t="n">
        <v>1836</v>
      </c>
      <c r="BA192" s="45"/>
      <c r="BB192" s="46" t="n">
        <v>3.3</v>
      </c>
      <c r="BC192" s="45"/>
      <c r="BD192" s="44" t="n">
        <v>658</v>
      </c>
      <c r="BE192" s="43"/>
      <c r="BF192" s="47" t="s">
        <v>22</v>
      </c>
      <c r="BG192" s="45"/>
      <c r="BH192" s="46"/>
      <c r="BI192" s="45"/>
      <c r="BJ192" s="47" t="s">
        <v>22</v>
      </c>
      <c r="BK192" s="43"/>
      <c r="BL192" s="44" t="n">
        <v>173</v>
      </c>
      <c r="BM192" s="45"/>
      <c r="BN192" s="46" t="n">
        <v>1.4</v>
      </c>
      <c r="BO192" s="45"/>
      <c r="BP192" s="44" t="n">
        <v>96</v>
      </c>
      <c r="BQ192" s="43"/>
      <c r="BR192" s="47" t="s">
        <v>22</v>
      </c>
      <c r="BS192" s="45"/>
      <c r="BT192" s="46"/>
      <c r="BU192" s="45"/>
      <c r="BV192" s="47" t="s">
        <v>22</v>
      </c>
      <c r="BW192" s="43"/>
      <c r="BX192" s="47" t="s">
        <v>22</v>
      </c>
      <c r="BY192" s="45"/>
      <c r="BZ192" s="46"/>
      <c r="CA192" s="45"/>
      <c r="CB192" s="47" t="s">
        <v>22</v>
      </c>
      <c r="CC192" s="43"/>
      <c r="CD192" s="47" t="s">
        <v>22</v>
      </c>
      <c r="CE192" s="45"/>
      <c r="CF192" s="46"/>
      <c r="CG192" s="45"/>
      <c r="CH192" s="47" t="s">
        <v>22</v>
      </c>
      <c r="CI192" s="43"/>
      <c r="CJ192" s="44" t="n">
        <v>2848</v>
      </c>
      <c r="CK192" s="45"/>
      <c r="CL192" s="46" t="n">
        <v>3.7</v>
      </c>
      <c r="CM192" s="45"/>
      <c r="CN192" s="44" t="n">
        <v>940</v>
      </c>
      <c r="CO192" s="43"/>
      <c r="CP192" s="44" t="n">
        <v>19</v>
      </c>
      <c r="CQ192" s="45"/>
      <c r="CR192" s="46" t="n">
        <v>0</v>
      </c>
      <c r="CS192" s="45"/>
      <c r="CT192" s="44" t="n">
        <v>19</v>
      </c>
      <c r="CU192" s="43"/>
      <c r="CV192" s="47" t="s">
        <v>22</v>
      </c>
      <c r="CW192" s="45"/>
      <c r="CX192" s="46"/>
      <c r="CY192" s="45"/>
      <c r="CZ192" s="47" t="s">
        <v>22</v>
      </c>
      <c r="DA192" s="43"/>
      <c r="DB192" s="47" t="s">
        <v>22</v>
      </c>
      <c r="DC192" s="45"/>
      <c r="DD192" s="46"/>
      <c r="DE192" s="45"/>
      <c r="DF192" s="47" t="s">
        <v>22</v>
      </c>
      <c r="DG192" s="43"/>
      <c r="DH192" s="44" t="n">
        <v>5050</v>
      </c>
      <c r="DI192" s="45"/>
      <c r="DJ192" s="46" t="n">
        <v>11.6</v>
      </c>
      <c r="DK192" s="45"/>
      <c r="DL192" s="44" t="n">
        <v>3468</v>
      </c>
      <c r="DM192" s="43"/>
      <c r="DN192" s="44" t="n">
        <v>636</v>
      </c>
      <c r="DO192" s="45"/>
      <c r="DP192" s="46" t="n">
        <v>0.3</v>
      </c>
      <c r="DQ192" s="45"/>
      <c r="DR192" s="44" t="n">
        <v>636</v>
      </c>
      <c r="DS192" s="43"/>
      <c r="DT192" s="47" t="s">
        <v>22</v>
      </c>
      <c r="DU192" s="45"/>
      <c r="DV192" s="46"/>
      <c r="DW192" s="45"/>
      <c r="DX192" s="47" t="s">
        <v>22</v>
      </c>
      <c r="DY192" s="43"/>
      <c r="DZ192" s="44" t="n">
        <v>3752</v>
      </c>
      <c r="EA192" s="45"/>
      <c r="EB192" s="46" t="n">
        <v>9.9</v>
      </c>
      <c r="EC192" s="45"/>
      <c r="ED192" s="44" t="n">
        <v>2496</v>
      </c>
      <c r="EE192" s="43"/>
      <c r="EF192" s="44" t="n">
        <v>1019</v>
      </c>
      <c r="EG192" s="45"/>
      <c r="EH192" s="46" t="n">
        <v>1.5</v>
      </c>
      <c r="EI192" s="45"/>
      <c r="EJ192" s="44" t="n">
        <v>1019</v>
      </c>
      <c r="EK192" s="43"/>
      <c r="EL192" s="44" t="n">
        <v>3350</v>
      </c>
      <c r="EM192" s="45"/>
      <c r="EN192" s="46" t="n">
        <v>4.1</v>
      </c>
      <c r="EO192" s="45"/>
      <c r="EP192" s="44" t="n">
        <v>1497</v>
      </c>
      <c r="EQ192" s="43"/>
      <c r="ER192" s="44" t="n">
        <v>1666</v>
      </c>
      <c r="ES192" s="45"/>
      <c r="ET192" s="46" t="n">
        <v>3.1</v>
      </c>
      <c r="EU192" s="45"/>
      <c r="EV192" s="44" t="n">
        <v>468</v>
      </c>
      <c r="EW192" s="43"/>
      <c r="EX192" s="44" t="n">
        <v>1839</v>
      </c>
      <c r="EY192" s="45"/>
      <c r="EZ192" s="46" t="n">
        <v>3.4</v>
      </c>
      <c r="FA192" s="45"/>
      <c r="FB192" s="44" t="n">
        <v>889</v>
      </c>
      <c r="FC192" s="43"/>
      <c r="FD192" s="44" t="n">
        <v>2399</v>
      </c>
      <c r="FE192" s="45"/>
      <c r="FF192" s="46" t="n">
        <v>3.8</v>
      </c>
      <c r="FG192" s="45"/>
      <c r="FH192" s="44" t="n">
        <v>1306</v>
      </c>
      <c r="FI192" s="43"/>
      <c r="FJ192" s="44" t="n">
        <v>1161</v>
      </c>
      <c r="FK192" s="45"/>
      <c r="FL192" s="46" t="n">
        <v>3.2</v>
      </c>
      <c r="FM192" s="45"/>
      <c r="FN192" s="44" t="n">
        <v>242</v>
      </c>
      <c r="FO192" s="43"/>
      <c r="FP192" s="44" t="n">
        <v>394</v>
      </c>
      <c r="FQ192" s="45"/>
      <c r="FR192" s="46" t="n">
        <v>1.3</v>
      </c>
      <c r="FS192" s="45"/>
      <c r="FT192" s="44" t="n">
        <v>342</v>
      </c>
      <c r="FU192" s="43"/>
      <c r="FV192" s="47" t="s">
        <v>22</v>
      </c>
      <c r="FW192" s="45"/>
      <c r="FX192" s="46"/>
      <c r="FY192" s="45"/>
      <c r="FZ192" s="47" t="s">
        <v>22</v>
      </c>
      <c r="GA192" s="43"/>
      <c r="GB192" s="47" t="s">
        <v>22</v>
      </c>
      <c r="GC192" s="45"/>
      <c r="GD192" s="46"/>
      <c r="GE192" s="45"/>
      <c r="GF192" s="47" t="s">
        <v>22</v>
      </c>
      <c r="GG192" s="30"/>
      <c r="GH192" s="31"/>
      <c r="GI192" s="30"/>
      <c r="GJ192" s="32"/>
      <c r="GK192" s="30"/>
      <c r="GL192" s="31"/>
      <c r="GM192" s="30"/>
      <c r="GN192" s="31"/>
      <c r="GO192" s="30"/>
      <c r="GP192" s="32"/>
      <c r="GQ192" s="30"/>
      <c r="GR192" s="31"/>
      <c r="GS192" s="30"/>
      <c r="GT192" s="31"/>
      <c r="GU192" s="30"/>
      <c r="GV192" s="32"/>
      <c r="GW192" s="30"/>
      <c r="GX192" s="31"/>
    </row>
    <row r="193" customFormat="false" ht="12.95" hidden="false" customHeight="true" outlineLevel="0" collapsed="false">
      <c r="B193" s="42" t="s">
        <v>190</v>
      </c>
      <c r="C193" s="43"/>
      <c r="D193" s="44" t="n">
        <v>2</v>
      </c>
      <c r="E193" s="45"/>
      <c r="F193" s="46" t="n">
        <v>0</v>
      </c>
      <c r="G193" s="45" t="s">
        <v>16</v>
      </c>
      <c r="H193" s="44" t="n">
        <v>-16</v>
      </c>
      <c r="I193" s="43"/>
      <c r="J193" s="44" t="n">
        <v>2</v>
      </c>
      <c r="K193" s="45"/>
      <c r="L193" s="46" t="n">
        <v>0</v>
      </c>
      <c r="M193" s="45" t="s">
        <v>16</v>
      </c>
      <c r="N193" s="44" t="n">
        <v>-1</v>
      </c>
      <c r="O193" s="43"/>
      <c r="P193" s="47" t="s">
        <v>22</v>
      </c>
      <c r="Q193" s="45"/>
      <c r="R193" s="46"/>
      <c r="S193" s="45"/>
      <c r="T193" s="47" t="s">
        <v>22</v>
      </c>
      <c r="U193" s="43"/>
      <c r="V193" s="47" t="s">
        <v>22</v>
      </c>
      <c r="W193" s="45"/>
      <c r="X193" s="46"/>
      <c r="Y193" s="45" t="s">
        <v>16</v>
      </c>
      <c r="Z193" s="44" t="n">
        <v>-1</v>
      </c>
      <c r="AA193" s="43"/>
      <c r="AB193" s="47" t="s">
        <v>22</v>
      </c>
      <c r="AC193" s="45"/>
      <c r="AD193" s="46"/>
      <c r="AE193" s="45"/>
      <c r="AF193" s="47" t="s">
        <v>22</v>
      </c>
      <c r="AG193" s="43"/>
      <c r="AH193" s="47" t="s">
        <v>22</v>
      </c>
      <c r="AI193" s="45"/>
      <c r="AJ193" s="46"/>
      <c r="AK193" s="45"/>
      <c r="AL193" s="47" t="s">
        <v>22</v>
      </c>
      <c r="AM193" s="43"/>
      <c r="AN193" s="47" t="s">
        <v>22</v>
      </c>
      <c r="AO193" s="45"/>
      <c r="AP193" s="46"/>
      <c r="AQ193" s="45"/>
      <c r="AR193" s="47" t="s">
        <v>22</v>
      </c>
      <c r="AS193" s="43"/>
      <c r="AT193" s="47" t="s">
        <v>22</v>
      </c>
      <c r="AU193" s="45"/>
      <c r="AV193" s="46"/>
      <c r="AW193" s="45" t="s">
        <v>16</v>
      </c>
      <c r="AX193" s="44" t="n">
        <v>-3</v>
      </c>
      <c r="AY193" s="43"/>
      <c r="AZ193" s="44" t="n">
        <v>0</v>
      </c>
      <c r="BA193" s="45"/>
      <c r="BB193" s="46" t="n">
        <v>0</v>
      </c>
      <c r="BC193" s="45"/>
      <c r="BD193" s="44" t="n">
        <v>0</v>
      </c>
      <c r="BE193" s="43"/>
      <c r="BF193" s="47" t="s">
        <v>22</v>
      </c>
      <c r="BG193" s="45"/>
      <c r="BH193" s="46"/>
      <c r="BI193" s="45"/>
      <c r="BJ193" s="47" t="s">
        <v>22</v>
      </c>
      <c r="BK193" s="43"/>
      <c r="BL193" s="47" t="s">
        <v>22</v>
      </c>
      <c r="BM193" s="45"/>
      <c r="BN193" s="46"/>
      <c r="BO193" s="45"/>
      <c r="BP193" s="47" t="s">
        <v>22</v>
      </c>
      <c r="BQ193" s="43"/>
      <c r="BR193" s="47" t="s">
        <v>22</v>
      </c>
      <c r="BS193" s="45"/>
      <c r="BT193" s="46"/>
      <c r="BU193" s="45"/>
      <c r="BV193" s="47" t="s">
        <v>22</v>
      </c>
      <c r="BW193" s="43"/>
      <c r="BX193" s="44" t="n">
        <v>17</v>
      </c>
      <c r="BY193" s="45"/>
      <c r="BZ193" s="46" t="n">
        <v>0</v>
      </c>
      <c r="CA193" s="45" t="s">
        <v>16</v>
      </c>
      <c r="CB193" s="44" t="n">
        <v>-62</v>
      </c>
      <c r="CC193" s="43"/>
      <c r="CD193" s="47" t="s">
        <v>22</v>
      </c>
      <c r="CE193" s="45"/>
      <c r="CF193" s="46"/>
      <c r="CG193" s="45"/>
      <c r="CH193" s="47" t="s">
        <v>22</v>
      </c>
      <c r="CI193" s="43"/>
      <c r="CJ193" s="47" t="s">
        <v>22</v>
      </c>
      <c r="CK193" s="45"/>
      <c r="CL193" s="46"/>
      <c r="CM193" s="45"/>
      <c r="CN193" s="47" t="s">
        <v>22</v>
      </c>
      <c r="CO193" s="43"/>
      <c r="CP193" s="47" t="s">
        <v>22</v>
      </c>
      <c r="CQ193" s="45"/>
      <c r="CR193" s="46"/>
      <c r="CS193" s="45"/>
      <c r="CT193" s="47" t="s">
        <v>22</v>
      </c>
      <c r="CU193" s="43"/>
      <c r="CV193" s="47" t="s">
        <v>22</v>
      </c>
      <c r="CW193" s="45"/>
      <c r="CX193" s="46"/>
      <c r="CY193" s="45"/>
      <c r="CZ193" s="47" t="s">
        <v>22</v>
      </c>
      <c r="DA193" s="43"/>
      <c r="DB193" s="44" t="n">
        <v>7</v>
      </c>
      <c r="DC193" s="45"/>
      <c r="DD193" s="46" t="n">
        <v>0</v>
      </c>
      <c r="DE193" s="45"/>
      <c r="DF193" s="44" t="n">
        <v>1</v>
      </c>
      <c r="DG193" s="43"/>
      <c r="DH193" s="44" t="n">
        <v>0</v>
      </c>
      <c r="DI193" s="45"/>
      <c r="DJ193" s="46" t="n">
        <v>0</v>
      </c>
      <c r="DK193" s="45"/>
      <c r="DL193" s="44" t="n">
        <v>0</v>
      </c>
      <c r="DM193" s="43"/>
      <c r="DN193" s="47" t="s">
        <v>22</v>
      </c>
      <c r="DO193" s="45"/>
      <c r="DP193" s="46"/>
      <c r="DQ193" s="45"/>
      <c r="DR193" s="47" t="s">
        <v>22</v>
      </c>
      <c r="DS193" s="43"/>
      <c r="DT193" s="47" t="s">
        <v>22</v>
      </c>
      <c r="DU193" s="45"/>
      <c r="DV193" s="46"/>
      <c r="DW193" s="45"/>
      <c r="DX193" s="47" t="s">
        <v>22</v>
      </c>
      <c r="DY193" s="43"/>
      <c r="DZ193" s="47" t="s">
        <v>22</v>
      </c>
      <c r="EA193" s="45"/>
      <c r="EB193" s="46"/>
      <c r="EC193" s="45"/>
      <c r="ED193" s="47" t="s">
        <v>22</v>
      </c>
      <c r="EE193" s="43"/>
      <c r="EF193" s="44" t="n">
        <v>1</v>
      </c>
      <c r="EG193" s="45"/>
      <c r="EH193" s="46" t="n">
        <v>0</v>
      </c>
      <c r="EI193" s="45"/>
      <c r="EJ193" s="44" t="n">
        <v>0</v>
      </c>
      <c r="EK193" s="43"/>
      <c r="EL193" s="47" t="s">
        <v>22</v>
      </c>
      <c r="EM193" s="45"/>
      <c r="EN193" s="46"/>
      <c r="EO193" s="45"/>
      <c r="EP193" s="47" t="s">
        <v>22</v>
      </c>
      <c r="EQ193" s="43"/>
      <c r="ER193" s="47" t="s">
        <v>22</v>
      </c>
      <c r="ES193" s="45"/>
      <c r="ET193" s="46"/>
      <c r="EU193" s="45" t="s">
        <v>16</v>
      </c>
      <c r="EV193" s="44" t="n">
        <v>0</v>
      </c>
      <c r="EW193" s="43"/>
      <c r="EX193" s="47" t="s">
        <v>22</v>
      </c>
      <c r="EY193" s="45"/>
      <c r="EZ193" s="46"/>
      <c r="FA193" s="45"/>
      <c r="FB193" s="47" t="s">
        <v>22</v>
      </c>
      <c r="FC193" s="43"/>
      <c r="FD193" s="47" t="s">
        <v>22</v>
      </c>
      <c r="FE193" s="45"/>
      <c r="FF193" s="46"/>
      <c r="FG193" s="45"/>
      <c r="FH193" s="47" t="s">
        <v>22</v>
      </c>
      <c r="FI193" s="43"/>
      <c r="FJ193" s="47" t="s">
        <v>22</v>
      </c>
      <c r="FK193" s="45"/>
      <c r="FL193" s="46"/>
      <c r="FM193" s="45"/>
      <c r="FN193" s="47" t="s">
        <v>22</v>
      </c>
      <c r="FO193" s="43"/>
      <c r="FP193" s="47" t="s">
        <v>22</v>
      </c>
      <c r="FQ193" s="45"/>
      <c r="FR193" s="46"/>
      <c r="FS193" s="45"/>
      <c r="FT193" s="47" t="s">
        <v>22</v>
      </c>
      <c r="FU193" s="43"/>
      <c r="FV193" s="47" t="s">
        <v>22</v>
      </c>
      <c r="FW193" s="45"/>
      <c r="FX193" s="46"/>
      <c r="FY193" s="45"/>
      <c r="FZ193" s="47" t="s">
        <v>22</v>
      </c>
      <c r="GA193" s="43"/>
      <c r="GB193" s="47" t="s">
        <v>22</v>
      </c>
      <c r="GC193" s="45"/>
      <c r="GD193" s="46"/>
      <c r="GE193" s="45"/>
      <c r="GF193" s="47" t="s">
        <v>22</v>
      </c>
      <c r="GG193" s="30"/>
      <c r="GH193" s="31"/>
      <c r="GI193" s="30"/>
      <c r="GJ193" s="32"/>
      <c r="GK193" s="30"/>
      <c r="GL193" s="31"/>
      <c r="GM193" s="30"/>
      <c r="GN193" s="31"/>
      <c r="GO193" s="30"/>
      <c r="GP193" s="32"/>
      <c r="GQ193" s="30"/>
      <c r="GR193" s="31"/>
      <c r="GS193" s="30"/>
      <c r="GT193" s="31"/>
      <c r="GU193" s="30"/>
      <c r="GV193" s="32"/>
      <c r="GW193" s="30"/>
      <c r="GX193" s="31"/>
    </row>
    <row r="194" customFormat="false" ht="12.95" hidden="false" customHeight="true" outlineLevel="0" collapsed="false">
      <c r="B194" s="42" t="s">
        <v>191</v>
      </c>
      <c r="C194" s="43"/>
      <c r="D194" s="44" t="n">
        <v>14707</v>
      </c>
      <c r="E194" s="45"/>
      <c r="F194" s="46" t="n">
        <v>21.4</v>
      </c>
      <c r="G194" s="45"/>
      <c r="H194" s="44" t="n">
        <v>7211</v>
      </c>
      <c r="I194" s="43"/>
      <c r="J194" s="44" t="n">
        <v>447</v>
      </c>
      <c r="K194" s="45"/>
      <c r="L194" s="46" t="n">
        <v>1</v>
      </c>
      <c r="M194" s="45"/>
      <c r="N194" s="44" t="n">
        <v>125</v>
      </c>
      <c r="O194" s="43"/>
      <c r="P194" s="44" t="n">
        <v>6307</v>
      </c>
      <c r="Q194" s="45"/>
      <c r="R194" s="46" t="n">
        <v>7.8</v>
      </c>
      <c r="S194" s="45"/>
      <c r="T194" s="44" t="n">
        <v>1036</v>
      </c>
      <c r="U194" s="43"/>
      <c r="V194" s="44" t="n">
        <v>6687</v>
      </c>
      <c r="W194" s="45"/>
      <c r="X194" s="46" t="n">
        <v>7.7</v>
      </c>
      <c r="Y194" s="45" t="s">
        <v>16</v>
      </c>
      <c r="Z194" s="44" t="n">
        <v>-16739</v>
      </c>
      <c r="AA194" s="43"/>
      <c r="AB194" s="44" t="n">
        <v>3955</v>
      </c>
      <c r="AC194" s="45"/>
      <c r="AD194" s="46" t="n">
        <v>4.6</v>
      </c>
      <c r="AE194" s="45" t="s">
        <v>16</v>
      </c>
      <c r="AF194" s="44" t="n">
        <v>-4415</v>
      </c>
      <c r="AG194" s="43"/>
      <c r="AH194" s="44" t="n">
        <v>2819</v>
      </c>
      <c r="AI194" s="45"/>
      <c r="AJ194" s="46" t="n">
        <v>2.9</v>
      </c>
      <c r="AK194" s="45" t="s">
        <v>16</v>
      </c>
      <c r="AL194" s="44" t="n">
        <v>-2446</v>
      </c>
      <c r="AM194" s="43"/>
      <c r="AN194" s="44" t="n">
        <v>2525</v>
      </c>
      <c r="AO194" s="45"/>
      <c r="AP194" s="46" t="n">
        <v>4.6</v>
      </c>
      <c r="AQ194" s="45" t="s">
        <v>16</v>
      </c>
      <c r="AR194" s="44" t="n">
        <v>-9107</v>
      </c>
      <c r="AS194" s="43"/>
      <c r="AT194" s="44" t="n">
        <v>207</v>
      </c>
      <c r="AU194" s="45"/>
      <c r="AV194" s="46" t="n">
        <v>0.4</v>
      </c>
      <c r="AW194" s="45" t="s">
        <v>16</v>
      </c>
      <c r="AX194" s="44" t="n">
        <v>-10666</v>
      </c>
      <c r="AY194" s="43"/>
      <c r="AZ194" s="44" t="n">
        <v>5797</v>
      </c>
      <c r="BA194" s="45"/>
      <c r="BB194" s="46" t="n">
        <v>10.4</v>
      </c>
      <c r="BC194" s="45" t="s">
        <v>16</v>
      </c>
      <c r="BD194" s="44" t="n">
        <v>-22368</v>
      </c>
      <c r="BE194" s="43"/>
      <c r="BF194" s="44" t="n">
        <v>463</v>
      </c>
      <c r="BG194" s="45"/>
      <c r="BH194" s="46" t="n">
        <v>3.7</v>
      </c>
      <c r="BI194" s="45"/>
      <c r="BJ194" s="44" t="n">
        <v>219</v>
      </c>
      <c r="BK194" s="43"/>
      <c r="BL194" s="44" t="n">
        <v>9</v>
      </c>
      <c r="BM194" s="45"/>
      <c r="BN194" s="46" t="n">
        <v>0.1</v>
      </c>
      <c r="BO194" s="45" t="s">
        <v>16</v>
      </c>
      <c r="BP194" s="44" t="n">
        <v>-287</v>
      </c>
      <c r="BQ194" s="43"/>
      <c r="BR194" s="44" t="n">
        <v>12249</v>
      </c>
      <c r="BS194" s="45"/>
      <c r="BT194" s="46" t="n">
        <v>15.5</v>
      </c>
      <c r="BU194" s="45" t="s">
        <v>16</v>
      </c>
      <c r="BV194" s="44" t="n">
        <v>-9054</v>
      </c>
      <c r="BW194" s="43"/>
      <c r="BX194" s="44" t="n">
        <v>6148</v>
      </c>
      <c r="BY194" s="45"/>
      <c r="BZ194" s="46" t="n">
        <v>4.4</v>
      </c>
      <c r="CA194" s="45" t="s">
        <v>16</v>
      </c>
      <c r="CB194" s="44" t="n">
        <v>-37197</v>
      </c>
      <c r="CC194" s="43"/>
      <c r="CD194" s="44" t="n">
        <v>8259</v>
      </c>
      <c r="CE194" s="45"/>
      <c r="CF194" s="46" t="n">
        <v>6.7</v>
      </c>
      <c r="CG194" s="45" t="s">
        <v>16</v>
      </c>
      <c r="CH194" s="44" t="n">
        <v>-14043</v>
      </c>
      <c r="CI194" s="43"/>
      <c r="CJ194" s="44" t="n">
        <v>5193</v>
      </c>
      <c r="CK194" s="45"/>
      <c r="CL194" s="46" t="n">
        <v>6.7</v>
      </c>
      <c r="CM194" s="45" t="s">
        <v>16</v>
      </c>
      <c r="CN194" s="44" t="n">
        <v>-2036</v>
      </c>
      <c r="CO194" s="43"/>
      <c r="CP194" s="44" t="n">
        <v>1023</v>
      </c>
      <c r="CQ194" s="45"/>
      <c r="CR194" s="46" t="n">
        <v>2.4</v>
      </c>
      <c r="CS194" s="45" t="s">
        <v>16</v>
      </c>
      <c r="CT194" s="44" t="n">
        <v>-18204</v>
      </c>
      <c r="CU194" s="43"/>
      <c r="CV194" s="44" t="n">
        <v>7190</v>
      </c>
      <c r="CW194" s="45"/>
      <c r="CX194" s="46" t="n">
        <v>11.9</v>
      </c>
      <c r="CY194" s="45" t="s">
        <v>16</v>
      </c>
      <c r="CZ194" s="44" t="n">
        <v>-10809</v>
      </c>
      <c r="DA194" s="43"/>
      <c r="DB194" s="44" t="n">
        <v>5159</v>
      </c>
      <c r="DC194" s="45"/>
      <c r="DD194" s="46" t="n">
        <v>4.4</v>
      </c>
      <c r="DE194" s="45" t="s">
        <v>16</v>
      </c>
      <c r="DF194" s="44" t="n">
        <v>-23187</v>
      </c>
      <c r="DG194" s="43"/>
      <c r="DH194" s="44" t="n">
        <v>8414</v>
      </c>
      <c r="DI194" s="45"/>
      <c r="DJ194" s="46" t="n">
        <v>19.3</v>
      </c>
      <c r="DK194" s="45" t="s">
        <v>16</v>
      </c>
      <c r="DL194" s="44" t="n">
        <v>-12738</v>
      </c>
      <c r="DM194" s="43"/>
      <c r="DN194" s="44" t="n">
        <v>17406</v>
      </c>
      <c r="DO194" s="45"/>
      <c r="DP194" s="46" t="n">
        <v>8.4</v>
      </c>
      <c r="DQ194" s="45" t="s">
        <v>16</v>
      </c>
      <c r="DR194" s="44" t="n">
        <v>-20989</v>
      </c>
      <c r="DS194" s="43"/>
      <c r="DT194" s="44" t="n">
        <v>188</v>
      </c>
      <c r="DU194" s="45"/>
      <c r="DV194" s="46" t="n">
        <v>1.8</v>
      </c>
      <c r="DW194" s="45"/>
      <c r="DX194" s="44" t="n">
        <v>188</v>
      </c>
      <c r="DY194" s="43"/>
      <c r="DZ194" s="44" t="n">
        <v>5471</v>
      </c>
      <c r="EA194" s="45"/>
      <c r="EB194" s="46" t="n">
        <v>14.4</v>
      </c>
      <c r="EC194" s="45"/>
      <c r="ED194" s="44" t="n">
        <v>1338</v>
      </c>
      <c r="EE194" s="43"/>
      <c r="EF194" s="44" t="n">
        <v>2735</v>
      </c>
      <c r="EG194" s="45"/>
      <c r="EH194" s="46" t="n">
        <v>4.1</v>
      </c>
      <c r="EI194" s="45" t="s">
        <v>16</v>
      </c>
      <c r="EJ194" s="44" t="n">
        <v>-8678</v>
      </c>
      <c r="EK194" s="43"/>
      <c r="EL194" s="44" t="n">
        <v>18597</v>
      </c>
      <c r="EM194" s="45"/>
      <c r="EN194" s="46" t="n">
        <v>23</v>
      </c>
      <c r="EO194" s="45"/>
      <c r="EP194" s="44" t="n">
        <v>3123</v>
      </c>
      <c r="EQ194" s="43"/>
      <c r="ER194" s="44" t="n">
        <v>13063</v>
      </c>
      <c r="ES194" s="45"/>
      <c r="ET194" s="46" t="n">
        <v>24.1</v>
      </c>
      <c r="EU194" s="45" t="s">
        <v>16</v>
      </c>
      <c r="EV194" s="44" t="n">
        <v>-6572</v>
      </c>
      <c r="EW194" s="43"/>
      <c r="EX194" s="44" t="n">
        <v>6796</v>
      </c>
      <c r="EY194" s="45"/>
      <c r="EZ194" s="46" t="n">
        <v>12.7</v>
      </c>
      <c r="FA194" s="45" t="s">
        <v>16</v>
      </c>
      <c r="FB194" s="44" t="n">
        <v>-1625</v>
      </c>
      <c r="FC194" s="43"/>
      <c r="FD194" s="44" t="n">
        <v>3633</v>
      </c>
      <c r="FE194" s="45"/>
      <c r="FF194" s="46" t="n">
        <v>5.7</v>
      </c>
      <c r="FG194" s="45" t="s">
        <v>16</v>
      </c>
      <c r="FH194" s="44" t="n">
        <v>-20324</v>
      </c>
      <c r="FI194" s="43"/>
      <c r="FJ194" s="44" t="n">
        <v>882</v>
      </c>
      <c r="FK194" s="45"/>
      <c r="FL194" s="46" t="n">
        <v>2.4</v>
      </c>
      <c r="FM194" s="45" t="s">
        <v>16</v>
      </c>
      <c r="FN194" s="44" t="n">
        <v>-1056</v>
      </c>
      <c r="FO194" s="43"/>
      <c r="FP194" s="44" t="n">
        <v>3107</v>
      </c>
      <c r="FQ194" s="45"/>
      <c r="FR194" s="46" t="n">
        <v>10</v>
      </c>
      <c r="FS194" s="45" t="s">
        <v>16</v>
      </c>
      <c r="FT194" s="44" t="n">
        <v>-392</v>
      </c>
      <c r="FU194" s="43"/>
      <c r="FV194" s="44" t="n">
        <v>11024</v>
      </c>
      <c r="FW194" s="45"/>
      <c r="FX194" s="46" t="n">
        <v>8.5</v>
      </c>
      <c r="FY194" s="45" t="s">
        <v>16</v>
      </c>
      <c r="FZ194" s="44" t="n">
        <v>-713</v>
      </c>
      <c r="GA194" s="43"/>
      <c r="GB194" s="47" t="s">
        <v>22</v>
      </c>
      <c r="GC194" s="45"/>
      <c r="GD194" s="46"/>
      <c r="GE194" s="45"/>
      <c r="GF194" s="47" t="s">
        <v>22</v>
      </c>
      <c r="GG194" s="30"/>
      <c r="GH194" s="31"/>
      <c r="GI194" s="30"/>
      <c r="GJ194" s="32"/>
      <c r="GK194" s="30"/>
      <c r="GL194" s="31"/>
      <c r="GM194" s="30"/>
      <c r="GN194" s="31"/>
      <c r="GO194" s="30"/>
      <c r="GP194" s="32"/>
      <c r="GQ194" s="30"/>
      <c r="GR194" s="31"/>
      <c r="GS194" s="30"/>
      <c r="GT194" s="31"/>
      <c r="GU194" s="30"/>
      <c r="GV194" s="32"/>
      <c r="GW194" s="30"/>
      <c r="GX194" s="31"/>
    </row>
    <row r="195" customFormat="false" ht="12.95" hidden="false" customHeight="true" outlineLevel="0" collapsed="false">
      <c r="B195" s="42" t="s">
        <v>192</v>
      </c>
      <c r="C195" s="43"/>
      <c r="D195" s="44" t="n">
        <v>666</v>
      </c>
      <c r="E195" s="45"/>
      <c r="F195" s="46" t="n">
        <v>1</v>
      </c>
      <c r="G195" s="45" t="s">
        <v>16</v>
      </c>
      <c r="H195" s="44" t="n">
        <v>-83</v>
      </c>
      <c r="I195" s="43"/>
      <c r="J195" s="44" t="n">
        <v>897</v>
      </c>
      <c r="K195" s="45"/>
      <c r="L195" s="46" t="n">
        <v>2.1</v>
      </c>
      <c r="M195" s="45"/>
      <c r="N195" s="44" t="n">
        <v>600</v>
      </c>
      <c r="O195" s="43"/>
      <c r="P195" s="44" t="n">
        <v>1060</v>
      </c>
      <c r="Q195" s="45"/>
      <c r="R195" s="46" t="n">
        <v>1.3</v>
      </c>
      <c r="S195" s="45"/>
      <c r="T195" s="44" t="n">
        <v>301</v>
      </c>
      <c r="U195" s="43"/>
      <c r="V195" s="47" t="s">
        <v>22</v>
      </c>
      <c r="W195" s="45"/>
      <c r="X195" s="46"/>
      <c r="Y195" s="45" t="s">
        <v>16</v>
      </c>
      <c r="Z195" s="44" t="n">
        <v>-198</v>
      </c>
      <c r="AA195" s="43"/>
      <c r="AB195" s="47" t="s">
        <v>22</v>
      </c>
      <c r="AC195" s="45"/>
      <c r="AD195" s="46"/>
      <c r="AE195" s="45"/>
      <c r="AF195" s="47" t="s">
        <v>22</v>
      </c>
      <c r="AG195" s="43"/>
      <c r="AH195" s="47" t="s">
        <v>22</v>
      </c>
      <c r="AI195" s="45"/>
      <c r="AJ195" s="46"/>
      <c r="AK195" s="45"/>
      <c r="AL195" s="47" t="s">
        <v>22</v>
      </c>
      <c r="AM195" s="43"/>
      <c r="AN195" s="47" t="s">
        <v>22</v>
      </c>
      <c r="AO195" s="45"/>
      <c r="AP195" s="46"/>
      <c r="AQ195" s="45"/>
      <c r="AR195" s="47" t="s">
        <v>22</v>
      </c>
      <c r="AS195" s="43"/>
      <c r="AT195" s="47" t="s">
        <v>22</v>
      </c>
      <c r="AU195" s="45"/>
      <c r="AV195" s="46"/>
      <c r="AW195" s="45"/>
      <c r="AX195" s="47" t="s">
        <v>22</v>
      </c>
      <c r="AY195" s="43"/>
      <c r="AZ195" s="44" t="n">
        <v>1953</v>
      </c>
      <c r="BA195" s="45"/>
      <c r="BB195" s="46" t="n">
        <v>3.5</v>
      </c>
      <c r="BC195" s="45"/>
      <c r="BD195" s="44" t="n">
        <v>1953</v>
      </c>
      <c r="BE195" s="43"/>
      <c r="BF195" s="47" t="s">
        <v>22</v>
      </c>
      <c r="BG195" s="45"/>
      <c r="BH195" s="46"/>
      <c r="BI195" s="45"/>
      <c r="BJ195" s="47" t="s">
        <v>22</v>
      </c>
      <c r="BK195" s="43"/>
      <c r="BL195" s="47" t="s">
        <v>22</v>
      </c>
      <c r="BM195" s="45"/>
      <c r="BN195" s="46"/>
      <c r="BO195" s="45"/>
      <c r="BP195" s="47" t="s">
        <v>22</v>
      </c>
      <c r="BQ195" s="43"/>
      <c r="BR195" s="44" t="n">
        <v>951</v>
      </c>
      <c r="BS195" s="45"/>
      <c r="BT195" s="46" t="n">
        <v>1.2</v>
      </c>
      <c r="BU195" s="45"/>
      <c r="BV195" s="44" t="n">
        <v>298</v>
      </c>
      <c r="BW195" s="43"/>
      <c r="BX195" s="44" t="n">
        <v>565</v>
      </c>
      <c r="BY195" s="45"/>
      <c r="BZ195" s="46" t="n">
        <v>0.4</v>
      </c>
      <c r="CA195" s="45"/>
      <c r="CB195" s="44" t="n">
        <v>565</v>
      </c>
      <c r="CC195" s="43"/>
      <c r="CD195" s="47" t="s">
        <v>22</v>
      </c>
      <c r="CE195" s="45"/>
      <c r="CF195" s="46"/>
      <c r="CG195" s="45"/>
      <c r="CH195" s="47" t="s">
        <v>22</v>
      </c>
      <c r="CI195" s="43"/>
      <c r="CJ195" s="44" t="n">
        <v>4880</v>
      </c>
      <c r="CK195" s="45"/>
      <c r="CL195" s="46" t="n">
        <v>6.3</v>
      </c>
      <c r="CM195" s="45"/>
      <c r="CN195" s="44" t="n">
        <v>1033</v>
      </c>
      <c r="CO195" s="43"/>
      <c r="CP195" s="47" t="s">
        <v>22</v>
      </c>
      <c r="CQ195" s="45"/>
      <c r="CR195" s="46"/>
      <c r="CS195" s="45"/>
      <c r="CT195" s="47" t="s">
        <v>22</v>
      </c>
      <c r="CU195" s="43"/>
      <c r="CV195" s="47" t="s">
        <v>22</v>
      </c>
      <c r="CW195" s="45"/>
      <c r="CX195" s="46"/>
      <c r="CY195" s="45"/>
      <c r="CZ195" s="47" t="s">
        <v>22</v>
      </c>
      <c r="DA195" s="43"/>
      <c r="DB195" s="47" t="s">
        <v>22</v>
      </c>
      <c r="DC195" s="45"/>
      <c r="DD195" s="46"/>
      <c r="DE195" s="45"/>
      <c r="DF195" s="47" t="s">
        <v>22</v>
      </c>
      <c r="DG195" s="43"/>
      <c r="DH195" s="44" t="n">
        <v>1646</v>
      </c>
      <c r="DI195" s="45"/>
      <c r="DJ195" s="46" t="n">
        <v>3.8</v>
      </c>
      <c r="DK195" s="45" t="s">
        <v>16</v>
      </c>
      <c r="DL195" s="44" t="n">
        <v>-742</v>
      </c>
      <c r="DM195" s="43"/>
      <c r="DN195" s="44" t="n">
        <v>1384</v>
      </c>
      <c r="DO195" s="45"/>
      <c r="DP195" s="46" t="n">
        <v>0.7</v>
      </c>
      <c r="DQ195" s="45"/>
      <c r="DR195" s="44" t="n">
        <v>1069</v>
      </c>
      <c r="DS195" s="43"/>
      <c r="DT195" s="47" t="s">
        <v>22</v>
      </c>
      <c r="DU195" s="45"/>
      <c r="DV195" s="46"/>
      <c r="DW195" s="45"/>
      <c r="DX195" s="47" t="s">
        <v>22</v>
      </c>
      <c r="DY195" s="43"/>
      <c r="DZ195" s="47" t="s">
        <v>22</v>
      </c>
      <c r="EA195" s="45"/>
      <c r="EB195" s="46"/>
      <c r="EC195" s="45"/>
      <c r="ED195" s="47" t="s">
        <v>22</v>
      </c>
      <c r="EE195" s="43"/>
      <c r="EF195" s="47" t="s">
        <v>22</v>
      </c>
      <c r="EG195" s="45"/>
      <c r="EH195" s="46"/>
      <c r="EI195" s="45"/>
      <c r="EJ195" s="47" t="s">
        <v>22</v>
      </c>
      <c r="EK195" s="43"/>
      <c r="EL195" s="47" t="s">
        <v>22</v>
      </c>
      <c r="EM195" s="45"/>
      <c r="EN195" s="46"/>
      <c r="EO195" s="45"/>
      <c r="EP195" s="47" t="s">
        <v>22</v>
      </c>
      <c r="EQ195" s="43"/>
      <c r="ER195" s="47" t="s">
        <v>22</v>
      </c>
      <c r="ES195" s="45"/>
      <c r="ET195" s="46"/>
      <c r="EU195" s="45"/>
      <c r="EV195" s="47" t="s">
        <v>22</v>
      </c>
      <c r="EW195" s="43"/>
      <c r="EX195" s="44" t="n">
        <v>165</v>
      </c>
      <c r="EY195" s="45"/>
      <c r="EZ195" s="46" t="n">
        <v>0.3</v>
      </c>
      <c r="FA195" s="45" t="s">
        <v>16</v>
      </c>
      <c r="FB195" s="44" t="n">
        <v>-2</v>
      </c>
      <c r="FC195" s="43"/>
      <c r="FD195" s="47" t="s">
        <v>22</v>
      </c>
      <c r="FE195" s="45"/>
      <c r="FF195" s="46"/>
      <c r="FG195" s="45"/>
      <c r="FH195" s="47" t="s">
        <v>22</v>
      </c>
      <c r="FI195" s="43"/>
      <c r="FJ195" s="47" t="s">
        <v>22</v>
      </c>
      <c r="FK195" s="45"/>
      <c r="FL195" s="46"/>
      <c r="FM195" s="45" t="s">
        <v>16</v>
      </c>
      <c r="FN195" s="44" t="n">
        <v>-22</v>
      </c>
      <c r="FO195" s="43"/>
      <c r="FP195" s="47" t="s">
        <v>22</v>
      </c>
      <c r="FQ195" s="45"/>
      <c r="FR195" s="46"/>
      <c r="FS195" s="45"/>
      <c r="FT195" s="47" t="s">
        <v>22</v>
      </c>
      <c r="FU195" s="43"/>
      <c r="FV195" s="44" t="n">
        <v>435</v>
      </c>
      <c r="FW195" s="45"/>
      <c r="FX195" s="46" t="n">
        <v>0.3</v>
      </c>
      <c r="FY195" s="45"/>
      <c r="FZ195" s="44" t="n">
        <v>222</v>
      </c>
      <c r="GA195" s="43"/>
      <c r="GB195" s="47" t="s">
        <v>22</v>
      </c>
      <c r="GC195" s="45"/>
      <c r="GD195" s="46"/>
      <c r="GE195" s="45"/>
      <c r="GF195" s="47" t="s">
        <v>22</v>
      </c>
      <c r="GG195" s="30"/>
      <c r="GH195" s="31"/>
      <c r="GI195" s="30"/>
      <c r="GJ195" s="32"/>
      <c r="GK195" s="30"/>
      <c r="GL195" s="31"/>
      <c r="GM195" s="30"/>
      <c r="GN195" s="31"/>
      <c r="GO195" s="30"/>
      <c r="GP195" s="32"/>
      <c r="GQ195" s="30"/>
      <c r="GR195" s="31"/>
      <c r="GS195" s="30"/>
      <c r="GT195" s="31"/>
      <c r="GU195" s="30"/>
      <c r="GV195" s="32"/>
      <c r="GW195" s="30"/>
      <c r="GX195" s="31"/>
    </row>
    <row r="196" customFormat="false" ht="12.95" hidden="false" customHeight="true" outlineLevel="0" collapsed="false">
      <c r="B196" s="42" t="s">
        <v>193</v>
      </c>
      <c r="C196" s="43"/>
      <c r="D196" s="44" t="n">
        <v>62</v>
      </c>
      <c r="E196" s="45"/>
      <c r="F196" s="46" t="n">
        <v>0.1</v>
      </c>
      <c r="G196" s="45"/>
      <c r="H196" s="44" t="n">
        <v>38</v>
      </c>
      <c r="I196" s="43"/>
      <c r="J196" s="44" t="n">
        <v>102</v>
      </c>
      <c r="K196" s="45"/>
      <c r="L196" s="46" t="n">
        <v>0.2</v>
      </c>
      <c r="M196" s="45" t="s">
        <v>16</v>
      </c>
      <c r="N196" s="44" t="n">
        <v>-80</v>
      </c>
      <c r="O196" s="43"/>
      <c r="P196" s="44" t="n">
        <v>80</v>
      </c>
      <c r="Q196" s="45"/>
      <c r="R196" s="46" t="n">
        <v>0.1</v>
      </c>
      <c r="S196" s="45"/>
      <c r="T196" s="44" t="n">
        <v>80</v>
      </c>
      <c r="U196" s="43"/>
      <c r="V196" s="47" t="s">
        <v>22</v>
      </c>
      <c r="W196" s="45"/>
      <c r="X196" s="46"/>
      <c r="Y196" s="45" t="s">
        <v>16</v>
      </c>
      <c r="Z196" s="44" t="n">
        <v>0</v>
      </c>
      <c r="AA196" s="43"/>
      <c r="AB196" s="47" t="s">
        <v>22</v>
      </c>
      <c r="AC196" s="45"/>
      <c r="AD196" s="46"/>
      <c r="AE196" s="45" t="s">
        <v>16</v>
      </c>
      <c r="AF196" s="44" t="n">
        <v>-6</v>
      </c>
      <c r="AG196" s="43"/>
      <c r="AH196" s="44" t="n">
        <v>59</v>
      </c>
      <c r="AI196" s="45"/>
      <c r="AJ196" s="46" t="n">
        <v>0.1</v>
      </c>
      <c r="AK196" s="45"/>
      <c r="AL196" s="44" t="n">
        <v>41</v>
      </c>
      <c r="AM196" s="43"/>
      <c r="AN196" s="44" t="n">
        <v>28</v>
      </c>
      <c r="AO196" s="45"/>
      <c r="AP196" s="46" t="n">
        <v>0.1</v>
      </c>
      <c r="AQ196" s="45"/>
      <c r="AR196" s="44" t="n">
        <v>28</v>
      </c>
      <c r="AS196" s="43"/>
      <c r="AT196" s="47" t="s">
        <v>22</v>
      </c>
      <c r="AU196" s="45"/>
      <c r="AV196" s="46"/>
      <c r="AW196" s="45"/>
      <c r="AX196" s="47" t="s">
        <v>22</v>
      </c>
      <c r="AY196" s="43"/>
      <c r="AZ196" s="47" t="s">
        <v>22</v>
      </c>
      <c r="BA196" s="45"/>
      <c r="BB196" s="46"/>
      <c r="BC196" s="45"/>
      <c r="BD196" s="47" t="s">
        <v>22</v>
      </c>
      <c r="BE196" s="43"/>
      <c r="BF196" s="47" t="s">
        <v>22</v>
      </c>
      <c r="BG196" s="45"/>
      <c r="BH196" s="46"/>
      <c r="BI196" s="45"/>
      <c r="BJ196" s="47" t="s">
        <v>22</v>
      </c>
      <c r="BK196" s="43"/>
      <c r="BL196" s="47" t="s">
        <v>22</v>
      </c>
      <c r="BM196" s="45"/>
      <c r="BN196" s="46"/>
      <c r="BO196" s="45"/>
      <c r="BP196" s="47" t="s">
        <v>22</v>
      </c>
      <c r="BQ196" s="43"/>
      <c r="BR196" s="47" t="s">
        <v>22</v>
      </c>
      <c r="BS196" s="45"/>
      <c r="BT196" s="46"/>
      <c r="BU196" s="45"/>
      <c r="BV196" s="47" t="s">
        <v>22</v>
      </c>
      <c r="BW196" s="43"/>
      <c r="BX196" s="44" t="n">
        <v>2</v>
      </c>
      <c r="BY196" s="45"/>
      <c r="BZ196" s="46" t="n">
        <v>0</v>
      </c>
      <c r="CA196" s="45" t="s">
        <v>16</v>
      </c>
      <c r="CB196" s="44" t="n">
        <v>-10</v>
      </c>
      <c r="CC196" s="43"/>
      <c r="CD196" s="44" t="n">
        <v>49</v>
      </c>
      <c r="CE196" s="45"/>
      <c r="CF196" s="46" t="n">
        <v>0</v>
      </c>
      <c r="CG196" s="45"/>
      <c r="CH196" s="44" t="n">
        <v>49</v>
      </c>
      <c r="CI196" s="43"/>
      <c r="CJ196" s="47" t="s">
        <v>22</v>
      </c>
      <c r="CK196" s="45"/>
      <c r="CL196" s="46"/>
      <c r="CM196" s="45"/>
      <c r="CN196" s="47" t="s">
        <v>22</v>
      </c>
      <c r="CO196" s="43"/>
      <c r="CP196" s="47" t="s">
        <v>22</v>
      </c>
      <c r="CQ196" s="45"/>
      <c r="CR196" s="46"/>
      <c r="CS196" s="45" t="s">
        <v>16</v>
      </c>
      <c r="CT196" s="44" t="n">
        <v>-21</v>
      </c>
      <c r="CU196" s="43"/>
      <c r="CV196" s="44" t="n">
        <v>63</v>
      </c>
      <c r="CW196" s="45"/>
      <c r="CX196" s="46" t="n">
        <v>0.1</v>
      </c>
      <c r="CY196" s="45"/>
      <c r="CZ196" s="44" t="n">
        <v>26</v>
      </c>
      <c r="DA196" s="43"/>
      <c r="DB196" s="44" t="n">
        <v>97</v>
      </c>
      <c r="DC196" s="45"/>
      <c r="DD196" s="46" t="n">
        <v>0.1</v>
      </c>
      <c r="DE196" s="45"/>
      <c r="DF196" s="44" t="n">
        <v>27</v>
      </c>
      <c r="DG196" s="43"/>
      <c r="DH196" s="44" t="n">
        <v>695</v>
      </c>
      <c r="DI196" s="45"/>
      <c r="DJ196" s="46" t="n">
        <v>1.6</v>
      </c>
      <c r="DK196" s="45"/>
      <c r="DL196" s="44" t="n">
        <v>258</v>
      </c>
      <c r="DM196" s="43"/>
      <c r="DN196" s="47" t="s">
        <v>22</v>
      </c>
      <c r="DO196" s="45"/>
      <c r="DP196" s="46"/>
      <c r="DQ196" s="45" t="s">
        <v>16</v>
      </c>
      <c r="DR196" s="44" t="n">
        <v>-27</v>
      </c>
      <c r="DS196" s="43"/>
      <c r="DT196" s="47" t="s">
        <v>22</v>
      </c>
      <c r="DU196" s="45"/>
      <c r="DV196" s="46"/>
      <c r="DW196" s="45"/>
      <c r="DX196" s="47" t="s">
        <v>22</v>
      </c>
      <c r="DY196" s="43"/>
      <c r="DZ196" s="44" t="n">
        <v>201</v>
      </c>
      <c r="EA196" s="45"/>
      <c r="EB196" s="46" t="n">
        <v>0.5</v>
      </c>
      <c r="EC196" s="45"/>
      <c r="ED196" s="44" t="n">
        <v>91</v>
      </c>
      <c r="EE196" s="43"/>
      <c r="EF196" s="47" t="s">
        <v>22</v>
      </c>
      <c r="EG196" s="45"/>
      <c r="EH196" s="46"/>
      <c r="EI196" s="45"/>
      <c r="EJ196" s="47" t="s">
        <v>22</v>
      </c>
      <c r="EK196" s="43"/>
      <c r="EL196" s="47" t="s">
        <v>22</v>
      </c>
      <c r="EM196" s="45"/>
      <c r="EN196" s="46"/>
      <c r="EO196" s="45"/>
      <c r="EP196" s="47" t="s">
        <v>22</v>
      </c>
      <c r="EQ196" s="43"/>
      <c r="ER196" s="47" t="s">
        <v>22</v>
      </c>
      <c r="ES196" s="45"/>
      <c r="ET196" s="46"/>
      <c r="EU196" s="45"/>
      <c r="EV196" s="47" t="s">
        <v>22</v>
      </c>
      <c r="EW196" s="43"/>
      <c r="EX196" s="47" t="s">
        <v>22</v>
      </c>
      <c r="EY196" s="45"/>
      <c r="EZ196" s="46"/>
      <c r="FA196" s="45"/>
      <c r="FB196" s="47" t="s">
        <v>22</v>
      </c>
      <c r="FC196" s="43"/>
      <c r="FD196" s="47" t="s">
        <v>22</v>
      </c>
      <c r="FE196" s="45"/>
      <c r="FF196" s="46"/>
      <c r="FG196" s="45"/>
      <c r="FH196" s="47" t="s">
        <v>22</v>
      </c>
      <c r="FI196" s="43"/>
      <c r="FJ196" s="47" t="s">
        <v>22</v>
      </c>
      <c r="FK196" s="45"/>
      <c r="FL196" s="46"/>
      <c r="FM196" s="45"/>
      <c r="FN196" s="47" t="s">
        <v>22</v>
      </c>
      <c r="FO196" s="43"/>
      <c r="FP196" s="47" t="s">
        <v>22</v>
      </c>
      <c r="FQ196" s="45"/>
      <c r="FR196" s="46"/>
      <c r="FS196" s="45"/>
      <c r="FT196" s="47" t="s">
        <v>22</v>
      </c>
      <c r="FU196" s="43"/>
      <c r="FV196" s="44" t="n">
        <v>8</v>
      </c>
      <c r="FW196" s="45"/>
      <c r="FX196" s="46" t="n">
        <v>0</v>
      </c>
      <c r="FY196" s="45"/>
      <c r="FZ196" s="44" t="n">
        <v>8</v>
      </c>
      <c r="GA196" s="43"/>
      <c r="GB196" s="47" t="s">
        <v>22</v>
      </c>
      <c r="GC196" s="45"/>
      <c r="GD196" s="46"/>
      <c r="GE196" s="45"/>
      <c r="GF196" s="47" t="s">
        <v>22</v>
      </c>
      <c r="GG196" s="30"/>
      <c r="GH196" s="31"/>
      <c r="GI196" s="30"/>
      <c r="GJ196" s="32"/>
      <c r="GK196" s="30"/>
      <c r="GL196" s="31"/>
      <c r="GM196" s="30"/>
      <c r="GN196" s="31"/>
      <c r="GO196" s="30"/>
      <c r="GP196" s="32"/>
      <c r="GQ196" s="30"/>
      <c r="GR196" s="31"/>
      <c r="GS196" s="30"/>
      <c r="GT196" s="31"/>
      <c r="GU196" s="30"/>
      <c r="GV196" s="32"/>
      <c r="GW196" s="30"/>
      <c r="GX196" s="31"/>
    </row>
    <row r="197" customFormat="false" ht="12.95" hidden="false" customHeight="true" outlineLevel="0" collapsed="false">
      <c r="B197" s="42" t="s">
        <v>194</v>
      </c>
      <c r="C197" s="43"/>
      <c r="D197" s="47" t="s">
        <v>22</v>
      </c>
      <c r="E197" s="45"/>
      <c r="F197" s="46"/>
      <c r="G197" s="45"/>
      <c r="H197" s="47" t="s">
        <v>22</v>
      </c>
      <c r="I197" s="43"/>
      <c r="J197" s="47" t="s">
        <v>22</v>
      </c>
      <c r="K197" s="45"/>
      <c r="L197" s="46"/>
      <c r="M197" s="45"/>
      <c r="N197" s="47" t="s">
        <v>22</v>
      </c>
      <c r="O197" s="43"/>
      <c r="P197" s="47" t="s">
        <v>22</v>
      </c>
      <c r="Q197" s="45"/>
      <c r="R197" s="46"/>
      <c r="S197" s="45"/>
      <c r="T197" s="47" t="s">
        <v>22</v>
      </c>
      <c r="U197" s="43"/>
      <c r="V197" s="47" t="s">
        <v>22</v>
      </c>
      <c r="W197" s="45"/>
      <c r="X197" s="46"/>
      <c r="Y197" s="45"/>
      <c r="Z197" s="47" t="s">
        <v>22</v>
      </c>
      <c r="AA197" s="43"/>
      <c r="AB197" s="47" t="s">
        <v>22</v>
      </c>
      <c r="AC197" s="45"/>
      <c r="AD197" s="46"/>
      <c r="AE197" s="45"/>
      <c r="AF197" s="47" t="s">
        <v>22</v>
      </c>
      <c r="AG197" s="43"/>
      <c r="AH197" s="47" t="s">
        <v>22</v>
      </c>
      <c r="AI197" s="45"/>
      <c r="AJ197" s="46"/>
      <c r="AK197" s="45"/>
      <c r="AL197" s="47" t="s">
        <v>22</v>
      </c>
      <c r="AM197" s="43"/>
      <c r="AN197" s="47" t="s">
        <v>22</v>
      </c>
      <c r="AO197" s="45"/>
      <c r="AP197" s="46"/>
      <c r="AQ197" s="45"/>
      <c r="AR197" s="47" t="s">
        <v>22</v>
      </c>
      <c r="AS197" s="43"/>
      <c r="AT197" s="47" t="s">
        <v>22</v>
      </c>
      <c r="AU197" s="45"/>
      <c r="AV197" s="46"/>
      <c r="AW197" s="45"/>
      <c r="AX197" s="47" t="s">
        <v>22</v>
      </c>
      <c r="AY197" s="43"/>
      <c r="AZ197" s="47" t="s">
        <v>22</v>
      </c>
      <c r="BA197" s="45"/>
      <c r="BB197" s="46"/>
      <c r="BC197" s="45"/>
      <c r="BD197" s="47" t="s">
        <v>22</v>
      </c>
      <c r="BE197" s="43"/>
      <c r="BF197" s="47" t="s">
        <v>22</v>
      </c>
      <c r="BG197" s="45"/>
      <c r="BH197" s="46"/>
      <c r="BI197" s="45"/>
      <c r="BJ197" s="47" t="s">
        <v>22</v>
      </c>
      <c r="BK197" s="43"/>
      <c r="BL197" s="47" t="s">
        <v>22</v>
      </c>
      <c r="BM197" s="45"/>
      <c r="BN197" s="46"/>
      <c r="BO197" s="45"/>
      <c r="BP197" s="47" t="s">
        <v>22</v>
      </c>
      <c r="BQ197" s="43"/>
      <c r="BR197" s="47" t="s">
        <v>22</v>
      </c>
      <c r="BS197" s="45"/>
      <c r="BT197" s="46"/>
      <c r="BU197" s="45"/>
      <c r="BV197" s="47" t="s">
        <v>22</v>
      </c>
      <c r="BW197" s="43"/>
      <c r="BX197" s="47" t="s">
        <v>22</v>
      </c>
      <c r="BY197" s="45"/>
      <c r="BZ197" s="46"/>
      <c r="CA197" s="45"/>
      <c r="CB197" s="47" t="s">
        <v>22</v>
      </c>
      <c r="CC197" s="43"/>
      <c r="CD197" s="47" t="s">
        <v>22</v>
      </c>
      <c r="CE197" s="45"/>
      <c r="CF197" s="46"/>
      <c r="CG197" s="45"/>
      <c r="CH197" s="47" t="s">
        <v>22</v>
      </c>
      <c r="CI197" s="43"/>
      <c r="CJ197" s="47" t="s">
        <v>22</v>
      </c>
      <c r="CK197" s="45"/>
      <c r="CL197" s="46"/>
      <c r="CM197" s="45"/>
      <c r="CN197" s="47" t="s">
        <v>22</v>
      </c>
      <c r="CO197" s="43"/>
      <c r="CP197" s="47" t="s">
        <v>22</v>
      </c>
      <c r="CQ197" s="45"/>
      <c r="CR197" s="46"/>
      <c r="CS197" s="45"/>
      <c r="CT197" s="47" t="s">
        <v>22</v>
      </c>
      <c r="CU197" s="43"/>
      <c r="CV197" s="47" t="s">
        <v>22</v>
      </c>
      <c r="CW197" s="45"/>
      <c r="CX197" s="46"/>
      <c r="CY197" s="45"/>
      <c r="CZ197" s="47" t="s">
        <v>22</v>
      </c>
      <c r="DA197" s="43"/>
      <c r="DB197" s="47" t="s">
        <v>22</v>
      </c>
      <c r="DC197" s="45"/>
      <c r="DD197" s="46"/>
      <c r="DE197" s="45"/>
      <c r="DF197" s="47" t="s">
        <v>22</v>
      </c>
      <c r="DG197" s="43"/>
      <c r="DH197" s="47" t="s">
        <v>22</v>
      </c>
      <c r="DI197" s="45"/>
      <c r="DJ197" s="46"/>
      <c r="DK197" s="45"/>
      <c r="DL197" s="47" t="s">
        <v>22</v>
      </c>
      <c r="DM197" s="43"/>
      <c r="DN197" s="47" t="s">
        <v>22</v>
      </c>
      <c r="DO197" s="45"/>
      <c r="DP197" s="46"/>
      <c r="DQ197" s="45"/>
      <c r="DR197" s="47" t="s">
        <v>22</v>
      </c>
      <c r="DS197" s="43"/>
      <c r="DT197" s="47" t="s">
        <v>22</v>
      </c>
      <c r="DU197" s="45"/>
      <c r="DV197" s="46"/>
      <c r="DW197" s="45"/>
      <c r="DX197" s="47" t="s">
        <v>22</v>
      </c>
      <c r="DY197" s="43"/>
      <c r="DZ197" s="47" t="s">
        <v>22</v>
      </c>
      <c r="EA197" s="45"/>
      <c r="EB197" s="46"/>
      <c r="EC197" s="45"/>
      <c r="ED197" s="47" t="s">
        <v>22</v>
      </c>
      <c r="EE197" s="43"/>
      <c r="EF197" s="47" t="s">
        <v>22</v>
      </c>
      <c r="EG197" s="45"/>
      <c r="EH197" s="46"/>
      <c r="EI197" s="45"/>
      <c r="EJ197" s="47" t="s">
        <v>22</v>
      </c>
      <c r="EK197" s="43"/>
      <c r="EL197" s="47" t="s">
        <v>22</v>
      </c>
      <c r="EM197" s="45"/>
      <c r="EN197" s="46"/>
      <c r="EO197" s="45"/>
      <c r="EP197" s="47" t="s">
        <v>22</v>
      </c>
      <c r="EQ197" s="43"/>
      <c r="ER197" s="47" t="s">
        <v>22</v>
      </c>
      <c r="ES197" s="45"/>
      <c r="ET197" s="46"/>
      <c r="EU197" s="45"/>
      <c r="EV197" s="47" t="s">
        <v>22</v>
      </c>
      <c r="EW197" s="43"/>
      <c r="EX197" s="47" t="s">
        <v>22</v>
      </c>
      <c r="EY197" s="45"/>
      <c r="EZ197" s="46"/>
      <c r="FA197" s="45"/>
      <c r="FB197" s="47" t="s">
        <v>22</v>
      </c>
      <c r="FC197" s="43"/>
      <c r="FD197" s="47" t="s">
        <v>22</v>
      </c>
      <c r="FE197" s="45"/>
      <c r="FF197" s="46"/>
      <c r="FG197" s="45"/>
      <c r="FH197" s="47" t="s">
        <v>22</v>
      </c>
      <c r="FI197" s="43"/>
      <c r="FJ197" s="47" t="s">
        <v>22</v>
      </c>
      <c r="FK197" s="45"/>
      <c r="FL197" s="46"/>
      <c r="FM197" s="45"/>
      <c r="FN197" s="47" t="s">
        <v>22</v>
      </c>
      <c r="FO197" s="43"/>
      <c r="FP197" s="47" t="s">
        <v>22</v>
      </c>
      <c r="FQ197" s="45"/>
      <c r="FR197" s="46"/>
      <c r="FS197" s="45"/>
      <c r="FT197" s="47" t="s">
        <v>22</v>
      </c>
      <c r="FU197" s="43"/>
      <c r="FV197" s="47" t="s">
        <v>22</v>
      </c>
      <c r="FW197" s="45"/>
      <c r="FX197" s="46"/>
      <c r="FY197" s="45"/>
      <c r="FZ197" s="47" t="s">
        <v>22</v>
      </c>
      <c r="GA197" s="43"/>
      <c r="GB197" s="47" t="s">
        <v>22</v>
      </c>
      <c r="GC197" s="45"/>
      <c r="GD197" s="46"/>
      <c r="GE197" s="45"/>
      <c r="GF197" s="47" t="s">
        <v>22</v>
      </c>
      <c r="GG197" s="30"/>
      <c r="GH197" s="31"/>
      <c r="GI197" s="30"/>
      <c r="GJ197" s="32"/>
      <c r="GK197" s="30"/>
      <c r="GL197" s="31"/>
      <c r="GM197" s="30"/>
      <c r="GN197" s="31"/>
      <c r="GO197" s="30"/>
      <c r="GP197" s="32"/>
      <c r="GQ197" s="30"/>
      <c r="GR197" s="31"/>
      <c r="GS197" s="30"/>
      <c r="GT197" s="31"/>
      <c r="GU197" s="30"/>
      <c r="GV197" s="32"/>
      <c r="GW197" s="30"/>
      <c r="GX197" s="31"/>
    </row>
    <row r="198" customFormat="false" ht="12.95" hidden="false" customHeight="true" outlineLevel="0" collapsed="false">
      <c r="B198" s="42" t="s">
        <v>195</v>
      </c>
      <c r="C198" s="43"/>
      <c r="D198" s="47" t="s">
        <v>22</v>
      </c>
      <c r="E198" s="45"/>
      <c r="F198" s="46"/>
      <c r="G198" s="45"/>
      <c r="H198" s="47" t="s">
        <v>22</v>
      </c>
      <c r="I198" s="43"/>
      <c r="J198" s="47" t="s">
        <v>22</v>
      </c>
      <c r="K198" s="45"/>
      <c r="L198" s="46"/>
      <c r="M198" s="45"/>
      <c r="N198" s="47" t="s">
        <v>22</v>
      </c>
      <c r="O198" s="43"/>
      <c r="P198" s="47" t="s">
        <v>22</v>
      </c>
      <c r="Q198" s="45"/>
      <c r="R198" s="46"/>
      <c r="S198" s="45"/>
      <c r="T198" s="47" t="s">
        <v>22</v>
      </c>
      <c r="U198" s="43"/>
      <c r="V198" s="47" t="s">
        <v>22</v>
      </c>
      <c r="W198" s="45"/>
      <c r="X198" s="46"/>
      <c r="Y198" s="45"/>
      <c r="Z198" s="47" t="s">
        <v>22</v>
      </c>
      <c r="AA198" s="43"/>
      <c r="AB198" s="47" t="s">
        <v>22</v>
      </c>
      <c r="AC198" s="45"/>
      <c r="AD198" s="46"/>
      <c r="AE198" s="45"/>
      <c r="AF198" s="47" t="s">
        <v>22</v>
      </c>
      <c r="AG198" s="43"/>
      <c r="AH198" s="47" t="s">
        <v>22</v>
      </c>
      <c r="AI198" s="45"/>
      <c r="AJ198" s="46"/>
      <c r="AK198" s="45"/>
      <c r="AL198" s="47" t="s">
        <v>22</v>
      </c>
      <c r="AM198" s="43"/>
      <c r="AN198" s="47" t="s">
        <v>22</v>
      </c>
      <c r="AO198" s="45"/>
      <c r="AP198" s="46"/>
      <c r="AQ198" s="45"/>
      <c r="AR198" s="47" t="s">
        <v>22</v>
      </c>
      <c r="AS198" s="43"/>
      <c r="AT198" s="47" t="s">
        <v>22</v>
      </c>
      <c r="AU198" s="45"/>
      <c r="AV198" s="46"/>
      <c r="AW198" s="45"/>
      <c r="AX198" s="47" t="s">
        <v>22</v>
      </c>
      <c r="AY198" s="43"/>
      <c r="AZ198" s="47" t="s">
        <v>22</v>
      </c>
      <c r="BA198" s="45"/>
      <c r="BB198" s="46"/>
      <c r="BC198" s="45"/>
      <c r="BD198" s="47" t="s">
        <v>22</v>
      </c>
      <c r="BE198" s="43"/>
      <c r="BF198" s="47" t="s">
        <v>22</v>
      </c>
      <c r="BG198" s="45"/>
      <c r="BH198" s="46"/>
      <c r="BI198" s="45"/>
      <c r="BJ198" s="47" t="s">
        <v>22</v>
      </c>
      <c r="BK198" s="43"/>
      <c r="BL198" s="47" t="s">
        <v>22</v>
      </c>
      <c r="BM198" s="45"/>
      <c r="BN198" s="46"/>
      <c r="BO198" s="45"/>
      <c r="BP198" s="47" t="s">
        <v>22</v>
      </c>
      <c r="BQ198" s="43"/>
      <c r="BR198" s="47" t="s">
        <v>22</v>
      </c>
      <c r="BS198" s="45"/>
      <c r="BT198" s="46"/>
      <c r="BU198" s="45"/>
      <c r="BV198" s="47" t="s">
        <v>22</v>
      </c>
      <c r="BW198" s="43"/>
      <c r="BX198" s="47" t="s">
        <v>22</v>
      </c>
      <c r="BY198" s="45"/>
      <c r="BZ198" s="46"/>
      <c r="CA198" s="45"/>
      <c r="CB198" s="47" t="s">
        <v>22</v>
      </c>
      <c r="CC198" s="43"/>
      <c r="CD198" s="47" t="s">
        <v>22</v>
      </c>
      <c r="CE198" s="45"/>
      <c r="CF198" s="46"/>
      <c r="CG198" s="45"/>
      <c r="CH198" s="47" t="s">
        <v>22</v>
      </c>
      <c r="CI198" s="43"/>
      <c r="CJ198" s="47" t="s">
        <v>22</v>
      </c>
      <c r="CK198" s="45"/>
      <c r="CL198" s="46"/>
      <c r="CM198" s="45"/>
      <c r="CN198" s="47" t="s">
        <v>22</v>
      </c>
      <c r="CO198" s="43"/>
      <c r="CP198" s="47" t="s">
        <v>22</v>
      </c>
      <c r="CQ198" s="45"/>
      <c r="CR198" s="46"/>
      <c r="CS198" s="45"/>
      <c r="CT198" s="47" t="s">
        <v>22</v>
      </c>
      <c r="CU198" s="43"/>
      <c r="CV198" s="47" t="s">
        <v>22</v>
      </c>
      <c r="CW198" s="45"/>
      <c r="CX198" s="46"/>
      <c r="CY198" s="45"/>
      <c r="CZ198" s="47" t="s">
        <v>22</v>
      </c>
      <c r="DA198" s="43"/>
      <c r="DB198" s="47" t="s">
        <v>22</v>
      </c>
      <c r="DC198" s="45"/>
      <c r="DD198" s="46"/>
      <c r="DE198" s="45"/>
      <c r="DF198" s="47" t="s">
        <v>22</v>
      </c>
      <c r="DG198" s="43"/>
      <c r="DH198" s="47" t="s">
        <v>22</v>
      </c>
      <c r="DI198" s="45"/>
      <c r="DJ198" s="46"/>
      <c r="DK198" s="45"/>
      <c r="DL198" s="47" t="s">
        <v>22</v>
      </c>
      <c r="DM198" s="43"/>
      <c r="DN198" s="47" t="s">
        <v>22</v>
      </c>
      <c r="DO198" s="45"/>
      <c r="DP198" s="46"/>
      <c r="DQ198" s="45"/>
      <c r="DR198" s="47" t="s">
        <v>22</v>
      </c>
      <c r="DS198" s="43"/>
      <c r="DT198" s="47" t="s">
        <v>22</v>
      </c>
      <c r="DU198" s="45"/>
      <c r="DV198" s="46"/>
      <c r="DW198" s="45"/>
      <c r="DX198" s="47" t="s">
        <v>22</v>
      </c>
      <c r="DY198" s="43"/>
      <c r="DZ198" s="47" t="s">
        <v>22</v>
      </c>
      <c r="EA198" s="45"/>
      <c r="EB198" s="46"/>
      <c r="EC198" s="45"/>
      <c r="ED198" s="47" t="s">
        <v>22</v>
      </c>
      <c r="EE198" s="43"/>
      <c r="EF198" s="47" t="s">
        <v>22</v>
      </c>
      <c r="EG198" s="45"/>
      <c r="EH198" s="46"/>
      <c r="EI198" s="45"/>
      <c r="EJ198" s="47" t="s">
        <v>22</v>
      </c>
      <c r="EK198" s="43"/>
      <c r="EL198" s="47" t="s">
        <v>22</v>
      </c>
      <c r="EM198" s="45"/>
      <c r="EN198" s="46"/>
      <c r="EO198" s="45"/>
      <c r="EP198" s="47" t="s">
        <v>22</v>
      </c>
      <c r="EQ198" s="43"/>
      <c r="ER198" s="47" t="s">
        <v>22</v>
      </c>
      <c r="ES198" s="45"/>
      <c r="ET198" s="46"/>
      <c r="EU198" s="45"/>
      <c r="EV198" s="47" t="s">
        <v>22</v>
      </c>
      <c r="EW198" s="43"/>
      <c r="EX198" s="47" t="s">
        <v>22</v>
      </c>
      <c r="EY198" s="45"/>
      <c r="EZ198" s="46"/>
      <c r="FA198" s="45"/>
      <c r="FB198" s="47" t="s">
        <v>22</v>
      </c>
      <c r="FC198" s="43"/>
      <c r="FD198" s="47" t="s">
        <v>22</v>
      </c>
      <c r="FE198" s="45"/>
      <c r="FF198" s="46"/>
      <c r="FG198" s="45"/>
      <c r="FH198" s="47" t="s">
        <v>22</v>
      </c>
      <c r="FI198" s="43"/>
      <c r="FJ198" s="47" t="s">
        <v>22</v>
      </c>
      <c r="FK198" s="45"/>
      <c r="FL198" s="46"/>
      <c r="FM198" s="45"/>
      <c r="FN198" s="47" t="s">
        <v>22</v>
      </c>
      <c r="FO198" s="43"/>
      <c r="FP198" s="47" t="s">
        <v>22</v>
      </c>
      <c r="FQ198" s="45"/>
      <c r="FR198" s="46"/>
      <c r="FS198" s="45"/>
      <c r="FT198" s="47" t="s">
        <v>22</v>
      </c>
      <c r="FU198" s="43"/>
      <c r="FV198" s="47" t="s">
        <v>22</v>
      </c>
      <c r="FW198" s="45"/>
      <c r="FX198" s="46"/>
      <c r="FY198" s="45"/>
      <c r="FZ198" s="47" t="s">
        <v>22</v>
      </c>
      <c r="GA198" s="43"/>
      <c r="GB198" s="47" t="s">
        <v>22</v>
      </c>
      <c r="GC198" s="45"/>
      <c r="GD198" s="46"/>
      <c r="GE198" s="45"/>
      <c r="GF198" s="47" t="s">
        <v>22</v>
      </c>
      <c r="GG198" s="30"/>
      <c r="GH198" s="31"/>
      <c r="GI198" s="30"/>
      <c r="GJ198" s="32"/>
      <c r="GK198" s="30"/>
      <c r="GL198" s="31"/>
      <c r="GM198" s="30"/>
      <c r="GN198" s="31"/>
      <c r="GO198" s="30"/>
      <c r="GP198" s="32"/>
      <c r="GQ198" s="30"/>
      <c r="GR198" s="31"/>
      <c r="GS198" s="30"/>
      <c r="GT198" s="31"/>
      <c r="GU198" s="30"/>
      <c r="GV198" s="32"/>
      <c r="GW198" s="30"/>
      <c r="GX198" s="31"/>
    </row>
    <row r="199" customFormat="false" ht="12.95" hidden="false" customHeight="true" outlineLevel="0" collapsed="false">
      <c r="B199" s="42" t="s">
        <v>196</v>
      </c>
      <c r="C199" s="43"/>
      <c r="D199" s="44" t="n">
        <v>1205</v>
      </c>
      <c r="E199" s="45"/>
      <c r="F199" s="46" t="n">
        <v>1.8</v>
      </c>
      <c r="G199" s="45"/>
      <c r="H199" s="44" t="n">
        <v>1054</v>
      </c>
      <c r="I199" s="43"/>
      <c r="J199" s="47" t="s">
        <v>22</v>
      </c>
      <c r="K199" s="45"/>
      <c r="L199" s="46"/>
      <c r="M199" s="45"/>
      <c r="N199" s="47" t="s">
        <v>22</v>
      </c>
      <c r="O199" s="43"/>
      <c r="P199" s="44" t="n">
        <v>2672</v>
      </c>
      <c r="Q199" s="45"/>
      <c r="R199" s="46" t="n">
        <v>3.3</v>
      </c>
      <c r="S199" s="45"/>
      <c r="T199" s="44" t="n">
        <v>2164</v>
      </c>
      <c r="U199" s="43"/>
      <c r="V199" s="47" t="s">
        <v>22</v>
      </c>
      <c r="W199" s="45"/>
      <c r="X199" s="46"/>
      <c r="Y199" s="45"/>
      <c r="Z199" s="47" t="s">
        <v>22</v>
      </c>
      <c r="AA199" s="43"/>
      <c r="AB199" s="47" t="s">
        <v>22</v>
      </c>
      <c r="AC199" s="45"/>
      <c r="AD199" s="46"/>
      <c r="AE199" s="45"/>
      <c r="AF199" s="47" t="s">
        <v>22</v>
      </c>
      <c r="AG199" s="43"/>
      <c r="AH199" s="47" t="s">
        <v>22</v>
      </c>
      <c r="AI199" s="45"/>
      <c r="AJ199" s="46"/>
      <c r="AK199" s="45"/>
      <c r="AL199" s="47" t="s">
        <v>22</v>
      </c>
      <c r="AM199" s="43"/>
      <c r="AN199" s="47" t="s">
        <v>22</v>
      </c>
      <c r="AO199" s="45"/>
      <c r="AP199" s="46"/>
      <c r="AQ199" s="45"/>
      <c r="AR199" s="47" t="s">
        <v>22</v>
      </c>
      <c r="AS199" s="43"/>
      <c r="AT199" s="44" t="n">
        <v>3478</v>
      </c>
      <c r="AU199" s="45"/>
      <c r="AV199" s="46" t="n">
        <v>6.1</v>
      </c>
      <c r="AW199" s="45"/>
      <c r="AX199" s="44" t="n">
        <v>1441</v>
      </c>
      <c r="AY199" s="43"/>
      <c r="AZ199" s="47" t="s">
        <v>22</v>
      </c>
      <c r="BA199" s="45"/>
      <c r="BB199" s="46"/>
      <c r="BC199" s="45"/>
      <c r="BD199" s="47" t="s">
        <v>22</v>
      </c>
      <c r="BE199" s="43"/>
      <c r="BF199" s="47" t="s">
        <v>22</v>
      </c>
      <c r="BG199" s="45"/>
      <c r="BH199" s="46"/>
      <c r="BI199" s="45"/>
      <c r="BJ199" s="47" t="s">
        <v>22</v>
      </c>
      <c r="BK199" s="43"/>
      <c r="BL199" s="47" t="s">
        <v>22</v>
      </c>
      <c r="BM199" s="45"/>
      <c r="BN199" s="46"/>
      <c r="BO199" s="45"/>
      <c r="BP199" s="47" t="s">
        <v>22</v>
      </c>
      <c r="BQ199" s="43"/>
      <c r="BR199" s="44" t="n">
        <v>7528</v>
      </c>
      <c r="BS199" s="45"/>
      <c r="BT199" s="46" t="n">
        <v>9.5</v>
      </c>
      <c r="BU199" s="45"/>
      <c r="BV199" s="44" t="n">
        <v>4801</v>
      </c>
      <c r="BW199" s="43"/>
      <c r="BX199" s="47" t="s">
        <v>22</v>
      </c>
      <c r="BY199" s="45"/>
      <c r="BZ199" s="46"/>
      <c r="CA199" s="45"/>
      <c r="CB199" s="47" t="s">
        <v>22</v>
      </c>
      <c r="CC199" s="43"/>
      <c r="CD199" s="44" t="n">
        <v>54</v>
      </c>
      <c r="CE199" s="45"/>
      <c r="CF199" s="46" t="n">
        <v>0</v>
      </c>
      <c r="CG199" s="45"/>
      <c r="CH199" s="44" t="n">
        <v>31</v>
      </c>
      <c r="CI199" s="43"/>
      <c r="CJ199" s="44" t="n">
        <v>3397</v>
      </c>
      <c r="CK199" s="45"/>
      <c r="CL199" s="46" t="n">
        <v>4.4</v>
      </c>
      <c r="CM199" s="45" t="s">
        <v>16</v>
      </c>
      <c r="CN199" s="44" t="n">
        <v>-1157</v>
      </c>
      <c r="CO199" s="43"/>
      <c r="CP199" s="47" t="s">
        <v>22</v>
      </c>
      <c r="CQ199" s="45"/>
      <c r="CR199" s="46"/>
      <c r="CS199" s="45"/>
      <c r="CT199" s="47" t="s">
        <v>22</v>
      </c>
      <c r="CU199" s="43"/>
      <c r="CV199" s="47" t="s">
        <v>22</v>
      </c>
      <c r="CW199" s="45"/>
      <c r="CX199" s="46"/>
      <c r="CY199" s="45"/>
      <c r="CZ199" s="47" t="s">
        <v>22</v>
      </c>
      <c r="DA199" s="43"/>
      <c r="DB199" s="47" t="s">
        <v>22</v>
      </c>
      <c r="DC199" s="45"/>
      <c r="DD199" s="46"/>
      <c r="DE199" s="45" t="s">
        <v>16</v>
      </c>
      <c r="DF199" s="44" t="n">
        <v>-3348</v>
      </c>
      <c r="DG199" s="43"/>
      <c r="DH199" s="47" t="s">
        <v>22</v>
      </c>
      <c r="DI199" s="45"/>
      <c r="DJ199" s="46"/>
      <c r="DK199" s="45"/>
      <c r="DL199" s="47" t="s">
        <v>22</v>
      </c>
      <c r="DM199" s="43"/>
      <c r="DN199" s="47" t="s">
        <v>22</v>
      </c>
      <c r="DO199" s="45"/>
      <c r="DP199" s="46"/>
      <c r="DQ199" s="45"/>
      <c r="DR199" s="47" t="s">
        <v>22</v>
      </c>
      <c r="DS199" s="43"/>
      <c r="DT199" s="47" t="s">
        <v>22</v>
      </c>
      <c r="DU199" s="45"/>
      <c r="DV199" s="46"/>
      <c r="DW199" s="45" t="s">
        <v>16</v>
      </c>
      <c r="DX199" s="44" t="n">
        <v>-34</v>
      </c>
      <c r="DY199" s="43"/>
      <c r="DZ199" s="47" t="s">
        <v>22</v>
      </c>
      <c r="EA199" s="45"/>
      <c r="EB199" s="46"/>
      <c r="EC199" s="45"/>
      <c r="ED199" s="47" t="s">
        <v>22</v>
      </c>
      <c r="EE199" s="43"/>
      <c r="EF199" s="47" t="s">
        <v>22</v>
      </c>
      <c r="EG199" s="45"/>
      <c r="EH199" s="46"/>
      <c r="EI199" s="45" t="s">
        <v>16</v>
      </c>
      <c r="EJ199" s="44" t="n">
        <v>-268</v>
      </c>
      <c r="EK199" s="43"/>
      <c r="EL199" s="47" t="s">
        <v>22</v>
      </c>
      <c r="EM199" s="45"/>
      <c r="EN199" s="46"/>
      <c r="EO199" s="45" t="s">
        <v>16</v>
      </c>
      <c r="EP199" s="44" t="n">
        <v>-94</v>
      </c>
      <c r="EQ199" s="43"/>
      <c r="ER199" s="44" t="n">
        <v>6164</v>
      </c>
      <c r="ES199" s="45"/>
      <c r="ET199" s="46" t="n">
        <v>11.4</v>
      </c>
      <c r="EU199" s="45"/>
      <c r="EV199" s="44" t="n">
        <v>2520</v>
      </c>
      <c r="EW199" s="43"/>
      <c r="EX199" s="44" t="n">
        <v>88</v>
      </c>
      <c r="EY199" s="45"/>
      <c r="EZ199" s="46" t="n">
        <v>0.2</v>
      </c>
      <c r="FA199" s="45"/>
      <c r="FB199" s="44" t="n">
        <v>88</v>
      </c>
      <c r="FC199" s="43"/>
      <c r="FD199" s="47" t="s">
        <v>22</v>
      </c>
      <c r="FE199" s="45"/>
      <c r="FF199" s="46"/>
      <c r="FG199" s="45"/>
      <c r="FH199" s="47" t="s">
        <v>22</v>
      </c>
      <c r="FI199" s="43"/>
      <c r="FJ199" s="47" t="s">
        <v>22</v>
      </c>
      <c r="FK199" s="45"/>
      <c r="FL199" s="46"/>
      <c r="FM199" s="45"/>
      <c r="FN199" s="47" t="s">
        <v>22</v>
      </c>
      <c r="FO199" s="43"/>
      <c r="FP199" s="47" t="s">
        <v>22</v>
      </c>
      <c r="FQ199" s="45"/>
      <c r="FR199" s="46"/>
      <c r="FS199" s="45"/>
      <c r="FT199" s="47" t="s">
        <v>22</v>
      </c>
      <c r="FU199" s="43"/>
      <c r="FV199" s="47" t="s">
        <v>22</v>
      </c>
      <c r="FW199" s="45"/>
      <c r="FX199" s="46"/>
      <c r="FY199" s="45" t="s">
        <v>16</v>
      </c>
      <c r="FZ199" s="44" t="n">
        <v>-205</v>
      </c>
      <c r="GA199" s="43"/>
      <c r="GB199" s="44" t="n">
        <v>25</v>
      </c>
      <c r="GC199" s="45"/>
      <c r="GD199" s="46" t="n">
        <v>0.2</v>
      </c>
      <c r="GE199" s="45"/>
      <c r="GF199" s="44" t="n">
        <v>25</v>
      </c>
      <c r="GG199" s="30"/>
      <c r="GH199" s="31"/>
      <c r="GI199" s="30"/>
      <c r="GJ199" s="32"/>
      <c r="GK199" s="30"/>
      <c r="GL199" s="31"/>
      <c r="GM199" s="30"/>
      <c r="GN199" s="31"/>
      <c r="GO199" s="30"/>
      <c r="GP199" s="32"/>
      <c r="GQ199" s="30"/>
      <c r="GR199" s="31"/>
      <c r="GS199" s="30"/>
      <c r="GT199" s="31"/>
      <c r="GU199" s="30"/>
      <c r="GV199" s="32"/>
      <c r="GW199" s="30"/>
      <c r="GX199" s="31"/>
    </row>
    <row r="200" customFormat="false" ht="12.95" hidden="false" customHeight="true" outlineLevel="0" collapsed="false">
      <c r="B200" s="42" t="s">
        <v>159</v>
      </c>
      <c r="C200" s="43"/>
      <c r="D200" s="47" t="s">
        <v>22</v>
      </c>
      <c r="E200" s="45"/>
      <c r="F200" s="46"/>
      <c r="G200" s="45"/>
      <c r="H200" s="47" t="s">
        <v>22</v>
      </c>
      <c r="I200" s="43"/>
      <c r="J200" s="47" t="s">
        <v>22</v>
      </c>
      <c r="K200" s="45"/>
      <c r="L200" s="46"/>
      <c r="M200" s="45"/>
      <c r="N200" s="47" t="s">
        <v>22</v>
      </c>
      <c r="O200" s="43"/>
      <c r="P200" s="44" t="n">
        <v>0</v>
      </c>
      <c r="Q200" s="45"/>
      <c r="R200" s="46" t="n">
        <v>0</v>
      </c>
      <c r="S200" s="45"/>
      <c r="T200" s="44" t="n">
        <v>0</v>
      </c>
      <c r="U200" s="43"/>
      <c r="V200" s="44" t="n">
        <v>0</v>
      </c>
      <c r="W200" s="45"/>
      <c r="X200" s="46" t="n">
        <v>0</v>
      </c>
      <c r="Y200" s="45" t="s">
        <v>16</v>
      </c>
      <c r="Z200" s="44" t="n">
        <v>-4</v>
      </c>
      <c r="AA200" s="43"/>
      <c r="AB200" s="47" t="s">
        <v>22</v>
      </c>
      <c r="AC200" s="45"/>
      <c r="AD200" s="46"/>
      <c r="AE200" s="45"/>
      <c r="AF200" s="47" t="s">
        <v>22</v>
      </c>
      <c r="AG200" s="43"/>
      <c r="AH200" s="47" t="s">
        <v>22</v>
      </c>
      <c r="AI200" s="45"/>
      <c r="AJ200" s="46"/>
      <c r="AK200" s="45"/>
      <c r="AL200" s="47" t="s">
        <v>22</v>
      </c>
      <c r="AM200" s="43"/>
      <c r="AN200" s="47" t="s">
        <v>22</v>
      </c>
      <c r="AO200" s="45"/>
      <c r="AP200" s="46"/>
      <c r="AQ200" s="45"/>
      <c r="AR200" s="47" t="s">
        <v>22</v>
      </c>
      <c r="AS200" s="43"/>
      <c r="AT200" s="47" t="s">
        <v>22</v>
      </c>
      <c r="AU200" s="45"/>
      <c r="AV200" s="46"/>
      <c r="AW200" s="45"/>
      <c r="AX200" s="47" t="s">
        <v>22</v>
      </c>
      <c r="AY200" s="43"/>
      <c r="AZ200" s="47" t="s">
        <v>22</v>
      </c>
      <c r="BA200" s="45"/>
      <c r="BB200" s="46"/>
      <c r="BC200" s="45"/>
      <c r="BD200" s="47" t="s">
        <v>22</v>
      </c>
      <c r="BE200" s="43"/>
      <c r="BF200" s="47" t="s">
        <v>22</v>
      </c>
      <c r="BG200" s="45"/>
      <c r="BH200" s="46"/>
      <c r="BI200" s="45"/>
      <c r="BJ200" s="47" t="s">
        <v>22</v>
      </c>
      <c r="BK200" s="43"/>
      <c r="BL200" s="44" t="n">
        <v>1</v>
      </c>
      <c r="BM200" s="45"/>
      <c r="BN200" s="46" t="n">
        <v>0</v>
      </c>
      <c r="BO200" s="45"/>
      <c r="BP200" s="44" t="n">
        <v>0</v>
      </c>
      <c r="BQ200" s="43"/>
      <c r="BR200" s="47" t="s">
        <v>22</v>
      </c>
      <c r="BS200" s="45"/>
      <c r="BT200" s="46"/>
      <c r="BU200" s="45"/>
      <c r="BV200" s="47" t="s">
        <v>22</v>
      </c>
      <c r="BW200" s="43"/>
      <c r="BX200" s="44" t="n">
        <v>0</v>
      </c>
      <c r="BY200" s="45"/>
      <c r="BZ200" s="46" t="n">
        <v>0</v>
      </c>
      <c r="CA200" s="45"/>
      <c r="CB200" s="44" t="n">
        <v>0</v>
      </c>
      <c r="CC200" s="43"/>
      <c r="CD200" s="47" t="s">
        <v>22</v>
      </c>
      <c r="CE200" s="45"/>
      <c r="CF200" s="46"/>
      <c r="CG200" s="45"/>
      <c r="CH200" s="47" t="s">
        <v>22</v>
      </c>
      <c r="CI200" s="43"/>
      <c r="CJ200" s="47" t="s">
        <v>22</v>
      </c>
      <c r="CK200" s="45"/>
      <c r="CL200" s="46"/>
      <c r="CM200" s="45"/>
      <c r="CN200" s="47" t="s">
        <v>22</v>
      </c>
      <c r="CO200" s="43"/>
      <c r="CP200" s="47" t="s">
        <v>22</v>
      </c>
      <c r="CQ200" s="45"/>
      <c r="CR200" s="46"/>
      <c r="CS200" s="45"/>
      <c r="CT200" s="47" t="s">
        <v>22</v>
      </c>
      <c r="CU200" s="43"/>
      <c r="CV200" s="47" t="s">
        <v>22</v>
      </c>
      <c r="CW200" s="45"/>
      <c r="CX200" s="46"/>
      <c r="CY200" s="45"/>
      <c r="CZ200" s="47" t="s">
        <v>22</v>
      </c>
      <c r="DA200" s="43"/>
      <c r="DB200" s="47" t="s">
        <v>22</v>
      </c>
      <c r="DC200" s="45"/>
      <c r="DD200" s="46"/>
      <c r="DE200" s="45"/>
      <c r="DF200" s="47" t="s">
        <v>22</v>
      </c>
      <c r="DG200" s="43"/>
      <c r="DH200" s="47" t="s">
        <v>22</v>
      </c>
      <c r="DI200" s="45"/>
      <c r="DJ200" s="46"/>
      <c r="DK200" s="45"/>
      <c r="DL200" s="47" t="s">
        <v>22</v>
      </c>
      <c r="DM200" s="43"/>
      <c r="DN200" s="47" t="s">
        <v>22</v>
      </c>
      <c r="DO200" s="45"/>
      <c r="DP200" s="46"/>
      <c r="DQ200" s="45"/>
      <c r="DR200" s="47" t="s">
        <v>22</v>
      </c>
      <c r="DS200" s="43"/>
      <c r="DT200" s="47" t="s">
        <v>22</v>
      </c>
      <c r="DU200" s="45"/>
      <c r="DV200" s="46"/>
      <c r="DW200" s="45"/>
      <c r="DX200" s="47" t="s">
        <v>22</v>
      </c>
      <c r="DY200" s="43"/>
      <c r="DZ200" s="47" t="s">
        <v>22</v>
      </c>
      <c r="EA200" s="45"/>
      <c r="EB200" s="46"/>
      <c r="EC200" s="45"/>
      <c r="ED200" s="47" t="s">
        <v>22</v>
      </c>
      <c r="EE200" s="43"/>
      <c r="EF200" s="47" t="s">
        <v>22</v>
      </c>
      <c r="EG200" s="45"/>
      <c r="EH200" s="46"/>
      <c r="EI200" s="45"/>
      <c r="EJ200" s="47" t="s">
        <v>22</v>
      </c>
      <c r="EK200" s="43"/>
      <c r="EL200" s="44" t="n">
        <v>55</v>
      </c>
      <c r="EM200" s="45"/>
      <c r="EN200" s="46" t="n">
        <v>0.1</v>
      </c>
      <c r="EO200" s="45" t="s">
        <v>16</v>
      </c>
      <c r="EP200" s="44" t="n">
        <v>-2</v>
      </c>
      <c r="EQ200" s="43"/>
      <c r="ER200" s="47" t="s">
        <v>22</v>
      </c>
      <c r="ES200" s="45"/>
      <c r="ET200" s="46"/>
      <c r="EU200" s="45"/>
      <c r="EV200" s="47" t="s">
        <v>22</v>
      </c>
      <c r="EW200" s="43"/>
      <c r="EX200" s="47" t="s">
        <v>22</v>
      </c>
      <c r="EY200" s="45"/>
      <c r="EZ200" s="46"/>
      <c r="FA200" s="45"/>
      <c r="FB200" s="47" t="s">
        <v>22</v>
      </c>
      <c r="FC200" s="43"/>
      <c r="FD200" s="44" t="n">
        <v>71</v>
      </c>
      <c r="FE200" s="45"/>
      <c r="FF200" s="46" t="n">
        <v>0.1</v>
      </c>
      <c r="FG200" s="45" t="s">
        <v>16</v>
      </c>
      <c r="FH200" s="44" t="n">
        <v>-7</v>
      </c>
      <c r="FI200" s="43"/>
      <c r="FJ200" s="47" t="s">
        <v>22</v>
      </c>
      <c r="FK200" s="45"/>
      <c r="FL200" s="46"/>
      <c r="FM200" s="45"/>
      <c r="FN200" s="47" t="s">
        <v>22</v>
      </c>
      <c r="FO200" s="43"/>
      <c r="FP200" s="47" t="s">
        <v>22</v>
      </c>
      <c r="FQ200" s="45"/>
      <c r="FR200" s="46"/>
      <c r="FS200" s="45"/>
      <c r="FT200" s="47" t="s">
        <v>22</v>
      </c>
      <c r="FU200" s="43"/>
      <c r="FV200" s="47" t="s">
        <v>22</v>
      </c>
      <c r="FW200" s="45"/>
      <c r="FX200" s="46"/>
      <c r="FY200" s="45"/>
      <c r="FZ200" s="47" t="s">
        <v>22</v>
      </c>
      <c r="GA200" s="43"/>
      <c r="GB200" s="47" t="s">
        <v>22</v>
      </c>
      <c r="GC200" s="45"/>
      <c r="GD200" s="46"/>
      <c r="GE200" s="45"/>
      <c r="GF200" s="47" t="s">
        <v>22</v>
      </c>
      <c r="GG200" s="30"/>
      <c r="GH200" s="31"/>
      <c r="GI200" s="30"/>
      <c r="GJ200" s="32"/>
      <c r="GK200" s="30"/>
      <c r="GL200" s="31"/>
      <c r="GM200" s="30"/>
      <c r="GN200" s="31"/>
      <c r="GO200" s="30"/>
      <c r="GP200" s="32"/>
      <c r="GQ200" s="30"/>
      <c r="GR200" s="31"/>
      <c r="GS200" s="30"/>
      <c r="GT200" s="31"/>
      <c r="GU200" s="30"/>
      <c r="GV200" s="32"/>
      <c r="GW200" s="30"/>
      <c r="GX200" s="31"/>
    </row>
    <row r="201" s="33" customFormat="true" ht="12.95" hidden="false" customHeight="true" outlineLevel="0" collapsed="false">
      <c r="B201" s="34" t="s">
        <v>197</v>
      </c>
      <c r="C201" s="35"/>
      <c r="D201" s="36" t="n">
        <v>37119</v>
      </c>
      <c r="E201" s="37"/>
      <c r="F201" s="38" t="n">
        <v>54</v>
      </c>
      <c r="G201" s="37"/>
      <c r="H201" s="36" t="n">
        <v>1792</v>
      </c>
      <c r="I201" s="35"/>
      <c r="J201" s="36" t="n">
        <v>35740</v>
      </c>
      <c r="K201" s="37"/>
      <c r="L201" s="38" t="n">
        <v>82.5</v>
      </c>
      <c r="M201" s="37" t="s">
        <v>16</v>
      </c>
      <c r="N201" s="36" t="n">
        <v>-266</v>
      </c>
      <c r="O201" s="35"/>
      <c r="P201" s="36" t="n">
        <v>38894</v>
      </c>
      <c r="Q201" s="37"/>
      <c r="R201" s="38" t="n">
        <v>48.1</v>
      </c>
      <c r="S201" s="37"/>
      <c r="T201" s="36" t="n">
        <v>1385</v>
      </c>
      <c r="U201" s="35"/>
      <c r="V201" s="36" t="n">
        <v>49349</v>
      </c>
      <c r="W201" s="37"/>
      <c r="X201" s="38" t="n">
        <v>56.6</v>
      </c>
      <c r="Y201" s="37"/>
      <c r="Z201" s="36" t="n">
        <v>6564</v>
      </c>
      <c r="AA201" s="35"/>
      <c r="AB201" s="36" t="n">
        <v>55366</v>
      </c>
      <c r="AC201" s="37"/>
      <c r="AD201" s="38" t="n">
        <v>64.9</v>
      </c>
      <c r="AE201" s="37"/>
      <c r="AF201" s="36" t="n">
        <v>1715</v>
      </c>
      <c r="AG201" s="35"/>
      <c r="AH201" s="36" t="n">
        <v>66665</v>
      </c>
      <c r="AI201" s="37"/>
      <c r="AJ201" s="38" t="n">
        <v>68.8</v>
      </c>
      <c r="AK201" s="37" t="s">
        <v>16</v>
      </c>
      <c r="AL201" s="36" t="n">
        <v>-1134</v>
      </c>
      <c r="AM201" s="35"/>
      <c r="AN201" s="36" t="n">
        <v>39209</v>
      </c>
      <c r="AO201" s="37"/>
      <c r="AP201" s="38" t="n">
        <v>71.2</v>
      </c>
      <c r="AQ201" s="37"/>
      <c r="AR201" s="36" t="n">
        <v>102</v>
      </c>
      <c r="AS201" s="35"/>
      <c r="AT201" s="36" t="n">
        <v>38125</v>
      </c>
      <c r="AU201" s="37"/>
      <c r="AV201" s="38" t="n">
        <v>66.8</v>
      </c>
      <c r="AW201" s="37"/>
      <c r="AX201" s="36" t="n">
        <v>1076</v>
      </c>
      <c r="AY201" s="35"/>
      <c r="AZ201" s="36" t="n">
        <v>30764</v>
      </c>
      <c r="BA201" s="37"/>
      <c r="BB201" s="38" t="n">
        <v>55.2</v>
      </c>
      <c r="BC201" s="37"/>
      <c r="BD201" s="36" t="n">
        <v>1563</v>
      </c>
      <c r="BE201" s="35"/>
      <c r="BF201" s="36" t="n">
        <v>9285</v>
      </c>
      <c r="BG201" s="37"/>
      <c r="BH201" s="38" t="n">
        <v>73.9</v>
      </c>
      <c r="BI201" s="37"/>
      <c r="BJ201" s="36" t="n">
        <v>177</v>
      </c>
      <c r="BK201" s="35"/>
      <c r="BL201" s="36" t="n">
        <v>9775</v>
      </c>
      <c r="BM201" s="37"/>
      <c r="BN201" s="38" t="n">
        <v>76.9</v>
      </c>
      <c r="BO201" s="37"/>
      <c r="BP201" s="36" t="n">
        <v>338</v>
      </c>
      <c r="BQ201" s="35"/>
      <c r="BR201" s="36" t="n">
        <v>38869</v>
      </c>
      <c r="BS201" s="37"/>
      <c r="BT201" s="38" t="n">
        <v>49.3</v>
      </c>
      <c r="BU201" s="37"/>
      <c r="BV201" s="36" t="n">
        <v>757</v>
      </c>
      <c r="BW201" s="35"/>
      <c r="BX201" s="36" t="n">
        <v>54388</v>
      </c>
      <c r="BY201" s="37"/>
      <c r="BZ201" s="38" t="n">
        <v>39.1</v>
      </c>
      <c r="CA201" s="37"/>
      <c r="CB201" s="36" t="n">
        <v>2084</v>
      </c>
      <c r="CC201" s="35"/>
      <c r="CD201" s="36" t="n">
        <v>51111</v>
      </c>
      <c r="CE201" s="37"/>
      <c r="CF201" s="38" t="n">
        <v>41.6</v>
      </c>
      <c r="CG201" s="37" t="s">
        <v>16</v>
      </c>
      <c r="CH201" s="36" t="n">
        <v>-409</v>
      </c>
      <c r="CI201" s="35"/>
      <c r="CJ201" s="36" t="n">
        <v>23417</v>
      </c>
      <c r="CK201" s="37"/>
      <c r="CL201" s="38" t="n">
        <v>30.3</v>
      </c>
      <c r="CM201" s="37"/>
      <c r="CN201" s="36" t="n">
        <v>459</v>
      </c>
      <c r="CO201" s="35"/>
      <c r="CP201" s="36" t="n">
        <v>28719</v>
      </c>
      <c r="CQ201" s="37"/>
      <c r="CR201" s="38" t="n">
        <v>66.8</v>
      </c>
      <c r="CS201" s="37"/>
      <c r="CT201" s="36" t="n">
        <v>805</v>
      </c>
      <c r="CU201" s="35"/>
      <c r="CV201" s="36" t="n">
        <v>31404</v>
      </c>
      <c r="CW201" s="37"/>
      <c r="CX201" s="38" t="n">
        <v>52.1</v>
      </c>
      <c r="CY201" s="37" t="s">
        <v>16</v>
      </c>
      <c r="CZ201" s="36" t="n">
        <v>-820</v>
      </c>
      <c r="DA201" s="35"/>
      <c r="DB201" s="36" t="n">
        <v>50311</v>
      </c>
      <c r="DC201" s="37"/>
      <c r="DD201" s="38" t="n">
        <v>43.1</v>
      </c>
      <c r="DE201" s="37"/>
      <c r="DF201" s="36" t="n">
        <v>2169</v>
      </c>
      <c r="DG201" s="35"/>
      <c r="DH201" s="36" t="n">
        <v>22904</v>
      </c>
      <c r="DI201" s="37"/>
      <c r="DJ201" s="38" t="n">
        <v>52.6</v>
      </c>
      <c r="DK201" s="37"/>
      <c r="DL201" s="36" t="n">
        <v>670</v>
      </c>
      <c r="DM201" s="35"/>
      <c r="DN201" s="36" t="n">
        <v>67062</v>
      </c>
      <c r="DO201" s="37"/>
      <c r="DP201" s="38" t="n">
        <v>32.3</v>
      </c>
      <c r="DQ201" s="37"/>
      <c r="DR201" s="36" t="n">
        <v>2415</v>
      </c>
      <c r="DS201" s="35"/>
      <c r="DT201" s="36" t="n">
        <v>8261</v>
      </c>
      <c r="DU201" s="37"/>
      <c r="DV201" s="38" t="n">
        <v>78.9</v>
      </c>
      <c r="DW201" s="37"/>
      <c r="DX201" s="36" t="n">
        <v>241</v>
      </c>
      <c r="DY201" s="35"/>
      <c r="DZ201" s="36" t="n">
        <v>19745</v>
      </c>
      <c r="EA201" s="37"/>
      <c r="EB201" s="38" t="n">
        <v>51.9</v>
      </c>
      <c r="EC201" s="37"/>
      <c r="ED201" s="36" t="n">
        <v>453</v>
      </c>
      <c r="EE201" s="35"/>
      <c r="EF201" s="36" t="n">
        <v>32730</v>
      </c>
      <c r="EG201" s="37"/>
      <c r="EH201" s="38" t="n">
        <v>48.8</v>
      </c>
      <c r="EI201" s="37"/>
      <c r="EJ201" s="36" t="n">
        <v>175</v>
      </c>
      <c r="EK201" s="35"/>
      <c r="EL201" s="36" t="n">
        <v>36691</v>
      </c>
      <c r="EM201" s="37"/>
      <c r="EN201" s="38" t="n">
        <v>45.3</v>
      </c>
      <c r="EO201" s="37"/>
      <c r="EP201" s="36" t="n">
        <v>2692</v>
      </c>
      <c r="EQ201" s="35"/>
      <c r="ER201" s="36" t="n">
        <v>25994</v>
      </c>
      <c r="ES201" s="37"/>
      <c r="ET201" s="38" t="n">
        <v>48</v>
      </c>
      <c r="EU201" s="37"/>
      <c r="EV201" s="36" t="n">
        <v>319</v>
      </c>
      <c r="EW201" s="35"/>
      <c r="EX201" s="36" t="n">
        <v>24592</v>
      </c>
      <c r="EY201" s="37"/>
      <c r="EZ201" s="38" t="n">
        <v>46</v>
      </c>
      <c r="FA201" s="37"/>
      <c r="FB201" s="36" t="n">
        <v>316</v>
      </c>
      <c r="FC201" s="35"/>
      <c r="FD201" s="36" t="n">
        <v>34277</v>
      </c>
      <c r="FE201" s="37"/>
      <c r="FF201" s="38" t="n">
        <v>53.6</v>
      </c>
      <c r="FG201" s="37"/>
      <c r="FH201" s="36" t="n">
        <v>2036</v>
      </c>
      <c r="FI201" s="35"/>
      <c r="FJ201" s="36" t="n">
        <v>25676</v>
      </c>
      <c r="FK201" s="37"/>
      <c r="FL201" s="38" t="n">
        <v>70.8</v>
      </c>
      <c r="FM201" s="37"/>
      <c r="FN201" s="36" t="n">
        <v>1586</v>
      </c>
      <c r="FO201" s="35"/>
      <c r="FP201" s="36" t="n">
        <v>22492</v>
      </c>
      <c r="FQ201" s="37"/>
      <c r="FR201" s="38" t="n">
        <v>72.7</v>
      </c>
      <c r="FS201" s="37"/>
      <c r="FT201" s="36" t="n">
        <v>979</v>
      </c>
      <c r="FU201" s="35"/>
      <c r="FV201" s="36" t="n">
        <v>69692</v>
      </c>
      <c r="FW201" s="37"/>
      <c r="FX201" s="38" t="n">
        <v>53.8</v>
      </c>
      <c r="FY201" s="37"/>
      <c r="FZ201" s="36" t="n">
        <v>2044</v>
      </c>
      <c r="GA201" s="35"/>
      <c r="GB201" s="36" t="n">
        <v>7365</v>
      </c>
      <c r="GC201" s="37"/>
      <c r="GD201" s="38" t="n">
        <v>57.6</v>
      </c>
      <c r="GE201" s="37"/>
      <c r="GF201" s="36" t="n">
        <v>390</v>
      </c>
      <c r="GG201" s="39"/>
      <c r="GH201" s="40"/>
      <c r="GI201" s="39"/>
      <c r="GJ201" s="41"/>
      <c r="GK201" s="39"/>
      <c r="GL201" s="40"/>
      <c r="GM201" s="39"/>
      <c r="GN201" s="40"/>
      <c r="GO201" s="39"/>
      <c r="GP201" s="41"/>
      <c r="GQ201" s="39"/>
      <c r="GR201" s="40"/>
      <c r="GS201" s="39"/>
      <c r="GT201" s="40"/>
      <c r="GU201" s="39"/>
      <c r="GV201" s="41"/>
      <c r="GW201" s="39"/>
      <c r="GX201" s="40"/>
    </row>
    <row r="202" s="33" customFormat="true" ht="12.95" hidden="false" customHeight="true" outlineLevel="0" collapsed="false">
      <c r="B202" s="34" t="s">
        <v>198</v>
      </c>
      <c r="C202" s="35"/>
      <c r="D202" s="36" t="n">
        <v>1076</v>
      </c>
      <c r="E202" s="37"/>
      <c r="F202" s="38" t="n">
        <v>1.6</v>
      </c>
      <c r="G202" s="37" t="s">
        <v>16</v>
      </c>
      <c r="H202" s="36" t="n">
        <v>-726</v>
      </c>
      <c r="I202" s="35"/>
      <c r="J202" s="36" t="n">
        <v>1921</v>
      </c>
      <c r="K202" s="37"/>
      <c r="L202" s="38" t="n">
        <v>4.4</v>
      </c>
      <c r="M202" s="37" t="s">
        <v>16</v>
      </c>
      <c r="N202" s="36" t="n">
        <v>-61</v>
      </c>
      <c r="O202" s="35"/>
      <c r="P202" s="36" t="n">
        <v>7898</v>
      </c>
      <c r="Q202" s="37"/>
      <c r="R202" s="38" t="n">
        <v>9.8</v>
      </c>
      <c r="S202" s="37"/>
      <c r="T202" s="36" t="n">
        <v>2865</v>
      </c>
      <c r="U202" s="35"/>
      <c r="V202" s="36" t="n">
        <v>4610</v>
      </c>
      <c r="W202" s="37"/>
      <c r="X202" s="38" t="n">
        <v>5.3</v>
      </c>
      <c r="Y202" s="37"/>
      <c r="Z202" s="36" t="n">
        <v>1297</v>
      </c>
      <c r="AA202" s="35"/>
      <c r="AB202" s="36" t="n">
        <v>2513</v>
      </c>
      <c r="AC202" s="37"/>
      <c r="AD202" s="38" t="n">
        <v>2.9</v>
      </c>
      <c r="AE202" s="37" t="s">
        <v>16</v>
      </c>
      <c r="AF202" s="36" t="n">
        <v>-744</v>
      </c>
      <c r="AG202" s="35"/>
      <c r="AH202" s="36" t="n">
        <v>8835</v>
      </c>
      <c r="AI202" s="37"/>
      <c r="AJ202" s="38" t="n">
        <v>9.1</v>
      </c>
      <c r="AK202" s="37"/>
      <c r="AL202" s="36" t="n">
        <v>5782</v>
      </c>
      <c r="AM202" s="35"/>
      <c r="AN202" s="36" t="n">
        <v>2375</v>
      </c>
      <c r="AO202" s="37"/>
      <c r="AP202" s="38" t="n">
        <v>4.3</v>
      </c>
      <c r="AQ202" s="37"/>
      <c r="AR202" s="36" t="n">
        <v>437</v>
      </c>
      <c r="AS202" s="35"/>
      <c r="AT202" s="36" t="n">
        <v>2241</v>
      </c>
      <c r="AU202" s="37"/>
      <c r="AV202" s="38" t="n">
        <v>3.9</v>
      </c>
      <c r="AW202" s="37"/>
      <c r="AX202" s="36" t="n">
        <v>196</v>
      </c>
      <c r="AY202" s="35"/>
      <c r="AZ202" s="36" t="n">
        <v>3450</v>
      </c>
      <c r="BA202" s="37"/>
      <c r="BB202" s="38" t="n">
        <v>6.2</v>
      </c>
      <c r="BC202" s="37"/>
      <c r="BD202" s="36" t="n">
        <v>1074</v>
      </c>
      <c r="BE202" s="35"/>
      <c r="BF202" s="36" t="n">
        <v>541</v>
      </c>
      <c r="BG202" s="37"/>
      <c r="BH202" s="38" t="n">
        <v>4.3</v>
      </c>
      <c r="BI202" s="37" t="s">
        <v>16</v>
      </c>
      <c r="BJ202" s="36" t="n">
        <v>-174</v>
      </c>
      <c r="BK202" s="35"/>
      <c r="BL202" s="36" t="n">
        <v>1237</v>
      </c>
      <c r="BM202" s="37"/>
      <c r="BN202" s="38" t="n">
        <v>9.7</v>
      </c>
      <c r="BO202" s="37"/>
      <c r="BP202" s="36" t="n">
        <v>658</v>
      </c>
      <c r="BQ202" s="35"/>
      <c r="BR202" s="36" t="n">
        <v>7904</v>
      </c>
      <c r="BS202" s="37"/>
      <c r="BT202" s="38" t="n">
        <v>10</v>
      </c>
      <c r="BU202" s="37"/>
      <c r="BV202" s="36" t="n">
        <v>4862</v>
      </c>
      <c r="BW202" s="35"/>
      <c r="BX202" s="36" t="n">
        <v>12665</v>
      </c>
      <c r="BY202" s="37"/>
      <c r="BZ202" s="38" t="n">
        <v>9.1</v>
      </c>
      <c r="CA202" s="37"/>
      <c r="CB202" s="36" t="n">
        <v>2986</v>
      </c>
      <c r="CC202" s="35"/>
      <c r="CD202" s="36" t="n">
        <v>18925</v>
      </c>
      <c r="CE202" s="37"/>
      <c r="CF202" s="38" t="n">
        <v>15.4</v>
      </c>
      <c r="CG202" s="37"/>
      <c r="CH202" s="36" t="n">
        <v>11252</v>
      </c>
      <c r="CI202" s="35"/>
      <c r="CJ202" s="36" t="n">
        <v>3567</v>
      </c>
      <c r="CK202" s="37"/>
      <c r="CL202" s="38" t="n">
        <v>4.6</v>
      </c>
      <c r="CM202" s="37" t="s">
        <v>16</v>
      </c>
      <c r="CN202" s="36" t="n">
        <v>-1419</v>
      </c>
      <c r="CO202" s="35"/>
      <c r="CP202" s="36" t="n">
        <v>3508</v>
      </c>
      <c r="CQ202" s="37"/>
      <c r="CR202" s="38" t="n">
        <v>8.2</v>
      </c>
      <c r="CS202" s="37"/>
      <c r="CT202" s="36" t="n">
        <v>2120</v>
      </c>
      <c r="CU202" s="35"/>
      <c r="CV202" s="36" t="n">
        <v>3274</v>
      </c>
      <c r="CW202" s="37"/>
      <c r="CX202" s="38" t="n">
        <v>5.4</v>
      </c>
      <c r="CY202" s="37"/>
      <c r="CZ202" s="36" t="n">
        <v>1150</v>
      </c>
      <c r="DA202" s="35"/>
      <c r="DB202" s="36" t="n">
        <v>3727</v>
      </c>
      <c r="DC202" s="37"/>
      <c r="DD202" s="38" t="n">
        <v>3.2</v>
      </c>
      <c r="DE202" s="37" t="s">
        <v>16</v>
      </c>
      <c r="DF202" s="36" t="n">
        <v>-3599</v>
      </c>
      <c r="DG202" s="35"/>
      <c r="DH202" s="36" t="n">
        <v>740</v>
      </c>
      <c r="DI202" s="37"/>
      <c r="DJ202" s="38" t="n">
        <v>1.7</v>
      </c>
      <c r="DK202" s="37"/>
      <c r="DL202" s="36" t="n">
        <v>123</v>
      </c>
      <c r="DM202" s="35"/>
      <c r="DN202" s="36" t="n">
        <v>10178</v>
      </c>
      <c r="DO202" s="37"/>
      <c r="DP202" s="38" t="n">
        <v>4.9</v>
      </c>
      <c r="DQ202" s="37"/>
      <c r="DR202" s="36" t="n">
        <v>4203</v>
      </c>
      <c r="DS202" s="35"/>
      <c r="DT202" s="36" t="n">
        <v>910</v>
      </c>
      <c r="DU202" s="37"/>
      <c r="DV202" s="38" t="n">
        <v>8.7</v>
      </c>
      <c r="DW202" s="37" t="s">
        <v>16</v>
      </c>
      <c r="DX202" s="36" t="n">
        <v>-112</v>
      </c>
      <c r="DY202" s="35"/>
      <c r="DZ202" s="36" t="n">
        <v>2158</v>
      </c>
      <c r="EA202" s="37"/>
      <c r="EB202" s="38" t="n">
        <v>5.7</v>
      </c>
      <c r="EC202" s="37"/>
      <c r="ED202" s="36" t="n">
        <v>240</v>
      </c>
      <c r="EE202" s="35"/>
      <c r="EF202" s="36" t="n">
        <v>4132</v>
      </c>
      <c r="EG202" s="37"/>
      <c r="EH202" s="38" t="n">
        <v>6.2</v>
      </c>
      <c r="EI202" s="37"/>
      <c r="EJ202" s="36" t="n">
        <v>2858</v>
      </c>
      <c r="EK202" s="35"/>
      <c r="EL202" s="36" t="n">
        <v>1570</v>
      </c>
      <c r="EM202" s="37"/>
      <c r="EN202" s="38" t="n">
        <v>1.9</v>
      </c>
      <c r="EO202" s="37" t="s">
        <v>16</v>
      </c>
      <c r="EP202" s="36" t="n">
        <v>-3294</v>
      </c>
      <c r="EQ202" s="35"/>
      <c r="ER202" s="36" t="n">
        <v>1002</v>
      </c>
      <c r="ES202" s="37"/>
      <c r="ET202" s="38" t="n">
        <v>1.9</v>
      </c>
      <c r="EU202" s="37" t="s">
        <v>16</v>
      </c>
      <c r="EV202" s="36" t="n">
        <v>-481</v>
      </c>
      <c r="EW202" s="35"/>
      <c r="EX202" s="36" t="n">
        <v>4569</v>
      </c>
      <c r="EY202" s="37"/>
      <c r="EZ202" s="38" t="n">
        <v>8.6</v>
      </c>
      <c r="FA202" s="37" t="s">
        <v>16</v>
      </c>
      <c r="FB202" s="36" t="n">
        <v>-2091</v>
      </c>
      <c r="FC202" s="35"/>
      <c r="FD202" s="36" t="n">
        <v>7418</v>
      </c>
      <c r="FE202" s="37"/>
      <c r="FF202" s="38" t="n">
        <v>11.6</v>
      </c>
      <c r="FG202" s="37"/>
      <c r="FH202" s="36" t="n">
        <v>5900</v>
      </c>
      <c r="FI202" s="35"/>
      <c r="FJ202" s="36" t="n">
        <v>986</v>
      </c>
      <c r="FK202" s="37"/>
      <c r="FL202" s="38" t="n">
        <v>2.7</v>
      </c>
      <c r="FM202" s="37"/>
      <c r="FN202" s="36" t="n">
        <v>309</v>
      </c>
      <c r="FO202" s="35"/>
      <c r="FP202" s="36" t="n">
        <v>828</v>
      </c>
      <c r="FQ202" s="37"/>
      <c r="FR202" s="38" t="n">
        <v>2.7</v>
      </c>
      <c r="FS202" s="37" t="s">
        <v>16</v>
      </c>
      <c r="FT202" s="36" t="n">
        <v>-926</v>
      </c>
      <c r="FU202" s="35"/>
      <c r="FV202" s="36" t="n">
        <v>6483</v>
      </c>
      <c r="FW202" s="37"/>
      <c r="FX202" s="38" t="n">
        <v>5</v>
      </c>
      <c r="FY202" s="37"/>
      <c r="FZ202" s="36" t="n">
        <v>2047</v>
      </c>
      <c r="GA202" s="35"/>
      <c r="GB202" s="36" t="n">
        <v>2135</v>
      </c>
      <c r="GC202" s="37"/>
      <c r="GD202" s="38" t="n">
        <v>16.7</v>
      </c>
      <c r="GE202" s="37" t="s">
        <v>16</v>
      </c>
      <c r="GF202" s="36" t="n">
        <v>-451</v>
      </c>
      <c r="GG202" s="39"/>
      <c r="GH202" s="40"/>
      <c r="GI202" s="39"/>
      <c r="GJ202" s="41"/>
      <c r="GK202" s="39"/>
      <c r="GL202" s="40"/>
      <c r="GM202" s="39"/>
      <c r="GN202" s="40"/>
      <c r="GO202" s="39"/>
      <c r="GP202" s="41"/>
      <c r="GQ202" s="39"/>
      <c r="GR202" s="40"/>
      <c r="GS202" s="39"/>
      <c r="GT202" s="40"/>
      <c r="GU202" s="39"/>
      <c r="GV202" s="41"/>
      <c r="GW202" s="39"/>
      <c r="GX202" s="40"/>
    </row>
    <row r="203" customFormat="false" ht="12.95" hidden="false" customHeight="true" outlineLevel="0" collapsed="false">
      <c r="B203" s="42" t="s">
        <v>199</v>
      </c>
      <c r="C203" s="43"/>
      <c r="D203" s="44" t="n">
        <v>404</v>
      </c>
      <c r="E203" s="45"/>
      <c r="F203" s="46" t="n">
        <v>0.6</v>
      </c>
      <c r="G203" s="45" t="s">
        <v>16</v>
      </c>
      <c r="H203" s="44" t="n">
        <v>-963</v>
      </c>
      <c r="I203" s="43"/>
      <c r="J203" s="44" t="n">
        <v>1186</v>
      </c>
      <c r="K203" s="45"/>
      <c r="L203" s="46" t="n">
        <v>2.7</v>
      </c>
      <c r="M203" s="45" t="s">
        <v>16</v>
      </c>
      <c r="N203" s="44" t="n">
        <v>-5</v>
      </c>
      <c r="O203" s="43"/>
      <c r="P203" s="44" t="n">
        <v>6385</v>
      </c>
      <c r="Q203" s="45"/>
      <c r="R203" s="46" t="n">
        <v>7.9</v>
      </c>
      <c r="S203" s="45"/>
      <c r="T203" s="44" t="n">
        <v>2695</v>
      </c>
      <c r="U203" s="43"/>
      <c r="V203" s="44" t="n">
        <v>2301</v>
      </c>
      <c r="W203" s="45"/>
      <c r="X203" s="46" t="n">
        <v>2.6</v>
      </c>
      <c r="Y203" s="45"/>
      <c r="Z203" s="44" t="n">
        <v>1241</v>
      </c>
      <c r="AA203" s="43"/>
      <c r="AB203" s="47" t="s">
        <v>22</v>
      </c>
      <c r="AC203" s="45"/>
      <c r="AD203" s="46"/>
      <c r="AE203" s="45" t="s">
        <v>16</v>
      </c>
      <c r="AF203" s="44" t="n">
        <v>-2214</v>
      </c>
      <c r="AG203" s="43"/>
      <c r="AH203" s="44" t="n">
        <v>1426</v>
      </c>
      <c r="AI203" s="45"/>
      <c r="AJ203" s="46" t="n">
        <v>1.5</v>
      </c>
      <c r="AK203" s="45"/>
      <c r="AL203" s="44" t="n">
        <v>1344</v>
      </c>
      <c r="AM203" s="43"/>
      <c r="AN203" s="47" t="s">
        <v>22</v>
      </c>
      <c r="AO203" s="45"/>
      <c r="AP203" s="46"/>
      <c r="AQ203" s="45"/>
      <c r="AR203" s="47" t="s">
        <v>22</v>
      </c>
      <c r="AS203" s="43"/>
      <c r="AT203" s="47" t="s">
        <v>22</v>
      </c>
      <c r="AU203" s="45"/>
      <c r="AV203" s="46"/>
      <c r="AW203" s="45" t="s">
        <v>16</v>
      </c>
      <c r="AX203" s="44" t="n">
        <v>-1189</v>
      </c>
      <c r="AY203" s="43"/>
      <c r="AZ203" s="47" t="s">
        <v>22</v>
      </c>
      <c r="BA203" s="45"/>
      <c r="BB203" s="46"/>
      <c r="BC203" s="45" t="s">
        <v>16</v>
      </c>
      <c r="BD203" s="44" t="n">
        <v>-787</v>
      </c>
      <c r="BE203" s="43"/>
      <c r="BF203" s="44" t="n">
        <v>380</v>
      </c>
      <c r="BG203" s="45"/>
      <c r="BH203" s="46" t="n">
        <v>3</v>
      </c>
      <c r="BI203" s="45" t="s">
        <v>16</v>
      </c>
      <c r="BJ203" s="44" t="n">
        <v>-247</v>
      </c>
      <c r="BK203" s="43"/>
      <c r="BL203" s="44" t="n">
        <v>971</v>
      </c>
      <c r="BM203" s="45"/>
      <c r="BN203" s="46" t="n">
        <v>7.6</v>
      </c>
      <c r="BO203" s="45"/>
      <c r="BP203" s="44" t="n">
        <v>673</v>
      </c>
      <c r="BQ203" s="43"/>
      <c r="BR203" s="44" t="n">
        <v>5119</v>
      </c>
      <c r="BS203" s="45"/>
      <c r="BT203" s="46" t="n">
        <v>6.5</v>
      </c>
      <c r="BU203" s="45"/>
      <c r="BV203" s="44" t="n">
        <v>3311</v>
      </c>
      <c r="BW203" s="43"/>
      <c r="BX203" s="44" t="n">
        <v>8509</v>
      </c>
      <c r="BY203" s="45"/>
      <c r="BZ203" s="46" t="n">
        <v>6.1</v>
      </c>
      <c r="CA203" s="45"/>
      <c r="CB203" s="44" t="n">
        <v>3414</v>
      </c>
      <c r="CC203" s="43"/>
      <c r="CD203" s="44" t="n">
        <v>13345</v>
      </c>
      <c r="CE203" s="45"/>
      <c r="CF203" s="46" t="n">
        <v>10.9</v>
      </c>
      <c r="CG203" s="45"/>
      <c r="CH203" s="44" t="n">
        <v>11644</v>
      </c>
      <c r="CI203" s="43"/>
      <c r="CJ203" s="44" t="n">
        <v>1822</v>
      </c>
      <c r="CK203" s="45"/>
      <c r="CL203" s="46" t="n">
        <v>2.4</v>
      </c>
      <c r="CM203" s="45"/>
      <c r="CN203" s="44" t="n">
        <v>762</v>
      </c>
      <c r="CO203" s="43"/>
      <c r="CP203" s="44" t="n">
        <v>2397</v>
      </c>
      <c r="CQ203" s="45"/>
      <c r="CR203" s="46" t="n">
        <v>5.6</v>
      </c>
      <c r="CS203" s="45"/>
      <c r="CT203" s="44" t="n">
        <v>1508</v>
      </c>
      <c r="CU203" s="43"/>
      <c r="CV203" s="44" t="n">
        <v>198</v>
      </c>
      <c r="CW203" s="45"/>
      <c r="CX203" s="46" t="n">
        <v>0.3</v>
      </c>
      <c r="CY203" s="45"/>
      <c r="CZ203" s="44" t="n">
        <v>105</v>
      </c>
      <c r="DA203" s="43"/>
      <c r="DB203" s="44" t="n">
        <v>2017</v>
      </c>
      <c r="DC203" s="45"/>
      <c r="DD203" s="46" t="n">
        <v>1.7</v>
      </c>
      <c r="DE203" s="45"/>
      <c r="DF203" s="44" t="n">
        <v>2017</v>
      </c>
      <c r="DG203" s="43"/>
      <c r="DH203" s="44" t="n">
        <v>217</v>
      </c>
      <c r="DI203" s="45"/>
      <c r="DJ203" s="46" t="n">
        <v>0.5</v>
      </c>
      <c r="DK203" s="45" t="s">
        <v>16</v>
      </c>
      <c r="DL203" s="44" t="n">
        <v>-194</v>
      </c>
      <c r="DM203" s="43"/>
      <c r="DN203" s="44" t="n">
        <v>8333</v>
      </c>
      <c r="DO203" s="45"/>
      <c r="DP203" s="46" t="n">
        <v>4</v>
      </c>
      <c r="DQ203" s="45"/>
      <c r="DR203" s="44" t="n">
        <v>4435</v>
      </c>
      <c r="DS203" s="43"/>
      <c r="DT203" s="44" t="n">
        <v>499</v>
      </c>
      <c r="DU203" s="45"/>
      <c r="DV203" s="46" t="n">
        <v>4.8</v>
      </c>
      <c r="DW203" s="45" t="s">
        <v>16</v>
      </c>
      <c r="DX203" s="44" t="n">
        <v>-227</v>
      </c>
      <c r="DY203" s="43"/>
      <c r="DZ203" s="47" t="s">
        <v>22</v>
      </c>
      <c r="EA203" s="45"/>
      <c r="EB203" s="46"/>
      <c r="EC203" s="45" t="s">
        <v>16</v>
      </c>
      <c r="ED203" s="44" t="n">
        <v>-730</v>
      </c>
      <c r="EE203" s="43"/>
      <c r="EF203" s="44" t="n">
        <v>3050</v>
      </c>
      <c r="EG203" s="45"/>
      <c r="EH203" s="46" t="n">
        <v>4.5</v>
      </c>
      <c r="EI203" s="45"/>
      <c r="EJ203" s="44" t="n">
        <v>3050</v>
      </c>
      <c r="EK203" s="43"/>
      <c r="EL203" s="47" t="s">
        <v>22</v>
      </c>
      <c r="EM203" s="45"/>
      <c r="EN203" s="46"/>
      <c r="EO203" s="45" t="s">
        <v>16</v>
      </c>
      <c r="EP203" s="44" t="n">
        <v>-1444</v>
      </c>
      <c r="EQ203" s="43"/>
      <c r="ER203" s="47" t="s">
        <v>22</v>
      </c>
      <c r="ES203" s="45"/>
      <c r="ET203" s="46"/>
      <c r="EU203" s="45"/>
      <c r="EV203" s="47" t="s">
        <v>22</v>
      </c>
      <c r="EW203" s="43"/>
      <c r="EX203" s="44" t="n">
        <v>2191</v>
      </c>
      <c r="EY203" s="45"/>
      <c r="EZ203" s="46" t="n">
        <v>4.1</v>
      </c>
      <c r="FA203" s="45" t="s">
        <v>16</v>
      </c>
      <c r="FB203" s="44" t="n">
        <v>-488</v>
      </c>
      <c r="FC203" s="43"/>
      <c r="FD203" s="44" t="n">
        <v>6277</v>
      </c>
      <c r="FE203" s="45"/>
      <c r="FF203" s="46" t="n">
        <v>9.8</v>
      </c>
      <c r="FG203" s="45"/>
      <c r="FH203" s="44" t="n">
        <v>6277</v>
      </c>
      <c r="FI203" s="43"/>
      <c r="FJ203" s="47" t="s">
        <v>22</v>
      </c>
      <c r="FK203" s="45"/>
      <c r="FL203" s="46"/>
      <c r="FM203" s="45"/>
      <c r="FN203" s="47" t="s">
        <v>22</v>
      </c>
      <c r="FO203" s="43"/>
      <c r="FP203" s="44" t="n">
        <v>447</v>
      </c>
      <c r="FQ203" s="45"/>
      <c r="FR203" s="46" t="n">
        <v>1.4</v>
      </c>
      <c r="FS203" s="45" t="s">
        <v>16</v>
      </c>
      <c r="FT203" s="44" t="n">
        <v>-1027</v>
      </c>
      <c r="FU203" s="43"/>
      <c r="FV203" s="44" t="n">
        <v>4400</v>
      </c>
      <c r="FW203" s="45"/>
      <c r="FX203" s="46" t="n">
        <v>3.4</v>
      </c>
      <c r="FY203" s="45"/>
      <c r="FZ203" s="44" t="n">
        <v>1813</v>
      </c>
      <c r="GA203" s="43"/>
      <c r="GB203" s="44" t="n">
        <v>1948</v>
      </c>
      <c r="GC203" s="45"/>
      <c r="GD203" s="46" t="n">
        <v>15.2</v>
      </c>
      <c r="GE203" s="45" t="s">
        <v>16</v>
      </c>
      <c r="GF203" s="44" t="n">
        <v>-541</v>
      </c>
      <c r="GG203" s="30"/>
      <c r="GH203" s="31"/>
      <c r="GI203" s="30"/>
      <c r="GJ203" s="32"/>
      <c r="GK203" s="30"/>
      <c r="GL203" s="31"/>
      <c r="GM203" s="30"/>
      <c r="GN203" s="31"/>
      <c r="GO203" s="30"/>
      <c r="GP203" s="32"/>
      <c r="GQ203" s="30"/>
      <c r="GR203" s="31"/>
      <c r="GS203" s="30"/>
      <c r="GT203" s="31"/>
      <c r="GU203" s="30"/>
      <c r="GV203" s="32"/>
      <c r="GW203" s="30"/>
      <c r="GX203" s="31"/>
    </row>
    <row r="204" customFormat="false" ht="12.95" hidden="false" customHeight="true" outlineLevel="0" collapsed="false">
      <c r="B204" s="42" t="s">
        <v>200</v>
      </c>
      <c r="C204" s="43"/>
      <c r="D204" s="47" t="s">
        <v>22</v>
      </c>
      <c r="E204" s="45"/>
      <c r="F204" s="46"/>
      <c r="G204" s="45" t="s">
        <v>16</v>
      </c>
      <c r="H204" s="44" t="n">
        <v>-3</v>
      </c>
      <c r="I204" s="43"/>
      <c r="J204" s="47" t="s">
        <v>22</v>
      </c>
      <c r="K204" s="45"/>
      <c r="L204" s="46"/>
      <c r="M204" s="45"/>
      <c r="N204" s="47" t="s">
        <v>22</v>
      </c>
      <c r="O204" s="43"/>
      <c r="P204" s="47" t="s">
        <v>22</v>
      </c>
      <c r="Q204" s="45"/>
      <c r="R204" s="46"/>
      <c r="S204" s="45"/>
      <c r="T204" s="47" t="s">
        <v>22</v>
      </c>
      <c r="U204" s="43"/>
      <c r="V204" s="44" t="n">
        <v>785</v>
      </c>
      <c r="W204" s="45"/>
      <c r="X204" s="46" t="n">
        <v>0.9</v>
      </c>
      <c r="Y204" s="45" t="s">
        <v>16</v>
      </c>
      <c r="Z204" s="44" t="n">
        <v>-202</v>
      </c>
      <c r="AA204" s="43"/>
      <c r="AB204" s="44" t="n">
        <v>20</v>
      </c>
      <c r="AC204" s="45"/>
      <c r="AD204" s="46" t="n">
        <v>0</v>
      </c>
      <c r="AE204" s="45"/>
      <c r="AF204" s="44" t="n">
        <v>18</v>
      </c>
      <c r="AG204" s="43"/>
      <c r="AH204" s="44" t="n">
        <v>3026</v>
      </c>
      <c r="AI204" s="45"/>
      <c r="AJ204" s="46" t="n">
        <v>3.1</v>
      </c>
      <c r="AK204" s="45"/>
      <c r="AL204" s="44" t="n">
        <v>1917</v>
      </c>
      <c r="AM204" s="43"/>
      <c r="AN204" s="44" t="n">
        <v>1109</v>
      </c>
      <c r="AO204" s="45"/>
      <c r="AP204" s="46" t="n">
        <v>2</v>
      </c>
      <c r="AQ204" s="45"/>
      <c r="AR204" s="44" t="n">
        <v>15</v>
      </c>
      <c r="AS204" s="43"/>
      <c r="AT204" s="44" t="n">
        <v>852</v>
      </c>
      <c r="AU204" s="45"/>
      <c r="AV204" s="46" t="n">
        <v>1.5</v>
      </c>
      <c r="AW204" s="45"/>
      <c r="AX204" s="44" t="n">
        <v>439</v>
      </c>
      <c r="AY204" s="43"/>
      <c r="AZ204" s="44" t="n">
        <v>2287</v>
      </c>
      <c r="BA204" s="45"/>
      <c r="BB204" s="46" t="n">
        <v>4.1</v>
      </c>
      <c r="BC204" s="45"/>
      <c r="BD204" s="44" t="n">
        <v>1847</v>
      </c>
      <c r="BE204" s="43"/>
      <c r="BF204" s="44" t="n">
        <v>45</v>
      </c>
      <c r="BG204" s="45"/>
      <c r="BH204" s="46" t="n">
        <v>0.4</v>
      </c>
      <c r="BI204" s="45"/>
      <c r="BJ204" s="44" t="n">
        <v>20</v>
      </c>
      <c r="BK204" s="43"/>
      <c r="BL204" s="44" t="n">
        <v>188</v>
      </c>
      <c r="BM204" s="45"/>
      <c r="BN204" s="46" t="n">
        <v>1.5</v>
      </c>
      <c r="BO204" s="45"/>
      <c r="BP204" s="44" t="n">
        <v>107</v>
      </c>
      <c r="BQ204" s="43"/>
      <c r="BR204" s="44" t="n">
        <v>1340</v>
      </c>
      <c r="BS204" s="45"/>
      <c r="BT204" s="46" t="n">
        <v>1.7</v>
      </c>
      <c r="BU204" s="45"/>
      <c r="BV204" s="44" t="n">
        <v>1340</v>
      </c>
      <c r="BW204" s="43"/>
      <c r="BX204" s="47" t="s">
        <v>22</v>
      </c>
      <c r="BY204" s="45"/>
      <c r="BZ204" s="46"/>
      <c r="CA204" s="45"/>
      <c r="CB204" s="47" t="s">
        <v>22</v>
      </c>
      <c r="CC204" s="43"/>
      <c r="CD204" s="44" t="n">
        <v>858</v>
      </c>
      <c r="CE204" s="45"/>
      <c r="CF204" s="46" t="n">
        <v>0.7</v>
      </c>
      <c r="CG204" s="45"/>
      <c r="CH204" s="44" t="n">
        <v>858</v>
      </c>
      <c r="CI204" s="43"/>
      <c r="CJ204" s="47" t="s">
        <v>22</v>
      </c>
      <c r="CK204" s="45"/>
      <c r="CL204" s="46"/>
      <c r="CM204" s="45"/>
      <c r="CN204" s="47" t="s">
        <v>22</v>
      </c>
      <c r="CO204" s="43"/>
      <c r="CP204" s="44" t="n">
        <v>7</v>
      </c>
      <c r="CQ204" s="45"/>
      <c r="CR204" s="46" t="n">
        <v>0</v>
      </c>
      <c r="CS204" s="45" t="s">
        <v>16</v>
      </c>
      <c r="CT204" s="44" t="n">
        <v>-2</v>
      </c>
      <c r="CU204" s="43"/>
      <c r="CV204" s="44" t="n">
        <v>1334</v>
      </c>
      <c r="CW204" s="45"/>
      <c r="CX204" s="46" t="n">
        <v>2.2</v>
      </c>
      <c r="CY204" s="45" t="s">
        <v>16</v>
      </c>
      <c r="CZ204" s="44" t="n">
        <v>-81</v>
      </c>
      <c r="DA204" s="43"/>
      <c r="DB204" s="47" t="s">
        <v>22</v>
      </c>
      <c r="DC204" s="45"/>
      <c r="DD204" s="46"/>
      <c r="DE204" s="45"/>
      <c r="DF204" s="47" t="s">
        <v>22</v>
      </c>
      <c r="DG204" s="43"/>
      <c r="DH204" s="44" t="n">
        <v>247</v>
      </c>
      <c r="DI204" s="45"/>
      <c r="DJ204" s="46" t="n">
        <v>0.6</v>
      </c>
      <c r="DK204" s="45"/>
      <c r="DL204" s="44" t="n">
        <v>224</v>
      </c>
      <c r="DM204" s="43"/>
      <c r="DN204" s="44" t="n">
        <v>0</v>
      </c>
      <c r="DO204" s="45"/>
      <c r="DP204" s="46" t="n">
        <v>0</v>
      </c>
      <c r="DQ204" s="45" t="s">
        <v>16</v>
      </c>
      <c r="DR204" s="44" t="n">
        <v>-6</v>
      </c>
      <c r="DS204" s="43"/>
      <c r="DT204" s="44" t="n">
        <v>124</v>
      </c>
      <c r="DU204" s="45"/>
      <c r="DV204" s="46" t="n">
        <v>1.2</v>
      </c>
      <c r="DW204" s="45"/>
      <c r="DX204" s="44" t="n">
        <v>119</v>
      </c>
      <c r="DY204" s="43"/>
      <c r="DZ204" s="47" t="s">
        <v>22</v>
      </c>
      <c r="EA204" s="45"/>
      <c r="EB204" s="46"/>
      <c r="EC204" s="45"/>
      <c r="ED204" s="47" t="s">
        <v>22</v>
      </c>
      <c r="EE204" s="43"/>
      <c r="EF204" s="44" t="n">
        <v>0</v>
      </c>
      <c r="EG204" s="45"/>
      <c r="EH204" s="46" t="n">
        <v>0</v>
      </c>
      <c r="EI204" s="45"/>
      <c r="EJ204" s="44" t="n">
        <v>0</v>
      </c>
      <c r="EK204" s="43"/>
      <c r="EL204" s="44" t="n">
        <v>1</v>
      </c>
      <c r="EM204" s="45"/>
      <c r="EN204" s="46" t="n">
        <v>0</v>
      </c>
      <c r="EO204" s="45" t="s">
        <v>16</v>
      </c>
      <c r="EP204" s="44" t="n">
        <v>-6</v>
      </c>
      <c r="EQ204" s="43"/>
      <c r="ER204" s="44" t="n">
        <v>1</v>
      </c>
      <c r="ES204" s="45"/>
      <c r="ET204" s="46" t="n">
        <v>0</v>
      </c>
      <c r="EU204" s="45"/>
      <c r="EV204" s="44" t="n">
        <v>1</v>
      </c>
      <c r="EW204" s="43"/>
      <c r="EX204" s="44" t="n">
        <v>691</v>
      </c>
      <c r="EY204" s="45"/>
      <c r="EZ204" s="46" t="n">
        <v>1.3</v>
      </c>
      <c r="FA204" s="45"/>
      <c r="FB204" s="44" t="n">
        <v>514</v>
      </c>
      <c r="FC204" s="43"/>
      <c r="FD204" s="47" t="s">
        <v>22</v>
      </c>
      <c r="FE204" s="45"/>
      <c r="FF204" s="46"/>
      <c r="FG204" s="45"/>
      <c r="FH204" s="47" t="s">
        <v>22</v>
      </c>
      <c r="FI204" s="43"/>
      <c r="FJ204" s="44" t="n">
        <v>565</v>
      </c>
      <c r="FK204" s="45"/>
      <c r="FL204" s="46" t="n">
        <v>1.6</v>
      </c>
      <c r="FM204" s="45"/>
      <c r="FN204" s="44" t="n">
        <v>465</v>
      </c>
      <c r="FO204" s="43"/>
      <c r="FP204" s="44" t="n">
        <v>21</v>
      </c>
      <c r="FQ204" s="45"/>
      <c r="FR204" s="46" t="n">
        <v>0.1</v>
      </c>
      <c r="FS204" s="45" t="s">
        <v>16</v>
      </c>
      <c r="FT204" s="44" t="n">
        <v>-43</v>
      </c>
      <c r="FU204" s="43"/>
      <c r="FV204" s="44" t="n">
        <v>745</v>
      </c>
      <c r="FW204" s="45"/>
      <c r="FX204" s="46" t="n">
        <v>0.6</v>
      </c>
      <c r="FY204" s="45"/>
      <c r="FZ204" s="44" t="n">
        <v>446</v>
      </c>
      <c r="GA204" s="43"/>
      <c r="GB204" s="47" t="s">
        <v>22</v>
      </c>
      <c r="GC204" s="45"/>
      <c r="GD204" s="46"/>
      <c r="GE204" s="45"/>
      <c r="GF204" s="47" t="s">
        <v>22</v>
      </c>
      <c r="GG204" s="30"/>
      <c r="GH204" s="31"/>
      <c r="GI204" s="30"/>
      <c r="GJ204" s="32"/>
      <c r="GK204" s="30"/>
      <c r="GL204" s="31"/>
      <c r="GM204" s="30"/>
      <c r="GN204" s="31"/>
      <c r="GO204" s="30"/>
      <c r="GP204" s="32"/>
      <c r="GQ204" s="30"/>
      <c r="GR204" s="31"/>
      <c r="GS204" s="30"/>
      <c r="GT204" s="31"/>
      <c r="GU204" s="30"/>
      <c r="GV204" s="32"/>
      <c r="GW204" s="30"/>
      <c r="GX204" s="31"/>
    </row>
    <row r="205" customFormat="false" ht="12.95" hidden="false" customHeight="true" outlineLevel="0" collapsed="false">
      <c r="B205" s="42" t="s">
        <v>201</v>
      </c>
      <c r="C205" s="43"/>
      <c r="D205" s="44" t="n">
        <v>267</v>
      </c>
      <c r="E205" s="45"/>
      <c r="F205" s="46" t="n">
        <v>0.4</v>
      </c>
      <c r="G205" s="45"/>
      <c r="H205" s="44" t="n">
        <v>162</v>
      </c>
      <c r="I205" s="43"/>
      <c r="J205" s="44" t="n">
        <v>358</v>
      </c>
      <c r="K205" s="45"/>
      <c r="L205" s="46" t="n">
        <v>0.8</v>
      </c>
      <c r="M205" s="45" t="s">
        <v>16</v>
      </c>
      <c r="N205" s="44" t="n">
        <v>-3</v>
      </c>
      <c r="O205" s="43"/>
      <c r="P205" s="44" t="n">
        <v>468</v>
      </c>
      <c r="Q205" s="45"/>
      <c r="R205" s="46" t="n">
        <v>0.6</v>
      </c>
      <c r="S205" s="45" t="s">
        <v>16</v>
      </c>
      <c r="T205" s="44" t="n">
        <v>-248</v>
      </c>
      <c r="U205" s="43"/>
      <c r="V205" s="44" t="n">
        <v>866</v>
      </c>
      <c r="W205" s="45"/>
      <c r="X205" s="46" t="n">
        <v>1</v>
      </c>
      <c r="Y205" s="45" t="s">
        <v>16</v>
      </c>
      <c r="Z205" s="44" t="n">
        <v>-148</v>
      </c>
      <c r="AA205" s="43"/>
      <c r="AB205" s="44" t="n">
        <v>138</v>
      </c>
      <c r="AC205" s="45"/>
      <c r="AD205" s="46" t="n">
        <v>0.2</v>
      </c>
      <c r="AE205" s="45"/>
      <c r="AF205" s="44" t="n">
        <v>85</v>
      </c>
      <c r="AG205" s="43"/>
      <c r="AH205" s="44" t="n">
        <v>86</v>
      </c>
      <c r="AI205" s="45"/>
      <c r="AJ205" s="46" t="n">
        <v>0.1</v>
      </c>
      <c r="AK205" s="45" t="s">
        <v>16</v>
      </c>
      <c r="AL205" s="44" t="n">
        <v>-100</v>
      </c>
      <c r="AM205" s="43"/>
      <c r="AN205" s="47" t="s">
        <v>22</v>
      </c>
      <c r="AO205" s="45"/>
      <c r="AP205" s="46"/>
      <c r="AQ205" s="45" t="s">
        <v>16</v>
      </c>
      <c r="AR205" s="44" t="n">
        <v>-37</v>
      </c>
      <c r="AS205" s="43"/>
      <c r="AT205" s="44" t="n">
        <v>507</v>
      </c>
      <c r="AU205" s="45"/>
      <c r="AV205" s="46" t="n">
        <v>0.9</v>
      </c>
      <c r="AW205" s="45"/>
      <c r="AX205" s="44" t="n">
        <v>442</v>
      </c>
      <c r="AY205" s="43"/>
      <c r="AZ205" s="44" t="n">
        <v>447</v>
      </c>
      <c r="BA205" s="45"/>
      <c r="BB205" s="46" t="n">
        <v>0.8</v>
      </c>
      <c r="BC205" s="45"/>
      <c r="BD205" s="44" t="n">
        <v>77</v>
      </c>
      <c r="BE205" s="43"/>
      <c r="BF205" s="44" t="n">
        <v>6</v>
      </c>
      <c r="BG205" s="45"/>
      <c r="BH205" s="46" t="n">
        <v>0</v>
      </c>
      <c r="BI205" s="45"/>
      <c r="BJ205" s="44" t="n">
        <v>6</v>
      </c>
      <c r="BK205" s="43"/>
      <c r="BL205" s="44" t="n">
        <v>24</v>
      </c>
      <c r="BM205" s="45"/>
      <c r="BN205" s="46" t="n">
        <v>0.2</v>
      </c>
      <c r="BO205" s="45"/>
      <c r="BP205" s="44" t="n">
        <v>16</v>
      </c>
      <c r="BQ205" s="43"/>
      <c r="BR205" s="44" t="n">
        <v>144</v>
      </c>
      <c r="BS205" s="45"/>
      <c r="BT205" s="46" t="n">
        <v>0.2</v>
      </c>
      <c r="BU205" s="45" t="s">
        <v>16</v>
      </c>
      <c r="BV205" s="44" t="n">
        <v>-443</v>
      </c>
      <c r="BW205" s="43"/>
      <c r="BX205" s="44" t="n">
        <v>1919</v>
      </c>
      <c r="BY205" s="45"/>
      <c r="BZ205" s="46" t="n">
        <v>1.4</v>
      </c>
      <c r="CA205" s="45" t="s">
        <v>16</v>
      </c>
      <c r="CB205" s="44" t="n">
        <v>-154</v>
      </c>
      <c r="CC205" s="43"/>
      <c r="CD205" s="44" t="n">
        <v>1859</v>
      </c>
      <c r="CE205" s="45"/>
      <c r="CF205" s="46" t="n">
        <v>1.5</v>
      </c>
      <c r="CG205" s="45"/>
      <c r="CH205" s="44" t="n">
        <v>1728</v>
      </c>
      <c r="CI205" s="43"/>
      <c r="CJ205" s="44" t="n">
        <v>239</v>
      </c>
      <c r="CK205" s="45"/>
      <c r="CL205" s="46" t="n">
        <v>0.3</v>
      </c>
      <c r="CM205" s="45" t="s">
        <v>16</v>
      </c>
      <c r="CN205" s="44" t="n">
        <v>-1652</v>
      </c>
      <c r="CO205" s="43"/>
      <c r="CP205" s="44" t="n">
        <v>636</v>
      </c>
      <c r="CQ205" s="45"/>
      <c r="CR205" s="46" t="n">
        <v>1.5</v>
      </c>
      <c r="CS205" s="45"/>
      <c r="CT205" s="44" t="n">
        <v>475</v>
      </c>
      <c r="CU205" s="43"/>
      <c r="CV205" s="44" t="n">
        <v>791</v>
      </c>
      <c r="CW205" s="45"/>
      <c r="CX205" s="46" t="n">
        <v>1.3</v>
      </c>
      <c r="CY205" s="45"/>
      <c r="CZ205" s="44" t="n">
        <v>664</v>
      </c>
      <c r="DA205" s="43"/>
      <c r="DB205" s="44" t="n">
        <v>444</v>
      </c>
      <c r="DC205" s="45"/>
      <c r="DD205" s="46" t="n">
        <v>0.4</v>
      </c>
      <c r="DE205" s="45" t="s">
        <v>16</v>
      </c>
      <c r="DF205" s="44" t="n">
        <v>-1668</v>
      </c>
      <c r="DG205" s="43"/>
      <c r="DH205" s="44" t="n">
        <v>109</v>
      </c>
      <c r="DI205" s="45"/>
      <c r="DJ205" s="46" t="n">
        <v>0.3</v>
      </c>
      <c r="DK205" s="45"/>
      <c r="DL205" s="44" t="n">
        <v>65</v>
      </c>
      <c r="DM205" s="43"/>
      <c r="DN205" s="44" t="n">
        <v>201</v>
      </c>
      <c r="DO205" s="45"/>
      <c r="DP205" s="46" t="n">
        <v>0.1</v>
      </c>
      <c r="DQ205" s="45" t="s">
        <v>16</v>
      </c>
      <c r="DR205" s="44" t="n">
        <v>-345</v>
      </c>
      <c r="DS205" s="43"/>
      <c r="DT205" s="44" t="n">
        <v>38</v>
      </c>
      <c r="DU205" s="45"/>
      <c r="DV205" s="46" t="n">
        <v>0.4</v>
      </c>
      <c r="DW205" s="45"/>
      <c r="DX205" s="44" t="n">
        <v>30</v>
      </c>
      <c r="DY205" s="43"/>
      <c r="DZ205" s="44" t="n">
        <v>1993</v>
      </c>
      <c r="EA205" s="45"/>
      <c r="EB205" s="46" t="n">
        <v>5.2</v>
      </c>
      <c r="EC205" s="45"/>
      <c r="ED205" s="44" t="n">
        <v>1098</v>
      </c>
      <c r="EE205" s="43"/>
      <c r="EF205" s="44" t="n">
        <v>141</v>
      </c>
      <c r="EG205" s="45"/>
      <c r="EH205" s="46" t="n">
        <v>0.2</v>
      </c>
      <c r="EI205" s="45"/>
      <c r="EJ205" s="44" t="n">
        <v>27</v>
      </c>
      <c r="EK205" s="43"/>
      <c r="EL205" s="44" t="n">
        <v>565</v>
      </c>
      <c r="EM205" s="45"/>
      <c r="EN205" s="46" t="n">
        <v>0.7</v>
      </c>
      <c r="EO205" s="45" t="s">
        <v>16</v>
      </c>
      <c r="EP205" s="44" t="n">
        <v>-1153</v>
      </c>
      <c r="EQ205" s="43"/>
      <c r="ER205" s="44" t="n">
        <v>303</v>
      </c>
      <c r="ES205" s="45"/>
      <c r="ET205" s="46" t="n">
        <v>0.6</v>
      </c>
      <c r="EU205" s="45" t="s">
        <v>16</v>
      </c>
      <c r="EV205" s="44" t="n">
        <v>-235</v>
      </c>
      <c r="EW205" s="43"/>
      <c r="EX205" s="44" t="n">
        <v>1026</v>
      </c>
      <c r="EY205" s="45"/>
      <c r="EZ205" s="46" t="n">
        <v>1.9</v>
      </c>
      <c r="FA205" s="45" t="s">
        <v>16</v>
      </c>
      <c r="FB205" s="44" t="n">
        <v>-1323</v>
      </c>
      <c r="FC205" s="43"/>
      <c r="FD205" s="44" t="n">
        <v>341</v>
      </c>
      <c r="FE205" s="45"/>
      <c r="FF205" s="46" t="n">
        <v>0.5</v>
      </c>
      <c r="FG205" s="45"/>
      <c r="FH205" s="44" t="n">
        <v>17</v>
      </c>
      <c r="FI205" s="43"/>
      <c r="FJ205" s="44" t="n">
        <v>28</v>
      </c>
      <c r="FK205" s="45"/>
      <c r="FL205" s="46" t="n">
        <v>0.1</v>
      </c>
      <c r="FM205" s="45" t="s">
        <v>16</v>
      </c>
      <c r="FN205" s="44" t="n">
        <v>-110</v>
      </c>
      <c r="FO205" s="43"/>
      <c r="FP205" s="44" t="n">
        <v>153</v>
      </c>
      <c r="FQ205" s="45"/>
      <c r="FR205" s="46" t="n">
        <v>0.5</v>
      </c>
      <c r="FS205" s="45"/>
      <c r="FT205" s="44" t="n">
        <v>62</v>
      </c>
      <c r="FU205" s="43"/>
      <c r="FV205" s="44" t="n">
        <v>2</v>
      </c>
      <c r="FW205" s="45"/>
      <c r="FX205" s="46" t="n">
        <v>0</v>
      </c>
      <c r="FY205" s="45" t="s">
        <v>16</v>
      </c>
      <c r="FZ205" s="44" t="n">
        <v>-62</v>
      </c>
      <c r="GA205" s="43"/>
      <c r="GB205" s="44" t="n">
        <v>0</v>
      </c>
      <c r="GC205" s="45"/>
      <c r="GD205" s="46" t="n">
        <v>0</v>
      </c>
      <c r="GE205" s="45" t="s">
        <v>16</v>
      </c>
      <c r="GF205" s="44" t="n">
        <v>-1</v>
      </c>
      <c r="GG205" s="30"/>
      <c r="GH205" s="31"/>
      <c r="GI205" s="30"/>
      <c r="GJ205" s="32"/>
      <c r="GK205" s="30"/>
      <c r="GL205" s="31"/>
      <c r="GM205" s="30"/>
      <c r="GN205" s="31"/>
      <c r="GO205" s="30"/>
      <c r="GP205" s="32"/>
      <c r="GQ205" s="30"/>
      <c r="GR205" s="31"/>
      <c r="GS205" s="30"/>
      <c r="GT205" s="31"/>
      <c r="GU205" s="30"/>
      <c r="GV205" s="32"/>
      <c r="GW205" s="30"/>
      <c r="GX205" s="31"/>
    </row>
    <row r="206" customFormat="false" ht="12.95" hidden="false" customHeight="true" outlineLevel="0" collapsed="false">
      <c r="B206" s="42" t="s">
        <v>202</v>
      </c>
      <c r="C206" s="43"/>
      <c r="D206" s="44" t="n">
        <v>0</v>
      </c>
      <c r="E206" s="45"/>
      <c r="F206" s="46" t="n">
        <v>0</v>
      </c>
      <c r="G206" s="45" t="s">
        <v>16</v>
      </c>
      <c r="H206" s="44" t="n">
        <v>-150</v>
      </c>
      <c r="I206" s="43"/>
      <c r="J206" s="44" t="n">
        <v>53</v>
      </c>
      <c r="K206" s="45"/>
      <c r="L206" s="46" t="n">
        <v>0.1</v>
      </c>
      <c r="M206" s="45"/>
      <c r="N206" s="44" t="n">
        <v>27</v>
      </c>
      <c r="O206" s="43"/>
      <c r="P206" s="44" t="n">
        <v>38</v>
      </c>
      <c r="Q206" s="45"/>
      <c r="R206" s="46" t="n">
        <v>0</v>
      </c>
      <c r="S206" s="45"/>
      <c r="T206" s="44" t="n">
        <v>36</v>
      </c>
      <c r="U206" s="43"/>
      <c r="V206" s="44" t="n">
        <v>255</v>
      </c>
      <c r="W206" s="45"/>
      <c r="X206" s="46" t="n">
        <v>0.3</v>
      </c>
      <c r="Y206" s="45"/>
      <c r="Z206" s="44" t="n">
        <v>218</v>
      </c>
      <c r="AA206" s="43"/>
      <c r="AB206" s="44" t="n">
        <v>46</v>
      </c>
      <c r="AC206" s="45"/>
      <c r="AD206" s="46" t="n">
        <v>0.1</v>
      </c>
      <c r="AE206" s="45" t="s">
        <v>16</v>
      </c>
      <c r="AF206" s="44" t="n">
        <v>-94</v>
      </c>
      <c r="AG206" s="43"/>
      <c r="AH206" s="47" t="s">
        <v>22</v>
      </c>
      <c r="AI206" s="45"/>
      <c r="AJ206" s="46"/>
      <c r="AK206" s="45" t="s">
        <v>16</v>
      </c>
      <c r="AL206" s="44" t="n">
        <v>-26</v>
      </c>
      <c r="AM206" s="43"/>
      <c r="AN206" s="44" t="n">
        <v>134</v>
      </c>
      <c r="AO206" s="45"/>
      <c r="AP206" s="46" t="n">
        <v>0.2</v>
      </c>
      <c r="AQ206" s="45"/>
      <c r="AR206" s="44" t="n">
        <v>134</v>
      </c>
      <c r="AS206" s="43"/>
      <c r="AT206" s="44" t="n">
        <v>91</v>
      </c>
      <c r="AU206" s="45"/>
      <c r="AV206" s="46" t="n">
        <v>0.2</v>
      </c>
      <c r="AW206" s="45"/>
      <c r="AX206" s="44" t="n">
        <v>91</v>
      </c>
      <c r="AY206" s="43"/>
      <c r="AZ206" s="44" t="n">
        <v>155</v>
      </c>
      <c r="BA206" s="45"/>
      <c r="BB206" s="46" t="n">
        <v>0.3</v>
      </c>
      <c r="BC206" s="45" t="s">
        <v>16</v>
      </c>
      <c r="BD206" s="44" t="n">
        <v>-12</v>
      </c>
      <c r="BE206" s="43"/>
      <c r="BF206" s="47" t="s">
        <v>22</v>
      </c>
      <c r="BG206" s="45"/>
      <c r="BH206" s="46"/>
      <c r="BI206" s="45" t="s">
        <v>16</v>
      </c>
      <c r="BJ206" s="44" t="n">
        <v>-18</v>
      </c>
      <c r="BK206" s="43"/>
      <c r="BL206" s="47" t="s">
        <v>22</v>
      </c>
      <c r="BM206" s="45"/>
      <c r="BN206" s="46"/>
      <c r="BO206" s="45" t="s">
        <v>16</v>
      </c>
      <c r="BP206" s="44" t="n">
        <v>-60</v>
      </c>
      <c r="BQ206" s="43"/>
      <c r="BR206" s="44" t="n">
        <v>43</v>
      </c>
      <c r="BS206" s="45"/>
      <c r="BT206" s="46" t="n">
        <v>0.1</v>
      </c>
      <c r="BU206" s="45" t="s">
        <v>16</v>
      </c>
      <c r="BV206" s="44" t="n">
        <v>-277</v>
      </c>
      <c r="BW206" s="43"/>
      <c r="BX206" s="47" t="s">
        <v>22</v>
      </c>
      <c r="BY206" s="45"/>
      <c r="BZ206" s="46"/>
      <c r="CA206" s="45" t="s">
        <v>16</v>
      </c>
      <c r="CB206" s="44" t="n">
        <v>-532</v>
      </c>
      <c r="CC206" s="43"/>
      <c r="CD206" s="44" t="n">
        <v>331</v>
      </c>
      <c r="CE206" s="45"/>
      <c r="CF206" s="46" t="n">
        <v>0.3</v>
      </c>
      <c r="CG206" s="45" t="s">
        <v>16</v>
      </c>
      <c r="CH206" s="44" t="n">
        <v>-5024</v>
      </c>
      <c r="CI206" s="43"/>
      <c r="CJ206" s="44" t="n">
        <v>5</v>
      </c>
      <c r="CK206" s="45"/>
      <c r="CL206" s="46" t="n">
        <v>0</v>
      </c>
      <c r="CM206" s="45" t="s">
        <v>16</v>
      </c>
      <c r="CN206" s="44" t="n">
        <v>-91</v>
      </c>
      <c r="CO206" s="43"/>
      <c r="CP206" s="44" t="n">
        <v>207</v>
      </c>
      <c r="CQ206" s="45"/>
      <c r="CR206" s="46" t="n">
        <v>0.5</v>
      </c>
      <c r="CS206" s="45"/>
      <c r="CT206" s="44" t="n">
        <v>189</v>
      </c>
      <c r="CU206" s="43"/>
      <c r="CV206" s="44" t="n">
        <v>581</v>
      </c>
      <c r="CW206" s="45"/>
      <c r="CX206" s="46" t="n">
        <v>1</v>
      </c>
      <c r="CY206" s="45"/>
      <c r="CZ206" s="44" t="n">
        <v>576</v>
      </c>
      <c r="DA206" s="43"/>
      <c r="DB206" s="44" t="n">
        <v>5</v>
      </c>
      <c r="DC206" s="45"/>
      <c r="DD206" s="46" t="n">
        <v>0</v>
      </c>
      <c r="DE206" s="45" t="s">
        <v>16</v>
      </c>
      <c r="DF206" s="44" t="n">
        <v>-4014</v>
      </c>
      <c r="DG206" s="43"/>
      <c r="DH206" s="47" t="s">
        <v>22</v>
      </c>
      <c r="DI206" s="45"/>
      <c r="DJ206" s="46"/>
      <c r="DK206" s="45" t="s">
        <v>16</v>
      </c>
      <c r="DL206" s="44" t="n">
        <v>-29</v>
      </c>
      <c r="DM206" s="43"/>
      <c r="DN206" s="44" t="n">
        <v>26</v>
      </c>
      <c r="DO206" s="45"/>
      <c r="DP206" s="46" t="n">
        <v>0</v>
      </c>
      <c r="DQ206" s="45"/>
      <c r="DR206" s="44" t="n">
        <v>0</v>
      </c>
      <c r="DS206" s="43"/>
      <c r="DT206" s="44" t="n">
        <v>2</v>
      </c>
      <c r="DU206" s="45"/>
      <c r="DV206" s="46" t="n">
        <v>0</v>
      </c>
      <c r="DW206" s="45" t="s">
        <v>16</v>
      </c>
      <c r="DX206" s="44" t="n">
        <v>-56</v>
      </c>
      <c r="DY206" s="43"/>
      <c r="DZ206" s="47" t="s">
        <v>22</v>
      </c>
      <c r="EA206" s="45"/>
      <c r="EB206" s="46"/>
      <c r="EC206" s="45" t="s">
        <v>16</v>
      </c>
      <c r="ED206" s="44" t="n">
        <v>-110</v>
      </c>
      <c r="EE206" s="43"/>
      <c r="EF206" s="47" t="s">
        <v>22</v>
      </c>
      <c r="EG206" s="45"/>
      <c r="EH206" s="46"/>
      <c r="EI206" s="45" t="s">
        <v>16</v>
      </c>
      <c r="EJ206" s="44" t="n">
        <v>-311</v>
      </c>
      <c r="EK206" s="43"/>
      <c r="EL206" s="44" t="n">
        <v>1</v>
      </c>
      <c r="EM206" s="45"/>
      <c r="EN206" s="46" t="n">
        <v>0</v>
      </c>
      <c r="EO206" s="45" t="s">
        <v>16</v>
      </c>
      <c r="EP206" s="44" t="n">
        <v>-41</v>
      </c>
      <c r="EQ206" s="43"/>
      <c r="ER206" s="44" t="n">
        <v>449</v>
      </c>
      <c r="ES206" s="45"/>
      <c r="ET206" s="46" t="n">
        <v>0.8</v>
      </c>
      <c r="EU206" s="45" t="s">
        <v>16</v>
      </c>
      <c r="EV206" s="44" t="n">
        <v>-246</v>
      </c>
      <c r="EW206" s="43"/>
      <c r="EX206" s="44" t="n">
        <v>535</v>
      </c>
      <c r="EY206" s="45"/>
      <c r="EZ206" s="46" t="n">
        <v>1</v>
      </c>
      <c r="FA206" s="45" t="s">
        <v>16</v>
      </c>
      <c r="FB206" s="44" t="n">
        <v>-600</v>
      </c>
      <c r="FC206" s="43"/>
      <c r="FD206" s="44" t="n">
        <v>0</v>
      </c>
      <c r="FE206" s="45"/>
      <c r="FF206" s="46" t="n">
        <v>0</v>
      </c>
      <c r="FG206" s="45"/>
      <c r="FH206" s="44" t="n">
        <v>0</v>
      </c>
      <c r="FI206" s="43"/>
      <c r="FJ206" s="44" t="n">
        <v>4</v>
      </c>
      <c r="FK206" s="45"/>
      <c r="FL206" s="46" t="n">
        <v>0</v>
      </c>
      <c r="FM206" s="45"/>
      <c r="FN206" s="44" t="n">
        <v>4</v>
      </c>
      <c r="FO206" s="43"/>
      <c r="FP206" s="44" t="n">
        <v>2</v>
      </c>
      <c r="FQ206" s="45"/>
      <c r="FR206" s="46" t="n">
        <v>0</v>
      </c>
      <c r="FS206" s="45"/>
      <c r="FT206" s="44" t="n">
        <v>2</v>
      </c>
      <c r="FU206" s="43"/>
      <c r="FV206" s="44" t="n">
        <v>134</v>
      </c>
      <c r="FW206" s="45"/>
      <c r="FX206" s="46" t="n">
        <v>0.1</v>
      </c>
      <c r="FY206" s="45"/>
      <c r="FZ206" s="44" t="n">
        <v>124</v>
      </c>
      <c r="GA206" s="43"/>
      <c r="GB206" s="47" t="s">
        <v>22</v>
      </c>
      <c r="GC206" s="45"/>
      <c r="GD206" s="46"/>
      <c r="GE206" s="45"/>
      <c r="GF206" s="47" t="s">
        <v>22</v>
      </c>
      <c r="GG206" s="30"/>
      <c r="GH206" s="31"/>
      <c r="GI206" s="30"/>
      <c r="GJ206" s="32"/>
      <c r="GK206" s="30"/>
      <c r="GL206" s="31"/>
      <c r="GM206" s="30"/>
      <c r="GN206" s="31"/>
      <c r="GO206" s="30"/>
      <c r="GP206" s="32"/>
      <c r="GQ206" s="30"/>
      <c r="GR206" s="31"/>
      <c r="GS206" s="30"/>
      <c r="GT206" s="31"/>
      <c r="GU206" s="30"/>
      <c r="GV206" s="32"/>
      <c r="GW206" s="30"/>
      <c r="GX206" s="31"/>
    </row>
    <row r="207" customFormat="false" ht="12.95" hidden="false" customHeight="true" outlineLevel="0" collapsed="false">
      <c r="B207" s="42" t="s">
        <v>203</v>
      </c>
      <c r="C207" s="43"/>
      <c r="D207" s="44" t="n">
        <v>30</v>
      </c>
      <c r="E207" s="45"/>
      <c r="F207" s="46" t="n">
        <v>0</v>
      </c>
      <c r="G207" s="45"/>
      <c r="H207" s="44" t="n">
        <v>30</v>
      </c>
      <c r="I207" s="43"/>
      <c r="J207" s="47" t="s">
        <v>22</v>
      </c>
      <c r="K207" s="45"/>
      <c r="L207" s="46"/>
      <c r="M207" s="45"/>
      <c r="N207" s="47" t="s">
        <v>22</v>
      </c>
      <c r="O207" s="43"/>
      <c r="P207" s="44" t="n">
        <v>14</v>
      </c>
      <c r="Q207" s="45"/>
      <c r="R207" s="46" t="n">
        <v>0</v>
      </c>
      <c r="S207" s="45"/>
      <c r="T207" s="44" t="n">
        <v>5</v>
      </c>
      <c r="U207" s="43"/>
      <c r="V207" s="44" t="n">
        <v>4</v>
      </c>
      <c r="W207" s="45"/>
      <c r="X207" s="46" t="n">
        <v>0</v>
      </c>
      <c r="Y207" s="45" t="s">
        <v>16</v>
      </c>
      <c r="Z207" s="44" t="n">
        <v>-66</v>
      </c>
      <c r="AA207" s="43"/>
      <c r="AB207" s="47" t="s">
        <v>22</v>
      </c>
      <c r="AC207" s="45"/>
      <c r="AD207" s="46"/>
      <c r="AE207" s="45"/>
      <c r="AF207" s="47" t="s">
        <v>22</v>
      </c>
      <c r="AG207" s="43"/>
      <c r="AH207" s="47" t="s">
        <v>22</v>
      </c>
      <c r="AI207" s="45"/>
      <c r="AJ207" s="46"/>
      <c r="AK207" s="45"/>
      <c r="AL207" s="47" t="s">
        <v>22</v>
      </c>
      <c r="AM207" s="43"/>
      <c r="AN207" s="44" t="n">
        <v>16</v>
      </c>
      <c r="AO207" s="45"/>
      <c r="AP207" s="46" t="n">
        <v>0</v>
      </c>
      <c r="AQ207" s="45" t="s">
        <v>16</v>
      </c>
      <c r="AR207" s="44" t="n">
        <v>-25</v>
      </c>
      <c r="AS207" s="43"/>
      <c r="AT207" s="44" t="n">
        <v>252</v>
      </c>
      <c r="AU207" s="45"/>
      <c r="AV207" s="46" t="n">
        <v>0.4</v>
      </c>
      <c r="AW207" s="45"/>
      <c r="AX207" s="44" t="n">
        <v>36</v>
      </c>
      <c r="AY207" s="43"/>
      <c r="AZ207" s="44" t="n">
        <v>278</v>
      </c>
      <c r="BA207" s="45"/>
      <c r="BB207" s="46" t="n">
        <v>0.5</v>
      </c>
      <c r="BC207" s="45" t="s">
        <v>16</v>
      </c>
      <c r="BD207" s="44" t="n">
        <v>-122</v>
      </c>
      <c r="BE207" s="43"/>
      <c r="BF207" s="47" t="s">
        <v>22</v>
      </c>
      <c r="BG207" s="45"/>
      <c r="BH207" s="46"/>
      <c r="BI207" s="45"/>
      <c r="BJ207" s="47" t="s">
        <v>22</v>
      </c>
      <c r="BK207" s="43"/>
      <c r="BL207" s="47" t="s">
        <v>22</v>
      </c>
      <c r="BM207" s="45"/>
      <c r="BN207" s="46"/>
      <c r="BO207" s="45"/>
      <c r="BP207" s="47" t="s">
        <v>22</v>
      </c>
      <c r="BQ207" s="43"/>
      <c r="BR207" s="44" t="n">
        <v>5</v>
      </c>
      <c r="BS207" s="45"/>
      <c r="BT207" s="46" t="n">
        <v>0</v>
      </c>
      <c r="BU207" s="45" t="s">
        <v>16</v>
      </c>
      <c r="BV207" s="44" t="n">
        <v>-6</v>
      </c>
      <c r="BW207" s="43"/>
      <c r="BX207" s="44" t="n">
        <v>160</v>
      </c>
      <c r="BY207" s="45"/>
      <c r="BZ207" s="46" t="n">
        <v>0.1</v>
      </c>
      <c r="CA207" s="45" t="s">
        <v>16</v>
      </c>
      <c r="CB207" s="44" t="n">
        <v>-150</v>
      </c>
      <c r="CC207" s="43"/>
      <c r="CD207" s="47" t="s">
        <v>22</v>
      </c>
      <c r="CE207" s="45"/>
      <c r="CF207" s="46"/>
      <c r="CG207" s="45"/>
      <c r="CH207" s="47" t="s">
        <v>22</v>
      </c>
      <c r="CI207" s="43"/>
      <c r="CJ207" s="44" t="n">
        <v>216</v>
      </c>
      <c r="CK207" s="45"/>
      <c r="CL207" s="46" t="n">
        <v>0.3</v>
      </c>
      <c r="CM207" s="45" t="s">
        <v>16</v>
      </c>
      <c r="CN207" s="44" t="n">
        <v>-1001</v>
      </c>
      <c r="CO207" s="43"/>
      <c r="CP207" s="47" t="s">
        <v>22</v>
      </c>
      <c r="CQ207" s="45"/>
      <c r="CR207" s="46"/>
      <c r="CS207" s="45"/>
      <c r="CT207" s="47" t="s">
        <v>22</v>
      </c>
      <c r="CU207" s="43"/>
      <c r="CV207" s="47" t="s">
        <v>22</v>
      </c>
      <c r="CW207" s="45"/>
      <c r="CX207" s="46"/>
      <c r="CY207" s="45"/>
      <c r="CZ207" s="47" t="s">
        <v>22</v>
      </c>
      <c r="DA207" s="43"/>
      <c r="DB207" s="44" t="n">
        <v>207</v>
      </c>
      <c r="DC207" s="45"/>
      <c r="DD207" s="46" t="n">
        <v>0.2</v>
      </c>
      <c r="DE207" s="45"/>
      <c r="DF207" s="44" t="n">
        <v>137</v>
      </c>
      <c r="DG207" s="43"/>
      <c r="DH207" s="44" t="n">
        <v>25</v>
      </c>
      <c r="DI207" s="45"/>
      <c r="DJ207" s="46" t="n">
        <v>0.1</v>
      </c>
      <c r="DK207" s="45"/>
      <c r="DL207" s="44" t="n">
        <v>25</v>
      </c>
      <c r="DM207" s="43"/>
      <c r="DN207" s="47" t="s">
        <v>22</v>
      </c>
      <c r="DO207" s="45"/>
      <c r="DP207" s="46"/>
      <c r="DQ207" s="45"/>
      <c r="DR207" s="47" t="s">
        <v>22</v>
      </c>
      <c r="DS207" s="43"/>
      <c r="DT207" s="47" t="s">
        <v>22</v>
      </c>
      <c r="DU207" s="45"/>
      <c r="DV207" s="46"/>
      <c r="DW207" s="45"/>
      <c r="DX207" s="47" t="s">
        <v>22</v>
      </c>
      <c r="DY207" s="43"/>
      <c r="DZ207" s="44" t="n">
        <v>6</v>
      </c>
      <c r="EA207" s="45"/>
      <c r="EB207" s="46" t="n">
        <v>0</v>
      </c>
      <c r="EC207" s="45"/>
      <c r="ED207" s="44" t="n">
        <v>6</v>
      </c>
      <c r="EE207" s="43"/>
      <c r="EF207" s="44" t="n">
        <v>107</v>
      </c>
      <c r="EG207" s="45"/>
      <c r="EH207" s="46" t="n">
        <v>0.2</v>
      </c>
      <c r="EI207" s="45"/>
      <c r="EJ207" s="44" t="n">
        <v>107</v>
      </c>
      <c r="EK207" s="43"/>
      <c r="EL207" s="44" t="n">
        <v>18</v>
      </c>
      <c r="EM207" s="45"/>
      <c r="EN207" s="46" t="n">
        <v>0</v>
      </c>
      <c r="EO207" s="45"/>
      <c r="EP207" s="44" t="n">
        <v>5</v>
      </c>
      <c r="EQ207" s="43"/>
      <c r="ER207" s="47" t="s">
        <v>22</v>
      </c>
      <c r="ES207" s="45"/>
      <c r="ET207" s="46"/>
      <c r="EU207" s="45" t="s">
        <v>16</v>
      </c>
      <c r="EV207" s="44" t="n">
        <v>-59</v>
      </c>
      <c r="EW207" s="43"/>
      <c r="EX207" s="47" t="s">
        <v>22</v>
      </c>
      <c r="EY207" s="45"/>
      <c r="EZ207" s="46"/>
      <c r="FA207" s="45" t="s">
        <v>16</v>
      </c>
      <c r="FB207" s="44" t="n">
        <v>-235</v>
      </c>
      <c r="FC207" s="43"/>
      <c r="FD207" s="47" t="s">
        <v>22</v>
      </c>
      <c r="FE207" s="45"/>
      <c r="FF207" s="46"/>
      <c r="FG207" s="45" t="s">
        <v>16</v>
      </c>
      <c r="FH207" s="44" t="n">
        <v>-95</v>
      </c>
      <c r="FI207" s="43"/>
      <c r="FJ207" s="44" t="n">
        <v>0</v>
      </c>
      <c r="FK207" s="45"/>
      <c r="FL207" s="46" t="n">
        <v>0</v>
      </c>
      <c r="FM207" s="45" t="s">
        <v>16</v>
      </c>
      <c r="FN207" s="44" t="n">
        <v>-15</v>
      </c>
      <c r="FO207" s="43"/>
      <c r="FP207" s="47" t="s">
        <v>22</v>
      </c>
      <c r="FQ207" s="45"/>
      <c r="FR207" s="46"/>
      <c r="FS207" s="45"/>
      <c r="FT207" s="47" t="s">
        <v>22</v>
      </c>
      <c r="FU207" s="43"/>
      <c r="FV207" s="44" t="n">
        <v>2</v>
      </c>
      <c r="FW207" s="45"/>
      <c r="FX207" s="46" t="n">
        <v>0</v>
      </c>
      <c r="FY207" s="45" t="s">
        <v>16</v>
      </c>
      <c r="FZ207" s="44" t="n">
        <v>-87</v>
      </c>
      <c r="GA207" s="43"/>
      <c r="GB207" s="47" t="s">
        <v>22</v>
      </c>
      <c r="GC207" s="45"/>
      <c r="GD207" s="46"/>
      <c r="GE207" s="45"/>
      <c r="GF207" s="47" t="s">
        <v>22</v>
      </c>
      <c r="GG207" s="30"/>
      <c r="GH207" s="31"/>
      <c r="GI207" s="30"/>
      <c r="GJ207" s="32"/>
      <c r="GK207" s="30"/>
      <c r="GL207" s="31"/>
      <c r="GM207" s="30"/>
      <c r="GN207" s="31"/>
      <c r="GO207" s="30"/>
      <c r="GP207" s="32"/>
      <c r="GQ207" s="30"/>
      <c r="GR207" s="31"/>
      <c r="GS207" s="30"/>
      <c r="GT207" s="31"/>
      <c r="GU207" s="30"/>
      <c r="GV207" s="32"/>
      <c r="GW207" s="30"/>
      <c r="GX207" s="31"/>
    </row>
    <row r="208" customFormat="false" ht="12.95" hidden="false" customHeight="true" outlineLevel="0" collapsed="false">
      <c r="B208" s="42" t="s">
        <v>159</v>
      </c>
      <c r="C208" s="43"/>
      <c r="D208" s="44" t="n">
        <v>373</v>
      </c>
      <c r="E208" s="45"/>
      <c r="F208" s="46" t="n">
        <v>0.5</v>
      </c>
      <c r="G208" s="45"/>
      <c r="H208" s="44" t="n">
        <v>199</v>
      </c>
      <c r="I208" s="43"/>
      <c r="J208" s="44" t="n">
        <v>322</v>
      </c>
      <c r="K208" s="45"/>
      <c r="L208" s="46" t="n">
        <v>0.7</v>
      </c>
      <c r="M208" s="45" t="s">
        <v>16</v>
      </c>
      <c r="N208" s="44" t="n">
        <v>-81</v>
      </c>
      <c r="O208" s="43"/>
      <c r="P208" s="44" t="n">
        <v>991</v>
      </c>
      <c r="Q208" s="45"/>
      <c r="R208" s="46" t="n">
        <v>1.2</v>
      </c>
      <c r="S208" s="45"/>
      <c r="T208" s="44" t="n">
        <v>378</v>
      </c>
      <c r="U208" s="43"/>
      <c r="V208" s="44" t="n">
        <v>397</v>
      </c>
      <c r="W208" s="45"/>
      <c r="X208" s="46" t="n">
        <v>0.5</v>
      </c>
      <c r="Y208" s="45"/>
      <c r="Z208" s="44" t="n">
        <v>254</v>
      </c>
      <c r="AA208" s="43"/>
      <c r="AB208" s="44" t="n">
        <v>2308</v>
      </c>
      <c r="AC208" s="45"/>
      <c r="AD208" s="46" t="n">
        <v>2.7</v>
      </c>
      <c r="AE208" s="45"/>
      <c r="AF208" s="44" t="n">
        <v>1461</v>
      </c>
      <c r="AG208" s="43"/>
      <c r="AH208" s="44" t="n">
        <v>4296</v>
      </c>
      <c r="AI208" s="45"/>
      <c r="AJ208" s="46" t="n">
        <v>4.4</v>
      </c>
      <c r="AK208" s="45"/>
      <c r="AL208" s="44" t="n">
        <v>2648</v>
      </c>
      <c r="AM208" s="43"/>
      <c r="AN208" s="44" t="n">
        <v>1115</v>
      </c>
      <c r="AO208" s="45"/>
      <c r="AP208" s="46" t="n">
        <v>2</v>
      </c>
      <c r="AQ208" s="45"/>
      <c r="AR208" s="44" t="n">
        <v>351</v>
      </c>
      <c r="AS208" s="43"/>
      <c r="AT208" s="44" t="n">
        <v>537</v>
      </c>
      <c r="AU208" s="45"/>
      <c r="AV208" s="46" t="n">
        <v>0.9</v>
      </c>
      <c r="AW208" s="45"/>
      <c r="AX208" s="44" t="n">
        <v>378</v>
      </c>
      <c r="AY208" s="43"/>
      <c r="AZ208" s="44" t="n">
        <v>281</v>
      </c>
      <c r="BA208" s="45"/>
      <c r="BB208" s="46" t="n">
        <v>0.5</v>
      </c>
      <c r="BC208" s="45"/>
      <c r="BD208" s="44" t="n">
        <v>72</v>
      </c>
      <c r="BE208" s="43"/>
      <c r="BF208" s="44" t="n">
        <v>108</v>
      </c>
      <c r="BG208" s="45"/>
      <c r="BH208" s="46" t="n">
        <v>0.9</v>
      </c>
      <c r="BI208" s="45"/>
      <c r="BJ208" s="44" t="n">
        <v>65</v>
      </c>
      <c r="BK208" s="43"/>
      <c r="BL208" s="44" t="n">
        <v>53</v>
      </c>
      <c r="BM208" s="45"/>
      <c r="BN208" s="46" t="n">
        <v>0.4</v>
      </c>
      <c r="BO208" s="45" t="s">
        <v>16</v>
      </c>
      <c r="BP208" s="44" t="n">
        <v>-78</v>
      </c>
      <c r="BQ208" s="43"/>
      <c r="BR208" s="44" t="n">
        <v>1250</v>
      </c>
      <c r="BS208" s="45"/>
      <c r="BT208" s="46" t="n">
        <v>1.6</v>
      </c>
      <c r="BU208" s="45"/>
      <c r="BV208" s="44" t="n">
        <v>936</v>
      </c>
      <c r="BW208" s="43"/>
      <c r="BX208" s="44" t="n">
        <v>2076</v>
      </c>
      <c r="BY208" s="45"/>
      <c r="BZ208" s="46" t="n">
        <v>1.5</v>
      </c>
      <c r="CA208" s="45"/>
      <c r="CB208" s="44" t="n">
        <v>409</v>
      </c>
      <c r="CC208" s="43"/>
      <c r="CD208" s="44" t="n">
        <v>2531</v>
      </c>
      <c r="CE208" s="45"/>
      <c r="CF208" s="46" t="n">
        <v>2.1</v>
      </c>
      <c r="CG208" s="45"/>
      <c r="CH208" s="44" t="n">
        <v>2047</v>
      </c>
      <c r="CI208" s="43"/>
      <c r="CJ208" s="44" t="n">
        <v>1283</v>
      </c>
      <c r="CK208" s="45"/>
      <c r="CL208" s="46" t="n">
        <v>1.7</v>
      </c>
      <c r="CM208" s="45"/>
      <c r="CN208" s="44" t="n">
        <v>563</v>
      </c>
      <c r="CO208" s="43"/>
      <c r="CP208" s="44" t="n">
        <v>260</v>
      </c>
      <c r="CQ208" s="45"/>
      <c r="CR208" s="46" t="n">
        <v>0.6</v>
      </c>
      <c r="CS208" s="45" t="s">
        <v>16</v>
      </c>
      <c r="CT208" s="44" t="n">
        <v>-49</v>
      </c>
      <c r="CU208" s="43"/>
      <c r="CV208" s="44" t="n">
        <v>367</v>
      </c>
      <c r="CW208" s="45"/>
      <c r="CX208" s="46" t="n">
        <v>0.6</v>
      </c>
      <c r="CY208" s="45" t="s">
        <v>16</v>
      </c>
      <c r="CZ208" s="44" t="n">
        <v>-116</v>
      </c>
      <c r="DA208" s="43"/>
      <c r="DB208" s="44" t="n">
        <v>1053</v>
      </c>
      <c r="DC208" s="45"/>
      <c r="DD208" s="46" t="n">
        <v>0.9</v>
      </c>
      <c r="DE208" s="45" t="s">
        <v>16</v>
      </c>
      <c r="DF208" s="44" t="n">
        <v>-70</v>
      </c>
      <c r="DG208" s="43"/>
      <c r="DH208" s="44" t="n">
        <v>140</v>
      </c>
      <c r="DI208" s="45"/>
      <c r="DJ208" s="46" t="n">
        <v>0.3</v>
      </c>
      <c r="DK208" s="45"/>
      <c r="DL208" s="44" t="n">
        <v>31</v>
      </c>
      <c r="DM208" s="43"/>
      <c r="DN208" s="44" t="n">
        <v>1616</v>
      </c>
      <c r="DO208" s="45"/>
      <c r="DP208" s="46" t="n">
        <v>0.8</v>
      </c>
      <c r="DQ208" s="45"/>
      <c r="DR208" s="44" t="n">
        <v>118</v>
      </c>
      <c r="DS208" s="43"/>
      <c r="DT208" s="44" t="n">
        <v>245</v>
      </c>
      <c r="DU208" s="45"/>
      <c r="DV208" s="46" t="n">
        <v>2.3</v>
      </c>
      <c r="DW208" s="45"/>
      <c r="DX208" s="44" t="n">
        <v>22</v>
      </c>
      <c r="DY208" s="43"/>
      <c r="DZ208" s="44" t="n">
        <v>158</v>
      </c>
      <c r="EA208" s="45"/>
      <c r="EB208" s="46" t="n">
        <v>0.4</v>
      </c>
      <c r="EC208" s="45" t="s">
        <v>16</v>
      </c>
      <c r="ED208" s="44" t="n">
        <v>-23</v>
      </c>
      <c r="EE208" s="43"/>
      <c r="EF208" s="44" t="n">
        <v>833</v>
      </c>
      <c r="EG208" s="45"/>
      <c r="EH208" s="46" t="n">
        <v>1.2</v>
      </c>
      <c r="EI208" s="45" t="s">
        <v>16</v>
      </c>
      <c r="EJ208" s="44" t="n">
        <v>-15</v>
      </c>
      <c r="EK208" s="43"/>
      <c r="EL208" s="44" t="n">
        <v>982</v>
      </c>
      <c r="EM208" s="45"/>
      <c r="EN208" s="46" t="n">
        <v>1.2</v>
      </c>
      <c r="EO208" s="45" t="s">
        <v>16</v>
      </c>
      <c r="EP208" s="44" t="n">
        <v>-656</v>
      </c>
      <c r="EQ208" s="43"/>
      <c r="ER208" s="44" t="n">
        <v>247</v>
      </c>
      <c r="ES208" s="45"/>
      <c r="ET208" s="46" t="n">
        <v>0.5</v>
      </c>
      <c r="EU208" s="45"/>
      <c r="EV208" s="44" t="n">
        <v>57</v>
      </c>
      <c r="EW208" s="43"/>
      <c r="EX208" s="44" t="n">
        <v>124</v>
      </c>
      <c r="EY208" s="45"/>
      <c r="EZ208" s="46" t="n">
        <v>0.2</v>
      </c>
      <c r="FA208" s="45"/>
      <c r="FB208" s="44" t="n">
        <v>41</v>
      </c>
      <c r="FC208" s="43"/>
      <c r="FD208" s="44" t="n">
        <v>799</v>
      </c>
      <c r="FE208" s="45"/>
      <c r="FF208" s="46" t="n">
        <v>1.2</v>
      </c>
      <c r="FG208" s="45" t="s">
        <v>16</v>
      </c>
      <c r="FH208" s="44" t="n">
        <v>-299</v>
      </c>
      <c r="FI208" s="43"/>
      <c r="FJ208" s="44" t="n">
        <v>388</v>
      </c>
      <c r="FK208" s="45"/>
      <c r="FL208" s="46" t="n">
        <v>1.1</v>
      </c>
      <c r="FM208" s="45" t="s">
        <v>16</v>
      </c>
      <c r="FN208" s="44" t="n">
        <v>-34</v>
      </c>
      <c r="FO208" s="43"/>
      <c r="FP208" s="44" t="n">
        <v>203</v>
      </c>
      <c r="FQ208" s="45"/>
      <c r="FR208" s="46" t="n">
        <v>0.7</v>
      </c>
      <c r="FS208" s="45"/>
      <c r="FT208" s="44" t="n">
        <v>81</v>
      </c>
      <c r="FU208" s="43"/>
      <c r="FV208" s="44" t="n">
        <v>1197</v>
      </c>
      <c r="FW208" s="45"/>
      <c r="FX208" s="46" t="n">
        <v>0.9</v>
      </c>
      <c r="FY208" s="45" t="s">
        <v>16</v>
      </c>
      <c r="FZ208" s="44" t="n">
        <v>-188</v>
      </c>
      <c r="GA208" s="43"/>
      <c r="GB208" s="44" t="n">
        <v>186</v>
      </c>
      <c r="GC208" s="45"/>
      <c r="GD208" s="46" t="n">
        <v>1.5</v>
      </c>
      <c r="GE208" s="45"/>
      <c r="GF208" s="44" t="n">
        <v>92</v>
      </c>
      <c r="GG208" s="30"/>
      <c r="GH208" s="31"/>
      <c r="GI208" s="30"/>
      <c r="GJ208" s="32"/>
      <c r="GK208" s="30"/>
      <c r="GL208" s="31"/>
      <c r="GM208" s="30"/>
      <c r="GN208" s="31"/>
      <c r="GO208" s="30"/>
      <c r="GP208" s="32"/>
      <c r="GQ208" s="30"/>
      <c r="GR208" s="31"/>
      <c r="GS208" s="30"/>
      <c r="GT208" s="31"/>
      <c r="GU208" s="30"/>
      <c r="GV208" s="32"/>
      <c r="GW208" s="30"/>
      <c r="GX208" s="31"/>
    </row>
    <row r="209" s="33" customFormat="true" ht="12.95" hidden="false" customHeight="true" outlineLevel="0" collapsed="false">
      <c r="B209" s="34" t="s">
        <v>204</v>
      </c>
      <c r="C209" s="35"/>
      <c r="D209" s="36" t="n">
        <v>26066</v>
      </c>
      <c r="E209" s="37"/>
      <c r="F209" s="38" t="n">
        <v>37.9</v>
      </c>
      <c r="G209" s="37"/>
      <c r="H209" s="36" t="n">
        <v>552</v>
      </c>
      <c r="I209" s="35"/>
      <c r="J209" s="36" t="n">
        <v>10136</v>
      </c>
      <c r="K209" s="37"/>
      <c r="L209" s="38" t="n">
        <v>23.4</v>
      </c>
      <c r="M209" s="37"/>
      <c r="N209" s="36" t="n">
        <v>1222</v>
      </c>
      <c r="O209" s="35"/>
      <c r="P209" s="36" t="n">
        <v>19046</v>
      </c>
      <c r="Q209" s="37"/>
      <c r="R209" s="38" t="n">
        <v>23.6</v>
      </c>
      <c r="S209" s="37" t="s">
        <v>16</v>
      </c>
      <c r="T209" s="36" t="n">
        <v>-916</v>
      </c>
      <c r="U209" s="35"/>
      <c r="V209" s="36" t="n">
        <v>23130</v>
      </c>
      <c r="W209" s="37"/>
      <c r="X209" s="38" t="n">
        <v>26.5</v>
      </c>
      <c r="Y209" s="37"/>
      <c r="Z209" s="36" t="n">
        <v>4289</v>
      </c>
      <c r="AA209" s="35"/>
      <c r="AB209" s="36" t="n">
        <v>41396</v>
      </c>
      <c r="AC209" s="37"/>
      <c r="AD209" s="38" t="n">
        <v>48.6</v>
      </c>
      <c r="AE209" s="37"/>
      <c r="AF209" s="36" t="n">
        <v>5852</v>
      </c>
      <c r="AG209" s="35"/>
      <c r="AH209" s="36" t="n">
        <v>17507</v>
      </c>
      <c r="AI209" s="37"/>
      <c r="AJ209" s="38" t="n">
        <v>18.1</v>
      </c>
      <c r="AK209" s="37" t="s">
        <v>16</v>
      </c>
      <c r="AL209" s="36" t="n">
        <v>-2688</v>
      </c>
      <c r="AM209" s="35"/>
      <c r="AN209" s="36" t="n">
        <v>12431</v>
      </c>
      <c r="AO209" s="37"/>
      <c r="AP209" s="38" t="n">
        <v>22.6</v>
      </c>
      <c r="AQ209" s="37"/>
      <c r="AR209" s="36" t="n">
        <v>2489</v>
      </c>
      <c r="AS209" s="35"/>
      <c r="AT209" s="36" t="n">
        <v>15885</v>
      </c>
      <c r="AU209" s="37"/>
      <c r="AV209" s="38" t="n">
        <v>27.8</v>
      </c>
      <c r="AW209" s="37"/>
      <c r="AX209" s="36" t="n">
        <v>10117</v>
      </c>
      <c r="AY209" s="35"/>
      <c r="AZ209" s="36" t="n">
        <v>18318</v>
      </c>
      <c r="BA209" s="37"/>
      <c r="BB209" s="38" t="n">
        <v>32.9</v>
      </c>
      <c r="BC209" s="37"/>
      <c r="BD209" s="36" t="n">
        <v>15443</v>
      </c>
      <c r="BE209" s="35"/>
      <c r="BF209" s="36" t="n">
        <v>1935</v>
      </c>
      <c r="BG209" s="37"/>
      <c r="BH209" s="38" t="n">
        <v>15.4</v>
      </c>
      <c r="BI209" s="37"/>
      <c r="BJ209" s="36" t="n">
        <v>105</v>
      </c>
      <c r="BK209" s="35"/>
      <c r="BL209" s="36" t="n">
        <v>1573</v>
      </c>
      <c r="BM209" s="37"/>
      <c r="BN209" s="38" t="n">
        <v>12.4</v>
      </c>
      <c r="BO209" s="37" t="s">
        <v>16</v>
      </c>
      <c r="BP209" s="36" t="n">
        <v>-69</v>
      </c>
      <c r="BQ209" s="35"/>
      <c r="BR209" s="36" t="n">
        <v>22955</v>
      </c>
      <c r="BS209" s="37"/>
      <c r="BT209" s="38" t="n">
        <v>29.1</v>
      </c>
      <c r="BU209" s="37"/>
      <c r="BV209" s="36" t="n">
        <v>1938</v>
      </c>
      <c r="BW209" s="35"/>
      <c r="BX209" s="36" t="n">
        <v>26688</v>
      </c>
      <c r="BY209" s="37"/>
      <c r="BZ209" s="38" t="n">
        <v>19.2</v>
      </c>
      <c r="CA209" s="37" t="s">
        <v>16</v>
      </c>
      <c r="CB209" s="36" t="n">
        <v>-825</v>
      </c>
      <c r="CC209" s="35"/>
      <c r="CD209" s="36" t="n">
        <v>31487</v>
      </c>
      <c r="CE209" s="37"/>
      <c r="CF209" s="38" t="n">
        <v>25.7</v>
      </c>
      <c r="CG209" s="37"/>
      <c r="CH209" s="36" t="n">
        <v>15042</v>
      </c>
      <c r="CI209" s="35"/>
      <c r="CJ209" s="36" t="n">
        <v>27368</v>
      </c>
      <c r="CK209" s="37"/>
      <c r="CL209" s="38" t="n">
        <v>35.4</v>
      </c>
      <c r="CM209" s="37"/>
      <c r="CN209" s="36" t="n">
        <v>5880</v>
      </c>
      <c r="CO209" s="35"/>
      <c r="CP209" s="36" t="n">
        <v>16244</v>
      </c>
      <c r="CQ209" s="37"/>
      <c r="CR209" s="38" t="n">
        <v>37.8</v>
      </c>
      <c r="CS209" s="37"/>
      <c r="CT209" s="36" t="n">
        <v>1350</v>
      </c>
      <c r="CU209" s="35"/>
      <c r="CV209" s="36" t="n">
        <v>13278</v>
      </c>
      <c r="CW209" s="37"/>
      <c r="CX209" s="38" t="n">
        <v>22</v>
      </c>
      <c r="CY209" s="37"/>
      <c r="CZ209" s="36" t="n">
        <v>1406</v>
      </c>
      <c r="DA209" s="35"/>
      <c r="DB209" s="36" t="n">
        <v>56141</v>
      </c>
      <c r="DC209" s="37"/>
      <c r="DD209" s="38" t="n">
        <v>48.1</v>
      </c>
      <c r="DE209" s="37"/>
      <c r="DF209" s="36" t="n">
        <v>16848</v>
      </c>
      <c r="DG209" s="35"/>
      <c r="DH209" s="36" t="n">
        <v>8855</v>
      </c>
      <c r="DI209" s="37"/>
      <c r="DJ209" s="38" t="n">
        <v>20.3</v>
      </c>
      <c r="DK209" s="37"/>
      <c r="DL209" s="36" t="n">
        <v>1140</v>
      </c>
      <c r="DM209" s="35"/>
      <c r="DN209" s="36" t="n">
        <v>64616</v>
      </c>
      <c r="DO209" s="37"/>
      <c r="DP209" s="38" t="n">
        <v>31.1</v>
      </c>
      <c r="DQ209" s="37"/>
      <c r="DR209" s="36" t="n">
        <v>11683</v>
      </c>
      <c r="DS209" s="35"/>
      <c r="DT209" s="36" t="n">
        <v>1064</v>
      </c>
      <c r="DU209" s="37"/>
      <c r="DV209" s="38" t="n">
        <v>10.2</v>
      </c>
      <c r="DW209" s="37" t="s">
        <v>16</v>
      </c>
      <c r="DX209" s="36" t="n">
        <v>-1119</v>
      </c>
      <c r="DY209" s="35"/>
      <c r="DZ209" s="36" t="n">
        <v>7109</v>
      </c>
      <c r="EA209" s="37"/>
      <c r="EB209" s="38" t="n">
        <v>18.7</v>
      </c>
      <c r="EC209" s="37" t="s">
        <v>16</v>
      </c>
      <c r="ED209" s="36" t="n">
        <v>-18</v>
      </c>
      <c r="EE209" s="35"/>
      <c r="EF209" s="36" t="n">
        <v>13827</v>
      </c>
      <c r="EG209" s="37"/>
      <c r="EH209" s="38" t="n">
        <v>20.6</v>
      </c>
      <c r="EI209" s="37"/>
      <c r="EJ209" s="36" t="n">
        <v>5265</v>
      </c>
      <c r="EK209" s="35"/>
      <c r="EL209" s="36" t="n">
        <v>19368</v>
      </c>
      <c r="EM209" s="37"/>
      <c r="EN209" s="38" t="n">
        <v>23.9</v>
      </c>
      <c r="EO209" s="37" t="s">
        <v>16</v>
      </c>
      <c r="EP209" s="36" t="n">
        <v>-1308</v>
      </c>
      <c r="EQ209" s="35"/>
      <c r="ER209" s="36" t="n">
        <v>7596</v>
      </c>
      <c r="ES209" s="37"/>
      <c r="ET209" s="38" t="n">
        <v>14</v>
      </c>
      <c r="EU209" s="37"/>
      <c r="EV209" s="36" t="n">
        <v>1081</v>
      </c>
      <c r="EW209" s="35"/>
      <c r="EX209" s="36" t="n">
        <v>9237</v>
      </c>
      <c r="EY209" s="37"/>
      <c r="EZ209" s="38" t="n">
        <v>17.3</v>
      </c>
      <c r="FA209" s="37" t="s">
        <v>16</v>
      </c>
      <c r="FB209" s="36" t="n">
        <v>-1852</v>
      </c>
      <c r="FC209" s="35"/>
      <c r="FD209" s="36" t="n">
        <v>18848</v>
      </c>
      <c r="FE209" s="37"/>
      <c r="FF209" s="38" t="n">
        <v>29.5</v>
      </c>
      <c r="FG209" s="37"/>
      <c r="FH209" s="36" t="n">
        <v>3797</v>
      </c>
      <c r="FI209" s="35"/>
      <c r="FJ209" s="36" t="n">
        <v>6894</v>
      </c>
      <c r="FK209" s="37"/>
      <c r="FL209" s="38" t="n">
        <v>19</v>
      </c>
      <c r="FM209" s="37" t="s">
        <v>16</v>
      </c>
      <c r="FN209" s="36" t="n">
        <v>-367</v>
      </c>
      <c r="FO209" s="35"/>
      <c r="FP209" s="36" t="n">
        <v>7447</v>
      </c>
      <c r="FQ209" s="37"/>
      <c r="FR209" s="38" t="n">
        <v>24.1</v>
      </c>
      <c r="FS209" s="37"/>
      <c r="FT209" s="36" t="n">
        <v>228</v>
      </c>
      <c r="FU209" s="35"/>
      <c r="FV209" s="36" t="n">
        <v>27859</v>
      </c>
      <c r="FW209" s="37"/>
      <c r="FX209" s="38" t="n">
        <v>21.5</v>
      </c>
      <c r="FY209" s="37"/>
      <c r="FZ209" s="36" t="n">
        <v>7492</v>
      </c>
      <c r="GA209" s="35"/>
      <c r="GB209" s="36" t="n">
        <v>5237</v>
      </c>
      <c r="GC209" s="37"/>
      <c r="GD209" s="38" t="n">
        <v>40.9</v>
      </c>
      <c r="GE209" s="37"/>
      <c r="GF209" s="36" t="n">
        <v>222</v>
      </c>
      <c r="GG209" s="39"/>
      <c r="GH209" s="40"/>
      <c r="GI209" s="39"/>
      <c r="GJ209" s="41"/>
      <c r="GK209" s="39"/>
      <c r="GL209" s="40"/>
      <c r="GM209" s="39"/>
      <c r="GN209" s="40"/>
      <c r="GO209" s="39"/>
      <c r="GP209" s="41"/>
      <c r="GQ209" s="39"/>
      <c r="GR209" s="40"/>
      <c r="GS209" s="39"/>
      <c r="GT209" s="40"/>
      <c r="GU209" s="39"/>
      <c r="GV209" s="41"/>
      <c r="GW209" s="39"/>
      <c r="GX209" s="40"/>
    </row>
    <row r="210" s="33" customFormat="true" ht="12.95" hidden="false" customHeight="true" outlineLevel="0" collapsed="false">
      <c r="B210" s="74" t="s">
        <v>205</v>
      </c>
      <c r="C210" s="75"/>
      <c r="D210" s="79" t="s">
        <v>22</v>
      </c>
      <c r="E210" s="77"/>
      <c r="F210" s="78" t="n">
        <v>100</v>
      </c>
      <c r="G210" s="77" t="s">
        <v>16</v>
      </c>
      <c r="H210" s="76" t="n">
        <v>-16</v>
      </c>
      <c r="I210" s="75"/>
      <c r="J210" s="76" t="n">
        <v>1263</v>
      </c>
      <c r="K210" s="77"/>
      <c r="L210" s="78" t="n">
        <v>100</v>
      </c>
      <c r="M210" s="77"/>
      <c r="N210" s="76" t="n">
        <v>839</v>
      </c>
      <c r="O210" s="75"/>
      <c r="P210" s="76" t="n">
        <v>8</v>
      </c>
      <c r="Q210" s="77"/>
      <c r="R210" s="78" t="n">
        <v>100</v>
      </c>
      <c r="S210" s="77" t="s">
        <v>16</v>
      </c>
      <c r="T210" s="76" t="n">
        <v>-42</v>
      </c>
      <c r="U210" s="75"/>
      <c r="V210" s="76" t="n">
        <v>1</v>
      </c>
      <c r="W210" s="77"/>
      <c r="X210" s="78" t="n">
        <v>100</v>
      </c>
      <c r="Y210" s="77" t="s">
        <v>16</v>
      </c>
      <c r="Z210" s="76" t="n">
        <v>-208</v>
      </c>
      <c r="AA210" s="75"/>
      <c r="AB210" s="76" t="n">
        <v>1</v>
      </c>
      <c r="AC210" s="77"/>
      <c r="AD210" s="78" t="n">
        <v>100</v>
      </c>
      <c r="AE210" s="77" t="s">
        <v>16</v>
      </c>
      <c r="AF210" s="76" t="n">
        <v>-298</v>
      </c>
      <c r="AG210" s="75"/>
      <c r="AH210" s="76" t="n">
        <v>2101</v>
      </c>
      <c r="AI210" s="77"/>
      <c r="AJ210" s="78" t="n">
        <v>100</v>
      </c>
      <c r="AK210" s="77"/>
      <c r="AL210" s="76" t="n">
        <v>393</v>
      </c>
      <c r="AM210" s="75"/>
      <c r="AN210" s="76" t="n">
        <v>34</v>
      </c>
      <c r="AO210" s="77"/>
      <c r="AP210" s="78" t="n">
        <v>100</v>
      </c>
      <c r="AQ210" s="77"/>
      <c r="AR210" s="76" t="n">
        <v>2</v>
      </c>
      <c r="AS210" s="75"/>
      <c r="AT210" s="76" t="n">
        <v>112</v>
      </c>
      <c r="AU210" s="77"/>
      <c r="AV210" s="78" t="n">
        <v>100</v>
      </c>
      <c r="AW210" s="77"/>
      <c r="AX210" s="76" t="n">
        <v>7</v>
      </c>
      <c r="AY210" s="75"/>
      <c r="AZ210" s="76" t="n">
        <v>35</v>
      </c>
      <c r="BA210" s="77"/>
      <c r="BB210" s="78" t="n">
        <v>100</v>
      </c>
      <c r="BC210" s="77"/>
      <c r="BD210" s="76" t="n">
        <v>20</v>
      </c>
      <c r="BE210" s="75"/>
      <c r="BF210" s="79" t="s">
        <v>22</v>
      </c>
      <c r="BG210" s="77"/>
      <c r="BH210" s="78" t="n">
        <v>100</v>
      </c>
      <c r="BI210" s="77"/>
      <c r="BJ210" s="79" t="s">
        <v>22</v>
      </c>
      <c r="BK210" s="75"/>
      <c r="BL210" s="76" t="n">
        <v>7</v>
      </c>
      <c r="BM210" s="77"/>
      <c r="BN210" s="78" t="n">
        <v>100</v>
      </c>
      <c r="BO210" s="77"/>
      <c r="BP210" s="76" t="n">
        <v>3</v>
      </c>
      <c r="BQ210" s="75"/>
      <c r="BR210" s="76" t="n">
        <v>26</v>
      </c>
      <c r="BS210" s="77"/>
      <c r="BT210" s="78" t="n">
        <v>100</v>
      </c>
      <c r="BU210" s="77" t="s">
        <v>16</v>
      </c>
      <c r="BV210" s="76" t="n">
        <v>-73</v>
      </c>
      <c r="BW210" s="75"/>
      <c r="BX210" s="76" t="n">
        <v>58</v>
      </c>
      <c r="BY210" s="77"/>
      <c r="BZ210" s="78" t="n">
        <v>100</v>
      </c>
      <c r="CA210" s="77" t="s">
        <v>16</v>
      </c>
      <c r="CB210" s="76" t="n">
        <v>-60</v>
      </c>
      <c r="CC210" s="75"/>
      <c r="CD210" s="76" t="n">
        <v>7120</v>
      </c>
      <c r="CE210" s="77"/>
      <c r="CF210" s="78" t="n">
        <v>100</v>
      </c>
      <c r="CG210" s="77"/>
      <c r="CH210" s="76" t="n">
        <v>7081</v>
      </c>
      <c r="CI210" s="75"/>
      <c r="CJ210" s="76" t="n">
        <v>161</v>
      </c>
      <c r="CK210" s="77"/>
      <c r="CL210" s="78" t="n">
        <v>100</v>
      </c>
      <c r="CM210" s="77" t="s">
        <v>16</v>
      </c>
      <c r="CN210" s="76" t="n">
        <v>-166</v>
      </c>
      <c r="CO210" s="75"/>
      <c r="CP210" s="76" t="n">
        <v>12</v>
      </c>
      <c r="CQ210" s="77"/>
      <c r="CR210" s="78" t="n">
        <v>100</v>
      </c>
      <c r="CS210" s="77"/>
      <c r="CT210" s="76" t="n">
        <v>12</v>
      </c>
      <c r="CU210" s="75"/>
      <c r="CV210" s="76" t="n">
        <v>2</v>
      </c>
      <c r="CW210" s="77"/>
      <c r="CX210" s="78" t="n">
        <v>100</v>
      </c>
      <c r="CY210" s="77" t="s">
        <v>16</v>
      </c>
      <c r="CZ210" s="76" t="n">
        <v>-16</v>
      </c>
      <c r="DA210" s="75"/>
      <c r="DB210" s="76" t="n">
        <v>48</v>
      </c>
      <c r="DC210" s="77"/>
      <c r="DD210" s="78" t="n">
        <v>100</v>
      </c>
      <c r="DE210" s="77" t="s">
        <v>16</v>
      </c>
      <c r="DF210" s="76" t="n">
        <v>-106</v>
      </c>
      <c r="DG210" s="75"/>
      <c r="DH210" s="76" t="n">
        <v>63</v>
      </c>
      <c r="DI210" s="77"/>
      <c r="DJ210" s="78" t="n">
        <v>100</v>
      </c>
      <c r="DK210" s="77" t="s">
        <v>16</v>
      </c>
      <c r="DL210" s="76" t="n">
        <v>-26</v>
      </c>
      <c r="DM210" s="75"/>
      <c r="DN210" s="76" t="n">
        <v>115</v>
      </c>
      <c r="DO210" s="77"/>
      <c r="DP210" s="78" t="n">
        <v>100</v>
      </c>
      <c r="DQ210" s="77"/>
      <c r="DR210" s="76" t="n">
        <v>115</v>
      </c>
      <c r="DS210" s="75"/>
      <c r="DT210" s="76" t="n">
        <v>2</v>
      </c>
      <c r="DU210" s="77"/>
      <c r="DV210" s="78" t="n">
        <v>100</v>
      </c>
      <c r="DW210" s="77" t="s">
        <v>16</v>
      </c>
      <c r="DX210" s="76" t="n">
        <v>-2</v>
      </c>
      <c r="DY210" s="75"/>
      <c r="DZ210" s="76" t="n">
        <v>246</v>
      </c>
      <c r="EA210" s="77"/>
      <c r="EB210" s="78" t="n">
        <v>100</v>
      </c>
      <c r="EC210" s="77" t="s">
        <v>16</v>
      </c>
      <c r="ED210" s="76" t="n">
        <v>-341</v>
      </c>
      <c r="EE210" s="75"/>
      <c r="EF210" s="76" t="n">
        <v>307</v>
      </c>
      <c r="EG210" s="77"/>
      <c r="EH210" s="78" t="n">
        <v>100</v>
      </c>
      <c r="EI210" s="77"/>
      <c r="EJ210" s="76" t="n">
        <v>83</v>
      </c>
      <c r="EK210" s="75"/>
      <c r="EL210" s="76" t="n">
        <v>26</v>
      </c>
      <c r="EM210" s="77"/>
      <c r="EN210" s="78" t="n">
        <v>100</v>
      </c>
      <c r="EO210" s="77"/>
      <c r="EP210" s="76" t="n">
        <v>14</v>
      </c>
      <c r="EQ210" s="75"/>
      <c r="ER210" s="76" t="n">
        <v>80</v>
      </c>
      <c r="ES210" s="77"/>
      <c r="ET210" s="78" t="n">
        <v>100</v>
      </c>
      <c r="EU210" s="77" t="s">
        <v>16</v>
      </c>
      <c r="EV210" s="76" t="n">
        <v>-616</v>
      </c>
      <c r="EW210" s="75"/>
      <c r="EX210" s="76" t="n">
        <v>86</v>
      </c>
      <c r="EY210" s="77"/>
      <c r="EZ210" s="78" t="n">
        <v>100</v>
      </c>
      <c r="FA210" s="77"/>
      <c r="FB210" s="76" t="n">
        <v>85</v>
      </c>
      <c r="FC210" s="75"/>
      <c r="FD210" s="76" t="n">
        <v>50</v>
      </c>
      <c r="FE210" s="77"/>
      <c r="FF210" s="78" t="n">
        <v>100</v>
      </c>
      <c r="FG210" s="77"/>
      <c r="FH210" s="76" t="n">
        <v>33</v>
      </c>
      <c r="FI210" s="75"/>
      <c r="FJ210" s="76" t="n">
        <v>0</v>
      </c>
      <c r="FK210" s="77"/>
      <c r="FL210" s="78" t="n">
        <v>100</v>
      </c>
      <c r="FM210" s="77" t="s">
        <v>16</v>
      </c>
      <c r="FN210" s="76" t="n">
        <v>-1</v>
      </c>
      <c r="FO210" s="75"/>
      <c r="FP210" s="76" t="n">
        <v>35</v>
      </c>
      <c r="FQ210" s="77"/>
      <c r="FR210" s="78" t="n">
        <v>100</v>
      </c>
      <c r="FS210" s="77"/>
      <c r="FT210" s="76" t="n">
        <v>35</v>
      </c>
      <c r="FU210" s="75"/>
      <c r="FV210" s="76" t="n">
        <v>52</v>
      </c>
      <c r="FW210" s="77"/>
      <c r="FX210" s="78" t="n">
        <v>100</v>
      </c>
      <c r="FY210" s="77"/>
      <c r="FZ210" s="76" t="n">
        <v>20</v>
      </c>
      <c r="GA210" s="75"/>
      <c r="GB210" s="79" t="s">
        <v>22</v>
      </c>
      <c r="GC210" s="77"/>
      <c r="GD210" s="78" t="n">
        <v>100</v>
      </c>
      <c r="GE210" s="77"/>
      <c r="GF210" s="79" t="s">
        <v>22</v>
      </c>
      <c r="GG210" s="39"/>
      <c r="GH210" s="40"/>
      <c r="GI210" s="39"/>
      <c r="GJ210" s="41"/>
      <c r="GK210" s="39"/>
      <c r="GL210" s="40"/>
      <c r="GM210" s="39"/>
      <c r="GN210" s="40"/>
      <c r="GO210" s="39"/>
      <c r="GP210" s="41"/>
      <c r="GQ210" s="39"/>
      <c r="GR210" s="40"/>
      <c r="GS210" s="39"/>
      <c r="GT210" s="40"/>
      <c r="GU210" s="39"/>
      <c r="GV210" s="41"/>
      <c r="GW210" s="39"/>
      <c r="GX210" s="40"/>
    </row>
    <row r="211" customFormat="false" ht="12.95" hidden="false" customHeight="true" outlineLevel="0" collapsed="false">
      <c r="B211" s="42" t="s">
        <v>206</v>
      </c>
      <c r="C211" s="43"/>
      <c r="D211" s="47" t="s">
        <v>22</v>
      </c>
      <c r="E211" s="45"/>
      <c r="F211" s="46"/>
      <c r="G211" s="45" t="s">
        <v>16</v>
      </c>
      <c r="H211" s="44" t="n">
        <v>0</v>
      </c>
      <c r="I211" s="43"/>
      <c r="J211" s="44" t="n">
        <v>1263</v>
      </c>
      <c r="K211" s="45"/>
      <c r="L211" s="46" t="n">
        <v>100</v>
      </c>
      <c r="M211" s="45"/>
      <c r="N211" s="44" t="n">
        <v>839</v>
      </c>
      <c r="O211" s="43"/>
      <c r="P211" s="44" t="n">
        <v>8</v>
      </c>
      <c r="Q211" s="45"/>
      <c r="R211" s="46" t="n">
        <v>100</v>
      </c>
      <c r="S211" s="45" t="s">
        <v>16</v>
      </c>
      <c r="T211" s="44" t="n">
        <v>-42</v>
      </c>
      <c r="U211" s="43"/>
      <c r="V211" s="44" t="n">
        <v>1</v>
      </c>
      <c r="W211" s="45"/>
      <c r="X211" s="46" t="n">
        <v>100</v>
      </c>
      <c r="Y211" s="45" t="s">
        <v>16</v>
      </c>
      <c r="Z211" s="44" t="n">
        <v>-208</v>
      </c>
      <c r="AA211" s="43"/>
      <c r="AB211" s="44" t="n">
        <v>1</v>
      </c>
      <c r="AC211" s="45"/>
      <c r="AD211" s="46" t="n">
        <v>100</v>
      </c>
      <c r="AE211" s="45" t="s">
        <v>16</v>
      </c>
      <c r="AF211" s="44" t="n">
        <v>-298</v>
      </c>
      <c r="AG211" s="43"/>
      <c r="AH211" s="44" t="n">
        <v>2101</v>
      </c>
      <c r="AI211" s="45"/>
      <c r="AJ211" s="46" t="n">
        <v>100</v>
      </c>
      <c r="AK211" s="45"/>
      <c r="AL211" s="44" t="n">
        <v>393</v>
      </c>
      <c r="AM211" s="43"/>
      <c r="AN211" s="47" t="s">
        <v>22</v>
      </c>
      <c r="AO211" s="45"/>
      <c r="AP211" s="46"/>
      <c r="AQ211" s="45" t="s">
        <v>16</v>
      </c>
      <c r="AR211" s="44" t="n">
        <v>-1</v>
      </c>
      <c r="AS211" s="43"/>
      <c r="AT211" s="44" t="n">
        <v>112</v>
      </c>
      <c r="AU211" s="45"/>
      <c r="AV211" s="46" t="n">
        <v>100</v>
      </c>
      <c r="AW211" s="45"/>
      <c r="AX211" s="44" t="n">
        <v>7</v>
      </c>
      <c r="AY211" s="43"/>
      <c r="AZ211" s="44" t="n">
        <v>35</v>
      </c>
      <c r="BA211" s="45"/>
      <c r="BB211" s="46" t="n">
        <v>100</v>
      </c>
      <c r="BC211" s="45"/>
      <c r="BD211" s="44" t="n">
        <v>20</v>
      </c>
      <c r="BE211" s="43"/>
      <c r="BF211" s="47" t="s">
        <v>22</v>
      </c>
      <c r="BG211" s="45"/>
      <c r="BH211" s="46"/>
      <c r="BI211" s="45"/>
      <c r="BJ211" s="47" t="s">
        <v>22</v>
      </c>
      <c r="BK211" s="43"/>
      <c r="BL211" s="44" t="n">
        <v>7</v>
      </c>
      <c r="BM211" s="45"/>
      <c r="BN211" s="46" t="n">
        <v>100</v>
      </c>
      <c r="BO211" s="45"/>
      <c r="BP211" s="44" t="n">
        <v>3</v>
      </c>
      <c r="BQ211" s="43"/>
      <c r="BR211" s="44" t="n">
        <v>26</v>
      </c>
      <c r="BS211" s="45"/>
      <c r="BT211" s="46" t="n">
        <v>100</v>
      </c>
      <c r="BU211" s="45" t="s">
        <v>16</v>
      </c>
      <c r="BV211" s="44" t="n">
        <v>-73</v>
      </c>
      <c r="BW211" s="43"/>
      <c r="BX211" s="44" t="n">
        <v>48</v>
      </c>
      <c r="BY211" s="45"/>
      <c r="BZ211" s="46" t="n">
        <v>82.8</v>
      </c>
      <c r="CA211" s="45" t="s">
        <v>16</v>
      </c>
      <c r="CB211" s="44" t="n">
        <v>-41</v>
      </c>
      <c r="CC211" s="43"/>
      <c r="CD211" s="44" t="n">
        <v>697</v>
      </c>
      <c r="CE211" s="45"/>
      <c r="CF211" s="46" t="n">
        <v>9.8</v>
      </c>
      <c r="CG211" s="45"/>
      <c r="CH211" s="44" t="n">
        <v>671</v>
      </c>
      <c r="CI211" s="43"/>
      <c r="CJ211" s="44" t="n">
        <v>161</v>
      </c>
      <c r="CK211" s="45"/>
      <c r="CL211" s="46" t="n">
        <v>100</v>
      </c>
      <c r="CM211" s="45" t="s">
        <v>16</v>
      </c>
      <c r="CN211" s="44" t="n">
        <v>-166</v>
      </c>
      <c r="CO211" s="43"/>
      <c r="CP211" s="44" t="n">
        <v>12</v>
      </c>
      <c r="CQ211" s="45"/>
      <c r="CR211" s="46" t="n">
        <v>100</v>
      </c>
      <c r="CS211" s="45"/>
      <c r="CT211" s="44" t="n">
        <v>12</v>
      </c>
      <c r="CU211" s="43"/>
      <c r="CV211" s="44" t="n">
        <v>2</v>
      </c>
      <c r="CW211" s="45"/>
      <c r="CX211" s="46" t="n">
        <v>100</v>
      </c>
      <c r="CY211" s="45"/>
      <c r="CZ211" s="44" t="n">
        <v>2</v>
      </c>
      <c r="DA211" s="43"/>
      <c r="DB211" s="44" t="n">
        <v>48</v>
      </c>
      <c r="DC211" s="45"/>
      <c r="DD211" s="46" t="n">
        <v>100</v>
      </c>
      <c r="DE211" s="45"/>
      <c r="DF211" s="44" t="n">
        <v>43</v>
      </c>
      <c r="DG211" s="43"/>
      <c r="DH211" s="44" t="n">
        <v>63</v>
      </c>
      <c r="DI211" s="45"/>
      <c r="DJ211" s="46" t="n">
        <v>100</v>
      </c>
      <c r="DK211" s="45" t="s">
        <v>16</v>
      </c>
      <c r="DL211" s="44" t="n">
        <v>-26</v>
      </c>
      <c r="DM211" s="43"/>
      <c r="DN211" s="44" t="n">
        <v>115</v>
      </c>
      <c r="DO211" s="45"/>
      <c r="DP211" s="46" t="n">
        <v>100</v>
      </c>
      <c r="DQ211" s="45"/>
      <c r="DR211" s="44" t="n">
        <v>115</v>
      </c>
      <c r="DS211" s="43"/>
      <c r="DT211" s="44" t="n">
        <v>2</v>
      </c>
      <c r="DU211" s="45"/>
      <c r="DV211" s="46" t="n">
        <v>100</v>
      </c>
      <c r="DW211" s="45" t="s">
        <v>16</v>
      </c>
      <c r="DX211" s="44" t="n">
        <v>-2</v>
      </c>
      <c r="DY211" s="43"/>
      <c r="DZ211" s="44" t="n">
        <v>246</v>
      </c>
      <c r="EA211" s="45"/>
      <c r="EB211" s="46" t="n">
        <v>100</v>
      </c>
      <c r="EC211" s="45"/>
      <c r="ED211" s="44" t="n">
        <v>99</v>
      </c>
      <c r="EE211" s="43"/>
      <c r="EF211" s="44" t="n">
        <v>307</v>
      </c>
      <c r="EG211" s="45"/>
      <c r="EH211" s="46" t="n">
        <v>100</v>
      </c>
      <c r="EI211" s="45"/>
      <c r="EJ211" s="44" t="n">
        <v>83</v>
      </c>
      <c r="EK211" s="43"/>
      <c r="EL211" s="44" t="n">
        <v>26</v>
      </c>
      <c r="EM211" s="45"/>
      <c r="EN211" s="46" t="n">
        <v>100</v>
      </c>
      <c r="EO211" s="45"/>
      <c r="EP211" s="44" t="n">
        <v>14</v>
      </c>
      <c r="EQ211" s="43"/>
      <c r="ER211" s="44" t="n">
        <v>80</v>
      </c>
      <c r="ES211" s="45"/>
      <c r="ET211" s="46" t="n">
        <v>100</v>
      </c>
      <c r="EU211" s="45" t="s">
        <v>16</v>
      </c>
      <c r="EV211" s="44" t="n">
        <v>-35</v>
      </c>
      <c r="EW211" s="43"/>
      <c r="EX211" s="44" t="n">
        <v>86</v>
      </c>
      <c r="EY211" s="45"/>
      <c r="EZ211" s="46" t="n">
        <v>100</v>
      </c>
      <c r="FA211" s="45"/>
      <c r="FB211" s="44" t="n">
        <v>85</v>
      </c>
      <c r="FC211" s="43"/>
      <c r="FD211" s="44" t="n">
        <v>50</v>
      </c>
      <c r="FE211" s="45"/>
      <c r="FF211" s="46" t="n">
        <v>100</v>
      </c>
      <c r="FG211" s="45"/>
      <c r="FH211" s="44" t="n">
        <v>33</v>
      </c>
      <c r="FI211" s="43"/>
      <c r="FJ211" s="44" t="n">
        <v>0</v>
      </c>
      <c r="FK211" s="45"/>
      <c r="FL211" s="46" t="n">
        <v>0</v>
      </c>
      <c r="FM211" s="45" t="s">
        <v>16</v>
      </c>
      <c r="FN211" s="44" t="n">
        <v>-1</v>
      </c>
      <c r="FO211" s="43"/>
      <c r="FP211" s="44" t="n">
        <v>35</v>
      </c>
      <c r="FQ211" s="45"/>
      <c r="FR211" s="46" t="n">
        <v>100</v>
      </c>
      <c r="FS211" s="45"/>
      <c r="FT211" s="44" t="n">
        <v>35</v>
      </c>
      <c r="FU211" s="43"/>
      <c r="FV211" s="44" t="n">
        <v>52</v>
      </c>
      <c r="FW211" s="45"/>
      <c r="FX211" s="46" t="n">
        <v>100</v>
      </c>
      <c r="FY211" s="45"/>
      <c r="FZ211" s="44" t="n">
        <v>20</v>
      </c>
      <c r="GA211" s="43"/>
      <c r="GB211" s="47" t="s">
        <v>22</v>
      </c>
      <c r="GC211" s="45"/>
      <c r="GD211" s="46"/>
      <c r="GE211" s="45"/>
      <c r="GF211" s="47" t="s">
        <v>22</v>
      </c>
      <c r="GG211" s="30"/>
      <c r="GH211" s="31"/>
      <c r="GI211" s="30"/>
      <c r="GJ211" s="32"/>
      <c r="GK211" s="30"/>
      <c r="GL211" s="31"/>
      <c r="GM211" s="30"/>
      <c r="GN211" s="31"/>
      <c r="GO211" s="30"/>
      <c r="GP211" s="32"/>
      <c r="GQ211" s="30"/>
      <c r="GR211" s="31"/>
      <c r="GS211" s="30"/>
      <c r="GT211" s="31"/>
      <c r="GU211" s="30"/>
      <c r="GV211" s="32"/>
      <c r="GW211" s="30"/>
      <c r="GX211" s="31"/>
    </row>
    <row r="212" customFormat="false" ht="12.95" hidden="false" customHeight="true" outlineLevel="0" collapsed="false">
      <c r="B212" s="42" t="s">
        <v>207</v>
      </c>
      <c r="C212" s="43"/>
      <c r="D212" s="47" t="s">
        <v>22</v>
      </c>
      <c r="E212" s="45"/>
      <c r="F212" s="46"/>
      <c r="G212" s="45"/>
      <c r="H212" s="47" t="s">
        <v>22</v>
      </c>
      <c r="I212" s="43"/>
      <c r="J212" s="47" t="s">
        <v>22</v>
      </c>
      <c r="K212" s="45"/>
      <c r="L212" s="46"/>
      <c r="M212" s="45"/>
      <c r="N212" s="47" t="s">
        <v>22</v>
      </c>
      <c r="O212" s="43"/>
      <c r="P212" s="47" t="s">
        <v>22</v>
      </c>
      <c r="Q212" s="45"/>
      <c r="R212" s="46"/>
      <c r="S212" s="45"/>
      <c r="T212" s="47" t="s">
        <v>22</v>
      </c>
      <c r="U212" s="43"/>
      <c r="V212" s="47" t="s">
        <v>22</v>
      </c>
      <c r="W212" s="45"/>
      <c r="X212" s="46"/>
      <c r="Y212" s="45"/>
      <c r="Z212" s="47" t="s">
        <v>22</v>
      </c>
      <c r="AA212" s="43"/>
      <c r="AB212" s="47" t="s">
        <v>22</v>
      </c>
      <c r="AC212" s="45"/>
      <c r="AD212" s="46"/>
      <c r="AE212" s="45"/>
      <c r="AF212" s="47" t="s">
        <v>22</v>
      </c>
      <c r="AG212" s="43"/>
      <c r="AH212" s="47" t="s">
        <v>22</v>
      </c>
      <c r="AI212" s="45"/>
      <c r="AJ212" s="46"/>
      <c r="AK212" s="45"/>
      <c r="AL212" s="47" t="s">
        <v>22</v>
      </c>
      <c r="AM212" s="43"/>
      <c r="AN212" s="47" t="s">
        <v>22</v>
      </c>
      <c r="AO212" s="45"/>
      <c r="AP212" s="46"/>
      <c r="AQ212" s="45"/>
      <c r="AR212" s="47" t="s">
        <v>22</v>
      </c>
      <c r="AS212" s="43"/>
      <c r="AT212" s="47" t="s">
        <v>22</v>
      </c>
      <c r="AU212" s="45"/>
      <c r="AV212" s="46"/>
      <c r="AW212" s="45"/>
      <c r="AX212" s="47" t="s">
        <v>22</v>
      </c>
      <c r="AY212" s="43"/>
      <c r="AZ212" s="47" t="s">
        <v>22</v>
      </c>
      <c r="BA212" s="45"/>
      <c r="BB212" s="46"/>
      <c r="BC212" s="45"/>
      <c r="BD212" s="47" t="s">
        <v>22</v>
      </c>
      <c r="BE212" s="43"/>
      <c r="BF212" s="47" t="s">
        <v>22</v>
      </c>
      <c r="BG212" s="45"/>
      <c r="BH212" s="46"/>
      <c r="BI212" s="45"/>
      <c r="BJ212" s="47" t="s">
        <v>22</v>
      </c>
      <c r="BK212" s="43"/>
      <c r="BL212" s="47" t="s">
        <v>22</v>
      </c>
      <c r="BM212" s="45"/>
      <c r="BN212" s="46"/>
      <c r="BO212" s="45"/>
      <c r="BP212" s="47" t="s">
        <v>22</v>
      </c>
      <c r="BQ212" s="43"/>
      <c r="BR212" s="47" t="s">
        <v>22</v>
      </c>
      <c r="BS212" s="45"/>
      <c r="BT212" s="46"/>
      <c r="BU212" s="45"/>
      <c r="BV212" s="47" t="s">
        <v>22</v>
      </c>
      <c r="BW212" s="43"/>
      <c r="BX212" s="47" t="s">
        <v>22</v>
      </c>
      <c r="BY212" s="45"/>
      <c r="BZ212" s="46"/>
      <c r="CA212" s="45"/>
      <c r="CB212" s="47" t="s">
        <v>22</v>
      </c>
      <c r="CC212" s="43"/>
      <c r="CD212" s="47" t="s">
        <v>22</v>
      </c>
      <c r="CE212" s="45"/>
      <c r="CF212" s="46"/>
      <c r="CG212" s="45"/>
      <c r="CH212" s="47" t="s">
        <v>22</v>
      </c>
      <c r="CI212" s="43"/>
      <c r="CJ212" s="47" t="s">
        <v>22</v>
      </c>
      <c r="CK212" s="45"/>
      <c r="CL212" s="46"/>
      <c r="CM212" s="45"/>
      <c r="CN212" s="47" t="s">
        <v>22</v>
      </c>
      <c r="CO212" s="43"/>
      <c r="CP212" s="47" t="s">
        <v>22</v>
      </c>
      <c r="CQ212" s="45"/>
      <c r="CR212" s="46"/>
      <c r="CS212" s="45"/>
      <c r="CT212" s="47" t="s">
        <v>22</v>
      </c>
      <c r="CU212" s="43"/>
      <c r="CV212" s="47" t="s">
        <v>22</v>
      </c>
      <c r="CW212" s="45"/>
      <c r="CX212" s="46"/>
      <c r="CY212" s="45"/>
      <c r="CZ212" s="47" t="s">
        <v>22</v>
      </c>
      <c r="DA212" s="43"/>
      <c r="DB212" s="47" t="s">
        <v>22</v>
      </c>
      <c r="DC212" s="45"/>
      <c r="DD212" s="46"/>
      <c r="DE212" s="45"/>
      <c r="DF212" s="47" t="s">
        <v>22</v>
      </c>
      <c r="DG212" s="43"/>
      <c r="DH212" s="47" t="s">
        <v>22</v>
      </c>
      <c r="DI212" s="45"/>
      <c r="DJ212" s="46"/>
      <c r="DK212" s="45"/>
      <c r="DL212" s="47" t="s">
        <v>22</v>
      </c>
      <c r="DM212" s="43"/>
      <c r="DN212" s="47" t="s">
        <v>22</v>
      </c>
      <c r="DO212" s="45"/>
      <c r="DP212" s="46"/>
      <c r="DQ212" s="45"/>
      <c r="DR212" s="47" t="s">
        <v>22</v>
      </c>
      <c r="DS212" s="43"/>
      <c r="DT212" s="47" t="s">
        <v>22</v>
      </c>
      <c r="DU212" s="45"/>
      <c r="DV212" s="46"/>
      <c r="DW212" s="45"/>
      <c r="DX212" s="47" t="s">
        <v>22</v>
      </c>
      <c r="DY212" s="43"/>
      <c r="DZ212" s="47" t="s">
        <v>22</v>
      </c>
      <c r="EA212" s="45"/>
      <c r="EB212" s="46"/>
      <c r="EC212" s="45"/>
      <c r="ED212" s="47" t="s">
        <v>22</v>
      </c>
      <c r="EE212" s="43"/>
      <c r="EF212" s="47" t="s">
        <v>22</v>
      </c>
      <c r="EG212" s="45"/>
      <c r="EH212" s="46"/>
      <c r="EI212" s="45"/>
      <c r="EJ212" s="47" t="s">
        <v>22</v>
      </c>
      <c r="EK212" s="43"/>
      <c r="EL212" s="47" t="s">
        <v>22</v>
      </c>
      <c r="EM212" s="45"/>
      <c r="EN212" s="46"/>
      <c r="EO212" s="45"/>
      <c r="EP212" s="47" t="s">
        <v>22</v>
      </c>
      <c r="EQ212" s="43"/>
      <c r="ER212" s="47" t="s">
        <v>22</v>
      </c>
      <c r="ES212" s="45"/>
      <c r="ET212" s="46"/>
      <c r="EU212" s="45"/>
      <c r="EV212" s="47" t="s">
        <v>22</v>
      </c>
      <c r="EW212" s="43"/>
      <c r="EX212" s="47" t="s">
        <v>22</v>
      </c>
      <c r="EY212" s="45"/>
      <c r="EZ212" s="46"/>
      <c r="FA212" s="45"/>
      <c r="FB212" s="47" t="s">
        <v>22</v>
      </c>
      <c r="FC212" s="43"/>
      <c r="FD212" s="47" t="s">
        <v>22</v>
      </c>
      <c r="FE212" s="45"/>
      <c r="FF212" s="46"/>
      <c r="FG212" s="45"/>
      <c r="FH212" s="47" t="s">
        <v>22</v>
      </c>
      <c r="FI212" s="43"/>
      <c r="FJ212" s="47" t="s">
        <v>22</v>
      </c>
      <c r="FK212" s="45"/>
      <c r="FL212" s="46"/>
      <c r="FM212" s="45"/>
      <c r="FN212" s="47" t="s">
        <v>22</v>
      </c>
      <c r="FO212" s="43"/>
      <c r="FP212" s="47" t="s">
        <v>22</v>
      </c>
      <c r="FQ212" s="45"/>
      <c r="FR212" s="46"/>
      <c r="FS212" s="45"/>
      <c r="FT212" s="47" t="s">
        <v>22</v>
      </c>
      <c r="FU212" s="43"/>
      <c r="FV212" s="47" t="s">
        <v>22</v>
      </c>
      <c r="FW212" s="45"/>
      <c r="FX212" s="46"/>
      <c r="FY212" s="45"/>
      <c r="FZ212" s="47" t="s">
        <v>22</v>
      </c>
      <c r="GA212" s="43"/>
      <c r="GB212" s="47" t="s">
        <v>22</v>
      </c>
      <c r="GC212" s="45"/>
      <c r="GD212" s="46"/>
      <c r="GE212" s="45"/>
      <c r="GF212" s="47" t="s">
        <v>22</v>
      </c>
      <c r="GG212" s="30"/>
      <c r="GH212" s="31"/>
      <c r="GI212" s="30"/>
      <c r="GJ212" s="32"/>
      <c r="GK212" s="30"/>
      <c r="GL212" s="31"/>
      <c r="GM212" s="30"/>
      <c r="GN212" s="31"/>
      <c r="GO212" s="30"/>
      <c r="GP212" s="32"/>
      <c r="GQ212" s="30"/>
      <c r="GR212" s="31"/>
      <c r="GS212" s="30"/>
      <c r="GT212" s="31"/>
      <c r="GU212" s="30"/>
      <c r="GV212" s="32"/>
      <c r="GW212" s="30"/>
      <c r="GX212" s="31"/>
    </row>
    <row r="213" customFormat="false" ht="12.95" hidden="false" customHeight="true" outlineLevel="0" collapsed="false">
      <c r="B213" s="42" t="s">
        <v>208</v>
      </c>
      <c r="C213" s="43"/>
      <c r="D213" s="47" t="s">
        <v>22</v>
      </c>
      <c r="E213" s="45"/>
      <c r="F213" s="46"/>
      <c r="G213" s="45" t="s">
        <v>16</v>
      </c>
      <c r="H213" s="44" t="n">
        <v>-16</v>
      </c>
      <c r="I213" s="43"/>
      <c r="J213" s="47" t="s">
        <v>22</v>
      </c>
      <c r="K213" s="45"/>
      <c r="L213" s="46"/>
      <c r="M213" s="45"/>
      <c r="N213" s="47" t="s">
        <v>22</v>
      </c>
      <c r="O213" s="43"/>
      <c r="P213" s="47" t="s">
        <v>22</v>
      </c>
      <c r="Q213" s="45"/>
      <c r="R213" s="46"/>
      <c r="S213" s="45"/>
      <c r="T213" s="47" t="s">
        <v>22</v>
      </c>
      <c r="U213" s="43"/>
      <c r="V213" s="47" t="s">
        <v>22</v>
      </c>
      <c r="W213" s="45"/>
      <c r="X213" s="46"/>
      <c r="Y213" s="45"/>
      <c r="Z213" s="47" t="s">
        <v>22</v>
      </c>
      <c r="AA213" s="43"/>
      <c r="AB213" s="47" t="s">
        <v>22</v>
      </c>
      <c r="AC213" s="45"/>
      <c r="AD213" s="46"/>
      <c r="AE213" s="45"/>
      <c r="AF213" s="47" t="s">
        <v>22</v>
      </c>
      <c r="AG213" s="43"/>
      <c r="AH213" s="47" t="s">
        <v>22</v>
      </c>
      <c r="AI213" s="45"/>
      <c r="AJ213" s="46"/>
      <c r="AK213" s="45"/>
      <c r="AL213" s="47" t="s">
        <v>22</v>
      </c>
      <c r="AM213" s="43"/>
      <c r="AN213" s="44" t="n">
        <v>34</v>
      </c>
      <c r="AO213" s="45"/>
      <c r="AP213" s="46" t="n">
        <v>100</v>
      </c>
      <c r="AQ213" s="45"/>
      <c r="AR213" s="44" t="n">
        <v>3</v>
      </c>
      <c r="AS213" s="43"/>
      <c r="AT213" s="47" t="s">
        <v>22</v>
      </c>
      <c r="AU213" s="45"/>
      <c r="AV213" s="46"/>
      <c r="AW213" s="45"/>
      <c r="AX213" s="47" t="s">
        <v>22</v>
      </c>
      <c r="AY213" s="43"/>
      <c r="AZ213" s="47" t="s">
        <v>22</v>
      </c>
      <c r="BA213" s="45"/>
      <c r="BB213" s="46"/>
      <c r="BC213" s="45"/>
      <c r="BD213" s="47" t="s">
        <v>22</v>
      </c>
      <c r="BE213" s="43"/>
      <c r="BF213" s="47" t="s">
        <v>22</v>
      </c>
      <c r="BG213" s="45"/>
      <c r="BH213" s="46"/>
      <c r="BI213" s="45"/>
      <c r="BJ213" s="47" t="s">
        <v>22</v>
      </c>
      <c r="BK213" s="43"/>
      <c r="BL213" s="47" t="s">
        <v>22</v>
      </c>
      <c r="BM213" s="45"/>
      <c r="BN213" s="46"/>
      <c r="BO213" s="45"/>
      <c r="BP213" s="47" t="s">
        <v>22</v>
      </c>
      <c r="BQ213" s="43"/>
      <c r="BR213" s="47" t="s">
        <v>22</v>
      </c>
      <c r="BS213" s="45"/>
      <c r="BT213" s="46"/>
      <c r="BU213" s="45"/>
      <c r="BV213" s="47" t="s">
        <v>22</v>
      </c>
      <c r="BW213" s="43"/>
      <c r="BX213" s="44" t="n">
        <v>9</v>
      </c>
      <c r="BY213" s="45"/>
      <c r="BZ213" s="46" t="n">
        <v>15.5</v>
      </c>
      <c r="CA213" s="45" t="s">
        <v>16</v>
      </c>
      <c r="CB213" s="44" t="n">
        <v>-20</v>
      </c>
      <c r="CC213" s="43"/>
      <c r="CD213" s="44" t="n">
        <v>6423</v>
      </c>
      <c r="CE213" s="45"/>
      <c r="CF213" s="46" t="n">
        <v>90.2</v>
      </c>
      <c r="CG213" s="45"/>
      <c r="CH213" s="44" t="n">
        <v>6411</v>
      </c>
      <c r="CI213" s="43"/>
      <c r="CJ213" s="47" t="s">
        <v>22</v>
      </c>
      <c r="CK213" s="45"/>
      <c r="CL213" s="46"/>
      <c r="CM213" s="45"/>
      <c r="CN213" s="47" t="s">
        <v>22</v>
      </c>
      <c r="CO213" s="43"/>
      <c r="CP213" s="47" t="s">
        <v>22</v>
      </c>
      <c r="CQ213" s="45"/>
      <c r="CR213" s="46"/>
      <c r="CS213" s="45"/>
      <c r="CT213" s="47" t="s">
        <v>22</v>
      </c>
      <c r="CU213" s="43"/>
      <c r="CV213" s="47" t="s">
        <v>22</v>
      </c>
      <c r="CW213" s="45"/>
      <c r="CX213" s="46"/>
      <c r="CY213" s="45" t="s">
        <v>16</v>
      </c>
      <c r="CZ213" s="44" t="n">
        <v>-17</v>
      </c>
      <c r="DA213" s="43"/>
      <c r="DB213" s="47" t="s">
        <v>22</v>
      </c>
      <c r="DC213" s="45"/>
      <c r="DD213" s="46"/>
      <c r="DE213" s="45" t="s">
        <v>16</v>
      </c>
      <c r="DF213" s="44" t="n">
        <v>-149</v>
      </c>
      <c r="DG213" s="43"/>
      <c r="DH213" s="47" t="s">
        <v>22</v>
      </c>
      <c r="DI213" s="45"/>
      <c r="DJ213" s="46"/>
      <c r="DK213" s="45"/>
      <c r="DL213" s="47" t="s">
        <v>22</v>
      </c>
      <c r="DM213" s="43"/>
      <c r="DN213" s="47" t="s">
        <v>22</v>
      </c>
      <c r="DO213" s="45"/>
      <c r="DP213" s="46"/>
      <c r="DQ213" s="45"/>
      <c r="DR213" s="47" t="s">
        <v>22</v>
      </c>
      <c r="DS213" s="43"/>
      <c r="DT213" s="47" t="s">
        <v>22</v>
      </c>
      <c r="DU213" s="45"/>
      <c r="DV213" s="46"/>
      <c r="DW213" s="45"/>
      <c r="DX213" s="47" t="s">
        <v>22</v>
      </c>
      <c r="DY213" s="43"/>
      <c r="DZ213" s="47" t="s">
        <v>22</v>
      </c>
      <c r="EA213" s="45"/>
      <c r="EB213" s="46"/>
      <c r="EC213" s="45" t="s">
        <v>16</v>
      </c>
      <c r="ED213" s="44" t="n">
        <v>-440</v>
      </c>
      <c r="EE213" s="43"/>
      <c r="EF213" s="47" t="s">
        <v>22</v>
      </c>
      <c r="EG213" s="45"/>
      <c r="EH213" s="46"/>
      <c r="EI213" s="45"/>
      <c r="EJ213" s="47" t="s">
        <v>22</v>
      </c>
      <c r="EK213" s="43"/>
      <c r="EL213" s="47" t="s">
        <v>22</v>
      </c>
      <c r="EM213" s="45"/>
      <c r="EN213" s="46"/>
      <c r="EO213" s="45"/>
      <c r="EP213" s="47" t="s">
        <v>22</v>
      </c>
      <c r="EQ213" s="43"/>
      <c r="ER213" s="47" t="s">
        <v>22</v>
      </c>
      <c r="ES213" s="45"/>
      <c r="ET213" s="46"/>
      <c r="EU213" s="45" t="s">
        <v>16</v>
      </c>
      <c r="EV213" s="44" t="n">
        <v>-581</v>
      </c>
      <c r="EW213" s="43"/>
      <c r="EX213" s="47" t="s">
        <v>22</v>
      </c>
      <c r="EY213" s="45"/>
      <c r="EZ213" s="46"/>
      <c r="FA213" s="45"/>
      <c r="FB213" s="47" t="s">
        <v>22</v>
      </c>
      <c r="FC213" s="43"/>
      <c r="FD213" s="47" t="s">
        <v>22</v>
      </c>
      <c r="FE213" s="45"/>
      <c r="FF213" s="46"/>
      <c r="FG213" s="45"/>
      <c r="FH213" s="47" t="s">
        <v>22</v>
      </c>
      <c r="FI213" s="43"/>
      <c r="FJ213" s="47" t="s">
        <v>22</v>
      </c>
      <c r="FK213" s="45"/>
      <c r="FL213" s="46"/>
      <c r="FM213" s="45"/>
      <c r="FN213" s="47" t="s">
        <v>22</v>
      </c>
      <c r="FO213" s="43"/>
      <c r="FP213" s="47" t="s">
        <v>22</v>
      </c>
      <c r="FQ213" s="45"/>
      <c r="FR213" s="46"/>
      <c r="FS213" s="45"/>
      <c r="FT213" s="47" t="s">
        <v>22</v>
      </c>
      <c r="FU213" s="43"/>
      <c r="FV213" s="47" t="s">
        <v>22</v>
      </c>
      <c r="FW213" s="45"/>
      <c r="FX213" s="46"/>
      <c r="FY213" s="45"/>
      <c r="FZ213" s="47" t="s">
        <v>22</v>
      </c>
      <c r="GA213" s="43"/>
      <c r="GB213" s="47" t="s">
        <v>22</v>
      </c>
      <c r="GC213" s="45"/>
      <c r="GD213" s="46"/>
      <c r="GE213" s="45"/>
      <c r="GF213" s="47" t="s">
        <v>22</v>
      </c>
      <c r="GG213" s="30"/>
      <c r="GH213" s="31"/>
      <c r="GI213" s="30"/>
      <c r="GJ213" s="32"/>
      <c r="GK213" s="30"/>
      <c r="GL213" s="31"/>
      <c r="GM213" s="30"/>
      <c r="GN213" s="31"/>
      <c r="GO213" s="30"/>
      <c r="GP213" s="32"/>
      <c r="GQ213" s="30"/>
      <c r="GR213" s="31"/>
      <c r="GS213" s="30"/>
      <c r="GT213" s="31"/>
      <c r="GU213" s="30"/>
      <c r="GV213" s="32"/>
      <c r="GW213" s="30"/>
      <c r="GX213" s="31"/>
    </row>
    <row r="214" s="33" customFormat="true" ht="12.95" hidden="false" customHeight="true" outlineLevel="0" collapsed="false">
      <c r="B214" s="34" t="s">
        <v>209</v>
      </c>
      <c r="C214" s="35"/>
      <c r="D214" s="36" t="n">
        <v>91</v>
      </c>
      <c r="E214" s="37"/>
      <c r="F214" s="38" t="n">
        <v>100</v>
      </c>
      <c r="G214" s="37" t="s">
        <v>16</v>
      </c>
      <c r="H214" s="36" t="n">
        <v>-171</v>
      </c>
      <c r="I214" s="35"/>
      <c r="J214" s="36" t="n">
        <v>1108</v>
      </c>
      <c r="K214" s="37"/>
      <c r="L214" s="38" t="n">
        <v>100</v>
      </c>
      <c r="M214" s="37" t="s">
        <v>16</v>
      </c>
      <c r="N214" s="36" t="n">
        <v>-106</v>
      </c>
      <c r="O214" s="35"/>
      <c r="P214" s="36" t="n">
        <v>180</v>
      </c>
      <c r="Q214" s="37"/>
      <c r="R214" s="38" t="n">
        <v>100</v>
      </c>
      <c r="S214" s="37" t="s">
        <v>16</v>
      </c>
      <c r="T214" s="36" t="n">
        <v>-196</v>
      </c>
      <c r="U214" s="35"/>
      <c r="V214" s="36" t="n">
        <v>233</v>
      </c>
      <c r="W214" s="37"/>
      <c r="X214" s="38" t="n">
        <v>100</v>
      </c>
      <c r="Y214" s="37"/>
      <c r="Z214" s="36" t="n">
        <v>151</v>
      </c>
      <c r="AA214" s="35"/>
      <c r="AB214" s="36" t="n">
        <v>685</v>
      </c>
      <c r="AC214" s="37"/>
      <c r="AD214" s="38" t="n">
        <v>100</v>
      </c>
      <c r="AE214" s="37" t="s">
        <v>16</v>
      </c>
      <c r="AF214" s="36" t="n">
        <v>-14</v>
      </c>
      <c r="AG214" s="35"/>
      <c r="AH214" s="36" t="n">
        <v>689</v>
      </c>
      <c r="AI214" s="37"/>
      <c r="AJ214" s="38" t="n">
        <v>100</v>
      </c>
      <c r="AK214" s="37" t="s">
        <v>16</v>
      </c>
      <c r="AL214" s="36" t="n">
        <v>-834</v>
      </c>
      <c r="AM214" s="35"/>
      <c r="AN214" s="36" t="n">
        <v>531</v>
      </c>
      <c r="AO214" s="37"/>
      <c r="AP214" s="38" t="n">
        <v>100</v>
      </c>
      <c r="AQ214" s="37"/>
      <c r="AR214" s="36" t="n">
        <v>163</v>
      </c>
      <c r="AS214" s="35"/>
      <c r="AT214" s="36" t="n">
        <v>114</v>
      </c>
      <c r="AU214" s="37"/>
      <c r="AV214" s="38" t="n">
        <v>100</v>
      </c>
      <c r="AW214" s="37"/>
      <c r="AX214" s="36" t="n">
        <v>9</v>
      </c>
      <c r="AY214" s="35"/>
      <c r="AZ214" s="36" t="n">
        <v>137</v>
      </c>
      <c r="BA214" s="37"/>
      <c r="BB214" s="38" t="n">
        <v>100</v>
      </c>
      <c r="BC214" s="37" t="s">
        <v>16</v>
      </c>
      <c r="BD214" s="36" t="n">
        <v>-79</v>
      </c>
      <c r="BE214" s="35"/>
      <c r="BF214" s="36" t="n">
        <v>129</v>
      </c>
      <c r="BG214" s="37"/>
      <c r="BH214" s="38" t="n">
        <v>100</v>
      </c>
      <c r="BI214" s="37"/>
      <c r="BJ214" s="36" t="n">
        <v>85</v>
      </c>
      <c r="BK214" s="35"/>
      <c r="BL214" s="36" t="n">
        <v>53</v>
      </c>
      <c r="BM214" s="37"/>
      <c r="BN214" s="38" t="n">
        <v>100</v>
      </c>
      <c r="BO214" s="37"/>
      <c r="BP214" s="36" t="n">
        <v>6</v>
      </c>
      <c r="BQ214" s="35"/>
      <c r="BR214" s="36" t="n">
        <v>273</v>
      </c>
      <c r="BS214" s="37"/>
      <c r="BT214" s="38" t="n">
        <v>100</v>
      </c>
      <c r="BU214" s="37" t="s">
        <v>16</v>
      </c>
      <c r="BV214" s="36" t="n">
        <v>-52</v>
      </c>
      <c r="BW214" s="35"/>
      <c r="BX214" s="36" t="n">
        <v>338</v>
      </c>
      <c r="BY214" s="37"/>
      <c r="BZ214" s="38" t="n">
        <v>100</v>
      </c>
      <c r="CA214" s="37"/>
      <c r="CB214" s="36" t="n">
        <v>161</v>
      </c>
      <c r="CC214" s="35"/>
      <c r="CD214" s="36" t="n">
        <v>1295</v>
      </c>
      <c r="CE214" s="37"/>
      <c r="CF214" s="38" t="n">
        <v>100</v>
      </c>
      <c r="CG214" s="37"/>
      <c r="CH214" s="36" t="n">
        <v>738</v>
      </c>
      <c r="CI214" s="35"/>
      <c r="CJ214" s="36" t="n">
        <v>293</v>
      </c>
      <c r="CK214" s="37"/>
      <c r="CL214" s="38" t="n">
        <v>100</v>
      </c>
      <c r="CM214" s="37"/>
      <c r="CN214" s="36" t="n">
        <v>41</v>
      </c>
      <c r="CO214" s="35"/>
      <c r="CP214" s="36" t="n">
        <v>663</v>
      </c>
      <c r="CQ214" s="37"/>
      <c r="CR214" s="38" t="n">
        <v>100</v>
      </c>
      <c r="CS214" s="37" t="s">
        <v>16</v>
      </c>
      <c r="CT214" s="36" t="n">
        <v>-115</v>
      </c>
      <c r="CU214" s="35"/>
      <c r="CV214" s="36" t="n">
        <v>284</v>
      </c>
      <c r="CW214" s="37"/>
      <c r="CX214" s="38" t="n">
        <v>100</v>
      </c>
      <c r="CY214" s="37"/>
      <c r="CZ214" s="36" t="n">
        <v>147</v>
      </c>
      <c r="DA214" s="35"/>
      <c r="DB214" s="36" t="n">
        <v>553</v>
      </c>
      <c r="DC214" s="37"/>
      <c r="DD214" s="38" t="n">
        <v>100</v>
      </c>
      <c r="DE214" s="37" t="s">
        <v>16</v>
      </c>
      <c r="DF214" s="36" t="n">
        <v>-1370</v>
      </c>
      <c r="DG214" s="35"/>
      <c r="DH214" s="36" t="n">
        <v>94</v>
      </c>
      <c r="DI214" s="37"/>
      <c r="DJ214" s="38" t="n">
        <v>100</v>
      </c>
      <c r="DK214" s="37" t="s">
        <v>16</v>
      </c>
      <c r="DL214" s="36" t="n">
        <v>-7</v>
      </c>
      <c r="DM214" s="35"/>
      <c r="DN214" s="36" t="n">
        <v>494</v>
      </c>
      <c r="DO214" s="37"/>
      <c r="DP214" s="38" t="n">
        <v>100</v>
      </c>
      <c r="DQ214" s="37"/>
      <c r="DR214" s="36" t="n">
        <v>337</v>
      </c>
      <c r="DS214" s="35"/>
      <c r="DT214" s="36" t="n">
        <v>11</v>
      </c>
      <c r="DU214" s="37"/>
      <c r="DV214" s="38" t="n">
        <v>100</v>
      </c>
      <c r="DW214" s="37" t="s">
        <v>16</v>
      </c>
      <c r="DX214" s="36" t="n">
        <v>-6</v>
      </c>
      <c r="DY214" s="35"/>
      <c r="DZ214" s="36" t="n">
        <v>127</v>
      </c>
      <c r="EA214" s="37"/>
      <c r="EB214" s="38" t="n">
        <v>100</v>
      </c>
      <c r="EC214" s="37" t="s">
        <v>16</v>
      </c>
      <c r="ED214" s="36" t="n">
        <v>-156</v>
      </c>
      <c r="EE214" s="35"/>
      <c r="EF214" s="36" t="n">
        <v>901</v>
      </c>
      <c r="EG214" s="37"/>
      <c r="EH214" s="38" t="n">
        <v>100</v>
      </c>
      <c r="EI214" s="37"/>
      <c r="EJ214" s="36" t="n">
        <v>305</v>
      </c>
      <c r="EK214" s="35"/>
      <c r="EL214" s="36" t="n">
        <v>2</v>
      </c>
      <c r="EM214" s="37"/>
      <c r="EN214" s="38" t="n">
        <v>100</v>
      </c>
      <c r="EO214" s="37" t="s">
        <v>16</v>
      </c>
      <c r="EP214" s="36" t="n">
        <v>-75</v>
      </c>
      <c r="EQ214" s="35"/>
      <c r="ER214" s="36" t="n">
        <v>383</v>
      </c>
      <c r="ES214" s="37"/>
      <c r="ET214" s="38" t="n">
        <v>100</v>
      </c>
      <c r="EU214" s="37" t="s">
        <v>16</v>
      </c>
      <c r="EV214" s="36" t="n">
        <v>-102</v>
      </c>
      <c r="EW214" s="35"/>
      <c r="EX214" s="36" t="n">
        <v>78</v>
      </c>
      <c r="EY214" s="37"/>
      <c r="EZ214" s="38" t="n">
        <v>100</v>
      </c>
      <c r="FA214" s="37"/>
      <c r="FB214" s="36" t="n">
        <v>28</v>
      </c>
      <c r="FC214" s="35"/>
      <c r="FD214" s="36" t="n">
        <v>198</v>
      </c>
      <c r="FE214" s="37"/>
      <c r="FF214" s="38" t="n">
        <v>100</v>
      </c>
      <c r="FG214" s="37"/>
      <c r="FH214" s="36" t="n">
        <v>7</v>
      </c>
      <c r="FI214" s="35"/>
      <c r="FJ214" s="36" t="n">
        <v>87</v>
      </c>
      <c r="FK214" s="37"/>
      <c r="FL214" s="38" t="n">
        <v>100</v>
      </c>
      <c r="FM214" s="37"/>
      <c r="FN214" s="36" t="n">
        <v>22</v>
      </c>
      <c r="FO214" s="35"/>
      <c r="FP214" s="36" t="n">
        <v>45</v>
      </c>
      <c r="FQ214" s="37"/>
      <c r="FR214" s="38" t="n">
        <v>100</v>
      </c>
      <c r="FS214" s="37" t="s">
        <v>16</v>
      </c>
      <c r="FT214" s="36" t="n">
        <v>-13</v>
      </c>
      <c r="FU214" s="35"/>
      <c r="FV214" s="36" t="n">
        <v>784</v>
      </c>
      <c r="FW214" s="37"/>
      <c r="FX214" s="38" t="n">
        <v>100</v>
      </c>
      <c r="FY214" s="37"/>
      <c r="FZ214" s="36" t="n">
        <v>399</v>
      </c>
      <c r="GA214" s="35"/>
      <c r="GB214" s="36" t="n">
        <v>51</v>
      </c>
      <c r="GC214" s="37"/>
      <c r="GD214" s="38" t="n">
        <v>100</v>
      </c>
      <c r="GE214" s="37" t="s">
        <v>16</v>
      </c>
      <c r="GF214" s="36" t="n">
        <v>-215</v>
      </c>
      <c r="GG214" s="39"/>
      <c r="GH214" s="40"/>
      <c r="GI214" s="39"/>
      <c r="GJ214" s="41"/>
      <c r="GK214" s="39"/>
      <c r="GL214" s="40"/>
      <c r="GM214" s="39"/>
      <c r="GN214" s="40"/>
      <c r="GO214" s="39"/>
      <c r="GP214" s="41"/>
      <c r="GQ214" s="39"/>
      <c r="GR214" s="40"/>
      <c r="GS214" s="39"/>
      <c r="GT214" s="40"/>
      <c r="GU214" s="39"/>
      <c r="GV214" s="41"/>
      <c r="GW214" s="39"/>
      <c r="GX214" s="40"/>
    </row>
    <row r="215" customFormat="false" ht="12.95" hidden="false" customHeight="true" outlineLevel="0" collapsed="false">
      <c r="B215" s="42" t="s">
        <v>210</v>
      </c>
      <c r="C215" s="43"/>
      <c r="D215" s="44" t="n">
        <v>79</v>
      </c>
      <c r="E215" s="45"/>
      <c r="F215" s="46" t="n">
        <v>86.8</v>
      </c>
      <c r="G215" s="45" t="s">
        <v>16</v>
      </c>
      <c r="H215" s="44" t="n">
        <v>-33</v>
      </c>
      <c r="I215" s="43"/>
      <c r="J215" s="44" t="n">
        <v>472</v>
      </c>
      <c r="K215" s="45"/>
      <c r="L215" s="46" t="n">
        <v>42.6</v>
      </c>
      <c r="M215" s="45"/>
      <c r="N215" s="44" t="n">
        <v>59</v>
      </c>
      <c r="O215" s="43"/>
      <c r="P215" s="44" t="n">
        <v>130</v>
      </c>
      <c r="Q215" s="45"/>
      <c r="R215" s="46" t="n">
        <v>72.2</v>
      </c>
      <c r="S215" s="45" t="s">
        <v>16</v>
      </c>
      <c r="T215" s="44" t="n">
        <v>-107</v>
      </c>
      <c r="U215" s="43"/>
      <c r="V215" s="44" t="n">
        <v>86</v>
      </c>
      <c r="W215" s="45"/>
      <c r="X215" s="46" t="n">
        <v>36.9</v>
      </c>
      <c r="Y215" s="45"/>
      <c r="Z215" s="44" t="n">
        <v>4</v>
      </c>
      <c r="AA215" s="43"/>
      <c r="AB215" s="44" t="n">
        <v>612</v>
      </c>
      <c r="AC215" s="45"/>
      <c r="AD215" s="46" t="n">
        <v>89.3</v>
      </c>
      <c r="AE215" s="45" t="s">
        <v>16</v>
      </c>
      <c r="AF215" s="44" t="n">
        <v>-11</v>
      </c>
      <c r="AG215" s="43"/>
      <c r="AH215" s="44" t="n">
        <v>259</v>
      </c>
      <c r="AI215" s="45"/>
      <c r="AJ215" s="46" t="n">
        <v>37.6</v>
      </c>
      <c r="AK215" s="45" t="s">
        <v>16</v>
      </c>
      <c r="AL215" s="44" t="n">
        <v>-132</v>
      </c>
      <c r="AM215" s="43"/>
      <c r="AN215" s="44" t="n">
        <v>103</v>
      </c>
      <c r="AO215" s="45"/>
      <c r="AP215" s="46" t="n">
        <v>19.4</v>
      </c>
      <c r="AQ215" s="45"/>
      <c r="AR215" s="44" t="n">
        <v>37</v>
      </c>
      <c r="AS215" s="43"/>
      <c r="AT215" s="44" t="n">
        <v>114</v>
      </c>
      <c r="AU215" s="45"/>
      <c r="AV215" s="46" t="n">
        <v>100</v>
      </c>
      <c r="AW215" s="45"/>
      <c r="AX215" s="44" t="n">
        <v>50</v>
      </c>
      <c r="AY215" s="43"/>
      <c r="AZ215" s="44" t="n">
        <v>71</v>
      </c>
      <c r="BA215" s="45"/>
      <c r="BB215" s="46" t="n">
        <v>51.8</v>
      </c>
      <c r="BC215" s="45" t="s">
        <v>16</v>
      </c>
      <c r="BD215" s="44" t="n">
        <v>-26</v>
      </c>
      <c r="BE215" s="43"/>
      <c r="BF215" s="44" t="n">
        <v>21</v>
      </c>
      <c r="BG215" s="45"/>
      <c r="BH215" s="46" t="n">
        <v>16.3</v>
      </c>
      <c r="BI215" s="45"/>
      <c r="BJ215" s="44" t="n">
        <v>14</v>
      </c>
      <c r="BK215" s="43"/>
      <c r="BL215" s="44" t="n">
        <v>2</v>
      </c>
      <c r="BM215" s="45"/>
      <c r="BN215" s="46" t="n">
        <v>3.8</v>
      </c>
      <c r="BO215" s="45" t="s">
        <v>16</v>
      </c>
      <c r="BP215" s="44" t="n">
        <v>-12</v>
      </c>
      <c r="BQ215" s="43"/>
      <c r="BR215" s="44" t="n">
        <v>41</v>
      </c>
      <c r="BS215" s="45"/>
      <c r="BT215" s="46" t="n">
        <v>15</v>
      </c>
      <c r="BU215" s="45" t="s">
        <v>16</v>
      </c>
      <c r="BV215" s="44" t="n">
        <v>-75</v>
      </c>
      <c r="BW215" s="43"/>
      <c r="BX215" s="44" t="n">
        <v>215</v>
      </c>
      <c r="BY215" s="45"/>
      <c r="BZ215" s="46" t="n">
        <v>63.6</v>
      </c>
      <c r="CA215" s="45"/>
      <c r="CB215" s="44" t="n">
        <v>94</v>
      </c>
      <c r="CC215" s="43"/>
      <c r="CD215" s="44" t="n">
        <v>193</v>
      </c>
      <c r="CE215" s="45"/>
      <c r="CF215" s="46" t="n">
        <v>14.9</v>
      </c>
      <c r="CG215" s="45" t="s">
        <v>16</v>
      </c>
      <c r="CH215" s="44" t="n">
        <v>-138</v>
      </c>
      <c r="CI215" s="43"/>
      <c r="CJ215" s="44" t="n">
        <v>88</v>
      </c>
      <c r="CK215" s="45"/>
      <c r="CL215" s="46" t="n">
        <v>30</v>
      </c>
      <c r="CM215" s="45"/>
      <c r="CN215" s="44" t="n">
        <v>30</v>
      </c>
      <c r="CO215" s="43"/>
      <c r="CP215" s="44" t="n">
        <v>109</v>
      </c>
      <c r="CQ215" s="45"/>
      <c r="CR215" s="46" t="n">
        <v>16.4</v>
      </c>
      <c r="CS215" s="45"/>
      <c r="CT215" s="44" t="n">
        <v>27</v>
      </c>
      <c r="CU215" s="43"/>
      <c r="CV215" s="44" t="n">
        <v>47</v>
      </c>
      <c r="CW215" s="45"/>
      <c r="CX215" s="46" t="n">
        <v>16.5</v>
      </c>
      <c r="CY215" s="45" t="s">
        <v>16</v>
      </c>
      <c r="CZ215" s="44" t="n">
        <v>-27</v>
      </c>
      <c r="DA215" s="43"/>
      <c r="DB215" s="44" t="n">
        <v>371</v>
      </c>
      <c r="DC215" s="45"/>
      <c r="DD215" s="46" t="n">
        <v>67.1</v>
      </c>
      <c r="DE215" s="45"/>
      <c r="DF215" s="44" t="n">
        <v>33</v>
      </c>
      <c r="DG215" s="43"/>
      <c r="DH215" s="44" t="n">
        <v>30</v>
      </c>
      <c r="DI215" s="45"/>
      <c r="DJ215" s="46" t="n">
        <v>31.9</v>
      </c>
      <c r="DK215" s="45" t="s">
        <v>16</v>
      </c>
      <c r="DL215" s="44" t="n">
        <v>-4</v>
      </c>
      <c r="DM215" s="43"/>
      <c r="DN215" s="44" t="n">
        <v>143</v>
      </c>
      <c r="DO215" s="45"/>
      <c r="DP215" s="46" t="n">
        <v>28.9</v>
      </c>
      <c r="DQ215" s="45"/>
      <c r="DR215" s="44" t="n">
        <v>59</v>
      </c>
      <c r="DS215" s="43"/>
      <c r="DT215" s="44" t="n">
        <v>11</v>
      </c>
      <c r="DU215" s="45"/>
      <c r="DV215" s="46" t="n">
        <v>100</v>
      </c>
      <c r="DW215" s="45" t="s">
        <v>16</v>
      </c>
      <c r="DX215" s="44" t="n">
        <v>-6</v>
      </c>
      <c r="DY215" s="43"/>
      <c r="DZ215" s="44" t="n">
        <v>121</v>
      </c>
      <c r="EA215" s="45"/>
      <c r="EB215" s="46" t="n">
        <v>95.3</v>
      </c>
      <c r="EC215" s="45" t="s">
        <v>16</v>
      </c>
      <c r="ED215" s="44" t="n">
        <v>-33</v>
      </c>
      <c r="EE215" s="43"/>
      <c r="EF215" s="44" t="n">
        <v>442</v>
      </c>
      <c r="EG215" s="45"/>
      <c r="EH215" s="46" t="n">
        <v>49.1</v>
      </c>
      <c r="EI215" s="45"/>
      <c r="EJ215" s="44" t="n">
        <v>161</v>
      </c>
      <c r="EK215" s="43"/>
      <c r="EL215" s="44" t="n">
        <v>2</v>
      </c>
      <c r="EM215" s="45"/>
      <c r="EN215" s="46" t="n">
        <v>100</v>
      </c>
      <c r="EO215" s="45" t="s">
        <v>16</v>
      </c>
      <c r="EP215" s="44" t="n">
        <v>-75</v>
      </c>
      <c r="EQ215" s="43"/>
      <c r="ER215" s="44" t="n">
        <v>115</v>
      </c>
      <c r="ES215" s="45"/>
      <c r="ET215" s="46" t="n">
        <v>30</v>
      </c>
      <c r="EU215" s="45" t="s">
        <v>16</v>
      </c>
      <c r="EV215" s="44" t="n">
        <v>-44</v>
      </c>
      <c r="EW215" s="43"/>
      <c r="EX215" s="44" t="n">
        <v>78</v>
      </c>
      <c r="EY215" s="45"/>
      <c r="EZ215" s="46" t="n">
        <v>100</v>
      </c>
      <c r="FA215" s="45"/>
      <c r="FB215" s="44" t="n">
        <v>55</v>
      </c>
      <c r="FC215" s="43"/>
      <c r="FD215" s="44" t="n">
        <v>99</v>
      </c>
      <c r="FE215" s="45"/>
      <c r="FF215" s="46" t="n">
        <v>50</v>
      </c>
      <c r="FG215" s="45" t="s">
        <v>16</v>
      </c>
      <c r="FH215" s="44" t="n">
        <v>-27</v>
      </c>
      <c r="FI215" s="43"/>
      <c r="FJ215" s="44" t="n">
        <v>70</v>
      </c>
      <c r="FK215" s="45"/>
      <c r="FL215" s="46" t="n">
        <v>80.5</v>
      </c>
      <c r="FM215" s="45"/>
      <c r="FN215" s="44" t="n">
        <v>10</v>
      </c>
      <c r="FO215" s="43"/>
      <c r="FP215" s="44" t="n">
        <v>45</v>
      </c>
      <c r="FQ215" s="45"/>
      <c r="FR215" s="46" t="n">
        <v>100</v>
      </c>
      <c r="FS215" s="45" t="s">
        <v>16</v>
      </c>
      <c r="FT215" s="44" t="n">
        <v>-13</v>
      </c>
      <c r="FU215" s="43"/>
      <c r="FV215" s="44" t="n">
        <v>350</v>
      </c>
      <c r="FW215" s="45"/>
      <c r="FX215" s="46" t="n">
        <v>44.6</v>
      </c>
      <c r="FY215" s="45"/>
      <c r="FZ215" s="44" t="n">
        <v>5</v>
      </c>
      <c r="GA215" s="43"/>
      <c r="GB215" s="44" t="n">
        <v>51</v>
      </c>
      <c r="GC215" s="45"/>
      <c r="GD215" s="46" t="n">
        <v>100</v>
      </c>
      <c r="GE215" s="45" t="s">
        <v>16</v>
      </c>
      <c r="GF215" s="44" t="n">
        <v>-21</v>
      </c>
      <c r="GG215" s="30"/>
      <c r="GH215" s="31"/>
      <c r="GI215" s="30"/>
      <c r="GJ215" s="32"/>
      <c r="GK215" s="30"/>
      <c r="GL215" s="31"/>
      <c r="GM215" s="30"/>
      <c r="GN215" s="31"/>
      <c r="GO215" s="30"/>
      <c r="GP215" s="32"/>
      <c r="GQ215" s="30"/>
      <c r="GR215" s="31"/>
      <c r="GS215" s="30"/>
      <c r="GT215" s="31"/>
      <c r="GU215" s="30"/>
      <c r="GV215" s="32"/>
      <c r="GW215" s="30"/>
      <c r="GX215" s="31"/>
    </row>
    <row r="216" customFormat="false" ht="12.95" hidden="false" customHeight="true" outlineLevel="0" collapsed="false">
      <c r="B216" s="42" t="s">
        <v>211</v>
      </c>
      <c r="C216" s="43"/>
      <c r="D216" s="44" t="n">
        <v>11</v>
      </c>
      <c r="E216" s="45"/>
      <c r="F216" s="46" t="n">
        <v>12.1</v>
      </c>
      <c r="G216" s="45" t="s">
        <v>16</v>
      </c>
      <c r="H216" s="44" t="n">
        <v>-139</v>
      </c>
      <c r="I216" s="43"/>
      <c r="J216" s="44" t="n">
        <v>635</v>
      </c>
      <c r="K216" s="45"/>
      <c r="L216" s="46" t="n">
        <v>57.3</v>
      </c>
      <c r="M216" s="45" t="s">
        <v>16</v>
      </c>
      <c r="N216" s="44" t="n">
        <v>-165</v>
      </c>
      <c r="O216" s="43"/>
      <c r="P216" s="44" t="n">
        <v>50</v>
      </c>
      <c r="Q216" s="45"/>
      <c r="R216" s="46" t="n">
        <v>27.8</v>
      </c>
      <c r="S216" s="45" t="s">
        <v>16</v>
      </c>
      <c r="T216" s="44" t="n">
        <v>-89</v>
      </c>
      <c r="U216" s="43"/>
      <c r="V216" s="44" t="n">
        <v>146</v>
      </c>
      <c r="W216" s="45"/>
      <c r="X216" s="46" t="n">
        <v>62.7</v>
      </c>
      <c r="Y216" s="45"/>
      <c r="Z216" s="44" t="n">
        <v>146</v>
      </c>
      <c r="AA216" s="43"/>
      <c r="AB216" s="44" t="n">
        <v>73</v>
      </c>
      <c r="AC216" s="45"/>
      <c r="AD216" s="46" t="n">
        <v>10.7</v>
      </c>
      <c r="AE216" s="45" t="s">
        <v>16</v>
      </c>
      <c r="AF216" s="44" t="n">
        <v>-3</v>
      </c>
      <c r="AG216" s="43"/>
      <c r="AH216" s="44" t="n">
        <v>430</v>
      </c>
      <c r="AI216" s="45"/>
      <c r="AJ216" s="46" t="n">
        <v>62.4</v>
      </c>
      <c r="AK216" s="45" t="s">
        <v>16</v>
      </c>
      <c r="AL216" s="44" t="n">
        <v>-701</v>
      </c>
      <c r="AM216" s="43"/>
      <c r="AN216" s="44" t="n">
        <v>243</v>
      </c>
      <c r="AO216" s="45"/>
      <c r="AP216" s="46" t="n">
        <v>45.8</v>
      </c>
      <c r="AQ216" s="45"/>
      <c r="AR216" s="44" t="n">
        <v>82</v>
      </c>
      <c r="AS216" s="43"/>
      <c r="AT216" s="47" t="s">
        <v>22</v>
      </c>
      <c r="AU216" s="45"/>
      <c r="AV216" s="46"/>
      <c r="AW216" s="45" t="s">
        <v>16</v>
      </c>
      <c r="AX216" s="44" t="n">
        <v>-40</v>
      </c>
      <c r="AY216" s="43"/>
      <c r="AZ216" s="44" t="n">
        <v>66</v>
      </c>
      <c r="BA216" s="45"/>
      <c r="BB216" s="46" t="n">
        <v>48.2</v>
      </c>
      <c r="BC216" s="45" t="s">
        <v>16</v>
      </c>
      <c r="BD216" s="44" t="n">
        <v>-52</v>
      </c>
      <c r="BE216" s="43"/>
      <c r="BF216" s="44" t="n">
        <v>108</v>
      </c>
      <c r="BG216" s="45"/>
      <c r="BH216" s="46" t="n">
        <v>83.7</v>
      </c>
      <c r="BI216" s="45"/>
      <c r="BJ216" s="44" t="n">
        <v>71</v>
      </c>
      <c r="BK216" s="43"/>
      <c r="BL216" s="44" t="n">
        <v>50</v>
      </c>
      <c r="BM216" s="45"/>
      <c r="BN216" s="46" t="n">
        <v>94.3</v>
      </c>
      <c r="BO216" s="45"/>
      <c r="BP216" s="44" t="n">
        <v>18</v>
      </c>
      <c r="BQ216" s="43"/>
      <c r="BR216" s="44" t="n">
        <v>231</v>
      </c>
      <c r="BS216" s="45"/>
      <c r="BT216" s="46" t="n">
        <v>84.6</v>
      </c>
      <c r="BU216" s="45"/>
      <c r="BV216" s="44" t="n">
        <v>22</v>
      </c>
      <c r="BW216" s="43"/>
      <c r="BX216" s="44" t="n">
        <v>122</v>
      </c>
      <c r="BY216" s="45"/>
      <c r="BZ216" s="46" t="n">
        <v>36.1</v>
      </c>
      <c r="CA216" s="45"/>
      <c r="CB216" s="44" t="n">
        <v>67</v>
      </c>
      <c r="CC216" s="43"/>
      <c r="CD216" s="44" t="n">
        <v>1102</v>
      </c>
      <c r="CE216" s="45"/>
      <c r="CF216" s="46" t="n">
        <v>85.1</v>
      </c>
      <c r="CG216" s="45"/>
      <c r="CH216" s="44" t="n">
        <v>877</v>
      </c>
      <c r="CI216" s="43"/>
      <c r="CJ216" s="44" t="n">
        <v>204</v>
      </c>
      <c r="CK216" s="45"/>
      <c r="CL216" s="46" t="n">
        <v>69.6</v>
      </c>
      <c r="CM216" s="45"/>
      <c r="CN216" s="44" t="n">
        <v>11</v>
      </c>
      <c r="CO216" s="43"/>
      <c r="CP216" s="44" t="n">
        <v>553</v>
      </c>
      <c r="CQ216" s="45"/>
      <c r="CR216" s="46" t="n">
        <v>83.4</v>
      </c>
      <c r="CS216" s="45" t="s">
        <v>16</v>
      </c>
      <c r="CT216" s="44" t="n">
        <v>-142</v>
      </c>
      <c r="CU216" s="43"/>
      <c r="CV216" s="44" t="n">
        <v>236</v>
      </c>
      <c r="CW216" s="45"/>
      <c r="CX216" s="46" t="n">
        <v>83.1</v>
      </c>
      <c r="CY216" s="45"/>
      <c r="CZ216" s="44" t="n">
        <v>173</v>
      </c>
      <c r="DA216" s="43"/>
      <c r="DB216" s="44" t="n">
        <v>182</v>
      </c>
      <c r="DC216" s="45"/>
      <c r="DD216" s="46" t="n">
        <v>32.9</v>
      </c>
      <c r="DE216" s="45" t="s">
        <v>16</v>
      </c>
      <c r="DF216" s="44" t="n">
        <v>-517</v>
      </c>
      <c r="DG216" s="43"/>
      <c r="DH216" s="44" t="n">
        <v>63</v>
      </c>
      <c r="DI216" s="45"/>
      <c r="DJ216" s="46" t="n">
        <v>67</v>
      </c>
      <c r="DK216" s="45" t="s">
        <v>16</v>
      </c>
      <c r="DL216" s="44" t="n">
        <v>-3</v>
      </c>
      <c r="DM216" s="43"/>
      <c r="DN216" s="44" t="n">
        <v>351</v>
      </c>
      <c r="DO216" s="45"/>
      <c r="DP216" s="46" t="n">
        <v>71.1</v>
      </c>
      <c r="DQ216" s="45"/>
      <c r="DR216" s="44" t="n">
        <v>279</v>
      </c>
      <c r="DS216" s="43"/>
      <c r="DT216" s="47" t="s">
        <v>22</v>
      </c>
      <c r="DU216" s="45"/>
      <c r="DV216" s="46"/>
      <c r="DW216" s="45"/>
      <c r="DX216" s="47" t="s">
        <v>22</v>
      </c>
      <c r="DY216" s="43"/>
      <c r="DZ216" s="44" t="n">
        <v>6</v>
      </c>
      <c r="EA216" s="45"/>
      <c r="EB216" s="46" t="n">
        <v>4.7</v>
      </c>
      <c r="EC216" s="45" t="s">
        <v>16</v>
      </c>
      <c r="ED216" s="44" t="n">
        <v>-123</v>
      </c>
      <c r="EE216" s="43"/>
      <c r="EF216" s="44" t="n">
        <v>458</v>
      </c>
      <c r="EG216" s="45"/>
      <c r="EH216" s="46" t="n">
        <v>50.8</v>
      </c>
      <c r="EI216" s="45"/>
      <c r="EJ216" s="44" t="n">
        <v>143</v>
      </c>
      <c r="EK216" s="43"/>
      <c r="EL216" s="47" t="s">
        <v>22</v>
      </c>
      <c r="EM216" s="45"/>
      <c r="EN216" s="46"/>
      <c r="EO216" s="45"/>
      <c r="EP216" s="47" t="s">
        <v>22</v>
      </c>
      <c r="EQ216" s="43"/>
      <c r="ER216" s="44" t="n">
        <v>268</v>
      </c>
      <c r="ES216" s="45"/>
      <c r="ET216" s="46" t="n">
        <v>70</v>
      </c>
      <c r="EU216" s="45" t="s">
        <v>16</v>
      </c>
      <c r="EV216" s="44" t="n">
        <v>-57</v>
      </c>
      <c r="EW216" s="43"/>
      <c r="EX216" s="47" t="s">
        <v>22</v>
      </c>
      <c r="EY216" s="45"/>
      <c r="EZ216" s="46"/>
      <c r="FA216" s="45" t="s">
        <v>16</v>
      </c>
      <c r="FB216" s="44" t="n">
        <v>-27</v>
      </c>
      <c r="FC216" s="43"/>
      <c r="FD216" s="44" t="n">
        <v>99</v>
      </c>
      <c r="FE216" s="45"/>
      <c r="FF216" s="46" t="n">
        <v>50</v>
      </c>
      <c r="FG216" s="45"/>
      <c r="FH216" s="44" t="n">
        <v>34</v>
      </c>
      <c r="FI216" s="43"/>
      <c r="FJ216" s="44" t="n">
        <v>16</v>
      </c>
      <c r="FK216" s="45"/>
      <c r="FL216" s="46" t="n">
        <v>18.4</v>
      </c>
      <c r="FM216" s="45"/>
      <c r="FN216" s="44" t="n">
        <v>12</v>
      </c>
      <c r="FO216" s="43"/>
      <c r="FP216" s="47" t="s">
        <v>22</v>
      </c>
      <c r="FQ216" s="45"/>
      <c r="FR216" s="46"/>
      <c r="FS216" s="45"/>
      <c r="FT216" s="47" t="s">
        <v>22</v>
      </c>
      <c r="FU216" s="43"/>
      <c r="FV216" s="44" t="n">
        <v>434</v>
      </c>
      <c r="FW216" s="45"/>
      <c r="FX216" s="46" t="n">
        <v>55.4</v>
      </c>
      <c r="FY216" s="45"/>
      <c r="FZ216" s="44" t="n">
        <v>394</v>
      </c>
      <c r="GA216" s="43"/>
      <c r="GB216" s="47" t="s">
        <v>22</v>
      </c>
      <c r="GC216" s="45"/>
      <c r="GD216" s="46"/>
      <c r="GE216" s="45" t="s">
        <v>16</v>
      </c>
      <c r="GF216" s="44" t="n">
        <v>-193</v>
      </c>
      <c r="GG216" s="30"/>
      <c r="GH216" s="31"/>
      <c r="GI216" s="30"/>
      <c r="GJ216" s="32"/>
      <c r="GK216" s="30"/>
      <c r="GL216" s="31"/>
      <c r="GM216" s="30"/>
      <c r="GN216" s="31"/>
      <c r="GO216" s="30"/>
      <c r="GP216" s="32"/>
      <c r="GQ216" s="30"/>
      <c r="GR216" s="31"/>
      <c r="GS216" s="30"/>
      <c r="GT216" s="31"/>
      <c r="GU216" s="30"/>
      <c r="GV216" s="32"/>
      <c r="GW216" s="30"/>
      <c r="GX216" s="31"/>
    </row>
    <row r="217" customFormat="false" ht="12.95" hidden="false" customHeight="true" outlineLevel="0" collapsed="false">
      <c r="B217" s="42" t="s">
        <v>208</v>
      </c>
      <c r="C217" s="43"/>
      <c r="D217" s="47" t="s">
        <v>22</v>
      </c>
      <c r="E217" s="45"/>
      <c r="F217" s="46"/>
      <c r="G217" s="45"/>
      <c r="H217" s="47" t="s">
        <v>22</v>
      </c>
      <c r="I217" s="43"/>
      <c r="J217" s="47" t="s">
        <v>22</v>
      </c>
      <c r="K217" s="45"/>
      <c r="L217" s="46"/>
      <c r="M217" s="45"/>
      <c r="N217" s="47" t="s">
        <v>22</v>
      </c>
      <c r="O217" s="43"/>
      <c r="P217" s="47" t="s">
        <v>22</v>
      </c>
      <c r="Q217" s="45"/>
      <c r="R217" s="46"/>
      <c r="S217" s="45"/>
      <c r="T217" s="47" t="s">
        <v>22</v>
      </c>
      <c r="U217" s="43"/>
      <c r="V217" s="47" t="s">
        <v>22</v>
      </c>
      <c r="W217" s="45"/>
      <c r="X217" s="46"/>
      <c r="Y217" s="45"/>
      <c r="Z217" s="47" t="s">
        <v>22</v>
      </c>
      <c r="AA217" s="43"/>
      <c r="AB217" s="47" t="s">
        <v>22</v>
      </c>
      <c r="AC217" s="45"/>
      <c r="AD217" s="46"/>
      <c r="AE217" s="45"/>
      <c r="AF217" s="47" t="s">
        <v>22</v>
      </c>
      <c r="AG217" s="43"/>
      <c r="AH217" s="47" t="s">
        <v>22</v>
      </c>
      <c r="AI217" s="45"/>
      <c r="AJ217" s="46"/>
      <c r="AK217" s="45"/>
      <c r="AL217" s="47" t="s">
        <v>22</v>
      </c>
      <c r="AM217" s="43"/>
      <c r="AN217" s="44" t="n">
        <v>184</v>
      </c>
      <c r="AO217" s="45"/>
      <c r="AP217" s="46" t="n">
        <v>34.7</v>
      </c>
      <c r="AQ217" s="45"/>
      <c r="AR217" s="44" t="n">
        <v>44</v>
      </c>
      <c r="AS217" s="43"/>
      <c r="AT217" s="47" t="s">
        <v>22</v>
      </c>
      <c r="AU217" s="45"/>
      <c r="AV217" s="46"/>
      <c r="AW217" s="45"/>
      <c r="AX217" s="47" t="s">
        <v>22</v>
      </c>
      <c r="AY217" s="43"/>
      <c r="AZ217" s="47" t="s">
        <v>22</v>
      </c>
      <c r="BA217" s="45"/>
      <c r="BB217" s="46"/>
      <c r="BC217" s="45"/>
      <c r="BD217" s="47" t="s">
        <v>22</v>
      </c>
      <c r="BE217" s="43"/>
      <c r="BF217" s="47" t="s">
        <v>22</v>
      </c>
      <c r="BG217" s="45"/>
      <c r="BH217" s="46"/>
      <c r="BI217" s="45"/>
      <c r="BJ217" s="47" t="s">
        <v>22</v>
      </c>
      <c r="BK217" s="43"/>
      <c r="BL217" s="47" t="s">
        <v>22</v>
      </c>
      <c r="BM217" s="45"/>
      <c r="BN217" s="46"/>
      <c r="BO217" s="45"/>
      <c r="BP217" s="47" t="s">
        <v>22</v>
      </c>
      <c r="BQ217" s="43"/>
      <c r="BR217" s="47" t="s">
        <v>22</v>
      </c>
      <c r="BS217" s="45"/>
      <c r="BT217" s="46"/>
      <c r="BU217" s="45"/>
      <c r="BV217" s="47" t="s">
        <v>22</v>
      </c>
      <c r="BW217" s="43"/>
      <c r="BX217" s="47" t="s">
        <v>22</v>
      </c>
      <c r="BY217" s="45"/>
      <c r="BZ217" s="46"/>
      <c r="CA217" s="45"/>
      <c r="CB217" s="47" t="s">
        <v>22</v>
      </c>
      <c r="CC217" s="43"/>
      <c r="CD217" s="47" t="s">
        <v>22</v>
      </c>
      <c r="CE217" s="45"/>
      <c r="CF217" s="46"/>
      <c r="CG217" s="45"/>
      <c r="CH217" s="47" t="s">
        <v>22</v>
      </c>
      <c r="CI217" s="43"/>
      <c r="CJ217" s="47" t="s">
        <v>22</v>
      </c>
      <c r="CK217" s="45"/>
      <c r="CL217" s="46"/>
      <c r="CM217" s="45"/>
      <c r="CN217" s="47" t="s">
        <v>22</v>
      </c>
      <c r="CO217" s="43"/>
      <c r="CP217" s="47" t="s">
        <v>22</v>
      </c>
      <c r="CQ217" s="45"/>
      <c r="CR217" s="46"/>
      <c r="CS217" s="45"/>
      <c r="CT217" s="47" t="s">
        <v>22</v>
      </c>
      <c r="CU217" s="43"/>
      <c r="CV217" s="47" t="s">
        <v>22</v>
      </c>
      <c r="CW217" s="45"/>
      <c r="CX217" s="46"/>
      <c r="CY217" s="45"/>
      <c r="CZ217" s="47" t="s">
        <v>22</v>
      </c>
      <c r="DA217" s="43"/>
      <c r="DB217" s="47" t="s">
        <v>22</v>
      </c>
      <c r="DC217" s="45"/>
      <c r="DD217" s="46"/>
      <c r="DE217" s="45" t="s">
        <v>16</v>
      </c>
      <c r="DF217" s="44" t="n">
        <v>-885</v>
      </c>
      <c r="DG217" s="43"/>
      <c r="DH217" s="47" t="s">
        <v>22</v>
      </c>
      <c r="DI217" s="45"/>
      <c r="DJ217" s="46"/>
      <c r="DK217" s="45"/>
      <c r="DL217" s="47" t="s">
        <v>22</v>
      </c>
      <c r="DM217" s="43"/>
      <c r="DN217" s="47" t="s">
        <v>22</v>
      </c>
      <c r="DO217" s="45"/>
      <c r="DP217" s="46"/>
      <c r="DQ217" s="45"/>
      <c r="DR217" s="47" t="s">
        <v>22</v>
      </c>
      <c r="DS217" s="43"/>
      <c r="DT217" s="47" t="s">
        <v>22</v>
      </c>
      <c r="DU217" s="45"/>
      <c r="DV217" s="46"/>
      <c r="DW217" s="45"/>
      <c r="DX217" s="47" t="s">
        <v>22</v>
      </c>
      <c r="DY217" s="43"/>
      <c r="DZ217" s="47" t="s">
        <v>22</v>
      </c>
      <c r="EA217" s="45"/>
      <c r="EB217" s="46"/>
      <c r="EC217" s="45"/>
      <c r="ED217" s="47" t="s">
        <v>22</v>
      </c>
      <c r="EE217" s="43"/>
      <c r="EF217" s="47" t="s">
        <v>22</v>
      </c>
      <c r="EG217" s="45"/>
      <c r="EH217" s="46"/>
      <c r="EI217" s="45"/>
      <c r="EJ217" s="47" t="s">
        <v>22</v>
      </c>
      <c r="EK217" s="43"/>
      <c r="EL217" s="47" t="s">
        <v>22</v>
      </c>
      <c r="EM217" s="45"/>
      <c r="EN217" s="46"/>
      <c r="EO217" s="45"/>
      <c r="EP217" s="47" t="s">
        <v>22</v>
      </c>
      <c r="EQ217" s="43"/>
      <c r="ER217" s="47" t="s">
        <v>22</v>
      </c>
      <c r="ES217" s="45"/>
      <c r="ET217" s="46"/>
      <c r="EU217" s="45"/>
      <c r="EV217" s="47" t="s">
        <v>22</v>
      </c>
      <c r="EW217" s="43"/>
      <c r="EX217" s="47" t="s">
        <v>22</v>
      </c>
      <c r="EY217" s="45"/>
      <c r="EZ217" s="46"/>
      <c r="FA217" s="45"/>
      <c r="FB217" s="47" t="s">
        <v>22</v>
      </c>
      <c r="FC217" s="43"/>
      <c r="FD217" s="47" t="s">
        <v>22</v>
      </c>
      <c r="FE217" s="45"/>
      <c r="FF217" s="46"/>
      <c r="FG217" s="45"/>
      <c r="FH217" s="47" t="s">
        <v>22</v>
      </c>
      <c r="FI217" s="43"/>
      <c r="FJ217" s="47" t="s">
        <v>22</v>
      </c>
      <c r="FK217" s="45"/>
      <c r="FL217" s="46"/>
      <c r="FM217" s="45"/>
      <c r="FN217" s="47" t="s">
        <v>22</v>
      </c>
      <c r="FO217" s="43"/>
      <c r="FP217" s="47" t="s">
        <v>22</v>
      </c>
      <c r="FQ217" s="45"/>
      <c r="FR217" s="46"/>
      <c r="FS217" s="45"/>
      <c r="FT217" s="47" t="s">
        <v>22</v>
      </c>
      <c r="FU217" s="43"/>
      <c r="FV217" s="47" t="s">
        <v>22</v>
      </c>
      <c r="FW217" s="45"/>
      <c r="FX217" s="46"/>
      <c r="FY217" s="45"/>
      <c r="FZ217" s="47" t="s">
        <v>22</v>
      </c>
      <c r="GA217" s="43"/>
      <c r="GB217" s="47" t="s">
        <v>22</v>
      </c>
      <c r="GC217" s="45"/>
      <c r="GD217" s="46"/>
      <c r="GE217" s="45"/>
      <c r="GF217" s="47" t="s">
        <v>22</v>
      </c>
      <c r="GG217" s="30"/>
      <c r="GH217" s="31"/>
      <c r="GI217" s="30"/>
      <c r="GJ217" s="32"/>
      <c r="GK217" s="30"/>
      <c r="GL217" s="31"/>
      <c r="GM217" s="30"/>
      <c r="GN217" s="31"/>
      <c r="GO217" s="30"/>
      <c r="GP217" s="32"/>
      <c r="GQ217" s="30"/>
      <c r="GR217" s="31"/>
      <c r="GS217" s="30"/>
      <c r="GT217" s="31"/>
      <c r="GU217" s="30"/>
      <c r="GV217" s="32"/>
      <c r="GW217" s="30"/>
      <c r="GX217" s="31"/>
    </row>
    <row r="218" s="33" customFormat="true" ht="12.95" hidden="false" customHeight="true" outlineLevel="0" collapsed="false">
      <c r="B218" s="34" t="s">
        <v>212</v>
      </c>
      <c r="C218" s="35"/>
      <c r="D218" s="36" t="n">
        <v>25975</v>
      </c>
      <c r="E218" s="37"/>
      <c r="F218" s="38"/>
      <c r="G218" s="37"/>
      <c r="H218" s="36" t="n">
        <v>707</v>
      </c>
      <c r="I218" s="35"/>
      <c r="J218" s="36" t="n">
        <v>10292</v>
      </c>
      <c r="K218" s="37"/>
      <c r="L218" s="38"/>
      <c r="M218" s="37"/>
      <c r="N218" s="36" t="n">
        <v>2168</v>
      </c>
      <c r="O218" s="35"/>
      <c r="P218" s="36" t="n">
        <v>18874</v>
      </c>
      <c r="Q218" s="37"/>
      <c r="R218" s="38"/>
      <c r="S218" s="37" t="s">
        <v>16</v>
      </c>
      <c r="T218" s="36" t="n">
        <v>-762</v>
      </c>
      <c r="U218" s="35"/>
      <c r="V218" s="36" t="n">
        <v>22899</v>
      </c>
      <c r="W218" s="37"/>
      <c r="X218" s="38"/>
      <c r="Y218" s="37"/>
      <c r="Z218" s="36" t="n">
        <v>3931</v>
      </c>
      <c r="AA218" s="35"/>
      <c r="AB218" s="36" t="n">
        <v>40711</v>
      </c>
      <c r="AC218" s="37"/>
      <c r="AD218" s="38"/>
      <c r="AE218" s="37"/>
      <c r="AF218" s="36" t="n">
        <v>5568</v>
      </c>
      <c r="AG218" s="35"/>
      <c r="AH218" s="36" t="n">
        <v>18919</v>
      </c>
      <c r="AI218" s="37"/>
      <c r="AJ218" s="38"/>
      <c r="AK218" s="37" t="s">
        <v>16</v>
      </c>
      <c r="AL218" s="36" t="n">
        <v>-1461</v>
      </c>
      <c r="AM218" s="35"/>
      <c r="AN218" s="36" t="n">
        <v>11933</v>
      </c>
      <c r="AO218" s="37"/>
      <c r="AP218" s="38"/>
      <c r="AQ218" s="37"/>
      <c r="AR218" s="36" t="n">
        <v>2328</v>
      </c>
      <c r="AS218" s="35"/>
      <c r="AT218" s="36" t="n">
        <v>15883</v>
      </c>
      <c r="AU218" s="37"/>
      <c r="AV218" s="38"/>
      <c r="AW218" s="37"/>
      <c r="AX218" s="36" t="n">
        <v>10115</v>
      </c>
      <c r="AY218" s="35"/>
      <c r="AZ218" s="36" t="n">
        <v>18216</v>
      </c>
      <c r="BA218" s="37"/>
      <c r="BB218" s="38"/>
      <c r="BC218" s="37"/>
      <c r="BD218" s="36" t="n">
        <v>15542</v>
      </c>
      <c r="BE218" s="35"/>
      <c r="BF218" s="36" t="n">
        <v>1806</v>
      </c>
      <c r="BG218" s="37"/>
      <c r="BH218" s="38"/>
      <c r="BI218" s="37"/>
      <c r="BJ218" s="36" t="n">
        <v>21</v>
      </c>
      <c r="BK218" s="35"/>
      <c r="BL218" s="36" t="n">
        <v>1527</v>
      </c>
      <c r="BM218" s="37"/>
      <c r="BN218" s="38"/>
      <c r="BO218" s="37" t="s">
        <v>16</v>
      </c>
      <c r="BP218" s="36" t="n">
        <v>-72</v>
      </c>
      <c r="BQ218" s="35"/>
      <c r="BR218" s="36" t="n">
        <v>22708</v>
      </c>
      <c r="BS218" s="37"/>
      <c r="BT218" s="38"/>
      <c r="BU218" s="37"/>
      <c r="BV218" s="36" t="n">
        <v>1917</v>
      </c>
      <c r="BW218" s="35"/>
      <c r="BX218" s="36" t="n">
        <v>26408</v>
      </c>
      <c r="BY218" s="37"/>
      <c r="BZ218" s="38"/>
      <c r="CA218" s="37" t="s">
        <v>16</v>
      </c>
      <c r="CB218" s="36" t="n">
        <v>-1047</v>
      </c>
      <c r="CC218" s="35"/>
      <c r="CD218" s="36" t="n">
        <v>37312</v>
      </c>
      <c r="CE218" s="37"/>
      <c r="CF218" s="38"/>
      <c r="CG218" s="37"/>
      <c r="CH218" s="36" t="n">
        <v>21385</v>
      </c>
      <c r="CI218" s="35"/>
      <c r="CJ218" s="36" t="n">
        <v>27236</v>
      </c>
      <c r="CK218" s="37"/>
      <c r="CL218" s="38"/>
      <c r="CM218" s="37"/>
      <c r="CN218" s="36" t="n">
        <v>5673</v>
      </c>
      <c r="CO218" s="35"/>
      <c r="CP218" s="36" t="n">
        <v>15593</v>
      </c>
      <c r="CQ218" s="37"/>
      <c r="CR218" s="38"/>
      <c r="CS218" s="37"/>
      <c r="CT218" s="36" t="n">
        <v>1477</v>
      </c>
      <c r="CU218" s="35"/>
      <c r="CV218" s="36" t="n">
        <v>12996</v>
      </c>
      <c r="CW218" s="37"/>
      <c r="CX218" s="38"/>
      <c r="CY218" s="37"/>
      <c r="CZ218" s="36" t="n">
        <v>1244</v>
      </c>
      <c r="DA218" s="35"/>
      <c r="DB218" s="36" t="n">
        <v>55635</v>
      </c>
      <c r="DC218" s="37"/>
      <c r="DD218" s="38"/>
      <c r="DE218" s="37"/>
      <c r="DF218" s="36" t="n">
        <v>18111</v>
      </c>
      <c r="DG218" s="35"/>
      <c r="DH218" s="36" t="n">
        <v>8824</v>
      </c>
      <c r="DI218" s="37"/>
      <c r="DJ218" s="38"/>
      <c r="DK218" s="37"/>
      <c r="DL218" s="36" t="n">
        <v>1121</v>
      </c>
      <c r="DM218" s="35"/>
      <c r="DN218" s="36" t="n">
        <v>64236</v>
      </c>
      <c r="DO218" s="37"/>
      <c r="DP218" s="38"/>
      <c r="DQ218" s="37"/>
      <c r="DR218" s="36" t="n">
        <v>11460</v>
      </c>
      <c r="DS218" s="35"/>
      <c r="DT218" s="36" t="n">
        <v>1055</v>
      </c>
      <c r="DU218" s="37"/>
      <c r="DV218" s="38"/>
      <c r="DW218" s="37" t="s">
        <v>16</v>
      </c>
      <c r="DX218" s="36" t="n">
        <v>-1116</v>
      </c>
      <c r="DY218" s="35"/>
      <c r="DZ218" s="36" t="n">
        <v>7228</v>
      </c>
      <c r="EA218" s="37"/>
      <c r="EB218" s="38"/>
      <c r="EC218" s="37" t="s">
        <v>16</v>
      </c>
      <c r="ED218" s="36" t="n">
        <v>-202</v>
      </c>
      <c r="EE218" s="35"/>
      <c r="EF218" s="36" t="n">
        <v>13233</v>
      </c>
      <c r="EG218" s="37"/>
      <c r="EH218" s="38"/>
      <c r="EI218" s="37"/>
      <c r="EJ218" s="36" t="n">
        <v>5043</v>
      </c>
      <c r="EK218" s="35"/>
      <c r="EL218" s="36" t="n">
        <v>19391</v>
      </c>
      <c r="EM218" s="37"/>
      <c r="EN218" s="38"/>
      <c r="EO218" s="37" t="s">
        <v>16</v>
      </c>
      <c r="EP218" s="36" t="n">
        <v>-1219</v>
      </c>
      <c r="EQ218" s="35"/>
      <c r="ER218" s="36" t="n">
        <v>7292</v>
      </c>
      <c r="ES218" s="37"/>
      <c r="ET218" s="38"/>
      <c r="EU218" s="37"/>
      <c r="EV218" s="36" t="n">
        <v>566</v>
      </c>
      <c r="EW218" s="35"/>
      <c r="EX218" s="36" t="n">
        <v>9245</v>
      </c>
      <c r="EY218" s="37"/>
      <c r="EZ218" s="38"/>
      <c r="FA218" s="37" t="s">
        <v>16</v>
      </c>
      <c r="FB218" s="36" t="n">
        <v>-1795</v>
      </c>
      <c r="FC218" s="35"/>
      <c r="FD218" s="36" t="n">
        <v>18699</v>
      </c>
      <c r="FE218" s="37"/>
      <c r="FF218" s="38"/>
      <c r="FG218" s="37"/>
      <c r="FH218" s="36" t="n">
        <v>3822</v>
      </c>
      <c r="FI218" s="35"/>
      <c r="FJ218" s="36" t="n">
        <v>6807</v>
      </c>
      <c r="FK218" s="37"/>
      <c r="FL218" s="38"/>
      <c r="FM218" s="37" t="s">
        <v>16</v>
      </c>
      <c r="FN218" s="36" t="n">
        <v>-390</v>
      </c>
      <c r="FO218" s="35"/>
      <c r="FP218" s="36" t="n">
        <v>7437</v>
      </c>
      <c r="FQ218" s="37"/>
      <c r="FR218" s="38"/>
      <c r="FS218" s="37"/>
      <c r="FT218" s="36" t="n">
        <v>276</v>
      </c>
      <c r="FU218" s="35"/>
      <c r="FV218" s="36" t="n">
        <v>27127</v>
      </c>
      <c r="FW218" s="37"/>
      <c r="FX218" s="38"/>
      <c r="FY218" s="37"/>
      <c r="FZ218" s="36" t="n">
        <v>7113</v>
      </c>
      <c r="GA218" s="35"/>
      <c r="GB218" s="36" t="n">
        <v>5185</v>
      </c>
      <c r="GC218" s="37"/>
      <c r="GD218" s="38"/>
      <c r="GE218" s="37"/>
      <c r="GF218" s="36" t="n">
        <v>436</v>
      </c>
      <c r="GG218" s="39"/>
      <c r="GH218" s="40"/>
      <c r="GI218" s="39"/>
      <c r="GJ218" s="41"/>
      <c r="GK218" s="39"/>
      <c r="GL218" s="40"/>
      <c r="GM218" s="39"/>
      <c r="GN218" s="40"/>
      <c r="GO218" s="39"/>
      <c r="GP218" s="41"/>
      <c r="GQ218" s="39"/>
      <c r="GR218" s="40"/>
      <c r="GS218" s="39"/>
      <c r="GT218" s="40"/>
      <c r="GU218" s="39"/>
      <c r="GV218" s="41"/>
      <c r="GW218" s="39"/>
      <c r="GX218" s="40"/>
    </row>
    <row r="219" s="33" customFormat="true" ht="12.95" hidden="false" customHeight="true" outlineLevel="0" collapsed="false">
      <c r="B219" s="34" t="s">
        <v>213</v>
      </c>
      <c r="C219" s="35"/>
      <c r="D219" s="36" t="n">
        <v>5473</v>
      </c>
      <c r="E219" s="37"/>
      <c r="F219" s="38"/>
      <c r="G219" s="37" t="s">
        <v>16</v>
      </c>
      <c r="H219" s="36" t="n">
        <v>-554</v>
      </c>
      <c r="I219" s="35"/>
      <c r="J219" s="36" t="n">
        <v>2014</v>
      </c>
      <c r="K219" s="37"/>
      <c r="L219" s="38"/>
      <c r="M219" s="37"/>
      <c r="N219" s="36" t="n">
        <v>601</v>
      </c>
      <c r="O219" s="35"/>
      <c r="P219" s="36" t="n">
        <v>5928</v>
      </c>
      <c r="Q219" s="37"/>
      <c r="R219" s="38"/>
      <c r="S219" s="37"/>
      <c r="T219" s="36" t="n">
        <v>1626</v>
      </c>
      <c r="U219" s="35"/>
      <c r="V219" s="36" t="n">
        <v>9358</v>
      </c>
      <c r="W219" s="37"/>
      <c r="X219" s="38"/>
      <c r="Y219" s="37"/>
      <c r="Z219" s="36" t="n">
        <v>5266</v>
      </c>
      <c r="AA219" s="35"/>
      <c r="AB219" s="36" t="n">
        <v>10277</v>
      </c>
      <c r="AC219" s="37"/>
      <c r="AD219" s="38"/>
      <c r="AE219" s="37"/>
      <c r="AF219" s="36" t="n">
        <v>969</v>
      </c>
      <c r="AG219" s="35"/>
      <c r="AH219" s="36" t="n">
        <v>798</v>
      </c>
      <c r="AI219" s="37"/>
      <c r="AJ219" s="38"/>
      <c r="AK219" s="37"/>
      <c r="AL219" s="36" t="n">
        <v>219</v>
      </c>
      <c r="AM219" s="35"/>
      <c r="AN219" s="36" t="n">
        <v>1628</v>
      </c>
      <c r="AO219" s="37"/>
      <c r="AP219" s="38"/>
      <c r="AQ219" s="37"/>
      <c r="AR219" s="36" t="n">
        <v>1427</v>
      </c>
      <c r="AS219" s="35"/>
      <c r="AT219" s="36" t="n">
        <v>5390</v>
      </c>
      <c r="AU219" s="37"/>
      <c r="AV219" s="38"/>
      <c r="AW219" s="37"/>
      <c r="AX219" s="36" t="n">
        <v>4490</v>
      </c>
      <c r="AY219" s="35"/>
      <c r="AZ219" s="36" t="n">
        <v>4416</v>
      </c>
      <c r="BA219" s="37"/>
      <c r="BB219" s="38"/>
      <c r="BC219" s="37"/>
      <c r="BD219" s="36" t="n">
        <v>4455</v>
      </c>
      <c r="BE219" s="35"/>
      <c r="BF219" s="36" t="n">
        <v>316</v>
      </c>
      <c r="BG219" s="37"/>
      <c r="BH219" s="38"/>
      <c r="BI219" s="37" t="s">
        <v>16</v>
      </c>
      <c r="BJ219" s="36" t="n">
        <v>-336</v>
      </c>
      <c r="BK219" s="35"/>
      <c r="BL219" s="36" t="n">
        <v>842</v>
      </c>
      <c r="BM219" s="37"/>
      <c r="BN219" s="38"/>
      <c r="BO219" s="37"/>
      <c r="BP219" s="36" t="n">
        <v>607</v>
      </c>
      <c r="BQ219" s="35"/>
      <c r="BR219" s="36" t="n">
        <v>6694</v>
      </c>
      <c r="BS219" s="37"/>
      <c r="BT219" s="38"/>
      <c r="BU219" s="37"/>
      <c r="BV219" s="36" t="n">
        <v>1657</v>
      </c>
      <c r="BW219" s="35"/>
      <c r="BX219" s="36" t="n">
        <v>10909</v>
      </c>
      <c r="BY219" s="37"/>
      <c r="BZ219" s="38"/>
      <c r="CA219" s="37"/>
      <c r="CB219" s="36" t="n">
        <v>2248</v>
      </c>
      <c r="CC219" s="35"/>
      <c r="CD219" s="36" t="n">
        <v>15849</v>
      </c>
      <c r="CE219" s="37"/>
      <c r="CF219" s="38"/>
      <c r="CG219" s="37"/>
      <c r="CH219" s="36" t="n">
        <v>15861</v>
      </c>
      <c r="CI219" s="35"/>
      <c r="CJ219" s="36" t="n">
        <v>7713</v>
      </c>
      <c r="CK219" s="37"/>
      <c r="CL219" s="38"/>
      <c r="CM219" s="37"/>
      <c r="CN219" s="36" t="n">
        <v>3371</v>
      </c>
      <c r="CO219" s="35"/>
      <c r="CP219" s="36" t="n">
        <v>4172</v>
      </c>
      <c r="CQ219" s="37"/>
      <c r="CR219" s="38"/>
      <c r="CS219" s="37"/>
      <c r="CT219" s="36" t="n">
        <v>1118</v>
      </c>
      <c r="CU219" s="35"/>
      <c r="CV219" s="36" t="n">
        <v>3881</v>
      </c>
      <c r="CW219" s="37"/>
      <c r="CX219" s="38"/>
      <c r="CY219" s="37"/>
      <c r="CZ219" s="36" t="n">
        <v>1415</v>
      </c>
      <c r="DA219" s="35"/>
      <c r="DB219" s="36" t="n">
        <v>13604</v>
      </c>
      <c r="DC219" s="37"/>
      <c r="DD219" s="38"/>
      <c r="DE219" s="37"/>
      <c r="DF219" s="36" t="n">
        <v>3245</v>
      </c>
      <c r="DG219" s="35"/>
      <c r="DH219" s="36" t="n">
        <v>1363</v>
      </c>
      <c r="DI219" s="37"/>
      <c r="DJ219" s="38"/>
      <c r="DK219" s="37"/>
      <c r="DL219" s="36" t="n">
        <v>1325</v>
      </c>
      <c r="DM219" s="35"/>
      <c r="DN219" s="36" t="n">
        <v>14738</v>
      </c>
      <c r="DO219" s="37"/>
      <c r="DP219" s="38"/>
      <c r="DQ219" s="37"/>
      <c r="DR219" s="36" t="n">
        <v>5713</v>
      </c>
      <c r="DS219" s="35"/>
      <c r="DT219" s="36" t="n">
        <v>110</v>
      </c>
      <c r="DU219" s="37"/>
      <c r="DV219" s="38"/>
      <c r="DW219" s="37" t="s">
        <v>16</v>
      </c>
      <c r="DX219" s="36" t="n">
        <v>-180</v>
      </c>
      <c r="DY219" s="35"/>
      <c r="DZ219" s="36" t="n">
        <v>603</v>
      </c>
      <c r="EA219" s="37"/>
      <c r="EB219" s="38"/>
      <c r="EC219" s="37" t="s">
        <v>16</v>
      </c>
      <c r="ED219" s="36" t="n">
        <v>-946</v>
      </c>
      <c r="EE219" s="35"/>
      <c r="EF219" s="36" t="n">
        <v>2674</v>
      </c>
      <c r="EG219" s="37"/>
      <c r="EH219" s="38"/>
      <c r="EI219" s="37"/>
      <c r="EJ219" s="36" t="n">
        <v>3763</v>
      </c>
      <c r="EK219" s="35"/>
      <c r="EL219" s="36" t="n">
        <v>4480</v>
      </c>
      <c r="EM219" s="37"/>
      <c r="EN219" s="38"/>
      <c r="EO219" s="37" t="s">
        <v>16</v>
      </c>
      <c r="EP219" s="36" t="n">
        <v>-1355</v>
      </c>
      <c r="EQ219" s="35"/>
      <c r="ER219" s="36" t="n">
        <v>1553</v>
      </c>
      <c r="ES219" s="37"/>
      <c r="ET219" s="38"/>
      <c r="EU219" s="37"/>
      <c r="EV219" s="36" t="n">
        <v>394</v>
      </c>
      <c r="EW219" s="35"/>
      <c r="EX219" s="36" t="n">
        <v>3547</v>
      </c>
      <c r="EY219" s="37"/>
      <c r="EZ219" s="38"/>
      <c r="FA219" s="37" t="s">
        <v>16</v>
      </c>
      <c r="FB219" s="36" t="n">
        <v>-39</v>
      </c>
      <c r="FC219" s="35"/>
      <c r="FD219" s="36" t="n">
        <v>6721</v>
      </c>
      <c r="FE219" s="37"/>
      <c r="FF219" s="38"/>
      <c r="FG219" s="37"/>
      <c r="FH219" s="36" t="n">
        <v>5181</v>
      </c>
      <c r="FI219" s="35"/>
      <c r="FJ219" s="36" t="n">
        <v>1535</v>
      </c>
      <c r="FK219" s="37"/>
      <c r="FL219" s="38"/>
      <c r="FM219" s="37"/>
      <c r="FN219" s="36" t="n">
        <v>252</v>
      </c>
      <c r="FO219" s="35"/>
      <c r="FP219" s="36" t="n">
        <v>2007</v>
      </c>
      <c r="FQ219" s="37"/>
      <c r="FR219" s="38"/>
      <c r="FS219" s="37" t="s">
        <v>16</v>
      </c>
      <c r="FT219" s="36" t="n">
        <v>-73</v>
      </c>
      <c r="FU219" s="35"/>
      <c r="FV219" s="36" t="n">
        <v>8490</v>
      </c>
      <c r="FW219" s="37"/>
      <c r="FX219" s="38"/>
      <c r="FY219" s="37"/>
      <c r="FZ219" s="36" t="n">
        <v>3920</v>
      </c>
      <c r="GA219" s="35"/>
      <c r="GB219" s="36" t="n">
        <v>1043</v>
      </c>
      <c r="GC219" s="37"/>
      <c r="GD219" s="38"/>
      <c r="GE219" s="37" t="s">
        <v>16</v>
      </c>
      <c r="GF219" s="36" t="n">
        <v>-533</v>
      </c>
      <c r="GG219" s="39"/>
      <c r="GH219" s="40"/>
      <c r="GI219" s="39"/>
      <c r="GJ219" s="41"/>
      <c r="GK219" s="39"/>
      <c r="GL219" s="40"/>
      <c r="GM219" s="39"/>
      <c r="GN219" s="40"/>
      <c r="GO219" s="39"/>
      <c r="GP219" s="41"/>
      <c r="GQ219" s="39"/>
      <c r="GR219" s="40"/>
      <c r="GS219" s="39"/>
      <c r="GT219" s="40"/>
      <c r="GU219" s="39"/>
      <c r="GV219" s="41"/>
      <c r="GW219" s="39"/>
      <c r="GX219" s="40"/>
    </row>
    <row r="220" s="33" customFormat="true" ht="12.95" hidden="false" customHeight="true" outlineLevel="0" collapsed="false">
      <c r="B220" s="34" t="s">
        <v>214</v>
      </c>
      <c r="C220" s="35"/>
      <c r="D220" s="36" t="n">
        <v>1717</v>
      </c>
      <c r="E220" s="37"/>
      <c r="F220" s="38"/>
      <c r="G220" s="37"/>
      <c r="H220" s="36" t="n">
        <v>466</v>
      </c>
      <c r="I220" s="35"/>
      <c r="J220" s="36" t="n">
        <v>1147</v>
      </c>
      <c r="K220" s="37"/>
      <c r="L220" s="38"/>
      <c r="M220" s="37"/>
      <c r="N220" s="36" t="n">
        <v>493</v>
      </c>
      <c r="O220" s="35" t="s">
        <v>16</v>
      </c>
      <c r="P220" s="36" t="n">
        <v>-841</v>
      </c>
      <c r="Q220" s="37"/>
      <c r="R220" s="38"/>
      <c r="S220" s="37" t="s">
        <v>16</v>
      </c>
      <c r="T220" s="36" t="n">
        <v>-1932</v>
      </c>
      <c r="U220" s="35" t="s">
        <v>16</v>
      </c>
      <c r="V220" s="36" t="n">
        <v>-2205</v>
      </c>
      <c r="W220" s="37"/>
      <c r="X220" s="38"/>
      <c r="Y220" s="37" t="s">
        <v>16</v>
      </c>
      <c r="Z220" s="36" t="n">
        <v>-2669</v>
      </c>
      <c r="AA220" s="35"/>
      <c r="AB220" s="36" t="n">
        <v>742</v>
      </c>
      <c r="AC220" s="37"/>
      <c r="AD220" s="38"/>
      <c r="AE220" s="37"/>
      <c r="AF220" s="36" t="n">
        <v>547</v>
      </c>
      <c r="AG220" s="35"/>
      <c r="AH220" s="36" t="n">
        <v>2766</v>
      </c>
      <c r="AI220" s="37"/>
      <c r="AJ220" s="38"/>
      <c r="AK220" s="37" t="s">
        <v>16</v>
      </c>
      <c r="AL220" s="36" t="n">
        <v>-1864</v>
      </c>
      <c r="AM220" s="35"/>
      <c r="AN220" s="36" t="n">
        <v>1663</v>
      </c>
      <c r="AO220" s="37"/>
      <c r="AP220" s="38"/>
      <c r="AQ220" s="37"/>
      <c r="AR220" s="36" t="n">
        <v>537</v>
      </c>
      <c r="AS220" s="35" t="s">
        <v>16</v>
      </c>
      <c r="AT220" s="36" t="n">
        <v>-1310</v>
      </c>
      <c r="AU220" s="37"/>
      <c r="AV220" s="38"/>
      <c r="AW220" s="37" t="s">
        <v>16</v>
      </c>
      <c r="AX220" s="36" t="n">
        <v>-1438</v>
      </c>
      <c r="AY220" s="35" t="s">
        <v>16</v>
      </c>
      <c r="AZ220" s="36" t="n">
        <v>-161</v>
      </c>
      <c r="BA220" s="37"/>
      <c r="BB220" s="38"/>
      <c r="BC220" s="37" t="s">
        <v>16</v>
      </c>
      <c r="BD220" s="36" t="n">
        <v>-356</v>
      </c>
      <c r="BE220" s="35"/>
      <c r="BF220" s="36" t="n">
        <v>267</v>
      </c>
      <c r="BG220" s="37"/>
      <c r="BH220" s="38"/>
      <c r="BI220" s="37"/>
      <c r="BJ220" s="36" t="n">
        <v>328</v>
      </c>
      <c r="BK220" s="35" t="s">
        <v>16</v>
      </c>
      <c r="BL220" s="36" t="n">
        <v>-353</v>
      </c>
      <c r="BM220" s="37"/>
      <c r="BN220" s="38"/>
      <c r="BO220" s="37" t="s">
        <v>16</v>
      </c>
      <c r="BP220" s="36" t="n">
        <v>-712</v>
      </c>
      <c r="BQ220" s="35"/>
      <c r="BR220" s="36" t="n">
        <v>38</v>
      </c>
      <c r="BS220" s="37"/>
      <c r="BT220" s="38"/>
      <c r="BU220" s="37" t="s">
        <v>16</v>
      </c>
      <c r="BV220" s="36" t="n">
        <v>-1198</v>
      </c>
      <c r="BW220" s="35" t="s">
        <v>16</v>
      </c>
      <c r="BX220" s="36" t="n">
        <v>-2929</v>
      </c>
      <c r="BY220" s="37"/>
      <c r="BZ220" s="38"/>
      <c r="CA220" s="37" t="s">
        <v>16</v>
      </c>
      <c r="CB220" s="36" t="n">
        <v>-2330</v>
      </c>
      <c r="CC220" s="35" t="s">
        <v>16</v>
      </c>
      <c r="CD220" s="36" t="n">
        <v>-5063</v>
      </c>
      <c r="CE220" s="37"/>
      <c r="CF220" s="38"/>
      <c r="CG220" s="37" t="s">
        <v>16</v>
      </c>
      <c r="CH220" s="36" t="n">
        <v>-9466</v>
      </c>
      <c r="CI220" s="35" t="s">
        <v>16</v>
      </c>
      <c r="CJ220" s="36" t="n">
        <v>-1144</v>
      </c>
      <c r="CK220" s="37"/>
      <c r="CL220" s="38"/>
      <c r="CM220" s="37" t="s">
        <v>16</v>
      </c>
      <c r="CN220" s="36" t="n">
        <v>-2563</v>
      </c>
      <c r="CO220" s="35"/>
      <c r="CP220" s="36" t="n">
        <v>206</v>
      </c>
      <c r="CQ220" s="37"/>
      <c r="CR220" s="38"/>
      <c r="CS220" s="37" t="s">
        <v>16</v>
      </c>
      <c r="CT220" s="36" t="n">
        <v>-711</v>
      </c>
      <c r="CU220" s="35"/>
      <c r="CV220" s="36" t="n">
        <v>260</v>
      </c>
      <c r="CW220" s="37"/>
      <c r="CX220" s="38"/>
      <c r="CY220" s="37" t="s">
        <v>16</v>
      </c>
      <c r="CZ220" s="36" t="n">
        <v>-722</v>
      </c>
      <c r="DA220" s="35"/>
      <c r="DB220" s="36" t="n">
        <v>4163</v>
      </c>
      <c r="DC220" s="37"/>
      <c r="DD220" s="38"/>
      <c r="DE220" s="37"/>
      <c r="DF220" s="36" t="n">
        <v>3324</v>
      </c>
      <c r="DG220" s="35"/>
      <c r="DH220" s="36" t="n">
        <v>415</v>
      </c>
      <c r="DI220" s="37"/>
      <c r="DJ220" s="38"/>
      <c r="DK220" s="37" t="s">
        <v>16</v>
      </c>
      <c r="DL220" s="36" t="n">
        <v>-1704</v>
      </c>
      <c r="DM220" s="35"/>
      <c r="DN220" s="36" t="n">
        <v>1059</v>
      </c>
      <c r="DO220" s="37"/>
      <c r="DP220" s="38"/>
      <c r="DQ220" s="37" t="s">
        <v>16</v>
      </c>
      <c r="DR220" s="36" t="n">
        <v>-3665</v>
      </c>
      <c r="DS220" s="35" t="s">
        <v>16</v>
      </c>
      <c r="DT220" s="36" t="n">
        <v>-83</v>
      </c>
      <c r="DU220" s="37"/>
      <c r="DV220" s="38"/>
      <c r="DW220" s="37"/>
      <c r="DX220" s="36" t="n">
        <v>3</v>
      </c>
      <c r="DY220" s="35"/>
      <c r="DZ220" s="36" t="n">
        <v>553</v>
      </c>
      <c r="EA220" s="37"/>
      <c r="EB220" s="38"/>
      <c r="EC220" s="37"/>
      <c r="ED220" s="36" t="n">
        <v>254</v>
      </c>
      <c r="EE220" s="35"/>
      <c r="EF220" s="36" t="n">
        <v>34</v>
      </c>
      <c r="EG220" s="37"/>
      <c r="EH220" s="38"/>
      <c r="EI220" s="37" t="s">
        <v>16</v>
      </c>
      <c r="EJ220" s="36" t="n">
        <v>-1871</v>
      </c>
      <c r="EK220" s="35"/>
      <c r="EL220" s="36" t="n">
        <v>1098</v>
      </c>
      <c r="EM220" s="37"/>
      <c r="EN220" s="38"/>
      <c r="EO220" s="37"/>
      <c r="EP220" s="36" t="n">
        <v>1053</v>
      </c>
      <c r="EQ220" s="35"/>
      <c r="ER220" s="36" t="n">
        <v>178</v>
      </c>
      <c r="ES220" s="37"/>
      <c r="ET220" s="38"/>
      <c r="EU220" s="37" t="s">
        <v>16</v>
      </c>
      <c r="EV220" s="36" t="n">
        <v>-232</v>
      </c>
      <c r="EW220" s="35" t="s">
        <v>16</v>
      </c>
      <c r="EX220" s="36" t="n">
        <v>-920</v>
      </c>
      <c r="EY220" s="37"/>
      <c r="EZ220" s="38"/>
      <c r="FA220" s="37" t="s">
        <v>16</v>
      </c>
      <c r="FB220" s="36" t="n">
        <v>-736</v>
      </c>
      <c r="FC220" s="35" t="s">
        <v>16</v>
      </c>
      <c r="FD220" s="36" t="n">
        <v>-1387</v>
      </c>
      <c r="FE220" s="37"/>
      <c r="FF220" s="38"/>
      <c r="FG220" s="37" t="s">
        <v>16</v>
      </c>
      <c r="FH220" s="36" t="n">
        <v>-4213</v>
      </c>
      <c r="FI220" s="35"/>
      <c r="FJ220" s="36" t="n">
        <v>657</v>
      </c>
      <c r="FK220" s="37"/>
      <c r="FL220" s="38"/>
      <c r="FM220" s="37" t="s">
        <v>16</v>
      </c>
      <c r="FN220" s="36" t="n">
        <v>-61</v>
      </c>
      <c r="FO220" s="35" t="s">
        <v>16</v>
      </c>
      <c r="FP220" s="36" t="n">
        <v>-151</v>
      </c>
      <c r="FQ220" s="37"/>
      <c r="FR220" s="38"/>
      <c r="FS220" s="37" t="s">
        <v>16</v>
      </c>
      <c r="FT220" s="36" t="n">
        <v>-164</v>
      </c>
      <c r="FU220" s="35" t="s">
        <v>16</v>
      </c>
      <c r="FV220" s="36" t="n">
        <v>-206</v>
      </c>
      <c r="FW220" s="37"/>
      <c r="FX220" s="38"/>
      <c r="FY220" s="37" t="s">
        <v>16</v>
      </c>
      <c r="FZ220" s="36" t="n">
        <v>-1155</v>
      </c>
      <c r="GA220" s="35"/>
      <c r="GB220" s="36" t="n">
        <v>526</v>
      </c>
      <c r="GC220" s="37"/>
      <c r="GD220" s="38"/>
      <c r="GE220" s="37"/>
      <c r="GF220" s="36" t="n">
        <v>630</v>
      </c>
      <c r="GG220" s="39"/>
      <c r="GH220" s="40"/>
      <c r="GI220" s="39"/>
      <c r="GJ220" s="41"/>
      <c r="GK220" s="39"/>
      <c r="GL220" s="40"/>
      <c r="GM220" s="39"/>
      <c r="GN220" s="40"/>
      <c r="GO220" s="39"/>
      <c r="GP220" s="41"/>
      <c r="GQ220" s="39"/>
      <c r="GR220" s="40"/>
      <c r="GS220" s="39"/>
      <c r="GT220" s="40"/>
      <c r="GU220" s="39"/>
      <c r="GV220" s="41"/>
      <c r="GW220" s="39"/>
      <c r="GX220" s="40"/>
    </row>
    <row r="221" s="33" customFormat="true" ht="12.95" hidden="false" customHeight="true" outlineLevel="0" collapsed="false">
      <c r="B221" s="34" t="s">
        <v>215</v>
      </c>
      <c r="C221" s="35"/>
      <c r="D221" s="36" t="n">
        <v>7190</v>
      </c>
      <c r="E221" s="37"/>
      <c r="F221" s="38"/>
      <c r="G221" s="37" t="s">
        <v>16</v>
      </c>
      <c r="H221" s="36" t="n">
        <v>-88</v>
      </c>
      <c r="I221" s="35"/>
      <c r="J221" s="36" t="n">
        <v>3162</v>
      </c>
      <c r="K221" s="37"/>
      <c r="L221" s="38"/>
      <c r="M221" s="37"/>
      <c r="N221" s="36" t="n">
        <v>1095</v>
      </c>
      <c r="O221" s="35"/>
      <c r="P221" s="36" t="n">
        <v>5086</v>
      </c>
      <c r="Q221" s="37"/>
      <c r="R221" s="38"/>
      <c r="S221" s="37" t="s">
        <v>16</v>
      </c>
      <c r="T221" s="36" t="n">
        <v>-307</v>
      </c>
      <c r="U221" s="35"/>
      <c r="V221" s="36" t="n">
        <v>7152</v>
      </c>
      <c r="W221" s="37"/>
      <c r="X221" s="38"/>
      <c r="Y221" s="37"/>
      <c r="Z221" s="36" t="n">
        <v>2595</v>
      </c>
      <c r="AA221" s="35"/>
      <c r="AB221" s="36" t="n">
        <v>11019</v>
      </c>
      <c r="AC221" s="37"/>
      <c r="AD221" s="38"/>
      <c r="AE221" s="37"/>
      <c r="AF221" s="36" t="n">
        <v>1515</v>
      </c>
      <c r="AG221" s="35"/>
      <c r="AH221" s="36" t="n">
        <v>3565</v>
      </c>
      <c r="AI221" s="37"/>
      <c r="AJ221" s="38"/>
      <c r="AK221" s="37" t="s">
        <v>16</v>
      </c>
      <c r="AL221" s="36" t="n">
        <v>-1645</v>
      </c>
      <c r="AM221" s="35"/>
      <c r="AN221" s="36" t="n">
        <v>3292</v>
      </c>
      <c r="AO221" s="37"/>
      <c r="AP221" s="38"/>
      <c r="AQ221" s="37"/>
      <c r="AR221" s="36" t="n">
        <v>1965</v>
      </c>
      <c r="AS221" s="35"/>
      <c r="AT221" s="36" t="n">
        <v>4079</v>
      </c>
      <c r="AU221" s="37"/>
      <c r="AV221" s="38"/>
      <c r="AW221" s="37"/>
      <c r="AX221" s="36" t="n">
        <v>3051</v>
      </c>
      <c r="AY221" s="35"/>
      <c r="AZ221" s="36" t="n">
        <v>4255</v>
      </c>
      <c r="BA221" s="37"/>
      <c r="BB221" s="38"/>
      <c r="BC221" s="37"/>
      <c r="BD221" s="36" t="n">
        <v>4100</v>
      </c>
      <c r="BE221" s="35"/>
      <c r="BF221" s="36" t="n">
        <v>583</v>
      </c>
      <c r="BG221" s="37"/>
      <c r="BH221" s="38"/>
      <c r="BI221" s="37" t="s">
        <v>16</v>
      </c>
      <c r="BJ221" s="36" t="n">
        <v>-7</v>
      </c>
      <c r="BK221" s="35"/>
      <c r="BL221" s="36" t="n">
        <v>488</v>
      </c>
      <c r="BM221" s="37"/>
      <c r="BN221" s="38"/>
      <c r="BO221" s="37" t="s">
        <v>16</v>
      </c>
      <c r="BP221" s="36" t="n">
        <v>-106</v>
      </c>
      <c r="BQ221" s="35"/>
      <c r="BR221" s="36" t="n">
        <v>6733</v>
      </c>
      <c r="BS221" s="37"/>
      <c r="BT221" s="38"/>
      <c r="BU221" s="37"/>
      <c r="BV221" s="36" t="n">
        <v>460</v>
      </c>
      <c r="BW221" s="35"/>
      <c r="BX221" s="36" t="n">
        <v>7980</v>
      </c>
      <c r="BY221" s="37"/>
      <c r="BZ221" s="38"/>
      <c r="CA221" s="37" t="s">
        <v>16</v>
      </c>
      <c r="CB221" s="36" t="n">
        <v>-81</v>
      </c>
      <c r="CC221" s="35"/>
      <c r="CD221" s="36" t="n">
        <v>10786</v>
      </c>
      <c r="CE221" s="37"/>
      <c r="CF221" s="38"/>
      <c r="CG221" s="37"/>
      <c r="CH221" s="36" t="n">
        <v>6396</v>
      </c>
      <c r="CI221" s="35"/>
      <c r="CJ221" s="36" t="n">
        <v>6569</v>
      </c>
      <c r="CK221" s="37"/>
      <c r="CL221" s="38"/>
      <c r="CM221" s="37"/>
      <c r="CN221" s="36" t="n">
        <v>807</v>
      </c>
      <c r="CO221" s="35"/>
      <c r="CP221" s="36" t="n">
        <v>4379</v>
      </c>
      <c r="CQ221" s="37"/>
      <c r="CR221" s="38"/>
      <c r="CS221" s="37"/>
      <c r="CT221" s="36" t="n">
        <v>408</v>
      </c>
      <c r="CU221" s="35"/>
      <c r="CV221" s="36" t="n">
        <v>4141</v>
      </c>
      <c r="CW221" s="37"/>
      <c r="CX221" s="38"/>
      <c r="CY221" s="37"/>
      <c r="CZ221" s="36" t="n">
        <v>693</v>
      </c>
      <c r="DA221" s="35"/>
      <c r="DB221" s="36" t="n">
        <v>17768</v>
      </c>
      <c r="DC221" s="37"/>
      <c r="DD221" s="38"/>
      <c r="DE221" s="37"/>
      <c r="DF221" s="36" t="n">
        <v>6569</v>
      </c>
      <c r="DG221" s="35"/>
      <c r="DH221" s="36" t="n">
        <v>1778</v>
      </c>
      <c r="DI221" s="37"/>
      <c r="DJ221" s="38"/>
      <c r="DK221" s="37" t="s">
        <v>16</v>
      </c>
      <c r="DL221" s="36" t="n">
        <v>-379</v>
      </c>
      <c r="DM221" s="35"/>
      <c r="DN221" s="36" t="n">
        <v>15798</v>
      </c>
      <c r="DO221" s="37"/>
      <c r="DP221" s="38"/>
      <c r="DQ221" s="37"/>
      <c r="DR221" s="36" t="n">
        <v>2049</v>
      </c>
      <c r="DS221" s="35"/>
      <c r="DT221" s="36" t="n">
        <v>27</v>
      </c>
      <c r="DU221" s="37"/>
      <c r="DV221" s="38"/>
      <c r="DW221" s="37" t="s">
        <v>16</v>
      </c>
      <c r="DX221" s="36" t="n">
        <v>-177</v>
      </c>
      <c r="DY221" s="35"/>
      <c r="DZ221" s="36" t="n">
        <v>1156</v>
      </c>
      <c r="EA221" s="37"/>
      <c r="EB221" s="38"/>
      <c r="EC221" s="37" t="s">
        <v>16</v>
      </c>
      <c r="ED221" s="36" t="n">
        <v>-693</v>
      </c>
      <c r="EE221" s="35"/>
      <c r="EF221" s="36" t="n">
        <v>2709</v>
      </c>
      <c r="EG221" s="37"/>
      <c r="EH221" s="38"/>
      <c r="EI221" s="37"/>
      <c r="EJ221" s="36" t="n">
        <v>1893</v>
      </c>
      <c r="EK221" s="35"/>
      <c r="EL221" s="36" t="n">
        <v>5579</v>
      </c>
      <c r="EM221" s="37"/>
      <c r="EN221" s="38"/>
      <c r="EO221" s="37" t="s">
        <v>16</v>
      </c>
      <c r="EP221" s="36" t="n">
        <v>-302</v>
      </c>
      <c r="EQ221" s="35"/>
      <c r="ER221" s="36" t="n">
        <v>1731</v>
      </c>
      <c r="ES221" s="37"/>
      <c r="ET221" s="38"/>
      <c r="EU221" s="37"/>
      <c r="EV221" s="36" t="n">
        <v>162</v>
      </c>
      <c r="EW221" s="35"/>
      <c r="EX221" s="36" t="n">
        <v>2626</v>
      </c>
      <c r="EY221" s="37"/>
      <c r="EZ221" s="38"/>
      <c r="FA221" s="37" t="s">
        <v>16</v>
      </c>
      <c r="FB221" s="36" t="n">
        <v>-776</v>
      </c>
      <c r="FC221" s="35"/>
      <c r="FD221" s="36" t="n">
        <v>5333</v>
      </c>
      <c r="FE221" s="37"/>
      <c r="FF221" s="38"/>
      <c r="FG221" s="37"/>
      <c r="FH221" s="36" t="n">
        <v>967</v>
      </c>
      <c r="FI221" s="35"/>
      <c r="FJ221" s="36" t="n">
        <v>2193</v>
      </c>
      <c r="FK221" s="37"/>
      <c r="FL221" s="38"/>
      <c r="FM221" s="37"/>
      <c r="FN221" s="36" t="n">
        <v>192</v>
      </c>
      <c r="FO221" s="35"/>
      <c r="FP221" s="36" t="n">
        <v>1855</v>
      </c>
      <c r="FQ221" s="37"/>
      <c r="FR221" s="38"/>
      <c r="FS221" s="37" t="s">
        <v>16</v>
      </c>
      <c r="FT221" s="36" t="n">
        <v>-239</v>
      </c>
      <c r="FU221" s="35"/>
      <c r="FV221" s="36" t="n">
        <v>8284</v>
      </c>
      <c r="FW221" s="37"/>
      <c r="FX221" s="38"/>
      <c r="FY221" s="37"/>
      <c r="FZ221" s="36" t="n">
        <v>2764</v>
      </c>
      <c r="GA221" s="35"/>
      <c r="GB221" s="36" t="n">
        <v>1570</v>
      </c>
      <c r="GC221" s="37"/>
      <c r="GD221" s="38"/>
      <c r="GE221" s="37"/>
      <c r="GF221" s="36" t="n">
        <v>98</v>
      </c>
      <c r="GG221" s="39"/>
      <c r="GH221" s="40"/>
      <c r="GI221" s="39"/>
      <c r="GJ221" s="41"/>
      <c r="GK221" s="39"/>
      <c r="GL221" s="40"/>
      <c r="GM221" s="39"/>
      <c r="GN221" s="40"/>
      <c r="GO221" s="39"/>
      <c r="GP221" s="41"/>
      <c r="GQ221" s="39"/>
      <c r="GR221" s="40"/>
      <c r="GS221" s="39"/>
      <c r="GT221" s="40"/>
      <c r="GU221" s="39"/>
      <c r="GV221" s="41"/>
      <c r="GW221" s="39"/>
      <c r="GX221" s="40"/>
    </row>
    <row r="222" s="33" customFormat="true" ht="12.95" hidden="false" customHeight="true" outlineLevel="0" collapsed="false">
      <c r="B222" s="34" t="s">
        <v>216</v>
      </c>
      <c r="C222" s="35"/>
      <c r="D222" s="36" t="n">
        <v>18784</v>
      </c>
      <c r="E222" s="37"/>
      <c r="F222" s="38"/>
      <c r="G222" s="37"/>
      <c r="H222" s="36" t="n">
        <v>795</v>
      </c>
      <c r="I222" s="35"/>
      <c r="J222" s="36" t="n">
        <v>7129</v>
      </c>
      <c r="K222" s="37"/>
      <c r="L222" s="38"/>
      <c r="M222" s="37"/>
      <c r="N222" s="36" t="n">
        <v>1073</v>
      </c>
      <c r="O222" s="35"/>
      <c r="P222" s="36" t="n">
        <v>13787</v>
      </c>
      <c r="Q222" s="37"/>
      <c r="R222" s="38"/>
      <c r="S222" s="37" t="s">
        <v>16</v>
      </c>
      <c r="T222" s="36" t="n">
        <v>-455</v>
      </c>
      <c r="U222" s="35"/>
      <c r="V222" s="36" t="n">
        <v>15746</v>
      </c>
      <c r="W222" s="37"/>
      <c r="X222" s="38"/>
      <c r="Y222" s="37"/>
      <c r="Z222" s="36" t="n">
        <v>1335</v>
      </c>
      <c r="AA222" s="35"/>
      <c r="AB222" s="36" t="n">
        <v>29691</v>
      </c>
      <c r="AC222" s="37"/>
      <c r="AD222" s="38"/>
      <c r="AE222" s="37"/>
      <c r="AF222" s="36" t="n">
        <v>4052</v>
      </c>
      <c r="AG222" s="35"/>
      <c r="AH222" s="36" t="n">
        <v>15353</v>
      </c>
      <c r="AI222" s="37"/>
      <c r="AJ222" s="38"/>
      <c r="AK222" s="37"/>
      <c r="AL222" s="36" t="n">
        <v>184</v>
      </c>
      <c r="AM222" s="35"/>
      <c r="AN222" s="36" t="n">
        <v>8641</v>
      </c>
      <c r="AO222" s="37"/>
      <c r="AP222" s="38"/>
      <c r="AQ222" s="37"/>
      <c r="AR222" s="36" t="n">
        <v>364</v>
      </c>
      <c r="AS222" s="35"/>
      <c r="AT222" s="36" t="n">
        <v>11803</v>
      </c>
      <c r="AU222" s="37"/>
      <c r="AV222" s="38"/>
      <c r="AW222" s="37"/>
      <c r="AX222" s="36" t="n">
        <v>7064</v>
      </c>
      <c r="AY222" s="35"/>
      <c r="AZ222" s="36" t="n">
        <v>13961</v>
      </c>
      <c r="BA222" s="37"/>
      <c r="BB222" s="38"/>
      <c r="BC222" s="37"/>
      <c r="BD222" s="36" t="n">
        <v>11443</v>
      </c>
      <c r="BE222" s="35"/>
      <c r="BF222" s="36" t="n">
        <v>1223</v>
      </c>
      <c r="BG222" s="37"/>
      <c r="BH222" s="38"/>
      <c r="BI222" s="37"/>
      <c r="BJ222" s="36" t="n">
        <v>28</v>
      </c>
      <c r="BK222" s="35"/>
      <c r="BL222" s="36" t="n">
        <v>1038</v>
      </c>
      <c r="BM222" s="37"/>
      <c r="BN222" s="38"/>
      <c r="BO222" s="37"/>
      <c r="BP222" s="36" t="n">
        <v>34</v>
      </c>
      <c r="BQ222" s="35"/>
      <c r="BR222" s="36" t="n">
        <v>15975</v>
      </c>
      <c r="BS222" s="37"/>
      <c r="BT222" s="38"/>
      <c r="BU222" s="37"/>
      <c r="BV222" s="36" t="n">
        <v>1458</v>
      </c>
      <c r="BW222" s="35"/>
      <c r="BX222" s="36" t="n">
        <v>18427</v>
      </c>
      <c r="BY222" s="37"/>
      <c r="BZ222" s="38"/>
      <c r="CA222" s="37" t="s">
        <v>16</v>
      </c>
      <c r="CB222" s="36" t="n">
        <v>-966</v>
      </c>
      <c r="CC222" s="35"/>
      <c r="CD222" s="36" t="n">
        <v>26525</v>
      </c>
      <c r="CE222" s="37"/>
      <c r="CF222" s="38"/>
      <c r="CG222" s="37"/>
      <c r="CH222" s="36" t="n">
        <v>14989</v>
      </c>
      <c r="CI222" s="35"/>
      <c r="CJ222" s="36" t="n">
        <v>20666</v>
      </c>
      <c r="CK222" s="37"/>
      <c r="CL222" s="38"/>
      <c r="CM222" s="37"/>
      <c r="CN222" s="36" t="n">
        <v>4866</v>
      </c>
      <c r="CO222" s="35"/>
      <c r="CP222" s="36" t="n">
        <v>11213</v>
      </c>
      <c r="CQ222" s="37"/>
      <c r="CR222" s="38"/>
      <c r="CS222" s="37"/>
      <c r="CT222" s="36" t="n">
        <v>1069</v>
      </c>
      <c r="CU222" s="35"/>
      <c r="CV222" s="36" t="n">
        <v>8854</v>
      </c>
      <c r="CW222" s="37"/>
      <c r="CX222" s="38"/>
      <c r="CY222" s="37"/>
      <c r="CZ222" s="36" t="n">
        <v>551</v>
      </c>
      <c r="DA222" s="35"/>
      <c r="DB222" s="36" t="n">
        <v>37867</v>
      </c>
      <c r="DC222" s="37"/>
      <c r="DD222" s="38"/>
      <c r="DE222" s="37"/>
      <c r="DF222" s="36" t="n">
        <v>11542</v>
      </c>
      <c r="DG222" s="35"/>
      <c r="DH222" s="36" t="n">
        <v>7045</v>
      </c>
      <c r="DI222" s="37"/>
      <c r="DJ222" s="38"/>
      <c r="DK222" s="37"/>
      <c r="DL222" s="36" t="n">
        <v>1500</v>
      </c>
      <c r="DM222" s="35"/>
      <c r="DN222" s="36" t="n">
        <v>48438</v>
      </c>
      <c r="DO222" s="37"/>
      <c r="DP222" s="38"/>
      <c r="DQ222" s="37"/>
      <c r="DR222" s="36" t="n">
        <v>9411</v>
      </c>
      <c r="DS222" s="35"/>
      <c r="DT222" s="36" t="n">
        <v>1028</v>
      </c>
      <c r="DU222" s="37"/>
      <c r="DV222" s="38"/>
      <c r="DW222" s="37" t="s">
        <v>16</v>
      </c>
      <c r="DX222" s="36" t="n">
        <v>-938</v>
      </c>
      <c r="DY222" s="35"/>
      <c r="DZ222" s="36" t="n">
        <v>6071</v>
      </c>
      <c r="EA222" s="37"/>
      <c r="EB222" s="38"/>
      <c r="EC222" s="37"/>
      <c r="ED222" s="36" t="n">
        <v>490</v>
      </c>
      <c r="EE222" s="35"/>
      <c r="EF222" s="36" t="n">
        <v>10523</v>
      </c>
      <c r="EG222" s="37"/>
      <c r="EH222" s="38"/>
      <c r="EI222" s="37"/>
      <c r="EJ222" s="36" t="n">
        <v>3149</v>
      </c>
      <c r="EK222" s="35"/>
      <c r="EL222" s="36" t="n">
        <v>13812</v>
      </c>
      <c r="EM222" s="37"/>
      <c r="EN222" s="38"/>
      <c r="EO222" s="37" t="s">
        <v>16</v>
      </c>
      <c r="EP222" s="36" t="n">
        <v>-917</v>
      </c>
      <c r="EQ222" s="35"/>
      <c r="ER222" s="36" t="n">
        <v>5560</v>
      </c>
      <c r="ES222" s="37"/>
      <c r="ET222" s="38"/>
      <c r="EU222" s="37"/>
      <c r="EV222" s="36" t="n">
        <v>404</v>
      </c>
      <c r="EW222" s="35"/>
      <c r="EX222" s="36" t="n">
        <v>6618</v>
      </c>
      <c r="EY222" s="37"/>
      <c r="EZ222" s="38"/>
      <c r="FA222" s="37" t="s">
        <v>16</v>
      </c>
      <c r="FB222" s="36" t="n">
        <v>-1019</v>
      </c>
      <c r="FC222" s="35"/>
      <c r="FD222" s="36" t="n">
        <v>13365</v>
      </c>
      <c r="FE222" s="37"/>
      <c r="FF222" s="38"/>
      <c r="FG222" s="37"/>
      <c r="FH222" s="36" t="n">
        <v>2854</v>
      </c>
      <c r="FI222" s="35"/>
      <c r="FJ222" s="36" t="n">
        <v>4614</v>
      </c>
      <c r="FK222" s="37"/>
      <c r="FL222" s="38"/>
      <c r="FM222" s="37" t="s">
        <v>16</v>
      </c>
      <c r="FN222" s="36" t="n">
        <v>-581</v>
      </c>
      <c r="FO222" s="35"/>
      <c r="FP222" s="36" t="n">
        <v>5581</v>
      </c>
      <c r="FQ222" s="37"/>
      <c r="FR222" s="38"/>
      <c r="FS222" s="37"/>
      <c r="FT222" s="36" t="n">
        <v>515</v>
      </c>
      <c r="FU222" s="35"/>
      <c r="FV222" s="36" t="n">
        <v>18842</v>
      </c>
      <c r="FW222" s="37"/>
      <c r="FX222" s="38"/>
      <c r="FY222" s="37"/>
      <c r="FZ222" s="36" t="n">
        <v>4349</v>
      </c>
      <c r="GA222" s="35"/>
      <c r="GB222" s="36" t="n">
        <v>3615</v>
      </c>
      <c r="GC222" s="37"/>
      <c r="GD222" s="38"/>
      <c r="GE222" s="37"/>
      <c r="GF222" s="36" t="n">
        <v>339</v>
      </c>
      <c r="GG222" s="39"/>
      <c r="GH222" s="40"/>
      <c r="GI222" s="39"/>
      <c r="GJ222" s="41"/>
      <c r="GK222" s="39"/>
      <c r="GL222" s="40"/>
      <c r="GM222" s="39"/>
      <c r="GN222" s="40"/>
      <c r="GO222" s="39"/>
      <c r="GP222" s="41"/>
      <c r="GQ222" s="39"/>
      <c r="GR222" s="40"/>
      <c r="GS222" s="39"/>
      <c r="GT222" s="40"/>
      <c r="GU222" s="39"/>
      <c r="GV222" s="41"/>
      <c r="GW222" s="39"/>
      <c r="GX222" s="40"/>
    </row>
    <row r="223" customFormat="false" ht="12.95" hidden="false" customHeight="true" outlineLevel="0" collapsed="false">
      <c r="B223" s="55" t="s">
        <v>217</v>
      </c>
      <c r="C223" s="28"/>
      <c r="D223" s="56" t="n">
        <v>13624</v>
      </c>
      <c r="E223" s="28"/>
      <c r="F223" s="57"/>
      <c r="G223" s="28" t="s">
        <v>16</v>
      </c>
      <c r="H223" s="56" t="n">
        <v>-7809</v>
      </c>
      <c r="I223" s="28"/>
      <c r="J223" s="56" t="n">
        <v>12838</v>
      </c>
      <c r="K223" s="28"/>
      <c r="L223" s="57"/>
      <c r="M223" s="28"/>
      <c r="N223" s="56" t="n">
        <v>3277</v>
      </c>
      <c r="O223" s="28"/>
      <c r="P223" s="56" t="n">
        <v>15151</v>
      </c>
      <c r="Q223" s="28"/>
      <c r="R223" s="57"/>
      <c r="S223" s="28" t="s">
        <v>16</v>
      </c>
      <c r="T223" s="56" t="n">
        <v>-1289</v>
      </c>
      <c r="U223" s="28"/>
      <c r="V223" s="56" t="n">
        <v>11282</v>
      </c>
      <c r="W223" s="28"/>
      <c r="X223" s="57"/>
      <c r="Y223" s="28"/>
      <c r="Z223" s="56" t="n">
        <v>8180</v>
      </c>
      <c r="AA223" s="28"/>
      <c r="AB223" s="56" t="n">
        <v>36662</v>
      </c>
      <c r="AC223" s="28"/>
      <c r="AD223" s="57"/>
      <c r="AE223" s="28"/>
      <c r="AF223" s="56" t="n">
        <v>2031</v>
      </c>
      <c r="AG223" s="28"/>
      <c r="AH223" s="56" t="n">
        <v>27046</v>
      </c>
      <c r="AI223" s="28"/>
      <c r="AJ223" s="57"/>
      <c r="AK223" s="28"/>
      <c r="AL223" s="56" t="n">
        <v>5960</v>
      </c>
      <c r="AM223" s="28"/>
      <c r="AN223" s="56" t="n">
        <v>11392</v>
      </c>
      <c r="AO223" s="28"/>
      <c r="AP223" s="57"/>
      <c r="AQ223" s="28"/>
      <c r="AR223" s="56" t="n">
        <v>4688</v>
      </c>
      <c r="AS223" s="28"/>
      <c r="AT223" s="56" t="n">
        <v>11908</v>
      </c>
      <c r="AU223" s="28"/>
      <c r="AV223" s="57"/>
      <c r="AW223" s="28"/>
      <c r="AX223" s="56" t="n">
        <v>6988</v>
      </c>
      <c r="AY223" s="28"/>
      <c r="AZ223" s="56" t="n">
        <v>10901</v>
      </c>
      <c r="BA223" s="28"/>
      <c r="BB223" s="57"/>
      <c r="BC223" s="28"/>
      <c r="BD223" s="56" t="n">
        <v>16032</v>
      </c>
      <c r="BE223" s="28"/>
      <c r="BF223" s="56" t="n">
        <v>2060</v>
      </c>
      <c r="BG223" s="28"/>
      <c r="BH223" s="57"/>
      <c r="BI223" s="28" t="s">
        <v>16</v>
      </c>
      <c r="BJ223" s="56" t="n">
        <v>-279</v>
      </c>
      <c r="BK223" s="28"/>
      <c r="BL223" s="56" t="n">
        <v>2078</v>
      </c>
      <c r="BM223" s="28"/>
      <c r="BN223" s="57"/>
      <c r="BO223" s="28"/>
      <c r="BP223" s="56" t="n">
        <v>241</v>
      </c>
      <c r="BQ223" s="28"/>
      <c r="BR223" s="56" t="n">
        <v>24488</v>
      </c>
      <c r="BS223" s="28"/>
      <c r="BT223" s="57"/>
      <c r="BU223" s="28"/>
      <c r="BV223" s="56" t="n">
        <v>5527</v>
      </c>
      <c r="BW223" s="28"/>
      <c r="BX223" s="56" t="n">
        <v>24242</v>
      </c>
      <c r="BY223" s="28"/>
      <c r="BZ223" s="57"/>
      <c r="CA223" s="28"/>
      <c r="CB223" s="56" t="n">
        <v>9100</v>
      </c>
      <c r="CC223" s="28"/>
      <c r="CD223" s="56" t="n">
        <v>33499</v>
      </c>
      <c r="CE223" s="28"/>
      <c r="CF223" s="57"/>
      <c r="CG223" s="28"/>
      <c r="CH223" s="56" t="n">
        <v>10014</v>
      </c>
      <c r="CI223" s="28"/>
      <c r="CJ223" s="56" t="n">
        <v>25296</v>
      </c>
      <c r="CK223" s="28"/>
      <c r="CL223" s="57"/>
      <c r="CM223" s="28"/>
      <c r="CN223" s="56" t="n">
        <v>5941</v>
      </c>
      <c r="CO223" s="28"/>
      <c r="CP223" s="56" t="n">
        <v>16313</v>
      </c>
      <c r="CQ223" s="28"/>
      <c r="CR223" s="57"/>
      <c r="CS223" s="28"/>
      <c r="CT223" s="56" t="n">
        <v>15144</v>
      </c>
      <c r="CU223" s="28"/>
      <c r="CV223" s="56" t="n">
        <v>9524</v>
      </c>
      <c r="CW223" s="28"/>
      <c r="CX223" s="57"/>
      <c r="CY223" s="28" t="s">
        <v>16</v>
      </c>
      <c r="CZ223" s="56" t="n">
        <v>-873</v>
      </c>
      <c r="DA223" s="28"/>
      <c r="DB223" s="56" t="n">
        <v>53241</v>
      </c>
      <c r="DC223" s="28"/>
      <c r="DD223" s="57"/>
      <c r="DE223" s="28"/>
      <c r="DF223" s="56" t="n">
        <v>16560</v>
      </c>
      <c r="DG223" s="28"/>
      <c r="DH223" s="56" t="n">
        <v>5914</v>
      </c>
      <c r="DI223" s="28"/>
      <c r="DJ223" s="57"/>
      <c r="DK223" s="28"/>
      <c r="DL223" s="56" t="n">
        <v>3405</v>
      </c>
      <c r="DM223" s="28"/>
      <c r="DN223" s="56" t="n">
        <v>68149</v>
      </c>
      <c r="DO223" s="28"/>
      <c r="DP223" s="57"/>
      <c r="DQ223" s="28"/>
      <c r="DR223" s="56" t="n">
        <v>10048</v>
      </c>
      <c r="DS223" s="28"/>
      <c r="DT223" s="56" t="n">
        <v>1286</v>
      </c>
      <c r="DU223" s="28"/>
      <c r="DV223" s="57"/>
      <c r="DW223" s="28" t="s">
        <v>16</v>
      </c>
      <c r="DX223" s="56" t="n">
        <v>-1551</v>
      </c>
      <c r="DY223" s="28"/>
      <c r="DZ223" s="56" t="n">
        <v>4107</v>
      </c>
      <c r="EA223" s="28"/>
      <c r="EB223" s="57"/>
      <c r="EC223" s="28" t="s">
        <v>16</v>
      </c>
      <c r="ED223" s="56" t="n">
        <v>-2031</v>
      </c>
      <c r="EE223" s="28"/>
      <c r="EF223" s="56" t="n">
        <v>16108</v>
      </c>
      <c r="EG223" s="28"/>
      <c r="EH223" s="57"/>
      <c r="EI223" s="28"/>
      <c r="EJ223" s="56" t="n">
        <v>10883</v>
      </c>
      <c r="EK223" s="28"/>
      <c r="EL223" s="56" t="n">
        <v>8888</v>
      </c>
      <c r="EM223" s="28"/>
      <c r="EN223" s="57"/>
      <c r="EO223" s="28" t="s">
        <v>16</v>
      </c>
      <c r="EP223" s="56" t="n">
        <v>-9098</v>
      </c>
      <c r="EQ223" s="28"/>
      <c r="ER223" s="56" t="n">
        <v>504</v>
      </c>
      <c r="ES223" s="28"/>
      <c r="ET223" s="57"/>
      <c r="EU223" s="28" t="s">
        <v>16</v>
      </c>
      <c r="EV223" s="56" t="n">
        <v>-2639</v>
      </c>
      <c r="EW223" s="28"/>
      <c r="EX223" s="56" t="n">
        <v>5944</v>
      </c>
      <c r="EY223" s="28"/>
      <c r="EZ223" s="57"/>
      <c r="FA223" s="28" t="s">
        <v>16</v>
      </c>
      <c r="FB223" s="56" t="n">
        <v>-7647</v>
      </c>
      <c r="FC223" s="28"/>
      <c r="FD223" s="56" t="n">
        <v>11058</v>
      </c>
      <c r="FE223" s="28"/>
      <c r="FF223" s="57"/>
      <c r="FG223" s="28"/>
      <c r="FH223" s="56" t="n">
        <v>1139</v>
      </c>
      <c r="FI223" s="28"/>
      <c r="FJ223" s="56" t="n">
        <v>4550</v>
      </c>
      <c r="FK223" s="28"/>
      <c r="FL223" s="57"/>
      <c r="FM223" s="28" t="s">
        <v>16</v>
      </c>
      <c r="FN223" s="56" t="n">
        <v>-458</v>
      </c>
      <c r="FO223" s="28"/>
      <c r="FP223" s="56" t="n">
        <v>7222</v>
      </c>
      <c r="FQ223" s="28"/>
      <c r="FR223" s="57"/>
      <c r="FS223" s="28"/>
      <c r="FT223" s="56" t="n">
        <v>282</v>
      </c>
      <c r="FU223" s="28"/>
      <c r="FV223" s="56" t="n">
        <v>21413</v>
      </c>
      <c r="FW223" s="28"/>
      <c r="FX223" s="57"/>
      <c r="FY223" s="28" t="s">
        <v>16</v>
      </c>
      <c r="FZ223" s="56" t="n">
        <v>-2857</v>
      </c>
      <c r="GA223" s="28"/>
      <c r="GB223" s="56" t="n">
        <v>5870</v>
      </c>
      <c r="GC223" s="28"/>
      <c r="GD223" s="57"/>
      <c r="GE223" s="28" t="s">
        <v>16</v>
      </c>
      <c r="GF223" s="56" t="n">
        <v>-75</v>
      </c>
      <c r="GG223" s="30"/>
      <c r="GH223" s="31"/>
      <c r="GI223" s="30"/>
      <c r="GJ223" s="32"/>
      <c r="GK223" s="30"/>
      <c r="GL223" s="31"/>
      <c r="GM223" s="30"/>
      <c r="GN223" s="31"/>
      <c r="GO223" s="30"/>
      <c r="GP223" s="32"/>
      <c r="GQ223" s="30"/>
      <c r="GR223" s="31"/>
      <c r="GS223" s="30"/>
      <c r="GT223" s="31"/>
      <c r="GU223" s="30"/>
      <c r="GV223" s="32"/>
      <c r="GW223" s="30"/>
      <c r="GX223" s="31"/>
    </row>
    <row r="224" customFormat="false" ht="12.95" hidden="false" customHeight="true" outlineLevel="0" collapsed="false">
      <c r="B224" s="58" t="s">
        <v>218</v>
      </c>
      <c r="C224" s="45"/>
      <c r="D224" s="59" t="n">
        <v>1473</v>
      </c>
      <c r="E224" s="45"/>
      <c r="F224" s="60"/>
      <c r="G224" s="45" t="s">
        <v>16</v>
      </c>
      <c r="H224" s="59" t="n">
        <v>-504</v>
      </c>
      <c r="I224" s="45"/>
      <c r="J224" s="59" t="n">
        <v>3363</v>
      </c>
      <c r="K224" s="45"/>
      <c r="L224" s="60"/>
      <c r="M224" s="45"/>
      <c r="N224" s="59" t="n">
        <v>2106</v>
      </c>
      <c r="O224" s="45"/>
      <c r="P224" s="59" t="n">
        <v>3444</v>
      </c>
      <c r="Q224" s="45"/>
      <c r="R224" s="60"/>
      <c r="S224" s="45"/>
      <c r="T224" s="59" t="n">
        <v>310</v>
      </c>
      <c r="U224" s="45"/>
      <c r="V224" s="59" t="n">
        <v>2917</v>
      </c>
      <c r="W224" s="45"/>
      <c r="X224" s="60"/>
      <c r="Y224" s="45" t="s">
        <v>16</v>
      </c>
      <c r="Z224" s="59" t="n">
        <v>-254</v>
      </c>
      <c r="AA224" s="45"/>
      <c r="AB224" s="59" t="n">
        <v>989</v>
      </c>
      <c r="AC224" s="45"/>
      <c r="AD224" s="60"/>
      <c r="AE224" s="45" t="s">
        <v>16</v>
      </c>
      <c r="AF224" s="59" t="n">
        <v>-1201</v>
      </c>
      <c r="AG224" s="45"/>
      <c r="AH224" s="59" t="n">
        <v>3853</v>
      </c>
      <c r="AI224" s="45"/>
      <c r="AJ224" s="60"/>
      <c r="AK224" s="45"/>
      <c r="AL224" s="59" t="n">
        <v>3837</v>
      </c>
      <c r="AM224" s="45"/>
      <c r="AN224" s="59" t="n">
        <v>458</v>
      </c>
      <c r="AO224" s="45"/>
      <c r="AP224" s="60"/>
      <c r="AQ224" s="45"/>
      <c r="AR224" s="59" t="n">
        <v>1730</v>
      </c>
      <c r="AS224" s="45" t="s">
        <v>16</v>
      </c>
      <c r="AT224" s="59" t="n">
        <v>-409</v>
      </c>
      <c r="AU224" s="45"/>
      <c r="AV224" s="60"/>
      <c r="AW224" s="45" t="s">
        <v>16</v>
      </c>
      <c r="AX224" s="59" t="n">
        <v>-1433</v>
      </c>
      <c r="AY224" s="45" t="s">
        <v>16</v>
      </c>
      <c r="AZ224" s="59" t="n">
        <v>-601</v>
      </c>
      <c r="BA224" s="45"/>
      <c r="BB224" s="60"/>
      <c r="BC224" s="45" t="s">
        <v>16</v>
      </c>
      <c r="BD224" s="59" t="n">
        <v>-1627</v>
      </c>
      <c r="BE224" s="45"/>
      <c r="BF224" s="59" t="n">
        <v>334</v>
      </c>
      <c r="BG224" s="45"/>
      <c r="BH224" s="60"/>
      <c r="BI224" s="45" t="s">
        <v>16</v>
      </c>
      <c r="BJ224" s="59" t="n">
        <v>-277</v>
      </c>
      <c r="BK224" s="45"/>
      <c r="BL224" s="59" t="n">
        <v>925</v>
      </c>
      <c r="BM224" s="45"/>
      <c r="BN224" s="60"/>
      <c r="BO224" s="45"/>
      <c r="BP224" s="59" t="n">
        <v>496</v>
      </c>
      <c r="BQ224" s="45"/>
      <c r="BR224" s="59" t="n">
        <v>2999</v>
      </c>
      <c r="BS224" s="45"/>
      <c r="BT224" s="60"/>
      <c r="BU224" s="45"/>
      <c r="BV224" s="59" t="n">
        <v>1081</v>
      </c>
      <c r="BW224" s="45"/>
      <c r="BX224" s="59" t="n">
        <v>2088</v>
      </c>
      <c r="BY224" s="45"/>
      <c r="BZ224" s="60"/>
      <c r="CA224" s="45" t="s">
        <v>16</v>
      </c>
      <c r="CB224" s="59" t="n">
        <v>-2494</v>
      </c>
      <c r="CC224" s="45"/>
      <c r="CD224" s="59" t="n">
        <v>10322</v>
      </c>
      <c r="CE224" s="45"/>
      <c r="CF224" s="60"/>
      <c r="CG224" s="45"/>
      <c r="CH224" s="59" t="n">
        <v>2610</v>
      </c>
      <c r="CI224" s="45"/>
      <c r="CJ224" s="59" t="n">
        <v>2441</v>
      </c>
      <c r="CK224" s="45"/>
      <c r="CL224" s="60"/>
      <c r="CM224" s="45" t="s">
        <v>16</v>
      </c>
      <c r="CN224" s="59" t="n">
        <v>-554</v>
      </c>
      <c r="CO224" s="45"/>
      <c r="CP224" s="59" t="n">
        <v>2699</v>
      </c>
      <c r="CQ224" s="45"/>
      <c r="CR224" s="60"/>
      <c r="CS224" s="45"/>
      <c r="CT224" s="59" t="n">
        <v>1368</v>
      </c>
      <c r="CU224" s="45" t="s">
        <v>16</v>
      </c>
      <c r="CV224" s="59" t="n">
        <v>-1014</v>
      </c>
      <c r="CW224" s="45"/>
      <c r="CX224" s="60"/>
      <c r="CY224" s="45" t="s">
        <v>16</v>
      </c>
      <c r="CZ224" s="59" t="n">
        <v>-1448</v>
      </c>
      <c r="DA224" s="45"/>
      <c r="DB224" s="59" t="n">
        <v>5535</v>
      </c>
      <c r="DC224" s="45"/>
      <c r="DD224" s="60"/>
      <c r="DE224" s="45"/>
      <c r="DF224" s="59" t="n">
        <v>1581</v>
      </c>
      <c r="DG224" s="45"/>
      <c r="DH224" s="59" t="n">
        <v>616</v>
      </c>
      <c r="DI224" s="45"/>
      <c r="DJ224" s="60"/>
      <c r="DK224" s="45"/>
      <c r="DL224" s="59" t="n">
        <v>157</v>
      </c>
      <c r="DM224" s="45"/>
      <c r="DN224" s="59" t="n">
        <v>6032</v>
      </c>
      <c r="DO224" s="45"/>
      <c r="DP224" s="60"/>
      <c r="DQ224" s="45" t="s">
        <v>16</v>
      </c>
      <c r="DR224" s="59" t="n">
        <v>-1495</v>
      </c>
      <c r="DS224" s="45"/>
      <c r="DT224" s="59" t="n">
        <v>511</v>
      </c>
      <c r="DU224" s="45"/>
      <c r="DV224" s="60"/>
      <c r="DW224" s="45" t="s">
        <v>16</v>
      </c>
      <c r="DX224" s="59" t="n">
        <v>-201</v>
      </c>
      <c r="DY224" s="45"/>
      <c r="DZ224" s="59" t="n">
        <v>321</v>
      </c>
      <c r="EA224" s="45"/>
      <c r="EB224" s="60"/>
      <c r="EC224" s="45" t="s">
        <v>16</v>
      </c>
      <c r="ED224" s="59" t="n">
        <v>-698</v>
      </c>
      <c r="EE224" s="45"/>
      <c r="EF224" s="59" t="n">
        <v>2286</v>
      </c>
      <c r="EG224" s="45"/>
      <c r="EH224" s="60"/>
      <c r="EI224" s="45"/>
      <c r="EJ224" s="59" t="n">
        <v>7350</v>
      </c>
      <c r="EK224" s="45" t="s">
        <v>16</v>
      </c>
      <c r="EL224" s="59" t="n">
        <v>-582</v>
      </c>
      <c r="EM224" s="45"/>
      <c r="EN224" s="60"/>
      <c r="EO224" s="45" t="s">
        <v>16</v>
      </c>
      <c r="EP224" s="59" t="n">
        <v>-1864</v>
      </c>
      <c r="EQ224" s="45" t="s">
        <v>16</v>
      </c>
      <c r="ER224" s="59" t="n">
        <v>-802</v>
      </c>
      <c r="ES224" s="45"/>
      <c r="ET224" s="60"/>
      <c r="EU224" s="45"/>
      <c r="EV224" s="59" t="n">
        <v>942</v>
      </c>
      <c r="EW224" s="45"/>
      <c r="EX224" s="59" t="n">
        <v>336</v>
      </c>
      <c r="EY224" s="45"/>
      <c r="EZ224" s="60"/>
      <c r="FA224" s="45" t="s">
        <v>16</v>
      </c>
      <c r="FB224" s="59" t="n">
        <v>-1655</v>
      </c>
      <c r="FC224" s="45"/>
      <c r="FD224" s="59" t="n">
        <v>261</v>
      </c>
      <c r="FE224" s="45"/>
      <c r="FF224" s="60"/>
      <c r="FG224" s="45"/>
      <c r="FH224" s="59" t="n">
        <v>1007</v>
      </c>
      <c r="FI224" s="45"/>
      <c r="FJ224" s="59" t="n">
        <v>257</v>
      </c>
      <c r="FK224" s="45"/>
      <c r="FL224" s="60"/>
      <c r="FM224" s="45"/>
      <c r="FN224" s="59" t="n">
        <v>181</v>
      </c>
      <c r="FO224" s="45"/>
      <c r="FP224" s="59" t="n">
        <v>1408</v>
      </c>
      <c r="FQ224" s="45"/>
      <c r="FR224" s="60"/>
      <c r="FS224" s="45" t="s">
        <v>16</v>
      </c>
      <c r="FT224" s="59" t="n">
        <v>-156</v>
      </c>
      <c r="FU224" s="45"/>
      <c r="FV224" s="59" t="n">
        <v>4058</v>
      </c>
      <c r="FW224" s="45"/>
      <c r="FX224" s="60"/>
      <c r="FY224" s="45"/>
      <c r="FZ224" s="59" t="n">
        <v>897</v>
      </c>
      <c r="GA224" s="45"/>
      <c r="GB224" s="59" t="n">
        <v>991</v>
      </c>
      <c r="GC224" s="45"/>
      <c r="GD224" s="60"/>
      <c r="GE224" s="45" t="s">
        <v>16</v>
      </c>
      <c r="GF224" s="59" t="n">
        <v>-668</v>
      </c>
      <c r="GG224" s="30"/>
      <c r="GH224" s="31"/>
      <c r="GI224" s="30"/>
      <c r="GJ224" s="32"/>
      <c r="GK224" s="30"/>
      <c r="GL224" s="31"/>
      <c r="GM224" s="30"/>
      <c r="GN224" s="31"/>
      <c r="GO224" s="30"/>
      <c r="GP224" s="32"/>
      <c r="GQ224" s="30"/>
      <c r="GR224" s="31"/>
      <c r="GS224" s="30"/>
      <c r="GT224" s="31"/>
      <c r="GU224" s="30"/>
      <c r="GV224" s="32"/>
      <c r="GW224" s="30"/>
      <c r="GX224" s="31"/>
    </row>
    <row r="225" customFormat="false" ht="12.95" hidden="false" customHeight="true" outlineLevel="0" collapsed="false">
      <c r="B225" s="58"/>
      <c r="C225" s="45"/>
      <c r="D225" s="59"/>
      <c r="E225" s="45"/>
      <c r="F225" s="60"/>
      <c r="G225" s="45"/>
      <c r="H225" s="59"/>
      <c r="I225" s="45"/>
      <c r="J225" s="59"/>
      <c r="K225" s="45"/>
      <c r="L225" s="60"/>
      <c r="M225" s="45"/>
      <c r="N225" s="59"/>
      <c r="O225" s="45"/>
      <c r="P225" s="59"/>
      <c r="Q225" s="45"/>
      <c r="R225" s="60"/>
      <c r="S225" s="45"/>
      <c r="T225" s="59"/>
      <c r="U225" s="45"/>
      <c r="V225" s="59"/>
      <c r="W225" s="45"/>
      <c r="X225" s="60"/>
      <c r="Y225" s="45"/>
      <c r="Z225" s="59"/>
      <c r="AA225" s="45"/>
      <c r="AB225" s="59"/>
      <c r="AC225" s="45"/>
      <c r="AD225" s="60"/>
      <c r="AE225" s="45"/>
      <c r="AF225" s="59"/>
      <c r="AG225" s="45"/>
      <c r="AH225" s="59"/>
      <c r="AI225" s="45"/>
      <c r="AJ225" s="60"/>
      <c r="AK225" s="45"/>
      <c r="AL225" s="59"/>
      <c r="AM225" s="45"/>
      <c r="AN225" s="59"/>
      <c r="AO225" s="45"/>
      <c r="AP225" s="60"/>
      <c r="AQ225" s="45"/>
      <c r="AR225" s="59"/>
      <c r="AS225" s="45"/>
      <c r="AT225" s="59"/>
      <c r="AU225" s="45"/>
      <c r="AV225" s="60"/>
      <c r="AW225" s="45"/>
      <c r="AX225" s="59"/>
      <c r="AY225" s="45"/>
      <c r="AZ225" s="59"/>
      <c r="BA225" s="45"/>
      <c r="BB225" s="60"/>
      <c r="BC225" s="45"/>
      <c r="BD225" s="59"/>
      <c r="BE225" s="45"/>
      <c r="BF225" s="59"/>
      <c r="BG225" s="45"/>
      <c r="BH225" s="60"/>
      <c r="BI225" s="45"/>
      <c r="BJ225" s="59"/>
      <c r="BK225" s="45"/>
      <c r="BL225" s="59"/>
      <c r="BM225" s="45"/>
      <c r="BN225" s="60"/>
      <c r="BO225" s="45"/>
      <c r="BP225" s="59"/>
      <c r="BQ225" s="45"/>
      <c r="BR225" s="59"/>
      <c r="BS225" s="45"/>
      <c r="BT225" s="60"/>
      <c r="BU225" s="45"/>
      <c r="BV225" s="59"/>
      <c r="BW225" s="45"/>
      <c r="BX225" s="59"/>
      <c r="BY225" s="45"/>
      <c r="BZ225" s="60"/>
      <c r="CA225" s="45"/>
      <c r="CB225" s="59"/>
      <c r="CC225" s="45"/>
      <c r="CD225" s="59"/>
      <c r="CE225" s="45"/>
      <c r="CF225" s="60"/>
      <c r="CG225" s="45"/>
      <c r="CH225" s="59"/>
      <c r="CI225" s="45"/>
      <c r="CJ225" s="59"/>
      <c r="CK225" s="45"/>
      <c r="CL225" s="60"/>
      <c r="CM225" s="45"/>
      <c r="CN225" s="59"/>
      <c r="CO225" s="45"/>
      <c r="CP225" s="59"/>
      <c r="CQ225" s="45"/>
      <c r="CR225" s="60"/>
      <c r="CS225" s="45"/>
      <c r="CT225" s="59"/>
      <c r="CU225" s="45"/>
      <c r="CV225" s="59"/>
      <c r="CW225" s="45"/>
      <c r="CX225" s="60"/>
      <c r="CY225" s="45"/>
      <c r="CZ225" s="59"/>
      <c r="DA225" s="45"/>
      <c r="DB225" s="59"/>
      <c r="DC225" s="45"/>
      <c r="DD225" s="60"/>
      <c r="DE225" s="45"/>
      <c r="DF225" s="59"/>
      <c r="DG225" s="45"/>
      <c r="DH225" s="59"/>
      <c r="DI225" s="45"/>
      <c r="DJ225" s="60"/>
      <c r="DK225" s="45"/>
      <c r="DL225" s="59"/>
      <c r="DM225" s="45"/>
      <c r="DN225" s="59"/>
      <c r="DO225" s="45"/>
      <c r="DP225" s="60"/>
      <c r="DQ225" s="45"/>
      <c r="DR225" s="59"/>
      <c r="DS225" s="45"/>
      <c r="DT225" s="59"/>
      <c r="DU225" s="45"/>
      <c r="DV225" s="60"/>
      <c r="DW225" s="45"/>
      <c r="DX225" s="59"/>
      <c r="DY225" s="45"/>
      <c r="DZ225" s="59"/>
      <c r="EA225" s="45"/>
      <c r="EB225" s="60"/>
      <c r="EC225" s="45"/>
      <c r="ED225" s="59"/>
      <c r="EE225" s="45"/>
      <c r="EF225" s="59"/>
      <c r="EG225" s="45"/>
      <c r="EH225" s="60"/>
      <c r="EI225" s="45"/>
      <c r="EJ225" s="59"/>
      <c r="EK225" s="45"/>
      <c r="EL225" s="59"/>
      <c r="EM225" s="45"/>
      <c r="EN225" s="60"/>
      <c r="EO225" s="45"/>
      <c r="EP225" s="59"/>
      <c r="EQ225" s="45"/>
      <c r="ER225" s="59"/>
      <c r="ES225" s="45"/>
      <c r="ET225" s="60"/>
      <c r="EU225" s="45"/>
      <c r="EV225" s="59"/>
      <c r="EW225" s="45"/>
      <c r="EX225" s="59"/>
      <c r="EY225" s="45"/>
      <c r="EZ225" s="60"/>
      <c r="FA225" s="45"/>
      <c r="FB225" s="59"/>
      <c r="FC225" s="45"/>
      <c r="FD225" s="59"/>
      <c r="FE225" s="45"/>
      <c r="FF225" s="60"/>
      <c r="FG225" s="45"/>
      <c r="FH225" s="59"/>
      <c r="FI225" s="45"/>
      <c r="FJ225" s="59"/>
      <c r="FK225" s="45"/>
      <c r="FL225" s="60"/>
      <c r="FM225" s="45"/>
      <c r="FN225" s="59"/>
      <c r="FO225" s="45"/>
      <c r="FP225" s="59"/>
      <c r="FQ225" s="45"/>
      <c r="FR225" s="60"/>
      <c r="FS225" s="45"/>
      <c r="FT225" s="59"/>
      <c r="FU225" s="45"/>
      <c r="FV225" s="59"/>
      <c r="FW225" s="45"/>
      <c r="FX225" s="60"/>
      <c r="FY225" s="45"/>
      <c r="FZ225" s="59"/>
      <c r="GA225" s="45"/>
      <c r="GB225" s="59"/>
      <c r="GC225" s="45"/>
      <c r="GD225" s="60"/>
      <c r="GE225" s="45"/>
      <c r="GF225" s="59"/>
      <c r="GG225" s="30"/>
      <c r="GH225" s="31"/>
      <c r="GI225" s="30"/>
      <c r="GJ225" s="32"/>
      <c r="GK225" s="30"/>
      <c r="GL225" s="31"/>
      <c r="GM225" s="30"/>
      <c r="GN225" s="31"/>
      <c r="GO225" s="30"/>
      <c r="GP225" s="32"/>
      <c r="GQ225" s="30"/>
      <c r="GR225" s="31"/>
      <c r="GS225" s="30"/>
      <c r="GT225" s="31"/>
      <c r="GU225" s="30"/>
      <c r="GV225" s="32"/>
      <c r="GW225" s="30"/>
      <c r="GX225" s="31"/>
    </row>
    <row r="226" customFormat="false" ht="12.95" hidden="false" customHeight="true" outlineLevel="0" collapsed="false">
      <c r="B226" s="58" t="s">
        <v>219</v>
      </c>
      <c r="C226" s="45"/>
      <c r="D226" s="59"/>
      <c r="E226" s="45"/>
      <c r="F226" s="60"/>
      <c r="G226" s="45"/>
      <c r="H226" s="59"/>
      <c r="I226" s="45"/>
      <c r="J226" s="59"/>
      <c r="K226" s="45"/>
      <c r="L226" s="60"/>
      <c r="M226" s="45"/>
      <c r="N226" s="59"/>
      <c r="O226" s="45"/>
      <c r="P226" s="59"/>
      <c r="Q226" s="45"/>
      <c r="R226" s="60"/>
      <c r="S226" s="45"/>
      <c r="T226" s="59"/>
      <c r="U226" s="45"/>
      <c r="V226" s="59"/>
      <c r="W226" s="45"/>
      <c r="X226" s="60"/>
      <c r="Y226" s="45"/>
      <c r="Z226" s="59"/>
      <c r="AA226" s="45"/>
      <c r="AB226" s="59"/>
      <c r="AC226" s="45"/>
      <c r="AD226" s="60"/>
      <c r="AE226" s="45"/>
      <c r="AF226" s="59"/>
      <c r="AG226" s="45"/>
      <c r="AH226" s="59"/>
      <c r="AI226" s="45"/>
      <c r="AJ226" s="60"/>
      <c r="AK226" s="45"/>
      <c r="AL226" s="59"/>
      <c r="AM226" s="45"/>
      <c r="AN226" s="59"/>
      <c r="AO226" s="45"/>
      <c r="AP226" s="60"/>
      <c r="AQ226" s="45"/>
      <c r="AR226" s="59"/>
      <c r="AS226" s="45"/>
      <c r="AT226" s="59"/>
      <c r="AU226" s="45"/>
      <c r="AV226" s="60"/>
      <c r="AW226" s="45"/>
      <c r="AX226" s="59"/>
      <c r="AY226" s="45"/>
      <c r="AZ226" s="59"/>
      <c r="BA226" s="45"/>
      <c r="BB226" s="60"/>
      <c r="BC226" s="45"/>
      <c r="BD226" s="59"/>
      <c r="BE226" s="45"/>
      <c r="BF226" s="59"/>
      <c r="BG226" s="45"/>
      <c r="BH226" s="60"/>
      <c r="BI226" s="45"/>
      <c r="BJ226" s="59"/>
      <c r="BK226" s="45"/>
      <c r="BL226" s="59"/>
      <c r="BM226" s="45"/>
      <c r="BN226" s="60"/>
      <c r="BO226" s="45"/>
      <c r="BP226" s="59"/>
      <c r="BQ226" s="45"/>
      <c r="BR226" s="59"/>
      <c r="BS226" s="45"/>
      <c r="BT226" s="60"/>
      <c r="BU226" s="45"/>
      <c r="BV226" s="59"/>
      <c r="BW226" s="45"/>
      <c r="BX226" s="59"/>
      <c r="BY226" s="45"/>
      <c r="BZ226" s="60"/>
      <c r="CA226" s="45"/>
      <c r="CB226" s="59"/>
      <c r="CC226" s="45"/>
      <c r="CD226" s="59"/>
      <c r="CE226" s="45"/>
      <c r="CF226" s="60"/>
      <c r="CG226" s="45"/>
      <c r="CH226" s="59"/>
      <c r="CI226" s="45"/>
      <c r="CJ226" s="59"/>
      <c r="CK226" s="45"/>
      <c r="CL226" s="60"/>
      <c r="CM226" s="45"/>
      <c r="CN226" s="59"/>
      <c r="CO226" s="45"/>
      <c r="CP226" s="59"/>
      <c r="CQ226" s="45"/>
      <c r="CR226" s="60"/>
      <c r="CS226" s="45"/>
      <c r="CT226" s="59"/>
      <c r="CU226" s="45"/>
      <c r="CV226" s="59"/>
      <c r="CW226" s="45"/>
      <c r="CX226" s="60"/>
      <c r="CY226" s="45"/>
      <c r="CZ226" s="59"/>
      <c r="DA226" s="45"/>
      <c r="DB226" s="59"/>
      <c r="DC226" s="45"/>
      <c r="DD226" s="60"/>
      <c r="DE226" s="45"/>
      <c r="DF226" s="59"/>
      <c r="DG226" s="45"/>
      <c r="DH226" s="59"/>
      <c r="DI226" s="45"/>
      <c r="DJ226" s="60"/>
      <c r="DK226" s="45"/>
      <c r="DL226" s="59"/>
      <c r="DM226" s="45"/>
      <c r="DN226" s="59"/>
      <c r="DO226" s="45"/>
      <c r="DP226" s="60"/>
      <c r="DQ226" s="45"/>
      <c r="DR226" s="59"/>
      <c r="DS226" s="45"/>
      <c r="DT226" s="59"/>
      <c r="DU226" s="45"/>
      <c r="DV226" s="60"/>
      <c r="DW226" s="45"/>
      <c r="DX226" s="59"/>
      <c r="DY226" s="45"/>
      <c r="DZ226" s="59"/>
      <c r="EA226" s="45"/>
      <c r="EB226" s="60"/>
      <c r="EC226" s="45"/>
      <c r="ED226" s="59"/>
      <c r="EE226" s="45"/>
      <c r="EF226" s="59"/>
      <c r="EG226" s="45"/>
      <c r="EH226" s="60"/>
      <c r="EI226" s="45"/>
      <c r="EJ226" s="59"/>
      <c r="EK226" s="45"/>
      <c r="EL226" s="59"/>
      <c r="EM226" s="45"/>
      <c r="EN226" s="60"/>
      <c r="EO226" s="45"/>
      <c r="EP226" s="59"/>
      <c r="EQ226" s="45"/>
      <c r="ER226" s="59"/>
      <c r="ES226" s="45"/>
      <c r="ET226" s="60"/>
      <c r="EU226" s="45"/>
      <c r="EV226" s="59"/>
      <c r="EW226" s="45"/>
      <c r="EX226" s="59"/>
      <c r="EY226" s="45"/>
      <c r="EZ226" s="60"/>
      <c r="FA226" s="45"/>
      <c r="FB226" s="59"/>
      <c r="FC226" s="45"/>
      <c r="FD226" s="59"/>
      <c r="FE226" s="45"/>
      <c r="FF226" s="60"/>
      <c r="FG226" s="45"/>
      <c r="FH226" s="59"/>
      <c r="FI226" s="45"/>
      <c r="FJ226" s="59"/>
      <c r="FK226" s="45"/>
      <c r="FL226" s="60"/>
      <c r="FM226" s="45"/>
      <c r="FN226" s="59"/>
      <c r="FO226" s="45"/>
      <c r="FP226" s="59"/>
      <c r="FQ226" s="45"/>
      <c r="FR226" s="60"/>
      <c r="FS226" s="45"/>
      <c r="FT226" s="59"/>
      <c r="FU226" s="45"/>
      <c r="FV226" s="59"/>
      <c r="FW226" s="45"/>
      <c r="FX226" s="60"/>
      <c r="FY226" s="45"/>
      <c r="FZ226" s="59"/>
      <c r="GA226" s="45"/>
      <c r="GB226" s="59"/>
      <c r="GC226" s="45"/>
      <c r="GD226" s="60"/>
      <c r="GE226" s="45"/>
      <c r="GF226" s="59"/>
      <c r="GG226" s="30"/>
      <c r="GH226" s="31"/>
      <c r="GI226" s="30"/>
      <c r="GJ226" s="32"/>
      <c r="GK226" s="30"/>
      <c r="GL226" s="31"/>
      <c r="GM226" s="30"/>
      <c r="GN226" s="31"/>
      <c r="GO226" s="30"/>
      <c r="GP226" s="32"/>
      <c r="GQ226" s="30"/>
      <c r="GR226" s="31"/>
      <c r="GS226" s="30"/>
      <c r="GT226" s="31"/>
      <c r="GU226" s="30"/>
      <c r="GV226" s="32"/>
      <c r="GW226" s="30"/>
      <c r="GX226" s="31"/>
    </row>
    <row r="227" customFormat="false" ht="12.95" hidden="false" customHeight="true" outlineLevel="0" collapsed="false">
      <c r="B227" s="58" t="s">
        <v>220</v>
      </c>
      <c r="C227" s="45" t="s">
        <v>16</v>
      </c>
      <c r="D227" s="59" t="n">
        <v>-5200</v>
      </c>
      <c r="E227" s="45"/>
      <c r="F227" s="60"/>
      <c r="G227" s="45"/>
      <c r="H227" s="59"/>
      <c r="I227" s="45"/>
      <c r="J227" s="59" t="n">
        <v>1884</v>
      </c>
      <c r="K227" s="45"/>
      <c r="L227" s="60"/>
      <c r="M227" s="45"/>
      <c r="N227" s="59"/>
      <c r="O227" s="45" t="s">
        <v>16</v>
      </c>
      <c r="P227" s="59" t="n">
        <v>-3804</v>
      </c>
      <c r="Q227" s="45"/>
      <c r="R227" s="60"/>
      <c r="S227" s="45"/>
      <c r="T227" s="59"/>
      <c r="U227" s="45" t="s">
        <v>16</v>
      </c>
      <c r="V227" s="59" t="n">
        <v>-4273</v>
      </c>
      <c r="W227" s="45"/>
      <c r="X227" s="60"/>
      <c r="Y227" s="45"/>
      <c r="Z227" s="59"/>
      <c r="AA227" s="45" t="s">
        <v>16</v>
      </c>
      <c r="AB227" s="59" t="n">
        <v>-58543</v>
      </c>
      <c r="AC227" s="45"/>
      <c r="AD227" s="60"/>
      <c r="AE227" s="45"/>
      <c r="AF227" s="59"/>
      <c r="AG227" s="45"/>
      <c r="AH227" s="61" t="s">
        <v>22</v>
      </c>
      <c r="AI227" s="45"/>
      <c r="AJ227" s="60"/>
      <c r="AK227" s="45"/>
      <c r="AL227" s="59"/>
      <c r="AM227" s="45" t="s">
        <v>16</v>
      </c>
      <c r="AN227" s="59" t="n">
        <v>-28769</v>
      </c>
      <c r="AO227" s="45"/>
      <c r="AP227" s="60"/>
      <c r="AQ227" s="45"/>
      <c r="AR227" s="59"/>
      <c r="AS227" s="45" t="s">
        <v>16</v>
      </c>
      <c r="AT227" s="59" t="n">
        <v>-3596</v>
      </c>
      <c r="AU227" s="45"/>
      <c r="AV227" s="60"/>
      <c r="AW227" s="45"/>
      <c r="AX227" s="59"/>
      <c r="AY227" s="45" t="s">
        <v>16</v>
      </c>
      <c r="AZ227" s="59" t="n">
        <v>-2956</v>
      </c>
      <c r="BA227" s="45"/>
      <c r="BB227" s="60"/>
      <c r="BC227" s="45"/>
      <c r="BD227" s="59"/>
      <c r="BE227" s="45" t="s">
        <v>16</v>
      </c>
      <c r="BF227" s="59" t="n">
        <v>-399</v>
      </c>
      <c r="BG227" s="45"/>
      <c r="BH227" s="60"/>
      <c r="BI227" s="45"/>
      <c r="BJ227" s="59"/>
      <c r="BK227" s="45" t="s">
        <v>16</v>
      </c>
      <c r="BL227" s="59" t="n">
        <v>-468</v>
      </c>
      <c r="BM227" s="45"/>
      <c r="BN227" s="60"/>
      <c r="BO227" s="45"/>
      <c r="BP227" s="59"/>
      <c r="BQ227" s="45" t="s">
        <v>16</v>
      </c>
      <c r="BR227" s="59" t="n">
        <v>-5422</v>
      </c>
      <c r="BS227" s="45"/>
      <c r="BT227" s="60"/>
      <c r="BU227" s="45"/>
      <c r="BV227" s="59"/>
      <c r="BW227" s="45" t="s">
        <v>16</v>
      </c>
      <c r="BX227" s="59" t="n">
        <v>-7000</v>
      </c>
      <c r="BY227" s="45"/>
      <c r="BZ227" s="60"/>
      <c r="CA227" s="45"/>
      <c r="CB227" s="59"/>
      <c r="CC227" s="45" t="s">
        <v>16</v>
      </c>
      <c r="CD227" s="59" t="n">
        <v>-19031</v>
      </c>
      <c r="CE227" s="45"/>
      <c r="CF227" s="60"/>
      <c r="CG227" s="45"/>
      <c r="CH227" s="59"/>
      <c r="CI227" s="45" t="s">
        <v>16</v>
      </c>
      <c r="CJ227" s="59" t="n">
        <v>-10378</v>
      </c>
      <c r="CK227" s="45"/>
      <c r="CL227" s="60"/>
      <c r="CM227" s="45"/>
      <c r="CN227" s="59"/>
      <c r="CO227" s="45" t="s">
        <v>16</v>
      </c>
      <c r="CP227" s="59" t="n">
        <v>-2559</v>
      </c>
      <c r="CQ227" s="45"/>
      <c r="CR227" s="60"/>
      <c r="CS227" s="45"/>
      <c r="CT227" s="59"/>
      <c r="CU227" s="45" t="s">
        <v>16</v>
      </c>
      <c r="CV227" s="59" t="n">
        <v>-2163</v>
      </c>
      <c r="CW227" s="45"/>
      <c r="CX227" s="60"/>
      <c r="CY227" s="45"/>
      <c r="CZ227" s="59"/>
      <c r="DA227" s="45" t="s">
        <v>16</v>
      </c>
      <c r="DB227" s="59" t="n">
        <v>-4074</v>
      </c>
      <c r="DC227" s="45"/>
      <c r="DD227" s="60"/>
      <c r="DE227" s="45"/>
      <c r="DF227" s="59"/>
      <c r="DG227" s="45" t="s">
        <v>16</v>
      </c>
      <c r="DH227" s="59" t="n">
        <v>-1463</v>
      </c>
      <c r="DI227" s="45"/>
      <c r="DJ227" s="60"/>
      <c r="DK227" s="45"/>
      <c r="DL227" s="59"/>
      <c r="DM227" s="45" t="s">
        <v>16</v>
      </c>
      <c r="DN227" s="59" t="n">
        <v>-31954</v>
      </c>
      <c r="DO227" s="45"/>
      <c r="DP227" s="60"/>
      <c r="DQ227" s="45"/>
      <c r="DR227" s="59"/>
      <c r="DS227" s="45" t="s">
        <v>16</v>
      </c>
      <c r="DT227" s="59" t="n">
        <v>-312</v>
      </c>
      <c r="DU227" s="45"/>
      <c r="DV227" s="60"/>
      <c r="DW227" s="45"/>
      <c r="DX227" s="59"/>
      <c r="DY227" s="45" t="s">
        <v>16</v>
      </c>
      <c r="DZ227" s="59" t="n">
        <v>-1175</v>
      </c>
      <c r="EA227" s="45"/>
      <c r="EB227" s="60"/>
      <c r="EC227" s="45"/>
      <c r="ED227" s="59"/>
      <c r="EE227" s="45" t="s">
        <v>16</v>
      </c>
      <c r="EF227" s="59" t="n">
        <v>-3436</v>
      </c>
      <c r="EG227" s="45"/>
      <c r="EH227" s="60"/>
      <c r="EI227" s="45"/>
      <c r="EJ227" s="59"/>
      <c r="EK227" s="45" t="s">
        <v>16</v>
      </c>
      <c r="EL227" s="59" t="n">
        <v>-3748</v>
      </c>
      <c r="EM227" s="45"/>
      <c r="EN227" s="60"/>
      <c r="EO227" s="45"/>
      <c r="EP227" s="59"/>
      <c r="EQ227" s="45" t="s">
        <v>16</v>
      </c>
      <c r="ER227" s="59" t="n">
        <v>-1500</v>
      </c>
      <c r="ES227" s="45"/>
      <c r="ET227" s="60"/>
      <c r="EU227" s="45"/>
      <c r="EV227" s="59"/>
      <c r="EW227" s="45" t="s">
        <v>16</v>
      </c>
      <c r="EX227" s="59" t="n">
        <v>-1729</v>
      </c>
      <c r="EY227" s="45"/>
      <c r="EZ227" s="60"/>
      <c r="FA227" s="45"/>
      <c r="FB227" s="59"/>
      <c r="FC227" s="45" t="s">
        <v>16</v>
      </c>
      <c r="FD227" s="59" t="n">
        <v>-3748</v>
      </c>
      <c r="FE227" s="45"/>
      <c r="FF227" s="60"/>
      <c r="FG227" s="45"/>
      <c r="FH227" s="59"/>
      <c r="FI227" s="45" t="s">
        <v>16</v>
      </c>
      <c r="FJ227" s="59" t="n">
        <v>-1497</v>
      </c>
      <c r="FK227" s="45"/>
      <c r="FL227" s="60"/>
      <c r="FM227" s="45"/>
      <c r="FN227" s="59"/>
      <c r="FO227" s="45"/>
      <c r="FP227" s="59" t="n">
        <v>4650</v>
      </c>
      <c r="FQ227" s="45"/>
      <c r="FR227" s="60"/>
      <c r="FS227" s="45"/>
      <c r="FT227" s="59"/>
      <c r="FU227" s="45" t="s">
        <v>16</v>
      </c>
      <c r="FV227" s="59" t="n">
        <v>-8189</v>
      </c>
      <c r="FW227" s="45"/>
      <c r="FX227" s="60"/>
      <c r="FY227" s="45"/>
      <c r="FZ227" s="59"/>
      <c r="GA227" s="45" t="s">
        <v>16</v>
      </c>
      <c r="GB227" s="59" t="n">
        <v>-2635</v>
      </c>
      <c r="GC227" s="45"/>
      <c r="GD227" s="60"/>
      <c r="GE227" s="45"/>
      <c r="GF227" s="59"/>
      <c r="GG227" s="30"/>
      <c r="GH227" s="31"/>
      <c r="GI227" s="30"/>
      <c r="GJ227" s="32"/>
      <c r="GK227" s="30"/>
      <c r="GL227" s="31"/>
      <c r="GM227" s="30"/>
      <c r="GN227" s="31"/>
      <c r="GO227" s="30"/>
      <c r="GP227" s="32"/>
      <c r="GQ227" s="30"/>
      <c r="GR227" s="31"/>
      <c r="GS227" s="30"/>
      <c r="GT227" s="31"/>
      <c r="GU227" s="30"/>
      <c r="GV227" s="32"/>
      <c r="GW227" s="30"/>
      <c r="GX227" s="31"/>
    </row>
    <row r="228" customFormat="false" ht="12.95" hidden="false" customHeight="true" outlineLevel="0" collapsed="false">
      <c r="B228" s="58" t="s">
        <v>221</v>
      </c>
      <c r="C228" s="45"/>
      <c r="D228" s="61" t="s">
        <v>22</v>
      </c>
      <c r="E228" s="45"/>
      <c r="F228" s="60"/>
      <c r="G228" s="45"/>
      <c r="H228" s="59"/>
      <c r="I228" s="45"/>
      <c r="J228" s="61" t="s">
        <v>22</v>
      </c>
      <c r="K228" s="45"/>
      <c r="L228" s="60"/>
      <c r="M228" s="45"/>
      <c r="N228" s="59"/>
      <c r="O228" s="45" t="s">
        <v>16</v>
      </c>
      <c r="P228" s="59" t="n">
        <v>-2366</v>
      </c>
      <c r="Q228" s="45"/>
      <c r="R228" s="60"/>
      <c r="S228" s="45"/>
      <c r="T228" s="59"/>
      <c r="U228" s="45" t="s">
        <v>16</v>
      </c>
      <c r="V228" s="59" t="n">
        <v>-2007</v>
      </c>
      <c r="W228" s="45"/>
      <c r="X228" s="60"/>
      <c r="Y228" s="45"/>
      <c r="Z228" s="59"/>
      <c r="AA228" s="45" t="s">
        <v>16</v>
      </c>
      <c r="AB228" s="59" t="n">
        <v>-4</v>
      </c>
      <c r="AC228" s="45"/>
      <c r="AD228" s="60"/>
      <c r="AE228" s="45"/>
      <c r="AF228" s="59"/>
      <c r="AG228" s="45"/>
      <c r="AH228" s="61" t="s">
        <v>22</v>
      </c>
      <c r="AI228" s="45"/>
      <c r="AJ228" s="60"/>
      <c r="AK228" s="45"/>
      <c r="AL228" s="59"/>
      <c r="AM228" s="45"/>
      <c r="AN228" s="61" t="s">
        <v>22</v>
      </c>
      <c r="AO228" s="45"/>
      <c r="AP228" s="60"/>
      <c r="AQ228" s="45"/>
      <c r="AR228" s="59"/>
      <c r="AS228" s="45" t="s">
        <v>16</v>
      </c>
      <c r="AT228" s="59" t="n">
        <v>-4</v>
      </c>
      <c r="AU228" s="45"/>
      <c r="AV228" s="60"/>
      <c r="AW228" s="45"/>
      <c r="AX228" s="59"/>
      <c r="AY228" s="45" t="s">
        <v>16</v>
      </c>
      <c r="AZ228" s="59" t="n">
        <v>-4</v>
      </c>
      <c r="BA228" s="45"/>
      <c r="BB228" s="60"/>
      <c r="BC228" s="45"/>
      <c r="BD228" s="59"/>
      <c r="BE228" s="45" t="s">
        <v>16</v>
      </c>
      <c r="BF228" s="59" t="n">
        <v>0</v>
      </c>
      <c r="BG228" s="45"/>
      <c r="BH228" s="60"/>
      <c r="BI228" s="45"/>
      <c r="BJ228" s="59"/>
      <c r="BK228" s="45" t="s">
        <v>16</v>
      </c>
      <c r="BL228" s="59" t="n">
        <v>0</v>
      </c>
      <c r="BM228" s="45"/>
      <c r="BN228" s="60"/>
      <c r="BO228" s="45"/>
      <c r="BP228" s="59"/>
      <c r="BQ228" s="45" t="s">
        <v>16</v>
      </c>
      <c r="BR228" s="59" t="n">
        <v>-1001</v>
      </c>
      <c r="BS228" s="45"/>
      <c r="BT228" s="60"/>
      <c r="BU228" s="45"/>
      <c r="BV228" s="59"/>
      <c r="BW228" s="45"/>
      <c r="BX228" s="61" t="s">
        <v>22</v>
      </c>
      <c r="BY228" s="45"/>
      <c r="BZ228" s="60"/>
      <c r="CA228" s="45"/>
      <c r="CB228" s="59"/>
      <c r="CC228" s="45"/>
      <c r="CD228" s="61" t="s">
        <v>22</v>
      </c>
      <c r="CE228" s="45"/>
      <c r="CF228" s="60"/>
      <c r="CG228" s="45"/>
      <c r="CH228" s="59"/>
      <c r="CI228" s="45"/>
      <c r="CJ228" s="61" t="s">
        <v>22</v>
      </c>
      <c r="CK228" s="45"/>
      <c r="CL228" s="60"/>
      <c r="CM228" s="45"/>
      <c r="CN228" s="59"/>
      <c r="CO228" s="45" t="s">
        <v>16</v>
      </c>
      <c r="CP228" s="59" t="n">
        <v>-1747</v>
      </c>
      <c r="CQ228" s="45"/>
      <c r="CR228" s="60"/>
      <c r="CS228" s="45"/>
      <c r="CT228" s="59"/>
      <c r="CU228" s="45" t="s">
        <v>16</v>
      </c>
      <c r="CV228" s="59" t="n">
        <v>-727</v>
      </c>
      <c r="CW228" s="45"/>
      <c r="CX228" s="60"/>
      <c r="CY228" s="45"/>
      <c r="CZ228" s="59"/>
      <c r="DA228" s="45"/>
      <c r="DB228" s="61" t="s">
        <v>22</v>
      </c>
      <c r="DC228" s="45"/>
      <c r="DD228" s="60"/>
      <c r="DE228" s="45"/>
      <c r="DF228" s="59"/>
      <c r="DG228" s="45" t="s">
        <v>16</v>
      </c>
      <c r="DH228" s="59" t="n">
        <v>-1</v>
      </c>
      <c r="DI228" s="45"/>
      <c r="DJ228" s="60"/>
      <c r="DK228" s="45"/>
      <c r="DL228" s="59"/>
      <c r="DM228" s="45"/>
      <c r="DN228" s="61" t="s">
        <v>22</v>
      </c>
      <c r="DO228" s="45"/>
      <c r="DP228" s="60"/>
      <c r="DQ228" s="45"/>
      <c r="DR228" s="59"/>
      <c r="DS228" s="45" t="s">
        <v>16</v>
      </c>
      <c r="DT228" s="59" t="n">
        <v>0</v>
      </c>
      <c r="DU228" s="45"/>
      <c r="DV228" s="60"/>
      <c r="DW228" s="45"/>
      <c r="DX228" s="59"/>
      <c r="DY228" s="45" t="s">
        <v>16</v>
      </c>
      <c r="DZ228" s="59" t="n">
        <v>-1</v>
      </c>
      <c r="EA228" s="45"/>
      <c r="EB228" s="60"/>
      <c r="EC228" s="45"/>
      <c r="ED228" s="59"/>
      <c r="EE228" s="45"/>
      <c r="EF228" s="61" t="s">
        <v>22</v>
      </c>
      <c r="EG228" s="45"/>
      <c r="EH228" s="60"/>
      <c r="EI228" s="45"/>
      <c r="EJ228" s="59"/>
      <c r="EK228" s="45"/>
      <c r="EL228" s="61" t="s">
        <v>22</v>
      </c>
      <c r="EM228" s="45"/>
      <c r="EN228" s="60"/>
      <c r="EO228" s="45"/>
      <c r="EP228" s="59"/>
      <c r="EQ228" s="45" t="s">
        <v>16</v>
      </c>
      <c r="ER228" s="59" t="n">
        <v>-3</v>
      </c>
      <c r="ES228" s="45"/>
      <c r="ET228" s="60"/>
      <c r="EU228" s="45"/>
      <c r="EV228" s="59"/>
      <c r="EW228" s="45" t="s">
        <v>16</v>
      </c>
      <c r="EX228" s="59" t="n">
        <v>-2</v>
      </c>
      <c r="EY228" s="45"/>
      <c r="EZ228" s="60"/>
      <c r="FA228" s="45"/>
      <c r="FB228" s="59"/>
      <c r="FC228" s="45"/>
      <c r="FD228" s="61" t="s">
        <v>22</v>
      </c>
      <c r="FE228" s="45"/>
      <c r="FF228" s="60"/>
      <c r="FG228" s="45"/>
      <c r="FH228" s="59"/>
      <c r="FI228" s="45" t="s">
        <v>16</v>
      </c>
      <c r="FJ228" s="59" t="n">
        <v>-1</v>
      </c>
      <c r="FK228" s="45"/>
      <c r="FL228" s="60"/>
      <c r="FM228" s="45"/>
      <c r="FN228" s="59"/>
      <c r="FO228" s="45"/>
      <c r="FP228" s="61" t="s">
        <v>22</v>
      </c>
      <c r="FQ228" s="45"/>
      <c r="FR228" s="60"/>
      <c r="FS228" s="45"/>
      <c r="FT228" s="59"/>
      <c r="FU228" s="45"/>
      <c r="FV228" s="61" t="s">
        <v>22</v>
      </c>
      <c r="FW228" s="45"/>
      <c r="FX228" s="60"/>
      <c r="FY228" s="45"/>
      <c r="FZ228" s="59"/>
      <c r="GA228" s="45"/>
      <c r="GB228" s="61" t="s">
        <v>22</v>
      </c>
      <c r="GC228" s="45"/>
      <c r="GD228" s="60"/>
      <c r="GE228" s="45"/>
      <c r="GF228" s="59"/>
      <c r="GG228" s="30"/>
      <c r="GH228" s="31"/>
      <c r="GI228" s="30"/>
      <c r="GJ228" s="32"/>
      <c r="GK228" s="30"/>
      <c r="GL228" s="31"/>
      <c r="GM228" s="30"/>
      <c r="GN228" s="31"/>
      <c r="GO228" s="30"/>
      <c r="GP228" s="32"/>
      <c r="GQ228" s="30"/>
      <c r="GR228" s="31"/>
      <c r="GS228" s="30"/>
      <c r="GT228" s="31"/>
      <c r="GU228" s="30"/>
      <c r="GV228" s="32"/>
      <c r="GW228" s="30"/>
      <c r="GX228" s="31"/>
    </row>
    <row r="229" customFormat="false" ht="12.95" hidden="false" customHeight="true" outlineLevel="0" collapsed="false">
      <c r="B229" s="58" t="s">
        <v>222</v>
      </c>
      <c r="C229" s="45"/>
      <c r="D229" s="61" t="s">
        <v>22</v>
      </c>
      <c r="E229" s="45"/>
      <c r="F229" s="60"/>
      <c r="G229" s="45"/>
      <c r="H229" s="59"/>
      <c r="I229" s="45"/>
      <c r="J229" s="61" t="s">
        <v>22</v>
      </c>
      <c r="K229" s="45"/>
      <c r="L229" s="60"/>
      <c r="M229" s="45"/>
      <c r="N229" s="59"/>
      <c r="O229" s="45"/>
      <c r="P229" s="59" t="n">
        <v>10</v>
      </c>
      <c r="Q229" s="45"/>
      <c r="R229" s="60"/>
      <c r="S229" s="45"/>
      <c r="T229" s="59"/>
      <c r="U229" s="45"/>
      <c r="V229" s="59" t="n">
        <v>20</v>
      </c>
      <c r="W229" s="45"/>
      <c r="X229" s="60"/>
      <c r="Y229" s="45"/>
      <c r="Z229" s="59"/>
      <c r="AA229" s="45"/>
      <c r="AB229" s="59" t="n">
        <v>55</v>
      </c>
      <c r="AC229" s="45"/>
      <c r="AD229" s="60"/>
      <c r="AE229" s="45"/>
      <c r="AF229" s="59"/>
      <c r="AG229" s="45"/>
      <c r="AH229" s="61" t="s">
        <v>22</v>
      </c>
      <c r="AI229" s="45"/>
      <c r="AJ229" s="60"/>
      <c r="AK229" s="45"/>
      <c r="AL229" s="59"/>
      <c r="AM229" s="45"/>
      <c r="AN229" s="61" t="s">
        <v>22</v>
      </c>
      <c r="AO229" s="45"/>
      <c r="AP229" s="60"/>
      <c r="AQ229" s="45"/>
      <c r="AR229" s="59"/>
      <c r="AS229" s="45"/>
      <c r="AT229" s="59" t="n">
        <v>9</v>
      </c>
      <c r="AU229" s="45"/>
      <c r="AV229" s="60"/>
      <c r="AW229" s="45"/>
      <c r="AX229" s="59"/>
      <c r="AY229" s="45"/>
      <c r="AZ229" s="59" t="n">
        <v>456</v>
      </c>
      <c r="BA229" s="45"/>
      <c r="BB229" s="60"/>
      <c r="BC229" s="45"/>
      <c r="BD229" s="59"/>
      <c r="BE229" s="45"/>
      <c r="BF229" s="59" t="n">
        <v>0</v>
      </c>
      <c r="BG229" s="45"/>
      <c r="BH229" s="60"/>
      <c r="BI229" s="45"/>
      <c r="BJ229" s="59"/>
      <c r="BK229" s="45"/>
      <c r="BL229" s="61" t="s">
        <v>22</v>
      </c>
      <c r="BM229" s="45"/>
      <c r="BN229" s="60"/>
      <c r="BO229" s="45"/>
      <c r="BP229" s="59"/>
      <c r="BQ229" s="45"/>
      <c r="BR229" s="59" t="n">
        <v>162</v>
      </c>
      <c r="BS229" s="45"/>
      <c r="BT229" s="60"/>
      <c r="BU229" s="45"/>
      <c r="BV229" s="59"/>
      <c r="BW229" s="45"/>
      <c r="BX229" s="61" t="s">
        <v>22</v>
      </c>
      <c r="BY229" s="45"/>
      <c r="BZ229" s="60"/>
      <c r="CA229" s="45"/>
      <c r="CB229" s="59"/>
      <c r="CC229" s="45"/>
      <c r="CD229" s="61" t="s">
        <v>22</v>
      </c>
      <c r="CE229" s="45"/>
      <c r="CF229" s="60"/>
      <c r="CG229" s="45"/>
      <c r="CH229" s="59"/>
      <c r="CI229" s="45"/>
      <c r="CJ229" s="61" t="s">
        <v>22</v>
      </c>
      <c r="CK229" s="45"/>
      <c r="CL229" s="60"/>
      <c r="CM229" s="45"/>
      <c r="CN229" s="59"/>
      <c r="CO229" s="45"/>
      <c r="CP229" s="59" t="n">
        <v>51</v>
      </c>
      <c r="CQ229" s="45"/>
      <c r="CR229" s="60"/>
      <c r="CS229" s="45"/>
      <c r="CT229" s="59"/>
      <c r="CU229" s="45"/>
      <c r="CV229" s="59" t="n">
        <v>0</v>
      </c>
      <c r="CW229" s="45"/>
      <c r="CX229" s="60"/>
      <c r="CY229" s="45"/>
      <c r="CZ229" s="59"/>
      <c r="DA229" s="45"/>
      <c r="DB229" s="61" t="s">
        <v>22</v>
      </c>
      <c r="DC229" s="45"/>
      <c r="DD229" s="60"/>
      <c r="DE229" s="45"/>
      <c r="DF229" s="59"/>
      <c r="DG229" s="45"/>
      <c r="DH229" s="59" t="n">
        <v>52</v>
      </c>
      <c r="DI229" s="45"/>
      <c r="DJ229" s="60"/>
      <c r="DK229" s="45"/>
      <c r="DL229" s="59"/>
      <c r="DM229" s="45"/>
      <c r="DN229" s="61" t="s">
        <v>22</v>
      </c>
      <c r="DO229" s="45"/>
      <c r="DP229" s="60"/>
      <c r="DQ229" s="45"/>
      <c r="DR229" s="59"/>
      <c r="DS229" s="45"/>
      <c r="DT229" s="59" t="n">
        <v>8</v>
      </c>
      <c r="DU229" s="45"/>
      <c r="DV229" s="60"/>
      <c r="DW229" s="45"/>
      <c r="DX229" s="59"/>
      <c r="DY229" s="45"/>
      <c r="DZ229" s="59" t="n">
        <v>29</v>
      </c>
      <c r="EA229" s="45"/>
      <c r="EB229" s="60"/>
      <c r="EC229" s="45"/>
      <c r="ED229" s="59"/>
      <c r="EE229" s="45"/>
      <c r="EF229" s="61" t="s">
        <v>22</v>
      </c>
      <c r="EG229" s="45"/>
      <c r="EH229" s="60"/>
      <c r="EI229" s="45"/>
      <c r="EJ229" s="59"/>
      <c r="EK229" s="45"/>
      <c r="EL229" s="61" t="s">
        <v>22</v>
      </c>
      <c r="EM229" s="45"/>
      <c r="EN229" s="60"/>
      <c r="EO229" s="45"/>
      <c r="EP229" s="59"/>
      <c r="EQ229" s="45"/>
      <c r="ER229" s="59" t="n">
        <v>41</v>
      </c>
      <c r="ES229" s="45"/>
      <c r="ET229" s="60"/>
      <c r="EU229" s="45"/>
      <c r="EV229" s="59"/>
      <c r="EW229" s="45"/>
      <c r="EX229" s="59" t="n">
        <v>121</v>
      </c>
      <c r="EY229" s="45"/>
      <c r="EZ229" s="60"/>
      <c r="FA229" s="45"/>
      <c r="FB229" s="59"/>
      <c r="FC229" s="45"/>
      <c r="FD229" s="61" t="s">
        <v>22</v>
      </c>
      <c r="FE229" s="45"/>
      <c r="FF229" s="60"/>
      <c r="FG229" s="45"/>
      <c r="FH229" s="59"/>
      <c r="FI229" s="45"/>
      <c r="FJ229" s="59" t="n">
        <v>136</v>
      </c>
      <c r="FK229" s="45"/>
      <c r="FL229" s="60"/>
      <c r="FM229" s="45"/>
      <c r="FN229" s="59"/>
      <c r="FO229" s="45"/>
      <c r="FP229" s="61" t="s">
        <v>22</v>
      </c>
      <c r="FQ229" s="45"/>
      <c r="FR229" s="60"/>
      <c r="FS229" s="45"/>
      <c r="FT229" s="59"/>
      <c r="FU229" s="45"/>
      <c r="FV229" s="61" t="s">
        <v>22</v>
      </c>
      <c r="FW229" s="45"/>
      <c r="FX229" s="60"/>
      <c r="FY229" s="45"/>
      <c r="FZ229" s="59"/>
      <c r="GA229" s="45"/>
      <c r="GB229" s="61" t="s">
        <v>22</v>
      </c>
      <c r="GC229" s="45"/>
      <c r="GD229" s="60"/>
      <c r="GE229" s="45"/>
      <c r="GF229" s="59"/>
      <c r="GG229" s="30"/>
      <c r="GH229" s="31"/>
      <c r="GI229" s="30"/>
      <c r="GJ229" s="32"/>
      <c r="GK229" s="30"/>
      <c r="GL229" s="31"/>
      <c r="GM229" s="30"/>
      <c r="GN229" s="31"/>
      <c r="GO229" s="30"/>
      <c r="GP229" s="32"/>
      <c r="GQ229" s="30"/>
      <c r="GR229" s="31"/>
      <c r="GS229" s="30"/>
      <c r="GT229" s="31"/>
      <c r="GU229" s="30"/>
      <c r="GV229" s="32"/>
      <c r="GW229" s="30"/>
      <c r="GX229" s="31"/>
    </row>
    <row r="230" customFormat="false" ht="14.25" hidden="false" customHeight="true" outlineLevel="0" collapsed="false">
      <c r="B230" s="58"/>
    </row>
    <row r="231" customFormat="false" ht="14.25" hidden="false" customHeight="true" outlineLevel="0" collapsed="false">
      <c r="B231" s="80"/>
    </row>
    <row r="232" customFormat="false" ht="14.25" hidden="false" customHeight="true" outlineLevel="0" collapsed="false">
      <c r="B232" s="80"/>
    </row>
    <row r="233" customFormat="false" ht="14.25" hidden="false" customHeight="true" outlineLevel="0" collapsed="false">
      <c r="B233" s="11"/>
    </row>
    <row r="234" customFormat="false" ht="14.25" hidden="false" customHeight="true" outlineLevel="0" collapsed="false">
      <c r="B234" s="80"/>
    </row>
  </sheetData>
  <mergeCells count="12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C132:H132"/>
    <mergeCell ref="I132:N132"/>
    <mergeCell ref="O132:T132"/>
    <mergeCell ref="U132:Z132"/>
    <mergeCell ref="AA132:AF132"/>
    <mergeCell ref="AG132:AL132"/>
    <mergeCell ref="AM132:AR132"/>
    <mergeCell ref="AS132:AX132"/>
    <mergeCell ref="AY132:BD132"/>
    <mergeCell ref="BE132:BJ132"/>
    <mergeCell ref="BK132:BP132"/>
    <mergeCell ref="BQ132:BV132"/>
    <mergeCell ref="BW132:CB132"/>
    <mergeCell ref="CC132:CH132"/>
    <mergeCell ref="CI132:CN132"/>
    <mergeCell ref="CO132:CT132"/>
    <mergeCell ref="CU132:CZ132"/>
    <mergeCell ref="DA132:DF132"/>
    <mergeCell ref="DG132:DL132"/>
    <mergeCell ref="DM132:DR132"/>
    <mergeCell ref="DS132:DX132"/>
    <mergeCell ref="DY132:ED132"/>
    <mergeCell ref="EE132:EJ132"/>
    <mergeCell ref="EK132:EP132"/>
    <mergeCell ref="EQ132:EV132"/>
    <mergeCell ref="EW132:FB132"/>
    <mergeCell ref="FC132:FH132"/>
    <mergeCell ref="FI132:FN132"/>
    <mergeCell ref="FO132:FT132"/>
    <mergeCell ref="FU132:FZ132"/>
    <mergeCell ref="GA132:GF132"/>
    <mergeCell ref="E133:F133"/>
    <mergeCell ref="K133:L133"/>
    <mergeCell ref="Q133:R133"/>
    <mergeCell ref="W133:X133"/>
    <mergeCell ref="AC133:AD133"/>
    <mergeCell ref="AI133:AJ133"/>
    <mergeCell ref="AO133:AP133"/>
    <mergeCell ref="AU133:AV133"/>
    <mergeCell ref="BA133:BB133"/>
    <mergeCell ref="BG133:BH133"/>
    <mergeCell ref="BM133:BN133"/>
    <mergeCell ref="BS133:BT133"/>
    <mergeCell ref="BY133:BZ133"/>
    <mergeCell ref="CE133:CF133"/>
    <mergeCell ref="CK133:CL133"/>
    <mergeCell ref="CQ133:CR133"/>
    <mergeCell ref="CW133:CX133"/>
    <mergeCell ref="DC133:DD133"/>
    <mergeCell ref="DI133:DJ133"/>
    <mergeCell ref="DO133:DP133"/>
    <mergeCell ref="DU133:DV133"/>
    <mergeCell ref="EA133:EB133"/>
    <mergeCell ref="EG133:EH133"/>
    <mergeCell ref="EM133:EN133"/>
    <mergeCell ref="ES133:ET133"/>
    <mergeCell ref="EY133:EZ133"/>
    <mergeCell ref="FE133:FF133"/>
    <mergeCell ref="FK133:FL133"/>
    <mergeCell ref="FQ133:FR133"/>
    <mergeCell ref="FW133:FX133"/>
    <mergeCell ref="GC133:GD1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K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2" width="12.75"/>
    <col collapsed="false" customWidth="true" hidden="false" outlineLevel="0" max="197" min="197" style="1" width="2.12"/>
    <col collapsed="false" customWidth="true" hidden="false" outlineLevel="0" max="198" min="198" style="3" width="8.62"/>
    <col collapsed="false" customWidth="true" hidden="false" outlineLevel="0" max="199" min="199" style="1" width="2.12"/>
    <col collapsed="false" customWidth="true" hidden="false" outlineLevel="0" max="200" min="200" style="2" width="12.62"/>
    <col collapsed="false" customWidth="true" hidden="false" outlineLevel="0" max="201" min="201" style="1" width="2.12"/>
    <col collapsed="false" customWidth="true" hidden="false" outlineLevel="0" max="202" min="202" style="2" width="12.75"/>
    <col collapsed="false" customWidth="true" hidden="false" outlineLevel="0" max="203" min="203" style="1" width="2.12"/>
    <col collapsed="false" customWidth="true" hidden="false" outlineLevel="0" max="204" min="204" style="3" width="8.62"/>
    <col collapsed="false" customWidth="true" hidden="false" outlineLevel="0" max="205" min="205" style="1" width="2.12"/>
    <col collapsed="false" customWidth="true" hidden="false" outlineLevel="0" max="206" min="206" style="2" width="12.62"/>
    <col collapsed="false" customWidth="true" hidden="false" outlineLevel="0" max="207" min="207" style="1" width="2.12"/>
    <col collapsed="false" customWidth="true" hidden="false" outlineLevel="0" max="208" min="208" style="2" width="12.75"/>
    <col collapsed="false" customWidth="true" hidden="false" outlineLevel="0" max="209" min="209" style="1" width="2.12"/>
    <col collapsed="false" customWidth="true" hidden="false" outlineLevel="0" max="210" min="210" style="3" width="8.62"/>
    <col collapsed="false" customWidth="true" hidden="false" outlineLevel="0" max="211" min="211" style="1" width="2.12"/>
    <col collapsed="false" customWidth="true" hidden="false" outlineLevel="0" max="212" min="212" style="2" width="12.62"/>
    <col collapsed="false" customWidth="true" hidden="false" outlineLevel="0" max="213" min="213" style="1" width="2.12"/>
    <col collapsed="false" customWidth="true" hidden="false" outlineLevel="0" max="214" min="214" style="2" width="12.75"/>
    <col collapsed="false" customWidth="true" hidden="false" outlineLevel="0" max="215" min="215" style="1" width="2.12"/>
    <col collapsed="false" customWidth="true" hidden="false" outlineLevel="0" max="216" min="216" style="3" width="8.62"/>
    <col collapsed="false" customWidth="true" hidden="false" outlineLevel="0" max="217" min="217" style="1" width="2.12"/>
    <col collapsed="false" customWidth="true" hidden="false" outlineLevel="0" max="218" min="218" style="2" width="12.62"/>
    <col collapsed="false" customWidth="true" hidden="false" outlineLevel="0" max="219" min="219" style="1" width="2.12"/>
    <col collapsed="false" customWidth="true" hidden="false" outlineLevel="0" max="220" min="220" style="2" width="12.75"/>
    <col collapsed="false" customWidth="true" hidden="false" outlineLevel="0" max="221" min="221" style="1" width="2.12"/>
    <col collapsed="false" customWidth="true" hidden="false" outlineLevel="0" max="222" min="222" style="3" width="8.62"/>
    <col collapsed="false" customWidth="true" hidden="false" outlineLevel="0" max="223" min="223" style="1" width="2.12"/>
    <col collapsed="false" customWidth="true" hidden="false" outlineLevel="0" max="224" min="224" style="2" width="12.62"/>
    <col collapsed="false" customWidth="true" hidden="false" outlineLevel="0" max="225" min="225" style="4" width="2.12"/>
    <col collapsed="false" customWidth="true" hidden="false" outlineLevel="0" max="226" min="226" style="5" width="12.75"/>
    <col collapsed="false" customWidth="true" hidden="false" outlineLevel="0" max="227" min="227" style="4" width="2.12"/>
    <col collapsed="false" customWidth="true" hidden="false" outlineLevel="0" max="228" min="228" style="6" width="8.62"/>
    <col collapsed="false" customWidth="true" hidden="false" outlineLevel="0" max="229" min="229" style="4" width="2.12"/>
    <col collapsed="false" customWidth="true" hidden="false" outlineLevel="0" max="230" min="230" style="5" width="12.62"/>
    <col collapsed="false" customWidth="true" hidden="false" outlineLevel="0" max="231" min="231" style="4" width="2.12"/>
    <col collapsed="false" customWidth="true" hidden="false" outlineLevel="0" max="232" min="232" style="5" width="12.75"/>
    <col collapsed="false" customWidth="true" hidden="false" outlineLevel="0" max="233" min="233" style="4" width="2.12"/>
    <col collapsed="false" customWidth="true" hidden="false" outlineLevel="0" max="234" min="234" style="6" width="8.62"/>
    <col collapsed="false" customWidth="true" hidden="false" outlineLevel="0" max="235" min="235" style="4" width="2.12"/>
    <col collapsed="false" customWidth="true" hidden="false" outlineLevel="0" max="236" min="236" style="5" width="12.62"/>
    <col collapsed="false" customWidth="true" hidden="false" outlineLevel="0" max="237" min="237" style="4" width="2.12"/>
    <col collapsed="false" customWidth="true" hidden="false" outlineLevel="0" max="238" min="238" style="5" width="12.75"/>
    <col collapsed="false" customWidth="true" hidden="false" outlineLevel="0" max="239" min="239" style="4" width="2.12"/>
    <col collapsed="false" customWidth="true" hidden="false" outlineLevel="0" max="240" min="240" style="6" width="8.62"/>
    <col collapsed="false" customWidth="true" hidden="false" outlineLevel="0" max="241" min="241" style="4" width="2.12"/>
    <col collapsed="false" customWidth="true" hidden="false" outlineLevel="0" max="242" min="242" style="5" width="12.62"/>
    <col collapsed="false" customWidth="false" hidden="false" outlineLevel="0" max="257" min="243" style="1" width="8.99"/>
  </cols>
  <sheetData>
    <row r="1" customFormat="false" ht="12.75" hidden="false" customHeight="false" outlineLevel="0" collapsed="false">
      <c r="B1" s="7"/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F3" s="8"/>
      <c r="G3" s="7"/>
      <c r="H3" s="9"/>
      <c r="I3" s="7"/>
      <c r="J3" s="9"/>
      <c r="L3" s="8"/>
      <c r="M3" s="7"/>
      <c r="N3" s="9"/>
      <c r="O3" s="7"/>
      <c r="P3" s="9"/>
      <c r="R3" s="8"/>
      <c r="S3" s="7"/>
      <c r="T3" s="9"/>
      <c r="U3" s="7"/>
      <c r="V3" s="9"/>
      <c r="X3" s="8"/>
      <c r="Y3" s="7"/>
      <c r="Z3" s="9"/>
      <c r="AA3" s="7"/>
      <c r="AB3" s="9"/>
      <c r="AD3" s="8"/>
      <c r="AE3" s="7"/>
      <c r="AF3" s="9"/>
      <c r="AG3" s="7"/>
      <c r="AH3" s="9"/>
      <c r="AJ3" s="8"/>
      <c r="AK3" s="7"/>
      <c r="AL3" s="9"/>
      <c r="AM3" s="7"/>
      <c r="AN3" s="9"/>
      <c r="AP3" s="8"/>
      <c r="AQ3" s="7"/>
      <c r="AR3" s="9"/>
      <c r="AS3" s="7"/>
      <c r="AT3" s="9"/>
      <c r="AV3" s="8"/>
      <c r="AW3" s="7"/>
      <c r="AX3" s="9"/>
      <c r="AY3" s="7"/>
      <c r="AZ3" s="9"/>
      <c r="BB3" s="8"/>
      <c r="BC3" s="7"/>
      <c r="BD3" s="9"/>
      <c r="BE3" s="7"/>
      <c r="BF3" s="9"/>
      <c r="BH3" s="8"/>
      <c r="BI3" s="7"/>
      <c r="BJ3" s="9"/>
      <c r="BK3" s="7"/>
      <c r="BL3" s="9"/>
      <c r="BN3" s="8"/>
      <c r="BO3" s="7"/>
      <c r="BP3" s="9"/>
      <c r="BQ3" s="7"/>
      <c r="BR3" s="9"/>
      <c r="BT3" s="8"/>
      <c r="BU3" s="7"/>
      <c r="BV3" s="9"/>
      <c r="BW3" s="7"/>
      <c r="BX3" s="9"/>
      <c r="BZ3" s="8"/>
      <c r="CA3" s="7"/>
      <c r="CB3" s="9"/>
      <c r="CC3" s="7"/>
      <c r="CD3" s="9"/>
      <c r="CF3" s="8"/>
      <c r="CG3" s="7"/>
      <c r="CH3" s="9"/>
      <c r="CI3" s="7"/>
      <c r="CJ3" s="9"/>
      <c r="CL3" s="8"/>
      <c r="CM3" s="7"/>
      <c r="CN3" s="9"/>
      <c r="CO3" s="7"/>
      <c r="CP3" s="9"/>
      <c r="CR3" s="8"/>
      <c r="CS3" s="7"/>
      <c r="CT3" s="9"/>
      <c r="CU3" s="7"/>
      <c r="CV3" s="9"/>
      <c r="CX3" s="8"/>
      <c r="CY3" s="7"/>
      <c r="CZ3" s="9"/>
      <c r="DA3" s="7"/>
      <c r="DB3" s="9"/>
      <c r="DD3" s="8"/>
      <c r="DE3" s="7"/>
      <c r="DF3" s="9"/>
      <c r="DG3" s="7"/>
      <c r="DH3" s="9"/>
      <c r="DJ3" s="8"/>
      <c r="DK3" s="7"/>
      <c r="DL3" s="9"/>
      <c r="DM3" s="7"/>
      <c r="DN3" s="9"/>
      <c r="DP3" s="8"/>
      <c r="DQ3" s="7"/>
      <c r="DR3" s="9"/>
      <c r="DS3" s="7"/>
      <c r="DT3" s="9"/>
      <c r="DV3" s="8"/>
      <c r="DW3" s="7"/>
      <c r="DX3" s="9"/>
      <c r="DY3" s="7"/>
      <c r="DZ3" s="9"/>
      <c r="EB3" s="8"/>
      <c r="EC3" s="7"/>
      <c r="ED3" s="9"/>
      <c r="EE3" s="7"/>
      <c r="EF3" s="9"/>
      <c r="EH3" s="8"/>
      <c r="EI3" s="7"/>
      <c r="EJ3" s="9"/>
      <c r="EK3" s="7"/>
      <c r="EL3" s="9"/>
      <c r="EN3" s="8"/>
      <c r="EO3" s="7"/>
      <c r="EP3" s="9"/>
      <c r="EQ3" s="7"/>
      <c r="ER3" s="9"/>
      <c r="ET3" s="8"/>
      <c r="EU3" s="7"/>
      <c r="EV3" s="9"/>
      <c r="EW3" s="7"/>
      <c r="EX3" s="9"/>
      <c r="EZ3" s="8"/>
      <c r="FA3" s="7"/>
      <c r="FB3" s="9"/>
      <c r="FC3" s="7"/>
      <c r="FD3" s="9"/>
      <c r="FF3" s="8"/>
      <c r="FG3" s="7"/>
      <c r="FH3" s="9"/>
      <c r="FI3" s="7"/>
      <c r="FJ3" s="9"/>
      <c r="FL3" s="8"/>
      <c r="FM3" s="7"/>
      <c r="FN3" s="9"/>
      <c r="FO3" s="7"/>
      <c r="FP3" s="9"/>
      <c r="FR3" s="8"/>
      <c r="FS3" s="7"/>
      <c r="FT3" s="9"/>
      <c r="FU3" s="7"/>
      <c r="FV3" s="9"/>
      <c r="FX3" s="8"/>
      <c r="FY3" s="7"/>
      <c r="FZ3" s="9"/>
      <c r="GA3" s="7"/>
      <c r="GB3" s="9"/>
      <c r="GD3" s="8"/>
      <c r="GE3" s="7"/>
      <c r="GF3" s="9"/>
      <c r="GG3" s="7"/>
      <c r="GH3" s="9"/>
      <c r="GJ3" s="8"/>
      <c r="GK3" s="7"/>
      <c r="GL3" s="9"/>
      <c r="GM3" s="7"/>
      <c r="GN3" s="9"/>
      <c r="GP3" s="8"/>
      <c r="GQ3" s="7"/>
      <c r="GR3" s="9"/>
      <c r="GS3" s="7"/>
      <c r="GT3" s="9"/>
      <c r="GV3" s="8"/>
      <c r="GW3" s="7"/>
      <c r="GX3" s="9"/>
      <c r="GY3" s="7"/>
      <c r="GZ3" s="9"/>
      <c r="HB3" s="8"/>
      <c r="HC3" s="7"/>
      <c r="HD3" s="9"/>
      <c r="HE3" s="7"/>
      <c r="HF3" s="9"/>
      <c r="HH3" s="8"/>
      <c r="HI3" s="7"/>
      <c r="HJ3" s="9"/>
      <c r="HK3" s="7"/>
      <c r="HL3" s="9"/>
      <c r="HN3" s="8"/>
      <c r="HO3" s="7"/>
      <c r="HP3" s="9"/>
      <c r="II3" s="7"/>
      <c r="IJ3" s="7"/>
      <c r="IK3" s="7"/>
    </row>
    <row r="4" customFormat="false" ht="15" hidden="false" customHeight="true" outlineLevel="0" collapsed="false">
      <c r="B4" s="10" t="s">
        <v>0</v>
      </c>
      <c r="C4" s="11" t="s">
        <v>286</v>
      </c>
      <c r="D4" s="12"/>
      <c r="E4" s="12"/>
      <c r="F4" s="12"/>
      <c r="G4" s="12"/>
      <c r="H4" s="12"/>
      <c r="I4" s="12"/>
      <c r="J4" s="11"/>
      <c r="K4" s="12"/>
      <c r="L4" s="12"/>
      <c r="M4" s="12"/>
      <c r="N4" s="81" t="s">
        <v>2</v>
      </c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2"/>
      <c r="FJ4" s="11"/>
      <c r="FK4" s="12"/>
      <c r="FL4" s="12"/>
      <c r="FM4" s="12"/>
      <c r="FN4" s="12"/>
      <c r="FO4" s="12"/>
      <c r="FP4" s="11"/>
      <c r="FQ4" s="12"/>
      <c r="FR4" s="12"/>
      <c r="FS4" s="12"/>
      <c r="FT4" s="12"/>
      <c r="FU4" s="12"/>
      <c r="FV4" s="11"/>
      <c r="FW4" s="12"/>
      <c r="FX4" s="12"/>
      <c r="FY4" s="12"/>
      <c r="FZ4" s="12"/>
      <c r="GA4" s="12"/>
      <c r="GB4" s="11"/>
      <c r="GC4" s="12"/>
      <c r="GD4" s="12"/>
      <c r="GE4" s="12"/>
      <c r="GF4" s="12"/>
      <c r="GG4" s="12"/>
      <c r="GH4" s="11"/>
      <c r="GI4" s="12"/>
      <c r="GJ4" s="12"/>
      <c r="GK4" s="12"/>
      <c r="GL4" s="12"/>
      <c r="GM4" s="12"/>
      <c r="GN4" s="11"/>
      <c r="GO4" s="12"/>
      <c r="GP4" s="12"/>
      <c r="GQ4" s="12"/>
      <c r="GR4" s="12"/>
      <c r="GS4" s="12"/>
      <c r="GT4" s="11"/>
      <c r="GU4" s="12"/>
      <c r="GV4" s="12"/>
      <c r="GW4" s="12"/>
      <c r="GX4" s="12"/>
      <c r="GY4" s="12"/>
      <c r="GZ4" s="11"/>
      <c r="HA4" s="12"/>
      <c r="HB4" s="12"/>
      <c r="HC4" s="12"/>
      <c r="HD4" s="12"/>
      <c r="HE4" s="12"/>
      <c r="HF4" s="11"/>
      <c r="HG4" s="12"/>
      <c r="HH4" s="12"/>
      <c r="HI4" s="12"/>
      <c r="HJ4" s="12"/>
      <c r="HK4" s="12"/>
      <c r="HL4" s="11"/>
      <c r="HM4" s="12"/>
      <c r="HN4" s="12"/>
      <c r="HO4" s="12"/>
      <c r="HP4" s="12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5"/>
      <c r="IJ4" s="15"/>
      <c r="IK4" s="15"/>
    </row>
    <row r="5" customFormat="false" ht="15" hidden="false" customHeight="true" outlineLevel="0" collapsed="false">
      <c r="B5" s="16" t="s">
        <v>3</v>
      </c>
      <c r="C5" s="17" t="s">
        <v>287</v>
      </c>
      <c r="D5" s="17"/>
      <c r="E5" s="17"/>
      <c r="F5" s="17"/>
      <c r="G5" s="17"/>
      <c r="H5" s="17"/>
      <c r="I5" s="17" t="s">
        <v>288</v>
      </c>
      <c r="J5" s="17"/>
      <c r="K5" s="17"/>
      <c r="L5" s="17"/>
      <c r="M5" s="17"/>
      <c r="N5" s="17"/>
      <c r="O5" s="17" t="s">
        <v>289</v>
      </c>
      <c r="P5" s="17"/>
      <c r="Q5" s="17"/>
      <c r="R5" s="17"/>
      <c r="S5" s="17"/>
      <c r="T5" s="17"/>
      <c r="U5" s="17" t="s">
        <v>290</v>
      </c>
      <c r="V5" s="17"/>
      <c r="W5" s="17"/>
      <c r="X5" s="17"/>
      <c r="Y5" s="17"/>
      <c r="Z5" s="17"/>
      <c r="AA5" s="17" t="s">
        <v>291</v>
      </c>
      <c r="AB5" s="17"/>
      <c r="AC5" s="17"/>
      <c r="AD5" s="17"/>
      <c r="AE5" s="17"/>
      <c r="AF5" s="17"/>
      <c r="AG5" s="17" t="s">
        <v>292</v>
      </c>
      <c r="AH5" s="17"/>
      <c r="AI5" s="17"/>
      <c r="AJ5" s="17"/>
      <c r="AK5" s="17"/>
      <c r="AL5" s="17"/>
      <c r="AM5" s="17" t="s">
        <v>293</v>
      </c>
      <c r="AN5" s="17"/>
      <c r="AO5" s="17"/>
      <c r="AP5" s="17"/>
      <c r="AQ5" s="17"/>
      <c r="AR5" s="17"/>
      <c r="AS5" s="17" t="s">
        <v>294</v>
      </c>
      <c r="AT5" s="17"/>
      <c r="AU5" s="17"/>
      <c r="AV5" s="17"/>
      <c r="AW5" s="17"/>
      <c r="AX5" s="17"/>
      <c r="AY5" s="17" t="s">
        <v>295</v>
      </c>
      <c r="AZ5" s="17"/>
      <c r="BA5" s="17"/>
      <c r="BB5" s="17"/>
      <c r="BC5" s="17"/>
      <c r="BD5" s="17"/>
      <c r="BE5" s="17" t="s">
        <v>296</v>
      </c>
      <c r="BF5" s="17"/>
      <c r="BG5" s="17"/>
      <c r="BH5" s="17"/>
      <c r="BI5" s="17"/>
      <c r="BJ5" s="17"/>
      <c r="BK5" s="17" t="s">
        <v>297</v>
      </c>
      <c r="BL5" s="17"/>
      <c r="BM5" s="17"/>
      <c r="BN5" s="17"/>
      <c r="BO5" s="17"/>
      <c r="BP5" s="17"/>
      <c r="BQ5" s="17" t="s">
        <v>298</v>
      </c>
      <c r="BR5" s="17"/>
      <c r="BS5" s="17"/>
      <c r="BT5" s="17"/>
      <c r="BU5" s="17"/>
      <c r="BV5" s="17"/>
      <c r="BW5" s="17" t="s">
        <v>299</v>
      </c>
      <c r="BX5" s="17"/>
      <c r="BY5" s="17"/>
      <c r="BZ5" s="17"/>
      <c r="CA5" s="17"/>
      <c r="CB5" s="17"/>
      <c r="CC5" s="17" t="s">
        <v>300</v>
      </c>
      <c r="CD5" s="17"/>
      <c r="CE5" s="17"/>
      <c r="CF5" s="17"/>
      <c r="CG5" s="17"/>
      <c r="CH5" s="17"/>
      <c r="CI5" s="17" t="s">
        <v>301</v>
      </c>
      <c r="CJ5" s="17"/>
      <c r="CK5" s="17"/>
      <c r="CL5" s="17"/>
      <c r="CM5" s="17"/>
      <c r="CN5" s="17"/>
      <c r="CO5" s="17" t="s">
        <v>302</v>
      </c>
      <c r="CP5" s="17"/>
      <c r="CQ5" s="17"/>
      <c r="CR5" s="17"/>
      <c r="CS5" s="17"/>
      <c r="CT5" s="17"/>
      <c r="CU5" s="17" t="s">
        <v>303</v>
      </c>
      <c r="CV5" s="17"/>
      <c r="CW5" s="17"/>
      <c r="CX5" s="17"/>
      <c r="CY5" s="17"/>
      <c r="CZ5" s="17"/>
      <c r="DA5" s="17" t="s">
        <v>304</v>
      </c>
      <c r="DB5" s="17"/>
      <c r="DC5" s="17"/>
      <c r="DD5" s="17"/>
      <c r="DE5" s="17"/>
      <c r="DF5" s="17"/>
      <c r="DG5" s="17" t="s">
        <v>305</v>
      </c>
      <c r="DH5" s="17"/>
      <c r="DI5" s="17"/>
      <c r="DJ5" s="17"/>
      <c r="DK5" s="17"/>
      <c r="DL5" s="17"/>
      <c r="DM5" s="17" t="s">
        <v>306</v>
      </c>
      <c r="DN5" s="17"/>
      <c r="DO5" s="17"/>
      <c r="DP5" s="17"/>
      <c r="DQ5" s="17"/>
      <c r="DR5" s="17"/>
      <c r="DS5" s="17" t="s">
        <v>307</v>
      </c>
      <c r="DT5" s="17"/>
      <c r="DU5" s="17"/>
      <c r="DV5" s="17"/>
      <c r="DW5" s="17"/>
      <c r="DX5" s="17"/>
      <c r="DY5" s="17" t="s">
        <v>308</v>
      </c>
      <c r="DZ5" s="17"/>
      <c r="EA5" s="17"/>
      <c r="EB5" s="17"/>
      <c r="EC5" s="17"/>
      <c r="ED5" s="17"/>
      <c r="EE5" s="17" t="s">
        <v>309</v>
      </c>
      <c r="EF5" s="17"/>
      <c r="EG5" s="17"/>
      <c r="EH5" s="17"/>
      <c r="EI5" s="17"/>
      <c r="EJ5" s="17"/>
      <c r="EK5" s="17" t="s">
        <v>310</v>
      </c>
      <c r="EL5" s="17"/>
      <c r="EM5" s="17"/>
      <c r="EN5" s="17"/>
      <c r="EO5" s="17"/>
      <c r="EP5" s="17"/>
      <c r="EQ5" s="17" t="s">
        <v>311</v>
      </c>
      <c r="ER5" s="17"/>
      <c r="ES5" s="17"/>
      <c r="ET5" s="17"/>
      <c r="EU5" s="17"/>
      <c r="EV5" s="17"/>
      <c r="EW5" s="17" t="s">
        <v>312</v>
      </c>
      <c r="EX5" s="17"/>
      <c r="EY5" s="17"/>
      <c r="EZ5" s="17"/>
      <c r="FA5" s="17"/>
      <c r="FB5" s="17"/>
      <c r="FC5" s="17" t="s">
        <v>313</v>
      </c>
      <c r="FD5" s="17"/>
      <c r="FE5" s="17"/>
      <c r="FF5" s="17"/>
      <c r="FG5" s="17"/>
      <c r="FH5" s="17"/>
      <c r="FI5" s="17" t="s">
        <v>314</v>
      </c>
      <c r="FJ5" s="17"/>
      <c r="FK5" s="17"/>
      <c r="FL5" s="17"/>
      <c r="FM5" s="17"/>
      <c r="FN5" s="17"/>
      <c r="FO5" s="17" t="s">
        <v>315</v>
      </c>
      <c r="FP5" s="17"/>
      <c r="FQ5" s="17"/>
      <c r="FR5" s="17"/>
      <c r="FS5" s="17"/>
      <c r="FT5" s="17"/>
      <c r="FU5" s="17" t="s">
        <v>316</v>
      </c>
      <c r="FV5" s="17"/>
      <c r="FW5" s="17"/>
      <c r="FX5" s="17"/>
      <c r="FY5" s="17"/>
      <c r="FZ5" s="17"/>
      <c r="GA5" s="17" t="s">
        <v>317</v>
      </c>
      <c r="GB5" s="17"/>
      <c r="GC5" s="17"/>
      <c r="GD5" s="17"/>
      <c r="GE5" s="17"/>
      <c r="GF5" s="17"/>
      <c r="GG5" s="17" t="s">
        <v>318</v>
      </c>
      <c r="GH5" s="17"/>
      <c r="GI5" s="17"/>
      <c r="GJ5" s="17"/>
      <c r="GK5" s="17"/>
      <c r="GL5" s="17"/>
      <c r="GM5" s="17" t="s">
        <v>319</v>
      </c>
      <c r="GN5" s="17"/>
      <c r="GO5" s="17"/>
      <c r="GP5" s="17"/>
      <c r="GQ5" s="17"/>
      <c r="GR5" s="17"/>
      <c r="GS5" s="17" t="s">
        <v>320</v>
      </c>
      <c r="GT5" s="17"/>
      <c r="GU5" s="17"/>
      <c r="GV5" s="17"/>
      <c r="GW5" s="17"/>
      <c r="GX5" s="17"/>
      <c r="GY5" s="17" t="s">
        <v>321</v>
      </c>
      <c r="GZ5" s="17"/>
      <c r="HA5" s="17"/>
      <c r="HB5" s="17"/>
      <c r="HC5" s="17"/>
      <c r="HD5" s="17"/>
      <c r="HE5" s="17" t="s">
        <v>322</v>
      </c>
      <c r="HF5" s="17"/>
      <c r="HG5" s="17"/>
      <c r="HH5" s="17"/>
      <c r="HI5" s="17"/>
      <c r="HJ5" s="17"/>
      <c r="HK5" s="17" t="s">
        <v>323</v>
      </c>
      <c r="HL5" s="17"/>
      <c r="HM5" s="17"/>
      <c r="HN5" s="17"/>
      <c r="HO5" s="17"/>
      <c r="HP5" s="17"/>
      <c r="HQ5" s="18"/>
      <c r="HR5" s="19"/>
      <c r="HS5" s="20"/>
      <c r="HT5" s="19"/>
      <c r="HU5" s="20"/>
      <c r="HV5" s="19"/>
      <c r="HW5" s="20"/>
      <c r="HX5" s="19"/>
      <c r="HY5" s="20"/>
      <c r="HZ5" s="19"/>
      <c r="IA5" s="20"/>
      <c r="IB5" s="19"/>
      <c r="IC5" s="20"/>
      <c r="ID5" s="19"/>
      <c r="IE5" s="20"/>
      <c r="IF5" s="19"/>
      <c r="IG5" s="20"/>
      <c r="IH5" s="19"/>
    </row>
    <row r="6" customFormat="false" ht="35.1" hidden="false" customHeight="true" outlineLevel="0" collapsed="false">
      <c r="B6" s="21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21"/>
      <c r="FJ6" s="22" t="s">
        <v>10</v>
      </c>
      <c r="FK6" s="23" t="s">
        <v>11</v>
      </c>
      <c r="FL6" s="23"/>
      <c r="FM6" s="21"/>
      <c r="FN6" s="24" t="s">
        <v>12</v>
      </c>
      <c r="FO6" s="21"/>
      <c r="FP6" s="22" t="s">
        <v>10</v>
      </c>
      <c r="FQ6" s="23" t="s">
        <v>11</v>
      </c>
      <c r="FR6" s="23"/>
      <c r="FS6" s="21"/>
      <c r="FT6" s="24" t="s">
        <v>12</v>
      </c>
      <c r="FU6" s="21"/>
      <c r="FV6" s="22" t="s">
        <v>10</v>
      </c>
      <c r="FW6" s="23" t="s">
        <v>11</v>
      </c>
      <c r="FX6" s="23"/>
      <c r="FY6" s="21"/>
      <c r="FZ6" s="24" t="s">
        <v>12</v>
      </c>
      <c r="GA6" s="21"/>
      <c r="GB6" s="22" t="s">
        <v>10</v>
      </c>
      <c r="GC6" s="23" t="s">
        <v>11</v>
      </c>
      <c r="GD6" s="23"/>
      <c r="GE6" s="21"/>
      <c r="GF6" s="24" t="s">
        <v>12</v>
      </c>
      <c r="GG6" s="21"/>
      <c r="GH6" s="22" t="s">
        <v>10</v>
      </c>
      <c r="GI6" s="23" t="s">
        <v>11</v>
      </c>
      <c r="GJ6" s="23"/>
      <c r="GK6" s="21"/>
      <c r="GL6" s="24" t="s">
        <v>12</v>
      </c>
      <c r="GM6" s="21"/>
      <c r="GN6" s="22" t="s">
        <v>10</v>
      </c>
      <c r="GO6" s="23" t="s">
        <v>11</v>
      </c>
      <c r="GP6" s="23"/>
      <c r="GQ6" s="21"/>
      <c r="GR6" s="24" t="s">
        <v>12</v>
      </c>
      <c r="GS6" s="21"/>
      <c r="GT6" s="22" t="s">
        <v>10</v>
      </c>
      <c r="GU6" s="23" t="s">
        <v>11</v>
      </c>
      <c r="GV6" s="23"/>
      <c r="GW6" s="21"/>
      <c r="GX6" s="24" t="s">
        <v>12</v>
      </c>
      <c r="GY6" s="21"/>
      <c r="GZ6" s="22" t="s">
        <v>10</v>
      </c>
      <c r="HA6" s="23" t="s">
        <v>11</v>
      </c>
      <c r="HB6" s="23"/>
      <c r="HC6" s="21"/>
      <c r="HD6" s="24" t="s">
        <v>12</v>
      </c>
      <c r="HE6" s="21"/>
      <c r="HF6" s="22" t="s">
        <v>10</v>
      </c>
      <c r="HG6" s="23" t="s">
        <v>11</v>
      </c>
      <c r="HH6" s="23"/>
      <c r="HI6" s="21"/>
      <c r="HJ6" s="24" t="s">
        <v>12</v>
      </c>
      <c r="HK6" s="21"/>
      <c r="HL6" s="22" t="s">
        <v>10</v>
      </c>
      <c r="HM6" s="23" t="s">
        <v>11</v>
      </c>
      <c r="HN6" s="23"/>
      <c r="HO6" s="21"/>
      <c r="HP6" s="24" t="s">
        <v>12</v>
      </c>
      <c r="HQ6" s="18"/>
      <c r="HR6" s="19"/>
      <c r="HS6" s="19"/>
      <c r="HT6" s="19"/>
      <c r="HU6" s="20"/>
      <c r="HV6" s="19"/>
      <c r="HW6" s="20"/>
      <c r="HX6" s="19"/>
      <c r="HY6" s="19"/>
      <c r="HZ6" s="19"/>
      <c r="IA6" s="20"/>
      <c r="IB6" s="19"/>
      <c r="IC6" s="20"/>
      <c r="ID6" s="19"/>
      <c r="IE6" s="19"/>
      <c r="IF6" s="19"/>
      <c r="IG6" s="20"/>
      <c r="IH6" s="19"/>
    </row>
    <row r="7" customFormat="false" ht="12.95" hidden="false" customHeight="true" outlineLevel="0" collapsed="false">
      <c r="B7" s="25" t="s">
        <v>1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26"/>
      <c r="FJ7" s="27"/>
      <c r="FK7" s="28"/>
      <c r="FL7" s="29"/>
      <c r="FM7" s="28"/>
      <c r="FN7" s="27"/>
      <c r="FO7" s="26"/>
      <c r="FP7" s="27"/>
      <c r="FQ7" s="28"/>
      <c r="FR7" s="29"/>
      <c r="FS7" s="28"/>
      <c r="FT7" s="27"/>
      <c r="FU7" s="26"/>
      <c r="FV7" s="27"/>
      <c r="FW7" s="28"/>
      <c r="FX7" s="29"/>
      <c r="FY7" s="28"/>
      <c r="FZ7" s="27"/>
      <c r="GA7" s="26"/>
      <c r="GB7" s="27"/>
      <c r="GC7" s="28"/>
      <c r="GD7" s="29"/>
      <c r="GE7" s="28"/>
      <c r="GF7" s="27"/>
      <c r="GG7" s="26"/>
      <c r="GH7" s="27"/>
      <c r="GI7" s="28"/>
      <c r="GJ7" s="29"/>
      <c r="GK7" s="28"/>
      <c r="GL7" s="27"/>
      <c r="GM7" s="26"/>
      <c r="GN7" s="27"/>
      <c r="GO7" s="28"/>
      <c r="GP7" s="29"/>
      <c r="GQ7" s="28"/>
      <c r="GR7" s="27"/>
      <c r="GS7" s="26"/>
      <c r="GT7" s="27"/>
      <c r="GU7" s="28"/>
      <c r="GV7" s="29"/>
      <c r="GW7" s="28"/>
      <c r="GX7" s="27"/>
      <c r="GY7" s="26"/>
      <c r="GZ7" s="27"/>
      <c r="HA7" s="28"/>
      <c r="HB7" s="29"/>
      <c r="HC7" s="28"/>
      <c r="HD7" s="27"/>
      <c r="HE7" s="26"/>
      <c r="HF7" s="27"/>
      <c r="HG7" s="28"/>
      <c r="HH7" s="29"/>
      <c r="HI7" s="28"/>
      <c r="HJ7" s="27"/>
      <c r="HK7" s="26"/>
      <c r="HL7" s="27"/>
      <c r="HM7" s="28"/>
      <c r="HN7" s="29"/>
      <c r="HO7" s="28"/>
      <c r="HP7" s="27"/>
      <c r="HQ7" s="30"/>
      <c r="HR7" s="31"/>
      <c r="HS7" s="30"/>
      <c r="HT7" s="32"/>
      <c r="HU7" s="30"/>
      <c r="HV7" s="31"/>
      <c r="HW7" s="30"/>
      <c r="HX7" s="31"/>
      <c r="HY7" s="30"/>
      <c r="HZ7" s="32"/>
      <c r="IA7" s="30"/>
      <c r="IB7" s="31"/>
      <c r="IC7" s="30"/>
      <c r="ID7" s="31"/>
      <c r="IE7" s="30"/>
      <c r="IF7" s="32"/>
      <c r="IG7" s="30"/>
      <c r="IH7" s="31"/>
    </row>
    <row r="8" s="33" customFormat="true" ht="12.95" hidden="false" customHeight="true" outlineLevel="0" collapsed="false">
      <c r="B8" s="34" t="s">
        <v>14</v>
      </c>
      <c r="C8" s="35"/>
      <c r="D8" s="36" t="n">
        <v>10920256</v>
      </c>
      <c r="E8" s="37"/>
      <c r="F8" s="38" t="n">
        <v>82.7</v>
      </c>
      <c r="G8" s="37"/>
      <c r="H8" s="36" t="n">
        <v>87275</v>
      </c>
      <c r="I8" s="35"/>
      <c r="J8" s="36" t="n">
        <v>1223875</v>
      </c>
      <c r="K8" s="37"/>
      <c r="L8" s="38" t="n">
        <v>91.6</v>
      </c>
      <c r="M8" s="37" t="s">
        <v>16</v>
      </c>
      <c r="N8" s="36" t="n">
        <v>-49154</v>
      </c>
      <c r="O8" s="35"/>
      <c r="P8" s="36" t="n">
        <v>1420534</v>
      </c>
      <c r="Q8" s="37"/>
      <c r="R8" s="38" t="n">
        <v>93.6</v>
      </c>
      <c r="S8" s="37"/>
      <c r="T8" s="36" t="n">
        <v>19015</v>
      </c>
      <c r="U8" s="35"/>
      <c r="V8" s="36" t="n">
        <v>1047707</v>
      </c>
      <c r="W8" s="37"/>
      <c r="X8" s="38" t="n">
        <v>78.2</v>
      </c>
      <c r="Y8" s="37"/>
      <c r="Z8" s="36" t="n">
        <v>11992</v>
      </c>
      <c r="AA8" s="35"/>
      <c r="AB8" s="36" t="n">
        <v>791030</v>
      </c>
      <c r="AC8" s="37"/>
      <c r="AD8" s="38" t="n">
        <v>95.8</v>
      </c>
      <c r="AE8" s="37"/>
      <c r="AF8" s="36" t="n">
        <v>26834</v>
      </c>
      <c r="AG8" s="35"/>
      <c r="AH8" s="36" t="n">
        <v>722705</v>
      </c>
      <c r="AI8" s="37"/>
      <c r="AJ8" s="38" t="n">
        <v>82.7</v>
      </c>
      <c r="AK8" s="37" t="s">
        <v>16</v>
      </c>
      <c r="AL8" s="36" t="n">
        <v>-3100</v>
      </c>
      <c r="AM8" s="35"/>
      <c r="AN8" s="36" t="n">
        <v>2153415</v>
      </c>
      <c r="AO8" s="37"/>
      <c r="AP8" s="38" t="n">
        <v>89.9</v>
      </c>
      <c r="AQ8" s="37"/>
      <c r="AR8" s="36" t="n">
        <v>7835</v>
      </c>
      <c r="AS8" s="35"/>
      <c r="AT8" s="36" t="n">
        <v>3111935</v>
      </c>
      <c r="AU8" s="37"/>
      <c r="AV8" s="38" t="n">
        <v>94.5</v>
      </c>
      <c r="AW8" s="37"/>
      <c r="AX8" s="36" t="n">
        <v>53450</v>
      </c>
      <c r="AY8" s="35"/>
      <c r="AZ8" s="36" t="n">
        <v>5453668</v>
      </c>
      <c r="BA8" s="37"/>
      <c r="BB8" s="38" t="n">
        <v>83.5</v>
      </c>
      <c r="BC8" s="37"/>
      <c r="BD8" s="36" t="n">
        <v>150744</v>
      </c>
      <c r="BE8" s="35"/>
      <c r="BF8" s="36" t="n">
        <v>1593858</v>
      </c>
      <c r="BG8" s="37"/>
      <c r="BH8" s="38" t="n">
        <v>72.8</v>
      </c>
      <c r="BI8" s="37" t="s">
        <v>16</v>
      </c>
      <c r="BJ8" s="36" t="n">
        <v>-79319</v>
      </c>
      <c r="BK8" s="35"/>
      <c r="BL8" s="36" t="n">
        <v>1817638</v>
      </c>
      <c r="BM8" s="37"/>
      <c r="BN8" s="38" t="n">
        <v>78.7</v>
      </c>
      <c r="BO8" s="37"/>
      <c r="BP8" s="36" t="n">
        <v>193392</v>
      </c>
      <c r="BQ8" s="35"/>
      <c r="BR8" s="36" t="n">
        <v>471631</v>
      </c>
      <c r="BS8" s="37"/>
      <c r="BT8" s="38" t="n">
        <v>89.7</v>
      </c>
      <c r="BU8" s="37" t="s">
        <v>16</v>
      </c>
      <c r="BV8" s="36" t="n">
        <v>-2048</v>
      </c>
      <c r="BW8" s="35"/>
      <c r="BX8" s="36" t="n">
        <v>1399918</v>
      </c>
      <c r="BY8" s="37"/>
      <c r="BZ8" s="38" t="n">
        <v>86.3</v>
      </c>
      <c r="CA8" s="37" t="s">
        <v>16</v>
      </c>
      <c r="CB8" s="36" t="n">
        <v>-11459</v>
      </c>
      <c r="CC8" s="35"/>
      <c r="CD8" s="36" t="n">
        <v>989712</v>
      </c>
      <c r="CE8" s="37"/>
      <c r="CF8" s="38" t="n">
        <v>96.7</v>
      </c>
      <c r="CG8" s="37" t="s">
        <v>16</v>
      </c>
      <c r="CH8" s="36" t="n">
        <v>-90729</v>
      </c>
      <c r="CI8" s="35"/>
      <c r="CJ8" s="36" t="n">
        <v>1320313</v>
      </c>
      <c r="CK8" s="37"/>
      <c r="CL8" s="38" t="n">
        <v>84.4</v>
      </c>
      <c r="CM8" s="37"/>
      <c r="CN8" s="36" t="n">
        <v>71313</v>
      </c>
      <c r="CO8" s="35"/>
      <c r="CP8" s="36" t="n">
        <v>431981</v>
      </c>
      <c r="CQ8" s="37"/>
      <c r="CR8" s="38" t="n">
        <v>95.8</v>
      </c>
      <c r="CS8" s="37" t="s">
        <v>16</v>
      </c>
      <c r="CT8" s="36" t="n">
        <v>-776</v>
      </c>
      <c r="CU8" s="35"/>
      <c r="CV8" s="36" t="n">
        <v>735358</v>
      </c>
      <c r="CW8" s="37"/>
      <c r="CX8" s="38" t="n">
        <v>85.5</v>
      </c>
      <c r="CY8" s="37"/>
      <c r="CZ8" s="36" t="n">
        <v>18855</v>
      </c>
      <c r="DA8" s="35"/>
      <c r="DB8" s="36" t="n">
        <v>3871548</v>
      </c>
      <c r="DC8" s="37"/>
      <c r="DD8" s="38" t="n">
        <v>84.5</v>
      </c>
      <c r="DE8" s="37"/>
      <c r="DF8" s="36" t="n">
        <v>163796</v>
      </c>
      <c r="DG8" s="35"/>
      <c r="DH8" s="36" t="n">
        <v>4519813</v>
      </c>
      <c r="DI8" s="37"/>
      <c r="DJ8" s="38" t="n">
        <v>84</v>
      </c>
      <c r="DK8" s="37"/>
      <c r="DL8" s="36" t="n">
        <v>229558</v>
      </c>
      <c r="DM8" s="35"/>
      <c r="DN8" s="36" t="n">
        <v>1964221</v>
      </c>
      <c r="DO8" s="37"/>
      <c r="DP8" s="38" t="n">
        <v>88.9</v>
      </c>
      <c r="DQ8" s="37"/>
      <c r="DR8" s="36" t="n">
        <v>38055</v>
      </c>
      <c r="DS8" s="35"/>
      <c r="DT8" s="36" t="n">
        <v>3863663</v>
      </c>
      <c r="DU8" s="37"/>
      <c r="DV8" s="38" t="n">
        <v>85.6</v>
      </c>
      <c r="DW8" s="37"/>
      <c r="DX8" s="36" t="n">
        <v>46873</v>
      </c>
      <c r="DY8" s="35"/>
      <c r="DZ8" s="36" t="n">
        <v>491104</v>
      </c>
      <c r="EA8" s="37"/>
      <c r="EB8" s="38" t="n">
        <v>92.3</v>
      </c>
      <c r="EC8" s="37"/>
      <c r="ED8" s="36" t="n">
        <v>23979</v>
      </c>
      <c r="EE8" s="35"/>
      <c r="EF8" s="36" t="n">
        <v>1233106</v>
      </c>
      <c r="EG8" s="37"/>
      <c r="EH8" s="38" t="n">
        <v>92.6</v>
      </c>
      <c r="EI8" s="37"/>
      <c r="EJ8" s="36" t="n">
        <v>19735</v>
      </c>
      <c r="EK8" s="35"/>
      <c r="EL8" s="36" t="n">
        <v>3265193</v>
      </c>
      <c r="EM8" s="37"/>
      <c r="EN8" s="38" t="n">
        <v>87.2</v>
      </c>
      <c r="EO8" s="37" t="s">
        <v>16</v>
      </c>
      <c r="EP8" s="36" t="n">
        <v>-4617</v>
      </c>
      <c r="EQ8" s="35"/>
      <c r="ER8" s="36" t="n">
        <v>2013094</v>
      </c>
      <c r="ES8" s="37"/>
      <c r="ET8" s="38" t="n">
        <v>82</v>
      </c>
      <c r="EU8" s="37"/>
      <c r="EV8" s="36" t="n">
        <v>131631</v>
      </c>
      <c r="EW8" s="35"/>
      <c r="EX8" s="36" t="n">
        <v>2311963</v>
      </c>
      <c r="EY8" s="37"/>
      <c r="EZ8" s="38" t="n">
        <v>88.4</v>
      </c>
      <c r="FA8" s="37"/>
      <c r="FB8" s="36" t="n">
        <v>86462</v>
      </c>
      <c r="FC8" s="35"/>
      <c r="FD8" s="36" t="n">
        <v>1905875</v>
      </c>
      <c r="FE8" s="37"/>
      <c r="FF8" s="38" t="n">
        <v>87.2</v>
      </c>
      <c r="FG8" s="37"/>
      <c r="FH8" s="36" t="n">
        <v>108622</v>
      </c>
      <c r="FI8" s="35"/>
      <c r="FJ8" s="36" t="n">
        <v>2426275</v>
      </c>
      <c r="FK8" s="37"/>
      <c r="FL8" s="38" t="n">
        <v>84.2</v>
      </c>
      <c r="FM8" s="37"/>
      <c r="FN8" s="36" t="n">
        <v>117158</v>
      </c>
      <c r="FO8" s="35"/>
      <c r="FP8" s="36" t="n">
        <v>1029036</v>
      </c>
      <c r="FQ8" s="37"/>
      <c r="FR8" s="38" t="n">
        <v>90.9</v>
      </c>
      <c r="FS8" s="37"/>
      <c r="FT8" s="36" t="n">
        <v>20404</v>
      </c>
      <c r="FU8" s="35"/>
      <c r="FV8" s="36" t="n">
        <v>482117</v>
      </c>
      <c r="FW8" s="37"/>
      <c r="FX8" s="38" t="n">
        <v>76.4</v>
      </c>
      <c r="FY8" s="37" t="s">
        <v>16</v>
      </c>
      <c r="FZ8" s="36" t="n">
        <v>-3845</v>
      </c>
      <c r="GA8" s="35"/>
      <c r="GB8" s="36" t="n">
        <v>228543</v>
      </c>
      <c r="GC8" s="37"/>
      <c r="GD8" s="38" t="n">
        <v>89.7</v>
      </c>
      <c r="GE8" s="37" t="s">
        <v>16</v>
      </c>
      <c r="GF8" s="36" t="n">
        <v>-7012</v>
      </c>
      <c r="GG8" s="35"/>
      <c r="GH8" s="36" t="n">
        <v>258074</v>
      </c>
      <c r="GI8" s="37"/>
      <c r="GJ8" s="38" t="n">
        <v>80.3</v>
      </c>
      <c r="GK8" s="37"/>
      <c r="GL8" s="36" t="n">
        <v>4803</v>
      </c>
      <c r="GM8" s="35"/>
      <c r="GN8" s="36" t="n">
        <v>1666242</v>
      </c>
      <c r="GO8" s="37"/>
      <c r="GP8" s="38" t="n">
        <v>51.7</v>
      </c>
      <c r="GQ8" s="37"/>
      <c r="GR8" s="36" t="n">
        <v>39075</v>
      </c>
      <c r="GS8" s="35"/>
      <c r="GT8" s="36" t="n">
        <v>568868</v>
      </c>
      <c r="GU8" s="37"/>
      <c r="GV8" s="38" t="n">
        <v>91.6</v>
      </c>
      <c r="GW8" s="37"/>
      <c r="GX8" s="36" t="n">
        <v>6477</v>
      </c>
      <c r="GY8" s="35"/>
      <c r="GZ8" s="36" t="n">
        <v>754754</v>
      </c>
      <c r="HA8" s="37"/>
      <c r="HB8" s="38" t="n">
        <v>93.9</v>
      </c>
      <c r="HC8" s="37"/>
      <c r="HD8" s="36" t="n">
        <v>18538</v>
      </c>
      <c r="HE8" s="35"/>
      <c r="HF8" s="36" t="n">
        <v>776776</v>
      </c>
      <c r="HG8" s="37"/>
      <c r="HH8" s="38" t="n">
        <v>94.1</v>
      </c>
      <c r="HI8" s="37" t="s">
        <v>16</v>
      </c>
      <c r="HJ8" s="36" t="n">
        <v>-437</v>
      </c>
      <c r="HK8" s="35"/>
      <c r="HL8" s="36" t="n">
        <v>733801</v>
      </c>
      <c r="HM8" s="37"/>
      <c r="HN8" s="38" t="n">
        <v>93.1</v>
      </c>
      <c r="HO8" s="37" t="s">
        <v>16</v>
      </c>
      <c r="HP8" s="36" t="n">
        <v>-4522</v>
      </c>
      <c r="HQ8" s="39"/>
      <c r="HR8" s="40"/>
      <c r="HS8" s="39"/>
      <c r="HT8" s="41"/>
      <c r="HU8" s="39"/>
      <c r="HV8" s="40"/>
      <c r="HW8" s="39"/>
      <c r="HX8" s="40"/>
      <c r="HY8" s="39"/>
      <c r="HZ8" s="41"/>
      <c r="IA8" s="39"/>
      <c r="IB8" s="40"/>
      <c r="IC8" s="39"/>
      <c r="ID8" s="40"/>
      <c r="IE8" s="39"/>
      <c r="IF8" s="41"/>
      <c r="IG8" s="39"/>
      <c r="IH8" s="40"/>
    </row>
    <row r="9" customFormat="false" ht="12.95" hidden="false" customHeight="true" outlineLevel="0" collapsed="false">
      <c r="B9" s="42" t="s">
        <v>15</v>
      </c>
      <c r="C9" s="43"/>
      <c r="D9" s="44" t="n">
        <v>603792</v>
      </c>
      <c r="E9" s="45"/>
      <c r="F9" s="46"/>
      <c r="G9" s="45"/>
      <c r="H9" s="44" t="n">
        <v>42936</v>
      </c>
      <c r="I9" s="43"/>
      <c r="J9" s="44" t="n">
        <v>70767</v>
      </c>
      <c r="K9" s="45"/>
      <c r="L9" s="46"/>
      <c r="M9" s="45"/>
      <c r="N9" s="44" t="n">
        <v>11539</v>
      </c>
      <c r="O9" s="43"/>
      <c r="P9" s="44" t="n">
        <v>37397</v>
      </c>
      <c r="Q9" s="45"/>
      <c r="R9" s="46"/>
      <c r="S9" s="45"/>
      <c r="T9" s="44" t="n">
        <v>4715</v>
      </c>
      <c r="U9" s="43"/>
      <c r="V9" s="44" t="n">
        <v>19976</v>
      </c>
      <c r="W9" s="45"/>
      <c r="X9" s="46"/>
      <c r="Y9" s="45"/>
      <c r="Z9" s="44" t="n">
        <v>2734</v>
      </c>
      <c r="AA9" s="43"/>
      <c r="AB9" s="44" t="n">
        <v>18390</v>
      </c>
      <c r="AC9" s="45"/>
      <c r="AD9" s="46"/>
      <c r="AE9" s="45"/>
      <c r="AF9" s="44" t="n">
        <v>1000</v>
      </c>
      <c r="AG9" s="43"/>
      <c r="AH9" s="44" t="n">
        <v>12715</v>
      </c>
      <c r="AI9" s="45"/>
      <c r="AJ9" s="46"/>
      <c r="AK9" s="45"/>
      <c r="AL9" s="44" t="n">
        <v>1162</v>
      </c>
      <c r="AM9" s="43"/>
      <c r="AN9" s="44" t="n">
        <v>86621</v>
      </c>
      <c r="AO9" s="45"/>
      <c r="AP9" s="46"/>
      <c r="AQ9" s="45"/>
      <c r="AR9" s="44" t="n">
        <v>10777</v>
      </c>
      <c r="AS9" s="43"/>
      <c r="AT9" s="44" t="n">
        <v>71671</v>
      </c>
      <c r="AU9" s="45"/>
      <c r="AV9" s="46"/>
      <c r="AW9" s="45"/>
      <c r="AX9" s="44" t="n">
        <v>1609</v>
      </c>
      <c r="AY9" s="43"/>
      <c r="AZ9" s="44" t="n">
        <v>81299</v>
      </c>
      <c r="BA9" s="45"/>
      <c r="BB9" s="46"/>
      <c r="BC9" s="45"/>
      <c r="BD9" s="44" t="n">
        <v>4184</v>
      </c>
      <c r="BE9" s="43"/>
      <c r="BF9" s="44" t="n">
        <v>96880</v>
      </c>
      <c r="BG9" s="45"/>
      <c r="BH9" s="46"/>
      <c r="BI9" s="45"/>
      <c r="BJ9" s="44" t="n">
        <v>863</v>
      </c>
      <c r="BK9" s="43"/>
      <c r="BL9" s="44" t="n">
        <v>2433</v>
      </c>
      <c r="BM9" s="45"/>
      <c r="BN9" s="46"/>
      <c r="BO9" s="45" t="s">
        <v>16</v>
      </c>
      <c r="BP9" s="44" t="n">
        <v>-450</v>
      </c>
      <c r="BQ9" s="43"/>
      <c r="BR9" s="44" t="n">
        <v>23360</v>
      </c>
      <c r="BS9" s="45"/>
      <c r="BT9" s="46"/>
      <c r="BU9" s="45"/>
      <c r="BV9" s="44" t="n">
        <v>3482</v>
      </c>
      <c r="BW9" s="43"/>
      <c r="BX9" s="44" t="n">
        <v>68097</v>
      </c>
      <c r="BY9" s="45"/>
      <c r="BZ9" s="46"/>
      <c r="CA9" s="45" t="s">
        <v>16</v>
      </c>
      <c r="CB9" s="44" t="n">
        <v>-951</v>
      </c>
      <c r="CC9" s="43"/>
      <c r="CD9" s="44" t="n">
        <v>30796</v>
      </c>
      <c r="CE9" s="45"/>
      <c r="CF9" s="46"/>
      <c r="CG9" s="45" t="s">
        <v>16</v>
      </c>
      <c r="CH9" s="44" t="n">
        <v>-23056</v>
      </c>
      <c r="CI9" s="43"/>
      <c r="CJ9" s="44" t="n">
        <v>81726</v>
      </c>
      <c r="CK9" s="45"/>
      <c r="CL9" s="46"/>
      <c r="CM9" s="45"/>
      <c r="CN9" s="44" t="n">
        <v>7957</v>
      </c>
      <c r="CO9" s="43"/>
      <c r="CP9" s="44" t="n">
        <v>15361</v>
      </c>
      <c r="CQ9" s="45"/>
      <c r="CR9" s="46"/>
      <c r="CS9" s="45"/>
      <c r="CT9" s="44" t="n">
        <v>1080</v>
      </c>
      <c r="CU9" s="43"/>
      <c r="CV9" s="44" t="n">
        <v>30304</v>
      </c>
      <c r="CW9" s="45"/>
      <c r="CX9" s="46"/>
      <c r="CY9" s="45" t="s">
        <v>16</v>
      </c>
      <c r="CZ9" s="44" t="n">
        <v>-715</v>
      </c>
      <c r="DA9" s="43"/>
      <c r="DB9" s="44" t="n">
        <v>233302</v>
      </c>
      <c r="DC9" s="45"/>
      <c r="DD9" s="46"/>
      <c r="DE9" s="45"/>
      <c r="DF9" s="44" t="n">
        <v>9101</v>
      </c>
      <c r="DG9" s="43"/>
      <c r="DH9" s="44" t="n">
        <v>416554</v>
      </c>
      <c r="DI9" s="45"/>
      <c r="DJ9" s="46"/>
      <c r="DK9" s="45"/>
      <c r="DL9" s="44" t="n">
        <v>26712</v>
      </c>
      <c r="DM9" s="43"/>
      <c r="DN9" s="44" t="n">
        <v>112765</v>
      </c>
      <c r="DO9" s="45"/>
      <c r="DP9" s="46"/>
      <c r="DQ9" s="45"/>
      <c r="DR9" s="44" t="n">
        <v>916</v>
      </c>
      <c r="DS9" s="43"/>
      <c r="DT9" s="44" t="n">
        <v>227019</v>
      </c>
      <c r="DU9" s="45"/>
      <c r="DV9" s="46"/>
      <c r="DW9" s="45"/>
      <c r="DX9" s="44" t="n">
        <v>25327</v>
      </c>
      <c r="DY9" s="43"/>
      <c r="DZ9" s="44" t="n">
        <v>54572</v>
      </c>
      <c r="EA9" s="45"/>
      <c r="EB9" s="46"/>
      <c r="EC9" s="45"/>
      <c r="ED9" s="44" t="n">
        <v>773</v>
      </c>
      <c r="EE9" s="43"/>
      <c r="EF9" s="44" t="n">
        <v>43472</v>
      </c>
      <c r="EG9" s="45"/>
      <c r="EH9" s="46"/>
      <c r="EI9" s="45"/>
      <c r="EJ9" s="44" t="n">
        <v>5077</v>
      </c>
      <c r="EK9" s="43"/>
      <c r="EL9" s="44" t="n">
        <v>201424</v>
      </c>
      <c r="EM9" s="45"/>
      <c r="EN9" s="46"/>
      <c r="EO9" s="45"/>
      <c r="EP9" s="44" t="n">
        <v>11435</v>
      </c>
      <c r="EQ9" s="43"/>
      <c r="ER9" s="44" t="n">
        <v>33605</v>
      </c>
      <c r="ES9" s="45"/>
      <c r="ET9" s="46"/>
      <c r="EU9" s="45"/>
      <c r="EV9" s="44" t="n">
        <v>9729</v>
      </c>
      <c r="EW9" s="43"/>
      <c r="EX9" s="44" t="n">
        <v>83027</v>
      </c>
      <c r="EY9" s="45"/>
      <c r="EZ9" s="46"/>
      <c r="FA9" s="45"/>
      <c r="FB9" s="44" t="n">
        <v>8512</v>
      </c>
      <c r="FC9" s="43"/>
      <c r="FD9" s="44" t="n">
        <v>60509</v>
      </c>
      <c r="FE9" s="45"/>
      <c r="FF9" s="46"/>
      <c r="FG9" s="45"/>
      <c r="FH9" s="44" t="n">
        <v>4705</v>
      </c>
      <c r="FI9" s="43"/>
      <c r="FJ9" s="44" t="n">
        <v>106548</v>
      </c>
      <c r="FK9" s="45"/>
      <c r="FL9" s="46"/>
      <c r="FM9" s="45"/>
      <c r="FN9" s="44" t="n">
        <v>15008</v>
      </c>
      <c r="FO9" s="43"/>
      <c r="FP9" s="44" t="n">
        <v>58320</v>
      </c>
      <c r="FQ9" s="45"/>
      <c r="FR9" s="46"/>
      <c r="FS9" s="45"/>
      <c r="FT9" s="44" t="n">
        <v>7289</v>
      </c>
      <c r="FU9" s="43"/>
      <c r="FV9" s="44" t="n">
        <v>15504</v>
      </c>
      <c r="FW9" s="45"/>
      <c r="FX9" s="46"/>
      <c r="FY9" s="45"/>
      <c r="FZ9" s="44" t="n">
        <v>1197</v>
      </c>
      <c r="GA9" s="43"/>
      <c r="GB9" s="44" t="n">
        <v>1555</v>
      </c>
      <c r="GC9" s="45"/>
      <c r="GD9" s="46"/>
      <c r="GE9" s="45"/>
      <c r="GF9" s="44" t="n">
        <v>254</v>
      </c>
      <c r="GG9" s="43"/>
      <c r="GH9" s="44" t="n">
        <v>5867</v>
      </c>
      <c r="GI9" s="45"/>
      <c r="GJ9" s="46"/>
      <c r="GK9" s="45"/>
      <c r="GL9" s="44" t="n">
        <v>420</v>
      </c>
      <c r="GM9" s="43"/>
      <c r="GN9" s="44" t="n">
        <v>37276</v>
      </c>
      <c r="GO9" s="45"/>
      <c r="GP9" s="46"/>
      <c r="GQ9" s="45"/>
      <c r="GR9" s="44" t="n">
        <v>3705</v>
      </c>
      <c r="GS9" s="43"/>
      <c r="GT9" s="44" t="n">
        <v>8810</v>
      </c>
      <c r="GU9" s="45"/>
      <c r="GV9" s="46"/>
      <c r="GW9" s="45" t="s">
        <v>16</v>
      </c>
      <c r="GX9" s="44" t="n">
        <v>-576</v>
      </c>
      <c r="GY9" s="43"/>
      <c r="GZ9" s="44" t="n">
        <v>14495</v>
      </c>
      <c r="HA9" s="45"/>
      <c r="HB9" s="46"/>
      <c r="HC9" s="45"/>
      <c r="HD9" s="44" t="n">
        <v>474</v>
      </c>
      <c r="HE9" s="43"/>
      <c r="HF9" s="44" t="n">
        <v>13691</v>
      </c>
      <c r="HG9" s="45"/>
      <c r="HH9" s="46"/>
      <c r="HI9" s="45"/>
      <c r="HJ9" s="44" t="n">
        <v>1998</v>
      </c>
      <c r="HK9" s="43"/>
      <c r="HL9" s="44" t="n">
        <v>4664</v>
      </c>
      <c r="HM9" s="45"/>
      <c r="HN9" s="46"/>
      <c r="HO9" s="45" t="s">
        <v>16</v>
      </c>
      <c r="HP9" s="44" t="n">
        <v>-911</v>
      </c>
      <c r="HQ9" s="30"/>
      <c r="HR9" s="31"/>
      <c r="HS9" s="30"/>
      <c r="HT9" s="32"/>
      <c r="HU9" s="30"/>
      <c r="HV9" s="31"/>
      <c r="HW9" s="30"/>
      <c r="HX9" s="31"/>
      <c r="HY9" s="30"/>
      <c r="HZ9" s="32"/>
      <c r="IA9" s="30"/>
      <c r="IB9" s="31"/>
      <c r="IC9" s="30"/>
      <c r="ID9" s="31"/>
      <c r="IE9" s="30"/>
      <c r="IF9" s="32"/>
      <c r="IG9" s="30"/>
      <c r="IH9" s="31"/>
    </row>
    <row r="10" customFormat="false" ht="12.95" hidden="false" customHeight="true" outlineLevel="0" collapsed="false">
      <c r="B10" s="42" t="s">
        <v>17</v>
      </c>
      <c r="C10" s="43"/>
      <c r="D10" s="44" t="n">
        <v>8249160</v>
      </c>
      <c r="E10" s="45"/>
      <c r="F10" s="46"/>
      <c r="G10" s="45"/>
      <c r="H10" s="44" t="n">
        <v>163997</v>
      </c>
      <c r="I10" s="43"/>
      <c r="J10" s="44" t="n">
        <v>718065</v>
      </c>
      <c r="K10" s="45"/>
      <c r="L10" s="46"/>
      <c r="M10" s="45" t="s">
        <v>16</v>
      </c>
      <c r="N10" s="44" t="n">
        <v>-23430</v>
      </c>
      <c r="O10" s="43"/>
      <c r="P10" s="44" t="n">
        <v>825476</v>
      </c>
      <c r="Q10" s="45"/>
      <c r="R10" s="46"/>
      <c r="S10" s="45"/>
      <c r="T10" s="44" t="n">
        <v>29203</v>
      </c>
      <c r="U10" s="43"/>
      <c r="V10" s="44" t="n">
        <v>739575</v>
      </c>
      <c r="W10" s="45"/>
      <c r="X10" s="46"/>
      <c r="Y10" s="45"/>
      <c r="Z10" s="44" t="n">
        <v>11762</v>
      </c>
      <c r="AA10" s="43"/>
      <c r="AB10" s="44" t="n">
        <v>445961</v>
      </c>
      <c r="AC10" s="45"/>
      <c r="AD10" s="46"/>
      <c r="AE10" s="45"/>
      <c r="AF10" s="44" t="n">
        <v>21580</v>
      </c>
      <c r="AG10" s="43"/>
      <c r="AH10" s="44" t="n">
        <v>508688</v>
      </c>
      <c r="AI10" s="45"/>
      <c r="AJ10" s="46"/>
      <c r="AK10" s="45"/>
      <c r="AL10" s="44" t="n">
        <v>10838</v>
      </c>
      <c r="AM10" s="43"/>
      <c r="AN10" s="44" t="n">
        <v>1207977</v>
      </c>
      <c r="AO10" s="45"/>
      <c r="AP10" s="46"/>
      <c r="AQ10" s="45"/>
      <c r="AR10" s="44" t="n">
        <v>66932</v>
      </c>
      <c r="AS10" s="43"/>
      <c r="AT10" s="44" t="n">
        <v>2142218</v>
      </c>
      <c r="AU10" s="45"/>
      <c r="AV10" s="46"/>
      <c r="AW10" s="45"/>
      <c r="AX10" s="44" t="n">
        <v>110424</v>
      </c>
      <c r="AY10" s="43"/>
      <c r="AZ10" s="44" t="n">
        <v>3538265</v>
      </c>
      <c r="BA10" s="45"/>
      <c r="BB10" s="46"/>
      <c r="BC10" s="45"/>
      <c r="BD10" s="44" t="n">
        <v>198971</v>
      </c>
      <c r="BE10" s="43"/>
      <c r="BF10" s="44" t="n">
        <v>883088</v>
      </c>
      <c r="BG10" s="45"/>
      <c r="BH10" s="46"/>
      <c r="BI10" s="45" t="s">
        <v>16</v>
      </c>
      <c r="BJ10" s="44" t="n">
        <v>-58370</v>
      </c>
      <c r="BK10" s="43"/>
      <c r="BL10" s="44" t="n">
        <v>773210</v>
      </c>
      <c r="BM10" s="45"/>
      <c r="BN10" s="46"/>
      <c r="BO10" s="45" t="s">
        <v>16</v>
      </c>
      <c r="BP10" s="44" t="n">
        <v>-22986</v>
      </c>
      <c r="BQ10" s="43"/>
      <c r="BR10" s="44" t="n">
        <v>283830</v>
      </c>
      <c r="BS10" s="45"/>
      <c r="BT10" s="46"/>
      <c r="BU10" s="45"/>
      <c r="BV10" s="44" t="n">
        <v>10482</v>
      </c>
      <c r="BW10" s="43"/>
      <c r="BX10" s="44" t="n">
        <v>707021</v>
      </c>
      <c r="BY10" s="45"/>
      <c r="BZ10" s="46"/>
      <c r="CA10" s="45"/>
      <c r="CB10" s="44" t="n">
        <v>40571</v>
      </c>
      <c r="CC10" s="43"/>
      <c r="CD10" s="44" t="n">
        <v>478027</v>
      </c>
      <c r="CE10" s="45"/>
      <c r="CF10" s="46"/>
      <c r="CG10" s="45"/>
      <c r="CH10" s="44" t="n">
        <v>6503</v>
      </c>
      <c r="CI10" s="43"/>
      <c r="CJ10" s="44" t="n">
        <v>615018</v>
      </c>
      <c r="CK10" s="45"/>
      <c r="CL10" s="46"/>
      <c r="CM10" s="45"/>
      <c r="CN10" s="44" t="n">
        <v>34475</v>
      </c>
      <c r="CO10" s="43"/>
      <c r="CP10" s="44" t="n">
        <v>228980</v>
      </c>
      <c r="CQ10" s="45"/>
      <c r="CR10" s="46"/>
      <c r="CS10" s="45"/>
      <c r="CT10" s="44" t="n">
        <v>5514</v>
      </c>
      <c r="CU10" s="43"/>
      <c r="CV10" s="44" t="n">
        <v>365421</v>
      </c>
      <c r="CW10" s="45"/>
      <c r="CX10" s="46"/>
      <c r="CY10" s="45"/>
      <c r="CZ10" s="44" t="n">
        <v>17672</v>
      </c>
      <c r="DA10" s="43"/>
      <c r="DB10" s="44" t="n">
        <v>2030047</v>
      </c>
      <c r="DC10" s="45"/>
      <c r="DD10" s="46"/>
      <c r="DE10" s="45"/>
      <c r="DF10" s="44" t="n">
        <v>76256</v>
      </c>
      <c r="DG10" s="43"/>
      <c r="DH10" s="44" t="n">
        <v>2861992</v>
      </c>
      <c r="DI10" s="45"/>
      <c r="DJ10" s="46"/>
      <c r="DK10" s="45"/>
      <c r="DL10" s="44" t="n">
        <v>170232</v>
      </c>
      <c r="DM10" s="43"/>
      <c r="DN10" s="44" t="n">
        <v>1101177</v>
      </c>
      <c r="DO10" s="45"/>
      <c r="DP10" s="46"/>
      <c r="DQ10" s="45"/>
      <c r="DR10" s="44" t="n">
        <v>31606</v>
      </c>
      <c r="DS10" s="43"/>
      <c r="DT10" s="44" t="n">
        <v>2749546</v>
      </c>
      <c r="DU10" s="45"/>
      <c r="DV10" s="46"/>
      <c r="DW10" s="45"/>
      <c r="DX10" s="44" t="n">
        <v>93220</v>
      </c>
      <c r="DY10" s="43"/>
      <c r="DZ10" s="44" t="n">
        <v>192764</v>
      </c>
      <c r="EA10" s="45"/>
      <c r="EB10" s="46"/>
      <c r="EC10" s="45"/>
      <c r="ED10" s="44" t="n">
        <v>29428</v>
      </c>
      <c r="EE10" s="43"/>
      <c r="EF10" s="44" t="n">
        <v>765409</v>
      </c>
      <c r="EG10" s="45"/>
      <c r="EH10" s="46"/>
      <c r="EI10" s="45"/>
      <c r="EJ10" s="44" t="n">
        <v>44169</v>
      </c>
      <c r="EK10" s="43"/>
      <c r="EL10" s="44" t="n">
        <v>1878593</v>
      </c>
      <c r="EM10" s="45"/>
      <c r="EN10" s="46"/>
      <c r="EO10" s="45"/>
      <c r="EP10" s="44" t="n">
        <v>54134</v>
      </c>
      <c r="EQ10" s="43"/>
      <c r="ER10" s="44" t="n">
        <v>617826</v>
      </c>
      <c r="ES10" s="45"/>
      <c r="ET10" s="46"/>
      <c r="EU10" s="45"/>
      <c r="EV10" s="44" t="n">
        <v>50575</v>
      </c>
      <c r="EW10" s="43"/>
      <c r="EX10" s="44" t="n">
        <v>1153392</v>
      </c>
      <c r="EY10" s="45"/>
      <c r="EZ10" s="46"/>
      <c r="FA10" s="45"/>
      <c r="FB10" s="44" t="n">
        <v>71683</v>
      </c>
      <c r="FC10" s="43"/>
      <c r="FD10" s="44" t="n">
        <v>951205</v>
      </c>
      <c r="FE10" s="45"/>
      <c r="FF10" s="46"/>
      <c r="FG10" s="45"/>
      <c r="FH10" s="44" t="n">
        <v>22764</v>
      </c>
      <c r="FI10" s="43"/>
      <c r="FJ10" s="44" t="n">
        <v>1290149</v>
      </c>
      <c r="FK10" s="45"/>
      <c r="FL10" s="46"/>
      <c r="FM10" s="45"/>
      <c r="FN10" s="44" t="n">
        <v>125949</v>
      </c>
      <c r="FO10" s="43"/>
      <c r="FP10" s="44" t="n">
        <v>523543</v>
      </c>
      <c r="FQ10" s="45"/>
      <c r="FR10" s="46"/>
      <c r="FS10" s="45"/>
      <c r="FT10" s="44" t="n">
        <v>16319</v>
      </c>
      <c r="FU10" s="43"/>
      <c r="FV10" s="44" t="n">
        <v>212696</v>
      </c>
      <c r="FW10" s="45"/>
      <c r="FX10" s="46"/>
      <c r="FY10" s="45" t="s">
        <v>16</v>
      </c>
      <c r="FZ10" s="44" t="n">
        <v>-1923</v>
      </c>
      <c r="GA10" s="43"/>
      <c r="GB10" s="44" t="n">
        <v>133465</v>
      </c>
      <c r="GC10" s="45"/>
      <c r="GD10" s="46"/>
      <c r="GE10" s="45"/>
      <c r="GF10" s="44" t="n">
        <v>2527</v>
      </c>
      <c r="GG10" s="43"/>
      <c r="GH10" s="44" t="n">
        <v>127185</v>
      </c>
      <c r="GI10" s="45"/>
      <c r="GJ10" s="46"/>
      <c r="GK10" s="45"/>
      <c r="GL10" s="44" t="n">
        <v>7736</v>
      </c>
      <c r="GM10" s="43"/>
      <c r="GN10" s="44" t="n">
        <v>1158737</v>
      </c>
      <c r="GO10" s="45"/>
      <c r="GP10" s="46"/>
      <c r="GQ10" s="45"/>
      <c r="GR10" s="44" t="n">
        <v>72369</v>
      </c>
      <c r="GS10" s="43"/>
      <c r="GT10" s="44" t="n">
        <v>319060</v>
      </c>
      <c r="GU10" s="45"/>
      <c r="GV10" s="46"/>
      <c r="GW10" s="45"/>
      <c r="GX10" s="44" t="n">
        <v>22179</v>
      </c>
      <c r="GY10" s="43"/>
      <c r="GZ10" s="44" t="n">
        <v>504942</v>
      </c>
      <c r="HA10" s="45"/>
      <c r="HB10" s="46"/>
      <c r="HC10" s="45"/>
      <c r="HD10" s="44" t="n">
        <v>26346</v>
      </c>
      <c r="HE10" s="43"/>
      <c r="HF10" s="44" t="n">
        <v>416051</v>
      </c>
      <c r="HG10" s="45"/>
      <c r="HH10" s="46"/>
      <c r="HI10" s="45"/>
      <c r="HJ10" s="44" t="n">
        <v>19426</v>
      </c>
      <c r="HK10" s="43"/>
      <c r="HL10" s="44" t="n">
        <v>535756</v>
      </c>
      <c r="HM10" s="45"/>
      <c r="HN10" s="46"/>
      <c r="HO10" s="45"/>
      <c r="HP10" s="44" t="n">
        <v>8451</v>
      </c>
      <c r="HQ10" s="30"/>
      <c r="HR10" s="31"/>
      <c r="HS10" s="30"/>
      <c r="HT10" s="32"/>
      <c r="HU10" s="30"/>
      <c r="HV10" s="31"/>
      <c r="HW10" s="30"/>
      <c r="HX10" s="31"/>
      <c r="HY10" s="30"/>
      <c r="HZ10" s="32"/>
      <c r="IA10" s="30"/>
      <c r="IB10" s="31"/>
      <c r="IC10" s="30"/>
      <c r="ID10" s="31"/>
      <c r="IE10" s="30"/>
      <c r="IF10" s="32"/>
      <c r="IG10" s="30"/>
      <c r="IH10" s="31"/>
    </row>
    <row r="11" customFormat="false" ht="12.95" hidden="false" customHeight="true" outlineLevel="0" collapsed="false">
      <c r="B11" s="42" t="s">
        <v>18</v>
      </c>
      <c r="C11" s="43"/>
      <c r="D11" s="44" t="n">
        <v>220936</v>
      </c>
      <c r="E11" s="45"/>
      <c r="F11" s="46"/>
      <c r="G11" s="45" t="s">
        <v>16</v>
      </c>
      <c r="H11" s="44" t="n">
        <v>-4332</v>
      </c>
      <c r="I11" s="43"/>
      <c r="J11" s="44" t="n">
        <v>1486</v>
      </c>
      <c r="K11" s="45"/>
      <c r="L11" s="46"/>
      <c r="M11" s="45" t="s">
        <v>16</v>
      </c>
      <c r="N11" s="44" t="n">
        <v>-140</v>
      </c>
      <c r="O11" s="43"/>
      <c r="P11" s="44" t="n">
        <v>16315</v>
      </c>
      <c r="Q11" s="45"/>
      <c r="R11" s="46"/>
      <c r="S11" s="45"/>
      <c r="T11" s="44" t="n">
        <v>17</v>
      </c>
      <c r="U11" s="43"/>
      <c r="V11" s="44" t="n">
        <v>6430</v>
      </c>
      <c r="W11" s="45"/>
      <c r="X11" s="46"/>
      <c r="Y11" s="45" t="s">
        <v>16</v>
      </c>
      <c r="Z11" s="44" t="n">
        <v>-174</v>
      </c>
      <c r="AA11" s="43"/>
      <c r="AB11" s="44" t="n">
        <v>253</v>
      </c>
      <c r="AC11" s="45"/>
      <c r="AD11" s="46"/>
      <c r="AE11" s="45" t="s">
        <v>16</v>
      </c>
      <c r="AF11" s="44" t="n">
        <v>-222</v>
      </c>
      <c r="AG11" s="43"/>
      <c r="AH11" s="44" t="n">
        <v>6956</v>
      </c>
      <c r="AI11" s="45"/>
      <c r="AJ11" s="46"/>
      <c r="AK11" s="45" t="s">
        <v>16</v>
      </c>
      <c r="AL11" s="44" t="n">
        <v>-280</v>
      </c>
      <c r="AM11" s="43"/>
      <c r="AN11" s="44" t="n">
        <v>15542</v>
      </c>
      <c r="AO11" s="45"/>
      <c r="AP11" s="46"/>
      <c r="AQ11" s="45" t="s">
        <v>16</v>
      </c>
      <c r="AR11" s="44" t="n">
        <v>-197</v>
      </c>
      <c r="AS11" s="43"/>
      <c r="AT11" s="44" t="n">
        <v>37027</v>
      </c>
      <c r="AU11" s="45"/>
      <c r="AV11" s="46"/>
      <c r="AW11" s="45" t="s">
        <v>16</v>
      </c>
      <c r="AX11" s="44" t="n">
        <v>-207</v>
      </c>
      <c r="AY11" s="43"/>
      <c r="AZ11" s="44" t="n">
        <v>142933</v>
      </c>
      <c r="BA11" s="45"/>
      <c r="BB11" s="46"/>
      <c r="BC11" s="45"/>
      <c r="BD11" s="44" t="n">
        <v>1575</v>
      </c>
      <c r="BE11" s="43"/>
      <c r="BF11" s="44" t="n">
        <v>11118</v>
      </c>
      <c r="BG11" s="45"/>
      <c r="BH11" s="46"/>
      <c r="BI11" s="45" t="s">
        <v>16</v>
      </c>
      <c r="BJ11" s="44" t="n">
        <v>-652</v>
      </c>
      <c r="BK11" s="43"/>
      <c r="BL11" s="44" t="n">
        <v>172</v>
      </c>
      <c r="BM11" s="45"/>
      <c r="BN11" s="46"/>
      <c r="BO11" s="45" t="s">
        <v>16</v>
      </c>
      <c r="BP11" s="44" t="n">
        <v>-49</v>
      </c>
      <c r="BQ11" s="43"/>
      <c r="BR11" s="44" t="n">
        <v>3851</v>
      </c>
      <c r="BS11" s="45"/>
      <c r="BT11" s="46"/>
      <c r="BU11" s="45" t="s">
        <v>16</v>
      </c>
      <c r="BV11" s="44" t="n">
        <v>-257</v>
      </c>
      <c r="BW11" s="43"/>
      <c r="BX11" s="44" t="n">
        <v>9077</v>
      </c>
      <c r="BY11" s="45"/>
      <c r="BZ11" s="46"/>
      <c r="CA11" s="45" t="s">
        <v>16</v>
      </c>
      <c r="CB11" s="44" t="n">
        <v>-26</v>
      </c>
      <c r="CC11" s="43"/>
      <c r="CD11" s="44" t="n">
        <v>11661</v>
      </c>
      <c r="CE11" s="45"/>
      <c r="CF11" s="46"/>
      <c r="CG11" s="45" t="s">
        <v>16</v>
      </c>
      <c r="CH11" s="44" t="n">
        <v>-320</v>
      </c>
      <c r="CI11" s="43"/>
      <c r="CJ11" s="44" t="n">
        <v>24797</v>
      </c>
      <c r="CK11" s="45"/>
      <c r="CL11" s="46"/>
      <c r="CM11" s="45" t="s">
        <v>16</v>
      </c>
      <c r="CN11" s="44" t="n">
        <v>-247</v>
      </c>
      <c r="CO11" s="43"/>
      <c r="CP11" s="44" t="n">
        <v>1246</v>
      </c>
      <c r="CQ11" s="45"/>
      <c r="CR11" s="46"/>
      <c r="CS11" s="45" t="s">
        <v>16</v>
      </c>
      <c r="CT11" s="44" t="n">
        <v>-60</v>
      </c>
      <c r="CU11" s="43"/>
      <c r="CV11" s="44" t="n">
        <v>1672</v>
      </c>
      <c r="CW11" s="45"/>
      <c r="CX11" s="46"/>
      <c r="CY11" s="45" t="s">
        <v>16</v>
      </c>
      <c r="CZ11" s="44" t="n">
        <v>-74</v>
      </c>
      <c r="DA11" s="43"/>
      <c r="DB11" s="44" t="n">
        <v>14320</v>
      </c>
      <c r="DC11" s="45"/>
      <c r="DD11" s="46"/>
      <c r="DE11" s="45" t="s">
        <v>16</v>
      </c>
      <c r="DF11" s="44" t="n">
        <v>-613</v>
      </c>
      <c r="DG11" s="43"/>
      <c r="DH11" s="44" t="n">
        <v>32475</v>
      </c>
      <c r="DI11" s="45"/>
      <c r="DJ11" s="46"/>
      <c r="DK11" s="45" t="s">
        <v>16</v>
      </c>
      <c r="DL11" s="44" t="n">
        <v>-950</v>
      </c>
      <c r="DM11" s="43"/>
      <c r="DN11" s="44" t="n">
        <v>10212</v>
      </c>
      <c r="DO11" s="45"/>
      <c r="DP11" s="46"/>
      <c r="DQ11" s="45" t="s">
        <v>16</v>
      </c>
      <c r="DR11" s="44" t="n">
        <v>-568</v>
      </c>
      <c r="DS11" s="43"/>
      <c r="DT11" s="44" t="n">
        <v>16961</v>
      </c>
      <c r="DU11" s="45"/>
      <c r="DV11" s="46"/>
      <c r="DW11" s="45" t="s">
        <v>16</v>
      </c>
      <c r="DX11" s="44" t="n">
        <v>-529</v>
      </c>
      <c r="DY11" s="43"/>
      <c r="DZ11" s="44" t="n">
        <v>1613</v>
      </c>
      <c r="EA11" s="45"/>
      <c r="EB11" s="46"/>
      <c r="EC11" s="45" t="s">
        <v>16</v>
      </c>
      <c r="ED11" s="44" t="n">
        <v>-246</v>
      </c>
      <c r="EE11" s="43"/>
      <c r="EF11" s="44" t="n">
        <v>3905</v>
      </c>
      <c r="EG11" s="45"/>
      <c r="EH11" s="46"/>
      <c r="EI11" s="45" t="s">
        <v>16</v>
      </c>
      <c r="EJ11" s="44" t="n">
        <v>-26</v>
      </c>
      <c r="EK11" s="43"/>
      <c r="EL11" s="44" t="n">
        <v>16981</v>
      </c>
      <c r="EM11" s="45"/>
      <c r="EN11" s="46"/>
      <c r="EO11" s="45" t="s">
        <v>16</v>
      </c>
      <c r="EP11" s="44" t="n">
        <v>-573</v>
      </c>
      <c r="EQ11" s="43"/>
      <c r="ER11" s="44" t="n">
        <v>9761</v>
      </c>
      <c r="ES11" s="45"/>
      <c r="ET11" s="46"/>
      <c r="EU11" s="45" t="s">
        <v>16</v>
      </c>
      <c r="EV11" s="44" t="n">
        <v>-2803</v>
      </c>
      <c r="EW11" s="43"/>
      <c r="EX11" s="44" t="n">
        <v>23503</v>
      </c>
      <c r="EY11" s="45"/>
      <c r="EZ11" s="46"/>
      <c r="FA11" s="45" t="s">
        <v>16</v>
      </c>
      <c r="FB11" s="44" t="n">
        <v>-225</v>
      </c>
      <c r="FC11" s="43"/>
      <c r="FD11" s="44" t="n">
        <v>27910</v>
      </c>
      <c r="FE11" s="45"/>
      <c r="FF11" s="46"/>
      <c r="FG11" s="45" t="s">
        <v>16</v>
      </c>
      <c r="FH11" s="44" t="n">
        <v>-363</v>
      </c>
      <c r="FI11" s="43"/>
      <c r="FJ11" s="44" t="n">
        <v>5464</v>
      </c>
      <c r="FK11" s="45"/>
      <c r="FL11" s="46"/>
      <c r="FM11" s="45" t="s">
        <v>16</v>
      </c>
      <c r="FN11" s="44" t="n">
        <v>-137</v>
      </c>
      <c r="FO11" s="43"/>
      <c r="FP11" s="44" t="n">
        <v>10836</v>
      </c>
      <c r="FQ11" s="45"/>
      <c r="FR11" s="46"/>
      <c r="FS11" s="45" t="s">
        <v>16</v>
      </c>
      <c r="FT11" s="44" t="n">
        <v>-423</v>
      </c>
      <c r="FU11" s="43"/>
      <c r="FV11" s="44" t="n">
        <v>291</v>
      </c>
      <c r="FW11" s="45"/>
      <c r="FX11" s="46"/>
      <c r="FY11" s="45" t="s">
        <v>16</v>
      </c>
      <c r="FZ11" s="44" t="n">
        <v>-36</v>
      </c>
      <c r="GA11" s="43"/>
      <c r="GB11" s="44" t="n">
        <v>551</v>
      </c>
      <c r="GC11" s="45"/>
      <c r="GD11" s="46"/>
      <c r="GE11" s="45"/>
      <c r="GF11" s="44" t="n">
        <v>41</v>
      </c>
      <c r="GG11" s="43"/>
      <c r="GH11" s="44" t="n">
        <v>258</v>
      </c>
      <c r="GI11" s="45"/>
      <c r="GJ11" s="46"/>
      <c r="GK11" s="45" t="s">
        <v>16</v>
      </c>
      <c r="GL11" s="44" t="n">
        <v>-11</v>
      </c>
      <c r="GM11" s="43"/>
      <c r="GN11" s="44" t="n">
        <v>7746</v>
      </c>
      <c r="GO11" s="45"/>
      <c r="GP11" s="46"/>
      <c r="GQ11" s="45"/>
      <c r="GR11" s="44" t="n">
        <v>625</v>
      </c>
      <c r="GS11" s="43"/>
      <c r="GT11" s="44" t="n">
        <v>882</v>
      </c>
      <c r="GU11" s="45"/>
      <c r="GV11" s="46"/>
      <c r="GW11" s="45"/>
      <c r="GX11" s="44" t="n">
        <v>2</v>
      </c>
      <c r="GY11" s="43"/>
      <c r="GZ11" s="44" t="n">
        <v>3114</v>
      </c>
      <c r="HA11" s="45"/>
      <c r="HB11" s="46"/>
      <c r="HC11" s="45" t="s">
        <v>16</v>
      </c>
      <c r="HD11" s="44" t="n">
        <v>-120</v>
      </c>
      <c r="HE11" s="43"/>
      <c r="HF11" s="44" t="n">
        <v>2313</v>
      </c>
      <c r="HG11" s="45"/>
      <c r="HH11" s="46"/>
      <c r="HI11" s="45" t="s">
        <v>16</v>
      </c>
      <c r="HJ11" s="44" t="n">
        <v>-2</v>
      </c>
      <c r="HK11" s="43"/>
      <c r="HL11" s="44" t="n">
        <v>4735</v>
      </c>
      <c r="HM11" s="45"/>
      <c r="HN11" s="46"/>
      <c r="HO11" s="45" t="s">
        <v>16</v>
      </c>
      <c r="HP11" s="44" t="n">
        <v>-178</v>
      </c>
      <c r="HQ11" s="30"/>
      <c r="HR11" s="31"/>
      <c r="HS11" s="30"/>
      <c r="HT11" s="32"/>
      <c r="HU11" s="30"/>
      <c r="HV11" s="31"/>
      <c r="HW11" s="30"/>
      <c r="HX11" s="31"/>
      <c r="HY11" s="30"/>
      <c r="HZ11" s="32"/>
      <c r="IA11" s="30"/>
      <c r="IB11" s="31"/>
      <c r="IC11" s="30"/>
      <c r="ID11" s="31"/>
      <c r="IE11" s="30"/>
      <c r="IF11" s="32"/>
      <c r="IG11" s="30"/>
      <c r="IH11" s="31"/>
    </row>
    <row r="12" customFormat="false" ht="12.95" hidden="false" customHeight="true" outlineLevel="0" collapsed="false">
      <c r="B12" s="42" t="s">
        <v>19</v>
      </c>
      <c r="C12" s="43"/>
      <c r="D12" s="44" t="n">
        <v>11775</v>
      </c>
      <c r="E12" s="45"/>
      <c r="F12" s="46"/>
      <c r="G12" s="45"/>
      <c r="H12" s="44" t="n">
        <v>175</v>
      </c>
      <c r="I12" s="43"/>
      <c r="J12" s="44" t="n">
        <v>3349</v>
      </c>
      <c r="K12" s="45"/>
      <c r="L12" s="46"/>
      <c r="M12" s="45" t="s">
        <v>16</v>
      </c>
      <c r="N12" s="44" t="n">
        <v>-4525</v>
      </c>
      <c r="O12" s="43"/>
      <c r="P12" s="44" t="n">
        <v>5665</v>
      </c>
      <c r="Q12" s="45"/>
      <c r="R12" s="46"/>
      <c r="S12" s="45" t="s">
        <v>16</v>
      </c>
      <c r="T12" s="44" t="n">
        <v>-467</v>
      </c>
      <c r="U12" s="43"/>
      <c r="V12" s="44" t="n">
        <v>878</v>
      </c>
      <c r="W12" s="45"/>
      <c r="X12" s="46"/>
      <c r="Y12" s="45"/>
      <c r="Z12" s="44" t="n">
        <v>5</v>
      </c>
      <c r="AA12" s="43"/>
      <c r="AB12" s="44" t="n">
        <v>2045</v>
      </c>
      <c r="AC12" s="45"/>
      <c r="AD12" s="46"/>
      <c r="AE12" s="45" t="s">
        <v>16</v>
      </c>
      <c r="AF12" s="44" t="n">
        <v>-285</v>
      </c>
      <c r="AG12" s="43"/>
      <c r="AH12" s="44" t="n">
        <v>132</v>
      </c>
      <c r="AI12" s="45"/>
      <c r="AJ12" s="46"/>
      <c r="AK12" s="45" t="s">
        <v>16</v>
      </c>
      <c r="AL12" s="44" t="n">
        <v>-800</v>
      </c>
      <c r="AM12" s="43"/>
      <c r="AN12" s="44" t="n">
        <v>4247</v>
      </c>
      <c r="AO12" s="45"/>
      <c r="AP12" s="46"/>
      <c r="AQ12" s="45" t="s">
        <v>16</v>
      </c>
      <c r="AR12" s="44" t="n">
        <v>-1382</v>
      </c>
      <c r="AS12" s="43"/>
      <c r="AT12" s="44" t="n">
        <v>218</v>
      </c>
      <c r="AU12" s="45"/>
      <c r="AV12" s="46"/>
      <c r="AW12" s="45" t="s">
        <v>16</v>
      </c>
      <c r="AX12" s="44" t="n">
        <v>-95</v>
      </c>
      <c r="AY12" s="43"/>
      <c r="AZ12" s="44" t="n">
        <v>5782</v>
      </c>
      <c r="BA12" s="45"/>
      <c r="BB12" s="46"/>
      <c r="BC12" s="45" t="s">
        <v>16</v>
      </c>
      <c r="BD12" s="44" t="n">
        <v>-4759</v>
      </c>
      <c r="BE12" s="43"/>
      <c r="BF12" s="44" t="n">
        <v>1978</v>
      </c>
      <c r="BG12" s="45"/>
      <c r="BH12" s="46"/>
      <c r="BI12" s="45" t="s">
        <v>16</v>
      </c>
      <c r="BJ12" s="44" t="n">
        <v>-812</v>
      </c>
      <c r="BK12" s="43"/>
      <c r="BL12" s="44" t="n">
        <v>0</v>
      </c>
      <c r="BM12" s="45"/>
      <c r="BN12" s="46"/>
      <c r="BO12" s="45" t="s">
        <v>16</v>
      </c>
      <c r="BP12" s="44" t="n">
        <v>-402</v>
      </c>
      <c r="BQ12" s="43"/>
      <c r="BR12" s="44" t="n">
        <v>4321</v>
      </c>
      <c r="BS12" s="45"/>
      <c r="BT12" s="46"/>
      <c r="BU12" s="45"/>
      <c r="BV12" s="44" t="n">
        <v>138</v>
      </c>
      <c r="BW12" s="43"/>
      <c r="BX12" s="44" t="n">
        <v>6858</v>
      </c>
      <c r="BY12" s="45"/>
      <c r="BZ12" s="46"/>
      <c r="CA12" s="45" t="s">
        <v>16</v>
      </c>
      <c r="CB12" s="44" t="n">
        <v>-2506</v>
      </c>
      <c r="CC12" s="43"/>
      <c r="CD12" s="44" t="n">
        <v>4473</v>
      </c>
      <c r="CE12" s="45"/>
      <c r="CF12" s="46"/>
      <c r="CG12" s="45"/>
      <c r="CH12" s="44" t="n">
        <v>70</v>
      </c>
      <c r="CI12" s="43"/>
      <c r="CJ12" s="44" t="n">
        <v>6070</v>
      </c>
      <c r="CK12" s="45"/>
      <c r="CL12" s="46"/>
      <c r="CM12" s="45" t="s">
        <v>16</v>
      </c>
      <c r="CN12" s="44" t="n">
        <v>-3016</v>
      </c>
      <c r="CO12" s="43"/>
      <c r="CP12" s="44" t="n">
        <v>1624</v>
      </c>
      <c r="CQ12" s="45"/>
      <c r="CR12" s="46"/>
      <c r="CS12" s="45" t="s">
        <v>16</v>
      </c>
      <c r="CT12" s="44" t="n">
        <v>-732</v>
      </c>
      <c r="CU12" s="43"/>
      <c r="CV12" s="44" t="n">
        <v>806</v>
      </c>
      <c r="CW12" s="45"/>
      <c r="CX12" s="46"/>
      <c r="CY12" s="45"/>
      <c r="CZ12" s="44" t="n">
        <v>135</v>
      </c>
      <c r="DA12" s="43"/>
      <c r="DB12" s="44" t="n">
        <v>12737</v>
      </c>
      <c r="DC12" s="45"/>
      <c r="DD12" s="46"/>
      <c r="DE12" s="45" t="s">
        <v>16</v>
      </c>
      <c r="DF12" s="44" t="n">
        <v>-2481</v>
      </c>
      <c r="DG12" s="43"/>
      <c r="DH12" s="44" t="n">
        <v>14162</v>
      </c>
      <c r="DI12" s="45"/>
      <c r="DJ12" s="46"/>
      <c r="DK12" s="45" t="s">
        <v>16</v>
      </c>
      <c r="DL12" s="44" t="n">
        <v>-1172</v>
      </c>
      <c r="DM12" s="43"/>
      <c r="DN12" s="44" t="n">
        <v>18450</v>
      </c>
      <c r="DO12" s="45"/>
      <c r="DP12" s="46"/>
      <c r="DQ12" s="45"/>
      <c r="DR12" s="44" t="n">
        <v>14338</v>
      </c>
      <c r="DS12" s="43"/>
      <c r="DT12" s="44" t="n">
        <v>3746</v>
      </c>
      <c r="DU12" s="45"/>
      <c r="DV12" s="46"/>
      <c r="DW12" s="45"/>
      <c r="DX12" s="44" t="n">
        <v>605</v>
      </c>
      <c r="DY12" s="43"/>
      <c r="DZ12" s="44" t="n">
        <v>53</v>
      </c>
      <c r="EA12" s="45"/>
      <c r="EB12" s="46"/>
      <c r="EC12" s="45" t="s">
        <v>16</v>
      </c>
      <c r="ED12" s="44" t="n">
        <v>-395</v>
      </c>
      <c r="EE12" s="43"/>
      <c r="EF12" s="44" t="n">
        <v>5579</v>
      </c>
      <c r="EG12" s="45"/>
      <c r="EH12" s="46"/>
      <c r="EI12" s="45"/>
      <c r="EJ12" s="44" t="n">
        <v>2907</v>
      </c>
      <c r="EK12" s="43"/>
      <c r="EL12" s="44" t="n">
        <v>9341</v>
      </c>
      <c r="EM12" s="45"/>
      <c r="EN12" s="46"/>
      <c r="EO12" s="45" t="s">
        <v>16</v>
      </c>
      <c r="EP12" s="44" t="n">
        <v>-582</v>
      </c>
      <c r="EQ12" s="43"/>
      <c r="ER12" s="47" t="s">
        <v>22</v>
      </c>
      <c r="ES12" s="45"/>
      <c r="ET12" s="46"/>
      <c r="EU12" s="45"/>
      <c r="EV12" s="47" t="s">
        <v>22</v>
      </c>
      <c r="EW12" s="43"/>
      <c r="EX12" s="44" t="n">
        <v>1579</v>
      </c>
      <c r="EY12" s="45"/>
      <c r="EZ12" s="46"/>
      <c r="FA12" s="45" t="s">
        <v>16</v>
      </c>
      <c r="FB12" s="44" t="n">
        <v>-3437</v>
      </c>
      <c r="FC12" s="43"/>
      <c r="FD12" s="44" t="n">
        <v>3566</v>
      </c>
      <c r="FE12" s="45"/>
      <c r="FF12" s="46"/>
      <c r="FG12" s="45" t="s">
        <v>16</v>
      </c>
      <c r="FH12" s="44" t="n">
        <v>-121</v>
      </c>
      <c r="FI12" s="43"/>
      <c r="FJ12" s="44" t="n">
        <v>26756</v>
      </c>
      <c r="FK12" s="45"/>
      <c r="FL12" s="46"/>
      <c r="FM12" s="45" t="s">
        <v>16</v>
      </c>
      <c r="FN12" s="44" t="n">
        <v>-2163</v>
      </c>
      <c r="FO12" s="43"/>
      <c r="FP12" s="44" t="n">
        <v>1873</v>
      </c>
      <c r="FQ12" s="45"/>
      <c r="FR12" s="46"/>
      <c r="FS12" s="45"/>
      <c r="FT12" s="44" t="n">
        <v>430</v>
      </c>
      <c r="FU12" s="43"/>
      <c r="FV12" s="44" t="n">
        <v>1898</v>
      </c>
      <c r="FW12" s="45"/>
      <c r="FX12" s="46"/>
      <c r="FY12" s="45" t="s">
        <v>16</v>
      </c>
      <c r="FZ12" s="44" t="n">
        <v>-62</v>
      </c>
      <c r="GA12" s="43"/>
      <c r="GB12" s="44" t="n">
        <v>675</v>
      </c>
      <c r="GC12" s="45"/>
      <c r="GD12" s="46"/>
      <c r="GE12" s="45"/>
      <c r="GF12" s="44" t="n">
        <v>205</v>
      </c>
      <c r="GG12" s="43"/>
      <c r="GH12" s="44" t="n">
        <v>186</v>
      </c>
      <c r="GI12" s="45"/>
      <c r="GJ12" s="46"/>
      <c r="GK12" s="45"/>
      <c r="GL12" s="44" t="n">
        <v>69</v>
      </c>
      <c r="GM12" s="43"/>
      <c r="GN12" s="44" t="n">
        <v>721</v>
      </c>
      <c r="GO12" s="45"/>
      <c r="GP12" s="46"/>
      <c r="GQ12" s="45" t="s">
        <v>16</v>
      </c>
      <c r="GR12" s="44" t="n">
        <v>-658</v>
      </c>
      <c r="GS12" s="43"/>
      <c r="GT12" s="44" t="n">
        <v>74</v>
      </c>
      <c r="GU12" s="45"/>
      <c r="GV12" s="46"/>
      <c r="GW12" s="45"/>
      <c r="GX12" s="44" t="n">
        <v>53</v>
      </c>
      <c r="GY12" s="43"/>
      <c r="GZ12" s="44" t="n">
        <v>364</v>
      </c>
      <c r="HA12" s="45"/>
      <c r="HB12" s="46"/>
      <c r="HC12" s="45" t="s">
        <v>16</v>
      </c>
      <c r="HD12" s="44" t="n">
        <v>-35</v>
      </c>
      <c r="HE12" s="43"/>
      <c r="HF12" s="44" t="n">
        <v>889</v>
      </c>
      <c r="HG12" s="45"/>
      <c r="HH12" s="46"/>
      <c r="HI12" s="45"/>
      <c r="HJ12" s="44" t="n">
        <v>15</v>
      </c>
      <c r="HK12" s="43"/>
      <c r="HL12" s="44" t="n">
        <v>50</v>
      </c>
      <c r="HM12" s="45"/>
      <c r="HN12" s="46"/>
      <c r="HO12" s="45"/>
      <c r="HP12" s="44" t="n">
        <v>0</v>
      </c>
      <c r="HQ12" s="30"/>
      <c r="HR12" s="31"/>
      <c r="HS12" s="30"/>
      <c r="HT12" s="32"/>
      <c r="HU12" s="30"/>
      <c r="HV12" s="31"/>
      <c r="HW12" s="30"/>
      <c r="HX12" s="31"/>
      <c r="HY12" s="30"/>
      <c r="HZ12" s="32"/>
      <c r="IA12" s="30"/>
      <c r="IB12" s="31"/>
      <c r="IC12" s="30"/>
      <c r="ID12" s="31"/>
      <c r="IE12" s="30"/>
      <c r="IF12" s="32"/>
      <c r="IG12" s="30"/>
      <c r="IH12" s="31"/>
    </row>
    <row r="13" customFormat="false" ht="12.95" hidden="false" customHeight="true" outlineLevel="0" collapsed="false">
      <c r="B13" s="42" t="s">
        <v>20</v>
      </c>
      <c r="C13" s="43"/>
      <c r="D13" s="44" t="n">
        <v>1724113</v>
      </c>
      <c r="E13" s="45"/>
      <c r="F13" s="46"/>
      <c r="G13" s="45" t="s">
        <v>16</v>
      </c>
      <c r="H13" s="44" t="n">
        <v>-67899</v>
      </c>
      <c r="I13" s="43"/>
      <c r="J13" s="44" t="n">
        <v>417141</v>
      </c>
      <c r="K13" s="45"/>
      <c r="L13" s="46"/>
      <c r="M13" s="45" t="s">
        <v>16</v>
      </c>
      <c r="N13" s="44" t="n">
        <v>-31451</v>
      </c>
      <c r="O13" s="43"/>
      <c r="P13" s="44" t="n">
        <v>521800</v>
      </c>
      <c r="Q13" s="45"/>
      <c r="R13" s="46"/>
      <c r="S13" s="45" t="s">
        <v>16</v>
      </c>
      <c r="T13" s="44" t="n">
        <v>-13299</v>
      </c>
      <c r="U13" s="43"/>
      <c r="V13" s="44" t="n">
        <v>272772</v>
      </c>
      <c r="W13" s="45"/>
      <c r="X13" s="46"/>
      <c r="Y13" s="45" t="s">
        <v>16</v>
      </c>
      <c r="Z13" s="44" t="n">
        <v>-2613</v>
      </c>
      <c r="AA13" s="43"/>
      <c r="AB13" s="44" t="n">
        <v>322219</v>
      </c>
      <c r="AC13" s="45"/>
      <c r="AD13" s="46"/>
      <c r="AE13" s="45"/>
      <c r="AF13" s="44" t="n">
        <v>9263</v>
      </c>
      <c r="AG13" s="43"/>
      <c r="AH13" s="44" t="n">
        <v>193070</v>
      </c>
      <c r="AI13" s="45"/>
      <c r="AJ13" s="46"/>
      <c r="AK13" s="45" t="s">
        <v>16</v>
      </c>
      <c r="AL13" s="44" t="n">
        <v>-13491</v>
      </c>
      <c r="AM13" s="43"/>
      <c r="AN13" s="44" t="n">
        <v>811135</v>
      </c>
      <c r="AO13" s="45"/>
      <c r="AP13" s="46"/>
      <c r="AQ13" s="45" t="s">
        <v>16</v>
      </c>
      <c r="AR13" s="44" t="n">
        <v>-61572</v>
      </c>
      <c r="AS13" s="43"/>
      <c r="AT13" s="44" t="n">
        <v>843977</v>
      </c>
      <c r="AU13" s="45"/>
      <c r="AV13" s="46"/>
      <c r="AW13" s="45" t="s">
        <v>16</v>
      </c>
      <c r="AX13" s="44" t="n">
        <v>-57578</v>
      </c>
      <c r="AY13" s="43"/>
      <c r="AZ13" s="44" t="n">
        <v>1668576</v>
      </c>
      <c r="BA13" s="45"/>
      <c r="BB13" s="46"/>
      <c r="BC13" s="45" t="s">
        <v>16</v>
      </c>
      <c r="BD13" s="44" t="n">
        <v>-47222</v>
      </c>
      <c r="BE13" s="43"/>
      <c r="BF13" s="44" t="n">
        <v>575195</v>
      </c>
      <c r="BG13" s="45"/>
      <c r="BH13" s="46"/>
      <c r="BI13" s="45" t="s">
        <v>16</v>
      </c>
      <c r="BJ13" s="44" t="n">
        <v>-16955</v>
      </c>
      <c r="BK13" s="43"/>
      <c r="BL13" s="44" t="n">
        <v>932481</v>
      </c>
      <c r="BM13" s="45"/>
      <c r="BN13" s="46"/>
      <c r="BO13" s="45"/>
      <c r="BP13" s="44" t="n">
        <v>215145</v>
      </c>
      <c r="BQ13" s="43"/>
      <c r="BR13" s="44" t="n">
        <v>155192</v>
      </c>
      <c r="BS13" s="45"/>
      <c r="BT13" s="46"/>
      <c r="BU13" s="45" t="s">
        <v>16</v>
      </c>
      <c r="BV13" s="44" t="n">
        <v>-15759</v>
      </c>
      <c r="BW13" s="43"/>
      <c r="BX13" s="44" t="n">
        <v>591839</v>
      </c>
      <c r="BY13" s="45"/>
      <c r="BZ13" s="46"/>
      <c r="CA13" s="45" t="s">
        <v>16</v>
      </c>
      <c r="CB13" s="44" t="n">
        <v>-47680</v>
      </c>
      <c r="CC13" s="43"/>
      <c r="CD13" s="44" t="n">
        <v>457566</v>
      </c>
      <c r="CE13" s="45"/>
      <c r="CF13" s="46"/>
      <c r="CG13" s="45" t="s">
        <v>16</v>
      </c>
      <c r="CH13" s="44" t="n">
        <v>-73630</v>
      </c>
      <c r="CI13" s="43"/>
      <c r="CJ13" s="44" t="n">
        <v>581831</v>
      </c>
      <c r="CK13" s="45"/>
      <c r="CL13" s="46"/>
      <c r="CM13" s="45"/>
      <c r="CN13" s="44" t="n">
        <v>35920</v>
      </c>
      <c r="CO13" s="43"/>
      <c r="CP13" s="44" t="n">
        <v>175346</v>
      </c>
      <c r="CQ13" s="45"/>
      <c r="CR13" s="46"/>
      <c r="CS13" s="45" t="s">
        <v>16</v>
      </c>
      <c r="CT13" s="44" t="n">
        <v>-5693</v>
      </c>
      <c r="CU13" s="43"/>
      <c r="CV13" s="44" t="n">
        <v>333419</v>
      </c>
      <c r="CW13" s="45"/>
      <c r="CX13" s="46"/>
      <c r="CY13" s="45"/>
      <c r="CZ13" s="44" t="n">
        <v>2971</v>
      </c>
      <c r="DA13" s="43"/>
      <c r="DB13" s="44" t="n">
        <v>1554052</v>
      </c>
      <c r="DC13" s="45"/>
      <c r="DD13" s="46"/>
      <c r="DE13" s="45"/>
      <c r="DF13" s="44" t="n">
        <v>90643</v>
      </c>
      <c r="DG13" s="43"/>
      <c r="DH13" s="44" t="n">
        <v>1157657</v>
      </c>
      <c r="DI13" s="45"/>
      <c r="DJ13" s="46"/>
      <c r="DK13" s="45"/>
      <c r="DL13" s="44" t="n">
        <v>43623</v>
      </c>
      <c r="DM13" s="43"/>
      <c r="DN13" s="44" t="n">
        <v>704276</v>
      </c>
      <c r="DO13" s="45"/>
      <c r="DP13" s="46"/>
      <c r="DQ13" s="45" t="s">
        <v>16</v>
      </c>
      <c r="DR13" s="44" t="n">
        <v>-6436</v>
      </c>
      <c r="DS13" s="43"/>
      <c r="DT13" s="44" t="n">
        <v>838632</v>
      </c>
      <c r="DU13" s="45"/>
      <c r="DV13" s="46"/>
      <c r="DW13" s="45" t="s">
        <v>16</v>
      </c>
      <c r="DX13" s="44" t="n">
        <v>-56769</v>
      </c>
      <c r="DY13" s="43"/>
      <c r="DZ13" s="44" t="n">
        <v>240614</v>
      </c>
      <c r="EA13" s="45"/>
      <c r="EB13" s="46"/>
      <c r="EC13" s="45" t="s">
        <v>16</v>
      </c>
      <c r="ED13" s="44" t="n">
        <v>-2631</v>
      </c>
      <c r="EE13" s="43"/>
      <c r="EF13" s="44" t="n">
        <v>399426</v>
      </c>
      <c r="EG13" s="45"/>
      <c r="EH13" s="46"/>
      <c r="EI13" s="45" t="s">
        <v>16</v>
      </c>
      <c r="EJ13" s="44" t="n">
        <v>-14636</v>
      </c>
      <c r="EK13" s="43"/>
      <c r="EL13" s="44" t="n">
        <v>1105742</v>
      </c>
      <c r="EM13" s="45"/>
      <c r="EN13" s="46"/>
      <c r="EO13" s="45" t="s">
        <v>16</v>
      </c>
      <c r="EP13" s="44" t="n">
        <v>-75662</v>
      </c>
      <c r="EQ13" s="43"/>
      <c r="ER13" s="44" t="n">
        <v>1349464</v>
      </c>
      <c r="ES13" s="45"/>
      <c r="ET13" s="46"/>
      <c r="EU13" s="45"/>
      <c r="EV13" s="44" t="n">
        <v>78135</v>
      </c>
      <c r="EW13" s="43"/>
      <c r="EX13" s="44" t="n">
        <v>1001518</v>
      </c>
      <c r="EY13" s="45"/>
      <c r="EZ13" s="46"/>
      <c r="FA13" s="45"/>
      <c r="FB13" s="44" t="n">
        <v>4434</v>
      </c>
      <c r="FC13" s="43"/>
      <c r="FD13" s="44" t="n">
        <v>827825</v>
      </c>
      <c r="FE13" s="45"/>
      <c r="FF13" s="46"/>
      <c r="FG13" s="45"/>
      <c r="FH13" s="44" t="n">
        <v>83854</v>
      </c>
      <c r="FI13" s="43"/>
      <c r="FJ13" s="44" t="n">
        <v>823168</v>
      </c>
      <c r="FK13" s="45"/>
      <c r="FL13" s="46"/>
      <c r="FM13" s="45" t="s">
        <v>16</v>
      </c>
      <c r="FN13" s="44" t="n">
        <v>-26640</v>
      </c>
      <c r="FO13" s="43"/>
      <c r="FP13" s="44" t="n">
        <v>428064</v>
      </c>
      <c r="FQ13" s="45"/>
      <c r="FR13" s="46"/>
      <c r="FS13" s="45"/>
      <c r="FT13" s="44" t="n">
        <v>1788</v>
      </c>
      <c r="FU13" s="43"/>
      <c r="FV13" s="44" t="n">
        <v>247642</v>
      </c>
      <c r="FW13" s="45"/>
      <c r="FX13" s="46"/>
      <c r="FY13" s="45" t="s">
        <v>16</v>
      </c>
      <c r="FZ13" s="44" t="n">
        <v>-2911</v>
      </c>
      <c r="GA13" s="43"/>
      <c r="GB13" s="44" t="n">
        <v>90445</v>
      </c>
      <c r="GC13" s="45"/>
      <c r="GD13" s="46"/>
      <c r="GE13" s="45" t="s">
        <v>16</v>
      </c>
      <c r="GF13" s="44" t="n">
        <v>-9948</v>
      </c>
      <c r="GG13" s="43"/>
      <c r="GH13" s="44" t="n">
        <v>119488</v>
      </c>
      <c r="GI13" s="45"/>
      <c r="GJ13" s="46"/>
      <c r="GK13" s="45" t="s">
        <v>16</v>
      </c>
      <c r="GL13" s="44" t="n">
        <v>-3285</v>
      </c>
      <c r="GM13" s="43"/>
      <c r="GN13" s="44" t="n">
        <v>456039</v>
      </c>
      <c r="GO13" s="45"/>
      <c r="GP13" s="46"/>
      <c r="GQ13" s="45" t="s">
        <v>16</v>
      </c>
      <c r="GR13" s="44" t="n">
        <v>-29365</v>
      </c>
      <c r="GS13" s="43"/>
      <c r="GT13" s="44" t="n">
        <v>221229</v>
      </c>
      <c r="GU13" s="45"/>
      <c r="GV13" s="46"/>
      <c r="GW13" s="45" t="s">
        <v>16</v>
      </c>
      <c r="GX13" s="44" t="n">
        <v>-15862</v>
      </c>
      <c r="GY13" s="43"/>
      <c r="GZ13" s="44" t="n">
        <v>226977</v>
      </c>
      <c r="HA13" s="45"/>
      <c r="HB13" s="46"/>
      <c r="HC13" s="45" t="s">
        <v>16</v>
      </c>
      <c r="HD13" s="44" t="n">
        <v>-8212</v>
      </c>
      <c r="HE13" s="43"/>
      <c r="HF13" s="44" t="n">
        <v>334417</v>
      </c>
      <c r="HG13" s="45"/>
      <c r="HH13" s="46"/>
      <c r="HI13" s="45" t="s">
        <v>16</v>
      </c>
      <c r="HJ13" s="44" t="n">
        <v>-21222</v>
      </c>
      <c r="HK13" s="43"/>
      <c r="HL13" s="44" t="n">
        <v>172279</v>
      </c>
      <c r="HM13" s="45"/>
      <c r="HN13" s="46"/>
      <c r="HO13" s="45" t="s">
        <v>16</v>
      </c>
      <c r="HP13" s="44" t="n">
        <v>-13430</v>
      </c>
      <c r="HQ13" s="30"/>
      <c r="HR13" s="31"/>
      <c r="HS13" s="30"/>
      <c r="HT13" s="32"/>
      <c r="HU13" s="30"/>
      <c r="HV13" s="31"/>
      <c r="HW13" s="30"/>
      <c r="HX13" s="31"/>
      <c r="HY13" s="30"/>
      <c r="HZ13" s="32"/>
      <c r="IA13" s="30"/>
      <c r="IB13" s="31"/>
      <c r="IC13" s="30"/>
      <c r="ID13" s="31"/>
      <c r="IE13" s="30"/>
      <c r="IF13" s="32"/>
      <c r="IG13" s="30"/>
      <c r="IH13" s="31"/>
    </row>
    <row r="14" customFormat="false" ht="12.95" hidden="false" customHeight="true" outlineLevel="0" collapsed="false">
      <c r="B14" s="42" t="s">
        <v>21</v>
      </c>
      <c r="C14" s="43"/>
      <c r="D14" s="47" t="s">
        <v>22</v>
      </c>
      <c r="E14" s="45"/>
      <c r="F14" s="46"/>
      <c r="G14" s="45"/>
      <c r="H14" s="47" t="s">
        <v>22</v>
      </c>
      <c r="I14" s="43"/>
      <c r="J14" s="44" t="n">
        <v>11155</v>
      </c>
      <c r="K14" s="45"/>
      <c r="L14" s="46"/>
      <c r="M14" s="45" t="s">
        <v>16</v>
      </c>
      <c r="N14" s="44" t="n">
        <v>-517</v>
      </c>
      <c r="O14" s="43"/>
      <c r="P14" s="44" t="n">
        <v>8366</v>
      </c>
      <c r="Q14" s="45"/>
      <c r="R14" s="46"/>
      <c r="S14" s="45" t="s">
        <v>16</v>
      </c>
      <c r="T14" s="44" t="n">
        <v>-910</v>
      </c>
      <c r="U14" s="43"/>
      <c r="V14" s="44" t="n">
        <v>5068</v>
      </c>
      <c r="W14" s="45"/>
      <c r="X14" s="46"/>
      <c r="Y14" s="45"/>
      <c r="Z14" s="44" t="n">
        <v>81</v>
      </c>
      <c r="AA14" s="43"/>
      <c r="AB14" s="44" t="n">
        <v>839</v>
      </c>
      <c r="AC14" s="45"/>
      <c r="AD14" s="46"/>
      <c r="AE14" s="45" t="s">
        <v>16</v>
      </c>
      <c r="AF14" s="44" t="n">
        <v>-2169</v>
      </c>
      <c r="AG14" s="43"/>
      <c r="AH14" s="44" t="n">
        <v>40</v>
      </c>
      <c r="AI14" s="45"/>
      <c r="AJ14" s="46"/>
      <c r="AK14" s="45" t="s">
        <v>16</v>
      </c>
      <c r="AL14" s="44" t="n">
        <v>-50</v>
      </c>
      <c r="AM14" s="43"/>
      <c r="AN14" s="44" t="n">
        <v>15681</v>
      </c>
      <c r="AO14" s="45"/>
      <c r="AP14" s="46"/>
      <c r="AQ14" s="45" t="s">
        <v>16</v>
      </c>
      <c r="AR14" s="44" t="n">
        <v>-1297</v>
      </c>
      <c r="AS14" s="43"/>
      <c r="AT14" s="44" t="n">
        <v>8402</v>
      </c>
      <c r="AU14" s="45"/>
      <c r="AV14" s="46"/>
      <c r="AW14" s="45" t="s">
        <v>16</v>
      </c>
      <c r="AX14" s="44" t="n">
        <v>-1549</v>
      </c>
      <c r="AY14" s="43"/>
      <c r="AZ14" s="47" t="s">
        <v>22</v>
      </c>
      <c r="BA14" s="45"/>
      <c r="BB14" s="46"/>
      <c r="BC14" s="45"/>
      <c r="BD14" s="47" t="s">
        <v>22</v>
      </c>
      <c r="BE14" s="43"/>
      <c r="BF14" s="44" t="n">
        <v>14069</v>
      </c>
      <c r="BG14" s="45"/>
      <c r="BH14" s="46"/>
      <c r="BI14" s="45" t="s">
        <v>16</v>
      </c>
      <c r="BJ14" s="44" t="n">
        <v>-1773</v>
      </c>
      <c r="BK14" s="43"/>
      <c r="BL14" s="44" t="n">
        <v>13</v>
      </c>
      <c r="BM14" s="45"/>
      <c r="BN14" s="46"/>
      <c r="BO14" s="45"/>
      <c r="BP14" s="44" t="n">
        <v>0</v>
      </c>
      <c r="BQ14" s="43"/>
      <c r="BR14" s="44" t="n">
        <v>43</v>
      </c>
      <c r="BS14" s="45"/>
      <c r="BT14" s="46"/>
      <c r="BU14" s="45" t="s">
        <v>16</v>
      </c>
      <c r="BV14" s="44" t="n">
        <v>-6</v>
      </c>
      <c r="BW14" s="43"/>
      <c r="BX14" s="44" t="n">
        <v>14214</v>
      </c>
      <c r="BY14" s="45"/>
      <c r="BZ14" s="46"/>
      <c r="CA14" s="45" t="s">
        <v>16</v>
      </c>
      <c r="CB14" s="44" t="n">
        <v>-1070</v>
      </c>
      <c r="CC14" s="43"/>
      <c r="CD14" s="44" t="n">
        <v>5585</v>
      </c>
      <c r="CE14" s="45"/>
      <c r="CF14" s="46"/>
      <c r="CG14" s="45" t="s">
        <v>16</v>
      </c>
      <c r="CH14" s="44" t="n">
        <v>-333</v>
      </c>
      <c r="CI14" s="43"/>
      <c r="CJ14" s="44" t="n">
        <v>4544</v>
      </c>
      <c r="CK14" s="45"/>
      <c r="CL14" s="46"/>
      <c r="CM14" s="45" t="s">
        <v>16</v>
      </c>
      <c r="CN14" s="44" t="n">
        <v>-442</v>
      </c>
      <c r="CO14" s="43"/>
      <c r="CP14" s="44" t="n">
        <v>4552</v>
      </c>
      <c r="CQ14" s="45"/>
      <c r="CR14" s="46"/>
      <c r="CS14" s="45" t="s">
        <v>16</v>
      </c>
      <c r="CT14" s="44" t="n">
        <v>-686</v>
      </c>
      <c r="CU14" s="43"/>
      <c r="CV14" s="44" t="n">
        <v>2434</v>
      </c>
      <c r="CW14" s="45"/>
      <c r="CX14" s="46"/>
      <c r="CY14" s="45" t="s">
        <v>16</v>
      </c>
      <c r="CZ14" s="44" t="n">
        <v>-1004</v>
      </c>
      <c r="DA14" s="43"/>
      <c r="DB14" s="44" t="n">
        <v>9845</v>
      </c>
      <c r="DC14" s="45"/>
      <c r="DD14" s="46"/>
      <c r="DE14" s="45" t="s">
        <v>16</v>
      </c>
      <c r="DF14" s="44" t="n">
        <v>-752</v>
      </c>
      <c r="DG14" s="43"/>
      <c r="DH14" s="44" t="n">
        <v>66</v>
      </c>
      <c r="DI14" s="45"/>
      <c r="DJ14" s="46"/>
      <c r="DK14" s="45" t="s">
        <v>16</v>
      </c>
      <c r="DL14" s="44" t="n">
        <v>-2</v>
      </c>
      <c r="DM14" s="43"/>
      <c r="DN14" s="44" t="n">
        <v>10591</v>
      </c>
      <c r="DO14" s="45"/>
      <c r="DP14" s="46"/>
      <c r="DQ14" s="45" t="s">
        <v>16</v>
      </c>
      <c r="DR14" s="44" t="n">
        <v>-1401</v>
      </c>
      <c r="DS14" s="43"/>
      <c r="DT14" s="47" t="s">
        <v>22</v>
      </c>
      <c r="DU14" s="45"/>
      <c r="DV14" s="46"/>
      <c r="DW14" s="45" t="s">
        <v>16</v>
      </c>
      <c r="DX14" s="44" t="n">
        <v>-4</v>
      </c>
      <c r="DY14" s="43"/>
      <c r="DZ14" s="44" t="n">
        <v>1064</v>
      </c>
      <c r="EA14" s="45"/>
      <c r="EB14" s="46"/>
      <c r="EC14" s="45" t="s">
        <v>16</v>
      </c>
      <c r="ED14" s="44" t="n">
        <v>-1966</v>
      </c>
      <c r="EE14" s="43"/>
      <c r="EF14" s="44" t="n">
        <v>5963</v>
      </c>
      <c r="EG14" s="45"/>
      <c r="EH14" s="46"/>
      <c r="EI14" s="45" t="s">
        <v>16</v>
      </c>
      <c r="EJ14" s="44" t="n">
        <v>-295</v>
      </c>
      <c r="EK14" s="43"/>
      <c r="EL14" s="47" t="s">
        <v>22</v>
      </c>
      <c r="EM14" s="45"/>
      <c r="EN14" s="46"/>
      <c r="EO14" s="45"/>
      <c r="EP14" s="47" t="s">
        <v>22</v>
      </c>
      <c r="EQ14" s="43"/>
      <c r="ER14" s="44" t="n">
        <v>30</v>
      </c>
      <c r="ES14" s="45"/>
      <c r="ET14" s="46"/>
      <c r="EU14" s="45" t="s">
        <v>16</v>
      </c>
      <c r="EV14" s="44" t="n">
        <v>-237</v>
      </c>
      <c r="EW14" s="43"/>
      <c r="EX14" s="44" t="n">
        <v>7390</v>
      </c>
      <c r="EY14" s="45"/>
      <c r="EZ14" s="46"/>
      <c r="FA14" s="45" t="s">
        <v>16</v>
      </c>
      <c r="FB14" s="44" t="n">
        <v>-20</v>
      </c>
      <c r="FC14" s="43"/>
      <c r="FD14" s="44" t="n">
        <v>9826</v>
      </c>
      <c r="FE14" s="45"/>
      <c r="FF14" s="46"/>
      <c r="FG14" s="45" t="s">
        <v>16</v>
      </c>
      <c r="FH14" s="44" t="n">
        <v>-52</v>
      </c>
      <c r="FI14" s="43"/>
      <c r="FJ14" s="44" t="n">
        <v>6425</v>
      </c>
      <c r="FK14" s="45"/>
      <c r="FL14" s="46"/>
      <c r="FM14" s="45"/>
      <c r="FN14" s="44" t="n">
        <v>136</v>
      </c>
      <c r="FO14" s="43"/>
      <c r="FP14" s="44" t="n">
        <v>2688</v>
      </c>
      <c r="FQ14" s="45"/>
      <c r="FR14" s="46"/>
      <c r="FS14" s="45" t="s">
        <v>16</v>
      </c>
      <c r="FT14" s="44" t="n">
        <v>-4343</v>
      </c>
      <c r="FU14" s="43"/>
      <c r="FV14" s="44" t="n">
        <v>3039</v>
      </c>
      <c r="FW14" s="45"/>
      <c r="FX14" s="46"/>
      <c r="FY14" s="45" t="s">
        <v>16</v>
      </c>
      <c r="FZ14" s="44" t="n">
        <v>-274</v>
      </c>
      <c r="GA14" s="43"/>
      <c r="GB14" s="44" t="n">
        <v>1421</v>
      </c>
      <c r="GC14" s="45"/>
      <c r="GD14" s="46"/>
      <c r="GE14" s="45" t="s">
        <v>16</v>
      </c>
      <c r="GF14" s="44" t="n">
        <v>-175</v>
      </c>
      <c r="GG14" s="43"/>
      <c r="GH14" s="44" t="n">
        <v>718</v>
      </c>
      <c r="GI14" s="45"/>
      <c r="GJ14" s="46"/>
      <c r="GK14" s="45" t="s">
        <v>16</v>
      </c>
      <c r="GL14" s="44" t="n">
        <v>-162</v>
      </c>
      <c r="GM14" s="43"/>
      <c r="GN14" s="44" t="n">
        <v>17</v>
      </c>
      <c r="GO14" s="45"/>
      <c r="GP14" s="46"/>
      <c r="GQ14" s="45" t="s">
        <v>16</v>
      </c>
      <c r="GR14" s="44" t="n">
        <v>-3</v>
      </c>
      <c r="GS14" s="43"/>
      <c r="GT14" s="44" t="n">
        <v>4685</v>
      </c>
      <c r="GU14" s="45"/>
      <c r="GV14" s="46"/>
      <c r="GW14" s="45" t="s">
        <v>16</v>
      </c>
      <c r="GX14" s="44" t="n">
        <v>-247</v>
      </c>
      <c r="GY14" s="43"/>
      <c r="GZ14" s="44" t="n">
        <v>3424</v>
      </c>
      <c r="HA14" s="45"/>
      <c r="HB14" s="46"/>
      <c r="HC14" s="45"/>
      <c r="HD14" s="44" t="n">
        <v>136</v>
      </c>
      <c r="HE14" s="43"/>
      <c r="HF14" s="44" t="n">
        <v>8212</v>
      </c>
      <c r="HG14" s="45"/>
      <c r="HH14" s="46"/>
      <c r="HI14" s="45" t="s">
        <v>16</v>
      </c>
      <c r="HJ14" s="44" t="n">
        <v>-386</v>
      </c>
      <c r="HK14" s="43"/>
      <c r="HL14" s="47" t="s">
        <v>22</v>
      </c>
      <c r="HM14" s="45"/>
      <c r="HN14" s="46"/>
      <c r="HO14" s="45"/>
      <c r="HP14" s="47" t="s">
        <v>22</v>
      </c>
      <c r="HQ14" s="30"/>
      <c r="HR14" s="31"/>
      <c r="HS14" s="30"/>
      <c r="HT14" s="32"/>
      <c r="HU14" s="30"/>
      <c r="HV14" s="31"/>
      <c r="HW14" s="30"/>
      <c r="HX14" s="31"/>
      <c r="HY14" s="30"/>
      <c r="HZ14" s="32"/>
      <c r="IA14" s="30"/>
      <c r="IB14" s="31"/>
      <c r="IC14" s="30"/>
      <c r="ID14" s="31"/>
      <c r="IE14" s="30"/>
      <c r="IF14" s="32"/>
      <c r="IG14" s="30"/>
      <c r="IH14" s="31"/>
    </row>
    <row r="15" s="33" customFormat="true" ht="12.95" hidden="false" customHeight="true" outlineLevel="0" collapsed="false">
      <c r="B15" s="34" t="s">
        <v>23</v>
      </c>
      <c r="C15" s="35"/>
      <c r="D15" s="36" t="n">
        <v>188789</v>
      </c>
      <c r="E15" s="37"/>
      <c r="F15" s="38" t="n">
        <v>1.4</v>
      </c>
      <c r="G15" s="37"/>
      <c r="H15" s="36" t="n">
        <v>2498</v>
      </c>
      <c r="I15" s="35"/>
      <c r="J15" s="36" t="n">
        <v>6222</v>
      </c>
      <c r="K15" s="37"/>
      <c r="L15" s="38" t="n">
        <v>0.5</v>
      </c>
      <c r="M15" s="37"/>
      <c r="N15" s="36" t="n">
        <v>2129</v>
      </c>
      <c r="O15" s="35"/>
      <c r="P15" s="36" t="n">
        <v>3000</v>
      </c>
      <c r="Q15" s="37"/>
      <c r="R15" s="38" t="n">
        <v>0.2</v>
      </c>
      <c r="S15" s="37"/>
      <c r="T15" s="36" t="n">
        <v>0</v>
      </c>
      <c r="U15" s="35"/>
      <c r="V15" s="36" t="n">
        <v>175200</v>
      </c>
      <c r="W15" s="37"/>
      <c r="X15" s="38" t="n">
        <v>13.1</v>
      </c>
      <c r="Y15" s="37"/>
      <c r="Z15" s="36" t="n">
        <v>0</v>
      </c>
      <c r="AA15" s="35"/>
      <c r="AB15" s="36" t="n">
        <v>7674</v>
      </c>
      <c r="AC15" s="37"/>
      <c r="AD15" s="38" t="n">
        <v>0.9</v>
      </c>
      <c r="AE15" s="37"/>
      <c r="AF15" s="36" t="n">
        <v>7174</v>
      </c>
      <c r="AG15" s="35"/>
      <c r="AH15" s="36" t="n">
        <v>70246</v>
      </c>
      <c r="AI15" s="37"/>
      <c r="AJ15" s="38" t="n">
        <v>8</v>
      </c>
      <c r="AK15" s="37" t="s">
        <v>16</v>
      </c>
      <c r="AL15" s="36" t="n">
        <v>-3443</v>
      </c>
      <c r="AM15" s="35"/>
      <c r="AN15" s="48" t="s">
        <v>22</v>
      </c>
      <c r="AO15" s="37"/>
      <c r="AP15" s="38"/>
      <c r="AQ15" s="37"/>
      <c r="AR15" s="48" t="s">
        <v>22</v>
      </c>
      <c r="AS15" s="35"/>
      <c r="AT15" s="48" t="s">
        <v>22</v>
      </c>
      <c r="AU15" s="37"/>
      <c r="AV15" s="38"/>
      <c r="AW15" s="37" t="s">
        <v>16</v>
      </c>
      <c r="AX15" s="36" t="n">
        <v>-985</v>
      </c>
      <c r="AY15" s="35"/>
      <c r="AZ15" s="48" t="s">
        <v>22</v>
      </c>
      <c r="BA15" s="37"/>
      <c r="BB15" s="38"/>
      <c r="BC15" s="37" t="s">
        <v>16</v>
      </c>
      <c r="BD15" s="36" t="n">
        <v>-51000</v>
      </c>
      <c r="BE15" s="35"/>
      <c r="BF15" s="36" t="n">
        <v>203000</v>
      </c>
      <c r="BG15" s="37"/>
      <c r="BH15" s="38" t="n">
        <v>9.3</v>
      </c>
      <c r="BI15" s="37"/>
      <c r="BJ15" s="36" t="n">
        <v>92600</v>
      </c>
      <c r="BK15" s="35"/>
      <c r="BL15" s="36" t="n">
        <v>128200</v>
      </c>
      <c r="BM15" s="37"/>
      <c r="BN15" s="38" t="n">
        <v>5.6</v>
      </c>
      <c r="BO15" s="37" t="s">
        <v>16</v>
      </c>
      <c r="BP15" s="36" t="n">
        <v>-81900</v>
      </c>
      <c r="BQ15" s="35"/>
      <c r="BR15" s="48" t="s">
        <v>22</v>
      </c>
      <c r="BS15" s="37"/>
      <c r="BT15" s="38"/>
      <c r="BU15" s="37"/>
      <c r="BV15" s="48" t="s">
        <v>22</v>
      </c>
      <c r="BW15" s="35"/>
      <c r="BX15" s="36" t="n">
        <v>37912</v>
      </c>
      <c r="BY15" s="37"/>
      <c r="BZ15" s="38" t="n">
        <v>2.3</v>
      </c>
      <c r="CA15" s="37" t="s">
        <v>16</v>
      </c>
      <c r="CB15" s="36" t="n">
        <v>-2216</v>
      </c>
      <c r="CC15" s="35"/>
      <c r="CD15" s="48" t="s">
        <v>22</v>
      </c>
      <c r="CE15" s="37"/>
      <c r="CF15" s="38"/>
      <c r="CG15" s="37"/>
      <c r="CH15" s="48" t="s">
        <v>22</v>
      </c>
      <c r="CI15" s="35"/>
      <c r="CJ15" s="36" t="n">
        <v>25000</v>
      </c>
      <c r="CK15" s="37"/>
      <c r="CL15" s="38" t="n">
        <v>1.6</v>
      </c>
      <c r="CM15" s="37" t="s">
        <v>16</v>
      </c>
      <c r="CN15" s="36" t="n">
        <v>-55000</v>
      </c>
      <c r="CO15" s="35"/>
      <c r="CP15" s="48" t="s">
        <v>22</v>
      </c>
      <c r="CQ15" s="37"/>
      <c r="CR15" s="38"/>
      <c r="CS15" s="37"/>
      <c r="CT15" s="48" t="s">
        <v>22</v>
      </c>
      <c r="CU15" s="35"/>
      <c r="CV15" s="48" t="s">
        <v>22</v>
      </c>
      <c r="CW15" s="37"/>
      <c r="CX15" s="38"/>
      <c r="CY15" s="37"/>
      <c r="CZ15" s="48" t="s">
        <v>22</v>
      </c>
      <c r="DA15" s="35"/>
      <c r="DB15" s="36" t="n">
        <v>23100</v>
      </c>
      <c r="DC15" s="37"/>
      <c r="DD15" s="38" t="n">
        <v>0.5</v>
      </c>
      <c r="DE15" s="37"/>
      <c r="DF15" s="36" t="n">
        <v>20000</v>
      </c>
      <c r="DG15" s="35"/>
      <c r="DH15" s="36" t="n">
        <v>123340</v>
      </c>
      <c r="DI15" s="37"/>
      <c r="DJ15" s="38" t="n">
        <v>2.3</v>
      </c>
      <c r="DK15" s="37"/>
      <c r="DL15" s="36" t="n">
        <v>51490</v>
      </c>
      <c r="DM15" s="35"/>
      <c r="DN15" s="48" t="s">
        <v>22</v>
      </c>
      <c r="DO15" s="37"/>
      <c r="DP15" s="38"/>
      <c r="DQ15" s="37" t="s">
        <v>16</v>
      </c>
      <c r="DR15" s="36" t="n">
        <v>-4310</v>
      </c>
      <c r="DS15" s="35"/>
      <c r="DT15" s="36" t="n">
        <v>12740</v>
      </c>
      <c r="DU15" s="37"/>
      <c r="DV15" s="38" t="n">
        <v>0.3</v>
      </c>
      <c r="DW15" s="37" t="s">
        <v>16</v>
      </c>
      <c r="DX15" s="36" t="n">
        <v>-600</v>
      </c>
      <c r="DY15" s="35"/>
      <c r="DZ15" s="48" t="s">
        <v>22</v>
      </c>
      <c r="EA15" s="37"/>
      <c r="EB15" s="38"/>
      <c r="EC15" s="37"/>
      <c r="ED15" s="48" t="s">
        <v>22</v>
      </c>
      <c r="EE15" s="35"/>
      <c r="EF15" s="36" t="n">
        <v>1487</v>
      </c>
      <c r="EG15" s="37"/>
      <c r="EH15" s="38" t="n">
        <v>0.1</v>
      </c>
      <c r="EI15" s="37" t="s">
        <v>16</v>
      </c>
      <c r="EJ15" s="36" t="n">
        <v>-1480</v>
      </c>
      <c r="EK15" s="35"/>
      <c r="EL15" s="36" t="n">
        <v>30870</v>
      </c>
      <c r="EM15" s="37"/>
      <c r="EN15" s="38" t="n">
        <v>0.8</v>
      </c>
      <c r="EO15" s="37" t="s">
        <v>16</v>
      </c>
      <c r="EP15" s="36" t="n">
        <v>-2530</v>
      </c>
      <c r="EQ15" s="35"/>
      <c r="ER15" s="48" t="s">
        <v>22</v>
      </c>
      <c r="ES15" s="37"/>
      <c r="ET15" s="38"/>
      <c r="EU15" s="37"/>
      <c r="EV15" s="48" t="s">
        <v>22</v>
      </c>
      <c r="EW15" s="35"/>
      <c r="EX15" s="36" t="n">
        <v>82208</v>
      </c>
      <c r="EY15" s="37"/>
      <c r="EZ15" s="38" t="n">
        <v>3.1</v>
      </c>
      <c r="FA15" s="37" t="s">
        <v>16</v>
      </c>
      <c r="FB15" s="36" t="n">
        <v>-7477</v>
      </c>
      <c r="FC15" s="35"/>
      <c r="FD15" s="36" t="n">
        <v>42410</v>
      </c>
      <c r="FE15" s="37"/>
      <c r="FF15" s="38" t="n">
        <v>1.9</v>
      </c>
      <c r="FG15" s="37"/>
      <c r="FH15" s="36" t="n">
        <v>3460</v>
      </c>
      <c r="FI15" s="35"/>
      <c r="FJ15" s="36" t="n">
        <v>224497</v>
      </c>
      <c r="FK15" s="37"/>
      <c r="FL15" s="38" t="n">
        <v>7.8</v>
      </c>
      <c r="FM15" s="37" t="s">
        <v>16</v>
      </c>
      <c r="FN15" s="36" t="n">
        <v>-91538</v>
      </c>
      <c r="FO15" s="35"/>
      <c r="FP15" s="36" t="n">
        <v>500</v>
      </c>
      <c r="FQ15" s="37"/>
      <c r="FR15" s="38" t="n">
        <v>0</v>
      </c>
      <c r="FS15" s="37" t="s">
        <v>16</v>
      </c>
      <c r="FT15" s="36" t="n">
        <v>-20660</v>
      </c>
      <c r="FU15" s="35"/>
      <c r="FV15" s="36" t="n">
        <v>130</v>
      </c>
      <c r="FW15" s="37"/>
      <c r="FX15" s="38" t="n">
        <v>0</v>
      </c>
      <c r="FY15" s="37"/>
      <c r="FZ15" s="36" t="n">
        <v>0</v>
      </c>
      <c r="GA15" s="35"/>
      <c r="GB15" s="48" t="s">
        <v>22</v>
      </c>
      <c r="GC15" s="37"/>
      <c r="GD15" s="38"/>
      <c r="GE15" s="37"/>
      <c r="GF15" s="48" t="s">
        <v>22</v>
      </c>
      <c r="GG15" s="35"/>
      <c r="GH15" s="36" t="n">
        <v>8384</v>
      </c>
      <c r="GI15" s="37"/>
      <c r="GJ15" s="38" t="n">
        <v>2.6</v>
      </c>
      <c r="GK15" s="37"/>
      <c r="GL15" s="36" t="n">
        <v>2587</v>
      </c>
      <c r="GM15" s="35"/>
      <c r="GN15" s="36" t="n">
        <v>1440</v>
      </c>
      <c r="GO15" s="37"/>
      <c r="GP15" s="38" t="n">
        <v>0</v>
      </c>
      <c r="GQ15" s="37"/>
      <c r="GR15" s="36" t="n">
        <v>490</v>
      </c>
      <c r="GS15" s="35"/>
      <c r="GT15" s="36" t="n">
        <v>10164</v>
      </c>
      <c r="GU15" s="37"/>
      <c r="GV15" s="38" t="n">
        <v>1.6</v>
      </c>
      <c r="GW15" s="37"/>
      <c r="GX15" s="36" t="n">
        <v>2455</v>
      </c>
      <c r="GY15" s="35"/>
      <c r="GZ15" s="48" t="s">
        <v>22</v>
      </c>
      <c r="HA15" s="37"/>
      <c r="HB15" s="38"/>
      <c r="HC15" s="37"/>
      <c r="HD15" s="48" t="s">
        <v>22</v>
      </c>
      <c r="HE15" s="35"/>
      <c r="HF15" s="48" t="s">
        <v>22</v>
      </c>
      <c r="HG15" s="37"/>
      <c r="HH15" s="38"/>
      <c r="HI15" s="37"/>
      <c r="HJ15" s="48" t="s">
        <v>22</v>
      </c>
      <c r="HK15" s="35"/>
      <c r="HL15" s="48" t="s">
        <v>22</v>
      </c>
      <c r="HM15" s="37"/>
      <c r="HN15" s="38"/>
      <c r="HO15" s="37"/>
      <c r="HP15" s="48" t="s">
        <v>22</v>
      </c>
      <c r="HQ15" s="39"/>
      <c r="HR15" s="40"/>
      <c r="HS15" s="39"/>
      <c r="HT15" s="41"/>
      <c r="HU15" s="39"/>
      <c r="HV15" s="40"/>
      <c r="HW15" s="39"/>
      <c r="HX15" s="40"/>
      <c r="HY15" s="39"/>
      <c r="HZ15" s="41"/>
      <c r="IA15" s="39"/>
      <c r="IB15" s="40"/>
      <c r="IC15" s="39"/>
      <c r="ID15" s="40"/>
      <c r="IE15" s="39"/>
      <c r="IF15" s="41"/>
      <c r="IG15" s="39"/>
      <c r="IH15" s="40"/>
    </row>
    <row r="16" s="33" customFormat="true" ht="12.95" hidden="false" customHeight="true" outlineLevel="0" collapsed="false">
      <c r="B16" s="34" t="s">
        <v>24</v>
      </c>
      <c r="C16" s="35"/>
      <c r="D16" s="48" t="s">
        <v>22</v>
      </c>
      <c r="E16" s="37"/>
      <c r="F16" s="38"/>
      <c r="G16" s="37"/>
      <c r="H16" s="48" t="s">
        <v>22</v>
      </c>
      <c r="I16" s="35"/>
      <c r="J16" s="48" t="s">
        <v>22</v>
      </c>
      <c r="K16" s="37"/>
      <c r="L16" s="38"/>
      <c r="M16" s="37"/>
      <c r="N16" s="48" t="s">
        <v>22</v>
      </c>
      <c r="O16" s="35"/>
      <c r="P16" s="48" t="s">
        <v>22</v>
      </c>
      <c r="Q16" s="37"/>
      <c r="R16" s="38"/>
      <c r="S16" s="37"/>
      <c r="T16" s="48" t="s">
        <v>22</v>
      </c>
      <c r="U16" s="35"/>
      <c r="V16" s="48" t="s">
        <v>22</v>
      </c>
      <c r="W16" s="37"/>
      <c r="X16" s="38"/>
      <c r="Y16" s="37"/>
      <c r="Z16" s="48" t="s">
        <v>22</v>
      </c>
      <c r="AA16" s="35"/>
      <c r="AB16" s="48" t="s">
        <v>22</v>
      </c>
      <c r="AC16" s="37"/>
      <c r="AD16" s="38"/>
      <c r="AE16" s="37"/>
      <c r="AF16" s="48" t="s">
        <v>22</v>
      </c>
      <c r="AG16" s="35"/>
      <c r="AH16" s="48" t="s">
        <v>22</v>
      </c>
      <c r="AI16" s="37"/>
      <c r="AJ16" s="38"/>
      <c r="AK16" s="37"/>
      <c r="AL16" s="48" t="s">
        <v>22</v>
      </c>
      <c r="AM16" s="35"/>
      <c r="AN16" s="48" t="s">
        <v>22</v>
      </c>
      <c r="AO16" s="37"/>
      <c r="AP16" s="38"/>
      <c r="AQ16" s="37"/>
      <c r="AR16" s="48" t="s">
        <v>22</v>
      </c>
      <c r="AS16" s="35"/>
      <c r="AT16" s="48" t="s">
        <v>22</v>
      </c>
      <c r="AU16" s="37"/>
      <c r="AV16" s="38"/>
      <c r="AW16" s="37"/>
      <c r="AX16" s="48" t="s">
        <v>22</v>
      </c>
      <c r="AY16" s="35"/>
      <c r="AZ16" s="48" t="s">
        <v>22</v>
      </c>
      <c r="BA16" s="37"/>
      <c r="BB16" s="38"/>
      <c r="BC16" s="37"/>
      <c r="BD16" s="48" t="s">
        <v>22</v>
      </c>
      <c r="BE16" s="35"/>
      <c r="BF16" s="48" t="s">
        <v>22</v>
      </c>
      <c r="BG16" s="37"/>
      <c r="BH16" s="38"/>
      <c r="BI16" s="37"/>
      <c r="BJ16" s="48" t="s">
        <v>22</v>
      </c>
      <c r="BK16" s="35"/>
      <c r="BL16" s="48" t="s">
        <v>22</v>
      </c>
      <c r="BM16" s="37"/>
      <c r="BN16" s="38"/>
      <c r="BO16" s="37"/>
      <c r="BP16" s="48" t="s">
        <v>22</v>
      </c>
      <c r="BQ16" s="35"/>
      <c r="BR16" s="48" t="s">
        <v>22</v>
      </c>
      <c r="BS16" s="37"/>
      <c r="BT16" s="38"/>
      <c r="BU16" s="37"/>
      <c r="BV16" s="48" t="s">
        <v>22</v>
      </c>
      <c r="BW16" s="35"/>
      <c r="BX16" s="48" t="s">
        <v>22</v>
      </c>
      <c r="BY16" s="37"/>
      <c r="BZ16" s="38"/>
      <c r="CA16" s="37"/>
      <c r="CB16" s="48" t="s">
        <v>22</v>
      </c>
      <c r="CC16" s="35"/>
      <c r="CD16" s="48" t="s">
        <v>22</v>
      </c>
      <c r="CE16" s="37"/>
      <c r="CF16" s="38"/>
      <c r="CG16" s="37"/>
      <c r="CH16" s="48" t="s">
        <v>22</v>
      </c>
      <c r="CI16" s="35"/>
      <c r="CJ16" s="48" t="s">
        <v>22</v>
      </c>
      <c r="CK16" s="37"/>
      <c r="CL16" s="38"/>
      <c r="CM16" s="37"/>
      <c r="CN16" s="48" t="s">
        <v>22</v>
      </c>
      <c r="CO16" s="35"/>
      <c r="CP16" s="48" t="s">
        <v>22</v>
      </c>
      <c r="CQ16" s="37"/>
      <c r="CR16" s="38"/>
      <c r="CS16" s="37"/>
      <c r="CT16" s="48" t="s">
        <v>22</v>
      </c>
      <c r="CU16" s="35"/>
      <c r="CV16" s="48" t="s">
        <v>22</v>
      </c>
      <c r="CW16" s="37"/>
      <c r="CX16" s="38"/>
      <c r="CY16" s="37"/>
      <c r="CZ16" s="48" t="s">
        <v>22</v>
      </c>
      <c r="DA16" s="35"/>
      <c r="DB16" s="48" t="s">
        <v>22</v>
      </c>
      <c r="DC16" s="37"/>
      <c r="DD16" s="38"/>
      <c r="DE16" s="37"/>
      <c r="DF16" s="48" t="s">
        <v>22</v>
      </c>
      <c r="DG16" s="35"/>
      <c r="DH16" s="48" t="s">
        <v>22</v>
      </c>
      <c r="DI16" s="37"/>
      <c r="DJ16" s="38"/>
      <c r="DK16" s="37"/>
      <c r="DL16" s="48" t="s">
        <v>22</v>
      </c>
      <c r="DM16" s="35"/>
      <c r="DN16" s="48" t="s">
        <v>22</v>
      </c>
      <c r="DO16" s="37"/>
      <c r="DP16" s="38"/>
      <c r="DQ16" s="37"/>
      <c r="DR16" s="48" t="s">
        <v>22</v>
      </c>
      <c r="DS16" s="35"/>
      <c r="DT16" s="48" t="s">
        <v>22</v>
      </c>
      <c r="DU16" s="37"/>
      <c r="DV16" s="38"/>
      <c r="DW16" s="37"/>
      <c r="DX16" s="48" t="s">
        <v>22</v>
      </c>
      <c r="DY16" s="35"/>
      <c r="DZ16" s="48" t="s">
        <v>22</v>
      </c>
      <c r="EA16" s="37"/>
      <c r="EB16" s="38"/>
      <c r="EC16" s="37"/>
      <c r="ED16" s="48" t="s">
        <v>22</v>
      </c>
      <c r="EE16" s="35"/>
      <c r="EF16" s="48" t="s">
        <v>22</v>
      </c>
      <c r="EG16" s="37"/>
      <c r="EH16" s="38"/>
      <c r="EI16" s="37"/>
      <c r="EJ16" s="48" t="s">
        <v>22</v>
      </c>
      <c r="EK16" s="35"/>
      <c r="EL16" s="48" t="s">
        <v>22</v>
      </c>
      <c r="EM16" s="37"/>
      <c r="EN16" s="38"/>
      <c r="EO16" s="37"/>
      <c r="EP16" s="48" t="s">
        <v>22</v>
      </c>
      <c r="EQ16" s="35"/>
      <c r="ER16" s="48" t="s">
        <v>22</v>
      </c>
      <c r="ES16" s="37"/>
      <c r="ET16" s="38"/>
      <c r="EU16" s="37"/>
      <c r="EV16" s="48" t="s">
        <v>22</v>
      </c>
      <c r="EW16" s="35"/>
      <c r="EX16" s="48" t="s">
        <v>22</v>
      </c>
      <c r="EY16" s="37"/>
      <c r="EZ16" s="38"/>
      <c r="FA16" s="37"/>
      <c r="FB16" s="48" t="s">
        <v>22</v>
      </c>
      <c r="FC16" s="35"/>
      <c r="FD16" s="48" t="s">
        <v>22</v>
      </c>
      <c r="FE16" s="37"/>
      <c r="FF16" s="38"/>
      <c r="FG16" s="37"/>
      <c r="FH16" s="48" t="s">
        <v>22</v>
      </c>
      <c r="FI16" s="35"/>
      <c r="FJ16" s="48" t="s">
        <v>22</v>
      </c>
      <c r="FK16" s="37"/>
      <c r="FL16" s="38"/>
      <c r="FM16" s="37"/>
      <c r="FN16" s="48" t="s">
        <v>22</v>
      </c>
      <c r="FO16" s="35"/>
      <c r="FP16" s="48" t="s">
        <v>22</v>
      </c>
      <c r="FQ16" s="37"/>
      <c r="FR16" s="38"/>
      <c r="FS16" s="37"/>
      <c r="FT16" s="48" t="s">
        <v>22</v>
      </c>
      <c r="FU16" s="35"/>
      <c r="FV16" s="48" t="s">
        <v>22</v>
      </c>
      <c r="FW16" s="37"/>
      <c r="FX16" s="38"/>
      <c r="FY16" s="37"/>
      <c r="FZ16" s="48" t="s">
        <v>22</v>
      </c>
      <c r="GA16" s="35"/>
      <c r="GB16" s="48" t="s">
        <v>22</v>
      </c>
      <c r="GC16" s="37"/>
      <c r="GD16" s="38"/>
      <c r="GE16" s="37"/>
      <c r="GF16" s="48" t="s">
        <v>22</v>
      </c>
      <c r="GG16" s="35"/>
      <c r="GH16" s="48" t="s">
        <v>22</v>
      </c>
      <c r="GI16" s="37"/>
      <c r="GJ16" s="38"/>
      <c r="GK16" s="37"/>
      <c r="GL16" s="48" t="s">
        <v>22</v>
      </c>
      <c r="GM16" s="35"/>
      <c r="GN16" s="48" t="s">
        <v>22</v>
      </c>
      <c r="GO16" s="37"/>
      <c r="GP16" s="38"/>
      <c r="GQ16" s="37"/>
      <c r="GR16" s="48" t="s">
        <v>22</v>
      </c>
      <c r="GS16" s="35"/>
      <c r="GT16" s="48" t="s">
        <v>22</v>
      </c>
      <c r="GU16" s="37"/>
      <c r="GV16" s="38"/>
      <c r="GW16" s="37"/>
      <c r="GX16" s="48" t="s">
        <v>22</v>
      </c>
      <c r="GY16" s="35"/>
      <c r="GZ16" s="48" t="s">
        <v>22</v>
      </c>
      <c r="HA16" s="37"/>
      <c r="HB16" s="38"/>
      <c r="HC16" s="37"/>
      <c r="HD16" s="48" t="s">
        <v>22</v>
      </c>
      <c r="HE16" s="35"/>
      <c r="HF16" s="48" t="s">
        <v>22</v>
      </c>
      <c r="HG16" s="37"/>
      <c r="HH16" s="38"/>
      <c r="HI16" s="37"/>
      <c r="HJ16" s="48" t="s">
        <v>22</v>
      </c>
      <c r="HK16" s="35"/>
      <c r="HL16" s="48" t="s">
        <v>22</v>
      </c>
      <c r="HM16" s="37"/>
      <c r="HN16" s="38"/>
      <c r="HO16" s="37"/>
      <c r="HP16" s="48" t="s">
        <v>22</v>
      </c>
      <c r="HQ16" s="39"/>
      <c r="HR16" s="40"/>
      <c r="HS16" s="39"/>
      <c r="HT16" s="41"/>
      <c r="HU16" s="39"/>
      <c r="HV16" s="40"/>
      <c r="HW16" s="39"/>
      <c r="HX16" s="40"/>
      <c r="HY16" s="39"/>
      <c r="HZ16" s="41"/>
      <c r="IA16" s="39"/>
      <c r="IB16" s="40"/>
      <c r="IC16" s="39"/>
      <c r="ID16" s="40"/>
      <c r="IE16" s="39"/>
      <c r="IF16" s="41"/>
      <c r="IG16" s="39"/>
      <c r="IH16" s="40"/>
    </row>
    <row r="17" s="33" customFormat="true" ht="12.95" hidden="false" customHeight="true" outlineLevel="0" collapsed="false">
      <c r="B17" s="34" t="s">
        <v>25</v>
      </c>
      <c r="C17" s="35"/>
      <c r="D17" s="48" t="s">
        <v>22</v>
      </c>
      <c r="E17" s="37"/>
      <c r="F17" s="38"/>
      <c r="G17" s="37"/>
      <c r="H17" s="48" t="s">
        <v>22</v>
      </c>
      <c r="I17" s="35"/>
      <c r="J17" s="48" t="s">
        <v>22</v>
      </c>
      <c r="K17" s="37"/>
      <c r="L17" s="38"/>
      <c r="M17" s="37"/>
      <c r="N17" s="48" t="s">
        <v>22</v>
      </c>
      <c r="O17" s="35"/>
      <c r="P17" s="48" t="s">
        <v>22</v>
      </c>
      <c r="Q17" s="37"/>
      <c r="R17" s="38"/>
      <c r="S17" s="37"/>
      <c r="T17" s="48" t="s">
        <v>22</v>
      </c>
      <c r="U17" s="35"/>
      <c r="V17" s="48" t="s">
        <v>22</v>
      </c>
      <c r="W17" s="37"/>
      <c r="X17" s="38"/>
      <c r="Y17" s="37"/>
      <c r="Z17" s="48" t="s">
        <v>22</v>
      </c>
      <c r="AA17" s="35"/>
      <c r="AB17" s="48" t="s">
        <v>22</v>
      </c>
      <c r="AC17" s="37"/>
      <c r="AD17" s="38"/>
      <c r="AE17" s="37"/>
      <c r="AF17" s="48" t="s">
        <v>22</v>
      </c>
      <c r="AG17" s="35"/>
      <c r="AH17" s="48" t="s">
        <v>22</v>
      </c>
      <c r="AI17" s="37"/>
      <c r="AJ17" s="38"/>
      <c r="AK17" s="37"/>
      <c r="AL17" s="48" t="s">
        <v>22</v>
      </c>
      <c r="AM17" s="35"/>
      <c r="AN17" s="48" t="s">
        <v>22</v>
      </c>
      <c r="AO17" s="37"/>
      <c r="AP17" s="38"/>
      <c r="AQ17" s="37"/>
      <c r="AR17" s="48" t="s">
        <v>22</v>
      </c>
      <c r="AS17" s="35"/>
      <c r="AT17" s="48" t="s">
        <v>22</v>
      </c>
      <c r="AU17" s="37"/>
      <c r="AV17" s="38"/>
      <c r="AW17" s="37"/>
      <c r="AX17" s="48" t="s">
        <v>22</v>
      </c>
      <c r="AY17" s="35"/>
      <c r="AZ17" s="48" t="s">
        <v>22</v>
      </c>
      <c r="BA17" s="37"/>
      <c r="BB17" s="38"/>
      <c r="BC17" s="37" t="s">
        <v>16</v>
      </c>
      <c r="BD17" s="36" t="n">
        <v>-260000</v>
      </c>
      <c r="BE17" s="35"/>
      <c r="BF17" s="36" t="n">
        <v>210000</v>
      </c>
      <c r="BG17" s="37"/>
      <c r="BH17" s="38" t="n">
        <v>9.6</v>
      </c>
      <c r="BI17" s="37"/>
      <c r="BJ17" s="36" t="n">
        <v>2000</v>
      </c>
      <c r="BK17" s="35"/>
      <c r="BL17" s="36" t="n">
        <v>100739</v>
      </c>
      <c r="BM17" s="37"/>
      <c r="BN17" s="38" t="n">
        <v>4.4</v>
      </c>
      <c r="BO17" s="37" t="s">
        <v>16</v>
      </c>
      <c r="BP17" s="36" t="n">
        <v>-32320</v>
      </c>
      <c r="BQ17" s="35"/>
      <c r="BR17" s="48" t="s">
        <v>22</v>
      </c>
      <c r="BS17" s="37"/>
      <c r="BT17" s="38"/>
      <c r="BU17" s="37"/>
      <c r="BV17" s="48" t="s">
        <v>22</v>
      </c>
      <c r="BW17" s="35"/>
      <c r="BX17" s="48" t="s">
        <v>22</v>
      </c>
      <c r="BY17" s="37"/>
      <c r="BZ17" s="38"/>
      <c r="CA17" s="37"/>
      <c r="CB17" s="48" t="s">
        <v>22</v>
      </c>
      <c r="CC17" s="35"/>
      <c r="CD17" s="48" t="s">
        <v>22</v>
      </c>
      <c r="CE17" s="37"/>
      <c r="CF17" s="38"/>
      <c r="CG17" s="37"/>
      <c r="CH17" s="48" t="s">
        <v>22</v>
      </c>
      <c r="CI17" s="35"/>
      <c r="CJ17" s="36" t="n">
        <v>35000</v>
      </c>
      <c r="CK17" s="37"/>
      <c r="CL17" s="38" t="n">
        <v>2.2</v>
      </c>
      <c r="CM17" s="37"/>
      <c r="CN17" s="36" t="n">
        <v>35000</v>
      </c>
      <c r="CO17" s="35"/>
      <c r="CP17" s="48" t="s">
        <v>22</v>
      </c>
      <c r="CQ17" s="37"/>
      <c r="CR17" s="38"/>
      <c r="CS17" s="37"/>
      <c r="CT17" s="48" t="s">
        <v>22</v>
      </c>
      <c r="CU17" s="35"/>
      <c r="CV17" s="48" t="s">
        <v>22</v>
      </c>
      <c r="CW17" s="37"/>
      <c r="CX17" s="38"/>
      <c r="CY17" s="37"/>
      <c r="CZ17" s="48" t="s">
        <v>22</v>
      </c>
      <c r="DA17" s="35"/>
      <c r="DB17" s="48" t="s">
        <v>22</v>
      </c>
      <c r="DC17" s="37"/>
      <c r="DD17" s="38"/>
      <c r="DE17" s="37" t="s">
        <v>16</v>
      </c>
      <c r="DF17" s="36" t="n">
        <v>-248682</v>
      </c>
      <c r="DG17" s="35"/>
      <c r="DH17" s="36" t="n">
        <v>426</v>
      </c>
      <c r="DI17" s="37"/>
      <c r="DJ17" s="38" t="n">
        <v>0</v>
      </c>
      <c r="DK17" s="37" t="s">
        <v>16</v>
      </c>
      <c r="DL17" s="36" t="n">
        <v>-5607</v>
      </c>
      <c r="DM17" s="35"/>
      <c r="DN17" s="48" t="s">
        <v>22</v>
      </c>
      <c r="DO17" s="37"/>
      <c r="DP17" s="38"/>
      <c r="DQ17" s="37"/>
      <c r="DR17" s="48" t="s">
        <v>22</v>
      </c>
      <c r="DS17" s="35"/>
      <c r="DT17" s="48" t="s">
        <v>22</v>
      </c>
      <c r="DU17" s="37"/>
      <c r="DV17" s="38"/>
      <c r="DW17" s="37" t="s">
        <v>16</v>
      </c>
      <c r="DX17" s="36" t="n">
        <v>-230000</v>
      </c>
      <c r="DY17" s="35"/>
      <c r="DZ17" s="48" t="s">
        <v>22</v>
      </c>
      <c r="EA17" s="37"/>
      <c r="EB17" s="38"/>
      <c r="EC17" s="37"/>
      <c r="ED17" s="48" t="s">
        <v>22</v>
      </c>
      <c r="EE17" s="35"/>
      <c r="EF17" s="48" t="s">
        <v>22</v>
      </c>
      <c r="EG17" s="37"/>
      <c r="EH17" s="38"/>
      <c r="EI17" s="37"/>
      <c r="EJ17" s="48" t="s">
        <v>22</v>
      </c>
      <c r="EK17" s="35"/>
      <c r="EL17" s="48" t="s">
        <v>22</v>
      </c>
      <c r="EM17" s="37"/>
      <c r="EN17" s="38"/>
      <c r="EO17" s="37" t="s">
        <v>16</v>
      </c>
      <c r="EP17" s="36" t="n">
        <v>-4540</v>
      </c>
      <c r="EQ17" s="35"/>
      <c r="ER17" s="36" t="n">
        <v>21000</v>
      </c>
      <c r="ES17" s="37"/>
      <c r="ET17" s="38" t="n">
        <v>0.9</v>
      </c>
      <c r="EU17" s="37"/>
      <c r="EV17" s="36" t="n">
        <v>21000</v>
      </c>
      <c r="EW17" s="35"/>
      <c r="EX17" s="36" t="n">
        <v>27000</v>
      </c>
      <c r="EY17" s="37"/>
      <c r="EZ17" s="38" t="n">
        <v>1</v>
      </c>
      <c r="FA17" s="37"/>
      <c r="FB17" s="36" t="n">
        <v>4000</v>
      </c>
      <c r="FC17" s="35"/>
      <c r="FD17" s="48" t="s">
        <v>22</v>
      </c>
      <c r="FE17" s="37"/>
      <c r="FF17" s="38"/>
      <c r="FG17" s="37"/>
      <c r="FH17" s="48" t="s">
        <v>22</v>
      </c>
      <c r="FI17" s="35"/>
      <c r="FJ17" s="36" t="n">
        <v>30000</v>
      </c>
      <c r="FK17" s="37"/>
      <c r="FL17" s="38" t="n">
        <v>1</v>
      </c>
      <c r="FM17" s="37" t="s">
        <v>16</v>
      </c>
      <c r="FN17" s="36" t="n">
        <v>-20000</v>
      </c>
      <c r="FO17" s="35"/>
      <c r="FP17" s="48" t="s">
        <v>22</v>
      </c>
      <c r="FQ17" s="37"/>
      <c r="FR17" s="38"/>
      <c r="FS17" s="37"/>
      <c r="FT17" s="48" t="s">
        <v>22</v>
      </c>
      <c r="FU17" s="35"/>
      <c r="FV17" s="36" t="n">
        <v>19000</v>
      </c>
      <c r="FW17" s="37"/>
      <c r="FX17" s="38" t="n">
        <v>3</v>
      </c>
      <c r="FY17" s="37"/>
      <c r="FZ17" s="36" t="n">
        <v>19000</v>
      </c>
      <c r="GA17" s="35"/>
      <c r="GB17" s="48" t="s">
        <v>22</v>
      </c>
      <c r="GC17" s="37"/>
      <c r="GD17" s="38"/>
      <c r="GE17" s="37"/>
      <c r="GF17" s="48" t="s">
        <v>22</v>
      </c>
      <c r="GG17" s="35"/>
      <c r="GH17" s="36" t="n">
        <v>26000</v>
      </c>
      <c r="GI17" s="37"/>
      <c r="GJ17" s="38" t="n">
        <v>8.1</v>
      </c>
      <c r="GK17" s="37" t="s">
        <v>16</v>
      </c>
      <c r="GL17" s="36" t="n">
        <v>-5000</v>
      </c>
      <c r="GM17" s="35"/>
      <c r="GN17" s="36" t="n">
        <v>335000</v>
      </c>
      <c r="GO17" s="37"/>
      <c r="GP17" s="38" t="n">
        <v>10.4</v>
      </c>
      <c r="GQ17" s="37" t="s">
        <v>16</v>
      </c>
      <c r="GR17" s="36" t="n">
        <v>-243000</v>
      </c>
      <c r="GS17" s="35"/>
      <c r="GT17" s="48" t="s">
        <v>22</v>
      </c>
      <c r="GU17" s="37"/>
      <c r="GV17" s="38"/>
      <c r="GW17" s="37"/>
      <c r="GX17" s="48" t="s">
        <v>22</v>
      </c>
      <c r="GY17" s="35"/>
      <c r="GZ17" s="48" t="s">
        <v>22</v>
      </c>
      <c r="HA17" s="37"/>
      <c r="HB17" s="38"/>
      <c r="HC17" s="37"/>
      <c r="HD17" s="48" t="s">
        <v>22</v>
      </c>
      <c r="HE17" s="35"/>
      <c r="HF17" s="48" t="s">
        <v>22</v>
      </c>
      <c r="HG17" s="37"/>
      <c r="HH17" s="38"/>
      <c r="HI17" s="37"/>
      <c r="HJ17" s="48" t="s">
        <v>22</v>
      </c>
      <c r="HK17" s="35"/>
      <c r="HL17" s="48" t="s">
        <v>22</v>
      </c>
      <c r="HM17" s="37"/>
      <c r="HN17" s="38"/>
      <c r="HO17" s="37"/>
      <c r="HP17" s="48" t="s">
        <v>22</v>
      </c>
      <c r="HQ17" s="39"/>
      <c r="HR17" s="40"/>
      <c r="HS17" s="39"/>
      <c r="HT17" s="41"/>
      <c r="HU17" s="39"/>
      <c r="HV17" s="40"/>
      <c r="HW17" s="39"/>
      <c r="HX17" s="40"/>
      <c r="HY17" s="39"/>
      <c r="HZ17" s="41"/>
      <c r="IA17" s="39"/>
      <c r="IB17" s="40"/>
      <c r="IC17" s="39"/>
      <c r="ID17" s="40"/>
      <c r="IE17" s="39"/>
      <c r="IF17" s="41"/>
      <c r="IG17" s="39"/>
      <c r="IH17" s="40"/>
    </row>
    <row r="18" s="33" customFormat="true" ht="12.95" hidden="false" customHeight="true" outlineLevel="0" collapsed="false">
      <c r="B18" s="34" t="s">
        <v>26</v>
      </c>
      <c r="C18" s="35"/>
      <c r="D18" s="48" t="s">
        <v>22</v>
      </c>
      <c r="E18" s="37"/>
      <c r="F18" s="38"/>
      <c r="G18" s="37" t="s">
        <v>16</v>
      </c>
      <c r="H18" s="36" t="n">
        <v>-10964</v>
      </c>
      <c r="I18" s="35"/>
      <c r="J18" s="48" t="s">
        <v>22</v>
      </c>
      <c r="K18" s="37"/>
      <c r="L18" s="38"/>
      <c r="M18" s="37"/>
      <c r="N18" s="48" t="s">
        <v>22</v>
      </c>
      <c r="O18" s="35"/>
      <c r="P18" s="48" t="s">
        <v>22</v>
      </c>
      <c r="Q18" s="37"/>
      <c r="R18" s="38"/>
      <c r="S18" s="37"/>
      <c r="T18" s="48" t="s">
        <v>22</v>
      </c>
      <c r="U18" s="35"/>
      <c r="V18" s="48" t="s">
        <v>22</v>
      </c>
      <c r="W18" s="37"/>
      <c r="X18" s="38"/>
      <c r="Y18" s="37"/>
      <c r="Z18" s="48" t="s">
        <v>22</v>
      </c>
      <c r="AA18" s="35"/>
      <c r="AB18" s="48" t="s">
        <v>22</v>
      </c>
      <c r="AC18" s="37"/>
      <c r="AD18" s="38"/>
      <c r="AE18" s="37"/>
      <c r="AF18" s="48" t="s">
        <v>22</v>
      </c>
      <c r="AG18" s="35"/>
      <c r="AH18" s="48" t="s">
        <v>22</v>
      </c>
      <c r="AI18" s="37"/>
      <c r="AJ18" s="38"/>
      <c r="AK18" s="37"/>
      <c r="AL18" s="48" t="s">
        <v>22</v>
      </c>
      <c r="AM18" s="35"/>
      <c r="AN18" s="48" t="s">
        <v>22</v>
      </c>
      <c r="AO18" s="37"/>
      <c r="AP18" s="38"/>
      <c r="AQ18" s="37"/>
      <c r="AR18" s="48" t="s">
        <v>22</v>
      </c>
      <c r="AS18" s="35"/>
      <c r="AT18" s="48" t="s">
        <v>22</v>
      </c>
      <c r="AU18" s="37"/>
      <c r="AV18" s="38"/>
      <c r="AW18" s="37"/>
      <c r="AX18" s="48" t="s">
        <v>22</v>
      </c>
      <c r="AY18" s="35"/>
      <c r="AZ18" s="48" t="s">
        <v>22</v>
      </c>
      <c r="BA18" s="37"/>
      <c r="BB18" s="38"/>
      <c r="BC18" s="37"/>
      <c r="BD18" s="48" t="s">
        <v>22</v>
      </c>
      <c r="BE18" s="35"/>
      <c r="BF18" s="48" t="s">
        <v>22</v>
      </c>
      <c r="BG18" s="37"/>
      <c r="BH18" s="38"/>
      <c r="BI18" s="37"/>
      <c r="BJ18" s="48" t="s">
        <v>22</v>
      </c>
      <c r="BK18" s="35"/>
      <c r="BL18" s="36" t="n">
        <v>54786</v>
      </c>
      <c r="BM18" s="37"/>
      <c r="BN18" s="38" t="n">
        <v>2.4</v>
      </c>
      <c r="BO18" s="37"/>
      <c r="BP18" s="36" t="n">
        <v>54786</v>
      </c>
      <c r="BQ18" s="35"/>
      <c r="BR18" s="48" t="s">
        <v>22</v>
      </c>
      <c r="BS18" s="37"/>
      <c r="BT18" s="38"/>
      <c r="BU18" s="37"/>
      <c r="BV18" s="48" t="s">
        <v>22</v>
      </c>
      <c r="BW18" s="35"/>
      <c r="BX18" s="48" t="s">
        <v>22</v>
      </c>
      <c r="BY18" s="37"/>
      <c r="BZ18" s="38"/>
      <c r="CA18" s="37"/>
      <c r="CB18" s="48" t="s">
        <v>22</v>
      </c>
      <c r="CC18" s="35"/>
      <c r="CD18" s="48" t="s">
        <v>22</v>
      </c>
      <c r="CE18" s="37"/>
      <c r="CF18" s="38"/>
      <c r="CG18" s="37"/>
      <c r="CH18" s="48" t="s">
        <v>22</v>
      </c>
      <c r="CI18" s="35"/>
      <c r="CJ18" s="48" t="s">
        <v>22</v>
      </c>
      <c r="CK18" s="37"/>
      <c r="CL18" s="38"/>
      <c r="CM18" s="37"/>
      <c r="CN18" s="48" t="s">
        <v>22</v>
      </c>
      <c r="CO18" s="35"/>
      <c r="CP18" s="48" t="s">
        <v>22</v>
      </c>
      <c r="CQ18" s="37"/>
      <c r="CR18" s="38"/>
      <c r="CS18" s="37"/>
      <c r="CT18" s="48" t="s">
        <v>22</v>
      </c>
      <c r="CU18" s="35"/>
      <c r="CV18" s="48" t="s">
        <v>22</v>
      </c>
      <c r="CW18" s="37"/>
      <c r="CX18" s="38"/>
      <c r="CY18" s="37"/>
      <c r="CZ18" s="48" t="s">
        <v>22</v>
      </c>
      <c r="DA18" s="35"/>
      <c r="DB18" s="48" t="s">
        <v>22</v>
      </c>
      <c r="DC18" s="37"/>
      <c r="DD18" s="38"/>
      <c r="DE18" s="37"/>
      <c r="DF18" s="48" t="s">
        <v>22</v>
      </c>
      <c r="DG18" s="35"/>
      <c r="DH18" s="48" t="s">
        <v>22</v>
      </c>
      <c r="DI18" s="37"/>
      <c r="DJ18" s="38"/>
      <c r="DK18" s="37"/>
      <c r="DL18" s="48" t="s">
        <v>22</v>
      </c>
      <c r="DM18" s="35"/>
      <c r="DN18" s="48" t="s">
        <v>22</v>
      </c>
      <c r="DO18" s="37"/>
      <c r="DP18" s="38"/>
      <c r="DQ18" s="37"/>
      <c r="DR18" s="48" t="s">
        <v>22</v>
      </c>
      <c r="DS18" s="35"/>
      <c r="DT18" s="48" t="s">
        <v>22</v>
      </c>
      <c r="DU18" s="37"/>
      <c r="DV18" s="38"/>
      <c r="DW18" s="37"/>
      <c r="DX18" s="48" t="s">
        <v>22</v>
      </c>
      <c r="DY18" s="35"/>
      <c r="DZ18" s="48" t="s">
        <v>22</v>
      </c>
      <c r="EA18" s="37"/>
      <c r="EB18" s="38"/>
      <c r="EC18" s="37"/>
      <c r="ED18" s="48" t="s">
        <v>22</v>
      </c>
      <c r="EE18" s="35"/>
      <c r="EF18" s="48" t="s">
        <v>22</v>
      </c>
      <c r="EG18" s="37"/>
      <c r="EH18" s="38"/>
      <c r="EI18" s="37"/>
      <c r="EJ18" s="48" t="s">
        <v>22</v>
      </c>
      <c r="EK18" s="35"/>
      <c r="EL18" s="48" t="s">
        <v>22</v>
      </c>
      <c r="EM18" s="37"/>
      <c r="EN18" s="38"/>
      <c r="EO18" s="37"/>
      <c r="EP18" s="48" t="s">
        <v>22</v>
      </c>
      <c r="EQ18" s="35"/>
      <c r="ER18" s="48" t="s">
        <v>22</v>
      </c>
      <c r="ES18" s="37"/>
      <c r="ET18" s="38"/>
      <c r="EU18" s="37"/>
      <c r="EV18" s="48" t="s">
        <v>22</v>
      </c>
      <c r="EW18" s="35"/>
      <c r="EX18" s="48" t="s">
        <v>22</v>
      </c>
      <c r="EY18" s="37"/>
      <c r="EZ18" s="38"/>
      <c r="FA18" s="37"/>
      <c r="FB18" s="48" t="s">
        <v>22</v>
      </c>
      <c r="FC18" s="35"/>
      <c r="FD18" s="48" t="s">
        <v>22</v>
      </c>
      <c r="FE18" s="37"/>
      <c r="FF18" s="38"/>
      <c r="FG18" s="37"/>
      <c r="FH18" s="48" t="s">
        <v>22</v>
      </c>
      <c r="FI18" s="35"/>
      <c r="FJ18" s="48" t="s">
        <v>22</v>
      </c>
      <c r="FK18" s="37"/>
      <c r="FL18" s="38"/>
      <c r="FM18" s="37"/>
      <c r="FN18" s="48" t="s">
        <v>22</v>
      </c>
      <c r="FO18" s="35"/>
      <c r="FP18" s="48" t="s">
        <v>22</v>
      </c>
      <c r="FQ18" s="37"/>
      <c r="FR18" s="38"/>
      <c r="FS18" s="37"/>
      <c r="FT18" s="48" t="s">
        <v>22</v>
      </c>
      <c r="FU18" s="35"/>
      <c r="FV18" s="48" t="s">
        <v>22</v>
      </c>
      <c r="FW18" s="37"/>
      <c r="FX18" s="38"/>
      <c r="FY18" s="37"/>
      <c r="FZ18" s="48" t="s">
        <v>22</v>
      </c>
      <c r="GA18" s="35"/>
      <c r="GB18" s="48" t="s">
        <v>22</v>
      </c>
      <c r="GC18" s="37"/>
      <c r="GD18" s="38"/>
      <c r="GE18" s="37"/>
      <c r="GF18" s="48" t="s">
        <v>22</v>
      </c>
      <c r="GG18" s="35"/>
      <c r="GH18" s="48" t="s">
        <v>22</v>
      </c>
      <c r="GI18" s="37"/>
      <c r="GJ18" s="38"/>
      <c r="GK18" s="37"/>
      <c r="GL18" s="48" t="s">
        <v>22</v>
      </c>
      <c r="GM18" s="35"/>
      <c r="GN18" s="48" t="s">
        <v>22</v>
      </c>
      <c r="GO18" s="37"/>
      <c r="GP18" s="38"/>
      <c r="GQ18" s="37"/>
      <c r="GR18" s="48" t="s">
        <v>22</v>
      </c>
      <c r="GS18" s="35"/>
      <c r="GT18" s="48" t="s">
        <v>22</v>
      </c>
      <c r="GU18" s="37"/>
      <c r="GV18" s="38"/>
      <c r="GW18" s="37"/>
      <c r="GX18" s="48" t="s">
        <v>22</v>
      </c>
      <c r="GY18" s="35"/>
      <c r="GZ18" s="48" t="s">
        <v>22</v>
      </c>
      <c r="HA18" s="37"/>
      <c r="HB18" s="38"/>
      <c r="HC18" s="37"/>
      <c r="HD18" s="48" t="s">
        <v>22</v>
      </c>
      <c r="HE18" s="35"/>
      <c r="HF18" s="48" t="s">
        <v>22</v>
      </c>
      <c r="HG18" s="37"/>
      <c r="HH18" s="38"/>
      <c r="HI18" s="37"/>
      <c r="HJ18" s="48" t="s">
        <v>22</v>
      </c>
      <c r="HK18" s="35"/>
      <c r="HL18" s="48" t="s">
        <v>22</v>
      </c>
      <c r="HM18" s="37"/>
      <c r="HN18" s="38"/>
      <c r="HO18" s="37"/>
      <c r="HP18" s="48" t="s">
        <v>22</v>
      </c>
      <c r="HQ18" s="39"/>
      <c r="HR18" s="40"/>
      <c r="HS18" s="39"/>
      <c r="HT18" s="41"/>
      <c r="HU18" s="39"/>
      <c r="HV18" s="40"/>
      <c r="HW18" s="39"/>
      <c r="HX18" s="40"/>
      <c r="HY18" s="39"/>
      <c r="HZ18" s="41"/>
      <c r="IA18" s="39"/>
      <c r="IB18" s="40"/>
      <c r="IC18" s="39"/>
      <c r="ID18" s="40"/>
      <c r="IE18" s="39"/>
      <c r="IF18" s="41"/>
      <c r="IG18" s="39"/>
      <c r="IH18" s="40"/>
    </row>
    <row r="19" s="33" customFormat="true" ht="12.95" hidden="false" customHeight="true" outlineLevel="0" collapsed="false">
      <c r="B19" s="34" t="s">
        <v>27</v>
      </c>
      <c r="C19" s="35"/>
      <c r="D19" s="36" t="n">
        <v>599643</v>
      </c>
      <c r="E19" s="37"/>
      <c r="F19" s="38" t="n">
        <v>4.5</v>
      </c>
      <c r="G19" s="37"/>
      <c r="H19" s="36" t="n">
        <v>590159</v>
      </c>
      <c r="I19" s="35"/>
      <c r="J19" s="48" t="s">
        <v>22</v>
      </c>
      <c r="K19" s="37"/>
      <c r="L19" s="38"/>
      <c r="M19" s="37"/>
      <c r="N19" s="48" t="s">
        <v>22</v>
      </c>
      <c r="O19" s="35"/>
      <c r="P19" s="48" t="s">
        <v>22</v>
      </c>
      <c r="Q19" s="37"/>
      <c r="R19" s="38"/>
      <c r="S19" s="37"/>
      <c r="T19" s="48" t="s">
        <v>22</v>
      </c>
      <c r="U19" s="35"/>
      <c r="V19" s="48" t="s">
        <v>22</v>
      </c>
      <c r="W19" s="37"/>
      <c r="X19" s="38"/>
      <c r="Y19" s="37"/>
      <c r="Z19" s="48" t="s">
        <v>22</v>
      </c>
      <c r="AA19" s="35"/>
      <c r="AB19" s="48" t="s">
        <v>22</v>
      </c>
      <c r="AC19" s="37"/>
      <c r="AD19" s="38"/>
      <c r="AE19" s="37"/>
      <c r="AF19" s="48" t="s">
        <v>22</v>
      </c>
      <c r="AG19" s="35"/>
      <c r="AH19" s="48" t="s">
        <v>22</v>
      </c>
      <c r="AI19" s="37"/>
      <c r="AJ19" s="38"/>
      <c r="AK19" s="37"/>
      <c r="AL19" s="48" t="s">
        <v>22</v>
      </c>
      <c r="AM19" s="35"/>
      <c r="AN19" s="48" t="s">
        <v>22</v>
      </c>
      <c r="AO19" s="37"/>
      <c r="AP19" s="38"/>
      <c r="AQ19" s="37"/>
      <c r="AR19" s="48" t="s">
        <v>22</v>
      </c>
      <c r="AS19" s="35"/>
      <c r="AT19" s="48" t="s">
        <v>22</v>
      </c>
      <c r="AU19" s="37"/>
      <c r="AV19" s="38"/>
      <c r="AW19" s="37"/>
      <c r="AX19" s="48" t="s">
        <v>22</v>
      </c>
      <c r="AY19" s="35"/>
      <c r="AZ19" s="36" t="n">
        <v>454464</v>
      </c>
      <c r="BA19" s="37"/>
      <c r="BB19" s="38" t="n">
        <v>7</v>
      </c>
      <c r="BC19" s="37"/>
      <c r="BD19" s="36" t="n">
        <v>41569</v>
      </c>
      <c r="BE19" s="35"/>
      <c r="BF19" s="36" t="n">
        <v>3881</v>
      </c>
      <c r="BG19" s="37"/>
      <c r="BH19" s="38" t="n">
        <v>0.2</v>
      </c>
      <c r="BI19" s="37"/>
      <c r="BJ19" s="36" t="n">
        <v>1911</v>
      </c>
      <c r="BK19" s="35"/>
      <c r="BL19" s="48" t="s">
        <v>22</v>
      </c>
      <c r="BM19" s="37"/>
      <c r="BN19" s="38"/>
      <c r="BO19" s="37"/>
      <c r="BP19" s="48" t="s">
        <v>22</v>
      </c>
      <c r="BQ19" s="35"/>
      <c r="BR19" s="48" t="s">
        <v>22</v>
      </c>
      <c r="BS19" s="37"/>
      <c r="BT19" s="38"/>
      <c r="BU19" s="37"/>
      <c r="BV19" s="48" t="s">
        <v>22</v>
      </c>
      <c r="BW19" s="35"/>
      <c r="BX19" s="36" t="n">
        <v>23998</v>
      </c>
      <c r="BY19" s="37"/>
      <c r="BZ19" s="38" t="n">
        <v>1.5</v>
      </c>
      <c r="CA19" s="37"/>
      <c r="CB19" s="36" t="n">
        <v>12126</v>
      </c>
      <c r="CC19" s="35"/>
      <c r="CD19" s="48" t="s">
        <v>22</v>
      </c>
      <c r="CE19" s="37"/>
      <c r="CF19" s="38"/>
      <c r="CG19" s="37"/>
      <c r="CH19" s="48" t="s">
        <v>22</v>
      </c>
      <c r="CI19" s="35"/>
      <c r="CJ19" s="48" t="s">
        <v>22</v>
      </c>
      <c r="CK19" s="37"/>
      <c r="CL19" s="38"/>
      <c r="CM19" s="37"/>
      <c r="CN19" s="48" t="s">
        <v>22</v>
      </c>
      <c r="CO19" s="35"/>
      <c r="CP19" s="48" t="s">
        <v>22</v>
      </c>
      <c r="CQ19" s="37"/>
      <c r="CR19" s="38"/>
      <c r="CS19" s="37"/>
      <c r="CT19" s="48" t="s">
        <v>22</v>
      </c>
      <c r="CU19" s="35"/>
      <c r="CV19" s="48" t="s">
        <v>22</v>
      </c>
      <c r="CW19" s="37"/>
      <c r="CX19" s="38"/>
      <c r="CY19" s="37"/>
      <c r="CZ19" s="48" t="s">
        <v>22</v>
      </c>
      <c r="DA19" s="35"/>
      <c r="DB19" s="36" t="n">
        <v>81367</v>
      </c>
      <c r="DC19" s="37"/>
      <c r="DD19" s="38" t="n">
        <v>1.8</v>
      </c>
      <c r="DE19" s="37" t="s">
        <v>16</v>
      </c>
      <c r="DF19" s="36" t="n">
        <v>-59875</v>
      </c>
      <c r="DG19" s="35"/>
      <c r="DH19" s="36" t="n">
        <v>17363</v>
      </c>
      <c r="DI19" s="37"/>
      <c r="DJ19" s="38" t="n">
        <v>0.3</v>
      </c>
      <c r="DK19" s="37" t="s">
        <v>16</v>
      </c>
      <c r="DL19" s="36" t="n">
        <v>-58837</v>
      </c>
      <c r="DM19" s="35"/>
      <c r="DN19" s="36" t="n">
        <v>109531</v>
      </c>
      <c r="DO19" s="37"/>
      <c r="DP19" s="38" t="n">
        <v>5</v>
      </c>
      <c r="DQ19" s="37"/>
      <c r="DR19" s="36" t="n">
        <v>36724</v>
      </c>
      <c r="DS19" s="35"/>
      <c r="DT19" s="36" t="n">
        <v>64435</v>
      </c>
      <c r="DU19" s="37"/>
      <c r="DV19" s="38" t="n">
        <v>1.4</v>
      </c>
      <c r="DW19" s="37" t="s">
        <v>16</v>
      </c>
      <c r="DX19" s="36" t="n">
        <v>-11616</v>
      </c>
      <c r="DY19" s="35"/>
      <c r="DZ19" s="48" t="s">
        <v>22</v>
      </c>
      <c r="EA19" s="37"/>
      <c r="EB19" s="38"/>
      <c r="EC19" s="37"/>
      <c r="ED19" s="48" t="s">
        <v>22</v>
      </c>
      <c r="EE19" s="35"/>
      <c r="EF19" s="48" t="s">
        <v>22</v>
      </c>
      <c r="EG19" s="37"/>
      <c r="EH19" s="38"/>
      <c r="EI19" s="37"/>
      <c r="EJ19" s="48" t="s">
        <v>22</v>
      </c>
      <c r="EK19" s="35"/>
      <c r="EL19" s="36" t="n">
        <v>71813</v>
      </c>
      <c r="EM19" s="37"/>
      <c r="EN19" s="38" t="n">
        <v>1.9</v>
      </c>
      <c r="EO19" s="37"/>
      <c r="EP19" s="36" t="n">
        <v>36113</v>
      </c>
      <c r="EQ19" s="35"/>
      <c r="ER19" s="36" t="n">
        <v>41853</v>
      </c>
      <c r="ES19" s="37"/>
      <c r="ET19" s="38" t="n">
        <v>1.7</v>
      </c>
      <c r="EU19" s="37" t="s">
        <v>16</v>
      </c>
      <c r="EV19" s="36" t="n">
        <v>-42445</v>
      </c>
      <c r="EW19" s="35"/>
      <c r="EX19" s="48" t="s">
        <v>22</v>
      </c>
      <c r="EY19" s="37"/>
      <c r="EZ19" s="38"/>
      <c r="FA19" s="37"/>
      <c r="FB19" s="48" t="s">
        <v>22</v>
      </c>
      <c r="FC19" s="35"/>
      <c r="FD19" s="48" t="s">
        <v>22</v>
      </c>
      <c r="FE19" s="37"/>
      <c r="FF19" s="38"/>
      <c r="FG19" s="37" t="s">
        <v>16</v>
      </c>
      <c r="FH19" s="36" t="n">
        <v>-8656</v>
      </c>
      <c r="FI19" s="35"/>
      <c r="FJ19" s="48" t="s">
        <v>22</v>
      </c>
      <c r="FK19" s="37"/>
      <c r="FL19" s="38"/>
      <c r="FM19" s="37"/>
      <c r="FN19" s="48" t="s">
        <v>22</v>
      </c>
      <c r="FO19" s="35"/>
      <c r="FP19" s="48" t="s">
        <v>22</v>
      </c>
      <c r="FQ19" s="37"/>
      <c r="FR19" s="38"/>
      <c r="FS19" s="37"/>
      <c r="FT19" s="48" t="s">
        <v>22</v>
      </c>
      <c r="FU19" s="35"/>
      <c r="FV19" s="36" t="n">
        <v>79137</v>
      </c>
      <c r="FW19" s="37"/>
      <c r="FX19" s="38" t="n">
        <v>12.5</v>
      </c>
      <c r="FY19" s="37"/>
      <c r="FZ19" s="36" t="n">
        <v>79137</v>
      </c>
      <c r="GA19" s="35"/>
      <c r="GB19" s="48" t="s">
        <v>22</v>
      </c>
      <c r="GC19" s="37"/>
      <c r="GD19" s="38"/>
      <c r="GE19" s="37"/>
      <c r="GF19" s="48" t="s">
        <v>22</v>
      </c>
      <c r="GG19" s="35"/>
      <c r="GH19" s="48" t="s">
        <v>22</v>
      </c>
      <c r="GI19" s="37"/>
      <c r="GJ19" s="38"/>
      <c r="GK19" s="37"/>
      <c r="GL19" s="48" t="s">
        <v>22</v>
      </c>
      <c r="GM19" s="35"/>
      <c r="GN19" s="36" t="n">
        <v>118069</v>
      </c>
      <c r="GO19" s="37"/>
      <c r="GP19" s="38" t="n">
        <v>3.7</v>
      </c>
      <c r="GQ19" s="37"/>
      <c r="GR19" s="36" t="n">
        <v>118069</v>
      </c>
      <c r="GS19" s="35"/>
      <c r="GT19" s="48" t="s">
        <v>22</v>
      </c>
      <c r="GU19" s="37"/>
      <c r="GV19" s="38"/>
      <c r="GW19" s="37"/>
      <c r="GX19" s="48" t="s">
        <v>22</v>
      </c>
      <c r="GY19" s="35"/>
      <c r="GZ19" s="48" t="s">
        <v>22</v>
      </c>
      <c r="HA19" s="37"/>
      <c r="HB19" s="38"/>
      <c r="HC19" s="37"/>
      <c r="HD19" s="48" t="s">
        <v>22</v>
      </c>
      <c r="HE19" s="35"/>
      <c r="HF19" s="48" t="s">
        <v>22</v>
      </c>
      <c r="HG19" s="37"/>
      <c r="HH19" s="38"/>
      <c r="HI19" s="37"/>
      <c r="HJ19" s="48" t="s">
        <v>22</v>
      </c>
      <c r="HK19" s="35"/>
      <c r="HL19" s="48" t="s">
        <v>22</v>
      </c>
      <c r="HM19" s="37"/>
      <c r="HN19" s="38"/>
      <c r="HO19" s="37"/>
      <c r="HP19" s="48" t="s">
        <v>22</v>
      </c>
      <c r="HQ19" s="39"/>
      <c r="HR19" s="40"/>
      <c r="HS19" s="39"/>
      <c r="HT19" s="41"/>
      <c r="HU19" s="39"/>
      <c r="HV19" s="40"/>
      <c r="HW19" s="39"/>
      <c r="HX19" s="40"/>
      <c r="HY19" s="39"/>
      <c r="HZ19" s="41"/>
      <c r="IA19" s="39"/>
      <c r="IB19" s="40"/>
      <c r="IC19" s="39"/>
      <c r="ID19" s="40"/>
      <c r="IE19" s="39"/>
      <c r="IF19" s="41"/>
      <c r="IG19" s="39"/>
      <c r="IH19" s="40"/>
    </row>
    <row r="20" s="33" customFormat="true" ht="12.95" hidden="false" customHeight="true" outlineLevel="0" collapsed="false">
      <c r="B20" s="34" t="s">
        <v>28</v>
      </c>
      <c r="C20" s="35"/>
      <c r="D20" s="48" t="s">
        <v>22</v>
      </c>
      <c r="E20" s="37"/>
      <c r="F20" s="38"/>
      <c r="G20" s="37"/>
      <c r="H20" s="48" t="s">
        <v>22</v>
      </c>
      <c r="I20" s="35"/>
      <c r="J20" s="48" t="s">
        <v>22</v>
      </c>
      <c r="K20" s="37"/>
      <c r="L20" s="38"/>
      <c r="M20" s="37"/>
      <c r="N20" s="48" t="s">
        <v>22</v>
      </c>
      <c r="O20" s="35"/>
      <c r="P20" s="48" t="s">
        <v>22</v>
      </c>
      <c r="Q20" s="37"/>
      <c r="R20" s="38"/>
      <c r="S20" s="37"/>
      <c r="T20" s="48" t="s">
        <v>22</v>
      </c>
      <c r="U20" s="35"/>
      <c r="V20" s="48" t="s">
        <v>22</v>
      </c>
      <c r="W20" s="37"/>
      <c r="X20" s="38"/>
      <c r="Y20" s="37"/>
      <c r="Z20" s="48" t="s">
        <v>22</v>
      </c>
      <c r="AA20" s="35"/>
      <c r="AB20" s="48" t="s">
        <v>22</v>
      </c>
      <c r="AC20" s="37"/>
      <c r="AD20" s="38"/>
      <c r="AE20" s="37"/>
      <c r="AF20" s="48" t="s">
        <v>22</v>
      </c>
      <c r="AG20" s="35"/>
      <c r="AH20" s="48" t="s">
        <v>22</v>
      </c>
      <c r="AI20" s="37"/>
      <c r="AJ20" s="38"/>
      <c r="AK20" s="37"/>
      <c r="AL20" s="48" t="s">
        <v>22</v>
      </c>
      <c r="AM20" s="35"/>
      <c r="AN20" s="48" t="s">
        <v>22</v>
      </c>
      <c r="AO20" s="37"/>
      <c r="AP20" s="38"/>
      <c r="AQ20" s="37"/>
      <c r="AR20" s="48" t="s">
        <v>22</v>
      </c>
      <c r="AS20" s="35"/>
      <c r="AT20" s="48" t="s">
        <v>22</v>
      </c>
      <c r="AU20" s="37"/>
      <c r="AV20" s="38"/>
      <c r="AW20" s="37"/>
      <c r="AX20" s="48" t="s">
        <v>22</v>
      </c>
      <c r="AY20" s="35"/>
      <c r="AZ20" s="48" t="s">
        <v>22</v>
      </c>
      <c r="BA20" s="37"/>
      <c r="BB20" s="38"/>
      <c r="BC20" s="37"/>
      <c r="BD20" s="48" t="s">
        <v>22</v>
      </c>
      <c r="BE20" s="35"/>
      <c r="BF20" s="48" t="s">
        <v>22</v>
      </c>
      <c r="BG20" s="37"/>
      <c r="BH20" s="38"/>
      <c r="BI20" s="37"/>
      <c r="BJ20" s="48" t="s">
        <v>22</v>
      </c>
      <c r="BK20" s="35"/>
      <c r="BL20" s="48" t="s">
        <v>22</v>
      </c>
      <c r="BM20" s="37"/>
      <c r="BN20" s="38"/>
      <c r="BO20" s="37"/>
      <c r="BP20" s="48" t="s">
        <v>22</v>
      </c>
      <c r="BQ20" s="35"/>
      <c r="BR20" s="48" t="s">
        <v>22</v>
      </c>
      <c r="BS20" s="37"/>
      <c r="BT20" s="38"/>
      <c r="BU20" s="37"/>
      <c r="BV20" s="48" t="s">
        <v>22</v>
      </c>
      <c r="BW20" s="35"/>
      <c r="BX20" s="48" t="s">
        <v>22</v>
      </c>
      <c r="BY20" s="37"/>
      <c r="BZ20" s="38"/>
      <c r="CA20" s="37"/>
      <c r="CB20" s="48" t="s">
        <v>22</v>
      </c>
      <c r="CC20" s="35"/>
      <c r="CD20" s="48" t="s">
        <v>22</v>
      </c>
      <c r="CE20" s="37"/>
      <c r="CF20" s="38"/>
      <c r="CG20" s="37"/>
      <c r="CH20" s="48" t="s">
        <v>22</v>
      </c>
      <c r="CI20" s="35"/>
      <c r="CJ20" s="48" t="s">
        <v>22</v>
      </c>
      <c r="CK20" s="37"/>
      <c r="CL20" s="38"/>
      <c r="CM20" s="37"/>
      <c r="CN20" s="48" t="s">
        <v>22</v>
      </c>
      <c r="CO20" s="35"/>
      <c r="CP20" s="48" t="s">
        <v>22</v>
      </c>
      <c r="CQ20" s="37"/>
      <c r="CR20" s="38"/>
      <c r="CS20" s="37"/>
      <c r="CT20" s="48" t="s">
        <v>22</v>
      </c>
      <c r="CU20" s="35"/>
      <c r="CV20" s="48" t="s">
        <v>22</v>
      </c>
      <c r="CW20" s="37"/>
      <c r="CX20" s="38"/>
      <c r="CY20" s="37"/>
      <c r="CZ20" s="48" t="s">
        <v>22</v>
      </c>
      <c r="DA20" s="35"/>
      <c r="DB20" s="48" t="s">
        <v>22</v>
      </c>
      <c r="DC20" s="37"/>
      <c r="DD20" s="38"/>
      <c r="DE20" s="37"/>
      <c r="DF20" s="48" t="s">
        <v>22</v>
      </c>
      <c r="DG20" s="35"/>
      <c r="DH20" s="48" t="s">
        <v>22</v>
      </c>
      <c r="DI20" s="37"/>
      <c r="DJ20" s="38"/>
      <c r="DK20" s="37"/>
      <c r="DL20" s="48" t="s">
        <v>22</v>
      </c>
      <c r="DM20" s="35"/>
      <c r="DN20" s="48" t="s">
        <v>22</v>
      </c>
      <c r="DO20" s="37"/>
      <c r="DP20" s="38"/>
      <c r="DQ20" s="37"/>
      <c r="DR20" s="48" t="s">
        <v>22</v>
      </c>
      <c r="DS20" s="35"/>
      <c r="DT20" s="48" t="s">
        <v>22</v>
      </c>
      <c r="DU20" s="37"/>
      <c r="DV20" s="38"/>
      <c r="DW20" s="37"/>
      <c r="DX20" s="48" t="s">
        <v>22</v>
      </c>
      <c r="DY20" s="35"/>
      <c r="DZ20" s="48" t="s">
        <v>22</v>
      </c>
      <c r="EA20" s="37"/>
      <c r="EB20" s="38"/>
      <c r="EC20" s="37"/>
      <c r="ED20" s="48" t="s">
        <v>22</v>
      </c>
      <c r="EE20" s="35"/>
      <c r="EF20" s="48" t="s">
        <v>22</v>
      </c>
      <c r="EG20" s="37"/>
      <c r="EH20" s="38"/>
      <c r="EI20" s="37"/>
      <c r="EJ20" s="48" t="s">
        <v>22</v>
      </c>
      <c r="EK20" s="35"/>
      <c r="EL20" s="48" t="s">
        <v>22</v>
      </c>
      <c r="EM20" s="37"/>
      <c r="EN20" s="38"/>
      <c r="EO20" s="37"/>
      <c r="EP20" s="48" t="s">
        <v>22</v>
      </c>
      <c r="EQ20" s="35"/>
      <c r="ER20" s="48" t="s">
        <v>22</v>
      </c>
      <c r="ES20" s="37"/>
      <c r="ET20" s="38"/>
      <c r="EU20" s="37"/>
      <c r="EV20" s="48" t="s">
        <v>22</v>
      </c>
      <c r="EW20" s="35"/>
      <c r="EX20" s="48" t="s">
        <v>22</v>
      </c>
      <c r="EY20" s="37"/>
      <c r="EZ20" s="38"/>
      <c r="FA20" s="37"/>
      <c r="FB20" s="48" t="s">
        <v>22</v>
      </c>
      <c r="FC20" s="35"/>
      <c r="FD20" s="48" t="s">
        <v>22</v>
      </c>
      <c r="FE20" s="37"/>
      <c r="FF20" s="38"/>
      <c r="FG20" s="37"/>
      <c r="FH20" s="48" t="s">
        <v>22</v>
      </c>
      <c r="FI20" s="35"/>
      <c r="FJ20" s="48" t="s">
        <v>22</v>
      </c>
      <c r="FK20" s="37"/>
      <c r="FL20" s="38"/>
      <c r="FM20" s="37"/>
      <c r="FN20" s="48" t="s">
        <v>22</v>
      </c>
      <c r="FO20" s="35"/>
      <c r="FP20" s="48" t="s">
        <v>22</v>
      </c>
      <c r="FQ20" s="37"/>
      <c r="FR20" s="38"/>
      <c r="FS20" s="37"/>
      <c r="FT20" s="48" t="s">
        <v>22</v>
      </c>
      <c r="FU20" s="35"/>
      <c r="FV20" s="48" t="s">
        <v>22</v>
      </c>
      <c r="FW20" s="37"/>
      <c r="FX20" s="38"/>
      <c r="FY20" s="37"/>
      <c r="FZ20" s="48" t="s">
        <v>22</v>
      </c>
      <c r="GA20" s="35"/>
      <c r="GB20" s="48" t="s">
        <v>22</v>
      </c>
      <c r="GC20" s="37"/>
      <c r="GD20" s="38"/>
      <c r="GE20" s="37"/>
      <c r="GF20" s="48" t="s">
        <v>22</v>
      </c>
      <c r="GG20" s="35"/>
      <c r="GH20" s="48" t="s">
        <v>22</v>
      </c>
      <c r="GI20" s="37"/>
      <c r="GJ20" s="38"/>
      <c r="GK20" s="37"/>
      <c r="GL20" s="48" t="s">
        <v>22</v>
      </c>
      <c r="GM20" s="35"/>
      <c r="GN20" s="48" t="s">
        <v>22</v>
      </c>
      <c r="GO20" s="37"/>
      <c r="GP20" s="38"/>
      <c r="GQ20" s="37"/>
      <c r="GR20" s="48" t="s">
        <v>22</v>
      </c>
      <c r="GS20" s="35"/>
      <c r="GT20" s="48" t="s">
        <v>22</v>
      </c>
      <c r="GU20" s="37"/>
      <c r="GV20" s="38"/>
      <c r="GW20" s="37"/>
      <c r="GX20" s="48" t="s">
        <v>22</v>
      </c>
      <c r="GY20" s="35"/>
      <c r="GZ20" s="48" t="s">
        <v>22</v>
      </c>
      <c r="HA20" s="37"/>
      <c r="HB20" s="38"/>
      <c r="HC20" s="37"/>
      <c r="HD20" s="48" t="s">
        <v>22</v>
      </c>
      <c r="HE20" s="35"/>
      <c r="HF20" s="48" t="s">
        <v>22</v>
      </c>
      <c r="HG20" s="37"/>
      <c r="HH20" s="38"/>
      <c r="HI20" s="37"/>
      <c r="HJ20" s="48" t="s">
        <v>22</v>
      </c>
      <c r="HK20" s="35"/>
      <c r="HL20" s="48" t="s">
        <v>22</v>
      </c>
      <c r="HM20" s="37"/>
      <c r="HN20" s="38"/>
      <c r="HO20" s="37"/>
      <c r="HP20" s="48" t="s">
        <v>22</v>
      </c>
      <c r="HQ20" s="39"/>
      <c r="HR20" s="40"/>
      <c r="HS20" s="39"/>
      <c r="HT20" s="41"/>
      <c r="HU20" s="39"/>
      <c r="HV20" s="40"/>
      <c r="HW20" s="39"/>
      <c r="HX20" s="40"/>
      <c r="HY20" s="39"/>
      <c r="HZ20" s="41"/>
      <c r="IA20" s="39"/>
      <c r="IB20" s="40"/>
      <c r="IC20" s="39"/>
      <c r="ID20" s="40"/>
      <c r="IE20" s="39"/>
      <c r="IF20" s="41"/>
      <c r="IG20" s="39"/>
      <c r="IH20" s="40"/>
    </row>
    <row r="21" s="33" customFormat="true" ht="12.95" hidden="false" customHeight="true" outlineLevel="0" collapsed="false">
      <c r="B21" s="34" t="s">
        <v>29</v>
      </c>
      <c r="C21" s="35"/>
      <c r="D21" s="48" t="s">
        <v>22</v>
      </c>
      <c r="E21" s="37"/>
      <c r="F21" s="38"/>
      <c r="G21" s="37"/>
      <c r="H21" s="48" t="s">
        <v>22</v>
      </c>
      <c r="I21" s="35"/>
      <c r="J21" s="48" t="s">
        <v>22</v>
      </c>
      <c r="K21" s="37"/>
      <c r="L21" s="38"/>
      <c r="M21" s="37"/>
      <c r="N21" s="48" t="s">
        <v>22</v>
      </c>
      <c r="O21" s="35"/>
      <c r="P21" s="48" t="s">
        <v>22</v>
      </c>
      <c r="Q21" s="37"/>
      <c r="R21" s="38"/>
      <c r="S21" s="37"/>
      <c r="T21" s="48" t="s">
        <v>22</v>
      </c>
      <c r="U21" s="35"/>
      <c r="V21" s="48" t="s">
        <v>22</v>
      </c>
      <c r="W21" s="37"/>
      <c r="X21" s="38"/>
      <c r="Y21" s="37"/>
      <c r="Z21" s="48" t="s">
        <v>22</v>
      </c>
      <c r="AA21" s="35"/>
      <c r="AB21" s="48" t="s">
        <v>22</v>
      </c>
      <c r="AC21" s="37"/>
      <c r="AD21" s="38"/>
      <c r="AE21" s="37"/>
      <c r="AF21" s="48" t="s">
        <v>22</v>
      </c>
      <c r="AG21" s="35"/>
      <c r="AH21" s="48" t="s">
        <v>22</v>
      </c>
      <c r="AI21" s="37"/>
      <c r="AJ21" s="38"/>
      <c r="AK21" s="37"/>
      <c r="AL21" s="48" t="s">
        <v>22</v>
      </c>
      <c r="AM21" s="35"/>
      <c r="AN21" s="48" t="s">
        <v>22</v>
      </c>
      <c r="AO21" s="37"/>
      <c r="AP21" s="38"/>
      <c r="AQ21" s="37"/>
      <c r="AR21" s="48" t="s">
        <v>22</v>
      </c>
      <c r="AS21" s="35"/>
      <c r="AT21" s="48" t="s">
        <v>22</v>
      </c>
      <c r="AU21" s="37"/>
      <c r="AV21" s="38"/>
      <c r="AW21" s="37"/>
      <c r="AX21" s="48" t="s">
        <v>22</v>
      </c>
      <c r="AY21" s="35"/>
      <c r="AZ21" s="48" t="s">
        <v>22</v>
      </c>
      <c r="BA21" s="37"/>
      <c r="BB21" s="38"/>
      <c r="BC21" s="37"/>
      <c r="BD21" s="48" t="s">
        <v>22</v>
      </c>
      <c r="BE21" s="35"/>
      <c r="BF21" s="48" t="s">
        <v>22</v>
      </c>
      <c r="BG21" s="37"/>
      <c r="BH21" s="38"/>
      <c r="BI21" s="37"/>
      <c r="BJ21" s="48" t="s">
        <v>22</v>
      </c>
      <c r="BK21" s="35"/>
      <c r="BL21" s="48" t="s">
        <v>22</v>
      </c>
      <c r="BM21" s="37"/>
      <c r="BN21" s="38"/>
      <c r="BO21" s="37"/>
      <c r="BP21" s="48" t="s">
        <v>22</v>
      </c>
      <c r="BQ21" s="35"/>
      <c r="BR21" s="48" t="s">
        <v>22</v>
      </c>
      <c r="BS21" s="37"/>
      <c r="BT21" s="38"/>
      <c r="BU21" s="37"/>
      <c r="BV21" s="48" t="s">
        <v>22</v>
      </c>
      <c r="BW21" s="35"/>
      <c r="BX21" s="48" t="s">
        <v>22</v>
      </c>
      <c r="BY21" s="37"/>
      <c r="BZ21" s="38"/>
      <c r="CA21" s="37"/>
      <c r="CB21" s="48" t="s">
        <v>22</v>
      </c>
      <c r="CC21" s="35"/>
      <c r="CD21" s="48" t="s">
        <v>22</v>
      </c>
      <c r="CE21" s="37"/>
      <c r="CF21" s="38"/>
      <c r="CG21" s="37"/>
      <c r="CH21" s="48" t="s">
        <v>22</v>
      </c>
      <c r="CI21" s="35"/>
      <c r="CJ21" s="48" t="s">
        <v>22</v>
      </c>
      <c r="CK21" s="37"/>
      <c r="CL21" s="38"/>
      <c r="CM21" s="37"/>
      <c r="CN21" s="48" t="s">
        <v>22</v>
      </c>
      <c r="CO21" s="35"/>
      <c r="CP21" s="48" t="s">
        <v>22</v>
      </c>
      <c r="CQ21" s="37"/>
      <c r="CR21" s="38"/>
      <c r="CS21" s="37"/>
      <c r="CT21" s="48" t="s">
        <v>22</v>
      </c>
      <c r="CU21" s="35"/>
      <c r="CV21" s="48" t="s">
        <v>22</v>
      </c>
      <c r="CW21" s="37"/>
      <c r="CX21" s="38"/>
      <c r="CY21" s="37"/>
      <c r="CZ21" s="48" t="s">
        <v>22</v>
      </c>
      <c r="DA21" s="35"/>
      <c r="DB21" s="48" t="s">
        <v>22</v>
      </c>
      <c r="DC21" s="37"/>
      <c r="DD21" s="38"/>
      <c r="DE21" s="37"/>
      <c r="DF21" s="48" t="s">
        <v>22</v>
      </c>
      <c r="DG21" s="35"/>
      <c r="DH21" s="48" t="s">
        <v>22</v>
      </c>
      <c r="DI21" s="37"/>
      <c r="DJ21" s="38"/>
      <c r="DK21" s="37"/>
      <c r="DL21" s="48" t="s">
        <v>22</v>
      </c>
      <c r="DM21" s="35"/>
      <c r="DN21" s="48" t="s">
        <v>22</v>
      </c>
      <c r="DO21" s="37"/>
      <c r="DP21" s="38"/>
      <c r="DQ21" s="37"/>
      <c r="DR21" s="48" t="s">
        <v>22</v>
      </c>
      <c r="DS21" s="35"/>
      <c r="DT21" s="48" t="s">
        <v>22</v>
      </c>
      <c r="DU21" s="37"/>
      <c r="DV21" s="38"/>
      <c r="DW21" s="37"/>
      <c r="DX21" s="48" t="s">
        <v>22</v>
      </c>
      <c r="DY21" s="35"/>
      <c r="DZ21" s="48" t="s">
        <v>22</v>
      </c>
      <c r="EA21" s="37"/>
      <c r="EB21" s="38"/>
      <c r="EC21" s="37"/>
      <c r="ED21" s="48" t="s">
        <v>22</v>
      </c>
      <c r="EE21" s="35"/>
      <c r="EF21" s="48" t="s">
        <v>22</v>
      </c>
      <c r="EG21" s="37"/>
      <c r="EH21" s="38"/>
      <c r="EI21" s="37"/>
      <c r="EJ21" s="48" t="s">
        <v>22</v>
      </c>
      <c r="EK21" s="35"/>
      <c r="EL21" s="48" t="s">
        <v>22</v>
      </c>
      <c r="EM21" s="37"/>
      <c r="EN21" s="38"/>
      <c r="EO21" s="37"/>
      <c r="EP21" s="48" t="s">
        <v>22</v>
      </c>
      <c r="EQ21" s="35"/>
      <c r="ER21" s="48" t="s">
        <v>22</v>
      </c>
      <c r="ES21" s="37"/>
      <c r="ET21" s="38"/>
      <c r="EU21" s="37"/>
      <c r="EV21" s="48" t="s">
        <v>22</v>
      </c>
      <c r="EW21" s="35"/>
      <c r="EX21" s="48" t="s">
        <v>22</v>
      </c>
      <c r="EY21" s="37"/>
      <c r="EZ21" s="38"/>
      <c r="FA21" s="37"/>
      <c r="FB21" s="48" t="s">
        <v>22</v>
      </c>
      <c r="FC21" s="35"/>
      <c r="FD21" s="48" t="s">
        <v>22</v>
      </c>
      <c r="FE21" s="37"/>
      <c r="FF21" s="38"/>
      <c r="FG21" s="37"/>
      <c r="FH21" s="48" t="s">
        <v>22</v>
      </c>
      <c r="FI21" s="35"/>
      <c r="FJ21" s="48" t="s">
        <v>22</v>
      </c>
      <c r="FK21" s="37"/>
      <c r="FL21" s="38"/>
      <c r="FM21" s="37"/>
      <c r="FN21" s="48" t="s">
        <v>22</v>
      </c>
      <c r="FO21" s="35"/>
      <c r="FP21" s="48" t="s">
        <v>22</v>
      </c>
      <c r="FQ21" s="37"/>
      <c r="FR21" s="38"/>
      <c r="FS21" s="37"/>
      <c r="FT21" s="48" t="s">
        <v>22</v>
      </c>
      <c r="FU21" s="35"/>
      <c r="FV21" s="48" t="s">
        <v>22</v>
      </c>
      <c r="FW21" s="37"/>
      <c r="FX21" s="38"/>
      <c r="FY21" s="37"/>
      <c r="FZ21" s="48" t="s">
        <v>22</v>
      </c>
      <c r="GA21" s="35"/>
      <c r="GB21" s="48" t="s">
        <v>22</v>
      </c>
      <c r="GC21" s="37"/>
      <c r="GD21" s="38"/>
      <c r="GE21" s="37"/>
      <c r="GF21" s="48" t="s">
        <v>22</v>
      </c>
      <c r="GG21" s="35"/>
      <c r="GH21" s="48" t="s">
        <v>22</v>
      </c>
      <c r="GI21" s="37"/>
      <c r="GJ21" s="38"/>
      <c r="GK21" s="37"/>
      <c r="GL21" s="48" t="s">
        <v>22</v>
      </c>
      <c r="GM21" s="35"/>
      <c r="GN21" s="48" t="s">
        <v>22</v>
      </c>
      <c r="GO21" s="37"/>
      <c r="GP21" s="38"/>
      <c r="GQ21" s="37"/>
      <c r="GR21" s="48" t="s">
        <v>22</v>
      </c>
      <c r="GS21" s="35"/>
      <c r="GT21" s="48" t="s">
        <v>22</v>
      </c>
      <c r="GU21" s="37"/>
      <c r="GV21" s="38"/>
      <c r="GW21" s="37"/>
      <c r="GX21" s="48" t="s">
        <v>22</v>
      </c>
      <c r="GY21" s="35"/>
      <c r="GZ21" s="48" t="s">
        <v>22</v>
      </c>
      <c r="HA21" s="37"/>
      <c r="HB21" s="38"/>
      <c r="HC21" s="37"/>
      <c r="HD21" s="48" t="s">
        <v>22</v>
      </c>
      <c r="HE21" s="35"/>
      <c r="HF21" s="48" t="s">
        <v>22</v>
      </c>
      <c r="HG21" s="37"/>
      <c r="HH21" s="38"/>
      <c r="HI21" s="37"/>
      <c r="HJ21" s="48" t="s">
        <v>22</v>
      </c>
      <c r="HK21" s="35"/>
      <c r="HL21" s="48" t="s">
        <v>22</v>
      </c>
      <c r="HM21" s="37"/>
      <c r="HN21" s="38"/>
      <c r="HO21" s="37"/>
      <c r="HP21" s="48" t="s">
        <v>22</v>
      </c>
      <c r="HQ21" s="39"/>
      <c r="HR21" s="40"/>
      <c r="HS21" s="39"/>
      <c r="HT21" s="41"/>
      <c r="HU21" s="39"/>
      <c r="HV21" s="40"/>
      <c r="HW21" s="39"/>
      <c r="HX21" s="40"/>
      <c r="HY21" s="39"/>
      <c r="HZ21" s="41"/>
      <c r="IA21" s="39"/>
      <c r="IB21" s="40"/>
      <c r="IC21" s="39"/>
      <c r="ID21" s="40"/>
      <c r="IE21" s="39"/>
      <c r="IF21" s="41"/>
      <c r="IG21" s="39"/>
      <c r="IH21" s="40"/>
    </row>
    <row r="22" s="33" customFormat="true" ht="12.95" hidden="false" customHeight="true" outlineLevel="0" collapsed="false">
      <c r="B22" s="34" t="s">
        <v>30</v>
      </c>
      <c r="C22" s="35"/>
      <c r="D22" s="48" t="s">
        <v>22</v>
      </c>
      <c r="E22" s="37"/>
      <c r="F22" s="38"/>
      <c r="G22" s="37"/>
      <c r="H22" s="48" t="s">
        <v>22</v>
      </c>
      <c r="I22" s="35"/>
      <c r="J22" s="48" t="s">
        <v>22</v>
      </c>
      <c r="K22" s="37"/>
      <c r="L22" s="38"/>
      <c r="M22" s="37"/>
      <c r="N22" s="48" t="s">
        <v>22</v>
      </c>
      <c r="O22" s="35"/>
      <c r="P22" s="48" t="s">
        <v>22</v>
      </c>
      <c r="Q22" s="37"/>
      <c r="R22" s="38"/>
      <c r="S22" s="37"/>
      <c r="T22" s="48" t="s">
        <v>22</v>
      </c>
      <c r="U22" s="35"/>
      <c r="V22" s="48" t="s">
        <v>22</v>
      </c>
      <c r="W22" s="37"/>
      <c r="X22" s="38"/>
      <c r="Y22" s="37"/>
      <c r="Z22" s="48" t="s">
        <v>22</v>
      </c>
      <c r="AA22" s="35"/>
      <c r="AB22" s="48" t="s">
        <v>22</v>
      </c>
      <c r="AC22" s="37"/>
      <c r="AD22" s="38"/>
      <c r="AE22" s="37"/>
      <c r="AF22" s="48" t="s">
        <v>22</v>
      </c>
      <c r="AG22" s="35"/>
      <c r="AH22" s="48" t="s">
        <v>22</v>
      </c>
      <c r="AI22" s="37"/>
      <c r="AJ22" s="38"/>
      <c r="AK22" s="37"/>
      <c r="AL22" s="48" t="s">
        <v>22</v>
      </c>
      <c r="AM22" s="35"/>
      <c r="AN22" s="48" t="s">
        <v>22</v>
      </c>
      <c r="AO22" s="37"/>
      <c r="AP22" s="38"/>
      <c r="AQ22" s="37"/>
      <c r="AR22" s="48" t="s">
        <v>22</v>
      </c>
      <c r="AS22" s="35"/>
      <c r="AT22" s="48" t="s">
        <v>22</v>
      </c>
      <c r="AU22" s="37"/>
      <c r="AV22" s="38"/>
      <c r="AW22" s="37"/>
      <c r="AX22" s="48" t="s">
        <v>22</v>
      </c>
      <c r="AY22" s="35"/>
      <c r="AZ22" s="48" t="s">
        <v>22</v>
      </c>
      <c r="BA22" s="37"/>
      <c r="BB22" s="38"/>
      <c r="BC22" s="37"/>
      <c r="BD22" s="48" t="s">
        <v>22</v>
      </c>
      <c r="BE22" s="35"/>
      <c r="BF22" s="48" t="s">
        <v>22</v>
      </c>
      <c r="BG22" s="37"/>
      <c r="BH22" s="38"/>
      <c r="BI22" s="37"/>
      <c r="BJ22" s="48" t="s">
        <v>22</v>
      </c>
      <c r="BK22" s="35"/>
      <c r="BL22" s="48" t="s">
        <v>22</v>
      </c>
      <c r="BM22" s="37"/>
      <c r="BN22" s="38"/>
      <c r="BO22" s="37"/>
      <c r="BP22" s="48" t="s">
        <v>22</v>
      </c>
      <c r="BQ22" s="35"/>
      <c r="BR22" s="48" t="s">
        <v>22</v>
      </c>
      <c r="BS22" s="37"/>
      <c r="BT22" s="38"/>
      <c r="BU22" s="37"/>
      <c r="BV22" s="48" t="s">
        <v>22</v>
      </c>
      <c r="BW22" s="35"/>
      <c r="BX22" s="48" t="s">
        <v>22</v>
      </c>
      <c r="BY22" s="37"/>
      <c r="BZ22" s="38"/>
      <c r="CA22" s="37"/>
      <c r="CB22" s="48" t="s">
        <v>22</v>
      </c>
      <c r="CC22" s="35"/>
      <c r="CD22" s="48" t="s">
        <v>22</v>
      </c>
      <c r="CE22" s="37"/>
      <c r="CF22" s="38"/>
      <c r="CG22" s="37"/>
      <c r="CH22" s="48" t="s">
        <v>22</v>
      </c>
      <c r="CI22" s="35"/>
      <c r="CJ22" s="48" t="s">
        <v>22</v>
      </c>
      <c r="CK22" s="37"/>
      <c r="CL22" s="38"/>
      <c r="CM22" s="37"/>
      <c r="CN22" s="48" t="s">
        <v>22</v>
      </c>
      <c r="CO22" s="35"/>
      <c r="CP22" s="48" t="s">
        <v>22</v>
      </c>
      <c r="CQ22" s="37"/>
      <c r="CR22" s="38"/>
      <c r="CS22" s="37"/>
      <c r="CT22" s="48" t="s">
        <v>22</v>
      </c>
      <c r="CU22" s="35"/>
      <c r="CV22" s="48" t="s">
        <v>22</v>
      </c>
      <c r="CW22" s="37"/>
      <c r="CX22" s="38"/>
      <c r="CY22" s="37"/>
      <c r="CZ22" s="48" t="s">
        <v>22</v>
      </c>
      <c r="DA22" s="35"/>
      <c r="DB22" s="48" t="s">
        <v>22</v>
      </c>
      <c r="DC22" s="37"/>
      <c r="DD22" s="38"/>
      <c r="DE22" s="37"/>
      <c r="DF22" s="48" t="s">
        <v>22</v>
      </c>
      <c r="DG22" s="35"/>
      <c r="DH22" s="48" t="s">
        <v>22</v>
      </c>
      <c r="DI22" s="37"/>
      <c r="DJ22" s="38"/>
      <c r="DK22" s="37"/>
      <c r="DL22" s="48" t="s">
        <v>22</v>
      </c>
      <c r="DM22" s="35"/>
      <c r="DN22" s="48" t="s">
        <v>22</v>
      </c>
      <c r="DO22" s="37"/>
      <c r="DP22" s="38"/>
      <c r="DQ22" s="37"/>
      <c r="DR22" s="48" t="s">
        <v>22</v>
      </c>
      <c r="DS22" s="35"/>
      <c r="DT22" s="48" t="s">
        <v>22</v>
      </c>
      <c r="DU22" s="37"/>
      <c r="DV22" s="38"/>
      <c r="DW22" s="37"/>
      <c r="DX22" s="48" t="s">
        <v>22</v>
      </c>
      <c r="DY22" s="35"/>
      <c r="DZ22" s="48" t="s">
        <v>22</v>
      </c>
      <c r="EA22" s="37"/>
      <c r="EB22" s="38"/>
      <c r="EC22" s="37"/>
      <c r="ED22" s="48" t="s">
        <v>22</v>
      </c>
      <c r="EE22" s="35"/>
      <c r="EF22" s="48" t="s">
        <v>22</v>
      </c>
      <c r="EG22" s="37"/>
      <c r="EH22" s="38"/>
      <c r="EI22" s="37"/>
      <c r="EJ22" s="48" t="s">
        <v>22</v>
      </c>
      <c r="EK22" s="35"/>
      <c r="EL22" s="48" t="s">
        <v>22</v>
      </c>
      <c r="EM22" s="37"/>
      <c r="EN22" s="38"/>
      <c r="EO22" s="37"/>
      <c r="EP22" s="48" t="s">
        <v>22</v>
      </c>
      <c r="EQ22" s="35"/>
      <c r="ER22" s="48" t="s">
        <v>22</v>
      </c>
      <c r="ES22" s="37"/>
      <c r="ET22" s="38"/>
      <c r="EU22" s="37"/>
      <c r="EV22" s="48" t="s">
        <v>22</v>
      </c>
      <c r="EW22" s="35"/>
      <c r="EX22" s="48" t="s">
        <v>22</v>
      </c>
      <c r="EY22" s="37"/>
      <c r="EZ22" s="38"/>
      <c r="FA22" s="37"/>
      <c r="FB22" s="48" t="s">
        <v>22</v>
      </c>
      <c r="FC22" s="35"/>
      <c r="FD22" s="48" t="s">
        <v>22</v>
      </c>
      <c r="FE22" s="37"/>
      <c r="FF22" s="38"/>
      <c r="FG22" s="37"/>
      <c r="FH22" s="48" t="s">
        <v>22</v>
      </c>
      <c r="FI22" s="35"/>
      <c r="FJ22" s="48" t="s">
        <v>22</v>
      </c>
      <c r="FK22" s="37"/>
      <c r="FL22" s="38"/>
      <c r="FM22" s="37"/>
      <c r="FN22" s="48" t="s">
        <v>22</v>
      </c>
      <c r="FO22" s="35"/>
      <c r="FP22" s="48" t="s">
        <v>22</v>
      </c>
      <c r="FQ22" s="37"/>
      <c r="FR22" s="38"/>
      <c r="FS22" s="37"/>
      <c r="FT22" s="48" t="s">
        <v>22</v>
      </c>
      <c r="FU22" s="35"/>
      <c r="FV22" s="48" t="s">
        <v>22</v>
      </c>
      <c r="FW22" s="37"/>
      <c r="FX22" s="38"/>
      <c r="FY22" s="37"/>
      <c r="FZ22" s="48" t="s">
        <v>22</v>
      </c>
      <c r="GA22" s="35"/>
      <c r="GB22" s="48" t="s">
        <v>22</v>
      </c>
      <c r="GC22" s="37"/>
      <c r="GD22" s="38"/>
      <c r="GE22" s="37"/>
      <c r="GF22" s="48" t="s">
        <v>22</v>
      </c>
      <c r="GG22" s="35"/>
      <c r="GH22" s="48" t="s">
        <v>22</v>
      </c>
      <c r="GI22" s="37"/>
      <c r="GJ22" s="38"/>
      <c r="GK22" s="37"/>
      <c r="GL22" s="48" t="s">
        <v>22</v>
      </c>
      <c r="GM22" s="35"/>
      <c r="GN22" s="48" t="s">
        <v>22</v>
      </c>
      <c r="GO22" s="37"/>
      <c r="GP22" s="38"/>
      <c r="GQ22" s="37"/>
      <c r="GR22" s="48" t="s">
        <v>22</v>
      </c>
      <c r="GS22" s="35"/>
      <c r="GT22" s="48" t="s">
        <v>22</v>
      </c>
      <c r="GU22" s="37"/>
      <c r="GV22" s="38"/>
      <c r="GW22" s="37"/>
      <c r="GX22" s="48" t="s">
        <v>22</v>
      </c>
      <c r="GY22" s="35"/>
      <c r="GZ22" s="48" t="s">
        <v>22</v>
      </c>
      <c r="HA22" s="37"/>
      <c r="HB22" s="38"/>
      <c r="HC22" s="37"/>
      <c r="HD22" s="48" t="s">
        <v>22</v>
      </c>
      <c r="HE22" s="35"/>
      <c r="HF22" s="48" t="s">
        <v>22</v>
      </c>
      <c r="HG22" s="37"/>
      <c r="HH22" s="38"/>
      <c r="HI22" s="37"/>
      <c r="HJ22" s="48" t="s">
        <v>22</v>
      </c>
      <c r="HK22" s="35"/>
      <c r="HL22" s="48" t="s">
        <v>22</v>
      </c>
      <c r="HM22" s="37"/>
      <c r="HN22" s="38"/>
      <c r="HO22" s="37"/>
      <c r="HP22" s="48" t="s">
        <v>22</v>
      </c>
      <c r="HQ22" s="39"/>
      <c r="HR22" s="40"/>
      <c r="HS22" s="39"/>
      <c r="HT22" s="41"/>
      <c r="HU22" s="39"/>
      <c r="HV22" s="40"/>
      <c r="HW22" s="39"/>
      <c r="HX22" s="40"/>
      <c r="HY22" s="39"/>
      <c r="HZ22" s="41"/>
      <c r="IA22" s="39"/>
      <c r="IB22" s="40"/>
      <c r="IC22" s="39"/>
      <c r="ID22" s="40"/>
      <c r="IE22" s="39"/>
      <c r="IF22" s="41"/>
      <c r="IG22" s="39"/>
      <c r="IH22" s="40"/>
    </row>
    <row r="23" customFormat="false" ht="12.95" hidden="false" customHeight="true" outlineLevel="0" collapsed="false">
      <c r="B23" s="42" t="s">
        <v>31</v>
      </c>
      <c r="C23" s="43"/>
      <c r="D23" s="47" t="s">
        <v>22</v>
      </c>
      <c r="E23" s="45"/>
      <c r="F23" s="46"/>
      <c r="G23" s="45"/>
      <c r="H23" s="47" t="s">
        <v>22</v>
      </c>
      <c r="I23" s="43"/>
      <c r="J23" s="47" t="s">
        <v>22</v>
      </c>
      <c r="K23" s="45"/>
      <c r="L23" s="46"/>
      <c r="M23" s="45"/>
      <c r="N23" s="47" t="s">
        <v>22</v>
      </c>
      <c r="O23" s="43"/>
      <c r="P23" s="47" t="s">
        <v>22</v>
      </c>
      <c r="Q23" s="45"/>
      <c r="R23" s="46"/>
      <c r="S23" s="45"/>
      <c r="T23" s="47" t="s">
        <v>22</v>
      </c>
      <c r="U23" s="43"/>
      <c r="V23" s="47" t="s">
        <v>22</v>
      </c>
      <c r="W23" s="45"/>
      <c r="X23" s="46"/>
      <c r="Y23" s="45"/>
      <c r="Z23" s="47" t="s">
        <v>22</v>
      </c>
      <c r="AA23" s="43"/>
      <c r="AB23" s="47" t="s">
        <v>22</v>
      </c>
      <c r="AC23" s="45"/>
      <c r="AD23" s="46"/>
      <c r="AE23" s="45"/>
      <c r="AF23" s="47" t="s">
        <v>22</v>
      </c>
      <c r="AG23" s="43"/>
      <c r="AH23" s="47" t="s">
        <v>22</v>
      </c>
      <c r="AI23" s="45"/>
      <c r="AJ23" s="46"/>
      <c r="AK23" s="45"/>
      <c r="AL23" s="47" t="s">
        <v>22</v>
      </c>
      <c r="AM23" s="43"/>
      <c r="AN23" s="47" t="s">
        <v>22</v>
      </c>
      <c r="AO23" s="45"/>
      <c r="AP23" s="46"/>
      <c r="AQ23" s="45"/>
      <c r="AR23" s="47" t="s">
        <v>22</v>
      </c>
      <c r="AS23" s="43"/>
      <c r="AT23" s="47" t="s">
        <v>22</v>
      </c>
      <c r="AU23" s="45"/>
      <c r="AV23" s="46"/>
      <c r="AW23" s="45"/>
      <c r="AX23" s="47" t="s">
        <v>22</v>
      </c>
      <c r="AY23" s="43"/>
      <c r="AZ23" s="47" t="s">
        <v>22</v>
      </c>
      <c r="BA23" s="45"/>
      <c r="BB23" s="46"/>
      <c r="BC23" s="45"/>
      <c r="BD23" s="47" t="s">
        <v>22</v>
      </c>
      <c r="BE23" s="43"/>
      <c r="BF23" s="47" t="s">
        <v>22</v>
      </c>
      <c r="BG23" s="45"/>
      <c r="BH23" s="46"/>
      <c r="BI23" s="45"/>
      <c r="BJ23" s="47" t="s">
        <v>22</v>
      </c>
      <c r="BK23" s="43"/>
      <c r="BL23" s="47" t="s">
        <v>22</v>
      </c>
      <c r="BM23" s="45"/>
      <c r="BN23" s="46"/>
      <c r="BO23" s="45"/>
      <c r="BP23" s="47" t="s">
        <v>22</v>
      </c>
      <c r="BQ23" s="43"/>
      <c r="BR23" s="47" t="s">
        <v>22</v>
      </c>
      <c r="BS23" s="45"/>
      <c r="BT23" s="46"/>
      <c r="BU23" s="45"/>
      <c r="BV23" s="47" t="s">
        <v>22</v>
      </c>
      <c r="BW23" s="43"/>
      <c r="BX23" s="47" t="s">
        <v>22</v>
      </c>
      <c r="BY23" s="45"/>
      <c r="BZ23" s="46"/>
      <c r="CA23" s="45"/>
      <c r="CB23" s="47" t="s">
        <v>22</v>
      </c>
      <c r="CC23" s="43"/>
      <c r="CD23" s="47" t="s">
        <v>22</v>
      </c>
      <c r="CE23" s="45"/>
      <c r="CF23" s="46"/>
      <c r="CG23" s="45"/>
      <c r="CH23" s="47" t="s">
        <v>22</v>
      </c>
      <c r="CI23" s="43"/>
      <c r="CJ23" s="47" t="s">
        <v>22</v>
      </c>
      <c r="CK23" s="45"/>
      <c r="CL23" s="46"/>
      <c r="CM23" s="45"/>
      <c r="CN23" s="47" t="s">
        <v>22</v>
      </c>
      <c r="CO23" s="43"/>
      <c r="CP23" s="47" t="s">
        <v>22</v>
      </c>
      <c r="CQ23" s="45"/>
      <c r="CR23" s="46"/>
      <c r="CS23" s="45"/>
      <c r="CT23" s="47" t="s">
        <v>22</v>
      </c>
      <c r="CU23" s="43"/>
      <c r="CV23" s="47" t="s">
        <v>22</v>
      </c>
      <c r="CW23" s="45"/>
      <c r="CX23" s="46"/>
      <c r="CY23" s="45"/>
      <c r="CZ23" s="47" t="s">
        <v>22</v>
      </c>
      <c r="DA23" s="43"/>
      <c r="DB23" s="47" t="s">
        <v>22</v>
      </c>
      <c r="DC23" s="45"/>
      <c r="DD23" s="46"/>
      <c r="DE23" s="45"/>
      <c r="DF23" s="47" t="s">
        <v>22</v>
      </c>
      <c r="DG23" s="43"/>
      <c r="DH23" s="47" t="s">
        <v>22</v>
      </c>
      <c r="DI23" s="45"/>
      <c r="DJ23" s="46"/>
      <c r="DK23" s="45"/>
      <c r="DL23" s="47" t="s">
        <v>22</v>
      </c>
      <c r="DM23" s="43"/>
      <c r="DN23" s="47" t="s">
        <v>22</v>
      </c>
      <c r="DO23" s="45"/>
      <c r="DP23" s="46"/>
      <c r="DQ23" s="45"/>
      <c r="DR23" s="47" t="s">
        <v>22</v>
      </c>
      <c r="DS23" s="43"/>
      <c r="DT23" s="47" t="s">
        <v>22</v>
      </c>
      <c r="DU23" s="45"/>
      <c r="DV23" s="46"/>
      <c r="DW23" s="45"/>
      <c r="DX23" s="47" t="s">
        <v>22</v>
      </c>
      <c r="DY23" s="43"/>
      <c r="DZ23" s="47" t="s">
        <v>22</v>
      </c>
      <c r="EA23" s="45"/>
      <c r="EB23" s="46"/>
      <c r="EC23" s="45"/>
      <c r="ED23" s="47" t="s">
        <v>22</v>
      </c>
      <c r="EE23" s="43"/>
      <c r="EF23" s="47" t="s">
        <v>22</v>
      </c>
      <c r="EG23" s="45"/>
      <c r="EH23" s="46"/>
      <c r="EI23" s="45"/>
      <c r="EJ23" s="47" t="s">
        <v>22</v>
      </c>
      <c r="EK23" s="43"/>
      <c r="EL23" s="47" t="s">
        <v>22</v>
      </c>
      <c r="EM23" s="45"/>
      <c r="EN23" s="46"/>
      <c r="EO23" s="45"/>
      <c r="EP23" s="47" t="s">
        <v>22</v>
      </c>
      <c r="EQ23" s="43"/>
      <c r="ER23" s="47" t="s">
        <v>22</v>
      </c>
      <c r="ES23" s="45"/>
      <c r="ET23" s="46"/>
      <c r="EU23" s="45"/>
      <c r="EV23" s="47" t="s">
        <v>22</v>
      </c>
      <c r="EW23" s="43"/>
      <c r="EX23" s="47" t="s">
        <v>22</v>
      </c>
      <c r="EY23" s="45"/>
      <c r="EZ23" s="46"/>
      <c r="FA23" s="45"/>
      <c r="FB23" s="47" t="s">
        <v>22</v>
      </c>
      <c r="FC23" s="43"/>
      <c r="FD23" s="47" t="s">
        <v>22</v>
      </c>
      <c r="FE23" s="45"/>
      <c r="FF23" s="46"/>
      <c r="FG23" s="45"/>
      <c r="FH23" s="47" t="s">
        <v>22</v>
      </c>
      <c r="FI23" s="43"/>
      <c r="FJ23" s="47" t="s">
        <v>22</v>
      </c>
      <c r="FK23" s="45"/>
      <c r="FL23" s="46"/>
      <c r="FM23" s="45"/>
      <c r="FN23" s="47" t="s">
        <v>22</v>
      </c>
      <c r="FO23" s="43"/>
      <c r="FP23" s="47" t="s">
        <v>22</v>
      </c>
      <c r="FQ23" s="45"/>
      <c r="FR23" s="46"/>
      <c r="FS23" s="45"/>
      <c r="FT23" s="47" t="s">
        <v>22</v>
      </c>
      <c r="FU23" s="43"/>
      <c r="FV23" s="47" t="s">
        <v>22</v>
      </c>
      <c r="FW23" s="45"/>
      <c r="FX23" s="46"/>
      <c r="FY23" s="45"/>
      <c r="FZ23" s="47" t="s">
        <v>22</v>
      </c>
      <c r="GA23" s="43"/>
      <c r="GB23" s="47" t="s">
        <v>22</v>
      </c>
      <c r="GC23" s="45"/>
      <c r="GD23" s="46"/>
      <c r="GE23" s="45"/>
      <c r="GF23" s="47" t="s">
        <v>22</v>
      </c>
      <c r="GG23" s="43"/>
      <c r="GH23" s="47" t="s">
        <v>22</v>
      </c>
      <c r="GI23" s="45"/>
      <c r="GJ23" s="46"/>
      <c r="GK23" s="45"/>
      <c r="GL23" s="47" t="s">
        <v>22</v>
      </c>
      <c r="GM23" s="43"/>
      <c r="GN23" s="47" t="s">
        <v>22</v>
      </c>
      <c r="GO23" s="45"/>
      <c r="GP23" s="46"/>
      <c r="GQ23" s="45"/>
      <c r="GR23" s="47" t="s">
        <v>22</v>
      </c>
      <c r="GS23" s="43"/>
      <c r="GT23" s="47" t="s">
        <v>22</v>
      </c>
      <c r="GU23" s="45"/>
      <c r="GV23" s="46"/>
      <c r="GW23" s="45"/>
      <c r="GX23" s="47" t="s">
        <v>22</v>
      </c>
      <c r="GY23" s="43"/>
      <c r="GZ23" s="47" t="s">
        <v>22</v>
      </c>
      <c r="HA23" s="45"/>
      <c r="HB23" s="46"/>
      <c r="HC23" s="45"/>
      <c r="HD23" s="47" t="s">
        <v>22</v>
      </c>
      <c r="HE23" s="43"/>
      <c r="HF23" s="47" t="s">
        <v>22</v>
      </c>
      <c r="HG23" s="45"/>
      <c r="HH23" s="46"/>
      <c r="HI23" s="45"/>
      <c r="HJ23" s="47" t="s">
        <v>22</v>
      </c>
      <c r="HK23" s="43"/>
      <c r="HL23" s="47" t="s">
        <v>22</v>
      </c>
      <c r="HM23" s="45"/>
      <c r="HN23" s="46"/>
      <c r="HO23" s="45"/>
      <c r="HP23" s="47" t="s">
        <v>22</v>
      </c>
      <c r="HQ23" s="30"/>
      <c r="HR23" s="31"/>
      <c r="HS23" s="30"/>
      <c r="HT23" s="32"/>
      <c r="HU23" s="30"/>
      <c r="HV23" s="31"/>
      <c r="HW23" s="30"/>
      <c r="HX23" s="31"/>
      <c r="HY23" s="30"/>
      <c r="HZ23" s="32"/>
      <c r="IA23" s="30"/>
      <c r="IB23" s="31"/>
      <c r="IC23" s="30"/>
      <c r="ID23" s="31"/>
      <c r="IE23" s="30"/>
      <c r="IF23" s="32"/>
      <c r="IG23" s="30"/>
      <c r="IH23" s="31"/>
    </row>
    <row r="24" customFormat="false" ht="12.95" hidden="false" customHeight="true" outlineLevel="0" collapsed="false">
      <c r="B24" s="49" t="s">
        <v>32</v>
      </c>
      <c r="C24" s="43"/>
      <c r="D24" s="47" t="s">
        <v>22</v>
      </c>
      <c r="E24" s="45"/>
      <c r="F24" s="46"/>
      <c r="G24" s="45"/>
      <c r="H24" s="47" t="s">
        <v>22</v>
      </c>
      <c r="I24" s="43"/>
      <c r="J24" s="47" t="s">
        <v>22</v>
      </c>
      <c r="K24" s="45"/>
      <c r="L24" s="46"/>
      <c r="M24" s="45"/>
      <c r="N24" s="47" t="s">
        <v>22</v>
      </c>
      <c r="O24" s="43"/>
      <c r="P24" s="47" t="s">
        <v>22</v>
      </c>
      <c r="Q24" s="45"/>
      <c r="R24" s="46"/>
      <c r="S24" s="45"/>
      <c r="T24" s="47" t="s">
        <v>22</v>
      </c>
      <c r="U24" s="43"/>
      <c r="V24" s="47" t="s">
        <v>22</v>
      </c>
      <c r="W24" s="45"/>
      <c r="X24" s="46"/>
      <c r="Y24" s="45"/>
      <c r="Z24" s="47" t="s">
        <v>22</v>
      </c>
      <c r="AA24" s="43"/>
      <c r="AB24" s="47" t="s">
        <v>22</v>
      </c>
      <c r="AC24" s="45"/>
      <c r="AD24" s="46"/>
      <c r="AE24" s="45"/>
      <c r="AF24" s="47" t="s">
        <v>22</v>
      </c>
      <c r="AG24" s="43"/>
      <c r="AH24" s="47" t="s">
        <v>22</v>
      </c>
      <c r="AI24" s="45"/>
      <c r="AJ24" s="46"/>
      <c r="AK24" s="45"/>
      <c r="AL24" s="47" t="s">
        <v>22</v>
      </c>
      <c r="AM24" s="43"/>
      <c r="AN24" s="47" t="s">
        <v>22</v>
      </c>
      <c r="AO24" s="45"/>
      <c r="AP24" s="46"/>
      <c r="AQ24" s="45"/>
      <c r="AR24" s="47" t="s">
        <v>22</v>
      </c>
      <c r="AS24" s="43"/>
      <c r="AT24" s="47" t="s">
        <v>22</v>
      </c>
      <c r="AU24" s="45"/>
      <c r="AV24" s="46"/>
      <c r="AW24" s="45"/>
      <c r="AX24" s="47" t="s">
        <v>22</v>
      </c>
      <c r="AY24" s="43"/>
      <c r="AZ24" s="47" t="s">
        <v>22</v>
      </c>
      <c r="BA24" s="45"/>
      <c r="BB24" s="46"/>
      <c r="BC24" s="45"/>
      <c r="BD24" s="47" t="s">
        <v>22</v>
      </c>
      <c r="BE24" s="43"/>
      <c r="BF24" s="47" t="s">
        <v>22</v>
      </c>
      <c r="BG24" s="45"/>
      <c r="BH24" s="46"/>
      <c r="BI24" s="45"/>
      <c r="BJ24" s="47" t="s">
        <v>22</v>
      </c>
      <c r="BK24" s="43"/>
      <c r="BL24" s="47" t="s">
        <v>22</v>
      </c>
      <c r="BM24" s="45"/>
      <c r="BN24" s="46"/>
      <c r="BO24" s="45"/>
      <c r="BP24" s="47" t="s">
        <v>22</v>
      </c>
      <c r="BQ24" s="43"/>
      <c r="BR24" s="47" t="s">
        <v>22</v>
      </c>
      <c r="BS24" s="45"/>
      <c r="BT24" s="46"/>
      <c r="BU24" s="45"/>
      <c r="BV24" s="47" t="s">
        <v>22</v>
      </c>
      <c r="BW24" s="43"/>
      <c r="BX24" s="47" t="s">
        <v>22</v>
      </c>
      <c r="BY24" s="45"/>
      <c r="BZ24" s="46"/>
      <c r="CA24" s="45"/>
      <c r="CB24" s="47" t="s">
        <v>22</v>
      </c>
      <c r="CC24" s="43"/>
      <c r="CD24" s="47" t="s">
        <v>22</v>
      </c>
      <c r="CE24" s="45"/>
      <c r="CF24" s="46"/>
      <c r="CG24" s="45"/>
      <c r="CH24" s="47" t="s">
        <v>22</v>
      </c>
      <c r="CI24" s="43"/>
      <c r="CJ24" s="47" t="s">
        <v>22</v>
      </c>
      <c r="CK24" s="45"/>
      <c r="CL24" s="46"/>
      <c r="CM24" s="45"/>
      <c r="CN24" s="47" t="s">
        <v>22</v>
      </c>
      <c r="CO24" s="43"/>
      <c r="CP24" s="47" t="s">
        <v>22</v>
      </c>
      <c r="CQ24" s="45"/>
      <c r="CR24" s="46"/>
      <c r="CS24" s="45"/>
      <c r="CT24" s="47" t="s">
        <v>22</v>
      </c>
      <c r="CU24" s="43"/>
      <c r="CV24" s="47" t="s">
        <v>22</v>
      </c>
      <c r="CW24" s="45"/>
      <c r="CX24" s="46"/>
      <c r="CY24" s="45"/>
      <c r="CZ24" s="47" t="s">
        <v>22</v>
      </c>
      <c r="DA24" s="43"/>
      <c r="DB24" s="47" t="s">
        <v>22</v>
      </c>
      <c r="DC24" s="45"/>
      <c r="DD24" s="46"/>
      <c r="DE24" s="45"/>
      <c r="DF24" s="47" t="s">
        <v>22</v>
      </c>
      <c r="DG24" s="43"/>
      <c r="DH24" s="47" t="s">
        <v>22</v>
      </c>
      <c r="DI24" s="45"/>
      <c r="DJ24" s="46"/>
      <c r="DK24" s="45"/>
      <c r="DL24" s="47" t="s">
        <v>22</v>
      </c>
      <c r="DM24" s="43"/>
      <c r="DN24" s="47" t="s">
        <v>22</v>
      </c>
      <c r="DO24" s="45"/>
      <c r="DP24" s="46"/>
      <c r="DQ24" s="45"/>
      <c r="DR24" s="47" t="s">
        <v>22</v>
      </c>
      <c r="DS24" s="43"/>
      <c r="DT24" s="47" t="s">
        <v>22</v>
      </c>
      <c r="DU24" s="45"/>
      <c r="DV24" s="46"/>
      <c r="DW24" s="45"/>
      <c r="DX24" s="47" t="s">
        <v>22</v>
      </c>
      <c r="DY24" s="43"/>
      <c r="DZ24" s="47" t="s">
        <v>22</v>
      </c>
      <c r="EA24" s="45"/>
      <c r="EB24" s="46"/>
      <c r="EC24" s="45"/>
      <c r="ED24" s="47" t="s">
        <v>22</v>
      </c>
      <c r="EE24" s="43"/>
      <c r="EF24" s="47" t="s">
        <v>22</v>
      </c>
      <c r="EG24" s="45"/>
      <c r="EH24" s="46"/>
      <c r="EI24" s="45"/>
      <c r="EJ24" s="47" t="s">
        <v>22</v>
      </c>
      <c r="EK24" s="43"/>
      <c r="EL24" s="47" t="s">
        <v>22</v>
      </c>
      <c r="EM24" s="45"/>
      <c r="EN24" s="46"/>
      <c r="EO24" s="45"/>
      <c r="EP24" s="47" t="s">
        <v>22</v>
      </c>
      <c r="EQ24" s="43"/>
      <c r="ER24" s="47" t="s">
        <v>22</v>
      </c>
      <c r="ES24" s="45"/>
      <c r="ET24" s="46"/>
      <c r="EU24" s="45"/>
      <c r="EV24" s="47" t="s">
        <v>22</v>
      </c>
      <c r="EW24" s="43"/>
      <c r="EX24" s="47" t="s">
        <v>22</v>
      </c>
      <c r="EY24" s="45"/>
      <c r="EZ24" s="46"/>
      <c r="FA24" s="45"/>
      <c r="FB24" s="47" t="s">
        <v>22</v>
      </c>
      <c r="FC24" s="43"/>
      <c r="FD24" s="47" t="s">
        <v>22</v>
      </c>
      <c r="FE24" s="45"/>
      <c r="FF24" s="46"/>
      <c r="FG24" s="45"/>
      <c r="FH24" s="47" t="s">
        <v>22</v>
      </c>
      <c r="FI24" s="43"/>
      <c r="FJ24" s="47" t="s">
        <v>22</v>
      </c>
      <c r="FK24" s="45"/>
      <c r="FL24" s="46"/>
      <c r="FM24" s="45"/>
      <c r="FN24" s="47" t="s">
        <v>22</v>
      </c>
      <c r="FO24" s="43"/>
      <c r="FP24" s="47" t="s">
        <v>22</v>
      </c>
      <c r="FQ24" s="45"/>
      <c r="FR24" s="46"/>
      <c r="FS24" s="45"/>
      <c r="FT24" s="47" t="s">
        <v>22</v>
      </c>
      <c r="FU24" s="43"/>
      <c r="FV24" s="47" t="s">
        <v>22</v>
      </c>
      <c r="FW24" s="45"/>
      <c r="FX24" s="46"/>
      <c r="FY24" s="45"/>
      <c r="FZ24" s="47" t="s">
        <v>22</v>
      </c>
      <c r="GA24" s="43"/>
      <c r="GB24" s="47" t="s">
        <v>22</v>
      </c>
      <c r="GC24" s="45"/>
      <c r="GD24" s="46"/>
      <c r="GE24" s="45"/>
      <c r="GF24" s="47" t="s">
        <v>22</v>
      </c>
      <c r="GG24" s="43"/>
      <c r="GH24" s="47" t="s">
        <v>22</v>
      </c>
      <c r="GI24" s="45"/>
      <c r="GJ24" s="46"/>
      <c r="GK24" s="45"/>
      <c r="GL24" s="47" t="s">
        <v>22</v>
      </c>
      <c r="GM24" s="43"/>
      <c r="GN24" s="47" t="s">
        <v>22</v>
      </c>
      <c r="GO24" s="45"/>
      <c r="GP24" s="46"/>
      <c r="GQ24" s="45"/>
      <c r="GR24" s="47" t="s">
        <v>22</v>
      </c>
      <c r="GS24" s="43"/>
      <c r="GT24" s="47" t="s">
        <v>22</v>
      </c>
      <c r="GU24" s="45"/>
      <c r="GV24" s="46"/>
      <c r="GW24" s="45"/>
      <c r="GX24" s="47" t="s">
        <v>22</v>
      </c>
      <c r="GY24" s="43"/>
      <c r="GZ24" s="47" t="s">
        <v>22</v>
      </c>
      <c r="HA24" s="45"/>
      <c r="HB24" s="46"/>
      <c r="HC24" s="45"/>
      <c r="HD24" s="47" t="s">
        <v>22</v>
      </c>
      <c r="HE24" s="43"/>
      <c r="HF24" s="47" t="s">
        <v>22</v>
      </c>
      <c r="HG24" s="45"/>
      <c r="HH24" s="46"/>
      <c r="HI24" s="45"/>
      <c r="HJ24" s="47" t="s">
        <v>22</v>
      </c>
      <c r="HK24" s="43"/>
      <c r="HL24" s="47" t="s">
        <v>22</v>
      </c>
      <c r="HM24" s="45"/>
      <c r="HN24" s="46"/>
      <c r="HO24" s="45"/>
      <c r="HP24" s="47" t="s">
        <v>22</v>
      </c>
      <c r="HQ24" s="30"/>
      <c r="HR24" s="31"/>
      <c r="HS24" s="30"/>
      <c r="HT24" s="32"/>
      <c r="HU24" s="30"/>
      <c r="HV24" s="31"/>
      <c r="HW24" s="30"/>
      <c r="HX24" s="31"/>
      <c r="HY24" s="30"/>
      <c r="HZ24" s="32"/>
      <c r="IA24" s="30"/>
      <c r="IB24" s="31"/>
      <c r="IC24" s="30"/>
      <c r="ID24" s="31"/>
      <c r="IE24" s="30"/>
      <c r="IF24" s="32"/>
      <c r="IG24" s="30"/>
      <c r="IH24" s="31"/>
    </row>
    <row r="25" customFormat="false" ht="12.95" hidden="false" customHeight="true" outlineLevel="0" collapsed="false">
      <c r="B25" s="49" t="s">
        <v>33</v>
      </c>
      <c r="C25" s="43"/>
      <c r="D25" s="47" t="s">
        <v>22</v>
      </c>
      <c r="E25" s="45"/>
      <c r="F25" s="46"/>
      <c r="G25" s="45"/>
      <c r="H25" s="47" t="s">
        <v>22</v>
      </c>
      <c r="I25" s="43"/>
      <c r="J25" s="47" t="s">
        <v>22</v>
      </c>
      <c r="K25" s="45"/>
      <c r="L25" s="46"/>
      <c r="M25" s="45"/>
      <c r="N25" s="47" t="s">
        <v>22</v>
      </c>
      <c r="O25" s="43"/>
      <c r="P25" s="47" t="s">
        <v>22</v>
      </c>
      <c r="Q25" s="45"/>
      <c r="R25" s="46"/>
      <c r="S25" s="45"/>
      <c r="T25" s="47" t="s">
        <v>22</v>
      </c>
      <c r="U25" s="43"/>
      <c r="V25" s="47" t="s">
        <v>22</v>
      </c>
      <c r="W25" s="45"/>
      <c r="X25" s="46"/>
      <c r="Y25" s="45"/>
      <c r="Z25" s="47" t="s">
        <v>22</v>
      </c>
      <c r="AA25" s="43"/>
      <c r="AB25" s="47" t="s">
        <v>22</v>
      </c>
      <c r="AC25" s="45"/>
      <c r="AD25" s="46"/>
      <c r="AE25" s="45"/>
      <c r="AF25" s="47" t="s">
        <v>22</v>
      </c>
      <c r="AG25" s="43"/>
      <c r="AH25" s="47" t="s">
        <v>22</v>
      </c>
      <c r="AI25" s="45"/>
      <c r="AJ25" s="46"/>
      <c r="AK25" s="45"/>
      <c r="AL25" s="47" t="s">
        <v>22</v>
      </c>
      <c r="AM25" s="43"/>
      <c r="AN25" s="47" t="s">
        <v>22</v>
      </c>
      <c r="AO25" s="45"/>
      <c r="AP25" s="46"/>
      <c r="AQ25" s="45"/>
      <c r="AR25" s="47" t="s">
        <v>22</v>
      </c>
      <c r="AS25" s="43"/>
      <c r="AT25" s="47" t="s">
        <v>22</v>
      </c>
      <c r="AU25" s="45"/>
      <c r="AV25" s="46"/>
      <c r="AW25" s="45"/>
      <c r="AX25" s="47" t="s">
        <v>22</v>
      </c>
      <c r="AY25" s="43"/>
      <c r="AZ25" s="47" t="s">
        <v>22</v>
      </c>
      <c r="BA25" s="45"/>
      <c r="BB25" s="46"/>
      <c r="BC25" s="45"/>
      <c r="BD25" s="47" t="s">
        <v>22</v>
      </c>
      <c r="BE25" s="43"/>
      <c r="BF25" s="47" t="s">
        <v>22</v>
      </c>
      <c r="BG25" s="45"/>
      <c r="BH25" s="46"/>
      <c r="BI25" s="45"/>
      <c r="BJ25" s="47" t="s">
        <v>22</v>
      </c>
      <c r="BK25" s="43"/>
      <c r="BL25" s="47" t="s">
        <v>22</v>
      </c>
      <c r="BM25" s="45"/>
      <c r="BN25" s="46"/>
      <c r="BO25" s="45"/>
      <c r="BP25" s="47" t="s">
        <v>22</v>
      </c>
      <c r="BQ25" s="43"/>
      <c r="BR25" s="47" t="s">
        <v>22</v>
      </c>
      <c r="BS25" s="45"/>
      <c r="BT25" s="46"/>
      <c r="BU25" s="45"/>
      <c r="BV25" s="47" t="s">
        <v>22</v>
      </c>
      <c r="BW25" s="43"/>
      <c r="BX25" s="47" t="s">
        <v>22</v>
      </c>
      <c r="BY25" s="45"/>
      <c r="BZ25" s="46"/>
      <c r="CA25" s="45"/>
      <c r="CB25" s="47" t="s">
        <v>22</v>
      </c>
      <c r="CC25" s="43"/>
      <c r="CD25" s="47" t="s">
        <v>22</v>
      </c>
      <c r="CE25" s="45"/>
      <c r="CF25" s="46"/>
      <c r="CG25" s="45"/>
      <c r="CH25" s="47" t="s">
        <v>22</v>
      </c>
      <c r="CI25" s="43"/>
      <c r="CJ25" s="47" t="s">
        <v>22</v>
      </c>
      <c r="CK25" s="45"/>
      <c r="CL25" s="46"/>
      <c r="CM25" s="45"/>
      <c r="CN25" s="47" t="s">
        <v>22</v>
      </c>
      <c r="CO25" s="43"/>
      <c r="CP25" s="47" t="s">
        <v>22</v>
      </c>
      <c r="CQ25" s="45"/>
      <c r="CR25" s="46"/>
      <c r="CS25" s="45"/>
      <c r="CT25" s="47" t="s">
        <v>22</v>
      </c>
      <c r="CU25" s="43"/>
      <c r="CV25" s="47" t="s">
        <v>22</v>
      </c>
      <c r="CW25" s="45"/>
      <c r="CX25" s="46"/>
      <c r="CY25" s="45"/>
      <c r="CZ25" s="47" t="s">
        <v>22</v>
      </c>
      <c r="DA25" s="43"/>
      <c r="DB25" s="47" t="s">
        <v>22</v>
      </c>
      <c r="DC25" s="45"/>
      <c r="DD25" s="46"/>
      <c r="DE25" s="45"/>
      <c r="DF25" s="47" t="s">
        <v>22</v>
      </c>
      <c r="DG25" s="43"/>
      <c r="DH25" s="47" t="s">
        <v>22</v>
      </c>
      <c r="DI25" s="45"/>
      <c r="DJ25" s="46"/>
      <c r="DK25" s="45"/>
      <c r="DL25" s="47" t="s">
        <v>22</v>
      </c>
      <c r="DM25" s="43"/>
      <c r="DN25" s="47" t="s">
        <v>22</v>
      </c>
      <c r="DO25" s="45"/>
      <c r="DP25" s="46"/>
      <c r="DQ25" s="45"/>
      <c r="DR25" s="47" t="s">
        <v>22</v>
      </c>
      <c r="DS25" s="43"/>
      <c r="DT25" s="47" t="s">
        <v>22</v>
      </c>
      <c r="DU25" s="45"/>
      <c r="DV25" s="46"/>
      <c r="DW25" s="45"/>
      <c r="DX25" s="47" t="s">
        <v>22</v>
      </c>
      <c r="DY25" s="43"/>
      <c r="DZ25" s="47" t="s">
        <v>22</v>
      </c>
      <c r="EA25" s="45"/>
      <c r="EB25" s="46"/>
      <c r="EC25" s="45"/>
      <c r="ED25" s="47" t="s">
        <v>22</v>
      </c>
      <c r="EE25" s="43"/>
      <c r="EF25" s="47" t="s">
        <v>22</v>
      </c>
      <c r="EG25" s="45"/>
      <c r="EH25" s="46"/>
      <c r="EI25" s="45"/>
      <c r="EJ25" s="47" t="s">
        <v>22</v>
      </c>
      <c r="EK25" s="43"/>
      <c r="EL25" s="47" t="s">
        <v>22</v>
      </c>
      <c r="EM25" s="45"/>
      <c r="EN25" s="46"/>
      <c r="EO25" s="45"/>
      <c r="EP25" s="47" t="s">
        <v>22</v>
      </c>
      <c r="EQ25" s="43"/>
      <c r="ER25" s="47" t="s">
        <v>22</v>
      </c>
      <c r="ES25" s="45"/>
      <c r="ET25" s="46"/>
      <c r="EU25" s="45"/>
      <c r="EV25" s="47" t="s">
        <v>22</v>
      </c>
      <c r="EW25" s="43"/>
      <c r="EX25" s="47" t="s">
        <v>22</v>
      </c>
      <c r="EY25" s="45"/>
      <c r="EZ25" s="46"/>
      <c r="FA25" s="45"/>
      <c r="FB25" s="47" t="s">
        <v>22</v>
      </c>
      <c r="FC25" s="43"/>
      <c r="FD25" s="47" t="s">
        <v>22</v>
      </c>
      <c r="FE25" s="45"/>
      <c r="FF25" s="46"/>
      <c r="FG25" s="45"/>
      <c r="FH25" s="47" t="s">
        <v>22</v>
      </c>
      <c r="FI25" s="43"/>
      <c r="FJ25" s="47" t="s">
        <v>22</v>
      </c>
      <c r="FK25" s="45"/>
      <c r="FL25" s="46"/>
      <c r="FM25" s="45"/>
      <c r="FN25" s="47" t="s">
        <v>22</v>
      </c>
      <c r="FO25" s="43"/>
      <c r="FP25" s="47" t="s">
        <v>22</v>
      </c>
      <c r="FQ25" s="45"/>
      <c r="FR25" s="46"/>
      <c r="FS25" s="45"/>
      <c r="FT25" s="47" t="s">
        <v>22</v>
      </c>
      <c r="FU25" s="43"/>
      <c r="FV25" s="47" t="s">
        <v>22</v>
      </c>
      <c r="FW25" s="45"/>
      <c r="FX25" s="46"/>
      <c r="FY25" s="45"/>
      <c r="FZ25" s="47" t="s">
        <v>22</v>
      </c>
      <c r="GA25" s="43"/>
      <c r="GB25" s="47" t="s">
        <v>22</v>
      </c>
      <c r="GC25" s="45"/>
      <c r="GD25" s="46"/>
      <c r="GE25" s="45"/>
      <c r="GF25" s="47" t="s">
        <v>22</v>
      </c>
      <c r="GG25" s="43"/>
      <c r="GH25" s="47" t="s">
        <v>22</v>
      </c>
      <c r="GI25" s="45"/>
      <c r="GJ25" s="46"/>
      <c r="GK25" s="45"/>
      <c r="GL25" s="47" t="s">
        <v>22</v>
      </c>
      <c r="GM25" s="43"/>
      <c r="GN25" s="47" t="s">
        <v>22</v>
      </c>
      <c r="GO25" s="45"/>
      <c r="GP25" s="46"/>
      <c r="GQ25" s="45"/>
      <c r="GR25" s="47" t="s">
        <v>22</v>
      </c>
      <c r="GS25" s="43"/>
      <c r="GT25" s="47" t="s">
        <v>22</v>
      </c>
      <c r="GU25" s="45"/>
      <c r="GV25" s="46"/>
      <c r="GW25" s="45"/>
      <c r="GX25" s="47" t="s">
        <v>22</v>
      </c>
      <c r="GY25" s="43"/>
      <c r="GZ25" s="47" t="s">
        <v>22</v>
      </c>
      <c r="HA25" s="45"/>
      <c r="HB25" s="46"/>
      <c r="HC25" s="45"/>
      <c r="HD25" s="47" t="s">
        <v>22</v>
      </c>
      <c r="HE25" s="43"/>
      <c r="HF25" s="47" t="s">
        <v>22</v>
      </c>
      <c r="HG25" s="45"/>
      <c r="HH25" s="46"/>
      <c r="HI25" s="45"/>
      <c r="HJ25" s="47" t="s">
        <v>22</v>
      </c>
      <c r="HK25" s="43"/>
      <c r="HL25" s="47" t="s">
        <v>22</v>
      </c>
      <c r="HM25" s="45"/>
      <c r="HN25" s="46"/>
      <c r="HO25" s="45"/>
      <c r="HP25" s="47" t="s">
        <v>22</v>
      </c>
      <c r="HQ25" s="30"/>
      <c r="HR25" s="31"/>
      <c r="HS25" s="30"/>
      <c r="HT25" s="32"/>
      <c r="HU25" s="30"/>
      <c r="HV25" s="31"/>
      <c r="HW25" s="30"/>
      <c r="HX25" s="31"/>
      <c r="HY25" s="30"/>
      <c r="HZ25" s="32"/>
      <c r="IA25" s="30"/>
      <c r="IB25" s="31"/>
      <c r="IC25" s="30"/>
      <c r="ID25" s="31"/>
      <c r="IE25" s="30"/>
      <c r="IF25" s="32"/>
      <c r="IG25" s="30"/>
      <c r="IH25" s="31"/>
    </row>
    <row r="26" customFormat="false" ht="12.95" hidden="false" customHeight="true" outlineLevel="0" collapsed="false">
      <c r="B26" s="42" t="s">
        <v>34</v>
      </c>
      <c r="C26" s="43"/>
      <c r="D26" s="47" t="s">
        <v>22</v>
      </c>
      <c r="E26" s="45"/>
      <c r="F26" s="46"/>
      <c r="G26" s="45"/>
      <c r="H26" s="47" t="s">
        <v>22</v>
      </c>
      <c r="I26" s="43"/>
      <c r="J26" s="47" t="s">
        <v>22</v>
      </c>
      <c r="K26" s="45"/>
      <c r="L26" s="46"/>
      <c r="M26" s="45"/>
      <c r="N26" s="47" t="s">
        <v>22</v>
      </c>
      <c r="O26" s="43"/>
      <c r="P26" s="47" t="s">
        <v>22</v>
      </c>
      <c r="Q26" s="45"/>
      <c r="R26" s="46"/>
      <c r="S26" s="45"/>
      <c r="T26" s="47" t="s">
        <v>22</v>
      </c>
      <c r="U26" s="43"/>
      <c r="V26" s="47" t="s">
        <v>22</v>
      </c>
      <c r="W26" s="45"/>
      <c r="X26" s="46"/>
      <c r="Y26" s="45"/>
      <c r="Z26" s="47" t="s">
        <v>22</v>
      </c>
      <c r="AA26" s="43"/>
      <c r="AB26" s="47" t="s">
        <v>22</v>
      </c>
      <c r="AC26" s="45"/>
      <c r="AD26" s="46"/>
      <c r="AE26" s="45"/>
      <c r="AF26" s="47" t="s">
        <v>22</v>
      </c>
      <c r="AG26" s="43"/>
      <c r="AH26" s="47" t="s">
        <v>22</v>
      </c>
      <c r="AI26" s="45"/>
      <c r="AJ26" s="46"/>
      <c r="AK26" s="45"/>
      <c r="AL26" s="47" t="s">
        <v>22</v>
      </c>
      <c r="AM26" s="43"/>
      <c r="AN26" s="47" t="s">
        <v>22</v>
      </c>
      <c r="AO26" s="45"/>
      <c r="AP26" s="46"/>
      <c r="AQ26" s="45"/>
      <c r="AR26" s="47" t="s">
        <v>22</v>
      </c>
      <c r="AS26" s="43"/>
      <c r="AT26" s="47" t="s">
        <v>22</v>
      </c>
      <c r="AU26" s="45"/>
      <c r="AV26" s="46"/>
      <c r="AW26" s="45"/>
      <c r="AX26" s="47" t="s">
        <v>22</v>
      </c>
      <c r="AY26" s="43"/>
      <c r="AZ26" s="47" t="s">
        <v>22</v>
      </c>
      <c r="BA26" s="45"/>
      <c r="BB26" s="46"/>
      <c r="BC26" s="45"/>
      <c r="BD26" s="47" t="s">
        <v>22</v>
      </c>
      <c r="BE26" s="43"/>
      <c r="BF26" s="47" t="s">
        <v>22</v>
      </c>
      <c r="BG26" s="45"/>
      <c r="BH26" s="46"/>
      <c r="BI26" s="45"/>
      <c r="BJ26" s="47" t="s">
        <v>22</v>
      </c>
      <c r="BK26" s="43"/>
      <c r="BL26" s="47" t="s">
        <v>22</v>
      </c>
      <c r="BM26" s="45"/>
      <c r="BN26" s="46"/>
      <c r="BO26" s="45"/>
      <c r="BP26" s="47" t="s">
        <v>22</v>
      </c>
      <c r="BQ26" s="43"/>
      <c r="BR26" s="47" t="s">
        <v>22</v>
      </c>
      <c r="BS26" s="45"/>
      <c r="BT26" s="46"/>
      <c r="BU26" s="45"/>
      <c r="BV26" s="47" t="s">
        <v>22</v>
      </c>
      <c r="BW26" s="43"/>
      <c r="BX26" s="47" t="s">
        <v>22</v>
      </c>
      <c r="BY26" s="45"/>
      <c r="BZ26" s="46"/>
      <c r="CA26" s="45"/>
      <c r="CB26" s="47" t="s">
        <v>22</v>
      </c>
      <c r="CC26" s="43"/>
      <c r="CD26" s="47" t="s">
        <v>22</v>
      </c>
      <c r="CE26" s="45"/>
      <c r="CF26" s="46"/>
      <c r="CG26" s="45"/>
      <c r="CH26" s="47" t="s">
        <v>22</v>
      </c>
      <c r="CI26" s="43"/>
      <c r="CJ26" s="47" t="s">
        <v>22</v>
      </c>
      <c r="CK26" s="45"/>
      <c r="CL26" s="46"/>
      <c r="CM26" s="45"/>
      <c r="CN26" s="47" t="s">
        <v>22</v>
      </c>
      <c r="CO26" s="43"/>
      <c r="CP26" s="47" t="s">
        <v>22</v>
      </c>
      <c r="CQ26" s="45"/>
      <c r="CR26" s="46"/>
      <c r="CS26" s="45"/>
      <c r="CT26" s="47" t="s">
        <v>22</v>
      </c>
      <c r="CU26" s="43"/>
      <c r="CV26" s="47" t="s">
        <v>22</v>
      </c>
      <c r="CW26" s="45"/>
      <c r="CX26" s="46"/>
      <c r="CY26" s="45"/>
      <c r="CZ26" s="47" t="s">
        <v>22</v>
      </c>
      <c r="DA26" s="43"/>
      <c r="DB26" s="47" t="s">
        <v>22</v>
      </c>
      <c r="DC26" s="45"/>
      <c r="DD26" s="46"/>
      <c r="DE26" s="45"/>
      <c r="DF26" s="47" t="s">
        <v>22</v>
      </c>
      <c r="DG26" s="43"/>
      <c r="DH26" s="47" t="s">
        <v>22</v>
      </c>
      <c r="DI26" s="45"/>
      <c r="DJ26" s="46"/>
      <c r="DK26" s="45"/>
      <c r="DL26" s="47" t="s">
        <v>22</v>
      </c>
      <c r="DM26" s="43"/>
      <c r="DN26" s="47" t="s">
        <v>22</v>
      </c>
      <c r="DO26" s="45"/>
      <c r="DP26" s="46"/>
      <c r="DQ26" s="45"/>
      <c r="DR26" s="47" t="s">
        <v>22</v>
      </c>
      <c r="DS26" s="43"/>
      <c r="DT26" s="47" t="s">
        <v>22</v>
      </c>
      <c r="DU26" s="45"/>
      <c r="DV26" s="46"/>
      <c r="DW26" s="45"/>
      <c r="DX26" s="47" t="s">
        <v>22</v>
      </c>
      <c r="DY26" s="43"/>
      <c r="DZ26" s="47" t="s">
        <v>22</v>
      </c>
      <c r="EA26" s="45"/>
      <c r="EB26" s="46"/>
      <c r="EC26" s="45"/>
      <c r="ED26" s="47" t="s">
        <v>22</v>
      </c>
      <c r="EE26" s="43"/>
      <c r="EF26" s="47" t="s">
        <v>22</v>
      </c>
      <c r="EG26" s="45"/>
      <c r="EH26" s="46"/>
      <c r="EI26" s="45"/>
      <c r="EJ26" s="47" t="s">
        <v>22</v>
      </c>
      <c r="EK26" s="43"/>
      <c r="EL26" s="47" t="s">
        <v>22</v>
      </c>
      <c r="EM26" s="45"/>
      <c r="EN26" s="46"/>
      <c r="EO26" s="45"/>
      <c r="EP26" s="47" t="s">
        <v>22</v>
      </c>
      <c r="EQ26" s="43"/>
      <c r="ER26" s="47" t="s">
        <v>22</v>
      </c>
      <c r="ES26" s="45"/>
      <c r="ET26" s="46"/>
      <c r="EU26" s="45"/>
      <c r="EV26" s="47" t="s">
        <v>22</v>
      </c>
      <c r="EW26" s="43"/>
      <c r="EX26" s="47" t="s">
        <v>22</v>
      </c>
      <c r="EY26" s="45"/>
      <c r="EZ26" s="46"/>
      <c r="FA26" s="45"/>
      <c r="FB26" s="47" t="s">
        <v>22</v>
      </c>
      <c r="FC26" s="43"/>
      <c r="FD26" s="47" t="s">
        <v>22</v>
      </c>
      <c r="FE26" s="45"/>
      <c r="FF26" s="46"/>
      <c r="FG26" s="45"/>
      <c r="FH26" s="47" t="s">
        <v>22</v>
      </c>
      <c r="FI26" s="43"/>
      <c r="FJ26" s="47" t="s">
        <v>22</v>
      </c>
      <c r="FK26" s="45"/>
      <c r="FL26" s="46"/>
      <c r="FM26" s="45"/>
      <c r="FN26" s="47" t="s">
        <v>22</v>
      </c>
      <c r="FO26" s="43"/>
      <c r="FP26" s="47" t="s">
        <v>22</v>
      </c>
      <c r="FQ26" s="45"/>
      <c r="FR26" s="46"/>
      <c r="FS26" s="45"/>
      <c r="FT26" s="47" t="s">
        <v>22</v>
      </c>
      <c r="FU26" s="43"/>
      <c r="FV26" s="47" t="s">
        <v>22</v>
      </c>
      <c r="FW26" s="45"/>
      <c r="FX26" s="46"/>
      <c r="FY26" s="45"/>
      <c r="FZ26" s="47" t="s">
        <v>22</v>
      </c>
      <c r="GA26" s="43"/>
      <c r="GB26" s="47" t="s">
        <v>22</v>
      </c>
      <c r="GC26" s="45"/>
      <c r="GD26" s="46"/>
      <c r="GE26" s="45"/>
      <c r="GF26" s="47" t="s">
        <v>22</v>
      </c>
      <c r="GG26" s="43"/>
      <c r="GH26" s="47" t="s">
        <v>22</v>
      </c>
      <c r="GI26" s="45"/>
      <c r="GJ26" s="46"/>
      <c r="GK26" s="45"/>
      <c r="GL26" s="47" t="s">
        <v>22</v>
      </c>
      <c r="GM26" s="43"/>
      <c r="GN26" s="47" t="s">
        <v>22</v>
      </c>
      <c r="GO26" s="45"/>
      <c r="GP26" s="46"/>
      <c r="GQ26" s="45"/>
      <c r="GR26" s="47" t="s">
        <v>22</v>
      </c>
      <c r="GS26" s="43"/>
      <c r="GT26" s="47" t="s">
        <v>22</v>
      </c>
      <c r="GU26" s="45"/>
      <c r="GV26" s="46"/>
      <c r="GW26" s="45"/>
      <c r="GX26" s="47" t="s">
        <v>22</v>
      </c>
      <c r="GY26" s="43"/>
      <c r="GZ26" s="47" t="s">
        <v>22</v>
      </c>
      <c r="HA26" s="45"/>
      <c r="HB26" s="46"/>
      <c r="HC26" s="45"/>
      <c r="HD26" s="47" t="s">
        <v>22</v>
      </c>
      <c r="HE26" s="43"/>
      <c r="HF26" s="47" t="s">
        <v>22</v>
      </c>
      <c r="HG26" s="45"/>
      <c r="HH26" s="46"/>
      <c r="HI26" s="45"/>
      <c r="HJ26" s="47" t="s">
        <v>22</v>
      </c>
      <c r="HK26" s="43"/>
      <c r="HL26" s="47" t="s">
        <v>22</v>
      </c>
      <c r="HM26" s="45"/>
      <c r="HN26" s="46"/>
      <c r="HO26" s="45"/>
      <c r="HP26" s="47" t="s">
        <v>22</v>
      </c>
      <c r="HQ26" s="30"/>
      <c r="HR26" s="31"/>
      <c r="HS26" s="30"/>
      <c r="HT26" s="32"/>
      <c r="HU26" s="30"/>
      <c r="HV26" s="31"/>
      <c r="HW26" s="30"/>
      <c r="HX26" s="31"/>
      <c r="HY26" s="30"/>
      <c r="HZ26" s="32"/>
      <c r="IA26" s="30"/>
      <c r="IB26" s="31"/>
      <c r="IC26" s="30"/>
      <c r="ID26" s="31"/>
      <c r="IE26" s="30"/>
      <c r="IF26" s="32"/>
      <c r="IG26" s="30"/>
      <c r="IH26" s="31"/>
    </row>
    <row r="27" customFormat="false" ht="12.95" hidden="false" customHeight="true" outlineLevel="0" collapsed="false">
      <c r="B27" s="42" t="s">
        <v>35</v>
      </c>
      <c r="C27" s="43"/>
      <c r="D27" s="47" t="s">
        <v>22</v>
      </c>
      <c r="E27" s="45"/>
      <c r="F27" s="46"/>
      <c r="G27" s="45"/>
      <c r="H27" s="47" t="s">
        <v>22</v>
      </c>
      <c r="I27" s="43"/>
      <c r="J27" s="47" t="s">
        <v>22</v>
      </c>
      <c r="K27" s="45"/>
      <c r="L27" s="46"/>
      <c r="M27" s="45"/>
      <c r="N27" s="47" t="s">
        <v>22</v>
      </c>
      <c r="O27" s="43"/>
      <c r="P27" s="47" t="s">
        <v>22</v>
      </c>
      <c r="Q27" s="45"/>
      <c r="R27" s="46"/>
      <c r="S27" s="45"/>
      <c r="T27" s="47" t="s">
        <v>22</v>
      </c>
      <c r="U27" s="43"/>
      <c r="V27" s="47" t="s">
        <v>22</v>
      </c>
      <c r="W27" s="45"/>
      <c r="X27" s="46"/>
      <c r="Y27" s="45"/>
      <c r="Z27" s="47" t="s">
        <v>22</v>
      </c>
      <c r="AA27" s="43"/>
      <c r="AB27" s="47" t="s">
        <v>22</v>
      </c>
      <c r="AC27" s="45"/>
      <c r="AD27" s="46"/>
      <c r="AE27" s="45"/>
      <c r="AF27" s="47" t="s">
        <v>22</v>
      </c>
      <c r="AG27" s="43"/>
      <c r="AH27" s="47" t="s">
        <v>22</v>
      </c>
      <c r="AI27" s="45"/>
      <c r="AJ27" s="46"/>
      <c r="AK27" s="45"/>
      <c r="AL27" s="47" t="s">
        <v>22</v>
      </c>
      <c r="AM27" s="43"/>
      <c r="AN27" s="47" t="s">
        <v>22</v>
      </c>
      <c r="AO27" s="45"/>
      <c r="AP27" s="46"/>
      <c r="AQ27" s="45"/>
      <c r="AR27" s="47" t="s">
        <v>22</v>
      </c>
      <c r="AS27" s="43"/>
      <c r="AT27" s="47" t="s">
        <v>22</v>
      </c>
      <c r="AU27" s="45"/>
      <c r="AV27" s="46"/>
      <c r="AW27" s="45"/>
      <c r="AX27" s="47" t="s">
        <v>22</v>
      </c>
      <c r="AY27" s="43"/>
      <c r="AZ27" s="47" t="s">
        <v>22</v>
      </c>
      <c r="BA27" s="45"/>
      <c r="BB27" s="46"/>
      <c r="BC27" s="45"/>
      <c r="BD27" s="47" t="s">
        <v>22</v>
      </c>
      <c r="BE27" s="43"/>
      <c r="BF27" s="47" t="s">
        <v>22</v>
      </c>
      <c r="BG27" s="45"/>
      <c r="BH27" s="46"/>
      <c r="BI27" s="45"/>
      <c r="BJ27" s="47" t="s">
        <v>22</v>
      </c>
      <c r="BK27" s="43"/>
      <c r="BL27" s="47" t="s">
        <v>22</v>
      </c>
      <c r="BM27" s="45"/>
      <c r="BN27" s="46"/>
      <c r="BO27" s="45"/>
      <c r="BP27" s="47" t="s">
        <v>22</v>
      </c>
      <c r="BQ27" s="43"/>
      <c r="BR27" s="47" t="s">
        <v>22</v>
      </c>
      <c r="BS27" s="45"/>
      <c r="BT27" s="46"/>
      <c r="BU27" s="45"/>
      <c r="BV27" s="47" t="s">
        <v>22</v>
      </c>
      <c r="BW27" s="43"/>
      <c r="BX27" s="47" t="s">
        <v>22</v>
      </c>
      <c r="BY27" s="45"/>
      <c r="BZ27" s="46"/>
      <c r="CA27" s="45"/>
      <c r="CB27" s="47" t="s">
        <v>22</v>
      </c>
      <c r="CC27" s="43"/>
      <c r="CD27" s="47" t="s">
        <v>22</v>
      </c>
      <c r="CE27" s="45"/>
      <c r="CF27" s="46"/>
      <c r="CG27" s="45"/>
      <c r="CH27" s="47" t="s">
        <v>22</v>
      </c>
      <c r="CI27" s="43"/>
      <c r="CJ27" s="47" t="s">
        <v>22</v>
      </c>
      <c r="CK27" s="45"/>
      <c r="CL27" s="46"/>
      <c r="CM27" s="45"/>
      <c r="CN27" s="47" t="s">
        <v>22</v>
      </c>
      <c r="CO27" s="43"/>
      <c r="CP27" s="47" t="s">
        <v>22</v>
      </c>
      <c r="CQ27" s="45"/>
      <c r="CR27" s="46"/>
      <c r="CS27" s="45"/>
      <c r="CT27" s="47" t="s">
        <v>22</v>
      </c>
      <c r="CU27" s="43"/>
      <c r="CV27" s="47" t="s">
        <v>22</v>
      </c>
      <c r="CW27" s="45"/>
      <c r="CX27" s="46"/>
      <c r="CY27" s="45"/>
      <c r="CZ27" s="47" t="s">
        <v>22</v>
      </c>
      <c r="DA27" s="43"/>
      <c r="DB27" s="47" t="s">
        <v>22</v>
      </c>
      <c r="DC27" s="45"/>
      <c r="DD27" s="46"/>
      <c r="DE27" s="45"/>
      <c r="DF27" s="47" t="s">
        <v>22</v>
      </c>
      <c r="DG27" s="43"/>
      <c r="DH27" s="47" t="s">
        <v>22</v>
      </c>
      <c r="DI27" s="45"/>
      <c r="DJ27" s="46"/>
      <c r="DK27" s="45"/>
      <c r="DL27" s="47" t="s">
        <v>22</v>
      </c>
      <c r="DM27" s="43"/>
      <c r="DN27" s="47" t="s">
        <v>22</v>
      </c>
      <c r="DO27" s="45"/>
      <c r="DP27" s="46"/>
      <c r="DQ27" s="45"/>
      <c r="DR27" s="47" t="s">
        <v>22</v>
      </c>
      <c r="DS27" s="43"/>
      <c r="DT27" s="47" t="s">
        <v>22</v>
      </c>
      <c r="DU27" s="45"/>
      <c r="DV27" s="46"/>
      <c r="DW27" s="45"/>
      <c r="DX27" s="47" t="s">
        <v>22</v>
      </c>
      <c r="DY27" s="43"/>
      <c r="DZ27" s="47" t="s">
        <v>22</v>
      </c>
      <c r="EA27" s="45"/>
      <c r="EB27" s="46"/>
      <c r="EC27" s="45"/>
      <c r="ED27" s="47" t="s">
        <v>22</v>
      </c>
      <c r="EE27" s="43"/>
      <c r="EF27" s="47" t="s">
        <v>22</v>
      </c>
      <c r="EG27" s="45"/>
      <c r="EH27" s="46"/>
      <c r="EI27" s="45"/>
      <c r="EJ27" s="47" t="s">
        <v>22</v>
      </c>
      <c r="EK27" s="43"/>
      <c r="EL27" s="47" t="s">
        <v>22</v>
      </c>
      <c r="EM27" s="45"/>
      <c r="EN27" s="46"/>
      <c r="EO27" s="45"/>
      <c r="EP27" s="47" t="s">
        <v>22</v>
      </c>
      <c r="EQ27" s="43"/>
      <c r="ER27" s="47" t="s">
        <v>22</v>
      </c>
      <c r="ES27" s="45"/>
      <c r="ET27" s="46"/>
      <c r="EU27" s="45"/>
      <c r="EV27" s="47" t="s">
        <v>22</v>
      </c>
      <c r="EW27" s="43"/>
      <c r="EX27" s="47" t="s">
        <v>22</v>
      </c>
      <c r="EY27" s="45"/>
      <c r="EZ27" s="46"/>
      <c r="FA27" s="45"/>
      <c r="FB27" s="47" t="s">
        <v>22</v>
      </c>
      <c r="FC27" s="43"/>
      <c r="FD27" s="47" t="s">
        <v>22</v>
      </c>
      <c r="FE27" s="45"/>
      <c r="FF27" s="46"/>
      <c r="FG27" s="45"/>
      <c r="FH27" s="47" t="s">
        <v>22</v>
      </c>
      <c r="FI27" s="43"/>
      <c r="FJ27" s="47" t="s">
        <v>22</v>
      </c>
      <c r="FK27" s="45"/>
      <c r="FL27" s="46"/>
      <c r="FM27" s="45"/>
      <c r="FN27" s="47" t="s">
        <v>22</v>
      </c>
      <c r="FO27" s="43"/>
      <c r="FP27" s="47" t="s">
        <v>22</v>
      </c>
      <c r="FQ27" s="45"/>
      <c r="FR27" s="46"/>
      <c r="FS27" s="45"/>
      <c r="FT27" s="47" t="s">
        <v>22</v>
      </c>
      <c r="FU27" s="43"/>
      <c r="FV27" s="47" t="s">
        <v>22</v>
      </c>
      <c r="FW27" s="45"/>
      <c r="FX27" s="46"/>
      <c r="FY27" s="45"/>
      <c r="FZ27" s="47" t="s">
        <v>22</v>
      </c>
      <c r="GA27" s="43"/>
      <c r="GB27" s="47" t="s">
        <v>22</v>
      </c>
      <c r="GC27" s="45"/>
      <c r="GD27" s="46"/>
      <c r="GE27" s="45"/>
      <c r="GF27" s="47" t="s">
        <v>22</v>
      </c>
      <c r="GG27" s="43"/>
      <c r="GH27" s="47" t="s">
        <v>22</v>
      </c>
      <c r="GI27" s="45"/>
      <c r="GJ27" s="46"/>
      <c r="GK27" s="45"/>
      <c r="GL27" s="47" t="s">
        <v>22</v>
      </c>
      <c r="GM27" s="43"/>
      <c r="GN27" s="47" t="s">
        <v>22</v>
      </c>
      <c r="GO27" s="45"/>
      <c r="GP27" s="46"/>
      <c r="GQ27" s="45"/>
      <c r="GR27" s="47" t="s">
        <v>22</v>
      </c>
      <c r="GS27" s="43"/>
      <c r="GT27" s="47" t="s">
        <v>22</v>
      </c>
      <c r="GU27" s="45"/>
      <c r="GV27" s="46"/>
      <c r="GW27" s="45"/>
      <c r="GX27" s="47" t="s">
        <v>22</v>
      </c>
      <c r="GY27" s="43"/>
      <c r="GZ27" s="47" t="s">
        <v>22</v>
      </c>
      <c r="HA27" s="45"/>
      <c r="HB27" s="46"/>
      <c r="HC27" s="45"/>
      <c r="HD27" s="47" t="s">
        <v>22</v>
      </c>
      <c r="HE27" s="43"/>
      <c r="HF27" s="47" t="s">
        <v>22</v>
      </c>
      <c r="HG27" s="45"/>
      <c r="HH27" s="46"/>
      <c r="HI27" s="45"/>
      <c r="HJ27" s="47" t="s">
        <v>22</v>
      </c>
      <c r="HK27" s="43"/>
      <c r="HL27" s="47" t="s">
        <v>22</v>
      </c>
      <c r="HM27" s="45"/>
      <c r="HN27" s="46"/>
      <c r="HO27" s="45"/>
      <c r="HP27" s="47" t="s">
        <v>22</v>
      </c>
      <c r="HQ27" s="30"/>
      <c r="HR27" s="31"/>
      <c r="HS27" s="30"/>
      <c r="HT27" s="32"/>
      <c r="HU27" s="30"/>
      <c r="HV27" s="31"/>
      <c r="HW27" s="30"/>
      <c r="HX27" s="31"/>
      <c r="HY27" s="30"/>
      <c r="HZ27" s="32"/>
      <c r="IA27" s="30"/>
      <c r="IB27" s="31"/>
      <c r="IC27" s="30"/>
      <c r="ID27" s="31"/>
      <c r="IE27" s="30"/>
      <c r="IF27" s="32"/>
      <c r="IG27" s="30"/>
      <c r="IH27" s="31"/>
    </row>
    <row r="28" s="33" customFormat="true" ht="12.95" hidden="false" customHeight="true" outlineLevel="0" collapsed="false">
      <c r="B28" s="34" t="s">
        <v>36</v>
      </c>
      <c r="C28" s="35"/>
      <c r="D28" s="36" t="n">
        <v>911147</v>
      </c>
      <c r="E28" s="37"/>
      <c r="F28" s="38" t="n">
        <v>6.9</v>
      </c>
      <c r="G28" s="37" t="s">
        <v>16</v>
      </c>
      <c r="H28" s="36" t="n">
        <v>-17616</v>
      </c>
      <c r="I28" s="35"/>
      <c r="J28" s="36" t="n">
        <v>50700</v>
      </c>
      <c r="K28" s="37"/>
      <c r="L28" s="38" t="n">
        <v>3.8</v>
      </c>
      <c r="M28" s="37"/>
      <c r="N28" s="36" t="n">
        <v>30000</v>
      </c>
      <c r="O28" s="35"/>
      <c r="P28" s="36" t="n">
        <v>91</v>
      </c>
      <c r="Q28" s="37"/>
      <c r="R28" s="38" t="n">
        <v>0</v>
      </c>
      <c r="S28" s="37" t="s">
        <v>16</v>
      </c>
      <c r="T28" s="36" t="n">
        <v>-6</v>
      </c>
      <c r="U28" s="35"/>
      <c r="V28" s="36" t="n">
        <v>70103</v>
      </c>
      <c r="W28" s="37"/>
      <c r="X28" s="38" t="n">
        <v>5.2</v>
      </c>
      <c r="Y28" s="37"/>
      <c r="Z28" s="36" t="n">
        <v>29990</v>
      </c>
      <c r="AA28" s="35"/>
      <c r="AB28" s="36" t="n">
        <v>600</v>
      </c>
      <c r="AC28" s="37"/>
      <c r="AD28" s="38" t="n">
        <v>0.1</v>
      </c>
      <c r="AE28" s="37" t="s">
        <v>16</v>
      </c>
      <c r="AF28" s="36" t="n">
        <v>-45600</v>
      </c>
      <c r="AG28" s="35"/>
      <c r="AH28" s="36" t="n">
        <v>40000</v>
      </c>
      <c r="AI28" s="37"/>
      <c r="AJ28" s="38" t="n">
        <v>4.6</v>
      </c>
      <c r="AK28" s="37" t="s">
        <v>16</v>
      </c>
      <c r="AL28" s="36" t="n">
        <v>-10400</v>
      </c>
      <c r="AM28" s="35"/>
      <c r="AN28" s="36" t="n">
        <v>114800</v>
      </c>
      <c r="AO28" s="37"/>
      <c r="AP28" s="38" t="n">
        <v>4.8</v>
      </c>
      <c r="AQ28" s="37"/>
      <c r="AR28" s="36" t="n">
        <v>4500</v>
      </c>
      <c r="AS28" s="35"/>
      <c r="AT28" s="36" t="n">
        <v>31100</v>
      </c>
      <c r="AU28" s="37"/>
      <c r="AV28" s="38" t="n">
        <v>0.9</v>
      </c>
      <c r="AW28" s="37" t="s">
        <v>16</v>
      </c>
      <c r="AX28" s="36" t="n">
        <v>-7500</v>
      </c>
      <c r="AY28" s="35"/>
      <c r="AZ28" s="36" t="n">
        <v>283200</v>
      </c>
      <c r="BA28" s="37"/>
      <c r="BB28" s="38" t="n">
        <v>4.3</v>
      </c>
      <c r="BC28" s="37"/>
      <c r="BD28" s="36" t="n">
        <v>47300</v>
      </c>
      <c r="BE28" s="35"/>
      <c r="BF28" s="36" t="n">
        <v>34100</v>
      </c>
      <c r="BG28" s="37"/>
      <c r="BH28" s="38" t="n">
        <v>1.6</v>
      </c>
      <c r="BI28" s="37"/>
      <c r="BJ28" s="36" t="n">
        <v>12200</v>
      </c>
      <c r="BK28" s="35"/>
      <c r="BL28" s="48" t="s">
        <v>22</v>
      </c>
      <c r="BM28" s="37"/>
      <c r="BN28" s="38"/>
      <c r="BO28" s="37"/>
      <c r="BP28" s="48" t="s">
        <v>22</v>
      </c>
      <c r="BQ28" s="35"/>
      <c r="BR28" s="36" t="n">
        <v>21600</v>
      </c>
      <c r="BS28" s="37"/>
      <c r="BT28" s="38" t="n">
        <v>4.1</v>
      </c>
      <c r="BU28" s="37"/>
      <c r="BV28" s="36" t="n">
        <v>3100</v>
      </c>
      <c r="BW28" s="35"/>
      <c r="BX28" s="36" t="n">
        <v>70200</v>
      </c>
      <c r="BY28" s="37"/>
      <c r="BZ28" s="38" t="n">
        <v>4.3</v>
      </c>
      <c r="CA28" s="37"/>
      <c r="CB28" s="36" t="n">
        <v>18100</v>
      </c>
      <c r="CC28" s="35"/>
      <c r="CD28" s="36" t="n">
        <v>1227</v>
      </c>
      <c r="CE28" s="37"/>
      <c r="CF28" s="38" t="n">
        <v>0.1</v>
      </c>
      <c r="CG28" s="37"/>
      <c r="CH28" s="36" t="n">
        <v>17</v>
      </c>
      <c r="CI28" s="35"/>
      <c r="CJ28" s="36" t="n">
        <v>14700</v>
      </c>
      <c r="CK28" s="37"/>
      <c r="CL28" s="38" t="n">
        <v>0.9</v>
      </c>
      <c r="CM28" s="37" t="s">
        <v>16</v>
      </c>
      <c r="CN28" s="36" t="n">
        <v>-6100</v>
      </c>
      <c r="CO28" s="35"/>
      <c r="CP28" s="36" t="n">
        <v>1700</v>
      </c>
      <c r="CQ28" s="37"/>
      <c r="CR28" s="38" t="n">
        <v>0.4</v>
      </c>
      <c r="CS28" s="37" t="s">
        <v>16</v>
      </c>
      <c r="CT28" s="36" t="n">
        <v>-100</v>
      </c>
      <c r="CU28" s="35"/>
      <c r="CV28" s="36" t="n">
        <v>50900</v>
      </c>
      <c r="CW28" s="37"/>
      <c r="CX28" s="38" t="n">
        <v>5.9</v>
      </c>
      <c r="CY28" s="37"/>
      <c r="CZ28" s="36" t="n">
        <v>5400</v>
      </c>
      <c r="DA28" s="35"/>
      <c r="DB28" s="36" t="n">
        <v>296957</v>
      </c>
      <c r="DC28" s="37"/>
      <c r="DD28" s="38" t="n">
        <v>6.5</v>
      </c>
      <c r="DE28" s="37"/>
      <c r="DF28" s="36" t="n">
        <v>43720</v>
      </c>
      <c r="DG28" s="35"/>
      <c r="DH28" s="36" t="n">
        <v>351513</v>
      </c>
      <c r="DI28" s="37"/>
      <c r="DJ28" s="38" t="n">
        <v>6.5</v>
      </c>
      <c r="DK28" s="37"/>
      <c r="DL28" s="36" t="n">
        <v>53761</v>
      </c>
      <c r="DM28" s="35"/>
      <c r="DN28" s="36" t="n">
        <v>20600</v>
      </c>
      <c r="DO28" s="37"/>
      <c r="DP28" s="38" t="n">
        <v>0.9</v>
      </c>
      <c r="DQ28" s="37"/>
      <c r="DR28" s="36" t="n">
        <v>1200</v>
      </c>
      <c r="DS28" s="35"/>
      <c r="DT28" s="36" t="n">
        <v>357900</v>
      </c>
      <c r="DU28" s="37"/>
      <c r="DV28" s="38" t="n">
        <v>7.9</v>
      </c>
      <c r="DW28" s="37"/>
      <c r="DX28" s="36" t="n">
        <v>105300</v>
      </c>
      <c r="DY28" s="35"/>
      <c r="DZ28" s="36" t="n">
        <v>17000</v>
      </c>
      <c r="EA28" s="37"/>
      <c r="EB28" s="38" t="n">
        <v>3.2</v>
      </c>
      <c r="EC28" s="37"/>
      <c r="ED28" s="36" t="n">
        <v>4725</v>
      </c>
      <c r="EE28" s="35"/>
      <c r="EF28" s="36" t="n">
        <v>32067</v>
      </c>
      <c r="EG28" s="37"/>
      <c r="EH28" s="38" t="n">
        <v>2.4</v>
      </c>
      <c r="EI28" s="37"/>
      <c r="EJ28" s="36" t="n">
        <v>14016</v>
      </c>
      <c r="EK28" s="35"/>
      <c r="EL28" s="36" t="n">
        <v>175505</v>
      </c>
      <c r="EM28" s="37"/>
      <c r="EN28" s="38" t="n">
        <v>4.7</v>
      </c>
      <c r="EO28" s="37"/>
      <c r="EP28" s="36" t="n">
        <v>80616</v>
      </c>
      <c r="EQ28" s="35"/>
      <c r="ER28" s="36" t="n">
        <v>273700</v>
      </c>
      <c r="ES28" s="37"/>
      <c r="ET28" s="38" t="n">
        <v>11.2</v>
      </c>
      <c r="EU28" s="37"/>
      <c r="EV28" s="36" t="n">
        <v>195700</v>
      </c>
      <c r="EW28" s="35"/>
      <c r="EX28" s="36" t="n">
        <v>35002</v>
      </c>
      <c r="EY28" s="37"/>
      <c r="EZ28" s="38" t="n">
        <v>1.3</v>
      </c>
      <c r="FA28" s="37"/>
      <c r="FB28" s="36" t="n">
        <v>29200</v>
      </c>
      <c r="FC28" s="35"/>
      <c r="FD28" s="36" t="n">
        <v>95000</v>
      </c>
      <c r="FE28" s="37"/>
      <c r="FF28" s="38" t="n">
        <v>4.3</v>
      </c>
      <c r="FG28" s="37"/>
      <c r="FH28" s="36" t="n">
        <v>27000</v>
      </c>
      <c r="FI28" s="35"/>
      <c r="FJ28" s="36" t="n">
        <v>42038</v>
      </c>
      <c r="FK28" s="37"/>
      <c r="FL28" s="38" t="n">
        <v>1.5</v>
      </c>
      <c r="FM28" s="37" t="s">
        <v>16</v>
      </c>
      <c r="FN28" s="36" t="n">
        <v>-1847</v>
      </c>
      <c r="FO28" s="35"/>
      <c r="FP28" s="36" t="n">
        <v>40490</v>
      </c>
      <c r="FQ28" s="37"/>
      <c r="FR28" s="38" t="n">
        <v>3.6</v>
      </c>
      <c r="FS28" s="37" t="s">
        <v>16</v>
      </c>
      <c r="FT28" s="36" t="n">
        <v>-22072</v>
      </c>
      <c r="FU28" s="35"/>
      <c r="FV28" s="36" t="n">
        <v>16200</v>
      </c>
      <c r="FW28" s="37"/>
      <c r="FX28" s="38" t="n">
        <v>2.6</v>
      </c>
      <c r="FY28" s="37" t="s">
        <v>16</v>
      </c>
      <c r="FZ28" s="36" t="n">
        <v>-18600</v>
      </c>
      <c r="GA28" s="35"/>
      <c r="GB28" s="36" t="n">
        <v>4900</v>
      </c>
      <c r="GC28" s="37"/>
      <c r="GD28" s="38" t="n">
        <v>1.9</v>
      </c>
      <c r="GE28" s="37" t="s">
        <v>16</v>
      </c>
      <c r="GF28" s="36" t="n">
        <v>-5600</v>
      </c>
      <c r="GG28" s="35"/>
      <c r="GH28" s="36" t="n">
        <v>7800</v>
      </c>
      <c r="GI28" s="37"/>
      <c r="GJ28" s="38" t="n">
        <v>2.4</v>
      </c>
      <c r="GK28" s="37"/>
      <c r="GL28" s="36" t="n">
        <v>1600</v>
      </c>
      <c r="GM28" s="35"/>
      <c r="GN28" s="36" t="n">
        <v>990700</v>
      </c>
      <c r="GO28" s="37"/>
      <c r="GP28" s="38" t="n">
        <v>30.7</v>
      </c>
      <c r="GQ28" s="37"/>
      <c r="GR28" s="36" t="n">
        <v>331300</v>
      </c>
      <c r="GS28" s="35"/>
      <c r="GT28" s="36" t="n">
        <v>1800</v>
      </c>
      <c r="GU28" s="37"/>
      <c r="GV28" s="38" t="n">
        <v>0.3</v>
      </c>
      <c r="GW28" s="37" t="s">
        <v>16</v>
      </c>
      <c r="GX28" s="36" t="n">
        <v>-10600</v>
      </c>
      <c r="GY28" s="35"/>
      <c r="GZ28" s="48" t="s">
        <v>22</v>
      </c>
      <c r="HA28" s="37"/>
      <c r="HB28" s="38"/>
      <c r="HC28" s="37" t="s">
        <v>16</v>
      </c>
      <c r="HD28" s="36" t="n">
        <v>-27000</v>
      </c>
      <c r="HE28" s="35"/>
      <c r="HF28" s="48" t="s">
        <v>22</v>
      </c>
      <c r="HG28" s="37"/>
      <c r="HH28" s="38"/>
      <c r="HI28" s="37" t="s">
        <v>16</v>
      </c>
      <c r="HJ28" s="36" t="n">
        <v>-22900</v>
      </c>
      <c r="HK28" s="35"/>
      <c r="HL28" s="36" t="n">
        <v>5000</v>
      </c>
      <c r="HM28" s="37"/>
      <c r="HN28" s="38" t="n">
        <v>0.6</v>
      </c>
      <c r="HO28" s="37" t="s">
        <v>16</v>
      </c>
      <c r="HP28" s="36" t="n">
        <v>-31000</v>
      </c>
      <c r="HQ28" s="39"/>
      <c r="HR28" s="40"/>
      <c r="HS28" s="39"/>
      <c r="HT28" s="41"/>
      <c r="HU28" s="39"/>
      <c r="HV28" s="40"/>
      <c r="HW28" s="39"/>
      <c r="HX28" s="40"/>
      <c r="HY28" s="39"/>
      <c r="HZ28" s="41"/>
      <c r="IA28" s="39"/>
      <c r="IB28" s="40"/>
      <c r="IC28" s="39"/>
      <c r="ID28" s="40"/>
      <c r="IE28" s="39"/>
      <c r="IF28" s="41"/>
      <c r="IG28" s="39"/>
      <c r="IH28" s="40"/>
    </row>
    <row r="29" customFormat="false" ht="12.95" hidden="false" customHeight="true" outlineLevel="0" collapsed="false">
      <c r="B29" s="42" t="s">
        <v>37</v>
      </c>
      <c r="C29" s="43"/>
      <c r="D29" s="47" t="s">
        <v>22</v>
      </c>
      <c r="E29" s="45"/>
      <c r="F29" s="46"/>
      <c r="G29" s="45"/>
      <c r="H29" s="47" t="s">
        <v>22</v>
      </c>
      <c r="I29" s="43"/>
      <c r="J29" s="47" t="s">
        <v>22</v>
      </c>
      <c r="K29" s="45"/>
      <c r="L29" s="46"/>
      <c r="M29" s="45"/>
      <c r="N29" s="47" t="s">
        <v>22</v>
      </c>
      <c r="O29" s="43"/>
      <c r="P29" s="47" t="s">
        <v>22</v>
      </c>
      <c r="Q29" s="45"/>
      <c r="R29" s="46"/>
      <c r="S29" s="45"/>
      <c r="T29" s="47" t="s">
        <v>22</v>
      </c>
      <c r="U29" s="43"/>
      <c r="V29" s="47" t="s">
        <v>22</v>
      </c>
      <c r="W29" s="45"/>
      <c r="X29" s="46"/>
      <c r="Y29" s="45"/>
      <c r="Z29" s="47" t="s">
        <v>22</v>
      </c>
      <c r="AA29" s="43"/>
      <c r="AB29" s="47" t="s">
        <v>22</v>
      </c>
      <c r="AC29" s="45"/>
      <c r="AD29" s="46"/>
      <c r="AE29" s="45"/>
      <c r="AF29" s="47" t="s">
        <v>22</v>
      </c>
      <c r="AG29" s="43"/>
      <c r="AH29" s="47" t="s">
        <v>22</v>
      </c>
      <c r="AI29" s="45"/>
      <c r="AJ29" s="46"/>
      <c r="AK29" s="45"/>
      <c r="AL29" s="47" t="s">
        <v>22</v>
      </c>
      <c r="AM29" s="43"/>
      <c r="AN29" s="47" t="s">
        <v>22</v>
      </c>
      <c r="AO29" s="45"/>
      <c r="AP29" s="46"/>
      <c r="AQ29" s="45"/>
      <c r="AR29" s="47" t="s">
        <v>22</v>
      </c>
      <c r="AS29" s="43"/>
      <c r="AT29" s="47" t="s">
        <v>22</v>
      </c>
      <c r="AU29" s="45"/>
      <c r="AV29" s="46"/>
      <c r="AW29" s="45"/>
      <c r="AX29" s="47" t="s">
        <v>22</v>
      </c>
      <c r="AY29" s="43"/>
      <c r="AZ29" s="47" t="s">
        <v>22</v>
      </c>
      <c r="BA29" s="45"/>
      <c r="BB29" s="46"/>
      <c r="BC29" s="45"/>
      <c r="BD29" s="47" t="s">
        <v>22</v>
      </c>
      <c r="BE29" s="43"/>
      <c r="BF29" s="47" t="s">
        <v>22</v>
      </c>
      <c r="BG29" s="45"/>
      <c r="BH29" s="46"/>
      <c r="BI29" s="45"/>
      <c r="BJ29" s="47" t="s">
        <v>22</v>
      </c>
      <c r="BK29" s="43"/>
      <c r="BL29" s="47" t="s">
        <v>22</v>
      </c>
      <c r="BM29" s="45"/>
      <c r="BN29" s="46"/>
      <c r="BO29" s="45"/>
      <c r="BP29" s="47" t="s">
        <v>22</v>
      </c>
      <c r="BQ29" s="43"/>
      <c r="BR29" s="47" t="s">
        <v>22</v>
      </c>
      <c r="BS29" s="45"/>
      <c r="BT29" s="46"/>
      <c r="BU29" s="45"/>
      <c r="BV29" s="47" t="s">
        <v>22</v>
      </c>
      <c r="BW29" s="43"/>
      <c r="BX29" s="47" t="s">
        <v>22</v>
      </c>
      <c r="BY29" s="45"/>
      <c r="BZ29" s="46"/>
      <c r="CA29" s="45"/>
      <c r="CB29" s="47" t="s">
        <v>22</v>
      </c>
      <c r="CC29" s="43"/>
      <c r="CD29" s="47" t="s">
        <v>22</v>
      </c>
      <c r="CE29" s="45"/>
      <c r="CF29" s="46"/>
      <c r="CG29" s="45"/>
      <c r="CH29" s="47" t="s">
        <v>22</v>
      </c>
      <c r="CI29" s="43"/>
      <c r="CJ29" s="47" t="s">
        <v>22</v>
      </c>
      <c r="CK29" s="45"/>
      <c r="CL29" s="46"/>
      <c r="CM29" s="45"/>
      <c r="CN29" s="47" t="s">
        <v>22</v>
      </c>
      <c r="CO29" s="43"/>
      <c r="CP29" s="47" t="s">
        <v>22</v>
      </c>
      <c r="CQ29" s="45"/>
      <c r="CR29" s="46"/>
      <c r="CS29" s="45"/>
      <c r="CT29" s="47" t="s">
        <v>22</v>
      </c>
      <c r="CU29" s="43"/>
      <c r="CV29" s="47" t="s">
        <v>22</v>
      </c>
      <c r="CW29" s="45"/>
      <c r="CX29" s="46"/>
      <c r="CY29" s="45"/>
      <c r="CZ29" s="47" t="s">
        <v>22</v>
      </c>
      <c r="DA29" s="43"/>
      <c r="DB29" s="47" t="s">
        <v>22</v>
      </c>
      <c r="DC29" s="45"/>
      <c r="DD29" s="46"/>
      <c r="DE29" s="45"/>
      <c r="DF29" s="47" t="s">
        <v>22</v>
      </c>
      <c r="DG29" s="43"/>
      <c r="DH29" s="47" t="s">
        <v>22</v>
      </c>
      <c r="DI29" s="45"/>
      <c r="DJ29" s="46"/>
      <c r="DK29" s="45"/>
      <c r="DL29" s="47" t="s">
        <v>22</v>
      </c>
      <c r="DM29" s="43"/>
      <c r="DN29" s="47" t="s">
        <v>22</v>
      </c>
      <c r="DO29" s="45"/>
      <c r="DP29" s="46"/>
      <c r="DQ29" s="45"/>
      <c r="DR29" s="47" t="s">
        <v>22</v>
      </c>
      <c r="DS29" s="43"/>
      <c r="DT29" s="47" t="s">
        <v>22</v>
      </c>
      <c r="DU29" s="45"/>
      <c r="DV29" s="46"/>
      <c r="DW29" s="45"/>
      <c r="DX29" s="47" t="s">
        <v>22</v>
      </c>
      <c r="DY29" s="43"/>
      <c r="DZ29" s="47" t="s">
        <v>22</v>
      </c>
      <c r="EA29" s="45"/>
      <c r="EB29" s="46"/>
      <c r="EC29" s="45"/>
      <c r="ED29" s="47" t="s">
        <v>22</v>
      </c>
      <c r="EE29" s="43"/>
      <c r="EF29" s="47" t="s">
        <v>22</v>
      </c>
      <c r="EG29" s="45"/>
      <c r="EH29" s="46"/>
      <c r="EI29" s="45"/>
      <c r="EJ29" s="47" t="s">
        <v>22</v>
      </c>
      <c r="EK29" s="43"/>
      <c r="EL29" s="47" t="s">
        <v>22</v>
      </c>
      <c r="EM29" s="45"/>
      <c r="EN29" s="46"/>
      <c r="EO29" s="45"/>
      <c r="EP29" s="47" t="s">
        <v>22</v>
      </c>
      <c r="EQ29" s="43"/>
      <c r="ER29" s="47" t="s">
        <v>22</v>
      </c>
      <c r="ES29" s="45"/>
      <c r="ET29" s="46"/>
      <c r="EU29" s="45"/>
      <c r="EV29" s="47" t="s">
        <v>22</v>
      </c>
      <c r="EW29" s="43"/>
      <c r="EX29" s="47" t="s">
        <v>22</v>
      </c>
      <c r="EY29" s="45"/>
      <c r="EZ29" s="46"/>
      <c r="FA29" s="45"/>
      <c r="FB29" s="47" t="s">
        <v>22</v>
      </c>
      <c r="FC29" s="43"/>
      <c r="FD29" s="47" t="s">
        <v>22</v>
      </c>
      <c r="FE29" s="45"/>
      <c r="FF29" s="46"/>
      <c r="FG29" s="45"/>
      <c r="FH29" s="47" t="s">
        <v>22</v>
      </c>
      <c r="FI29" s="43"/>
      <c r="FJ29" s="47" t="s">
        <v>22</v>
      </c>
      <c r="FK29" s="45"/>
      <c r="FL29" s="46"/>
      <c r="FM29" s="45"/>
      <c r="FN29" s="47" t="s">
        <v>22</v>
      </c>
      <c r="FO29" s="43"/>
      <c r="FP29" s="47" t="s">
        <v>22</v>
      </c>
      <c r="FQ29" s="45"/>
      <c r="FR29" s="46"/>
      <c r="FS29" s="45"/>
      <c r="FT29" s="47" t="s">
        <v>22</v>
      </c>
      <c r="FU29" s="43"/>
      <c r="FV29" s="47" t="s">
        <v>22</v>
      </c>
      <c r="FW29" s="45"/>
      <c r="FX29" s="46"/>
      <c r="FY29" s="45"/>
      <c r="FZ29" s="47" t="s">
        <v>22</v>
      </c>
      <c r="GA29" s="43"/>
      <c r="GB29" s="47" t="s">
        <v>22</v>
      </c>
      <c r="GC29" s="45"/>
      <c r="GD29" s="46"/>
      <c r="GE29" s="45"/>
      <c r="GF29" s="47" t="s">
        <v>22</v>
      </c>
      <c r="GG29" s="43"/>
      <c r="GH29" s="47" t="s">
        <v>22</v>
      </c>
      <c r="GI29" s="45"/>
      <c r="GJ29" s="46"/>
      <c r="GK29" s="45"/>
      <c r="GL29" s="47" t="s">
        <v>22</v>
      </c>
      <c r="GM29" s="43"/>
      <c r="GN29" s="47" t="s">
        <v>22</v>
      </c>
      <c r="GO29" s="45"/>
      <c r="GP29" s="46"/>
      <c r="GQ29" s="45"/>
      <c r="GR29" s="47" t="s">
        <v>22</v>
      </c>
      <c r="GS29" s="43"/>
      <c r="GT29" s="47" t="s">
        <v>22</v>
      </c>
      <c r="GU29" s="45"/>
      <c r="GV29" s="46"/>
      <c r="GW29" s="45"/>
      <c r="GX29" s="47" t="s">
        <v>22</v>
      </c>
      <c r="GY29" s="43"/>
      <c r="GZ29" s="47" t="s">
        <v>22</v>
      </c>
      <c r="HA29" s="45"/>
      <c r="HB29" s="46"/>
      <c r="HC29" s="45"/>
      <c r="HD29" s="47" t="s">
        <v>22</v>
      </c>
      <c r="HE29" s="43"/>
      <c r="HF29" s="47" t="s">
        <v>22</v>
      </c>
      <c r="HG29" s="45"/>
      <c r="HH29" s="46"/>
      <c r="HI29" s="45"/>
      <c r="HJ29" s="47" t="s">
        <v>22</v>
      </c>
      <c r="HK29" s="43"/>
      <c r="HL29" s="47" t="s">
        <v>22</v>
      </c>
      <c r="HM29" s="45"/>
      <c r="HN29" s="46"/>
      <c r="HO29" s="45"/>
      <c r="HP29" s="47" t="s">
        <v>22</v>
      </c>
      <c r="HQ29" s="30"/>
      <c r="HR29" s="31"/>
      <c r="HS29" s="30"/>
      <c r="HT29" s="32"/>
      <c r="HU29" s="30"/>
      <c r="HV29" s="31"/>
      <c r="HW29" s="30"/>
      <c r="HX29" s="31"/>
      <c r="HY29" s="30"/>
      <c r="HZ29" s="32"/>
      <c r="IA29" s="30"/>
      <c r="IB29" s="31"/>
      <c r="IC29" s="30"/>
      <c r="ID29" s="31"/>
      <c r="IE29" s="30"/>
      <c r="IF29" s="32"/>
      <c r="IG29" s="30"/>
      <c r="IH29" s="31"/>
    </row>
    <row r="30" customFormat="false" ht="12.95" hidden="false" customHeight="true" outlineLevel="0" collapsed="false">
      <c r="B30" s="42" t="s">
        <v>38</v>
      </c>
      <c r="C30" s="43"/>
      <c r="D30" s="44" t="n">
        <v>911147</v>
      </c>
      <c r="E30" s="45"/>
      <c r="F30" s="46"/>
      <c r="G30" s="45" t="s">
        <v>16</v>
      </c>
      <c r="H30" s="44" t="n">
        <v>-17616</v>
      </c>
      <c r="I30" s="43"/>
      <c r="J30" s="44" t="n">
        <v>50700</v>
      </c>
      <c r="K30" s="45"/>
      <c r="L30" s="46"/>
      <c r="M30" s="45"/>
      <c r="N30" s="44" t="n">
        <v>30000</v>
      </c>
      <c r="O30" s="43"/>
      <c r="P30" s="44" t="n">
        <v>91</v>
      </c>
      <c r="Q30" s="45"/>
      <c r="R30" s="46"/>
      <c r="S30" s="45" t="s">
        <v>16</v>
      </c>
      <c r="T30" s="44" t="n">
        <v>-6</v>
      </c>
      <c r="U30" s="43"/>
      <c r="V30" s="44" t="n">
        <v>70103</v>
      </c>
      <c r="W30" s="45"/>
      <c r="X30" s="46"/>
      <c r="Y30" s="45"/>
      <c r="Z30" s="44" t="n">
        <v>29990</v>
      </c>
      <c r="AA30" s="43"/>
      <c r="AB30" s="44" t="n">
        <v>600</v>
      </c>
      <c r="AC30" s="45"/>
      <c r="AD30" s="46"/>
      <c r="AE30" s="45" t="s">
        <v>16</v>
      </c>
      <c r="AF30" s="44" t="n">
        <v>-45600</v>
      </c>
      <c r="AG30" s="43"/>
      <c r="AH30" s="44" t="n">
        <v>40000</v>
      </c>
      <c r="AI30" s="45"/>
      <c r="AJ30" s="46"/>
      <c r="AK30" s="45" t="s">
        <v>16</v>
      </c>
      <c r="AL30" s="44" t="n">
        <v>-10400</v>
      </c>
      <c r="AM30" s="43"/>
      <c r="AN30" s="44" t="n">
        <v>114800</v>
      </c>
      <c r="AO30" s="45"/>
      <c r="AP30" s="46"/>
      <c r="AQ30" s="45"/>
      <c r="AR30" s="44" t="n">
        <v>4500</v>
      </c>
      <c r="AS30" s="43"/>
      <c r="AT30" s="44" t="n">
        <v>31100</v>
      </c>
      <c r="AU30" s="45"/>
      <c r="AV30" s="46"/>
      <c r="AW30" s="45" t="s">
        <v>16</v>
      </c>
      <c r="AX30" s="44" t="n">
        <v>-7500</v>
      </c>
      <c r="AY30" s="43"/>
      <c r="AZ30" s="44" t="n">
        <v>283200</v>
      </c>
      <c r="BA30" s="45"/>
      <c r="BB30" s="46"/>
      <c r="BC30" s="45"/>
      <c r="BD30" s="44" t="n">
        <v>47300</v>
      </c>
      <c r="BE30" s="43"/>
      <c r="BF30" s="44" t="n">
        <v>34100</v>
      </c>
      <c r="BG30" s="45"/>
      <c r="BH30" s="46"/>
      <c r="BI30" s="45"/>
      <c r="BJ30" s="44" t="n">
        <v>12200</v>
      </c>
      <c r="BK30" s="43"/>
      <c r="BL30" s="47" t="s">
        <v>22</v>
      </c>
      <c r="BM30" s="45"/>
      <c r="BN30" s="46"/>
      <c r="BO30" s="45"/>
      <c r="BP30" s="47" t="s">
        <v>22</v>
      </c>
      <c r="BQ30" s="43"/>
      <c r="BR30" s="44" t="n">
        <v>21600</v>
      </c>
      <c r="BS30" s="45"/>
      <c r="BT30" s="46"/>
      <c r="BU30" s="45"/>
      <c r="BV30" s="44" t="n">
        <v>3100</v>
      </c>
      <c r="BW30" s="43"/>
      <c r="BX30" s="44" t="n">
        <v>70200</v>
      </c>
      <c r="BY30" s="45"/>
      <c r="BZ30" s="46"/>
      <c r="CA30" s="45"/>
      <c r="CB30" s="44" t="n">
        <v>18100</v>
      </c>
      <c r="CC30" s="43"/>
      <c r="CD30" s="44" t="n">
        <v>1227</v>
      </c>
      <c r="CE30" s="45"/>
      <c r="CF30" s="46"/>
      <c r="CG30" s="45"/>
      <c r="CH30" s="44" t="n">
        <v>17</v>
      </c>
      <c r="CI30" s="43"/>
      <c r="CJ30" s="44" t="n">
        <v>14700</v>
      </c>
      <c r="CK30" s="45"/>
      <c r="CL30" s="46"/>
      <c r="CM30" s="45" t="s">
        <v>16</v>
      </c>
      <c r="CN30" s="44" t="n">
        <v>-6100</v>
      </c>
      <c r="CO30" s="43"/>
      <c r="CP30" s="44" t="n">
        <v>1700</v>
      </c>
      <c r="CQ30" s="45"/>
      <c r="CR30" s="46"/>
      <c r="CS30" s="45" t="s">
        <v>16</v>
      </c>
      <c r="CT30" s="44" t="n">
        <v>-100</v>
      </c>
      <c r="CU30" s="43"/>
      <c r="CV30" s="44" t="n">
        <v>50900</v>
      </c>
      <c r="CW30" s="45"/>
      <c r="CX30" s="46"/>
      <c r="CY30" s="45"/>
      <c r="CZ30" s="44" t="n">
        <v>5400</v>
      </c>
      <c r="DA30" s="43"/>
      <c r="DB30" s="44" t="n">
        <v>296957</v>
      </c>
      <c r="DC30" s="45"/>
      <c r="DD30" s="46"/>
      <c r="DE30" s="45"/>
      <c r="DF30" s="44" t="n">
        <v>43720</v>
      </c>
      <c r="DG30" s="43"/>
      <c r="DH30" s="44" t="n">
        <v>351513</v>
      </c>
      <c r="DI30" s="45"/>
      <c r="DJ30" s="46"/>
      <c r="DK30" s="45"/>
      <c r="DL30" s="44" t="n">
        <v>53761</v>
      </c>
      <c r="DM30" s="43"/>
      <c r="DN30" s="44" t="n">
        <v>20600</v>
      </c>
      <c r="DO30" s="45"/>
      <c r="DP30" s="46"/>
      <c r="DQ30" s="45"/>
      <c r="DR30" s="44" t="n">
        <v>1200</v>
      </c>
      <c r="DS30" s="43"/>
      <c r="DT30" s="44" t="n">
        <v>357900</v>
      </c>
      <c r="DU30" s="45"/>
      <c r="DV30" s="46"/>
      <c r="DW30" s="45"/>
      <c r="DX30" s="44" t="n">
        <v>105300</v>
      </c>
      <c r="DY30" s="43"/>
      <c r="DZ30" s="44" t="n">
        <v>17000</v>
      </c>
      <c r="EA30" s="45"/>
      <c r="EB30" s="46"/>
      <c r="EC30" s="45"/>
      <c r="ED30" s="44" t="n">
        <v>4725</v>
      </c>
      <c r="EE30" s="43"/>
      <c r="EF30" s="44" t="n">
        <v>32067</v>
      </c>
      <c r="EG30" s="45"/>
      <c r="EH30" s="46"/>
      <c r="EI30" s="45"/>
      <c r="EJ30" s="44" t="n">
        <v>14016</v>
      </c>
      <c r="EK30" s="43"/>
      <c r="EL30" s="44" t="n">
        <v>175505</v>
      </c>
      <c r="EM30" s="45"/>
      <c r="EN30" s="46"/>
      <c r="EO30" s="45"/>
      <c r="EP30" s="44" t="n">
        <v>80616</v>
      </c>
      <c r="EQ30" s="43"/>
      <c r="ER30" s="44" t="n">
        <v>273700</v>
      </c>
      <c r="ES30" s="45"/>
      <c r="ET30" s="46"/>
      <c r="EU30" s="45"/>
      <c r="EV30" s="44" t="n">
        <v>195700</v>
      </c>
      <c r="EW30" s="43"/>
      <c r="EX30" s="44" t="n">
        <v>35002</v>
      </c>
      <c r="EY30" s="45"/>
      <c r="EZ30" s="46"/>
      <c r="FA30" s="45"/>
      <c r="FB30" s="44" t="n">
        <v>29200</v>
      </c>
      <c r="FC30" s="43"/>
      <c r="FD30" s="44" t="n">
        <v>95000</v>
      </c>
      <c r="FE30" s="45"/>
      <c r="FF30" s="46"/>
      <c r="FG30" s="45"/>
      <c r="FH30" s="44" t="n">
        <v>27000</v>
      </c>
      <c r="FI30" s="43"/>
      <c r="FJ30" s="44" t="n">
        <v>42038</v>
      </c>
      <c r="FK30" s="45"/>
      <c r="FL30" s="46"/>
      <c r="FM30" s="45" t="s">
        <v>16</v>
      </c>
      <c r="FN30" s="44" t="n">
        <v>-1847</v>
      </c>
      <c r="FO30" s="43"/>
      <c r="FP30" s="44" t="n">
        <v>40490</v>
      </c>
      <c r="FQ30" s="45"/>
      <c r="FR30" s="46"/>
      <c r="FS30" s="45" t="s">
        <v>16</v>
      </c>
      <c r="FT30" s="44" t="n">
        <v>-22072</v>
      </c>
      <c r="FU30" s="43"/>
      <c r="FV30" s="44" t="n">
        <v>16200</v>
      </c>
      <c r="FW30" s="45"/>
      <c r="FX30" s="46"/>
      <c r="FY30" s="45" t="s">
        <v>16</v>
      </c>
      <c r="FZ30" s="44" t="n">
        <v>-18600</v>
      </c>
      <c r="GA30" s="43"/>
      <c r="GB30" s="44" t="n">
        <v>4900</v>
      </c>
      <c r="GC30" s="45"/>
      <c r="GD30" s="46"/>
      <c r="GE30" s="45" t="s">
        <v>16</v>
      </c>
      <c r="GF30" s="44" t="n">
        <v>-5600</v>
      </c>
      <c r="GG30" s="43"/>
      <c r="GH30" s="44" t="n">
        <v>7800</v>
      </c>
      <c r="GI30" s="45"/>
      <c r="GJ30" s="46"/>
      <c r="GK30" s="45"/>
      <c r="GL30" s="44" t="n">
        <v>1600</v>
      </c>
      <c r="GM30" s="43"/>
      <c r="GN30" s="44" t="n">
        <v>990700</v>
      </c>
      <c r="GO30" s="45"/>
      <c r="GP30" s="46"/>
      <c r="GQ30" s="45"/>
      <c r="GR30" s="44" t="n">
        <v>331300</v>
      </c>
      <c r="GS30" s="43"/>
      <c r="GT30" s="44" t="n">
        <v>1800</v>
      </c>
      <c r="GU30" s="45"/>
      <c r="GV30" s="46"/>
      <c r="GW30" s="45" t="s">
        <v>16</v>
      </c>
      <c r="GX30" s="44" t="n">
        <v>-10600</v>
      </c>
      <c r="GY30" s="43"/>
      <c r="GZ30" s="47" t="s">
        <v>22</v>
      </c>
      <c r="HA30" s="45"/>
      <c r="HB30" s="46"/>
      <c r="HC30" s="45" t="s">
        <v>16</v>
      </c>
      <c r="HD30" s="44" t="n">
        <v>-27000</v>
      </c>
      <c r="HE30" s="43"/>
      <c r="HF30" s="47" t="s">
        <v>22</v>
      </c>
      <c r="HG30" s="45"/>
      <c r="HH30" s="46"/>
      <c r="HI30" s="45" t="s">
        <v>16</v>
      </c>
      <c r="HJ30" s="44" t="n">
        <v>-22900</v>
      </c>
      <c r="HK30" s="43"/>
      <c r="HL30" s="44" t="n">
        <v>5000</v>
      </c>
      <c r="HM30" s="45"/>
      <c r="HN30" s="46"/>
      <c r="HO30" s="45" t="s">
        <v>16</v>
      </c>
      <c r="HP30" s="44" t="n">
        <v>-31000</v>
      </c>
      <c r="HQ30" s="30"/>
      <c r="HR30" s="31"/>
      <c r="HS30" s="30"/>
      <c r="HT30" s="32"/>
      <c r="HU30" s="30"/>
      <c r="HV30" s="31"/>
      <c r="HW30" s="30"/>
      <c r="HX30" s="31"/>
      <c r="HY30" s="30"/>
      <c r="HZ30" s="32"/>
      <c r="IA30" s="30"/>
      <c r="IB30" s="31"/>
      <c r="IC30" s="30"/>
      <c r="ID30" s="31"/>
      <c r="IE30" s="30"/>
      <c r="IF30" s="32"/>
      <c r="IG30" s="30"/>
      <c r="IH30" s="31"/>
    </row>
    <row r="31" s="33" customFormat="true" ht="12.95" hidden="false" customHeight="true" outlineLevel="0" collapsed="false">
      <c r="B31" s="34" t="s">
        <v>39</v>
      </c>
      <c r="C31" s="35"/>
      <c r="D31" s="36" t="n">
        <v>335</v>
      </c>
      <c r="E31" s="37"/>
      <c r="F31" s="38" t="n">
        <v>0</v>
      </c>
      <c r="G31" s="37"/>
      <c r="H31" s="36" t="n">
        <v>183</v>
      </c>
      <c r="I31" s="35"/>
      <c r="J31" s="48" t="s">
        <v>22</v>
      </c>
      <c r="K31" s="37"/>
      <c r="L31" s="38"/>
      <c r="M31" s="37"/>
      <c r="N31" s="48" t="s">
        <v>22</v>
      </c>
      <c r="O31" s="35"/>
      <c r="P31" s="48" t="s">
        <v>22</v>
      </c>
      <c r="Q31" s="37"/>
      <c r="R31" s="38"/>
      <c r="S31" s="37"/>
      <c r="T31" s="48" t="s">
        <v>22</v>
      </c>
      <c r="U31" s="35"/>
      <c r="V31" s="48" t="s">
        <v>22</v>
      </c>
      <c r="W31" s="37"/>
      <c r="X31" s="38"/>
      <c r="Y31" s="37"/>
      <c r="Z31" s="48" t="s">
        <v>22</v>
      </c>
      <c r="AA31" s="35"/>
      <c r="AB31" s="48" t="s">
        <v>22</v>
      </c>
      <c r="AC31" s="37"/>
      <c r="AD31" s="38"/>
      <c r="AE31" s="37"/>
      <c r="AF31" s="48" t="s">
        <v>22</v>
      </c>
      <c r="AG31" s="35"/>
      <c r="AH31" s="48" t="s">
        <v>22</v>
      </c>
      <c r="AI31" s="37"/>
      <c r="AJ31" s="38"/>
      <c r="AK31" s="37"/>
      <c r="AL31" s="48" t="s">
        <v>22</v>
      </c>
      <c r="AM31" s="35"/>
      <c r="AN31" s="36" t="n">
        <v>139</v>
      </c>
      <c r="AO31" s="37"/>
      <c r="AP31" s="38" t="n">
        <v>0</v>
      </c>
      <c r="AQ31" s="37" t="s">
        <v>16</v>
      </c>
      <c r="AR31" s="36" t="n">
        <v>-22</v>
      </c>
      <c r="AS31" s="35"/>
      <c r="AT31" s="36" t="n">
        <v>5</v>
      </c>
      <c r="AU31" s="37"/>
      <c r="AV31" s="38" t="n">
        <v>0</v>
      </c>
      <c r="AW31" s="37" t="s">
        <v>16</v>
      </c>
      <c r="AX31" s="36" t="n">
        <v>-2</v>
      </c>
      <c r="AY31" s="35"/>
      <c r="AZ31" s="36" t="n">
        <v>231</v>
      </c>
      <c r="BA31" s="37"/>
      <c r="BB31" s="38" t="n">
        <v>0</v>
      </c>
      <c r="BC31" s="37"/>
      <c r="BD31" s="36" t="n">
        <v>118</v>
      </c>
      <c r="BE31" s="35"/>
      <c r="BF31" s="36" t="n">
        <v>34</v>
      </c>
      <c r="BG31" s="37"/>
      <c r="BH31" s="38" t="n">
        <v>0</v>
      </c>
      <c r="BI31" s="37"/>
      <c r="BJ31" s="36" t="n">
        <v>22</v>
      </c>
      <c r="BK31" s="35"/>
      <c r="BL31" s="36" t="n">
        <v>300</v>
      </c>
      <c r="BM31" s="37"/>
      <c r="BN31" s="38" t="n">
        <v>0</v>
      </c>
      <c r="BO31" s="37"/>
      <c r="BP31" s="36" t="n">
        <v>218</v>
      </c>
      <c r="BQ31" s="35"/>
      <c r="BR31" s="48" t="s">
        <v>22</v>
      </c>
      <c r="BS31" s="37"/>
      <c r="BT31" s="38"/>
      <c r="BU31" s="37"/>
      <c r="BV31" s="48" t="s">
        <v>22</v>
      </c>
      <c r="BW31" s="35"/>
      <c r="BX31" s="36" t="n">
        <v>14</v>
      </c>
      <c r="BY31" s="37"/>
      <c r="BZ31" s="38" t="n">
        <v>0</v>
      </c>
      <c r="CA31" s="37"/>
      <c r="CB31" s="36" t="n">
        <v>8</v>
      </c>
      <c r="CC31" s="35"/>
      <c r="CD31" s="36" t="n">
        <v>6</v>
      </c>
      <c r="CE31" s="37"/>
      <c r="CF31" s="38" t="n">
        <v>0</v>
      </c>
      <c r="CG31" s="37"/>
      <c r="CH31" s="36" t="n">
        <v>6</v>
      </c>
      <c r="CI31" s="35"/>
      <c r="CJ31" s="48" t="s">
        <v>22</v>
      </c>
      <c r="CK31" s="37"/>
      <c r="CL31" s="38"/>
      <c r="CM31" s="37"/>
      <c r="CN31" s="48" t="s">
        <v>22</v>
      </c>
      <c r="CO31" s="35"/>
      <c r="CP31" s="48" t="s">
        <v>22</v>
      </c>
      <c r="CQ31" s="37"/>
      <c r="CR31" s="38"/>
      <c r="CS31" s="37"/>
      <c r="CT31" s="48" t="s">
        <v>22</v>
      </c>
      <c r="CU31" s="35"/>
      <c r="CV31" s="48" t="s">
        <v>22</v>
      </c>
      <c r="CW31" s="37"/>
      <c r="CX31" s="38"/>
      <c r="CY31" s="37"/>
      <c r="CZ31" s="48" t="s">
        <v>22</v>
      </c>
      <c r="DA31" s="35"/>
      <c r="DB31" s="36" t="n">
        <v>1441</v>
      </c>
      <c r="DC31" s="37"/>
      <c r="DD31" s="38" t="n">
        <v>0</v>
      </c>
      <c r="DE31" s="37" t="s">
        <v>16</v>
      </c>
      <c r="DF31" s="36" t="n">
        <v>-148</v>
      </c>
      <c r="DG31" s="35"/>
      <c r="DH31" s="36" t="n">
        <v>60</v>
      </c>
      <c r="DI31" s="37"/>
      <c r="DJ31" s="38" t="n">
        <v>0</v>
      </c>
      <c r="DK31" s="37" t="s">
        <v>16</v>
      </c>
      <c r="DL31" s="36" t="n">
        <v>-244</v>
      </c>
      <c r="DM31" s="35"/>
      <c r="DN31" s="36" t="n">
        <v>22</v>
      </c>
      <c r="DO31" s="37"/>
      <c r="DP31" s="38" t="n">
        <v>0</v>
      </c>
      <c r="DQ31" s="37" t="s">
        <v>16</v>
      </c>
      <c r="DR31" s="36" t="n">
        <v>-29</v>
      </c>
      <c r="DS31" s="35"/>
      <c r="DT31" s="36" t="n">
        <v>539</v>
      </c>
      <c r="DU31" s="37"/>
      <c r="DV31" s="38" t="n">
        <v>0</v>
      </c>
      <c r="DW31" s="37"/>
      <c r="DX31" s="36" t="n">
        <v>137</v>
      </c>
      <c r="DY31" s="35"/>
      <c r="DZ31" s="48" t="s">
        <v>22</v>
      </c>
      <c r="EA31" s="37"/>
      <c r="EB31" s="38"/>
      <c r="EC31" s="37"/>
      <c r="ED31" s="48" t="s">
        <v>22</v>
      </c>
      <c r="EE31" s="35"/>
      <c r="EF31" s="36" t="n">
        <v>108</v>
      </c>
      <c r="EG31" s="37"/>
      <c r="EH31" s="38" t="n">
        <v>0</v>
      </c>
      <c r="EI31" s="37"/>
      <c r="EJ31" s="36" t="n">
        <v>53</v>
      </c>
      <c r="EK31" s="35"/>
      <c r="EL31" s="36" t="n">
        <v>41</v>
      </c>
      <c r="EM31" s="37"/>
      <c r="EN31" s="38" t="n">
        <v>0</v>
      </c>
      <c r="EO31" s="37" t="s">
        <v>16</v>
      </c>
      <c r="EP31" s="36" t="n">
        <v>-1</v>
      </c>
      <c r="EQ31" s="35"/>
      <c r="ER31" s="48" t="s">
        <v>22</v>
      </c>
      <c r="ES31" s="37"/>
      <c r="ET31" s="38"/>
      <c r="EU31" s="37" t="s">
        <v>16</v>
      </c>
      <c r="EV31" s="36" t="n">
        <v>-7</v>
      </c>
      <c r="EW31" s="35"/>
      <c r="EX31" s="36" t="n">
        <v>1</v>
      </c>
      <c r="EY31" s="37"/>
      <c r="EZ31" s="38" t="n">
        <v>0</v>
      </c>
      <c r="FA31" s="37" t="s">
        <v>16</v>
      </c>
      <c r="FB31" s="36" t="n">
        <v>-23</v>
      </c>
      <c r="FC31" s="35"/>
      <c r="FD31" s="36" t="n">
        <v>33</v>
      </c>
      <c r="FE31" s="37"/>
      <c r="FF31" s="38" t="n">
        <v>0</v>
      </c>
      <c r="FG31" s="37"/>
      <c r="FH31" s="36" t="n">
        <v>28</v>
      </c>
      <c r="FI31" s="35"/>
      <c r="FJ31" s="36" t="n">
        <v>153</v>
      </c>
      <c r="FK31" s="37"/>
      <c r="FL31" s="38" t="n">
        <v>0</v>
      </c>
      <c r="FM31" s="37"/>
      <c r="FN31" s="36" t="n">
        <v>72</v>
      </c>
      <c r="FO31" s="35"/>
      <c r="FP31" s="36" t="n">
        <v>2</v>
      </c>
      <c r="FQ31" s="37"/>
      <c r="FR31" s="38" t="n">
        <v>0</v>
      </c>
      <c r="FS31" s="37" t="s">
        <v>16</v>
      </c>
      <c r="FT31" s="36" t="n">
        <v>-22</v>
      </c>
      <c r="FU31" s="35"/>
      <c r="FV31" s="48" t="s">
        <v>22</v>
      </c>
      <c r="FW31" s="37"/>
      <c r="FX31" s="38"/>
      <c r="FY31" s="37"/>
      <c r="FZ31" s="48" t="s">
        <v>22</v>
      </c>
      <c r="GA31" s="35"/>
      <c r="GB31" s="48" t="s">
        <v>22</v>
      </c>
      <c r="GC31" s="37"/>
      <c r="GD31" s="38"/>
      <c r="GE31" s="37"/>
      <c r="GF31" s="48" t="s">
        <v>22</v>
      </c>
      <c r="GG31" s="35"/>
      <c r="GH31" s="48" t="s">
        <v>22</v>
      </c>
      <c r="GI31" s="37"/>
      <c r="GJ31" s="38"/>
      <c r="GK31" s="37"/>
      <c r="GL31" s="48" t="s">
        <v>22</v>
      </c>
      <c r="GM31" s="35"/>
      <c r="GN31" s="36" t="n">
        <v>34</v>
      </c>
      <c r="GO31" s="37"/>
      <c r="GP31" s="38" t="n">
        <v>0</v>
      </c>
      <c r="GQ31" s="37"/>
      <c r="GR31" s="36" t="n">
        <v>5</v>
      </c>
      <c r="GS31" s="35"/>
      <c r="GT31" s="48" t="s">
        <v>22</v>
      </c>
      <c r="GU31" s="37"/>
      <c r="GV31" s="38"/>
      <c r="GW31" s="37"/>
      <c r="GX31" s="48" t="s">
        <v>22</v>
      </c>
      <c r="GY31" s="35"/>
      <c r="GZ31" s="48" t="s">
        <v>22</v>
      </c>
      <c r="HA31" s="37"/>
      <c r="HB31" s="38"/>
      <c r="HC31" s="37"/>
      <c r="HD31" s="48" t="s">
        <v>22</v>
      </c>
      <c r="HE31" s="35"/>
      <c r="HF31" s="48" t="s">
        <v>22</v>
      </c>
      <c r="HG31" s="37"/>
      <c r="HH31" s="38"/>
      <c r="HI31" s="37"/>
      <c r="HJ31" s="48" t="s">
        <v>22</v>
      </c>
      <c r="HK31" s="35"/>
      <c r="HL31" s="48" t="s">
        <v>22</v>
      </c>
      <c r="HM31" s="37"/>
      <c r="HN31" s="38"/>
      <c r="HO31" s="37"/>
      <c r="HP31" s="48" t="s">
        <v>22</v>
      </c>
      <c r="HQ31" s="39"/>
      <c r="HR31" s="40"/>
      <c r="HS31" s="39"/>
      <c r="HT31" s="41"/>
      <c r="HU31" s="39"/>
      <c r="HV31" s="40"/>
      <c r="HW31" s="39"/>
      <c r="HX31" s="40"/>
      <c r="HY31" s="39"/>
      <c r="HZ31" s="41"/>
      <c r="IA31" s="39"/>
      <c r="IB31" s="40"/>
      <c r="IC31" s="39"/>
      <c r="ID31" s="40"/>
      <c r="IE31" s="39"/>
      <c r="IF31" s="41"/>
      <c r="IG31" s="39"/>
      <c r="IH31" s="40"/>
    </row>
    <row r="32" customFormat="false" ht="12.95" hidden="false" customHeight="true" outlineLevel="0" collapsed="false">
      <c r="B32" s="42" t="s">
        <v>40</v>
      </c>
      <c r="C32" s="43"/>
      <c r="D32" s="47" t="s">
        <v>22</v>
      </c>
      <c r="E32" s="45"/>
      <c r="F32" s="46"/>
      <c r="G32" s="45"/>
      <c r="H32" s="47" t="s">
        <v>22</v>
      </c>
      <c r="I32" s="43"/>
      <c r="J32" s="47" t="s">
        <v>22</v>
      </c>
      <c r="K32" s="45"/>
      <c r="L32" s="46"/>
      <c r="M32" s="45"/>
      <c r="N32" s="47" t="s">
        <v>22</v>
      </c>
      <c r="O32" s="43"/>
      <c r="P32" s="47" t="s">
        <v>22</v>
      </c>
      <c r="Q32" s="45"/>
      <c r="R32" s="46"/>
      <c r="S32" s="45"/>
      <c r="T32" s="47" t="s">
        <v>22</v>
      </c>
      <c r="U32" s="43"/>
      <c r="V32" s="47" t="s">
        <v>22</v>
      </c>
      <c r="W32" s="45"/>
      <c r="X32" s="46"/>
      <c r="Y32" s="45"/>
      <c r="Z32" s="47" t="s">
        <v>22</v>
      </c>
      <c r="AA32" s="43"/>
      <c r="AB32" s="47" t="s">
        <v>22</v>
      </c>
      <c r="AC32" s="45"/>
      <c r="AD32" s="46"/>
      <c r="AE32" s="45"/>
      <c r="AF32" s="47" t="s">
        <v>22</v>
      </c>
      <c r="AG32" s="43"/>
      <c r="AH32" s="47" t="s">
        <v>22</v>
      </c>
      <c r="AI32" s="45"/>
      <c r="AJ32" s="46"/>
      <c r="AK32" s="45"/>
      <c r="AL32" s="47" t="s">
        <v>22</v>
      </c>
      <c r="AM32" s="43"/>
      <c r="AN32" s="47" t="s">
        <v>22</v>
      </c>
      <c r="AO32" s="45"/>
      <c r="AP32" s="46"/>
      <c r="AQ32" s="45"/>
      <c r="AR32" s="47" t="s">
        <v>22</v>
      </c>
      <c r="AS32" s="43"/>
      <c r="AT32" s="47" t="s">
        <v>22</v>
      </c>
      <c r="AU32" s="45"/>
      <c r="AV32" s="46"/>
      <c r="AW32" s="45"/>
      <c r="AX32" s="47" t="s">
        <v>22</v>
      </c>
      <c r="AY32" s="43"/>
      <c r="AZ32" s="47" t="s">
        <v>22</v>
      </c>
      <c r="BA32" s="45"/>
      <c r="BB32" s="46"/>
      <c r="BC32" s="45"/>
      <c r="BD32" s="47" t="s">
        <v>22</v>
      </c>
      <c r="BE32" s="43"/>
      <c r="BF32" s="47" t="s">
        <v>22</v>
      </c>
      <c r="BG32" s="45"/>
      <c r="BH32" s="46"/>
      <c r="BI32" s="45"/>
      <c r="BJ32" s="47" t="s">
        <v>22</v>
      </c>
      <c r="BK32" s="43"/>
      <c r="BL32" s="44" t="n">
        <v>133</v>
      </c>
      <c r="BM32" s="45"/>
      <c r="BN32" s="46"/>
      <c r="BO32" s="45"/>
      <c r="BP32" s="44" t="n">
        <v>77</v>
      </c>
      <c r="BQ32" s="43"/>
      <c r="BR32" s="47" t="s">
        <v>22</v>
      </c>
      <c r="BS32" s="45"/>
      <c r="BT32" s="46"/>
      <c r="BU32" s="45"/>
      <c r="BV32" s="47" t="s">
        <v>22</v>
      </c>
      <c r="BW32" s="43"/>
      <c r="BX32" s="47" t="s">
        <v>22</v>
      </c>
      <c r="BY32" s="45"/>
      <c r="BZ32" s="46"/>
      <c r="CA32" s="45"/>
      <c r="CB32" s="47" t="s">
        <v>22</v>
      </c>
      <c r="CC32" s="43"/>
      <c r="CD32" s="47" t="s">
        <v>22</v>
      </c>
      <c r="CE32" s="45"/>
      <c r="CF32" s="46"/>
      <c r="CG32" s="45"/>
      <c r="CH32" s="47" t="s">
        <v>22</v>
      </c>
      <c r="CI32" s="43"/>
      <c r="CJ32" s="47" t="s">
        <v>22</v>
      </c>
      <c r="CK32" s="45"/>
      <c r="CL32" s="46"/>
      <c r="CM32" s="45"/>
      <c r="CN32" s="47" t="s">
        <v>22</v>
      </c>
      <c r="CO32" s="43"/>
      <c r="CP32" s="47" t="s">
        <v>22</v>
      </c>
      <c r="CQ32" s="45"/>
      <c r="CR32" s="46"/>
      <c r="CS32" s="45"/>
      <c r="CT32" s="47" t="s">
        <v>22</v>
      </c>
      <c r="CU32" s="43"/>
      <c r="CV32" s="47" t="s">
        <v>22</v>
      </c>
      <c r="CW32" s="45"/>
      <c r="CX32" s="46"/>
      <c r="CY32" s="45"/>
      <c r="CZ32" s="47" t="s">
        <v>22</v>
      </c>
      <c r="DA32" s="43"/>
      <c r="DB32" s="47" t="s">
        <v>22</v>
      </c>
      <c r="DC32" s="45"/>
      <c r="DD32" s="46"/>
      <c r="DE32" s="45"/>
      <c r="DF32" s="47" t="s">
        <v>22</v>
      </c>
      <c r="DG32" s="43"/>
      <c r="DH32" s="47" t="s">
        <v>22</v>
      </c>
      <c r="DI32" s="45"/>
      <c r="DJ32" s="46"/>
      <c r="DK32" s="45"/>
      <c r="DL32" s="47" t="s">
        <v>22</v>
      </c>
      <c r="DM32" s="43"/>
      <c r="DN32" s="47" t="s">
        <v>22</v>
      </c>
      <c r="DO32" s="45"/>
      <c r="DP32" s="46"/>
      <c r="DQ32" s="45"/>
      <c r="DR32" s="47" t="s">
        <v>22</v>
      </c>
      <c r="DS32" s="43"/>
      <c r="DT32" s="47" t="s">
        <v>22</v>
      </c>
      <c r="DU32" s="45"/>
      <c r="DV32" s="46"/>
      <c r="DW32" s="45"/>
      <c r="DX32" s="47" t="s">
        <v>22</v>
      </c>
      <c r="DY32" s="43"/>
      <c r="DZ32" s="47" t="s">
        <v>22</v>
      </c>
      <c r="EA32" s="45"/>
      <c r="EB32" s="46"/>
      <c r="EC32" s="45"/>
      <c r="ED32" s="47" t="s">
        <v>22</v>
      </c>
      <c r="EE32" s="43"/>
      <c r="EF32" s="47" t="s">
        <v>22</v>
      </c>
      <c r="EG32" s="45"/>
      <c r="EH32" s="46"/>
      <c r="EI32" s="45"/>
      <c r="EJ32" s="47" t="s">
        <v>22</v>
      </c>
      <c r="EK32" s="43"/>
      <c r="EL32" s="47" t="s">
        <v>22</v>
      </c>
      <c r="EM32" s="45"/>
      <c r="EN32" s="46"/>
      <c r="EO32" s="45"/>
      <c r="EP32" s="47" t="s">
        <v>22</v>
      </c>
      <c r="EQ32" s="43"/>
      <c r="ER32" s="47" t="s">
        <v>22</v>
      </c>
      <c r="ES32" s="45"/>
      <c r="ET32" s="46"/>
      <c r="EU32" s="45"/>
      <c r="EV32" s="47" t="s">
        <v>22</v>
      </c>
      <c r="EW32" s="43"/>
      <c r="EX32" s="47" t="s">
        <v>22</v>
      </c>
      <c r="EY32" s="45"/>
      <c r="EZ32" s="46"/>
      <c r="FA32" s="45"/>
      <c r="FB32" s="47" t="s">
        <v>22</v>
      </c>
      <c r="FC32" s="43"/>
      <c r="FD32" s="47" t="s">
        <v>22</v>
      </c>
      <c r="FE32" s="45"/>
      <c r="FF32" s="46"/>
      <c r="FG32" s="45"/>
      <c r="FH32" s="47" t="s">
        <v>22</v>
      </c>
      <c r="FI32" s="43"/>
      <c r="FJ32" s="47" t="s">
        <v>22</v>
      </c>
      <c r="FK32" s="45"/>
      <c r="FL32" s="46"/>
      <c r="FM32" s="45"/>
      <c r="FN32" s="47" t="s">
        <v>22</v>
      </c>
      <c r="FO32" s="43"/>
      <c r="FP32" s="47" t="s">
        <v>22</v>
      </c>
      <c r="FQ32" s="45"/>
      <c r="FR32" s="46"/>
      <c r="FS32" s="45"/>
      <c r="FT32" s="47" t="s">
        <v>22</v>
      </c>
      <c r="FU32" s="43"/>
      <c r="FV32" s="47" t="s">
        <v>22</v>
      </c>
      <c r="FW32" s="45"/>
      <c r="FX32" s="46"/>
      <c r="FY32" s="45"/>
      <c r="FZ32" s="47" t="s">
        <v>22</v>
      </c>
      <c r="GA32" s="43"/>
      <c r="GB32" s="47" t="s">
        <v>22</v>
      </c>
      <c r="GC32" s="45"/>
      <c r="GD32" s="46"/>
      <c r="GE32" s="45"/>
      <c r="GF32" s="47" t="s">
        <v>22</v>
      </c>
      <c r="GG32" s="43"/>
      <c r="GH32" s="47" t="s">
        <v>22</v>
      </c>
      <c r="GI32" s="45"/>
      <c r="GJ32" s="46"/>
      <c r="GK32" s="45"/>
      <c r="GL32" s="47" t="s">
        <v>22</v>
      </c>
      <c r="GM32" s="43"/>
      <c r="GN32" s="47" t="s">
        <v>22</v>
      </c>
      <c r="GO32" s="45"/>
      <c r="GP32" s="46"/>
      <c r="GQ32" s="45"/>
      <c r="GR32" s="47" t="s">
        <v>22</v>
      </c>
      <c r="GS32" s="43"/>
      <c r="GT32" s="47" t="s">
        <v>22</v>
      </c>
      <c r="GU32" s="45"/>
      <c r="GV32" s="46"/>
      <c r="GW32" s="45"/>
      <c r="GX32" s="47" t="s">
        <v>22</v>
      </c>
      <c r="GY32" s="43"/>
      <c r="GZ32" s="47" t="s">
        <v>22</v>
      </c>
      <c r="HA32" s="45"/>
      <c r="HB32" s="46"/>
      <c r="HC32" s="45"/>
      <c r="HD32" s="47" t="s">
        <v>22</v>
      </c>
      <c r="HE32" s="43"/>
      <c r="HF32" s="47" t="s">
        <v>22</v>
      </c>
      <c r="HG32" s="45"/>
      <c r="HH32" s="46"/>
      <c r="HI32" s="45"/>
      <c r="HJ32" s="47" t="s">
        <v>22</v>
      </c>
      <c r="HK32" s="43"/>
      <c r="HL32" s="47" t="s">
        <v>22</v>
      </c>
      <c r="HM32" s="45"/>
      <c r="HN32" s="46"/>
      <c r="HO32" s="45"/>
      <c r="HP32" s="47" t="s">
        <v>22</v>
      </c>
      <c r="HQ32" s="30"/>
      <c r="HR32" s="31"/>
      <c r="HS32" s="30"/>
      <c r="HT32" s="32"/>
      <c r="HU32" s="30"/>
      <c r="HV32" s="31"/>
      <c r="HW32" s="30"/>
      <c r="HX32" s="31"/>
      <c r="HY32" s="30"/>
      <c r="HZ32" s="32"/>
      <c r="IA32" s="30"/>
      <c r="IB32" s="31"/>
      <c r="IC32" s="30"/>
      <c r="ID32" s="31"/>
      <c r="IE32" s="30"/>
      <c r="IF32" s="32"/>
      <c r="IG32" s="30"/>
      <c r="IH32" s="31"/>
    </row>
    <row r="33" customFormat="false" ht="12.95" hidden="false" customHeight="true" outlineLevel="0" collapsed="false">
      <c r="B33" s="42" t="s">
        <v>41</v>
      </c>
      <c r="C33" s="43"/>
      <c r="D33" s="47" t="s">
        <v>22</v>
      </c>
      <c r="E33" s="45"/>
      <c r="F33" s="46"/>
      <c r="G33" s="45"/>
      <c r="H33" s="47" t="s">
        <v>22</v>
      </c>
      <c r="I33" s="43"/>
      <c r="J33" s="47" t="s">
        <v>22</v>
      </c>
      <c r="K33" s="45"/>
      <c r="L33" s="46"/>
      <c r="M33" s="45"/>
      <c r="N33" s="47" t="s">
        <v>22</v>
      </c>
      <c r="O33" s="43"/>
      <c r="P33" s="47" t="s">
        <v>22</v>
      </c>
      <c r="Q33" s="45"/>
      <c r="R33" s="46"/>
      <c r="S33" s="45"/>
      <c r="T33" s="47" t="s">
        <v>22</v>
      </c>
      <c r="U33" s="43"/>
      <c r="V33" s="47" t="s">
        <v>22</v>
      </c>
      <c r="W33" s="45"/>
      <c r="X33" s="46"/>
      <c r="Y33" s="45"/>
      <c r="Z33" s="47" t="s">
        <v>22</v>
      </c>
      <c r="AA33" s="43"/>
      <c r="AB33" s="47" t="s">
        <v>22</v>
      </c>
      <c r="AC33" s="45"/>
      <c r="AD33" s="46"/>
      <c r="AE33" s="45"/>
      <c r="AF33" s="47" t="s">
        <v>22</v>
      </c>
      <c r="AG33" s="43"/>
      <c r="AH33" s="47" t="s">
        <v>22</v>
      </c>
      <c r="AI33" s="45"/>
      <c r="AJ33" s="46"/>
      <c r="AK33" s="45"/>
      <c r="AL33" s="47" t="s">
        <v>22</v>
      </c>
      <c r="AM33" s="43"/>
      <c r="AN33" s="47" t="s">
        <v>22</v>
      </c>
      <c r="AO33" s="45"/>
      <c r="AP33" s="46"/>
      <c r="AQ33" s="45"/>
      <c r="AR33" s="47" t="s">
        <v>22</v>
      </c>
      <c r="AS33" s="43"/>
      <c r="AT33" s="47" t="s">
        <v>22</v>
      </c>
      <c r="AU33" s="45"/>
      <c r="AV33" s="46"/>
      <c r="AW33" s="45"/>
      <c r="AX33" s="47" t="s">
        <v>22</v>
      </c>
      <c r="AY33" s="43"/>
      <c r="AZ33" s="47" t="s">
        <v>22</v>
      </c>
      <c r="BA33" s="45"/>
      <c r="BB33" s="46"/>
      <c r="BC33" s="45"/>
      <c r="BD33" s="47" t="s">
        <v>22</v>
      </c>
      <c r="BE33" s="43"/>
      <c r="BF33" s="47" t="s">
        <v>22</v>
      </c>
      <c r="BG33" s="45"/>
      <c r="BH33" s="46"/>
      <c r="BI33" s="45"/>
      <c r="BJ33" s="47" t="s">
        <v>22</v>
      </c>
      <c r="BK33" s="43"/>
      <c r="BL33" s="47" t="s">
        <v>22</v>
      </c>
      <c r="BM33" s="45"/>
      <c r="BN33" s="46"/>
      <c r="BO33" s="45" t="s">
        <v>16</v>
      </c>
      <c r="BP33" s="44" t="n">
        <v>0</v>
      </c>
      <c r="BQ33" s="43"/>
      <c r="BR33" s="47" t="s">
        <v>22</v>
      </c>
      <c r="BS33" s="45"/>
      <c r="BT33" s="46"/>
      <c r="BU33" s="45"/>
      <c r="BV33" s="47" t="s">
        <v>22</v>
      </c>
      <c r="BW33" s="43"/>
      <c r="BX33" s="47" t="s">
        <v>22</v>
      </c>
      <c r="BY33" s="45"/>
      <c r="BZ33" s="46"/>
      <c r="CA33" s="45"/>
      <c r="CB33" s="47" t="s">
        <v>22</v>
      </c>
      <c r="CC33" s="43"/>
      <c r="CD33" s="47" t="s">
        <v>22</v>
      </c>
      <c r="CE33" s="45"/>
      <c r="CF33" s="46"/>
      <c r="CG33" s="45"/>
      <c r="CH33" s="47" t="s">
        <v>22</v>
      </c>
      <c r="CI33" s="43"/>
      <c r="CJ33" s="47" t="s">
        <v>22</v>
      </c>
      <c r="CK33" s="45"/>
      <c r="CL33" s="46"/>
      <c r="CM33" s="45"/>
      <c r="CN33" s="47" t="s">
        <v>22</v>
      </c>
      <c r="CO33" s="43"/>
      <c r="CP33" s="47" t="s">
        <v>22</v>
      </c>
      <c r="CQ33" s="45"/>
      <c r="CR33" s="46"/>
      <c r="CS33" s="45"/>
      <c r="CT33" s="47" t="s">
        <v>22</v>
      </c>
      <c r="CU33" s="43"/>
      <c r="CV33" s="47" t="s">
        <v>22</v>
      </c>
      <c r="CW33" s="45"/>
      <c r="CX33" s="46"/>
      <c r="CY33" s="45"/>
      <c r="CZ33" s="47" t="s">
        <v>22</v>
      </c>
      <c r="DA33" s="43"/>
      <c r="DB33" s="47" t="s">
        <v>22</v>
      </c>
      <c r="DC33" s="45"/>
      <c r="DD33" s="46"/>
      <c r="DE33" s="45"/>
      <c r="DF33" s="47" t="s">
        <v>22</v>
      </c>
      <c r="DG33" s="43"/>
      <c r="DH33" s="47" t="s">
        <v>22</v>
      </c>
      <c r="DI33" s="45"/>
      <c r="DJ33" s="46"/>
      <c r="DK33" s="45"/>
      <c r="DL33" s="47" t="s">
        <v>22</v>
      </c>
      <c r="DM33" s="43"/>
      <c r="DN33" s="44" t="n">
        <v>5</v>
      </c>
      <c r="DO33" s="45"/>
      <c r="DP33" s="46"/>
      <c r="DQ33" s="45" t="s">
        <v>16</v>
      </c>
      <c r="DR33" s="44" t="n">
        <v>-6</v>
      </c>
      <c r="DS33" s="43"/>
      <c r="DT33" s="47" t="s">
        <v>22</v>
      </c>
      <c r="DU33" s="45"/>
      <c r="DV33" s="46"/>
      <c r="DW33" s="45"/>
      <c r="DX33" s="47" t="s">
        <v>22</v>
      </c>
      <c r="DY33" s="43"/>
      <c r="DZ33" s="47" t="s">
        <v>22</v>
      </c>
      <c r="EA33" s="45"/>
      <c r="EB33" s="46"/>
      <c r="EC33" s="45"/>
      <c r="ED33" s="47" t="s">
        <v>22</v>
      </c>
      <c r="EE33" s="43"/>
      <c r="EF33" s="47" t="s">
        <v>22</v>
      </c>
      <c r="EG33" s="45"/>
      <c r="EH33" s="46"/>
      <c r="EI33" s="45"/>
      <c r="EJ33" s="47" t="s">
        <v>22</v>
      </c>
      <c r="EK33" s="43"/>
      <c r="EL33" s="47" t="s">
        <v>22</v>
      </c>
      <c r="EM33" s="45"/>
      <c r="EN33" s="46"/>
      <c r="EO33" s="45"/>
      <c r="EP33" s="47" t="s">
        <v>22</v>
      </c>
      <c r="EQ33" s="43"/>
      <c r="ER33" s="47" t="s">
        <v>22</v>
      </c>
      <c r="ES33" s="45"/>
      <c r="ET33" s="46"/>
      <c r="EU33" s="45"/>
      <c r="EV33" s="47" t="s">
        <v>22</v>
      </c>
      <c r="EW33" s="43"/>
      <c r="EX33" s="47" t="s">
        <v>22</v>
      </c>
      <c r="EY33" s="45"/>
      <c r="EZ33" s="46"/>
      <c r="FA33" s="45"/>
      <c r="FB33" s="47" t="s">
        <v>22</v>
      </c>
      <c r="FC33" s="43"/>
      <c r="FD33" s="47" t="s">
        <v>22</v>
      </c>
      <c r="FE33" s="45"/>
      <c r="FF33" s="46"/>
      <c r="FG33" s="45"/>
      <c r="FH33" s="47" t="s">
        <v>22</v>
      </c>
      <c r="FI33" s="43"/>
      <c r="FJ33" s="47" t="s">
        <v>22</v>
      </c>
      <c r="FK33" s="45"/>
      <c r="FL33" s="46"/>
      <c r="FM33" s="45"/>
      <c r="FN33" s="47" t="s">
        <v>22</v>
      </c>
      <c r="FO33" s="43"/>
      <c r="FP33" s="47" t="s">
        <v>22</v>
      </c>
      <c r="FQ33" s="45"/>
      <c r="FR33" s="46"/>
      <c r="FS33" s="45"/>
      <c r="FT33" s="47" t="s">
        <v>22</v>
      </c>
      <c r="FU33" s="43"/>
      <c r="FV33" s="47" t="s">
        <v>22</v>
      </c>
      <c r="FW33" s="45"/>
      <c r="FX33" s="46"/>
      <c r="FY33" s="45"/>
      <c r="FZ33" s="47" t="s">
        <v>22</v>
      </c>
      <c r="GA33" s="43"/>
      <c r="GB33" s="47" t="s">
        <v>22</v>
      </c>
      <c r="GC33" s="45"/>
      <c r="GD33" s="46"/>
      <c r="GE33" s="45"/>
      <c r="GF33" s="47" t="s">
        <v>22</v>
      </c>
      <c r="GG33" s="43"/>
      <c r="GH33" s="47" t="s">
        <v>22</v>
      </c>
      <c r="GI33" s="45"/>
      <c r="GJ33" s="46"/>
      <c r="GK33" s="45"/>
      <c r="GL33" s="47" t="s">
        <v>22</v>
      </c>
      <c r="GM33" s="43"/>
      <c r="GN33" s="47" t="s">
        <v>22</v>
      </c>
      <c r="GO33" s="45"/>
      <c r="GP33" s="46"/>
      <c r="GQ33" s="45"/>
      <c r="GR33" s="47" t="s">
        <v>22</v>
      </c>
      <c r="GS33" s="43"/>
      <c r="GT33" s="47" t="s">
        <v>22</v>
      </c>
      <c r="GU33" s="45"/>
      <c r="GV33" s="46"/>
      <c r="GW33" s="45"/>
      <c r="GX33" s="47" t="s">
        <v>22</v>
      </c>
      <c r="GY33" s="43"/>
      <c r="GZ33" s="47" t="s">
        <v>22</v>
      </c>
      <c r="HA33" s="45"/>
      <c r="HB33" s="46"/>
      <c r="HC33" s="45"/>
      <c r="HD33" s="47" t="s">
        <v>22</v>
      </c>
      <c r="HE33" s="43"/>
      <c r="HF33" s="47" t="s">
        <v>22</v>
      </c>
      <c r="HG33" s="45"/>
      <c r="HH33" s="46"/>
      <c r="HI33" s="45"/>
      <c r="HJ33" s="47" t="s">
        <v>22</v>
      </c>
      <c r="HK33" s="43"/>
      <c r="HL33" s="47" t="s">
        <v>22</v>
      </c>
      <c r="HM33" s="45"/>
      <c r="HN33" s="46"/>
      <c r="HO33" s="45"/>
      <c r="HP33" s="47" t="s">
        <v>22</v>
      </c>
      <c r="HQ33" s="30"/>
      <c r="HR33" s="31"/>
      <c r="HS33" s="30"/>
      <c r="HT33" s="32"/>
      <c r="HU33" s="30"/>
      <c r="HV33" s="31"/>
      <c r="HW33" s="30"/>
      <c r="HX33" s="31"/>
      <c r="HY33" s="30"/>
      <c r="HZ33" s="32"/>
      <c r="IA33" s="30"/>
      <c r="IB33" s="31"/>
      <c r="IC33" s="30"/>
      <c r="ID33" s="31"/>
      <c r="IE33" s="30"/>
      <c r="IF33" s="32"/>
      <c r="IG33" s="30"/>
      <c r="IH33" s="31"/>
    </row>
    <row r="34" customFormat="false" ht="12.95" hidden="false" customHeight="true" outlineLevel="0" collapsed="false">
      <c r="B34" s="42" t="s">
        <v>42</v>
      </c>
      <c r="C34" s="43"/>
      <c r="D34" s="44" t="n">
        <v>59</v>
      </c>
      <c r="E34" s="45"/>
      <c r="F34" s="46"/>
      <c r="G34" s="45"/>
      <c r="H34" s="44" t="n">
        <v>58</v>
      </c>
      <c r="I34" s="43"/>
      <c r="J34" s="47" t="s">
        <v>22</v>
      </c>
      <c r="K34" s="45"/>
      <c r="L34" s="46"/>
      <c r="M34" s="45"/>
      <c r="N34" s="47" t="s">
        <v>22</v>
      </c>
      <c r="O34" s="43"/>
      <c r="P34" s="47" t="s">
        <v>22</v>
      </c>
      <c r="Q34" s="45"/>
      <c r="R34" s="46"/>
      <c r="S34" s="45"/>
      <c r="T34" s="47" t="s">
        <v>22</v>
      </c>
      <c r="U34" s="43"/>
      <c r="V34" s="47" t="s">
        <v>22</v>
      </c>
      <c r="W34" s="45"/>
      <c r="X34" s="46"/>
      <c r="Y34" s="45"/>
      <c r="Z34" s="47" t="s">
        <v>22</v>
      </c>
      <c r="AA34" s="43"/>
      <c r="AB34" s="47" t="s">
        <v>22</v>
      </c>
      <c r="AC34" s="45"/>
      <c r="AD34" s="46"/>
      <c r="AE34" s="45"/>
      <c r="AF34" s="47" t="s">
        <v>22</v>
      </c>
      <c r="AG34" s="43"/>
      <c r="AH34" s="47" t="s">
        <v>22</v>
      </c>
      <c r="AI34" s="45"/>
      <c r="AJ34" s="46"/>
      <c r="AK34" s="45"/>
      <c r="AL34" s="47" t="s">
        <v>22</v>
      </c>
      <c r="AM34" s="43"/>
      <c r="AN34" s="44" t="n">
        <v>9</v>
      </c>
      <c r="AO34" s="45"/>
      <c r="AP34" s="46"/>
      <c r="AQ34" s="45" t="s">
        <v>16</v>
      </c>
      <c r="AR34" s="44" t="n">
        <v>-88</v>
      </c>
      <c r="AS34" s="43"/>
      <c r="AT34" s="47" t="s">
        <v>22</v>
      </c>
      <c r="AU34" s="45"/>
      <c r="AV34" s="46"/>
      <c r="AW34" s="45"/>
      <c r="AX34" s="47" t="s">
        <v>22</v>
      </c>
      <c r="AY34" s="43"/>
      <c r="AZ34" s="44" t="n">
        <v>11</v>
      </c>
      <c r="BA34" s="45"/>
      <c r="BB34" s="46"/>
      <c r="BC34" s="45" t="s">
        <v>16</v>
      </c>
      <c r="BD34" s="44" t="n">
        <v>-9</v>
      </c>
      <c r="BE34" s="43"/>
      <c r="BF34" s="44" t="n">
        <v>1</v>
      </c>
      <c r="BG34" s="45"/>
      <c r="BH34" s="46"/>
      <c r="BI34" s="45"/>
      <c r="BJ34" s="44" t="n">
        <v>0</v>
      </c>
      <c r="BK34" s="43"/>
      <c r="BL34" s="47" t="s">
        <v>22</v>
      </c>
      <c r="BM34" s="45"/>
      <c r="BN34" s="46"/>
      <c r="BO34" s="45"/>
      <c r="BP34" s="47" t="s">
        <v>22</v>
      </c>
      <c r="BQ34" s="43"/>
      <c r="BR34" s="47" t="s">
        <v>22</v>
      </c>
      <c r="BS34" s="45"/>
      <c r="BT34" s="46"/>
      <c r="BU34" s="45"/>
      <c r="BV34" s="47" t="s">
        <v>22</v>
      </c>
      <c r="BW34" s="43"/>
      <c r="BX34" s="44" t="n">
        <v>6</v>
      </c>
      <c r="BY34" s="45"/>
      <c r="BZ34" s="46"/>
      <c r="CA34" s="45"/>
      <c r="CB34" s="44" t="n">
        <v>1</v>
      </c>
      <c r="CC34" s="43"/>
      <c r="CD34" s="47" t="s">
        <v>22</v>
      </c>
      <c r="CE34" s="45"/>
      <c r="CF34" s="46"/>
      <c r="CG34" s="45"/>
      <c r="CH34" s="47" t="s">
        <v>22</v>
      </c>
      <c r="CI34" s="43"/>
      <c r="CJ34" s="47" t="s">
        <v>22</v>
      </c>
      <c r="CK34" s="45"/>
      <c r="CL34" s="46"/>
      <c r="CM34" s="45"/>
      <c r="CN34" s="47" t="s">
        <v>22</v>
      </c>
      <c r="CO34" s="43"/>
      <c r="CP34" s="47" t="s">
        <v>22</v>
      </c>
      <c r="CQ34" s="45"/>
      <c r="CR34" s="46"/>
      <c r="CS34" s="45"/>
      <c r="CT34" s="47" t="s">
        <v>22</v>
      </c>
      <c r="CU34" s="43"/>
      <c r="CV34" s="47" t="s">
        <v>22</v>
      </c>
      <c r="CW34" s="45"/>
      <c r="CX34" s="46"/>
      <c r="CY34" s="45"/>
      <c r="CZ34" s="47" t="s">
        <v>22</v>
      </c>
      <c r="DA34" s="43"/>
      <c r="DB34" s="44" t="n">
        <v>1194</v>
      </c>
      <c r="DC34" s="45"/>
      <c r="DD34" s="46"/>
      <c r="DE34" s="45" t="s">
        <v>16</v>
      </c>
      <c r="DF34" s="44" t="n">
        <v>-178</v>
      </c>
      <c r="DG34" s="43"/>
      <c r="DH34" s="47" t="s">
        <v>22</v>
      </c>
      <c r="DI34" s="45"/>
      <c r="DJ34" s="46"/>
      <c r="DK34" s="45"/>
      <c r="DL34" s="47" t="s">
        <v>22</v>
      </c>
      <c r="DM34" s="43"/>
      <c r="DN34" s="47" t="s">
        <v>22</v>
      </c>
      <c r="DO34" s="45"/>
      <c r="DP34" s="46"/>
      <c r="DQ34" s="45"/>
      <c r="DR34" s="47" t="s">
        <v>22</v>
      </c>
      <c r="DS34" s="43"/>
      <c r="DT34" s="44" t="n">
        <v>427</v>
      </c>
      <c r="DU34" s="45"/>
      <c r="DV34" s="46"/>
      <c r="DW34" s="45"/>
      <c r="DX34" s="44" t="n">
        <v>283</v>
      </c>
      <c r="DY34" s="43"/>
      <c r="DZ34" s="47" t="s">
        <v>22</v>
      </c>
      <c r="EA34" s="45"/>
      <c r="EB34" s="46"/>
      <c r="EC34" s="45"/>
      <c r="ED34" s="47" t="s">
        <v>22</v>
      </c>
      <c r="EE34" s="43"/>
      <c r="EF34" s="44" t="n">
        <v>85</v>
      </c>
      <c r="EG34" s="45"/>
      <c r="EH34" s="46"/>
      <c r="EI34" s="45"/>
      <c r="EJ34" s="44" t="n">
        <v>75</v>
      </c>
      <c r="EK34" s="43"/>
      <c r="EL34" s="47" t="s">
        <v>22</v>
      </c>
      <c r="EM34" s="45"/>
      <c r="EN34" s="46"/>
      <c r="EO34" s="45"/>
      <c r="EP34" s="47" t="s">
        <v>22</v>
      </c>
      <c r="EQ34" s="43"/>
      <c r="ER34" s="47" t="s">
        <v>22</v>
      </c>
      <c r="ES34" s="45"/>
      <c r="ET34" s="46"/>
      <c r="EU34" s="45"/>
      <c r="EV34" s="47" t="s">
        <v>22</v>
      </c>
      <c r="EW34" s="43"/>
      <c r="EX34" s="44" t="n">
        <v>1</v>
      </c>
      <c r="EY34" s="45"/>
      <c r="EZ34" s="46"/>
      <c r="FA34" s="45" t="s">
        <v>16</v>
      </c>
      <c r="FB34" s="44" t="n">
        <v>-8</v>
      </c>
      <c r="FC34" s="43"/>
      <c r="FD34" s="47" t="s">
        <v>22</v>
      </c>
      <c r="FE34" s="45"/>
      <c r="FF34" s="46"/>
      <c r="FG34" s="45"/>
      <c r="FH34" s="47" t="s">
        <v>22</v>
      </c>
      <c r="FI34" s="43"/>
      <c r="FJ34" s="47" t="s">
        <v>22</v>
      </c>
      <c r="FK34" s="45"/>
      <c r="FL34" s="46"/>
      <c r="FM34" s="45"/>
      <c r="FN34" s="47" t="s">
        <v>22</v>
      </c>
      <c r="FO34" s="43"/>
      <c r="FP34" s="47" t="s">
        <v>22</v>
      </c>
      <c r="FQ34" s="45"/>
      <c r="FR34" s="46"/>
      <c r="FS34" s="45"/>
      <c r="FT34" s="47" t="s">
        <v>22</v>
      </c>
      <c r="FU34" s="43"/>
      <c r="FV34" s="47" t="s">
        <v>22</v>
      </c>
      <c r="FW34" s="45"/>
      <c r="FX34" s="46"/>
      <c r="FY34" s="45"/>
      <c r="FZ34" s="47" t="s">
        <v>22</v>
      </c>
      <c r="GA34" s="43"/>
      <c r="GB34" s="47" t="s">
        <v>22</v>
      </c>
      <c r="GC34" s="45"/>
      <c r="GD34" s="46"/>
      <c r="GE34" s="45"/>
      <c r="GF34" s="47" t="s">
        <v>22</v>
      </c>
      <c r="GG34" s="43"/>
      <c r="GH34" s="47" t="s">
        <v>22</v>
      </c>
      <c r="GI34" s="45"/>
      <c r="GJ34" s="46"/>
      <c r="GK34" s="45"/>
      <c r="GL34" s="47" t="s">
        <v>22</v>
      </c>
      <c r="GM34" s="43"/>
      <c r="GN34" s="44" t="n">
        <v>34</v>
      </c>
      <c r="GO34" s="45"/>
      <c r="GP34" s="46"/>
      <c r="GQ34" s="45"/>
      <c r="GR34" s="44" t="n">
        <v>5</v>
      </c>
      <c r="GS34" s="43"/>
      <c r="GT34" s="47" t="s">
        <v>22</v>
      </c>
      <c r="GU34" s="45"/>
      <c r="GV34" s="46"/>
      <c r="GW34" s="45"/>
      <c r="GX34" s="47" t="s">
        <v>22</v>
      </c>
      <c r="GY34" s="43"/>
      <c r="GZ34" s="47" t="s">
        <v>22</v>
      </c>
      <c r="HA34" s="45"/>
      <c r="HB34" s="46"/>
      <c r="HC34" s="45"/>
      <c r="HD34" s="47" t="s">
        <v>22</v>
      </c>
      <c r="HE34" s="43"/>
      <c r="HF34" s="47" t="s">
        <v>22</v>
      </c>
      <c r="HG34" s="45"/>
      <c r="HH34" s="46"/>
      <c r="HI34" s="45"/>
      <c r="HJ34" s="47" t="s">
        <v>22</v>
      </c>
      <c r="HK34" s="43"/>
      <c r="HL34" s="47" t="s">
        <v>22</v>
      </c>
      <c r="HM34" s="45"/>
      <c r="HN34" s="46"/>
      <c r="HO34" s="45"/>
      <c r="HP34" s="47" t="s">
        <v>22</v>
      </c>
      <c r="HQ34" s="30"/>
      <c r="HR34" s="31"/>
      <c r="HS34" s="30"/>
      <c r="HT34" s="32"/>
      <c r="HU34" s="30"/>
      <c r="HV34" s="31"/>
      <c r="HW34" s="30"/>
      <c r="HX34" s="31"/>
      <c r="HY34" s="30"/>
      <c r="HZ34" s="32"/>
      <c r="IA34" s="30"/>
      <c r="IB34" s="31"/>
      <c r="IC34" s="30"/>
      <c r="ID34" s="31"/>
      <c r="IE34" s="30"/>
      <c r="IF34" s="32"/>
      <c r="IG34" s="30"/>
      <c r="IH34" s="31"/>
    </row>
    <row r="35" customFormat="false" ht="12.95" hidden="false" customHeight="true" outlineLevel="0" collapsed="false">
      <c r="B35" s="42" t="s">
        <v>43</v>
      </c>
      <c r="C35" s="43"/>
      <c r="D35" s="44" t="n">
        <v>275</v>
      </c>
      <c r="E35" s="45"/>
      <c r="F35" s="46"/>
      <c r="G35" s="45"/>
      <c r="H35" s="44" t="n">
        <v>125</v>
      </c>
      <c r="I35" s="43"/>
      <c r="J35" s="47" t="s">
        <v>22</v>
      </c>
      <c r="K35" s="45"/>
      <c r="L35" s="46"/>
      <c r="M35" s="45"/>
      <c r="N35" s="47" t="s">
        <v>22</v>
      </c>
      <c r="O35" s="43"/>
      <c r="P35" s="47" t="s">
        <v>22</v>
      </c>
      <c r="Q35" s="45"/>
      <c r="R35" s="46"/>
      <c r="S35" s="45"/>
      <c r="T35" s="47" t="s">
        <v>22</v>
      </c>
      <c r="U35" s="43"/>
      <c r="V35" s="47" t="s">
        <v>22</v>
      </c>
      <c r="W35" s="45"/>
      <c r="X35" s="46"/>
      <c r="Y35" s="45"/>
      <c r="Z35" s="47" t="s">
        <v>22</v>
      </c>
      <c r="AA35" s="43"/>
      <c r="AB35" s="47" t="s">
        <v>22</v>
      </c>
      <c r="AC35" s="45"/>
      <c r="AD35" s="46"/>
      <c r="AE35" s="45"/>
      <c r="AF35" s="47" t="s">
        <v>22</v>
      </c>
      <c r="AG35" s="43"/>
      <c r="AH35" s="47" t="s">
        <v>22</v>
      </c>
      <c r="AI35" s="45"/>
      <c r="AJ35" s="46"/>
      <c r="AK35" s="45"/>
      <c r="AL35" s="47" t="s">
        <v>22</v>
      </c>
      <c r="AM35" s="43"/>
      <c r="AN35" s="44" t="n">
        <v>130</v>
      </c>
      <c r="AO35" s="45"/>
      <c r="AP35" s="46"/>
      <c r="AQ35" s="45"/>
      <c r="AR35" s="44" t="n">
        <v>67</v>
      </c>
      <c r="AS35" s="43"/>
      <c r="AT35" s="44" t="n">
        <v>5</v>
      </c>
      <c r="AU35" s="45"/>
      <c r="AV35" s="46"/>
      <c r="AW35" s="45" t="s">
        <v>16</v>
      </c>
      <c r="AX35" s="44" t="n">
        <v>-2</v>
      </c>
      <c r="AY35" s="43"/>
      <c r="AZ35" s="44" t="n">
        <v>220</v>
      </c>
      <c r="BA35" s="45"/>
      <c r="BB35" s="46"/>
      <c r="BC35" s="45"/>
      <c r="BD35" s="44" t="n">
        <v>128</v>
      </c>
      <c r="BE35" s="43"/>
      <c r="BF35" s="44" t="n">
        <v>32</v>
      </c>
      <c r="BG35" s="45"/>
      <c r="BH35" s="46"/>
      <c r="BI35" s="45"/>
      <c r="BJ35" s="44" t="n">
        <v>21</v>
      </c>
      <c r="BK35" s="43"/>
      <c r="BL35" s="44" t="n">
        <v>166</v>
      </c>
      <c r="BM35" s="45"/>
      <c r="BN35" s="46"/>
      <c r="BO35" s="45"/>
      <c r="BP35" s="44" t="n">
        <v>140</v>
      </c>
      <c r="BQ35" s="43"/>
      <c r="BR35" s="47" t="s">
        <v>22</v>
      </c>
      <c r="BS35" s="45"/>
      <c r="BT35" s="46"/>
      <c r="BU35" s="45"/>
      <c r="BV35" s="47" t="s">
        <v>22</v>
      </c>
      <c r="BW35" s="43"/>
      <c r="BX35" s="44" t="n">
        <v>7</v>
      </c>
      <c r="BY35" s="45"/>
      <c r="BZ35" s="46"/>
      <c r="CA35" s="45"/>
      <c r="CB35" s="44" t="n">
        <v>7</v>
      </c>
      <c r="CC35" s="43"/>
      <c r="CD35" s="44" t="n">
        <v>6</v>
      </c>
      <c r="CE35" s="45"/>
      <c r="CF35" s="46"/>
      <c r="CG35" s="45"/>
      <c r="CH35" s="44" t="n">
        <v>6</v>
      </c>
      <c r="CI35" s="43"/>
      <c r="CJ35" s="47" t="s">
        <v>22</v>
      </c>
      <c r="CK35" s="45"/>
      <c r="CL35" s="46"/>
      <c r="CM35" s="45"/>
      <c r="CN35" s="47" t="s">
        <v>22</v>
      </c>
      <c r="CO35" s="43"/>
      <c r="CP35" s="47" t="s">
        <v>22</v>
      </c>
      <c r="CQ35" s="45"/>
      <c r="CR35" s="46"/>
      <c r="CS35" s="45"/>
      <c r="CT35" s="47" t="s">
        <v>22</v>
      </c>
      <c r="CU35" s="43"/>
      <c r="CV35" s="47" t="s">
        <v>22</v>
      </c>
      <c r="CW35" s="45"/>
      <c r="CX35" s="46"/>
      <c r="CY35" s="45"/>
      <c r="CZ35" s="47" t="s">
        <v>22</v>
      </c>
      <c r="DA35" s="43"/>
      <c r="DB35" s="44" t="n">
        <v>247</v>
      </c>
      <c r="DC35" s="45"/>
      <c r="DD35" s="46"/>
      <c r="DE35" s="45"/>
      <c r="DF35" s="44" t="n">
        <v>30</v>
      </c>
      <c r="DG35" s="43"/>
      <c r="DH35" s="44" t="n">
        <v>60</v>
      </c>
      <c r="DI35" s="45"/>
      <c r="DJ35" s="46"/>
      <c r="DK35" s="45" t="s">
        <v>16</v>
      </c>
      <c r="DL35" s="44" t="n">
        <v>-244</v>
      </c>
      <c r="DM35" s="43"/>
      <c r="DN35" s="44" t="n">
        <v>16</v>
      </c>
      <c r="DO35" s="45"/>
      <c r="DP35" s="46"/>
      <c r="DQ35" s="45" t="s">
        <v>16</v>
      </c>
      <c r="DR35" s="44" t="n">
        <v>-24</v>
      </c>
      <c r="DS35" s="43"/>
      <c r="DT35" s="44" t="n">
        <v>111</v>
      </c>
      <c r="DU35" s="45"/>
      <c r="DV35" s="46"/>
      <c r="DW35" s="45" t="s">
        <v>16</v>
      </c>
      <c r="DX35" s="44" t="n">
        <v>-146</v>
      </c>
      <c r="DY35" s="43"/>
      <c r="DZ35" s="47" t="s">
        <v>22</v>
      </c>
      <c r="EA35" s="45"/>
      <c r="EB35" s="46"/>
      <c r="EC35" s="45"/>
      <c r="ED35" s="47" t="s">
        <v>22</v>
      </c>
      <c r="EE35" s="43"/>
      <c r="EF35" s="44" t="n">
        <v>23</v>
      </c>
      <c r="EG35" s="45"/>
      <c r="EH35" s="46"/>
      <c r="EI35" s="45" t="s">
        <v>16</v>
      </c>
      <c r="EJ35" s="44" t="n">
        <v>-22</v>
      </c>
      <c r="EK35" s="43"/>
      <c r="EL35" s="44" t="n">
        <v>41</v>
      </c>
      <c r="EM35" s="45"/>
      <c r="EN35" s="46"/>
      <c r="EO35" s="45" t="s">
        <v>16</v>
      </c>
      <c r="EP35" s="44" t="n">
        <v>-1</v>
      </c>
      <c r="EQ35" s="43"/>
      <c r="ER35" s="47" t="s">
        <v>22</v>
      </c>
      <c r="ES35" s="45"/>
      <c r="ET35" s="46"/>
      <c r="EU35" s="45" t="s">
        <v>16</v>
      </c>
      <c r="EV35" s="44" t="n">
        <v>-7</v>
      </c>
      <c r="EW35" s="43"/>
      <c r="EX35" s="47" t="s">
        <v>22</v>
      </c>
      <c r="EY35" s="45"/>
      <c r="EZ35" s="46"/>
      <c r="FA35" s="45" t="s">
        <v>16</v>
      </c>
      <c r="FB35" s="44" t="n">
        <v>-14</v>
      </c>
      <c r="FC35" s="43"/>
      <c r="FD35" s="44" t="n">
        <v>33</v>
      </c>
      <c r="FE35" s="45"/>
      <c r="FF35" s="46"/>
      <c r="FG35" s="45"/>
      <c r="FH35" s="44" t="n">
        <v>28</v>
      </c>
      <c r="FI35" s="43"/>
      <c r="FJ35" s="44" t="n">
        <v>153</v>
      </c>
      <c r="FK35" s="45"/>
      <c r="FL35" s="46"/>
      <c r="FM35" s="45"/>
      <c r="FN35" s="44" t="n">
        <v>72</v>
      </c>
      <c r="FO35" s="43"/>
      <c r="FP35" s="44" t="n">
        <v>2</v>
      </c>
      <c r="FQ35" s="45"/>
      <c r="FR35" s="46"/>
      <c r="FS35" s="45" t="s">
        <v>16</v>
      </c>
      <c r="FT35" s="44" t="n">
        <v>-22</v>
      </c>
      <c r="FU35" s="43"/>
      <c r="FV35" s="47" t="s">
        <v>22</v>
      </c>
      <c r="FW35" s="45"/>
      <c r="FX35" s="46"/>
      <c r="FY35" s="45"/>
      <c r="FZ35" s="47" t="s">
        <v>22</v>
      </c>
      <c r="GA35" s="43"/>
      <c r="GB35" s="47" t="s">
        <v>22</v>
      </c>
      <c r="GC35" s="45"/>
      <c r="GD35" s="46"/>
      <c r="GE35" s="45"/>
      <c r="GF35" s="47" t="s">
        <v>22</v>
      </c>
      <c r="GG35" s="43"/>
      <c r="GH35" s="47" t="s">
        <v>22</v>
      </c>
      <c r="GI35" s="45"/>
      <c r="GJ35" s="46"/>
      <c r="GK35" s="45"/>
      <c r="GL35" s="47" t="s">
        <v>22</v>
      </c>
      <c r="GM35" s="43"/>
      <c r="GN35" s="47" t="s">
        <v>22</v>
      </c>
      <c r="GO35" s="45"/>
      <c r="GP35" s="46"/>
      <c r="GQ35" s="45"/>
      <c r="GR35" s="47" t="s">
        <v>22</v>
      </c>
      <c r="GS35" s="43"/>
      <c r="GT35" s="47" t="s">
        <v>22</v>
      </c>
      <c r="GU35" s="45"/>
      <c r="GV35" s="46"/>
      <c r="GW35" s="45"/>
      <c r="GX35" s="47" t="s">
        <v>22</v>
      </c>
      <c r="GY35" s="43"/>
      <c r="GZ35" s="47" t="s">
        <v>22</v>
      </c>
      <c r="HA35" s="45"/>
      <c r="HB35" s="46"/>
      <c r="HC35" s="45"/>
      <c r="HD35" s="47" t="s">
        <v>22</v>
      </c>
      <c r="HE35" s="43"/>
      <c r="HF35" s="47" t="s">
        <v>22</v>
      </c>
      <c r="HG35" s="45"/>
      <c r="HH35" s="46"/>
      <c r="HI35" s="45"/>
      <c r="HJ35" s="47" t="s">
        <v>22</v>
      </c>
      <c r="HK35" s="43"/>
      <c r="HL35" s="47" t="s">
        <v>22</v>
      </c>
      <c r="HM35" s="45"/>
      <c r="HN35" s="46"/>
      <c r="HO35" s="45"/>
      <c r="HP35" s="47" t="s">
        <v>22</v>
      </c>
      <c r="HQ35" s="30"/>
      <c r="HR35" s="31"/>
      <c r="HS35" s="30"/>
      <c r="HT35" s="32"/>
      <c r="HU35" s="30"/>
      <c r="HV35" s="31"/>
      <c r="HW35" s="30"/>
      <c r="HX35" s="31"/>
      <c r="HY35" s="30"/>
      <c r="HZ35" s="32"/>
      <c r="IA35" s="30"/>
      <c r="IB35" s="31"/>
      <c r="IC35" s="30"/>
      <c r="ID35" s="31"/>
      <c r="IE35" s="30"/>
      <c r="IF35" s="32"/>
      <c r="IG35" s="30"/>
      <c r="IH35" s="31"/>
    </row>
    <row r="36" s="33" customFormat="true" ht="12.95" hidden="false" customHeight="true" outlineLevel="0" collapsed="false">
      <c r="B36" s="34" t="s">
        <v>44</v>
      </c>
      <c r="C36" s="35"/>
      <c r="D36" s="48" t="s">
        <v>22</v>
      </c>
      <c r="E36" s="37"/>
      <c r="F36" s="38"/>
      <c r="G36" s="37"/>
      <c r="H36" s="48" t="s">
        <v>22</v>
      </c>
      <c r="I36" s="35"/>
      <c r="J36" s="48" t="s">
        <v>22</v>
      </c>
      <c r="K36" s="37"/>
      <c r="L36" s="38"/>
      <c r="M36" s="37"/>
      <c r="N36" s="48" t="s">
        <v>22</v>
      </c>
      <c r="O36" s="35"/>
      <c r="P36" s="48" t="s">
        <v>22</v>
      </c>
      <c r="Q36" s="37"/>
      <c r="R36" s="38"/>
      <c r="S36" s="37"/>
      <c r="T36" s="48" t="s">
        <v>22</v>
      </c>
      <c r="U36" s="35"/>
      <c r="V36" s="48" t="s">
        <v>22</v>
      </c>
      <c r="W36" s="37"/>
      <c r="X36" s="38"/>
      <c r="Y36" s="37"/>
      <c r="Z36" s="48" t="s">
        <v>22</v>
      </c>
      <c r="AA36" s="35"/>
      <c r="AB36" s="48" t="s">
        <v>22</v>
      </c>
      <c r="AC36" s="37"/>
      <c r="AD36" s="38"/>
      <c r="AE36" s="37"/>
      <c r="AF36" s="48" t="s">
        <v>22</v>
      </c>
      <c r="AG36" s="35"/>
      <c r="AH36" s="48" t="s">
        <v>22</v>
      </c>
      <c r="AI36" s="37"/>
      <c r="AJ36" s="38"/>
      <c r="AK36" s="37"/>
      <c r="AL36" s="48" t="s">
        <v>22</v>
      </c>
      <c r="AM36" s="35"/>
      <c r="AN36" s="48" t="s">
        <v>22</v>
      </c>
      <c r="AO36" s="37"/>
      <c r="AP36" s="38"/>
      <c r="AQ36" s="37"/>
      <c r="AR36" s="48" t="s">
        <v>22</v>
      </c>
      <c r="AS36" s="35"/>
      <c r="AT36" s="48" t="s">
        <v>22</v>
      </c>
      <c r="AU36" s="37"/>
      <c r="AV36" s="38"/>
      <c r="AW36" s="37"/>
      <c r="AX36" s="48" t="s">
        <v>22</v>
      </c>
      <c r="AY36" s="35"/>
      <c r="AZ36" s="48" t="s">
        <v>22</v>
      </c>
      <c r="BA36" s="37"/>
      <c r="BB36" s="38"/>
      <c r="BC36" s="37"/>
      <c r="BD36" s="48" t="s">
        <v>22</v>
      </c>
      <c r="BE36" s="35"/>
      <c r="BF36" s="48" t="s">
        <v>22</v>
      </c>
      <c r="BG36" s="37"/>
      <c r="BH36" s="38"/>
      <c r="BI36" s="37"/>
      <c r="BJ36" s="48" t="s">
        <v>22</v>
      </c>
      <c r="BK36" s="35"/>
      <c r="BL36" s="48" t="s">
        <v>22</v>
      </c>
      <c r="BM36" s="37"/>
      <c r="BN36" s="38"/>
      <c r="BO36" s="37"/>
      <c r="BP36" s="48" t="s">
        <v>22</v>
      </c>
      <c r="BQ36" s="35"/>
      <c r="BR36" s="48" t="s">
        <v>22</v>
      </c>
      <c r="BS36" s="37"/>
      <c r="BT36" s="38"/>
      <c r="BU36" s="37"/>
      <c r="BV36" s="48" t="s">
        <v>22</v>
      </c>
      <c r="BW36" s="35"/>
      <c r="BX36" s="48" t="s">
        <v>22</v>
      </c>
      <c r="BY36" s="37"/>
      <c r="BZ36" s="38"/>
      <c r="CA36" s="37"/>
      <c r="CB36" s="48" t="s">
        <v>22</v>
      </c>
      <c r="CC36" s="35"/>
      <c r="CD36" s="48" t="s">
        <v>22</v>
      </c>
      <c r="CE36" s="37"/>
      <c r="CF36" s="38"/>
      <c r="CG36" s="37"/>
      <c r="CH36" s="48" t="s">
        <v>22</v>
      </c>
      <c r="CI36" s="35"/>
      <c r="CJ36" s="48" t="s">
        <v>22</v>
      </c>
      <c r="CK36" s="37"/>
      <c r="CL36" s="38"/>
      <c r="CM36" s="37"/>
      <c r="CN36" s="48" t="s">
        <v>22</v>
      </c>
      <c r="CO36" s="35"/>
      <c r="CP36" s="48" t="s">
        <v>22</v>
      </c>
      <c r="CQ36" s="37"/>
      <c r="CR36" s="38"/>
      <c r="CS36" s="37"/>
      <c r="CT36" s="48" t="s">
        <v>22</v>
      </c>
      <c r="CU36" s="35"/>
      <c r="CV36" s="48" t="s">
        <v>22</v>
      </c>
      <c r="CW36" s="37"/>
      <c r="CX36" s="38"/>
      <c r="CY36" s="37"/>
      <c r="CZ36" s="48" t="s">
        <v>22</v>
      </c>
      <c r="DA36" s="35"/>
      <c r="DB36" s="48" t="s">
        <v>22</v>
      </c>
      <c r="DC36" s="37"/>
      <c r="DD36" s="38"/>
      <c r="DE36" s="37"/>
      <c r="DF36" s="48" t="s">
        <v>22</v>
      </c>
      <c r="DG36" s="35"/>
      <c r="DH36" s="48" t="s">
        <v>22</v>
      </c>
      <c r="DI36" s="37"/>
      <c r="DJ36" s="38"/>
      <c r="DK36" s="37"/>
      <c r="DL36" s="48" t="s">
        <v>22</v>
      </c>
      <c r="DM36" s="35"/>
      <c r="DN36" s="48" t="s">
        <v>22</v>
      </c>
      <c r="DO36" s="37"/>
      <c r="DP36" s="38"/>
      <c r="DQ36" s="37"/>
      <c r="DR36" s="48" t="s">
        <v>22</v>
      </c>
      <c r="DS36" s="35"/>
      <c r="DT36" s="48" t="s">
        <v>22</v>
      </c>
      <c r="DU36" s="37"/>
      <c r="DV36" s="38"/>
      <c r="DW36" s="37"/>
      <c r="DX36" s="48" t="s">
        <v>22</v>
      </c>
      <c r="DY36" s="35"/>
      <c r="DZ36" s="48" t="s">
        <v>22</v>
      </c>
      <c r="EA36" s="37"/>
      <c r="EB36" s="38"/>
      <c r="EC36" s="37"/>
      <c r="ED36" s="48" t="s">
        <v>22</v>
      </c>
      <c r="EE36" s="35"/>
      <c r="EF36" s="48" t="s">
        <v>22</v>
      </c>
      <c r="EG36" s="37"/>
      <c r="EH36" s="38"/>
      <c r="EI36" s="37"/>
      <c r="EJ36" s="48" t="s">
        <v>22</v>
      </c>
      <c r="EK36" s="35"/>
      <c r="EL36" s="48" t="s">
        <v>22</v>
      </c>
      <c r="EM36" s="37"/>
      <c r="EN36" s="38"/>
      <c r="EO36" s="37"/>
      <c r="EP36" s="48" t="s">
        <v>22</v>
      </c>
      <c r="EQ36" s="35"/>
      <c r="ER36" s="48" t="s">
        <v>22</v>
      </c>
      <c r="ES36" s="37"/>
      <c r="ET36" s="38"/>
      <c r="EU36" s="37"/>
      <c r="EV36" s="48" t="s">
        <v>22</v>
      </c>
      <c r="EW36" s="35"/>
      <c r="EX36" s="48" t="s">
        <v>22</v>
      </c>
      <c r="EY36" s="37"/>
      <c r="EZ36" s="38"/>
      <c r="FA36" s="37"/>
      <c r="FB36" s="48" t="s">
        <v>22</v>
      </c>
      <c r="FC36" s="35"/>
      <c r="FD36" s="48" t="s">
        <v>22</v>
      </c>
      <c r="FE36" s="37"/>
      <c r="FF36" s="38"/>
      <c r="FG36" s="37"/>
      <c r="FH36" s="48" t="s">
        <v>22</v>
      </c>
      <c r="FI36" s="35"/>
      <c r="FJ36" s="48" t="s">
        <v>22</v>
      </c>
      <c r="FK36" s="37"/>
      <c r="FL36" s="38"/>
      <c r="FM36" s="37"/>
      <c r="FN36" s="48" t="s">
        <v>22</v>
      </c>
      <c r="FO36" s="35"/>
      <c r="FP36" s="48" t="s">
        <v>22</v>
      </c>
      <c r="FQ36" s="37"/>
      <c r="FR36" s="38"/>
      <c r="FS36" s="37"/>
      <c r="FT36" s="48" t="s">
        <v>22</v>
      </c>
      <c r="FU36" s="35"/>
      <c r="FV36" s="48" t="s">
        <v>22</v>
      </c>
      <c r="FW36" s="37"/>
      <c r="FX36" s="38"/>
      <c r="FY36" s="37"/>
      <c r="FZ36" s="48" t="s">
        <v>22</v>
      </c>
      <c r="GA36" s="35"/>
      <c r="GB36" s="48" t="s">
        <v>22</v>
      </c>
      <c r="GC36" s="37"/>
      <c r="GD36" s="38"/>
      <c r="GE36" s="37"/>
      <c r="GF36" s="48" t="s">
        <v>22</v>
      </c>
      <c r="GG36" s="35"/>
      <c r="GH36" s="48" t="s">
        <v>22</v>
      </c>
      <c r="GI36" s="37"/>
      <c r="GJ36" s="38"/>
      <c r="GK36" s="37"/>
      <c r="GL36" s="48" t="s">
        <v>22</v>
      </c>
      <c r="GM36" s="35"/>
      <c r="GN36" s="48" t="s">
        <v>22</v>
      </c>
      <c r="GO36" s="37"/>
      <c r="GP36" s="38"/>
      <c r="GQ36" s="37"/>
      <c r="GR36" s="48" t="s">
        <v>22</v>
      </c>
      <c r="GS36" s="35"/>
      <c r="GT36" s="48" t="s">
        <v>22</v>
      </c>
      <c r="GU36" s="37"/>
      <c r="GV36" s="38"/>
      <c r="GW36" s="37"/>
      <c r="GX36" s="48" t="s">
        <v>22</v>
      </c>
      <c r="GY36" s="35"/>
      <c r="GZ36" s="48" t="s">
        <v>22</v>
      </c>
      <c r="HA36" s="37"/>
      <c r="HB36" s="38"/>
      <c r="HC36" s="37"/>
      <c r="HD36" s="48" t="s">
        <v>22</v>
      </c>
      <c r="HE36" s="35"/>
      <c r="HF36" s="48" t="s">
        <v>22</v>
      </c>
      <c r="HG36" s="37"/>
      <c r="HH36" s="38"/>
      <c r="HI36" s="37"/>
      <c r="HJ36" s="48" t="s">
        <v>22</v>
      </c>
      <c r="HK36" s="35"/>
      <c r="HL36" s="48" t="s">
        <v>22</v>
      </c>
      <c r="HM36" s="37"/>
      <c r="HN36" s="38"/>
      <c r="HO36" s="37"/>
      <c r="HP36" s="48" t="s">
        <v>22</v>
      </c>
      <c r="HQ36" s="39"/>
      <c r="HR36" s="40"/>
      <c r="HS36" s="39"/>
      <c r="HT36" s="41"/>
      <c r="HU36" s="39"/>
      <c r="HV36" s="40"/>
      <c r="HW36" s="39"/>
      <c r="HX36" s="40"/>
      <c r="HY36" s="39"/>
      <c r="HZ36" s="41"/>
      <c r="IA36" s="39"/>
      <c r="IB36" s="40"/>
      <c r="IC36" s="39"/>
      <c r="ID36" s="40"/>
      <c r="IE36" s="39"/>
      <c r="IF36" s="41"/>
      <c r="IG36" s="39"/>
      <c r="IH36" s="40"/>
    </row>
    <row r="37" s="33" customFormat="true" ht="12.95" hidden="false" customHeight="true" outlineLevel="0" collapsed="false">
      <c r="B37" s="34" t="s">
        <v>45</v>
      </c>
      <c r="C37" s="35"/>
      <c r="D37" s="48" t="s">
        <v>22</v>
      </c>
      <c r="E37" s="37"/>
      <c r="F37" s="38"/>
      <c r="G37" s="37"/>
      <c r="H37" s="48" t="s">
        <v>22</v>
      </c>
      <c r="I37" s="35"/>
      <c r="J37" s="48" t="s">
        <v>22</v>
      </c>
      <c r="K37" s="37"/>
      <c r="L37" s="38"/>
      <c r="M37" s="37"/>
      <c r="N37" s="48" t="s">
        <v>22</v>
      </c>
      <c r="O37" s="35"/>
      <c r="P37" s="48" t="s">
        <v>22</v>
      </c>
      <c r="Q37" s="37"/>
      <c r="R37" s="38"/>
      <c r="S37" s="37"/>
      <c r="T37" s="48" t="s">
        <v>22</v>
      </c>
      <c r="U37" s="35"/>
      <c r="V37" s="48" t="s">
        <v>22</v>
      </c>
      <c r="W37" s="37"/>
      <c r="X37" s="38"/>
      <c r="Y37" s="37"/>
      <c r="Z37" s="48" t="s">
        <v>22</v>
      </c>
      <c r="AA37" s="35"/>
      <c r="AB37" s="48" t="s">
        <v>22</v>
      </c>
      <c r="AC37" s="37"/>
      <c r="AD37" s="38"/>
      <c r="AE37" s="37"/>
      <c r="AF37" s="48" t="s">
        <v>22</v>
      </c>
      <c r="AG37" s="35"/>
      <c r="AH37" s="48" t="s">
        <v>22</v>
      </c>
      <c r="AI37" s="37"/>
      <c r="AJ37" s="38"/>
      <c r="AK37" s="37"/>
      <c r="AL37" s="48" t="s">
        <v>22</v>
      </c>
      <c r="AM37" s="35"/>
      <c r="AN37" s="48" t="s">
        <v>22</v>
      </c>
      <c r="AO37" s="37"/>
      <c r="AP37" s="38"/>
      <c r="AQ37" s="37"/>
      <c r="AR37" s="48" t="s">
        <v>22</v>
      </c>
      <c r="AS37" s="35"/>
      <c r="AT37" s="48" t="s">
        <v>22</v>
      </c>
      <c r="AU37" s="37"/>
      <c r="AV37" s="38"/>
      <c r="AW37" s="37"/>
      <c r="AX37" s="48" t="s">
        <v>22</v>
      </c>
      <c r="AY37" s="35"/>
      <c r="AZ37" s="48" t="s">
        <v>22</v>
      </c>
      <c r="BA37" s="37"/>
      <c r="BB37" s="38"/>
      <c r="BC37" s="37"/>
      <c r="BD37" s="48" t="s">
        <v>22</v>
      </c>
      <c r="BE37" s="35"/>
      <c r="BF37" s="48" t="s">
        <v>22</v>
      </c>
      <c r="BG37" s="37"/>
      <c r="BH37" s="38"/>
      <c r="BI37" s="37"/>
      <c r="BJ37" s="48" t="s">
        <v>22</v>
      </c>
      <c r="BK37" s="35"/>
      <c r="BL37" s="48" t="s">
        <v>22</v>
      </c>
      <c r="BM37" s="37"/>
      <c r="BN37" s="38"/>
      <c r="BO37" s="37"/>
      <c r="BP37" s="48" t="s">
        <v>22</v>
      </c>
      <c r="BQ37" s="35"/>
      <c r="BR37" s="48" t="s">
        <v>22</v>
      </c>
      <c r="BS37" s="37"/>
      <c r="BT37" s="38"/>
      <c r="BU37" s="37"/>
      <c r="BV37" s="48" t="s">
        <v>22</v>
      </c>
      <c r="BW37" s="35"/>
      <c r="BX37" s="48" t="s">
        <v>22</v>
      </c>
      <c r="BY37" s="37"/>
      <c r="BZ37" s="38"/>
      <c r="CA37" s="37"/>
      <c r="CB37" s="48" t="s">
        <v>22</v>
      </c>
      <c r="CC37" s="35"/>
      <c r="CD37" s="48" t="s">
        <v>22</v>
      </c>
      <c r="CE37" s="37"/>
      <c r="CF37" s="38"/>
      <c r="CG37" s="37"/>
      <c r="CH37" s="48" t="s">
        <v>22</v>
      </c>
      <c r="CI37" s="35"/>
      <c r="CJ37" s="48" t="s">
        <v>22</v>
      </c>
      <c r="CK37" s="37"/>
      <c r="CL37" s="38"/>
      <c r="CM37" s="37"/>
      <c r="CN37" s="48" t="s">
        <v>22</v>
      </c>
      <c r="CO37" s="35"/>
      <c r="CP37" s="48" t="s">
        <v>22</v>
      </c>
      <c r="CQ37" s="37"/>
      <c r="CR37" s="38"/>
      <c r="CS37" s="37"/>
      <c r="CT37" s="48" t="s">
        <v>22</v>
      </c>
      <c r="CU37" s="35"/>
      <c r="CV37" s="48" t="s">
        <v>22</v>
      </c>
      <c r="CW37" s="37"/>
      <c r="CX37" s="38"/>
      <c r="CY37" s="37"/>
      <c r="CZ37" s="48" t="s">
        <v>22</v>
      </c>
      <c r="DA37" s="35"/>
      <c r="DB37" s="48" t="s">
        <v>22</v>
      </c>
      <c r="DC37" s="37"/>
      <c r="DD37" s="38"/>
      <c r="DE37" s="37"/>
      <c r="DF37" s="48" t="s">
        <v>22</v>
      </c>
      <c r="DG37" s="35"/>
      <c r="DH37" s="36" t="n">
        <v>20000</v>
      </c>
      <c r="DI37" s="37"/>
      <c r="DJ37" s="38" t="n">
        <v>0.4</v>
      </c>
      <c r="DK37" s="37"/>
      <c r="DL37" s="36" t="n">
        <v>0</v>
      </c>
      <c r="DM37" s="35"/>
      <c r="DN37" s="48" t="s">
        <v>22</v>
      </c>
      <c r="DO37" s="37"/>
      <c r="DP37" s="38"/>
      <c r="DQ37" s="37" t="s">
        <v>16</v>
      </c>
      <c r="DR37" s="36" t="n">
        <v>-5000</v>
      </c>
      <c r="DS37" s="35"/>
      <c r="DT37" s="48" t="s">
        <v>22</v>
      </c>
      <c r="DU37" s="37"/>
      <c r="DV37" s="38"/>
      <c r="DW37" s="37"/>
      <c r="DX37" s="48" t="s">
        <v>22</v>
      </c>
      <c r="DY37" s="35"/>
      <c r="DZ37" s="48" t="s">
        <v>22</v>
      </c>
      <c r="EA37" s="37"/>
      <c r="EB37" s="38"/>
      <c r="EC37" s="37"/>
      <c r="ED37" s="48" t="s">
        <v>22</v>
      </c>
      <c r="EE37" s="35"/>
      <c r="EF37" s="48" t="s">
        <v>22</v>
      </c>
      <c r="EG37" s="37"/>
      <c r="EH37" s="38"/>
      <c r="EI37" s="37"/>
      <c r="EJ37" s="48" t="s">
        <v>22</v>
      </c>
      <c r="EK37" s="35"/>
      <c r="EL37" s="48" t="s">
        <v>22</v>
      </c>
      <c r="EM37" s="37"/>
      <c r="EN37" s="38"/>
      <c r="EO37" s="37"/>
      <c r="EP37" s="48" t="s">
        <v>22</v>
      </c>
      <c r="EQ37" s="35"/>
      <c r="ER37" s="48" t="s">
        <v>22</v>
      </c>
      <c r="ES37" s="37"/>
      <c r="ET37" s="38"/>
      <c r="EU37" s="37"/>
      <c r="EV37" s="48" t="s">
        <v>22</v>
      </c>
      <c r="EW37" s="35"/>
      <c r="EX37" s="48" t="s">
        <v>22</v>
      </c>
      <c r="EY37" s="37"/>
      <c r="EZ37" s="38"/>
      <c r="FA37" s="37"/>
      <c r="FB37" s="48" t="s">
        <v>22</v>
      </c>
      <c r="FC37" s="35"/>
      <c r="FD37" s="48" t="s">
        <v>22</v>
      </c>
      <c r="FE37" s="37"/>
      <c r="FF37" s="38"/>
      <c r="FG37" s="37"/>
      <c r="FH37" s="48" t="s">
        <v>22</v>
      </c>
      <c r="FI37" s="35"/>
      <c r="FJ37" s="48" t="s">
        <v>22</v>
      </c>
      <c r="FK37" s="37"/>
      <c r="FL37" s="38"/>
      <c r="FM37" s="37"/>
      <c r="FN37" s="48" t="s">
        <v>22</v>
      </c>
      <c r="FO37" s="35"/>
      <c r="FP37" s="48" t="s">
        <v>22</v>
      </c>
      <c r="FQ37" s="37"/>
      <c r="FR37" s="38"/>
      <c r="FS37" s="37"/>
      <c r="FT37" s="48" t="s">
        <v>22</v>
      </c>
      <c r="FU37" s="35"/>
      <c r="FV37" s="48" t="s">
        <v>22</v>
      </c>
      <c r="FW37" s="37"/>
      <c r="FX37" s="38"/>
      <c r="FY37" s="37"/>
      <c r="FZ37" s="48" t="s">
        <v>22</v>
      </c>
      <c r="GA37" s="35"/>
      <c r="GB37" s="48" t="s">
        <v>22</v>
      </c>
      <c r="GC37" s="37"/>
      <c r="GD37" s="38"/>
      <c r="GE37" s="37"/>
      <c r="GF37" s="48" t="s">
        <v>22</v>
      </c>
      <c r="GG37" s="35"/>
      <c r="GH37" s="48" t="s">
        <v>22</v>
      </c>
      <c r="GI37" s="37"/>
      <c r="GJ37" s="38"/>
      <c r="GK37" s="37"/>
      <c r="GL37" s="48" t="s">
        <v>22</v>
      </c>
      <c r="GM37" s="35"/>
      <c r="GN37" s="48" t="s">
        <v>22</v>
      </c>
      <c r="GO37" s="37"/>
      <c r="GP37" s="38"/>
      <c r="GQ37" s="37"/>
      <c r="GR37" s="48" t="s">
        <v>22</v>
      </c>
      <c r="GS37" s="35"/>
      <c r="GT37" s="48" t="s">
        <v>22</v>
      </c>
      <c r="GU37" s="37"/>
      <c r="GV37" s="38"/>
      <c r="GW37" s="37"/>
      <c r="GX37" s="48" t="s">
        <v>22</v>
      </c>
      <c r="GY37" s="35"/>
      <c r="GZ37" s="48" t="s">
        <v>22</v>
      </c>
      <c r="HA37" s="37"/>
      <c r="HB37" s="38"/>
      <c r="HC37" s="37"/>
      <c r="HD37" s="48" t="s">
        <v>22</v>
      </c>
      <c r="HE37" s="35"/>
      <c r="HF37" s="48" t="s">
        <v>22</v>
      </c>
      <c r="HG37" s="37"/>
      <c r="HH37" s="38"/>
      <c r="HI37" s="37"/>
      <c r="HJ37" s="48" t="s">
        <v>22</v>
      </c>
      <c r="HK37" s="35"/>
      <c r="HL37" s="48" t="s">
        <v>22</v>
      </c>
      <c r="HM37" s="37"/>
      <c r="HN37" s="38"/>
      <c r="HO37" s="37"/>
      <c r="HP37" s="48" t="s">
        <v>22</v>
      </c>
      <c r="HQ37" s="39"/>
      <c r="HR37" s="40"/>
      <c r="HS37" s="39"/>
      <c r="HT37" s="41"/>
      <c r="HU37" s="39"/>
      <c r="HV37" s="40"/>
      <c r="HW37" s="39"/>
      <c r="HX37" s="40"/>
      <c r="HY37" s="39"/>
      <c r="HZ37" s="41"/>
      <c r="IA37" s="39"/>
      <c r="IB37" s="40"/>
      <c r="IC37" s="39"/>
      <c r="ID37" s="40"/>
      <c r="IE37" s="39"/>
      <c r="IF37" s="41"/>
      <c r="IG37" s="39"/>
      <c r="IH37" s="40"/>
    </row>
    <row r="38" s="33" customFormat="true" ht="12.95" hidden="false" customHeight="true" outlineLevel="0" collapsed="false">
      <c r="B38" s="34" t="s">
        <v>46</v>
      </c>
      <c r="C38" s="35"/>
      <c r="D38" s="48" t="s">
        <v>22</v>
      </c>
      <c r="E38" s="37"/>
      <c r="F38" s="38"/>
      <c r="G38" s="37"/>
      <c r="H38" s="48" t="s">
        <v>22</v>
      </c>
      <c r="I38" s="35"/>
      <c r="J38" s="48" t="s">
        <v>22</v>
      </c>
      <c r="K38" s="37"/>
      <c r="L38" s="38"/>
      <c r="M38" s="37"/>
      <c r="N38" s="48" t="s">
        <v>22</v>
      </c>
      <c r="O38" s="35"/>
      <c r="P38" s="48" t="s">
        <v>22</v>
      </c>
      <c r="Q38" s="37"/>
      <c r="R38" s="38"/>
      <c r="S38" s="37"/>
      <c r="T38" s="48" t="s">
        <v>22</v>
      </c>
      <c r="U38" s="35"/>
      <c r="V38" s="48" t="s">
        <v>22</v>
      </c>
      <c r="W38" s="37"/>
      <c r="X38" s="38"/>
      <c r="Y38" s="37"/>
      <c r="Z38" s="48" t="s">
        <v>22</v>
      </c>
      <c r="AA38" s="35"/>
      <c r="AB38" s="48" t="s">
        <v>22</v>
      </c>
      <c r="AC38" s="37"/>
      <c r="AD38" s="38"/>
      <c r="AE38" s="37"/>
      <c r="AF38" s="48" t="s">
        <v>22</v>
      </c>
      <c r="AG38" s="35"/>
      <c r="AH38" s="48" t="s">
        <v>22</v>
      </c>
      <c r="AI38" s="37"/>
      <c r="AJ38" s="38"/>
      <c r="AK38" s="37"/>
      <c r="AL38" s="48" t="s">
        <v>22</v>
      </c>
      <c r="AM38" s="35"/>
      <c r="AN38" s="48" t="s">
        <v>22</v>
      </c>
      <c r="AO38" s="37"/>
      <c r="AP38" s="38"/>
      <c r="AQ38" s="37"/>
      <c r="AR38" s="48" t="s">
        <v>22</v>
      </c>
      <c r="AS38" s="35"/>
      <c r="AT38" s="48" t="s">
        <v>22</v>
      </c>
      <c r="AU38" s="37"/>
      <c r="AV38" s="38"/>
      <c r="AW38" s="37"/>
      <c r="AX38" s="48" t="s">
        <v>22</v>
      </c>
      <c r="AY38" s="35"/>
      <c r="AZ38" s="48" t="s">
        <v>22</v>
      </c>
      <c r="BA38" s="37"/>
      <c r="BB38" s="38"/>
      <c r="BC38" s="37"/>
      <c r="BD38" s="48" t="s">
        <v>22</v>
      </c>
      <c r="BE38" s="35"/>
      <c r="BF38" s="48" t="s">
        <v>22</v>
      </c>
      <c r="BG38" s="37"/>
      <c r="BH38" s="38"/>
      <c r="BI38" s="37"/>
      <c r="BJ38" s="48" t="s">
        <v>22</v>
      </c>
      <c r="BK38" s="35"/>
      <c r="BL38" s="48" t="s">
        <v>22</v>
      </c>
      <c r="BM38" s="37"/>
      <c r="BN38" s="38"/>
      <c r="BO38" s="37"/>
      <c r="BP38" s="48" t="s">
        <v>22</v>
      </c>
      <c r="BQ38" s="35"/>
      <c r="BR38" s="48" t="s">
        <v>22</v>
      </c>
      <c r="BS38" s="37"/>
      <c r="BT38" s="38"/>
      <c r="BU38" s="37"/>
      <c r="BV38" s="48" t="s">
        <v>22</v>
      </c>
      <c r="BW38" s="35"/>
      <c r="BX38" s="48" t="s">
        <v>22</v>
      </c>
      <c r="BY38" s="37"/>
      <c r="BZ38" s="38"/>
      <c r="CA38" s="37"/>
      <c r="CB38" s="48" t="s">
        <v>22</v>
      </c>
      <c r="CC38" s="35"/>
      <c r="CD38" s="48" t="s">
        <v>22</v>
      </c>
      <c r="CE38" s="37"/>
      <c r="CF38" s="38"/>
      <c r="CG38" s="37"/>
      <c r="CH38" s="48" t="s">
        <v>22</v>
      </c>
      <c r="CI38" s="35"/>
      <c r="CJ38" s="48" t="s">
        <v>22</v>
      </c>
      <c r="CK38" s="37"/>
      <c r="CL38" s="38"/>
      <c r="CM38" s="37"/>
      <c r="CN38" s="48" t="s">
        <v>22</v>
      </c>
      <c r="CO38" s="35"/>
      <c r="CP38" s="48" t="s">
        <v>22</v>
      </c>
      <c r="CQ38" s="37"/>
      <c r="CR38" s="38"/>
      <c r="CS38" s="37"/>
      <c r="CT38" s="48" t="s">
        <v>22</v>
      </c>
      <c r="CU38" s="35"/>
      <c r="CV38" s="48" t="s">
        <v>22</v>
      </c>
      <c r="CW38" s="37"/>
      <c r="CX38" s="38"/>
      <c r="CY38" s="37"/>
      <c r="CZ38" s="48" t="s">
        <v>22</v>
      </c>
      <c r="DA38" s="35"/>
      <c r="DB38" s="48" t="s">
        <v>22</v>
      </c>
      <c r="DC38" s="37"/>
      <c r="DD38" s="38"/>
      <c r="DE38" s="37"/>
      <c r="DF38" s="48" t="s">
        <v>22</v>
      </c>
      <c r="DG38" s="35"/>
      <c r="DH38" s="48" t="s">
        <v>22</v>
      </c>
      <c r="DI38" s="37"/>
      <c r="DJ38" s="38"/>
      <c r="DK38" s="37"/>
      <c r="DL38" s="48" t="s">
        <v>22</v>
      </c>
      <c r="DM38" s="35"/>
      <c r="DN38" s="48" t="s">
        <v>22</v>
      </c>
      <c r="DO38" s="37"/>
      <c r="DP38" s="38"/>
      <c r="DQ38" s="37"/>
      <c r="DR38" s="48" t="s">
        <v>22</v>
      </c>
      <c r="DS38" s="35"/>
      <c r="DT38" s="48" t="s">
        <v>22</v>
      </c>
      <c r="DU38" s="37"/>
      <c r="DV38" s="38"/>
      <c r="DW38" s="37"/>
      <c r="DX38" s="48" t="s">
        <v>22</v>
      </c>
      <c r="DY38" s="35"/>
      <c r="DZ38" s="48" t="s">
        <v>22</v>
      </c>
      <c r="EA38" s="37"/>
      <c r="EB38" s="38"/>
      <c r="EC38" s="37"/>
      <c r="ED38" s="48" t="s">
        <v>22</v>
      </c>
      <c r="EE38" s="35"/>
      <c r="EF38" s="48" t="s">
        <v>22</v>
      </c>
      <c r="EG38" s="37"/>
      <c r="EH38" s="38"/>
      <c r="EI38" s="37"/>
      <c r="EJ38" s="48" t="s">
        <v>22</v>
      </c>
      <c r="EK38" s="35"/>
      <c r="EL38" s="48" t="s">
        <v>22</v>
      </c>
      <c r="EM38" s="37"/>
      <c r="EN38" s="38"/>
      <c r="EO38" s="37"/>
      <c r="EP38" s="48" t="s">
        <v>22</v>
      </c>
      <c r="EQ38" s="35"/>
      <c r="ER38" s="48" t="s">
        <v>22</v>
      </c>
      <c r="ES38" s="37"/>
      <c r="ET38" s="38"/>
      <c r="EU38" s="37"/>
      <c r="EV38" s="48" t="s">
        <v>22</v>
      </c>
      <c r="EW38" s="35"/>
      <c r="EX38" s="48" t="s">
        <v>22</v>
      </c>
      <c r="EY38" s="37"/>
      <c r="EZ38" s="38"/>
      <c r="FA38" s="37"/>
      <c r="FB38" s="48" t="s">
        <v>22</v>
      </c>
      <c r="FC38" s="35"/>
      <c r="FD38" s="48" t="s">
        <v>22</v>
      </c>
      <c r="FE38" s="37"/>
      <c r="FF38" s="38"/>
      <c r="FG38" s="37"/>
      <c r="FH38" s="48" t="s">
        <v>22</v>
      </c>
      <c r="FI38" s="35"/>
      <c r="FJ38" s="48" t="s">
        <v>22</v>
      </c>
      <c r="FK38" s="37"/>
      <c r="FL38" s="38"/>
      <c r="FM38" s="37"/>
      <c r="FN38" s="48" t="s">
        <v>22</v>
      </c>
      <c r="FO38" s="35"/>
      <c r="FP38" s="48" t="s">
        <v>22</v>
      </c>
      <c r="FQ38" s="37"/>
      <c r="FR38" s="38"/>
      <c r="FS38" s="37"/>
      <c r="FT38" s="48" t="s">
        <v>22</v>
      </c>
      <c r="FU38" s="35"/>
      <c r="FV38" s="48" t="s">
        <v>22</v>
      </c>
      <c r="FW38" s="37"/>
      <c r="FX38" s="38"/>
      <c r="FY38" s="37"/>
      <c r="FZ38" s="48" t="s">
        <v>22</v>
      </c>
      <c r="GA38" s="35"/>
      <c r="GB38" s="48" t="s">
        <v>22</v>
      </c>
      <c r="GC38" s="37"/>
      <c r="GD38" s="38"/>
      <c r="GE38" s="37"/>
      <c r="GF38" s="48" t="s">
        <v>22</v>
      </c>
      <c r="GG38" s="35"/>
      <c r="GH38" s="48" t="s">
        <v>22</v>
      </c>
      <c r="GI38" s="37"/>
      <c r="GJ38" s="38"/>
      <c r="GK38" s="37"/>
      <c r="GL38" s="48" t="s">
        <v>22</v>
      </c>
      <c r="GM38" s="35"/>
      <c r="GN38" s="48" t="s">
        <v>22</v>
      </c>
      <c r="GO38" s="37"/>
      <c r="GP38" s="38"/>
      <c r="GQ38" s="37"/>
      <c r="GR38" s="48" t="s">
        <v>22</v>
      </c>
      <c r="GS38" s="35"/>
      <c r="GT38" s="48" t="s">
        <v>22</v>
      </c>
      <c r="GU38" s="37"/>
      <c r="GV38" s="38"/>
      <c r="GW38" s="37"/>
      <c r="GX38" s="48" t="s">
        <v>22</v>
      </c>
      <c r="GY38" s="35"/>
      <c r="GZ38" s="48" t="s">
        <v>22</v>
      </c>
      <c r="HA38" s="37"/>
      <c r="HB38" s="38"/>
      <c r="HC38" s="37"/>
      <c r="HD38" s="48" t="s">
        <v>22</v>
      </c>
      <c r="HE38" s="35"/>
      <c r="HF38" s="48" t="s">
        <v>22</v>
      </c>
      <c r="HG38" s="37"/>
      <c r="HH38" s="38"/>
      <c r="HI38" s="37"/>
      <c r="HJ38" s="48" t="s">
        <v>22</v>
      </c>
      <c r="HK38" s="35"/>
      <c r="HL38" s="48" t="s">
        <v>22</v>
      </c>
      <c r="HM38" s="37"/>
      <c r="HN38" s="38"/>
      <c r="HO38" s="37"/>
      <c r="HP38" s="48" t="s">
        <v>22</v>
      </c>
      <c r="HQ38" s="39"/>
      <c r="HR38" s="40"/>
      <c r="HS38" s="39"/>
      <c r="HT38" s="41"/>
      <c r="HU38" s="39"/>
      <c r="HV38" s="40"/>
      <c r="HW38" s="39"/>
      <c r="HX38" s="40"/>
      <c r="HY38" s="39"/>
      <c r="HZ38" s="41"/>
      <c r="IA38" s="39"/>
      <c r="IB38" s="40"/>
      <c r="IC38" s="39"/>
      <c r="ID38" s="40"/>
      <c r="IE38" s="39"/>
      <c r="IF38" s="41"/>
      <c r="IG38" s="39"/>
      <c r="IH38" s="40"/>
    </row>
    <row r="39" s="33" customFormat="true" ht="12.95" hidden="false" customHeight="true" outlineLevel="0" collapsed="false">
      <c r="B39" s="34" t="s">
        <v>47</v>
      </c>
      <c r="C39" s="35"/>
      <c r="D39" s="48" t="s">
        <v>22</v>
      </c>
      <c r="E39" s="37"/>
      <c r="F39" s="38"/>
      <c r="G39" s="37"/>
      <c r="H39" s="48" t="s">
        <v>22</v>
      </c>
      <c r="I39" s="35"/>
      <c r="J39" s="48" t="s">
        <v>22</v>
      </c>
      <c r="K39" s="37"/>
      <c r="L39" s="38"/>
      <c r="M39" s="37"/>
      <c r="N39" s="48" t="s">
        <v>22</v>
      </c>
      <c r="O39" s="35"/>
      <c r="P39" s="48" t="s">
        <v>22</v>
      </c>
      <c r="Q39" s="37"/>
      <c r="R39" s="38"/>
      <c r="S39" s="37"/>
      <c r="T39" s="48" t="s">
        <v>22</v>
      </c>
      <c r="U39" s="35"/>
      <c r="V39" s="48" t="s">
        <v>22</v>
      </c>
      <c r="W39" s="37"/>
      <c r="X39" s="38"/>
      <c r="Y39" s="37"/>
      <c r="Z39" s="48" t="s">
        <v>22</v>
      </c>
      <c r="AA39" s="35"/>
      <c r="AB39" s="48" t="s">
        <v>22</v>
      </c>
      <c r="AC39" s="37"/>
      <c r="AD39" s="38"/>
      <c r="AE39" s="37"/>
      <c r="AF39" s="48" t="s">
        <v>22</v>
      </c>
      <c r="AG39" s="35"/>
      <c r="AH39" s="48" t="s">
        <v>22</v>
      </c>
      <c r="AI39" s="37"/>
      <c r="AJ39" s="38"/>
      <c r="AK39" s="37"/>
      <c r="AL39" s="48" t="s">
        <v>22</v>
      </c>
      <c r="AM39" s="35"/>
      <c r="AN39" s="48" t="s">
        <v>22</v>
      </c>
      <c r="AO39" s="37"/>
      <c r="AP39" s="38"/>
      <c r="AQ39" s="37"/>
      <c r="AR39" s="48" t="s">
        <v>22</v>
      </c>
      <c r="AS39" s="35"/>
      <c r="AT39" s="48" t="s">
        <v>22</v>
      </c>
      <c r="AU39" s="37"/>
      <c r="AV39" s="38"/>
      <c r="AW39" s="37"/>
      <c r="AX39" s="48" t="s">
        <v>22</v>
      </c>
      <c r="AY39" s="35"/>
      <c r="AZ39" s="48" t="s">
        <v>22</v>
      </c>
      <c r="BA39" s="37"/>
      <c r="BB39" s="38"/>
      <c r="BC39" s="37"/>
      <c r="BD39" s="48" t="s">
        <v>22</v>
      </c>
      <c r="BE39" s="35"/>
      <c r="BF39" s="48" t="s">
        <v>22</v>
      </c>
      <c r="BG39" s="37"/>
      <c r="BH39" s="38"/>
      <c r="BI39" s="37"/>
      <c r="BJ39" s="48" t="s">
        <v>22</v>
      </c>
      <c r="BK39" s="35"/>
      <c r="BL39" s="48" t="s">
        <v>22</v>
      </c>
      <c r="BM39" s="37"/>
      <c r="BN39" s="38"/>
      <c r="BO39" s="37"/>
      <c r="BP39" s="48" t="s">
        <v>22</v>
      </c>
      <c r="BQ39" s="35"/>
      <c r="BR39" s="48" t="s">
        <v>22</v>
      </c>
      <c r="BS39" s="37"/>
      <c r="BT39" s="38"/>
      <c r="BU39" s="37"/>
      <c r="BV39" s="48" t="s">
        <v>22</v>
      </c>
      <c r="BW39" s="35"/>
      <c r="BX39" s="48" t="s">
        <v>22</v>
      </c>
      <c r="BY39" s="37"/>
      <c r="BZ39" s="38"/>
      <c r="CA39" s="37"/>
      <c r="CB39" s="48" t="s">
        <v>22</v>
      </c>
      <c r="CC39" s="35"/>
      <c r="CD39" s="48" t="s">
        <v>22</v>
      </c>
      <c r="CE39" s="37"/>
      <c r="CF39" s="38"/>
      <c r="CG39" s="37"/>
      <c r="CH39" s="48" t="s">
        <v>22</v>
      </c>
      <c r="CI39" s="35"/>
      <c r="CJ39" s="48" t="s">
        <v>22</v>
      </c>
      <c r="CK39" s="37"/>
      <c r="CL39" s="38"/>
      <c r="CM39" s="37"/>
      <c r="CN39" s="48" t="s">
        <v>22</v>
      </c>
      <c r="CO39" s="35"/>
      <c r="CP39" s="48" t="s">
        <v>22</v>
      </c>
      <c r="CQ39" s="37"/>
      <c r="CR39" s="38"/>
      <c r="CS39" s="37"/>
      <c r="CT39" s="48" t="s">
        <v>22</v>
      </c>
      <c r="CU39" s="35"/>
      <c r="CV39" s="48" t="s">
        <v>22</v>
      </c>
      <c r="CW39" s="37"/>
      <c r="CX39" s="38"/>
      <c r="CY39" s="37"/>
      <c r="CZ39" s="48" t="s">
        <v>22</v>
      </c>
      <c r="DA39" s="35"/>
      <c r="DB39" s="48" t="s">
        <v>22</v>
      </c>
      <c r="DC39" s="37"/>
      <c r="DD39" s="38"/>
      <c r="DE39" s="37"/>
      <c r="DF39" s="48" t="s">
        <v>22</v>
      </c>
      <c r="DG39" s="35"/>
      <c r="DH39" s="36" t="n">
        <v>1588</v>
      </c>
      <c r="DI39" s="37"/>
      <c r="DJ39" s="38" t="n">
        <v>0</v>
      </c>
      <c r="DK39" s="37" t="s">
        <v>16</v>
      </c>
      <c r="DL39" s="36" t="n">
        <v>-13</v>
      </c>
      <c r="DM39" s="35"/>
      <c r="DN39" s="48" t="s">
        <v>22</v>
      </c>
      <c r="DO39" s="37"/>
      <c r="DP39" s="38"/>
      <c r="DQ39" s="37"/>
      <c r="DR39" s="48" t="s">
        <v>22</v>
      </c>
      <c r="DS39" s="35"/>
      <c r="DT39" s="48" t="s">
        <v>22</v>
      </c>
      <c r="DU39" s="37"/>
      <c r="DV39" s="38"/>
      <c r="DW39" s="37"/>
      <c r="DX39" s="48" t="s">
        <v>22</v>
      </c>
      <c r="DY39" s="35"/>
      <c r="DZ39" s="48" t="s">
        <v>22</v>
      </c>
      <c r="EA39" s="37"/>
      <c r="EB39" s="38"/>
      <c r="EC39" s="37"/>
      <c r="ED39" s="48" t="s">
        <v>22</v>
      </c>
      <c r="EE39" s="35"/>
      <c r="EF39" s="48" t="s">
        <v>22</v>
      </c>
      <c r="EG39" s="37"/>
      <c r="EH39" s="38"/>
      <c r="EI39" s="37"/>
      <c r="EJ39" s="48" t="s">
        <v>22</v>
      </c>
      <c r="EK39" s="35"/>
      <c r="EL39" s="48" t="s">
        <v>22</v>
      </c>
      <c r="EM39" s="37"/>
      <c r="EN39" s="38"/>
      <c r="EO39" s="37"/>
      <c r="EP39" s="48" t="s">
        <v>22</v>
      </c>
      <c r="EQ39" s="35"/>
      <c r="ER39" s="48" t="s">
        <v>22</v>
      </c>
      <c r="ES39" s="37"/>
      <c r="ET39" s="38"/>
      <c r="EU39" s="37"/>
      <c r="EV39" s="48" t="s">
        <v>22</v>
      </c>
      <c r="EW39" s="35"/>
      <c r="EX39" s="48" t="s">
        <v>22</v>
      </c>
      <c r="EY39" s="37"/>
      <c r="EZ39" s="38"/>
      <c r="FA39" s="37"/>
      <c r="FB39" s="48" t="s">
        <v>22</v>
      </c>
      <c r="FC39" s="35"/>
      <c r="FD39" s="48" t="s">
        <v>22</v>
      </c>
      <c r="FE39" s="37"/>
      <c r="FF39" s="38"/>
      <c r="FG39" s="37"/>
      <c r="FH39" s="48" t="s">
        <v>22</v>
      </c>
      <c r="FI39" s="35"/>
      <c r="FJ39" s="48" t="s">
        <v>22</v>
      </c>
      <c r="FK39" s="37"/>
      <c r="FL39" s="38"/>
      <c r="FM39" s="37"/>
      <c r="FN39" s="48" t="s">
        <v>22</v>
      </c>
      <c r="FO39" s="35"/>
      <c r="FP39" s="48" t="s">
        <v>22</v>
      </c>
      <c r="FQ39" s="37"/>
      <c r="FR39" s="38"/>
      <c r="FS39" s="37"/>
      <c r="FT39" s="48" t="s">
        <v>22</v>
      </c>
      <c r="FU39" s="35"/>
      <c r="FV39" s="48" t="s">
        <v>22</v>
      </c>
      <c r="FW39" s="37"/>
      <c r="FX39" s="38"/>
      <c r="FY39" s="37"/>
      <c r="FZ39" s="48" t="s">
        <v>22</v>
      </c>
      <c r="GA39" s="35"/>
      <c r="GB39" s="48" t="s">
        <v>22</v>
      </c>
      <c r="GC39" s="37"/>
      <c r="GD39" s="38"/>
      <c r="GE39" s="37"/>
      <c r="GF39" s="48" t="s">
        <v>22</v>
      </c>
      <c r="GG39" s="35"/>
      <c r="GH39" s="48" t="s">
        <v>22</v>
      </c>
      <c r="GI39" s="37"/>
      <c r="GJ39" s="38"/>
      <c r="GK39" s="37"/>
      <c r="GL39" s="48" t="s">
        <v>22</v>
      </c>
      <c r="GM39" s="35"/>
      <c r="GN39" s="48" t="s">
        <v>22</v>
      </c>
      <c r="GO39" s="37"/>
      <c r="GP39" s="38"/>
      <c r="GQ39" s="37"/>
      <c r="GR39" s="48" t="s">
        <v>22</v>
      </c>
      <c r="GS39" s="35"/>
      <c r="GT39" s="48" t="s">
        <v>22</v>
      </c>
      <c r="GU39" s="37"/>
      <c r="GV39" s="38"/>
      <c r="GW39" s="37"/>
      <c r="GX39" s="48" t="s">
        <v>22</v>
      </c>
      <c r="GY39" s="35"/>
      <c r="GZ39" s="48" t="s">
        <v>22</v>
      </c>
      <c r="HA39" s="37"/>
      <c r="HB39" s="38"/>
      <c r="HC39" s="37"/>
      <c r="HD39" s="48" t="s">
        <v>22</v>
      </c>
      <c r="HE39" s="35"/>
      <c r="HF39" s="48" t="s">
        <v>22</v>
      </c>
      <c r="HG39" s="37"/>
      <c r="HH39" s="38"/>
      <c r="HI39" s="37"/>
      <c r="HJ39" s="48" t="s">
        <v>22</v>
      </c>
      <c r="HK39" s="35"/>
      <c r="HL39" s="48" t="s">
        <v>22</v>
      </c>
      <c r="HM39" s="37"/>
      <c r="HN39" s="38"/>
      <c r="HO39" s="37"/>
      <c r="HP39" s="48" t="s">
        <v>22</v>
      </c>
      <c r="HQ39" s="39"/>
      <c r="HR39" s="40"/>
      <c r="HS39" s="39"/>
      <c r="HT39" s="41"/>
      <c r="HU39" s="39"/>
      <c r="HV39" s="40"/>
      <c r="HW39" s="39"/>
      <c r="HX39" s="40"/>
      <c r="HY39" s="39"/>
      <c r="HZ39" s="41"/>
      <c r="IA39" s="39"/>
      <c r="IB39" s="40"/>
      <c r="IC39" s="39"/>
      <c r="ID39" s="40"/>
      <c r="IE39" s="39"/>
      <c r="IF39" s="41"/>
      <c r="IG39" s="39"/>
      <c r="IH39" s="40"/>
    </row>
    <row r="40" s="33" customFormat="true" ht="12.95" hidden="false" customHeight="true" outlineLevel="0" collapsed="false">
      <c r="B40" s="34" t="s">
        <v>48</v>
      </c>
      <c r="C40" s="35"/>
      <c r="D40" s="36" t="n">
        <v>65611</v>
      </c>
      <c r="E40" s="37"/>
      <c r="F40" s="38" t="n">
        <v>0.5</v>
      </c>
      <c r="G40" s="37"/>
      <c r="H40" s="36" t="n">
        <v>21286</v>
      </c>
      <c r="I40" s="35"/>
      <c r="J40" s="36" t="n">
        <v>3569</v>
      </c>
      <c r="K40" s="37"/>
      <c r="L40" s="38" t="n">
        <v>0.3</v>
      </c>
      <c r="M40" s="37" t="s">
        <v>16</v>
      </c>
      <c r="N40" s="36" t="n">
        <v>-6044</v>
      </c>
      <c r="O40" s="35"/>
      <c r="P40" s="36" t="n">
        <v>2772</v>
      </c>
      <c r="Q40" s="37"/>
      <c r="R40" s="38" t="n">
        <v>0.2</v>
      </c>
      <c r="S40" s="37" t="s">
        <v>16</v>
      </c>
      <c r="T40" s="36" t="n">
        <v>-5093</v>
      </c>
      <c r="U40" s="35"/>
      <c r="V40" s="36" t="n">
        <v>2555</v>
      </c>
      <c r="W40" s="37"/>
      <c r="X40" s="38" t="n">
        <v>0.2</v>
      </c>
      <c r="Y40" s="37" t="s">
        <v>16</v>
      </c>
      <c r="Z40" s="36" t="n">
        <v>-3558</v>
      </c>
      <c r="AA40" s="35"/>
      <c r="AB40" s="36" t="n">
        <v>1839</v>
      </c>
      <c r="AC40" s="37"/>
      <c r="AD40" s="38" t="n">
        <v>0.2</v>
      </c>
      <c r="AE40" s="37" t="s">
        <v>16</v>
      </c>
      <c r="AF40" s="36" t="n">
        <v>-12</v>
      </c>
      <c r="AG40" s="35"/>
      <c r="AH40" s="36" t="n">
        <v>1553</v>
      </c>
      <c r="AI40" s="37"/>
      <c r="AJ40" s="38" t="n">
        <v>0.2</v>
      </c>
      <c r="AK40" s="37" t="s">
        <v>16</v>
      </c>
      <c r="AL40" s="36" t="n">
        <v>-2545</v>
      </c>
      <c r="AM40" s="35"/>
      <c r="AN40" s="36" t="n">
        <v>4595</v>
      </c>
      <c r="AO40" s="37"/>
      <c r="AP40" s="38" t="n">
        <v>0.2</v>
      </c>
      <c r="AQ40" s="37"/>
      <c r="AR40" s="36" t="n">
        <v>1164</v>
      </c>
      <c r="AS40" s="35"/>
      <c r="AT40" s="36" t="n">
        <v>5548</v>
      </c>
      <c r="AU40" s="37"/>
      <c r="AV40" s="38" t="n">
        <v>0.2</v>
      </c>
      <c r="AW40" s="37" t="s">
        <v>16</v>
      </c>
      <c r="AX40" s="36" t="n">
        <v>-7502</v>
      </c>
      <c r="AY40" s="35"/>
      <c r="AZ40" s="36" t="n">
        <v>10087</v>
      </c>
      <c r="BA40" s="37"/>
      <c r="BB40" s="38" t="n">
        <v>0.2</v>
      </c>
      <c r="BC40" s="37"/>
      <c r="BD40" s="36" t="n">
        <v>4744</v>
      </c>
      <c r="BE40" s="35"/>
      <c r="BF40" s="36" t="n">
        <v>4714</v>
      </c>
      <c r="BG40" s="37"/>
      <c r="BH40" s="38" t="n">
        <v>0.2</v>
      </c>
      <c r="BI40" s="37" t="s">
        <v>16</v>
      </c>
      <c r="BJ40" s="36" t="n">
        <v>-2903</v>
      </c>
      <c r="BK40" s="35"/>
      <c r="BL40" s="36" t="n">
        <v>35863</v>
      </c>
      <c r="BM40" s="37"/>
      <c r="BN40" s="38" t="n">
        <v>1.6</v>
      </c>
      <c r="BO40" s="37" t="s">
        <v>16</v>
      </c>
      <c r="BP40" s="36" t="n">
        <v>-1185</v>
      </c>
      <c r="BQ40" s="35"/>
      <c r="BR40" s="36" t="n">
        <v>1268</v>
      </c>
      <c r="BS40" s="37"/>
      <c r="BT40" s="38" t="n">
        <v>0.2</v>
      </c>
      <c r="BU40" s="37" t="s">
        <v>16</v>
      </c>
      <c r="BV40" s="36" t="n">
        <v>-1453</v>
      </c>
      <c r="BW40" s="35"/>
      <c r="BX40" s="36" t="n">
        <v>7346</v>
      </c>
      <c r="BY40" s="37"/>
      <c r="BZ40" s="38" t="n">
        <v>0.5</v>
      </c>
      <c r="CA40" s="37" t="s">
        <v>16</v>
      </c>
      <c r="CB40" s="36" t="n">
        <v>-102</v>
      </c>
      <c r="CC40" s="35"/>
      <c r="CD40" s="36" t="n">
        <v>2644</v>
      </c>
      <c r="CE40" s="37"/>
      <c r="CF40" s="38" t="n">
        <v>0.3</v>
      </c>
      <c r="CG40" s="37" t="s">
        <v>16</v>
      </c>
      <c r="CH40" s="36" t="n">
        <v>-2881</v>
      </c>
      <c r="CI40" s="35"/>
      <c r="CJ40" s="36" t="n">
        <v>4898</v>
      </c>
      <c r="CK40" s="37"/>
      <c r="CL40" s="38" t="n">
        <v>0.3</v>
      </c>
      <c r="CM40" s="37"/>
      <c r="CN40" s="36" t="n">
        <v>2723</v>
      </c>
      <c r="CO40" s="35"/>
      <c r="CP40" s="36" t="n">
        <v>1624</v>
      </c>
      <c r="CQ40" s="37"/>
      <c r="CR40" s="38" t="n">
        <v>0.4</v>
      </c>
      <c r="CS40" s="37" t="s">
        <v>16</v>
      </c>
      <c r="CT40" s="36" t="n">
        <v>-1166</v>
      </c>
      <c r="CU40" s="35"/>
      <c r="CV40" s="36" t="n">
        <v>2384</v>
      </c>
      <c r="CW40" s="37"/>
      <c r="CX40" s="38" t="n">
        <v>0.3</v>
      </c>
      <c r="CY40" s="37" t="s">
        <v>16</v>
      </c>
      <c r="CZ40" s="36" t="n">
        <v>-1213</v>
      </c>
      <c r="DA40" s="35"/>
      <c r="DB40" s="36" t="n">
        <v>12601</v>
      </c>
      <c r="DC40" s="37"/>
      <c r="DD40" s="38" t="n">
        <v>0.3</v>
      </c>
      <c r="DE40" s="37" t="s">
        <v>16</v>
      </c>
      <c r="DF40" s="36" t="n">
        <v>-7557</v>
      </c>
      <c r="DG40" s="35"/>
      <c r="DH40" s="36" t="n">
        <v>13029</v>
      </c>
      <c r="DI40" s="37"/>
      <c r="DJ40" s="38" t="n">
        <v>0.2</v>
      </c>
      <c r="DK40" s="37" t="s">
        <v>16</v>
      </c>
      <c r="DL40" s="36" t="n">
        <v>-12625</v>
      </c>
      <c r="DM40" s="35"/>
      <c r="DN40" s="36" t="n">
        <v>18066</v>
      </c>
      <c r="DO40" s="37"/>
      <c r="DP40" s="38" t="n">
        <v>0.8</v>
      </c>
      <c r="DQ40" s="37" t="s">
        <v>16</v>
      </c>
      <c r="DR40" s="36" t="n">
        <v>-7728</v>
      </c>
      <c r="DS40" s="35"/>
      <c r="DT40" s="36" t="n">
        <v>17651</v>
      </c>
      <c r="DU40" s="37"/>
      <c r="DV40" s="38" t="n">
        <v>0.4</v>
      </c>
      <c r="DW40" s="37"/>
      <c r="DX40" s="36" t="n">
        <v>3061</v>
      </c>
      <c r="DY40" s="35"/>
      <c r="DZ40" s="36" t="n">
        <v>1398</v>
      </c>
      <c r="EA40" s="37"/>
      <c r="EB40" s="38" t="n">
        <v>0.3</v>
      </c>
      <c r="EC40" s="37"/>
      <c r="ED40" s="36" t="n">
        <v>263</v>
      </c>
      <c r="EE40" s="35"/>
      <c r="EF40" s="36" t="n">
        <v>3410</v>
      </c>
      <c r="EG40" s="37"/>
      <c r="EH40" s="38" t="n">
        <v>0.3</v>
      </c>
      <c r="EI40" s="37" t="s">
        <v>16</v>
      </c>
      <c r="EJ40" s="36" t="n">
        <v>-3860</v>
      </c>
      <c r="EK40" s="35"/>
      <c r="EL40" s="36" t="n">
        <v>30792</v>
      </c>
      <c r="EM40" s="37"/>
      <c r="EN40" s="38" t="n">
        <v>0.8</v>
      </c>
      <c r="EO40" s="37"/>
      <c r="EP40" s="36" t="n">
        <v>5598</v>
      </c>
      <c r="EQ40" s="35"/>
      <c r="ER40" s="36" t="n">
        <v>11442</v>
      </c>
      <c r="ES40" s="37"/>
      <c r="ET40" s="38" t="n">
        <v>0.5</v>
      </c>
      <c r="EU40" s="37"/>
      <c r="EV40" s="36" t="n">
        <v>2663</v>
      </c>
      <c r="EW40" s="35"/>
      <c r="EX40" s="36" t="n">
        <v>10223</v>
      </c>
      <c r="EY40" s="37"/>
      <c r="EZ40" s="38" t="n">
        <v>0.4</v>
      </c>
      <c r="FA40" s="37" t="s">
        <v>16</v>
      </c>
      <c r="FB40" s="36" t="n">
        <v>-10203</v>
      </c>
      <c r="FC40" s="35"/>
      <c r="FD40" s="36" t="n">
        <v>6125</v>
      </c>
      <c r="FE40" s="37"/>
      <c r="FF40" s="38" t="n">
        <v>0.3</v>
      </c>
      <c r="FG40" s="37" t="s">
        <v>16</v>
      </c>
      <c r="FH40" s="36" t="n">
        <v>-5149</v>
      </c>
      <c r="FI40" s="35"/>
      <c r="FJ40" s="36" t="n">
        <v>14749</v>
      </c>
      <c r="FK40" s="37"/>
      <c r="FL40" s="38" t="n">
        <v>0.5</v>
      </c>
      <c r="FM40" s="37" t="s">
        <v>16</v>
      </c>
      <c r="FN40" s="36" t="n">
        <v>-7031</v>
      </c>
      <c r="FO40" s="35"/>
      <c r="FP40" s="36" t="n">
        <v>1810</v>
      </c>
      <c r="FQ40" s="37"/>
      <c r="FR40" s="38" t="n">
        <v>0.2</v>
      </c>
      <c r="FS40" s="37" t="s">
        <v>16</v>
      </c>
      <c r="FT40" s="36" t="n">
        <v>-4789</v>
      </c>
      <c r="FU40" s="35"/>
      <c r="FV40" s="36" t="n">
        <v>1615</v>
      </c>
      <c r="FW40" s="37"/>
      <c r="FX40" s="38" t="n">
        <v>0.3</v>
      </c>
      <c r="FY40" s="37" t="s">
        <v>16</v>
      </c>
      <c r="FZ40" s="36" t="n">
        <v>-1392</v>
      </c>
      <c r="GA40" s="35"/>
      <c r="GB40" s="36" t="n">
        <v>746</v>
      </c>
      <c r="GC40" s="37"/>
      <c r="GD40" s="38" t="n">
        <v>0.3</v>
      </c>
      <c r="GE40" s="37" t="s">
        <v>16</v>
      </c>
      <c r="GF40" s="36" t="n">
        <v>-863</v>
      </c>
      <c r="GG40" s="35"/>
      <c r="GH40" s="36" t="n">
        <v>1113</v>
      </c>
      <c r="GI40" s="37"/>
      <c r="GJ40" s="38" t="n">
        <v>0.3</v>
      </c>
      <c r="GK40" s="37" t="s">
        <v>16</v>
      </c>
      <c r="GL40" s="36" t="n">
        <v>-200</v>
      </c>
      <c r="GM40" s="35"/>
      <c r="GN40" s="36" t="n">
        <v>10576</v>
      </c>
      <c r="GO40" s="37"/>
      <c r="GP40" s="38" t="n">
        <v>0.3</v>
      </c>
      <c r="GQ40" s="37"/>
      <c r="GR40" s="36" t="n">
        <v>5607</v>
      </c>
      <c r="GS40" s="35"/>
      <c r="GT40" s="36" t="n">
        <v>1765</v>
      </c>
      <c r="GU40" s="37"/>
      <c r="GV40" s="38" t="n">
        <v>0.3</v>
      </c>
      <c r="GW40" s="37" t="s">
        <v>16</v>
      </c>
      <c r="GX40" s="36" t="n">
        <v>-2256</v>
      </c>
      <c r="GY40" s="35"/>
      <c r="GZ40" s="36" t="n">
        <v>1784</v>
      </c>
      <c r="HA40" s="37"/>
      <c r="HB40" s="38" t="n">
        <v>0.2</v>
      </c>
      <c r="HC40" s="37" t="s">
        <v>16</v>
      </c>
      <c r="HD40" s="36" t="n">
        <v>-2478</v>
      </c>
      <c r="HE40" s="35"/>
      <c r="HF40" s="36" t="n">
        <v>1617</v>
      </c>
      <c r="HG40" s="37"/>
      <c r="HH40" s="38" t="n">
        <v>0.2</v>
      </c>
      <c r="HI40" s="37" t="s">
        <v>16</v>
      </c>
      <c r="HJ40" s="36" t="n">
        <v>-3133</v>
      </c>
      <c r="HK40" s="35"/>
      <c r="HL40" s="36" t="n">
        <v>2088</v>
      </c>
      <c r="HM40" s="37"/>
      <c r="HN40" s="38" t="n">
        <v>0.3</v>
      </c>
      <c r="HO40" s="37" t="s">
        <v>16</v>
      </c>
      <c r="HP40" s="36" t="n">
        <v>-2069</v>
      </c>
      <c r="HQ40" s="39"/>
      <c r="HR40" s="40"/>
      <c r="HS40" s="39"/>
      <c r="HT40" s="41"/>
      <c r="HU40" s="39"/>
      <c r="HV40" s="40"/>
      <c r="HW40" s="39"/>
      <c r="HX40" s="40"/>
      <c r="HY40" s="39"/>
      <c r="HZ40" s="41"/>
      <c r="IA40" s="39"/>
      <c r="IB40" s="40"/>
      <c r="IC40" s="39"/>
      <c r="ID40" s="40"/>
      <c r="IE40" s="39"/>
      <c r="IF40" s="41"/>
      <c r="IG40" s="39"/>
      <c r="IH40" s="40"/>
    </row>
    <row r="41" s="33" customFormat="true" ht="12.95" hidden="false" customHeight="true" outlineLevel="0" collapsed="false">
      <c r="B41" s="34" t="s">
        <v>49</v>
      </c>
      <c r="C41" s="35"/>
      <c r="D41" s="36" t="n">
        <v>1304</v>
      </c>
      <c r="E41" s="37"/>
      <c r="F41" s="38" t="n">
        <v>0</v>
      </c>
      <c r="G41" s="37" t="s">
        <v>16</v>
      </c>
      <c r="H41" s="36" t="n">
        <v>-49</v>
      </c>
      <c r="I41" s="35"/>
      <c r="J41" s="36" t="n">
        <v>315</v>
      </c>
      <c r="K41" s="37"/>
      <c r="L41" s="38" t="n">
        <v>0</v>
      </c>
      <c r="M41" s="37"/>
      <c r="N41" s="36" t="n">
        <v>315</v>
      </c>
      <c r="O41" s="35"/>
      <c r="P41" s="36" t="n">
        <v>350</v>
      </c>
      <c r="Q41" s="37"/>
      <c r="R41" s="38" t="n">
        <v>0</v>
      </c>
      <c r="S41" s="37"/>
      <c r="T41" s="36" t="n">
        <v>4</v>
      </c>
      <c r="U41" s="35"/>
      <c r="V41" s="36" t="n">
        <v>365</v>
      </c>
      <c r="W41" s="37"/>
      <c r="X41" s="38" t="n">
        <v>0</v>
      </c>
      <c r="Y41" s="37" t="s">
        <v>16</v>
      </c>
      <c r="Z41" s="36" t="n">
        <v>-6</v>
      </c>
      <c r="AA41" s="35"/>
      <c r="AB41" s="36" t="n">
        <v>153</v>
      </c>
      <c r="AC41" s="37"/>
      <c r="AD41" s="38" t="n">
        <v>0</v>
      </c>
      <c r="AE41" s="37" t="s">
        <v>16</v>
      </c>
      <c r="AF41" s="36" t="n">
        <v>-6</v>
      </c>
      <c r="AG41" s="35"/>
      <c r="AH41" s="36" t="n">
        <v>181</v>
      </c>
      <c r="AI41" s="37"/>
      <c r="AJ41" s="38" t="n">
        <v>0</v>
      </c>
      <c r="AK41" s="37" t="s">
        <v>16</v>
      </c>
      <c r="AL41" s="36" t="n">
        <v>-2</v>
      </c>
      <c r="AM41" s="35"/>
      <c r="AN41" s="36" t="n">
        <v>441</v>
      </c>
      <c r="AO41" s="37"/>
      <c r="AP41" s="38" t="n">
        <v>0</v>
      </c>
      <c r="AQ41" s="37"/>
      <c r="AR41" s="36" t="n">
        <v>4</v>
      </c>
      <c r="AS41" s="35"/>
      <c r="AT41" s="36" t="n">
        <v>759</v>
      </c>
      <c r="AU41" s="37"/>
      <c r="AV41" s="38" t="n">
        <v>0</v>
      </c>
      <c r="AW41" s="37"/>
      <c r="AX41" s="36" t="n">
        <v>20</v>
      </c>
      <c r="AY41" s="35"/>
      <c r="AZ41" s="36" t="n">
        <v>1410</v>
      </c>
      <c r="BA41" s="37"/>
      <c r="BB41" s="38" t="n">
        <v>0</v>
      </c>
      <c r="BC41" s="37"/>
      <c r="BD41" s="36" t="n">
        <v>60</v>
      </c>
      <c r="BE41" s="35"/>
      <c r="BF41" s="36" t="n">
        <v>501</v>
      </c>
      <c r="BG41" s="37"/>
      <c r="BH41" s="38" t="n">
        <v>0</v>
      </c>
      <c r="BI41" s="37"/>
      <c r="BJ41" s="36" t="n">
        <v>141</v>
      </c>
      <c r="BK41" s="35"/>
      <c r="BL41" s="36" t="n">
        <v>820</v>
      </c>
      <c r="BM41" s="37"/>
      <c r="BN41" s="38" t="n">
        <v>0</v>
      </c>
      <c r="BO41" s="37"/>
      <c r="BP41" s="36" t="n">
        <v>27</v>
      </c>
      <c r="BQ41" s="35"/>
      <c r="BR41" s="36" t="n">
        <v>132</v>
      </c>
      <c r="BS41" s="37"/>
      <c r="BT41" s="38" t="n">
        <v>0</v>
      </c>
      <c r="BU41" s="37"/>
      <c r="BV41" s="36" t="n">
        <v>3</v>
      </c>
      <c r="BW41" s="35"/>
      <c r="BX41" s="36" t="n">
        <v>409</v>
      </c>
      <c r="BY41" s="37"/>
      <c r="BZ41" s="38" t="n">
        <v>0</v>
      </c>
      <c r="CA41" s="37" t="s">
        <v>16</v>
      </c>
      <c r="CB41" s="36" t="n">
        <v>-194</v>
      </c>
      <c r="CC41" s="35"/>
      <c r="CD41" s="36" t="n">
        <v>338</v>
      </c>
      <c r="CE41" s="37"/>
      <c r="CF41" s="38" t="n">
        <v>0</v>
      </c>
      <c r="CG41" s="37"/>
      <c r="CH41" s="36" t="n">
        <v>2</v>
      </c>
      <c r="CI41" s="35"/>
      <c r="CJ41" s="48" t="s">
        <v>22</v>
      </c>
      <c r="CK41" s="37"/>
      <c r="CL41" s="38"/>
      <c r="CM41" s="37"/>
      <c r="CN41" s="48" t="s">
        <v>22</v>
      </c>
      <c r="CO41" s="35"/>
      <c r="CP41" s="36" t="n">
        <v>240</v>
      </c>
      <c r="CQ41" s="37"/>
      <c r="CR41" s="38" t="n">
        <v>0.1</v>
      </c>
      <c r="CS41" s="37"/>
      <c r="CT41" s="36" t="n">
        <v>5</v>
      </c>
      <c r="CU41" s="35"/>
      <c r="CV41" s="36" t="n">
        <v>359</v>
      </c>
      <c r="CW41" s="37"/>
      <c r="CX41" s="38" t="n">
        <v>0</v>
      </c>
      <c r="CY41" s="37" t="s">
        <v>16</v>
      </c>
      <c r="CZ41" s="36" t="n">
        <v>-5</v>
      </c>
      <c r="DA41" s="35"/>
      <c r="DB41" s="36" t="n">
        <v>621</v>
      </c>
      <c r="DC41" s="37"/>
      <c r="DD41" s="38" t="n">
        <v>0</v>
      </c>
      <c r="DE41" s="37"/>
      <c r="DF41" s="36" t="n">
        <v>21</v>
      </c>
      <c r="DG41" s="35"/>
      <c r="DH41" s="36" t="n">
        <v>994</v>
      </c>
      <c r="DI41" s="37"/>
      <c r="DJ41" s="38" t="n">
        <v>0</v>
      </c>
      <c r="DK41" s="37" t="s">
        <v>16</v>
      </c>
      <c r="DL41" s="36" t="n">
        <v>-10</v>
      </c>
      <c r="DM41" s="35"/>
      <c r="DN41" s="36" t="n">
        <v>521</v>
      </c>
      <c r="DO41" s="37"/>
      <c r="DP41" s="38" t="n">
        <v>0</v>
      </c>
      <c r="DQ41" s="37" t="s">
        <v>16</v>
      </c>
      <c r="DR41" s="36" t="n">
        <v>-22</v>
      </c>
      <c r="DS41" s="35"/>
      <c r="DT41" s="36" t="n">
        <v>1780</v>
      </c>
      <c r="DU41" s="37"/>
      <c r="DV41" s="38" t="n">
        <v>0</v>
      </c>
      <c r="DW41" s="37"/>
      <c r="DX41" s="36" t="n">
        <v>347</v>
      </c>
      <c r="DY41" s="35"/>
      <c r="DZ41" s="48" t="s">
        <v>22</v>
      </c>
      <c r="EA41" s="37"/>
      <c r="EB41" s="38"/>
      <c r="EC41" s="37"/>
      <c r="ED41" s="48" t="s">
        <v>22</v>
      </c>
      <c r="EE41" s="35"/>
      <c r="EF41" s="48" t="s">
        <v>22</v>
      </c>
      <c r="EG41" s="37"/>
      <c r="EH41" s="38"/>
      <c r="EI41" s="37"/>
      <c r="EJ41" s="48" t="s">
        <v>22</v>
      </c>
      <c r="EK41" s="35"/>
      <c r="EL41" s="36" t="n">
        <v>17</v>
      </c>
      <c r="EM41" s="37"/>
      <c r="EN41" s="38" t="n">
        <v>0</v>
      </c>
      <c r="EO41" s="37" t="s">
        <v>16</v>
      </c>
      <c r="EP41" s="36" t="n">
        <v>-6</v>
      </c>
      <c r="EQ41" s="35"/>
      <c r="ER41" s="48" t="s">
        <v>22</v>
      </c>
      <c r="ES41" s="37"/>
      <c r="ET41" s="38"/>
      <c r="EU41" s="37"/>
      <c r="EV41" s="48" t="s">
        <v>22</v>
      </c>
      <c r="EW41" s="35"/>
      <c r="EX41" s="48" t="s">
        <v>22</v>
      </c>
      <c r="EY41" s="37"/>
      <c r="EZ41" s="38"/>
      <c r="FA41" s="37"/>
      <c r="FB41" s="48" t="s">
        <v>22</v>
      </c>
      <c r="FC41" s="35"/>
      <c r="FD41" s="36" t="n">
        <v>308</v>
      </c>
      <c r="FE41" s="37"/>
      <c r="FF41" s="38" t="n">
        <v>0</v>
      </c>
      <c r="FG41" s="37"/>
      <c r="FH41" s="36" t="n">
        <v>0</v>
      </c>
      <c r="FI41" s="35"/>
      <c r="FJ41" s="48" t="s">
        <v>22</v>
      </c>
      <c r="FK41" s="37"/>
      <c r="FL41" s="38"/>
      <c r="FM41" s="37"/>
      <c r="FN41" s="48" t="s">
        <v>22</v>
      </c>
      <c r="FO41" s="35"/>
      <c r="FP41" s="36" t="n">
        <v>396</v>
      </c>
      <c r="FQ41" s="37"/>
      <c r="FR41" s="38" t="n">
        <v>0</v>
      </c>
      <c r="FS41" s="37"/>
      <c r="FT41" s="36" t="n">
        <v>22</v>
      </c>
      <c r="FU41" s="35"/>
      <c r="FV41" s="48" t="s">
        <v>22</v>
      </c>
      <c r="FW41" s="37"/>
      <c r="FX41" s="38"/>
      <c r="FY41" s="37"/>
      <c r="FZ41" s="48" t="s">
        <v>22</v>
      </c>
      <c r="GA41" s="35"/>
      <c r="GB41" s="36" t="n">
        <v>223</v>
      </c>
      <c r="GC41" s="37"/>
      <c r="GD41" s="38" t="n">
        <v>0.1</v>
      </c>
      <c r="GE41" s="37" t="s">
        <v>16</v>
      </c>
      <c r="GF41" s="36" t="n">
        <v>-5</v>
      </c>
      <c r="GG41" s="35"/>
      <c r="GH41" s="48" t="s">
        <v>22</v>
      </c>
      <c r="GI41" s="37"/>
      <c r="GJ41" s="38"/>
      <c r="GK41" s="37"/>
      <c r="GL41" s="48" t="s">
        <v>22</v>
      </c>
      <c r="GM41" s="35"/>
      <c r="GN41" s="48" t="s">
        <v>22</v>
      </c>
      <c r="GO41" s="37"/>
      <c r="GP41" s="38"/>
      <c r="GQ41" s="37"/>
      <c r="GR41" s="48" t="s">
        <v>22</v>
      </c>
      <c r="GS41" s="35"/>
      <c r="GT41" s="36" t="n">
        <v>248</v>
      </c>
      <c r="GU41" s="37"/>
      <c r="GV41" s="38" t="n">
        <v>0</v>
      </c>
      <c r="GW41" s="37"/>
      <c r="GX41" s="36" t="n">
        <v>12</v>
      </c>
      <c r="GY41" s="35"/>
      <c r="GZ41" s="48" t="s">
        <v>22</v>
      </c>
      <c r="HA41" s="37"/>
      <c r="HB41" s="38"/>
      <c r="HC41" s="37"/>
      <c r="HD41" s="48" t="s">
        <v>22</v>
      </c>
      <c r="HE41" s="35"/>
      <c r="HF41" s="48" t="s">
        <v>22</v>
      </c>
      <c r="HG41" s="37"/>
      <c r="HH41" s="38"/>
      <c r="HI41" s="37"/>
      <c r="HJ41" s="48" t="s">
        <v>22</v>
      </c>
      <c r="HK41" s="35"/>
      <c r="HL41" s="36" t="n">
        <v>321</v>
      </c>
      <c r="HM41" s="37"/>
      <c r="HN41" s="38" t="n">
        <v>0</v>
      </c>
      <c r="HO41" s="37"/>
      <c r="HP41" s="36" t="n">
        <v>0</v>
      </c>
      <c r="HQ41" s="39"/>
      <c r="HR41" s="40"/>
      <c r="HS41" s="39"/>
      <c r="HT41" s="41"/>
      <c r="HU41" s="39"/>
      <c r="HV41" s="40"/>
      <c r="HW41" s="39"/>
      <c r="HX41" s="40"/>
      <c r="HY41" s="39"/>
      <c r="HZ41" s="41"/>
      <c r="IA41" s="39"/>
      <c r="IB41" s="40"/>
      <c r="IC41" s="39"/>
      <c r="ID41" s="40"/>
      <c r="IE41" s="39"/>
      <c r="IF41" s="41"/>
      <c r="IG41" s="39"/>
      <c r="IH41" s="40"/>
    </row>
    <row r="42" s="33" customFormat="true" ht="12.95" hidden="false" customHeight="true" outlineLevel="0" collapsed="false">
      <c r="B42" s="34" t="s">
        <v>50</v>
      </c>
      <c r="C42" s="35"/>
      <c r="D42" s="48" t="s">
        <v>22</v>
      </c>
      <c r="E42" s="37"/>
      <c r="F42" s="38"/>
      <c r="G42" s="37"/>
      <c r="H42" s="48" t="s">
        <v>22</v>
      </c>
      <c r="I42" s="35"/>
      <c r="J42" s="48" t="s">
        <v>22</v>
      </c>
      <c r="K42" s="37"/>
      <c r="L42" s="38"/>
      <c r="M42" s="37"/>
      <c r="N42" s="48" t="s">
        <v>22</v>
      </c>
      <c r="O42" s="35"/>
      <c r="P42" s="36" t="n">
        <v>16</v>
      </c>
      <c r="Q42" s="37"/>
      <c r="R42" s="38" t="n">
        <v>0</v>
      </c>
      <c r="S42" s="37" t="s">
        <v>16</v>
      </c>
      <c r="T42" s="36" t="n">
        <v>-4</v>
      </c>
      <c r="U42" s="35"/>
      <c r="V42" s="48" t="s">
        <v>22</v>
      </c>
      <c r="W42" s="37"/>
      <c r="X42" s="38"/>
      <c r="Y42" s="37"/>
      <c r="Z42" s="48" t="s">
        <v>22</v>
      </c>
      <c r="AA42" s="35"/>
      <c r="AB42" s="48" t="s">
        <v>22</v>
      </c>
      <c r="AC42" s="37"/>
      <c r="AD42" s="38"/>
      <c r="AE42" s="37"/>
      <c r="AF42" s="48" t="s">
        <v>22</v>
      </c>
      <c r="AG42" s="35"/>
      <c r="AH42" s="48" t="s">
        <v>22</v>
      </c>
      <c r="AI42" s="37"/>
      <c r="AJ42" s="38"/>
      <c r="AK42" s="37"/>
      <c r="AL42" s="48" t="s">
        <v>22</v>
      </c>
      <c r="AM42" s="35"/>
      <c r="AN42" s="48" t="s">
        <v>22</v>
      </c>
      <c r="AO42" s="37"/>
      <c r="AP42" s="38"/>
      <c r="AQ42" s="37"/>
      <c r="AR42" s="48" t="s">
        <v>22</v>
      </c>
      <c r="AS42" s="35"/>
      <c r="AT42" s="36" t="n">
        <v>17</v>
      </c>
      <c r="AU42" s="37"/>
      <c r="AV42" s="38" t="n">
        <v>0</v>
      </c>
      <c r="AW42" s="37"/>
      <c r="AX42" s="36" t="n">
        <v>0</v>
      </c>
      <c r="AY42" s="35"/>
      <c r="AZ42" s="36" t="n">
        <v>65</v>
      </c>
      <c r="BA42" s="37"/>
      <c r="BB42" s="38" t="n">
        <v>0</v>
      </c>
      <c r="BC42" s="37"/>
      <c r="BD42" s="36" t="n">
        <v>2</v>
      </c>
      <c r="BE42" s="35"/>
      <c r="BF42" s="36" t="n">
        <v>10</v>
      </c>
      <c r="BG42" s="37"/>
      <c r="BH42" s="38" t="n">
        <v>0</v>
      </c>
      <c r="BI42" s="37"/>
      <c r="BJ42" s="36" t="n">
        <v>0</v>
      </c>
      <c r="BK42" s="35"/>
      <c r="BL42" s="36" t="n">
        <v>199</v>
      </c>
      <c r="BM42" s="37"/>
      <c r="BN42" s="38" t="n">
        <v>0</v>
      </c>
      <c r="BO42" s="37"/>
      <c r="BP42" s="36" t="n">
        <v>40</v>
      </c>
      <c r="BQ42" s="35"/>
      <c r="BR42" s="48" t="s">
        <v>22</v>
      </c>
      <c r="BS42" s="37"/>
      <c r="BT42" s="38"/>
      <c r="BU42" s="37"/>
      <c r="BV42" s="48" t="s">
        <v>22</v>
      </c>
      <c r="BW42" s="35"/>
      <c r="BX42" s="36" t="n">
        <v>10</v>
      </c>
      <c r="BY42" s="37"/>
      <c r="BZ42" s="38" t="n">
        <v>0</v>
      </c>
      <c r="CA42" s="37"/>
      <c r="CB42" s="36" t="n">
        <v>10</v>
      </c>
      <c r="CC42" s="35"/>
      <c r="CD42" s="48" t="s">
        <v>22</v>
      </c>
      <c r="CE42" s="37"/>
      <c r="CF42" s="38"/>
      <c r="CG42" s="37"/>
      <c r="CH42" s="48" t="s">
        <v>22</v>
      </c>
      <c r="CI42" s="35"/>
      <c r="CJ42" s="36" t="n">
        <v>29</v>
      </c>
      <c r="CK42" s="37"/>
      <c r="CL42" s="38" t="n">
        <v>0</v>
      </c>
      <c r="CM42" s="37"/>
      <c r="CN42" s="36" t="n">
        <v>7</v>
      </c>
      <c r="CO42" s="35"/>
      <c r="CP42" s="48" t="s">
        <v>22</v>
      </c>
      <c r="CQ42" s="37"/>
      <c r="CR42" s="38"/>
      <c r="CS42" s="37"/>
      <c r="CT42" s="48" t="s">
        <v>22</v>
      </c>
      <c r="CU42" s="35"/>
      <c r="CV42" s="36" t="n">
        <v>54</v>
      </c>
      <c r="CW42" s="37"/>
      <c r="CX42" s="38" t="n">
        <v>0</v>
      </c>
      <c r="CY42" s="37"/>
      <c r="CZ42" s="36" t="n">
        <v>2</v>
      </c>
      <c r="DA42" s="35"/>
      <c r="DB42" s="36" t="n">
        <v>41</v>
      </c>
      <c r="DC42" s="37"/>
      <c r="DD42" s="38" t="n">
        <v>0</v>
      </c>
      <c r="DE42" s="37"/>
      <c r="DF42" s="36" t="n">
        <v>5</v>
      </c>
      <c r="DG42" s="35"/>
      <c r="DH42" s="36" t="n">
        <v>25</v>
      </c>
      <c r="DI42" s="37"/>
      <c r="DJ42" s="38" t="n">
        <v>0</v>
      </c>
      <c r="DK42" s="37"/>
      <c r="DL42" s="36" t="n">
        <v>0</v>
      </c>
      <c r="DM42" s="35"/>
      <c r="DN42" s="36" t="n">
        <v>44</v>
      </c>
      <c r="DO42" s="37"/>
      <c r="DP42" s="38" t="n">
        <v>0</v>
      </c>
      <c r="DQ42" s="37"/>
      <c r="DR42" s="36" t="n">
        <v>44</v>
      </c>
      <c r="DS42" s="35"/>
      <c r="DT42" s="48" t="s">
        <v>22</v>
      </c>
      <c r="DU42" s="37"/>
      <c r="DV42" s="38"/>
      <c r="DW42" s="37"/>
      <c r="DX42" s="48" t="s">
        <v>22</v>
      </c>
      <c r="DY42" s="35"/>
      <c r="DZ42" s="48" t="s">
        <v>22</v>
      </c>
      <c r="EA42" s="37"/>
      <c r="EB42" s="38"/>
      <c r="EC42" s="37"/>
      <c r="ED42" s="48" t="s">
        <v>22</v>
      </c>
      <c r="EE42" s="35"/>
      <c r="EF42" s="48" t="s">
        <v>22</v>
      </c>
      <c r="EG42" s="37"/>
      <c r="EH42" s="38"/>
      <c r="EI42" s="37"/>
      <c r="EJ42" s="48" t="s">
        <v>22</v>
      </c>
      <c r="EK42" s="35"/>
      <c r="EL42" s="48" t="s">
        <v>22</v>
      </c>
      <c r="EM42" s="37"/>
      <c r="EN42" s="38"/>
      <c r="EO42" s="37"/>
      <c r="EP42" s="48" t="s">
        <v>22</v>
      </c>
      <c r="EQ42" s="35"/>
      <c r="ER42" s="48" t="s">
        <v>22</v>
      </c>
      <c r="ES42" s="37"/>
      <c r="ET42" s="38"/>
      <c r="EU42" s="37"/>
      <c r="EV42" s="48" t="s">
        <v>22</v>
      </c>
      <c r="EW42" s="35"/>
      <c r="EX42" s="36" t="n">
        <v>43</v>
      </c>
      <c r="EY42" s="37"/>
      <c r="EZ42" s="38" t="n">
        <v>0</v>
      </c>
      <c r="FA42" s="37"/>
      <c r="FB42" s="36" t="n">
        <v>1</v>
      </c>
      <c r="FC42" s="35"/>
      <c r="FD42" s="36" t="n">
        <v>32</v>
      </c>
      <c r="FE42" s="37"/>
      <c r="FF42" s="38" t="n">
        <v>0</v>
      </c>
      <c r="FG42" s="37"/>
      <c r="FH42" s="36" t="n">
        <v>4</v>
      </c>
      <c r="FI42" s="35"/>
      <c r="FJ42" s="36" t="n">
        <v>55</v>
      </c>
      <c r="FK42" s="37"/>
      <c r="FL42" s="38" t="n">
        <v>0</v>
      </c>
      <c r="FM42" s="37"/>
      <c r="FN42" s="36" t="n">
        <v>0</v>
      </c>
      <c r="FO42" s="35"/>
      <c r="FP42" s="48" t="s">
        <v>22</v>
      </c>
      <c r="FQ42" s="37"/>
      <c r="FR42" s="38"/>
      <c r="FS42" s="37"/>
      <c r="FT42" s="48" t="s">
        <v>22</v>
      </c>
      <c r="FU42" s="35"/>
      <c r="FV42" s="48" t="s">
        <v>22</v>
      </c>
      <c r="FW42" s="37"/>
      <c r="FX42" s="38"/>
      <c r="FY42" s="37"/>
      <c r="FZ42" s="48" t="s">
        <v>22</v>
      </c>
      <c r="GA42" s="35"/>
      <c r="GB42" s="48" t="s">
        <v>22</v>
      </c>
      <c r="GC42" s="37"/>
      <c r="GD42" s="38"/>
      <c r="GE42" s="37"/>
      <c r="GF42" s="48" t="s">
        <v>22</v>
      </c>
      <c r="GG42" s="35"/>
      <c r="GH42" s="48" t="s">
        <v>22</v>
      </c>
      <c r="GI42" s="37"/>
      <c r="GJ42" s="38"/>
      <c r="GK42" s="37"/>
      <c r="GL42" s="48" t="s">
        <v>22</v>
      </c>
      <c r="GM42" s="35"/>
      <c r="GN42" s="48" t="s">
        <v>22</v>
      </c>
      <c r="GO42" s="37"/>
      <c r="GP42" s="38"/>
      <c r="GQ42" s="37"/>
      <c r="GR42" s="48" t="s">
        <v>22</v>
      </c>
      <c r="GS42" s="35"/>
      <c r="GT42" s="48" t="s">
        <v>22</v>
      </c>
      <c r="GU42" s="37"/>
      <c r="GV42" s="38"/>
      <c r="GW42" s="37"/>
      <c r="GX42" s="48" t="s">
        <v>22</v>
      </c>
      <c r="GY42" s="35"/>
      <c r="GZ42" s="48" t="s">
        <v>22</v>
      </c>
      <c r="HA42" s="37"/>
      <c r="HB42" s="38"/>
      <c r="HC42" s="37"/>
      <c r="HD42" s="48" t="s">
        <v>22</v>
      </c>
      <c r="HE42" s="35"/>
      <c r="HF42" s="48" t="s">
        <v>22</v>
      </c>
      <c r="HG42" s="37"/>
      <c r="HH42" s="38"/>
      <c r="HI42" s="37"/>
      <c r="HJ42" s="48" t="s">
        <v>22</v>
      </c>
      <c r="HK42" s="35"/>
      <c r="HL42" s="48" t="s">
        <v>22</v>
      </c>
      <c r="HM42" s="37"/>
      <c r="HN42" s="38"/>
      <c r="HO42" s="37"/>
      <c r="HP42" s="48" t="s">
        <v>22</v>
      </c>
      <c r="HQ42" s="39"/>
      <c r="HR42" s="40"/>
      <c r="HS42" s="39"/>
      <c r="HT42" s="41"/>
      <c r="HU42" s="39"/>
      <c r="HV42" s="40"/>
      <c r="HW42" s="39"/>
      <c r="HX42" s="40"/>
      <c r="HY42" s="39"/>
      <c r="HZ42" s="41"/>
      <c r="IA42" s="39"/>
      <c r="IB42" s="40"/>
      <c r="IC42" s="39"/>
      <c r="ID42" s="40"/>
      <c r="IE42" s="39"/>
      <c r="IF42" s="41"/>
      <c r="IG42" s="39"/>
      <c r="IH42" s="40"/>
    </row>
    <row r="43" s="33" customFormat="true" ht="12.95" hidden="false" customHeight="true" outlineLevel="0" collapsed="false">
      <c r="B43" s="34" t="s">
        <v>51</v>
      </c>
      <c r="C43" s="35"/>
      <c r="D43" s="36" t="n">
        <v>977</v>
      </c>
      <c r="E43" s="37"/>
      <c r="F43" s="38" t="n">
        <v>0</v>
      </c>
      <c r="G43" s="37" t="s">
        <v>16</v>
      </c>
      <c r="H43" s="36" t="n">
        <v>-36</v>
      </c>
      <c r="I43" s="35"/>
      <c r="J43" s="48" t="s">
        <v>22</v>
      </c>
      <c r="K43" s="37"/>
      <c r="L43" s="38"/>
      <c r="M43" s="37"/>
      <c r="N43" s="48" t="s">
        <v>22</v>
      </c>
      <c r="O43" s="35"/>
      <c r="P43" s="36" t="n">
        <v>1691</v>
      </c>
      <c r="Q43" s="37"/>
      <c r="R43" s="38" t="n">
        <v>0.1</v>
      </c>
      <c r="S43" s="37"/>
      <c r="T43" s="36" t="n">
        <v>4</v>
      </c>
      <c r="U43" s="35"/>
      <c r="V43" s="48" t="s">
        <v>22</v>
      </c>
      <c r="W43" s="37"/>
      <c r="X43" s="38"/>
      <c r="Y43" s="37"/>
      <c r="Z43" s="48" t="s">
        <v>22</v>
      </c>
      <c r="AA43" s="35"/>
      <c r="AB43" s="48" t="s">
        <v>22</v>
      </c>
      <c r="AC43" s="37"/>
      <c r="AD43" s="38"/>
      <c r="AE43" s="37"/>
      <c r="AF43" s="48" t="s">
        <v>22</v>
      </c>
      <c r="AG43" s="35"/>
      <c r="AH43" s="36" t="n">
        <v>1009</v>
      </c>
      <c r="AI43" s="37"/>
      <c r="AJ43" s="38" t="n">
        <v>0.1</v>
      </c>
      <c r="AK43" s="37" t="s">
        <v>16</v>
      </c>
      <c r="AL43" s="36" t="n">
        <v>-16</v>
      </c>
      <c r="AM43" s="35"/>
      <c r="AN43" s="48" t="s">
        <v>22</v>
      </c>
      <c r="AO43" s="37"/>
      <c r="AP43" s="38"/>
      <c r="AQ43" s="37"/>
      <c r="AR43" s="48" t="s">
        <v>22</v>
      </c>
      <c r="AS43" s="35"/>
      <c r="AT43" s="36" t="n">
        <v>37</v>
      </c>
      <c r="AU43" s="37"/>
      <c r="AV43" s="38" t="n">
        <v>0</v>
      </c>
      <c r="AW43" s="37" t="s">
        <v>16</v>
      </c>
      <c r="AX43" s="36" t="n">
        <v>-4</v>
      </c>
      <c r="AY43" s="35"/>
      <c r="AZ43" s="36" t="n">
        <v>805</v>
      </c>
      <c r="BA43" s="37"/>
      <c r="BB43" s="38" t="n">
        <v>0</v>
      </c>
      <c r="BC43" s="37"/>
      <c r="BD43" s="36" t="n">
        <v>434</v>
      </c>
      <c r="BE43" s="35"/>
      <c r="BF43" s="48" t="s">
        <v>22</v>
      </c>
      <c r="BG43" s="37"/>
      <c r="BH43" s="38"/>
      <c r="BI43" s="37"/>
      <c r="BJ43" s="48" t="s">
        <v>22</v>
      </c>
      <c r="BK43" s="35"/>
      <c r="BL43" s="48" t="s">
        <v>22</v>
      </c>
      <c r="BM43" s="37"/>
      <c r="BN43" s="38"/>
      <c r="BO43" s="37"/>
      <c r="BP43" s="48" t="s">
        <v>22</v>
      </c>
      <c r="BQ43" s="35"/>
      <c r="BR43" s="36" t="n">
        <v>603</v>
      </c>
      <c r="BS43" s="37"/>
      <c r="BT43" s="38" t="n">
        <v>0.1</v>
      </c>
      <c r="BU43" s="37" t="s">
        <v>16</v>
      </c>
      <c r="BV43" s="36" t="n">
        <v>-39</v>
      </c>
      <c r="BW43" s="35"/>
      <c r="BX43" s="48" t="s">
        <v>22</v>
      </c>
      <c r="BY43" s="37"/>
      <c r="BZ43" s="38"/>
      <c r="CA43" s="37"/>
      <c r="CB43" s="48" t="s">
        <v>22</v>
      </c>
      <c r="CC43" s="35"/>
      <c r="CD43" s="36" t="n">
        <v>413</v>
      </c>
      <c r="CE43" s="37"/>
      <c r="CF43" s="38" t="n">
        <v>0</v>
      </c>
      <c r="CG43" s="37" t="s">
        <v>16</v>
      </c>
      <c r="CH43" s="36" t="n">
        <v>-5</v>
      </c>
      <c r="CI43" s="35"/>
      <c r="CJ43" s="36" t="n">
        <v>97</v>
      </c>
      <c r="CK43" s="37"/>
      <c r="CL43" s="38" t="n">
        <v>0</v>
      </c>
      <c r="CM43" s="37"/>
      <c r="CN43" s="36" t="n">
        <v>34</v>
      </c>
      <c r="CO43" s="35"/>
      <c r="CP43" s="36" t="n">
        <v>575</v>
      </c>
      <c r="CQ43" s="37"/>
      <c r="CR43" s="38" t="n">
        <v>0.1</v>
      </c>
      <c r="CS43" s="37" t="s">
        <v>16</v>
      </c>
      <c r="CT43" s="36" t="n">
        <v>-57</v>
      </c>
      <c r="CU43" s="35"/>
      <c r="CV43" s="36" t="n">
        <v>131</v>
      </c>
      <c r="CW43" s="37"/>
      <c r="CX43" s="38" t="n">
        <v>0</v>
      </c>
      <c r="CY43" s="37" t="s">
        <v>16</v>
      </c>
      <c r="CZ43" s="36" t="n">
        <v>-15</v>
      </c>
      <c r="DA43" s="35"/>
      <c r="DB43" s="48" t="s">
        <v>22</v>
      </c>
      <c r="DC43" s="37"/>
      <c r="DD43" s="38"/>
      <c r="DE43" s="37"/>
      <c r="DF43" s="48" t="s">
        <v>22</v>
      </c>
      <c r="DG43" s="35"/>
      <c r="DH43" s="36" t="n">
        <v>2794</v>
      </c>
      <c r="DI43" s="37"/>
      <c r="DJ43" s="38" t="n">
        <v>0.1</v>
      </c>
      <c r="DK43" s="37" t="s">
        <v>16</v>
      </c>
      <c r="DL43" s="36" t="n">
        <v>-423</v>
      </c>
      <c r="DM43" s="35"/>
      <c r="DN43" s="48" t="s">
        <v>22</v>
      </c>
      <c r="DO43" s="37"/>
      <c r="DP43" s="38"/>
      <c r="DQ43" s="37"/>
      <c r="DR43" s="48" t="s">
        <v>22</v>
      </c>
      <c r="DS43" s="35"/>
      <c r="DT43" s="48" t="s">
        <v>22</v>
      </c>
      <c r="DU43" s="37"/>
      <c r="DV43" s="38"/>
      <c r="DW43" s="37"/>
      <c r="DX43" s="48" t="s">
        <v>22</v>
      </c>
      <c r="DY43" s="35"/>
      <c r="DZ43" s="48" t="s">
        <v>22</v>
      </c>
      <c r="EA43" s="37"/>
      <c r="EB43" s="38"/>
      <c r="EC43" s="37"/>
      <c r="ED43" s="48" t="s">
        <v>22</v>
      </c>
      <c r="EE43" s="35"/>
      <c r="EF43" s="36" t="n">
        <v>618</v>
      </c>
      <c r="EG43" s="37"/>
      <c r="EH43" s="38" t="n">
        <v>0</v>
      </c>
      <c r="EI43" s="37" t="s">
        <v>16</v>
      </c>
      <c r="EJ43" s="36" t="n">
        <v>-33</v>
      </c>
      <c r="EK43" s="35"/>
      <c r="EL43" s="48" t="s">
        <v>22</v>
      </c>
      <c r="EM43" s="37"/>
      <c r="EN43" s="38"/>
      <c r="EO43" s="37"/>
      <c r="EP43" s="48" t="s">
        <v>22</v>
      </c>
      <c r="EQ43" s="35"/>
      <c r="ER43" s="36" t="n">
        <v>74</v>
      </c>
      <c r="ES43" s="37"/>
      <c r="ET43" s="38" t="n">
        <v>0</v>
      </c>
      <c r="EU43" s="37" t="s">
        <v>16</v>
      </c>
      <c r="EV43" s="36" t="n">
        <v>-17</v>
      </c>
      <c r="EW43" s="35"/>
      <c r="EX43" s="36" t="n">
        <v>20</v>
      </c>
      <c r="EY43" s="37"/>
      <c r="EZ43" s="38" t="n">
        <v>0</v>
      </c>
      <c r="FA43" s="37" t="s">
        <v>16</v>
      </c>
      <c r="FB43" s="36" t="n">
        <v>-27</v>
      </c>
      <c r="FC43" s="35"/>
      <c r="FD43" s="48" t="s">
        <v>22</v>
      </c>
      <c r="FE43" s="37"/>
      <c r="FF43" s="38"/>
      <c r="FG43" s="37"/>
      <c r="FH43" s="48" t="s">
        <v>22</v>
      </c>
      <c r="FI43" s="35"/>
      <c r="FJ43" s="36" t="n">
        <v>1292</v>
      </c>
      <c r="FK43" s="37"/>
      <c r="FL43" s="38" t="n">
        <v>0</v>
      </c>
      <c r="FM43" s="37"/>
      <c r="FN43" s="36" t="n">
        <v>122</v>
      </c>
      <c r="FO43" s="35"/>
      <c r="FP43" s="48" t="s">
        <v>22</v>
      </c>
      <c r="FQ43" s="37"/>
      <c r="FR43" s="38"/>
      <c r="FS43" s="37"/>
      <c r="FT43" s="48" t="s">
        <v>22</v>
      </c>
      <c r="FU43" s="35"/>
      <c r="FV43" s="48" t="s">
        <v>22</v>
      </c>
      <c r="FW43" s="37"/>
      <c r="FX43" s="38"/>
      <c r="FY43" s="37"/>
      <c r="FZ43" s="48" t="s">
        <v>22</v>
      </c>
      <c r="GA43" s="35"/>
      <c r="GB43" s="48" t="s">
        <v>22</v>
      </c>
      <c r="GC43" s="37"/>
      <c r="GD43" s="38"/>
      <c r="GE43" s="37"/>
      <c r="GF43" s="48" t="s">
        <v>22</v>
      </c>
      <c r="GG43" s="35"/>
      <c r="GH43" s="36" t="n">
        <v>12</v>
      </c>
      <c r="GI43" s="37"/>
      <c r="GJ43" s="38" t="n">
        <v>0</v>
      </c>
      <c r="GK43" s="37"/>
      <c r="GL43" s="36" t="n">
        <v>3</v>
      </c>
      <c r="GM43" s="35"/>
      <c r="GN43" s="48" t="s">
        <v>22</v>
      </c>
      <c r="GO43" s="37"/>
      <c r="GP43" s="38"/>
      <c r="GQ43" s="37"/>
      <c r="GR43" s="48" t="s">
        <v>22</v>
      </c>
      <c r="GS43" s="35"/>
      <c r="GT43" s="48" t="s">
        <v>22</v>
      </c>
      <c r="GU43" s="37"/>
      <c r="GV43" s="38"/>
      <c r="GW43" s="37"/>
      <c r="GX43" s="48" t="s">
        <v>22</v>
      </c>
      <c r="GY43" s="35"/>
      <c r="GZ43" s="48" t="s">
        <v>22</v>
      </c>
      <c r="HA43" s="37"/>
      <c r="HB43" s="38"/>
      <c r="HC43" s="37"/>
      <c r="HD43" s="48" t="s">
        <v>22</v>
      </c>
      <c r="HE43" s="35"/>
      <c r="HF43" s="36" t="n">
        <v>257</v>
      </c>
      <c r="HG43" s="37"/>
      <c r="HH43" s="38" t="n">
        <v>0</v>
      </c>
      <c r="HI43" s="37" t="s">
        <v>16</v>
      </c>
      <c r="HJ43" s="36" t="n">
        <v>-61</v>
      </c>
      <c r="HK43" s="35"/>
      <c r="HL43" s="36" t="n">
        <v>305</v>
      </c>
      <c r="HM43" s="37"/>
      <c r="HN43" s="38" t="n">
        <v>0</v>
      </c>
      <c r="HO43" s="37"/>
      <c r="HP43" s="36" t="n">
        <v>5</v>
      </c>
      <c r="HQ43" s="39"/>
      <c r="HR43" s="40"/>
      <c r="HS43" s="39"/>
      <c r="HT43" s="41"/>
      <c r="HU43" s="39"/>
      <c r="HV43" s="40"/>
      <c r="HW43" s="39"/>
      <c r="HX43" s="40"/>
      <c r="HY43" s="39"/>
      <c r="HZ43" s="41"/>
      <c r="IA43" s="39"/>
      <c r="IB43" s="40"/>
      <c r="IC43" s="39"/>
      <c r="ID43" s="40"/>
      <c r="IE43" s="39"/>
      <c r="IF43" s="41"/>
      <c r="IG43" s="39"/>
      <c r="IH43" s="40"/>
    </row>
    <row r="44" s="33" customFormat="true" ht="12.95" hidden="false" customHeight="true" outlineLevel="0" collapsed="false">
      <c r="B44" s="34" t="s">
        <v>52</v>
      </c>
      <c r="C44" s="35"/>
      <c r="D44" s="48" t="s">
        <v>22</v>
      </c>
      <c r="E44" s="37"/>
      <c r="F44" s="38"/>
      <c r="G44" s="37"/>
      <c r="H44" s="48" t="s">
        <v>22</v>
      </c>
      <c r="I44" s="35"/>
      <c r="J44" s="48" t="s">
        <v>22</v>
      </c>
      <c r="K44" s="37"/>
      <c r="L44" s="38"/>
      <c r="M44" s="37"/>
      <c r="N44" s="48" t="s">
        <v>22</v>
      </c>
      <c r="O44" s="35"/>
      <c r="P44" s="48" t="s">
        <v>22</v>
      </c>
      <c r="Q44" s="37"/>
      <c r="R44" s="38"/>
      <c r="S44" s="37"/>
      <c r="T44" s="48" t="s">
        <v>22</v>
      </c>
      <c r="U44" s="35"/>
      <c r="V44" s="48" t="s">
        <v>22</v>
      </c>
      <c r="W44" s="37"/>
      <c r="X44" s="38"/>
      <c r="Y44" s="37"/>
      <c r="Z44" s="48" t="s">
        <v>22</v>
      </c>
      <c r="AA44" s="35"/>
      <c r="AB44" s="48" t="s">
        <v>22</v>
      </c>
      <c r="AC44" s="37"/>
      <c r="AD44" s="38"/>
      <c r="AE44" s="37"/>
      <c r="AF44" s="48" t="s">
        <v>22</v>
      </c>
      <c r="AG44" s="35"/>
      <c r="AH44" s="48" t="s">
        <v>22</v>
      </c>
      <c r="AI44" s="37"/>
      <c r="AJ44" s="38"/>
      <c r="AK44" s="37"/>
      <c r="AL44" s="48" t="s">
        <v>22</v>
      </c>
      <c r="AM44" s="35"/>
      <c r="AN44" s="48" t="s">
        <v>22</v>
      </c>
      <c r="AO44" s="37"/>
      <c r="AP44" s="38"/>
      <c r="AQ44" s="37"/>
      <c r="AR44" s="48" t="s">
        <v>22</v>
      </c>
      <c r="AS44" s="35"/>
      <c r="AT44" s="48" t="s">
        <v>22</v>
      </c>
      <c r="AU44" s="37"/>
      <c r="AV44" s="38"/>
      <c r="AW44" s="37"/>
      <c r="AX44" s="48" t="s">
        <v>22</v>
      </c>
      <c r="AY44" s="35"/>
      <c r="AZ44" s="48" t="s">
        <v>22</v>
      </c>
      <c r="BA44" s="37"/>
      <c r="BB44" s="38"/>
      <c r="BC44" s="37"/>
      <c r="BD44" s="48" t="s">
        <v>22</v>
      </c>
      <c r="BE44" s="35"/>
      <c r="BF44" s="48" t="s">
        <v>22</v>
      </c>
      <c r="BG44" s="37"/>
      <c r="BH44" s="38"/>
      <c r="BI44" s="37"/>
      <c r="BJ44" s="48" t="s">
        <v>22</v>
      </c>
      <c r="BK44" s="35"/>
      <c r="BL44" s="36" t="n">
        <v>209</v>
      </c>
      <c r="BM44" s="37"/>
      <c r="BN44" s="38" t="n">
        <v>0</v>
      </c>
      <c r="BO44" s="37"/>
      <c r="BP44" s="36" t="n">
        <v>56</v>
      </c>
      <c r="BQ44" s="35"/>
      <c r="BR44" s="48" t="s">
        <v>22</v>
      </c>
      <c r="BS44" s="37"/>
      <c r="BT44" s="38"/>
      <c r="BU44" s="37"/>
      <c r="BV44" s="48" t="s">
        <v>22</v>
      </c>
      <c r="BW44" s="35"/>
      <c r="BX44" s="48" t="s">
        <v>22</v>
      </c>
      <c r="BY44" s="37"/>
      <c r="BZ44" s="38"/>
      <c r="CA44" s="37"/>
      <c r="CB44" s="48" t="s">
        <v>22</v>
      </c>
      <c r="CC44" s="35"/>
      <c r="CD44" s="48" t="s">
        <v>22</v>
      </c>
      <c r="CE44" s="37"/>
      <c r="CF44" s="38"/>
      <c r="CG44" s="37"/>
      <c r="CH44" s="48" t="s">
        <v>22</v>
      </c>
      <c r="CI44" s="35"/>
      <c r="CJ44" s="48" t="s">
        <v>22</v>
      </c>
      <c r="CK44" s="37"/>
      <c r="CL44" s="38"/>
      <c r="CM44" s="37"/>
      <c r="CN44" s="48" t="s">
        <v>22</v>
      </c>
      <c r="CO44" s="35"/>
      <c r="CP44" s="36" t="n">
        <v>27</v>
      </c>
      <c r="CQ44" s="37"/>
      <c r="CR44" s="38" t="n">
        <v>0</v>
      </c>
      <c r="CS44" s="37" t="s">
        <v>16</v>
      </c>
      <c r="CT44" s="36" t="n">
        <v>-12</v>
      </c>
      <c r="CU44" s="35"/>
      <c r="CV44" s="36" t="n">
        <v>791</v>
      </c>
      <c r="CW44" s="37"/>
      <c r="CX44" s="38" t="n">
        <v>0.1</v>
      </c>
      <c r="CY44" s="37"/>
      <c r="CZ44" s="36" t="n">
        <v>72</v>
      </c>
      <c r="DA44" s="35"/>
      <c r="DB44" s="36" t="n">
        <v>71</v>
      </c>
      <c r="DC44" s="37"/>
      <c r="DD44" s="38" t="n">
        <v>0</v>
      </c>
      <c r="DE44" s="37"/>
      <c r="DF44" s="36" t="n">
        <v>19</v>
      </c>
      <c r="DG44" s="35"/>
      <c r="DH44" s="48" t="s">
        <v>22</v>
      </c>
      <c r="DI44" s="37"/>
      <c r="DJ44" s="38"/>
      <c r="DK44" s="37"/>
      <c r="DL44" s="48" t="s">
        <v>22</v>
      </c>
      <c r="DM44" s="35"/>
      <c r="DN44" s="36" t="n">
        <v>5</v>
      </c>
      <c r="DO44" s="37"/>
      <c r="DP44" s="38" t="n">
        <v>0</v>
      </c>
      <c r="DQ44" s="37"/>
      <c r="DR44" s="36" t="n">
        <v>5</v>
      </c>
      <c r="DS44" s="35"/>
      <c r="DT44" s="48" t="s">
        <v>22</v>
      </c>
      <c r="DU44" s="37"/>
      <c r="DV44" s="38"/>
      <c r="DW44" s="37"/>
      <c r="DX44" s="48" t="s">
        <v>22</v>
      </c>
      <c r="DY44" s="35"/>
      <c r="DZ44" s="48" t="s">
        <v>22</v>
      </c>
      <c r="EA44" s="37"/>
      <c r="EB44" s="38"/>
      <c r="EC44" s="37"/>
      <c r="ED44" s="48" t="s">
        <v>22</v>
      </c>
      <c r="EE44" s="35"/>
      <c r="EF44" s="48" t="s">
        <v>22</v>
      </c>
      <c r="EG44" s="37"/>
      <c r="EH44" s="38"/>
      <c r="EI44" s="37"/>
      <c r="EJ44" s="48" t="s">
        <v>22</v>
      </c>
      <c r="EK44" s="35"/>
      <c r="EL44" s="48" t="s">
        <v>22</v>
      </c>
      <c r="EM44" s="37"/>
      <c r="EN44" s="38"/>
      <c r="EO44" s="37"/>
      <c r="EP44" s="48" t="s">
        <v>22</v>
      </c>
      <c r="EQ44" s="35"/>
      <c r="ER44" s="48" t="s">
        <v>22</v>
      </c>
      <c r="ES44" s="37"/>
      <c r="ET44" s="38"/>
      <c r="EU44" s="37"/>
      <c r="EV44" s="48" t="s">
        <v>22</v>
      </c>
      <c r="EW44" s="35"/>
      <c r="EX44" s="48" t="s">
        <v>22</v>
      </c>
      <c r="EY44" s="37"/>
      <c r="EZ44" s="38"/>
      <c r="FA44" s="37"/>
      <c r="FB44" s="48" t="s">
        <v>22</v>
      </c>
      <c r="FC44" s="35"/>
      <c r="FD44" s="48" t="s">
        <v>22</v>
      </c>
      <c r="FE44" s="37"/>
      <c r="FF44" s="38"/>
      <c r="FG44" s="37"/>
      <c r="FH44" s="48" t="s">
        <v>22</v>
      </c>
      <c r="FI44" s="35"/>
      <c r="FJ44" s="48" t="s">
        <v>22</v>
      </c>
      <c r="FK44" s="37"/>
      <c r="FL44" s="38"/>
      <c r="FM44" s="37"/>
      <c r="FN44" s="48" t="s">
        <v>22</v>
      </c>
      <c r="FO44" s="35"/>
      <c r="FP44" s="48" t="s">
        <v>22</v>
      </c>
      <c r="FQ44" s="37"/>
      <c r="FR44" s="38"/>
      <c r="FS44" s="37"/>
      <c r="FT44" s="48" t="s">
        <v>22</v>
      </c>
      <c r="FU44" s="35"/>
      <c r="FV44" s="48" t="s">
        <v>22</v>
      </c>
      <c r="FW44" s="37"/>
      <c r="FX44" s="38"/>
      <c r="FY44" s="37"/>
      <c r="FZ44" s="48" t="s">
        <v>22</v>
      </c>
      <c r="GA44" s="35"/>
      <c r="GB44" s="36" t="n">
        <v>136</v>
      </c>
      <c r="GC44" s="37"/>
      <c r="GD44" s="38" t="n">
        <v>0.1</v>
      </c>
      <c r="GE44" s="37"/>
      <c r="GF44" s="36" t="n">
        <v>8</v>
      </c>
      <c r="GG44" s="35"/>
      <c r="GH44" s="36" t="n">
        <v>97</v>
      </c>
      <c r="GI44" s="37"/>
      <c r="GJ44" s="38" t="n">
        <v>0</v>
      </c>
      <c r="GK44" s="37"/>
      <c r="GL44" s="36" t="n">
        <v>21</v>
      </c>
      <c r="GM44" s="35"/>
      <c r="GN44" s="48" t="s">
        <v>22</v>
      </c>
      <c r="GO44" s="37"/>
      <c r="GP44" s="38"/>
      <c r="GQ44" s="37"/>
      <c r="GR44" s="48" t="s">
        <v>22</v>
      </c>
      <c r="GS44" s="35"/>
      <c r="GT44" s="48" t="s">
        <v>22</v>
      </c>
      <c r="GU44" s="37"/>
      <c r="GV44" s="38"/>
      <c r="GW44" s="37"/>
      <c r="GX44" s="48" t="s">
        <v>22</v>
      </c>
      <c r="GY44" s="35"/>
      <c r="GZ44" s="48" t="s">
        <v>22</v>
      </c>
      <c r="HA44" s="37"/>
      <c r="HB44" s="38"/>
      <c r="HC44" s="37"/>
      <c r="HD44" s="48" t="s">
        <v>22</v>
      </c>
      <c r="HE44" s="35"/>
      <c r="HF44" s="48" t="s">
        <v>22</v>
      </c>
      <c r="HG44" s="37"/>
      <c r="HH44" s="38"/>
      <c r="HI44" s="37"/>
      <c r="HJ44" s="48" t="s">
        <v>22</v>
      </c>
      <c r="HK44" s="35"/>
      <c r="HL44" s="36" t="n">
        <v>138</v>
      </c>
      <c r="HM44" s="37"/>
      <c r="HN44" s="38" t="n">
        <v>0</v>
      </c>
      <c r="HO44" s="37"/>
      <c r="HP44" s="36" t="n">
        <v>30</v>
      </c>
      <c r="HQ44" s="39"/>
      <c r="HR44" s="40"/>
      <c r="HS44" s="39"/>
      <c r="HT44" s="41"/>
      <c r="HU44" s="39"/>
      <c r="HV44" s="40"/>
      <c r="HW44" s="39"/>
      <c r="HX44" s="40"/>
      <c r="HY44" s="39"/>
      <c r="HZ44" s="41"/>
      <c r="IA44" s="39"/>
      <c r="IB44" s="40"/>
      <c r="IC44" s="39"/>
      <c r="ID44" s="40"/>
      <c r="IE44" s="39"/>
      <c r="IF44" s="41"/>
      <c r="IG44" s="39"/>
      <c r="IH44" s="40"/>
    </row>
    <row r="45" s="33" customFormat="true" ht="12.95" hidden="false" customHeight="true" outlineLevel="0" collapsed="false">
      <c r="B45" s="34" t="s">
        <v>53</v>
      </c>
      <c r="C45" s="35"/>
      <c r="D45" s="36" t="n">
        <v>1512</v>
      </c>
      <c r="E45" s="37"/>
      <c r="F45" s="38" t="n">
        <v>0</v>
      </c>
      <c r="G45" s="37" t="s">
        <v>16</v>
      </c>
      <c r="H45" s="36" t="n">
        <v>-151</v>
      </c>
      <c r="I45" s="35"/>
      <c r="J45" s="36" t="n">
        <v>858</v>
      </c>
      <c r="K45" s="37"/>
      <c r="L45" s="38" t="n">
        <v>0.1</v>
      </c>
      <c r="M45" s="37"/>
      <c r="N45" s="36" t="n">
        <v>488</v>
      </c>
      <c r="O45" s="35"/>
      <c r="P45" s="36" t="n">
        <v>48</v>
      </c>
      <c r="Q45" s="37"/>
      <c r="R45" s="38" t="n">
        <v>0</v>
      </c>
      <c r="S45" s="37"/>
      <c r="T45" s="36" t="n">
        <v>2</v>
      </c>
      <c r="U45" s="35"/>
      <c r="V45" s="36" t="n">
        <v>344</v>
      </c>
      <c r="W45" s="37"/>
      <c r="X45" s="38" t="n">
        <v>0</v>
      </c>
      <c r="Y45" s="37"/>
      <c r="Z45" s="36" t="n">
        <v>36</v>
      </c>
      <c r="AA45" s="35"/>
      <c r="AB45" s="36" t="n">
        <v>51</v>
      </c>
      <c r="AC45" s="37"/>
      <c r="AD45" s="38" t="n">
        <v>0</v>
      </c>
      <c r="AE45" s="37" t="s">
        <v>16</v>
      </c>
      <c r="AF45" s="36" t="n">
        <v>-27</v>
      </c>
      <c r="AG45" s="35"/>
      <c r="AH45" s="36" t="n">
        <v>239</v>
      </c>
      <c r="AI45" s="37"/>
      <c r="AJ45" s="38" t="n">
        <v>0</v>
      </c>
      <c r="AK45" s="37" t="s">
        <v>16</v>
      </c>
      <c r="AL45" s="36" t="n">
        <v>-19</v>
      </c>
      <c r="AM45" s="35"/>
      <c r="AN45" s="36" t="n">
        <v>713</v>
      </c>
      <c r="AO45" s="37"/>
      <c r="AP45" s="38" t="n">
        <v>0</v>
      </c>
      <c r="AQ45" s="37"/>
      <c r="AR45" s="36" t="n">
        <v>156</v>
      </c>
      <c r="AS45" s="35"/>
      <c r="AT45" s="36" t="n">
        <v>788</v>
      </c>
      <c r="AU45" s="37"/>
      <c r="AV45" s="38" t="n">
        <v>0</v>
      </c>
      <c r="AW45" s="37"/>
      <c r="AX45" s="36" t="n">
        <v>145</v>
      </c>
      <c r="AY45" s="35"/>
      <c r="AZ45" s="36" t="n">
        <v>1575</v>
      </c>
      <c r="BA45" s="37"/>
      <c r="BB45" s="38" t="n">
        <v>0</v>
      </c>
      <c r="BC45" s="37" t="s">
        <v>16</v>
      </c>
      <c r="BD45" s="36" t="n">
        <v>-117</v>
      </c>
      <c r="BE45" s="35"/>
      <c r="BF45" s="36" t="n">
        <v>1340</v>
      </c>
      <c r="BG45" s="37"/>
      <c r="BH45" s="38" t="n">
        <v>0.1</v>
      </c>
      <c r="BI45" s="37" t="s">
        <v>16</v>
      </c>
      <c r="BJ45" s="36" t="n">
        <v>-360</v>
      </c>
      <c r="BK45" s="35"/>
      <c r="BL45" s="36" t="n">
        <v>55</v>
      </c>
      <c r="BM45" s="37"/>
      <c r="BN45" s="38" t="n">
        <v>0</v>
      </c>
      <c r="BO45" s="37"/>
      <c r="BP45" s="36" t="n">
        <v>12</v>
      </c>
      <c r="BQ45" s="35"/>
      <c r="BR45" s="36" t="n">
        <v>13</v>
      </c>
      <c r="BS45" s="37"/>
      <c r="BT45" s="38" t="n">
        <v>0</v>
      </c>
      <c r="BU45" s="37" t="s">
        <v>16</v>
      </c>
      <c r="BV45" s="36" t="n">
        <v>-6</v>
      </c>
      <c r="BW45" s="35"/>
      <c r="BX45" s="36" t="n">
        <v>468</v>
      </c>
      <c r="BY45" s="37"/>
      <c r="BZ45" s="38" t="n">
        <v>0</v>
      </c>
      <c r="CA45" s="37" t="s">
        <v>16</v>
      </c>
      <c r="CB45" s="36" t="n">
        <v>-25</v>
      </c>
      <c r="CC45" s="35"/>
      <c r="CD45" s="36" t="n">
        <v>2994</v>
      </c>
      <c r="CE45" s="37"/>
      <c r="CF45" s="38" t="n">
        <v>0.3</v>
      </c>
      <c r="CG45" s="37"/>
      <c r="CH45" s="36" t="n">
        <v>2714</v>
      </c>
      <c r="CI45" s="35"/>
      <c r="CJ45" s="36" t="n">
        <v>665</v>
      </c>
      <c r="CK45" s="37"/>
      <c r="CL45" s="38" t="n">
        <v>0</v>
      </c>
      <c r="CM45" s="37"/>
      <c r="CN45" s="36" t="n">
        <v>16</v>
      </c>
      <c r="CO45" s="35"/>
      <c r="CP45" s="36" t="n">
        <v>133</v>
      </c>
      <c r="CQ45" s="37"/>
      <c r="CR45" s="38" t="n">
        <v>0</v>
      </c>
      <c r="CS45" s="37" t="s">
        <v>16</v>
      </c>
      <c r="CT45" s="36" t="n">
        <v>-71</v>
      </c>
      <c r="CU45" s="35"/>
      <c r="CV45" s="36" t="n">
        <v>299</v>
      </c>
      <c r="CW45" s="37"/>
      <c r="CX45" s="38" t="n">
        <v>0</v>
      </c>
      <c r="CY45" s="37"/>
      <c r="CZ45" s="36" t="n">
        <v>55</v>
      </c>
      <c r="DA45" s="35"/>
      <c r="DB45" s="36" t="n">
        <v>1646</v>
      </c>
      <c r="DC45" s="37"/>
      <c r="DD45" s="38" t="n">
        <v>0</v>
      </c>
      <c r="DE45" s="37" t="s">
        <v>16</v>
      </c>
      <c r="DF45" s="36" t="n">
        <v>-100</v>
      </c>
      <c r="DG45" s="35"/>
      <c r="DH45" s="36" t="n">
        <v>1596</v>
      </c>
      <c r="DI45" s="37"/>
      <c r="DJ45" s="38" t="n">
        <v>0</v>
      </c>
      <c r="DK45" s="37"/>
      <c r="DL45" s="36" t="n">
        <v>259</v>
      </c>
      <c r="DM45" s="35"/>
      <c r="DN45" s="36" t="n">
        <v>870</v>
      </c>
      <c r="DO45" s="37"/>
      <c r="DP45" s="38" t="n">
        <v>0</v>
      </c>
      <c r="DQ45" s="37"/>
      <c r="DR45" s="36" t="n">
        <v>130</v>
      </c>
      <c r="DS45" s="35"/>
      <c r="DT45" s="36" t="n">
        <v>1355</v>
      </c>
      <c r="DU45" s="37"/>
      <c r="DV45" s="38" t="n">
        <v>0</v>
      </c>
      <c r="DW45" s="37" t="s">
        <v>16</v>
      </c>
      <c r="DX45" s="36" t="n">
        <v>-120</v>
      </c>
      <c r="DY45" s="35"/>
      <c r="DZ45" s="36" t="n">
        <v>226</v>
      </c>
      <c r="EA45" s="37"/>
      <c r="EB45" s="38" t="n">
        <v>0</v>
      </c>
      <c r="EC45" s="37"/>
      <c r="ED45" s="36" t="n">
        <v>46</v>
      </c>
      <c r="EE45" s="35"/>
      <c r="EF45" s="36" t="n">
        <v>377</v>
      </c>
      <c r="EG45" s="37"/>
      <c r="EH45" s="38" t="n">
        <v>0</v>
      </c>
      <c r="EI45" s="37"/>
      <c r="EJ45" s="36" t="n">
        <v>233</v>
      </c>
      <c r="EK45" s="35"/>
      <c r="EL45" s="36" t="n">
        <v>197</v>
      </c>
      <c r="EM45" s="37"/>
      <c r="EN45" s="38" t="n">
        <v>0</v>
      </c>
      <c r="EO45" s="37" t="s">
        <v>16</v>
      </c>
      <c r="EP45" s="36" t="n">
        <v>-53</v>
      </c>
      <c r="EQ45" s="35"/>
      <c r="ER45" s="36" t="n">
        <v>369</v>
      </c>
      <c r="ES45" s="37"/>
      <c r="ET45" s="38" t="n">
        <v>0</v>
      </c>
      <c r="EU45" s="37" t="s">
        <v>16</v>
      </c>
      <c r="EV45" s="36" t="n">
        <v>-315</v>
      </c>
      <c r="EW45" s="35"/>
      <c r="EX45" s="36" t="n">
        <v>112</v>
      </c>
      <c r="EY45" s="37"/>
      <c r="EZ45" s="38" t="n">
        <v>0</v>
      </c>
      <c r="FA45" s="37" t="s">
        <v>16</v>
      </c>
      <c r="FB45" s="36" t="n">
        <v>-8</v>
      </c>
      <c r="FC45" s="35"/>
      <c r="FD45" s="36" t="n">
        <v>146</v>
      </c>
      <c r="FE45" s="37"/>
      <c r="FF45" s="38" t="n">
        <v>0</v>
      </c>
      <c r="FG45" s="37"/>
      <c r="FH45" s="36" t="n">
        <v>8</v>
      </c>
      <c r="FI45" s="35"/>
      <c r="FJ45" s="36" t="n">
        <v>350</v>
      </c>
      <c r="FK45" s="37"/>
      <c r="FL45" s="38" t="n">
        <v>0</v>
      </c>
      <c r="FM45" s="37" t="s">
        <v>16</v>
      </c>
      <c r="FN45" s="36" t="n">
        <v>-32</v>
      </c>
      <c r="FO45" s="35"/>
      <c r="FP45" s="36" t="n">
        <v>149</v>
      </c>
      <c r="FQ45" s="37"/>
      <c r="FR45" s="38" t="n">
        <v>0</v>
      </c>
      <c r="FS45" s="37" t="s">
        <v>16</v>
      </c>
      <c r="FT45" s="36" t="n">
        <v>-49</v>
      </c>
      <c r="FU45" s="35"/>
      <c r="FV45" s="36" t="n">
        <v>93</v>
      </c>
      <c r="FW45" s="37"/>
      <c r="FX45" s="38" t="n">
        <v>0</v>
      </c>
      <c r="FY45" s="37" t="s">
        <v>16</v>
      </c>
      <c r="FZ45" s="36" t="n">
        <v>-10</v>
      </c>
      <c r="GA45" s="35"/>
      <c r="GB45" s="36" t="n">
        <v>47</v>
      </c>
      <c r="GC45" s="37"/>
      <c r="GD45" s="38" t="n">
        <v>0</v>
      </c>
      <c r="GE45" s="37" t="s">
        <v>16</v>
      </c>
      <c r="GF45" s="36" t="n">
        <v>-7</v>
      </c>
      <c r="GG45" s="35"/>
      <c r="GH45" s="36" t="n">
        <v>60</v>
      </c>
      <c r="GI45" s="37"/>
      <c r="GJ45" s="38" t="n">
        <v>0</v>
      </c>
      <c r="GK45" s="37"/>
      <c r="GL45" s="36" t="n">
        <v>24</v>
      </c>
      <c r="GM45" s="35"/>
      <c r="GN45" s="36" t="n">
        <v>1091</v>
      </c>
      <c r="GO45" s="37"/>
      <c r="GP45" s="38" t="n">
        <v>0</v>
      </c>
      <c r="GQ45" s="37" t="s">
        <v>16</v>
      </c>
      <c r="GR45" s="36" t="n">
        <v>-144</v>
      </c>
      <c r="GS45" s="35"/>
      <c r="GT45" s="48" t="s">
        <v>22</v>
      </c>
      <c r="GU45" s="37"/>
      <c r="GV45" s="38"/>
      <c r="GW45" s="37"/>
      <c r="GX45" s="48" t="s">
        <v>22</v>
      </c>
      <c r="GY45" s="35"/>
      <c r="GZ45" s="36" t="n">
        <v>439</v>
      </c>
      <c r="HA45" s="37"/>
      <c r="HB45" s="38" t="n">
        <v>0.1</v>
      </c>
      <c r="HC45" s="37" t="s">
        <v>16</v>
      </c>
      <c r="HD45" s="36" t="n">
        <v>-42</v>
      </c>
      <c r="HE45" s="35"/>
      <c r="HF45" s="36" t="n">
        <v>594</v>
      </c>
      <c r="HG45" s="37"/>
      <c r="HH45" s="38" t="n">
        <v>0.1</v>
      </c>
      <c r="HI45" s="37" t="s">
        <v>16</v>
      </c>
      <c r="HJ45" s="36" t="n">
        <v>-3</v>
      </c>
      <c r="HK45" s="35"/>
      <c r="HL45" s="36" t="n">
        <v>76</v>
      </c>
      <c r="HM45" s="37"/>
      <c r="HN45" s="38" t="n">
        <v>0</v>
      </c>
      <c r="HO45" s="37" t="s">
        <v>16</v>
      </c>
      <c r="HP45" s="36" t="n">
        <v>-6</v>
      </c>
      <c r="HQ45" s="39"/>
      <c r="HR45" s="40"/>
      <c r="HS45" s="39"/>
      <c r="HT45" s="41"/>
      <c r="HU45" s="39"/>
      <c r="HV45" s="40"/>
      <c r="HW45" s="39"/>
      <c r="HX45" s="40"/>
      <c r="HY45" s="39"/>
      <c r="HZ45" s="41"/>
      <c r="IA45" s="39"/>
      <c r="IB45" s="40"/>
      <c r="IC45" s="39"/>
      <c r="ID45" s="40"/>
      <c r="IE45" s="39"/>
      <c r="IF45" s="41"/>
      <c r="IG45" s="39"/>
      <c r="IH45" s="40"/>
    </row>
    <row r="46" s="33" customFormat="true" ht="12.95" hidden="false" customHeight="true" outlineLevel="0" collapsed="false">
      <c r="B46" s="34" t="s">
        <v>54</v>
      </c>
      <c r="C46" s="35"/>
      <c r="D46" s="48" t="s">
        <v>22</v>
      </c>
      <c r="E46" s="37"/>
      <c r="F46" s="38"/>
      <c r="G46" s="37"/>
      <c r="H46" s="48" t="s">
        <v>22</v>
      </c>
      <c r="I46" s="35"/>
      <c r="J46" s="48" t="s">
        <v>22</v>
      </c>
      <c r="K46" s="37"/>
      <c r="L46" s="38"/>
      <c r="M46" s="37"/>
      <c r="N46" s="48" t="s">
        <v>22</v>
      </c>
      <c r="O46" s="35"/>
      <c r="P46" s="48" t="s">
        <v>22</v>
      </c>
      <c r="Q46" s="37"/>
      <c r="R46" s="38"/>
      <c r="S46" s="37"/>
      <c r="T46" s="48" t="s">
        <v>22</v>
      </c>
      <c r="U46" s="35"/>
      <c r="V46" s="48" t="s">
        <v>22</v>
      </c>
      <c r="W46" s="37"/>
      <c r="X46" s="38"/>
      <c r="Y46" s="37"/>
      <c r="Z46" s="48" t="s">
        <v>22</v>
      </c>
      <c r="AA46" s="35"/>
      <c r="AB46" s="48" t="s">
        <v>22</v>
      </c>
      <c r="AC46" s="37"/>
      <c r="AD46" s="38"/>
      <c r="AE46" s="37"/>
      <c r="AF46" s="48" t="s">
        <v>22</v>
      </c>
      <c r="AG46" s="35"/>
      <c r="AH46" s="48" t="s">
        <v>22</v>
      </c>
      <c r="AI46" s="37"/>
      <c r="AJ46" s="38"/>
      <c r="AK46" s="37"/>
      <c r="AL46" s="48" t="s">
        <v>22</v>
      </c>
      <c r="AM46" s="35"/>
      <c r="AN46" s="48" t="s">
        <v>22</v>
      </c>
      <c r="AO46" s="37"/>
      <c r="AP46" s="38"/>
      <c r="AQ46" s="37"/>
      <c r="AR46" s="48" t="s">
        <v>22</v>
      </c>
      <c r="AS46" s="35"/>
      <c r="AT46" s="48" t="s">
        <v>22</v>
      </c>
      <c r="AU46" s="37"/>
      <c r="AV46" s="38"/>
      <c r="AW46" s="37"/>
      <c r="AX46" s="48" t="s">
        <v>22</v>
      </c>
      <c r="AY46" s="35"/>
      <c r="AZ46" s="48" t="s">
        <v>22</v>
      </c>
      <c r="BA46" s="37"/>
      <c r="BB46" s="38"/>
      <c r="BC46" s="37"/>
      <c r="BD46" s="48" t="s">
        <v>22</v>
      </c>
      <c r="BE46" s="35"/>
      <c r="BF46" s="48" t="s">
        <v>22</v>
      </c>
      <c r="BG46" s="37"/>
      <c r="BH46" s="38"/>
      <c r="BI46" s="37"/>
      <c r="BJ46" s="48" t="s">
        <v>22</v>
      </c>
      <c r="BK46" s="35"/>
      <c r="BL46" s="48" t="s">
        <v>22</v>
      </c>
      <c r="BM46" s="37"/>
      <c r="BN46" s="38"/>
      <c r="BO46" s="37"/>
      <c r="BP46" s="48" t="s">
        <v>22</v>
      </c>
      <c r="BQ46" s="35"/>
      <c r="BR46" s="48" t="s">
        <v>22</v>
      </c>
      <c r="BS46" s="37"/>
      <c r="BT46" s="38"/>
      <c r="BU46" s="37"/>
      <c r="BV46" s="48" t="s">
        <v>22</v>
      </c>
      <c r="BW46" s="35"/>
      <c r="BX46" s="48" t="s">
        <v>22</v>
      </c>
      <c r="BY46" s="37"/>
      <c r="BZ46" s="38"/>
      <c r="CA46" s="37"/>
      <c r="CB46" s="48" t="s">
        <v>22</v>
      </c>
      <c r="CC46" s="35"/>
      <c r="CD46" s="48" t="s">
        <v>22</v>
      </c>
      <c r="CE46" s="37"/>
      <c r="CF46" s="38"/>
      <c r="CG46" s="37"/>
      <c r="CH46" s="48" t="s">
        <v>22</v>
      </c>
      <c r="CI46" s="35"/>
      <c r="CJ46" s="48" t="s">
        <v>22</v>
      </c>
      <c r="CK46" s="37"/>
      <c r="CL46" s="38"/>
      <c r="CM46" s="37"/>
      <c r="CN46" s="48" t="s">
        <v>22</v>
      </c>
      <c r="CO46" s="35"/>
      <c r="CP46" s="48" t="s">
        <v>22</v>
      </c>
      <c r="CQ46" s="37"/>
      <c r="CR46" s="38"/>
      <c r="CS46" s="37"/>
      <c r="CT46" s="48" t="s">
        <v>22</v>
      </c>
      <c r="CU46" s="35"/>
      <c r="CV46" s="48" t="s">
        <v>22</v>
      </c>
      <c r="CW46" s="37"/>
      <c r="CX46" s="38"/>
      <c r="CY46" s="37"/>
      <c r="CZ46" s="48" t="s">
        <v>22</v>
      </c>
      <c r="DA46" s="35"/>
      <c r="DB46" s="48" t="s">
        <v>22</v>
      </c>
      <c r="DC46" s="37"/>
      <c r="DD46" s="38"/>
      <c r="DE46" s="37"/>
      <c r="DF46" s="48" t="s">
        <v>22</v>
      </c>
      <c r="DG46" s="35"/>
      <c r="DH46" s="48" t="s">
        <v>22</v>
      </c>
      <c r="DI46" s="37"/>
      <c r="DJ46" s="38"/>
      <c r="DK46" s="37"/>
      <c r="DL46" s="48" t="s">
        <v>22</v>
      </c>
      <c r="DM46" s="35"/>
      <c r="DN46" s="48" t="s">
        <v>22</v>
      </c>
      <c r="DO46" s="37"/>
      <c r="DP46" s="38"/>
      <c r="DQ46" s="37"/>
      <c r="DR46" s="48" t="s">
        <v>22</v>
      </c>
      <c r="DS46" s="35"/>
      <c r="DT46" s="48" t="s">
        <v>22</v>
      </c>
      <c r="DU46" s="37"/>
      <c r="DV46" s="38"/>
      <c r="DW46" s="37"/>
      <c r="DX46" s="48" t="s">
        <v>22</v>
      </c>
      <c r="DY46" s="35"/>
      <c r="DZ46" s="48" t="s">
        <v>22</v>
      </c>
      <c r="EA46" s="37"/>
      <c r="EB46" s="38"/>
      <c r="EC46" s="37"/>
      <c r="ED46" s="48" t="s">
        <v>22</v>
      </c>
      <c r="EE46" s="35"/>
      <c r="EF46" s="48" t="s">
        <v>22</v>
      </c>
      <c r="EG46" s="37"/>
      <c r="EH46" s="38"/>
      <c r="EI46" s="37"/>
      <c r="EJ46" s="48" t="s">
        <v>22</v>
      </c>
      <c r="EK46" s="35"/>
      <c r="EL46" s="48" t="s">
        <v>22</v>
      </c>
      <c r="EM46" s="37"/>
      <c r="EN46" s="38"/>
      <c r="EO46" s="37"/>
      <c r="EP46" s="48" t="s">
        <v>22</v>
      </c>
      <c r="EQ46" s="35"/>
      <c r="ER46" s="48" t="s">
        <v>22</v>
      </c>
      <c r="ES46" s="37"/>
      <c r="ET46" s="38"/>
      <c r="EU46" s="37"/>
      <c r="EV46" s="48" t="s">
        <v>22</v>
      </c>
      <c r="EW46" s="35"/>
      <c r="EX46" s="48" t="s">
        <v>22</v>
      </c>
      <c r="EY46" s="37"/>
      <c r="EZ46" s="38"/>
      <c r="FA46" s="37"/>
      <c r="FB46" s="48" t="s">
        <v>22</v>
      </c>
      <c r="FC46" s="35"/>
      <c r="FD46" s="48" t="s">
        <v>22</v>
      </c>
      <c r="FE46" s="37"/>
      <c r="FF46" s="38"/>
      <c r="FG46" s="37"/>
      <c r="FH46" s="48" t="s">
        <v>22</v>
      </c>
      <c r="FI46" s="35"/>
      <c r="FJ46" s="48" t="s">
        <v>22</v>
      </c>
      <c r="FK46" s="37"/>
      <c r="FL46" s="38"/>
      <c r="FM46" s="37"/>
      <c r="FN46" s="48" t="s">
        <v>22</v>
      </c>
      <c r="FO46" s="35"/>
      <c r="FP46" s="48" t="s">
        <v>22</v>
      </c>
      <c r="FQ46" s="37"/>
      <c r="FR46" s="38"/>
      <c r="FS46" s="37"/>
      <c r="FT46" s="48" t="s">
        <v>22</v>
      </c>
      <c r="FU46" s="35"/>
      <c r="FV46" s="48" t="s">
        <v>22</v>
      </c>
      <c r="FW46" s="37"/>
      <c r="FX46" s="38"/>
      <c r="FY46" s="37"/>
      <c r="FZ46" s="48" t="s">
        <v>22</v>
      </c>
      <c r="GA46" s="35"/>
      <c r="GB46" s="48" t="s">
        <v>22</v>
      </c>
      <c r="GC46" s="37"/>
      <c r="GD46" s="38"/>
      <c r="GE46" s="37"/>
      <c r="GF46" s="48" t="s">
        <v>22</v>
      </c>
      <c r="GG46" s="35"/>
      <c r="GH46" s="48" t="s">
        <v>22</v>
      </c>
      <c r="GI46" s="37"/>
      <c r="GJ46" s="38"/>
      <c r="GK46" s="37"/>
      <c r="GL46" s="48" t="s">
        <v>22</v>
      </c>
      <c r="GM46" s="35"/>
      <c r="GN46" s="48" t="s">
        <v>22</v>
      </c>
      <c r="GO46" s="37"/>
      <c r="GP46" s="38"/>
      <c r="GQ46" s="37"/>
      <c r="GR46" s="48" t="s">
        <v>22</v>
      </c>
      <c r="GS46" s="35"/>
      <c r="GT46" s="48" t="s">
        <v>22</v>
      </c>
      <c r="GU46" s="37"/>
      <c r="GV46" s="38"/>
      <c r="GW46" s="37"/>
      <c r="GX46" s="48" t="s">
        <v>22</v>
      </c>
      <c r="GY46" s="35"/>
      <c r="GZ46" s="48" t="s">
        <v>22</v>
      </c>
      <c r="HA46" s="37"/>
      <c r="HB46" s="38"/>
      <c r="HC46" s="37"/>
      <c r="HD46" s="48" t="s">
        <v>22</v>
      </c>
      <c r="HE46" s="35"/>
      <c r="HF46" s="48" t="s">
        <v>22</v>
      </c>
      <c r="HG46" s="37"/>
      <c r="HH46" s="38"/>
      <c r="HI46" s="37"/>
      <c r="HJ46" s="48" t="s">
        <v>22</v>
      </c>
      <c r="HK46" s="35"/>
      <c r="HL46" s="48" t="s">
        <v>22</v>
      </c>
      <c r="HM46" s="37"/>
      <c r="HN46" s="38"/>
      <c r="HO46" s="37"/>
      <c r="HP46" s="48" t="s">
        <v>22</v>
      </c>
      <c r="HQ46" s="39"/>
      <c r="HR46" s="40"/>
      <c r="HS46" s="39"/>
      <c r="HT46" s="41"/>
      <c r="HU46" s="39"/>
      <c r="HV46" s="40"/>
      <c r="HW46" s="39"/>
      <c r="HX46" s="40"/>
      <c r="HY46" s="39"/>
      <c r="HZ46" s="41"/>
      <c r="IA46" s="39"/>
      <c r="IB46" s="40"/>
      <c r="IC46" s="39"/>
      <c r="ID46" s="40"/>
      <c r="IE46" s="39"/>
      <c r="IF46" s="41"/>
      <c r="IG46" s="39"/>
      <c r="IH46" s="40"/>
    </row>
    <row r="47" customFormat="false" ht="12.95" hidden="false" customHeight="true" outlineLevel="0" collapsed="false">
      <c r="B47" s="42" t="s">
        <v>55</v>
      </c>
      <c r="C47" s="43"/>
      <c r="D47" s="47" t="s">
        <v>22</v>
      </c>
      <c r="E47" s="45"/>
      <c r="F47" s="46"/>
      <c r="G47" s="45"/>
      <c r="H47" s="47" t="s">
        <v>22</v>
      </c>
      <c r="I47" s="43"/>
      <c r="J47" s="47" t="s">
        <v>22</v>
      </c>
      <c r="K47" s="45"/>
      <c r="L47" s="46"/>
      <c r="M47" s="45"/>
      <c r="N47" s="47" t="s">
        <v>22</v>
      </c>
      <c r="O47" s="43"/>
      <c r="P47" s="47" t="s">
        <v>22</v>
      </c>
      <c r="Q47" s="45"/>
      <c r="R47" s="46"/>
      <c r="S47" s="45"/>
      <c r="T47" s="47" t="s">
        <v>22</v>
      </c>
      <c r="U47" s="43"/>
      <c r="V47" s="47" t="s">
        <v>22</v>
      </c>
      <c r="W47" s="45"/>
      <c r="X47" s="46"/>
      <c r="Y47" s="45"/>
      <c r="Z47" s="47" t="s">
        <v>22</v>
      </c>
      <c r="AA47" s="43"/>
      <c r="AB47" s="47" t="s">
        <v>22</v>
      </c>
      <c r="AC47" s="45"/>
      <c r="AD47" s="46"/>
      <c r="AE47" s="45"/>
      <c r="AF47" s="47" t="s">
        <v>22</v>
      </c>
      <c r="AG47" s="43"/>
      <c r="AH47" s="47" t="s">
        <v>22</v>
      </c>
      <c r="AI47" s="45"/>
      <c r="AJ47" s="46"/>
      <c r="AK47" s="45"/>
      <c r="AL47" s="47" t="s">
        <v>22</v>
      </c>
      <c r="AM47" s="43"/>
      <c r="AN47" s="47" t="s">
        <v>22</v>
      </c>
      <c r="AO47" s="45"/>
      <c r="AP47" s="46"/>
      <c r="AQ47" s="45"/>
      <c r="AR47" s="47" t="s">
        <v>22</v>
      </c>
      <c r="AS47" s="43"/>
      <c r="AT47" s="47" t="s">
        <v>22</v>
      </c>
      <c r="AU47" s="45"/>
      <c r="AV47" s="46"/>
      <c r="AW47" s="45"/>
      <c r="AX47" s="47" t="s">
        <v>22</v>
      </c>
      <c r="AY47" s="43"/>
      <c r="AZ47" s="47" t="s">
        <v>22</v>
      </c>
      <c r="BA47" s="45"/>
      <c r="BB47" s="46"/>
      <c r="BC47" s="45"/>
      <c r="BD47" s="47" t="s">
        <v>22</v>
      </c>
      <c r="BE47" s="43"/>
      <c r="BF47" s="47" t="s">
        <v>22</v>
      </c>
      <c r="BG47" s="45"/>
      <c r="BH47" s="46"/>
      <c r="BI47" s="45"/>
      <c r="BJ47" s="47" t="s">
        <v>22</v>
      </c>
      <c r="BK47" s="43"/>
      <c r="BL47" s="47" t="s">
        <v>22</v>
      </c>
      <c r="BM47" s="45"/>
      <c r="BN47" s="46"/>
      <c r="BO47" s="45"/>
      <c r="BP47" s="47" t="s">
        <v>22</v>
      </c>
      <c r="BQ47" s="43"/>
      <c r="BR47" s="47" t="s">
        <v>22</v>
      </c>
      <c r="BS47" s="45"/>
      <c r="BT47" s="46"/>
      <c r="BU47" s="45"/>
      <c r="BV47" s="47" t="s">
        <v>22</v>
      </c>
      <c r="BW47" s="43"/>
      <c r="BX47" s="47" t="s">
        <v>22</v>
      </c>
      <c r="BY47" s="45"/>
      <c r="BZ47" s="46"/>
      <c r="CA47" s="45"/>
      <c r="CB47" s="47" t="s">
        <v>22</v>
      </c>
      <c r="CC47" s="43"/>
      <c r="CD47" s="47" t="s">
        <v>22</v>
      </c>
      <c r="CE47" s="45"/>
      <c r="CF47" s="46"/>
      <c r="CG47" s="45"/>
      <c r="CH47" s="47" t="s">
        <v>22</v>
      </c>
      <c r="CI47" s="43"/>
      <c r="CJ47" s="47" t="s">
        <v>22</v>
      </c>
      <c r="CK47" s="45"/>
      <c r="CL47" s="46"/>
      <c r="CM47" s="45"/>
      <c r="CN47" s="47" t="s">
        <v>22</v>
      </c>
      <c r="CO47" s="43"/>
      <c r="CP47" s="47" t="s">
        <v>22</v>
      </c>
      <c r="CQ47" s="45"/>
      <c r="CR47" s="46"/>
      <c r="CS47" s="45"/>
      <c r="CT47" s="47" t="s">
        <v>22</v>
      </c>
      <c r="CU47" s="43"/>
      <c r="CV47" s="47" t="s">
        <v>22</v>
      </c>
      <c r="CW47" s="45"/>
      <c r="CX47" s="46"/>
      <c r="CY47" s="45"/>
      <c r="CZ47" s="47" t="s">
        <v>22</v>
      </c>
      <c r="DA47" s="43"/>
      <c r="DB47" s="47" t="s">
        <v>22</v>
      </c>
      <c r="DC47" s="45"/>
      <c r="DD47" s="46"/>
      <c r="DE47" s="45"/>
      <c r="DF47" s="47" t="s">
        <v>22</v>
      </c>
      <c r="DG47" s="43"/>
      <c r="DH47" s="47" t="s">
        <v>22</v>
      </c>
      <c r="DI47" s="45"/>
      <c r="DJ47" s="46"/>
      <c r="DK47" s="45"/>
      <c r="DL47" s="47" t="s">
        <v>22</v>
      </c>
      <c r="DM47" s="43"/>
      <c r="DN47" s="47" t="s">
        <v>22</v>
      </c>
      <c r="DO47" s="45"/>
      <c r="DP47" s="46"/>
      <c r="DQ47" s="45"/>
      <c r="DR47" s="47" t="s">
        <v>22</v>
      </c>
      <c r="DS47" s="43"/>
      <c r="DT47" s="47" t="s">
        <v>22</v>
      </c>
      <c r="DU47" s="45"/>
      <c r="DV47" s="46"/>
      <c r="DW47" s="45"/>
      <c r="DX47" s="47" t="s">
        <v>22</v>
      </c>
      <c r="DY47" s="43"/>
      <c r="DZ47" s="47" t="s">
        <v>22</v>
      </c>
      <c r="EA47" s="45"/>
      <c r="EB47" s="46"/>
      <c r="EC47" s="45"/>
      <c r="ED47" s="47" t="s">
        <v>22</v>
      </c>
      <c r="EE47" s="43"/>
      <c r="EF47" s="47" t="s">
        <v>22</v>
      </c>
      <c r="EG47" s="45"/>
      <c r="EH47" s="46"/>
      <c r="EI47" s="45"/>
      <c r="EJ47" s="47" t="s">
        <v>22</v>
      </c>
      <c r="EK47" s="43"/>
      <c r="EL47" s="47" t="s">
        <v>22</v>
      </c>
      <c r="EM47" s="45"/>
      <c r="EN47" s="46"/>
      <c r="EO47" s="45"/>
      <c r="EP47" s="47" t="s">
        <v>22</v>
      </c>
      <c r="EQ47" s="43"/>
      <c r="ER47" s="47" t="s">
        <v>22</v>
      </c>
      <c r="ES47" s="45"/>
      <c r="ET47" s="46"/>
      <c r="EU47" s="45"/>
      <c r="EV47" s="47" t="s">
        <v>22</v>
      </c>
      <c r="EW47" s="43"/>
      <c r="EX47" s="47" t="s">
        <v>22</v>
      </c>
      <c r="EY47" s="45"/>
      <c r="EZ47" s="46"/>
      <c r="FA47" s="45"/>
      <c r="FB47" s="47" t="s">
        <v>22</v>
      </c>
      <c r="FC47" s="43"/>
      <c r="FD47" s="47" t="s">
        <v>22</v>
      </c>
      <c r="FE47" s="45"/>
      <c r="FF47" s="46"/>
      <c r="FG47" s="45"/>
      <c r="FH47" s="47" t="s">
        <v>22</v>
      </c>
      <c r="FI47" s="43"/>
      <c r="FJ47" s="47" t="s">
        <v>22</v>
      </c>
      <c r="FK47" s="45"/>
      <c r="FL47" s="46"/>
      <c r="FM47" s="45"/>
      <c r="FN47" s="47" t="s">
        <v>22</v>
      </c>
      <c r="FO47" s="43"/>
      <c r="FP47" s="47" t="s">
        <v>22</v>
      </c>
      <c r="FQ47" s="45"/>
      <c r="FR47" s="46"/>
      <c r="FS47" s="45"/>
      <c r="FT47" s="47" t="s">
        <v>22</v>
      </c>
      <c r="FU47" s="43"/>
      <c r="FV47" s="47" t="s">
        <v>22</v>
      </c>
      <c r="FW47" s="45"/>
      <c r="FX47" s="46"/>
      <c r="FY47" s="45"/>
      <c r="FZ47" s="47" t="s">
        <v>22</v>
      </c>
      <c r="GA47" s="43"/>
      <c r="GB47" s="47" t="s">
        <v>22</v>
      </c>
      <c r="GC47" s="45"/>
      <c r="GD47" s="46"/>
      <c r="GE47" s="45"/>
      <c r="GF47" s="47" t="s">
        <v>22</v>
      </c>
      <c r="GG47" s="43"/>
      <c r="GH47" s="47" t="s">
        <v>22</v>
      </c>
      <c r="GI47" s="45"/>
      <c r="GJ47" s="46"/>
      <c r="GK47" s="45"/>
      <c r="GL47" s="47" t="s">
        <v>22</v>
      </c>
      <c r="GM47" s="43"/>
      <c r="GN47" s="47" t="s">
        <v>22</v>
      </c>
      <c r="GO47" s="45"/>
      <c r="GP47" s="46"/>
      <c r="GQ47" s="45"/>
      <c r="GR47" s="47" t="s">
        <v>22</v>
      </c>
      <c r="GS47" s="43"/>
      <c r="GT47" s="47" t="s">
        <v>22</v>
      </c>
      <c r="GU47" s="45"/>
      <c r="GV47" s="46"/>
      <c r="GW47" s="45"/>
      <c r="GX47" s="47" t="s">
        <v>22</v>
      </c>
      <c r="GY47" s="43"/>
      <c r="GZ47" s="47" t="s">
        <v>22</v>
      </c>
      <c r="HA47" s="45"/>
      <c r="HB47" s="46"/>
      <c r="HC47" s="45"/>
      <c r="HD47" s="47" t="s">
        <v>22</v>
      </c>
      <c r="HE47" s="43"/>
      <c r="HF47" s="47" t="s">
        <v>22</v>
      </c>
      <c r="HG47" s="45"/>
      <c r="HH47" s="46"/>
      <c r="HI47" s="45"/>
      <c r="HJ47" s="47" t="s">
        <v>22</v>
      </c>
      <c r="HK47" s="43"/>
      <c r="HL47" s="47" t="s">
        <v>22</v>
      </c>
      <c r="HM47" s="45"/>
      <c r="HN47" s="46"/>
      <c r="HO47" s="45"/>
      <c r="HP47" s="47" t="s">
        <v>22</v>
      </c>
      <c r="HQ47" s="30"/>
      <c r="HR47" s="31"/>
      <c r="HS47" s="30"/>
      <c r="HT47" s="32"/>
      <c r="HU47" s="30"/>
      <c r="HV47" s="31"/>
      <c r="HW47" s="30"/>
      <c r="HX47" s="31"/>
      <c r="HY47" s="30"/>
      <c r="HZ47" s="32"/>
      <c r="IA47" s="30"/>
      <c r="IB47" s="31"/>
      <c r="IC47" s="30"/>
      <c r="ID47" s="31"/>
      <c r="IE47" s="30"/>
      <c r="IF47" s="32"/>
      <c r="IG47" s="30"/>
      <c r="IH47" s="31"/>
    </row>
    <row r="48" s="33" customFormat="true" ht="12.95" hidden="false" customHeight="true" outlineLevel="0" collapsed="false">
      <c r="B48" s="34" t="s">
        <v>56</v>
      </c>
      <c r="C48" s="35"/>
      <c r="D48" s="36" t="n">
        <v>17112</v>
      </c>
      <c r="E48" s="37"/>
      <c r="F48" s="38" t="n">
        <v>0.1</v>
      </c>
      <c r="G48" s="37"/>
      <c r="H48" s="36" t="n">
        <v>10205</v>
      </c>
      <c r="I48" s="35"/>
      <c r="J48" s="36" t="n">
        <v>422</v>
      </c>
      <c r="K48" s="37"/>
      <c r="L48" s="38" t="n">
        <v>0</v>
      </c>
      <c r="M48" s="37"/>
      <c r="N48" s="36" t="n">
        <v>162</v>
      </c>
      <c r="O48" s="35"/>
      <c r="P48" s="36" t="n">
        <v>2369</v>
      </c>
      <c r="Q48" s="37"/>
      <c r="R48" s="38" t="n">
        <v>0.2</v>
      </c>
      <c r="S48" s="37"/>
      <c r="T48" s="36" t="n">
        <v>2369</v>
      </c>
      <c r="U48" s="35"/>
      <c r="V48" s="48" t="s">
        <v>22</v>
      </c>
      <c r="W48" s="37"/>
      <c r="X48" s="38"/>
      <c r="Y48" s="37"/>
      <c r="Z48" s="48" t="s">
        <v>22</v>
      </c>
      <c r="AA48" s="35"/>
      <c r="AB48" s="36" t="n">
        <v>1</v>
      </c>
      <c r="AC48" s="37"/>
      <c r="AD48" s="38" t="n">
        <v>0</v>
      </c>
      <c r="AE48" s="37"/>
      <c r="AF48" s="36" t="n">
        <v>1</v>
      </c>
      <c r="AG48" s="35"/>
      <c r="AH48" s="48" t="s">
        <v>22</v>
      </c>
      <c r="AI48" s="37"/>
      <c r="AJ48" s="38"/>
      <c r="AK48" s="37"/>
      <c r="AL48" s="48" t="s">
        <v>22</v>
      </c>
      <c r="AM48" s="35"/>
      <c r="AN48" s="48" t="s">
        <v>22</v>
      </c>
      <c r="AO48" s="37"/>
      <c r="AP48" s="38"/>
      <c r="AQ48" s="37"/>
      <c r="AR48" s="48" t="s">
        <v>22</v>
      </c>
      <c r="AS48" s="35"/>
      <c r="AT48" s="48" t="s">
        <v>22</v>
      </c>
      <c r="AU48" s="37"/>
      <c r="AV48" s="38"/>
      <c r="AW48" s="37"/>
      <c r="AX48" s="48" t="s">
        <v>22</v>
      </c>
      <c r="AY48" s="35"/>
      <c r="AZ48" s="36" t="n">
        <v>2666</v>
      </c>
      <c r="BA48" s="37"/>
      <c r="BB48" s="38" t="n">
        <v>0</v>
      </c>
      <c r="BC48" s="37"/>
      <c r="BD48" s="36" t="n">
        <v>2666</v>
      </c>
      <c r="BE48" s="35"/>
      <c r="BF48" s="36" t="n">
        <v>773</v>
      </c>
      <c r="BG48" s="37"/>
      <c r="BH48" s="38" t="n">
        <v>0</v>
      </c>
      <c r="BI48" s="37"/>
      <c r="BJ48" s="36" t="n">
        <v>773</v>
      </c>
      <c r="BK48" s="35"/>
      <c r="BL48" s="48" t="s">
        <v>22</v>
      </c>
      <c r="BM48" s="37"/>
      <c r="BN48" s="38"/>
      <c r="BO48" s="37"/>
      <c r="BP48" s="48" t="s">
        <v>22</v>
      </c>
      <c r="BQ48" s="35"/>
      <c r="BR48" s="36" t="n">
        <v>353</v>
      </c>
      <c r="BS48" s="37"/>
      <c r="BT48" s="38" t="n">
        <v>0.1</v>
      </c>
      <c r="BU48" s="37"/>
      <c r="BV48" s="36" t="n">
        <v>353</v>
      </c>
      <c r="BW48" s="35"/>
      <c r="BX48" s="48" t="s">
        <v>22</v>
      </c>
      <c r="BY48" s="37"/>
      <c r="BZ48" s="38"/>
      <c r="CA48" s="37"/>
      <c r="CB48" s="48" t="s">
        <v>22</v>
      </c>
      <c r="CC48" s="35"/>
      <c r="CD48" s="36" t="n">
        <v>1229</v>
      </c>
      <c r="CE48" s="37"/>
      <c r="CF48" s="38" t="n">
        <v>0.1</v>
      </c>
      <c r="CG48" s="37"/>
      <c r="CH48" s="36" t="n">
        <v>1229</v>
      </c>
      <c r="CI48" s="35"/>
      <c r="CJ48" s="36" t="n">
        <v>16212</v>
      </c>
      <c r="CK48" s="37"/>
      <c r="CL48" s="38" t="n">
        <v>1</v>
      </c>
      <c r="CM48" s="37"/>
      <c r="CN48" s="36" t="n">
        <v>13419</v>
      </c>
      <c r="CO48" s="35"/>
      <c r="CP48" s="48" t="s">
        <v>22</v>
      </c>
      <c r="CQ48" s="37"/>
      <c r="CR48" s="38"/>
      <c r="CS48" s="37"/>
      <c r="CT48" s="48" t="s">
        <v>22</v>
      </c>
      <c r="CU48" s="35"/>
      <c r="CV48" s="36" t="n">
        <v>2314</v>
      </c>
      <c r="CW48" s="37"/>
      <c r="CX48" s="38" t="n">
        <v>0.3</v>
      </c>
      <c r="CY48" s="37"/>
      <c r="CZ48" s="36" t="n">
        <v>2314</v>
      </c>
      <c r="DA48" s="35"/>
      <c r="DB48" s="36" t="n">
        <v>25526</v>
      </c>
      <c r="DC48" s="37"/>
      <c r="DD48" s="38" t="n">
        <v>0.6</v>
      </c>
      <c r="DE48" s="37"/>
      <c r="DF48" s="36" t="n">
        <v>19125</v>
      </c>
      <c r="DG48" s="35"/>
      <c r="DH48" s="36" t="n">
        <v>30288</v>
      </c>
      <c r="DI48" s="37"/>
      <c r="DJ48" s="38" t="n">
        <v>0.6</v>
      </c>
      <c r="DK48" s="37"/>
      <c r="DL48" s="36" t="n">
        <v>18340</v>
      </c>
      <c r="DM48" s="35"/>
      <c r="DN48" s="36" t="n">
        <v>595</v>
      </c>
      <c r="DO48" s="37"/>
      <c r="DP48" s="38" t="n">
        <v>0</v>
      </c>
      <c r="DQ48" s="37"/>
      <c r="DR48" s="36" t="n">
        <v>595</v>
      </c>
      <c r="DS48" s="35"/>
      <c r="DT48" s="48" t="s">
        <v>22</v>
      </c>
      <c r="DU48" s="37"/>
      <c r="DV48" s="38"/>
      <c r="DW48" s="37"/>
      <c r="DX48" s="48" t="s">
        <v>22</v>
      </c>
      <c r="DY48" s="35"/>
      <c r="DZ48" s="48" t="s">
        <v>22</v>
      </c>
      <c r="EA48" s="37"/>
      <c r="EB48" s="38"/>
      <c r="EC48" s="37"/>
      <c r="ED48" s="48" t="s">
        <v>22</v>
      </c>
      <c r="EE48" s="35"/>
      <c r="EF48" s="48" t="s">
        <v>22</v>
      </c>
      <c r="EG48" s="37"/>
      <c r="EH48" s="38"/>
      <c r="EI48" s="37"/>
      <c r="EJ48" s="48" t="s">
        <v>22</v>
      </c>
      <c r="EK48" s="35"/>
      <c r="EL48" s="48" t="s">
        <v>22</v>
      </c>
      <c r="EM48" s="37"/>
      <c r="EN48" s="38"/>
      <c r="EO48" s="37"/>
      <c r="EP48" s="48" t="s">
        <v>22</v>
      </c>
      <c r="EQ48" s="35"/>
      <c r="ER48" s="48" t="s">
        <v>22</v>
      </c>
      <c r="ES48" s="37"/>
      <c r="ET48" s="38"/>
      <c r="EU48" s="37"/>
      <c r="EV48" s="48" t="s">
        <v>22</v>
      </c>
      <c r="EW48" s="35"/>
      <c r="EX48" s="48" t="s">
        <v>22</v>
      </c>
      <c r="EY48" s="37"/>
      <c r="EZ48" s="38"/>
      <c r="FA48" s="37"/>
      <c r="FB48" s="48" t="s">
        <v>22</v>
      </c>
      <c r="FC48" s="35"/>
      <c r="FD48" s="48" t="s">
        <v>22</v>
      </c>
      <c r="FE48" s="37"/>
      <c r="FF48" s="38"/>
      <c r="FG48" s="37"/>
      <c r="FH48" s="48" t="s">
        <v>22</v>
      </c>
      <c r="FI48" s="35"/>
      <c r="FJ48" s="48" t="s">
        <v>22</v>
      </c>
      <c r="FK48" s="37"/>
      <c r="FL48" s="38"/>
      <c r="FM48" s="37"/>
      <c r="FN48" s="48" t="s">
        <v>22</v>
      </c>
      <c r="FO48" s="35"/>
      <c r="FP48" s="48" t="s">
        <v>22</v>
      </c>
      <c r="FQ48" s="37"/>
      <c r="FR48" s="38"/>
      <c r="FS48" s="37"/>
      <c r="FT48" s="48" t="s">
        <v>22</v>
      </c>
      <c r="FU48" s="35"/>
      <c r="FV48" s="36" t="n">
        <v>36</v>
      </c>
      <c r="FW48" s="37"/>
      <c r="FX48" s="38" t="n">
        <v>0</v>
      </c>
      <c r="FY48" s="37"/>
      <c r="FZ48" s="36" t="n">
        <v>36</v>
      </c>
      <c r="GA48" s="35"/>
      <c r="GB48" s="36" t="n">
        <v>783</v>
      </c>
      <c r="GC48" s="37"/>
      <c r="GD48" s="38" t="n">
        <v>0.3</v>
      </c>
      <c r="GE48" s="37"/>
      <c r="GF48" s="36" t="n">
        <v>783</v>
      </c>
      <c r="GG48" s="35"/>
      <c r="GH48" s="36" t="n">
        <v>29</v>
      </c>
      <c r="GI48" s="37"/>
      <c r="GJ48" s="38" t="n">
        <v>0</v>
      </c>
      <c r="GK48" s="37"/>
      <c r="GL48" s="36" t="n">
        <v>18</v>
      </c>
      <c r="GM48" s="35"/>
      <c r="GN48" s="48" t="s">
        <v>22</v>
      </c>
      <c r="GO48" s="37"/>
      <c r="GP48" s="38"/>
      <c r="GQ48" s="37"/>
      <c r="GR48" s="48" t="s">
        <v>22</v>
      </c>
      <c r="GS48" s="35"/>
      <c r="GT48" s="48" t="s">
        <v>22</v>
      </c>
      <c r="GU48" s="37"/>
      <c r="GV48" s="38"/>
      <c r="GW48" s="37"/>
      <c r="GX48" s="48" t="s">
        <v>22</v>
      </c>
      <c r="GY48" s="35"/>
      <c r="GZ48" s="36" t="n">
        <v>1763</v>
      </c>
      <c r="HA48" s="37"/>
      <c r="HB48" s="38" t="n">
        <v>0.2</v>
      </c>
      <c r="HC48" s="37"/>
      <c r="HD48" s="36" t="n">
        <v>1650</v>
      </c>
      <c r="HE48" s="35"/>
      <c r="HF48" s="48" t="s">
        <v>22</v>
      </c>
      <c r="HG48" s="37"/>
      <c r="HH48" s="38"/>
      <c r="HI48" s="37"/>
      <c r="HJ48" s="48" t="s">
        <v>22</v>
      </c>
      <c r="HK48" s="35"/>
      <c r="HL48" s="48" t="s">
        <v>22</v>
      </c>
      <c r="HM48" s="37"/>
      <c r="HN48" s="38"/>
      <c r="HO48" s="37"/>
      <c r="HP48" s="48" t="s">
        <v>22</v>
      </c>
      <c r="HQ48" s="39"/>
      <c r="HR48" s="40"/>
      <c r="HS48" s="39"/>
      <c r="HT48" s="41"/>
      <c r="HU48" s="39"/>
      <c r="HV48" s="40"/>
      <c r="HW48" s="39"/>
      <c r="HX48" s="40"/>
      <c r="HY48" s="39"/>
      <c r="HZ48" s="41"/>
      <c r="IA48" s="39"/>
      <c r="IB48" s="40"/>
      <c r="IC48" s="39"/>
      <c r="ID48" s="40"/>
      <c r="IE48" s="39"/>
      <c r="IF48" s="41"/>
      <c r="IG48" s="39"/>
      <c r="IH48" s="40"/>
    </row>
    <row r="49" s="33" customFormat="true" ht="12.95" hidden="false" customHeight="true" outlineLevel="0" collapsed="false">
      <c r="B49" s="34" t="s">
        <v>57</v>
      </c>
      <c r="C49" s="35"/>
      <c r="D49" s="36" t="n">
        <v>1797</v>
      </c>
      <c r="E49" s="37"/>
      <c r="F49" s="38" t="n">
        <v>0</v>
      </c>
      <c r="G49" s="37" t="s">
        <v>16</v>
      </c>
      <c r="H49" s="36" t="n">
        <v>-12</v>
      </c>
      <c r="I49" s="35"/>
      <c r="J49" s="36" t="n">
        <v>817</v>
      </c>
      <c r="K49" s="37"/>
      <c r="L49" s="38" t="n">
        <v>0.1</v>
      </c>
      <c r="M49" s="37" t="s">
        <v>16</v>
      </c>
      <c r="N49" s="36" t="n">
        <v>-551</v>
      </c>
      <c r="O49" s="35"/>
      <c r="P49" s="36" t="n">
        <v>2126</v>
      </c>
      <c r="Q49" s="37"/>
      <c r="R49" s="38" t="n">
        <v>0.1</v>
      </c>
      <c r="S49" s="37" t="s">
        <v>16</v>
      </c>
      <c r="T49" s="36" t="n">
        <v>-45</v>
      </c>
      <c r="U49" s="35"/>
      <c r="V49" s="36" t="n">
        <v>915</v>
      </c>
      <c r="W49" s="37"/>
      <c r="X49" s="38" t="n">
        <v>0.1</v>
      </c>
      <c r="Y49" s="37"/>
      <c r="Z49" s="36" t="n">
        <v>0</v>
      </c>
      <c r="AA49" s="35"/>
      <c r="AB49" s="36" t="n">
        <v>641</v>
      </c>
      <c r="AC49" s="37"/>
      <c r="AD49" s="38" t="n">
        <v>0.1</v>
      </c>
      <c r="AE49" s="37"/>
      <c r="AF49" s="36" t="n">
        <v>0</v>
      </c>
      <c r="AG49" s="35"/>
      <c r="AH49" s="36" t="n">
        <v>996</v>
      </c>
      <c r="AI49" s="37"/>
      <c r="AJ49" s="38" t="n">
        <v>0.1</v>
      </c>
      <c r="AK49" s="37"/>
      <c r="AL49" s="36" t="n">
        <v>0</v>
      </c>
      <c r="AM49" s="35"/>
      <c r="AN49" s="36" t="n">
        <v>1997</v>
      </c>
      <c r="AO49" s="37"/>
      <c r="AP49" s="38" t="n">
        <v>0.1</v>
      </c>
      <c r="AQ49" s="37"/>
      <c r="AR49" s="36" t="n">
        <v>0</v>
      </c>
      <c r="AS49" s="35"/>
      <c r="AT49" s="36" t="n">
        <v>833</v>
      </c>
      <c r="AU49" s="37"/>
      <c r="AV49" s="38" t="n">
        <v>0</v>
      </c>
      <c r="AW49" s="37" t="s">
        <v>16</v>
      </c>
      <c r="AX49" s="36" t="n">
        <v>-38</v>
      </c>
      <c r="AY49" s="35"/>
      <c r="AZ49" s="36" t="n">
        <v>4570</v>
      </c>
      <c r="BA49" s="37"/>
      <c r="BB49" s="38" t="n">
        <v>0.1</v>
      </c>
      <c r="BC49" s="37"/>
      <c r="BD49" s="36" t="n">
        <v>0</v>
      </c>
      <c r="BE49" s="35"/>
      <c r="BF49" s="36" t="n">
        <v>2551</v>
      </c>
      <c r="BG49" s="37"/>
      <c r="BH49" s="38" t="n">
        <v>0.1</v>
      </c>
      <c r="BI49" s="37"/>
      <c r="BJ49" s="36" t="n">
        <v>0</v>
      </c>
      <c r="BK49" s="35"/>
      <c r="BL49" s="48" t="s">
        <v>22</v>
      </c>
      <c r="BM49" s="37"/>
      <c r="BN49" s="38"/>
      <c r="BO49" s="37"/>
      <c r="BP49" s="48" t="s">
        <v>22</v>
      </c>
      <c r="BQ49" s="35"/>
      <c r="BR49" s="36" t="n">
        <v>507</v>
      </c>
      <c r="BS49" s="37"/>
      <c r="BT49" s="38" t="n">
        <v>0.1</v>
      </c>
      <c r="BU49" s="37"/>
      <c r="BV49" s="36" t="n">
        <v>0</v>
      </c>
      <c r="BW49" s="35"/>
      <c r="BX49" s="36" t="n">
        <v>1440</v>
      </c>
      <c r="BY49" s="37"/>
      <c r="BZ49" s="38" t="n">
        <v>0.1</v>
      </c>
      <c r="CA49" s="37" t="s">
        <v>16</v>
      </c>
      <c r="CB49" s="36" t="n">
        <v>-124</v>
      </c>
      <c r="CC49" s="35"/>
      <c r="CD49" s="48" t="s">
        <v>22</v>
      </c>
      <c r="CE49" s="37"/>
      <c r="CF49" s="38"/>
      <c r="CG49" s="37"/>
      <c r="CH49" s="48" t="s">
        <v>22</v>
      </c>
      <c r="CI49" s="35"/>
      <c r="CJ49" s="36" t="n">
        <v>553</v>
      </c>
      <c r="CK49" s="37"/>
      <c r="CL49" s="38" t="n">
        <v>0</v>
      </c>
      <c r="CM49" s="37" t="s">
        <v>16</v>
      </c>
      <c r="CN49" s="36" t="n">
        <v>-14</v>
      </c>
      <c r="CO49" s="35"/>
      <c r="CP49" s="36" t="n">
        <v>183</v>
      </c>
      <c r="CQ49" s="37"/>
      <c r="CR49" s="38" t="n">
        <v>0</v>
      </c>
      <c r="CS49" s="37" t="s">
        <v>16</v>
      </c>
      <c r="CT49" s="36" t="n">
        <v>-28</v>
      </c>
      <c r="CU49" s="35"/>
      <c r="CV49" s="36" t="n">
        <v>1329</v>
      </c>
      <c r="CW49" s="37"/>
      <c r="CX49" s="38" t="n">
        <v>0.2</v>
      </c>
      <c r="CY49" s="37" t="s">
        <v>16</v>
      </c>
      <c r="CZ49" s="36" t="n">
        <v>-28</v>
      </c>
      <c r="DA49" s="35"/>
      <c r="DB49" s="36" t="n">
        <v>4493</v>
      </c>
      <c r="DC49" s="37"/>
      <c r="DD49" s="38" t="n">
        <v>0.1</v>
      </c>
      <c r="DE49" s="37" t="s">
        <v>16</v>
      </c>
      <c r="DF49" s="36" t="n">
        <v>-7</v>
      </c>
      <c r="DG49" s="35"/>
      <c r="DH49" s="36" t="n">
        <v>2766</v>
      </c>
      <c r="DI49" s="37"/>
      <c r="DJ49" s="38" t="n">
        <v>0.1</v>
      </c>
      <c r="DK49" s="37"/>
      <c r="DL49" s="36" t="n">
        <v>0</v>
      </c>
      <c r="DM49" s="35"/>
      <c r="DN49" s="36" t="n">
        <v>2089</v>
      </c>
      <c r="DO49" s="37"/>
      <c r="DP49" s="38" t="n">
        <v>0.1</v>
      </c>
      <c r="DQ49" s="37" t="s">
        <v>16</v>
      </c>
      <c r="DR49" s="36" t="n">
        <v>-39</v>
      </c>
      <c r="DS49" s="35"/>
      <c r="DT49" s="48" t="s">
        <v>22</v>
      </c>
      <c r="DU49" s="37"/>
      <c r="DV49" s="38"/>
      <c r="DW49" s="37"/>
      <c r="DX49" s="48" t="s">
        <v>22</v>
      </c>
      <c r="DY49" s="35"/>
      <c r="DZ49" s="36" t="n">
        <v>191</v>
      </c>
      <c r="EA49" s="37"/>
      <c r="EB49" s="38" t="n">
        <v>0</v>
      </c>
      <c r="EC49" s="37"/>
      <c r="ED49" s="36" t="n">
        <v>0</v>
      </c>
      <c r="EE49" s="35"/>
      <c r="EF49" s="36" t="n">
        <v>513</v>
      </c>
      <c r="EG49" s="37"/>
      <c r="EH49" s="38" t="n">
        <v>0</v>
      </c>
      <c r="EI49" s="37"/>
      <c r="EJ49" s="36" t="n">
        <v>0</v>
      </c>
      <c r="EK49" s="35"/>
      <c r="EL49" s="36" t="n">
        <v>4031</v>
      </c>
      <c r="EM49" s="37"/>
      <c r="EN49" s="38" t="n">
        <v>0.1</v>
      </c>
      <c r="EO49" s="37" t="s">
        <v>16</v>
      </c>
      <c r="EP49" s="36" t="n">
        <v>-178</v>
      </c>
      <c r="EQ49" s="35"/>
      <c r="ER49" s="36" t="n">
        <v>790</v>
      </c>
      <c r="ES49" s="37"/>
      <c r="ET49" s="38" t="n">
        <v>0</v>
      </c>
      <c r="EU49" s="37"/>
      <c r="EV49" s="36" t="n">
        <v>0</v>
      </c>
      <c r="EW49" s="35"/>
      <c r="EX49" s="36" t="n">
        <v>991</v>
      </c>
      <c r="EY49" s="37"/>
      <c r="EZ49" s="38" t="n">
        <v>0</v>
      </c>
      <c r="FA49" s="37"/>
      <c r="FB49" s="36" t="n">
        <v>0</v>
      </c>
      <c r="FC49" s="35"/>
      <c r="FD49" s="36" t="n">
        <v>3349</v>
      </c>
      <c r="FE49" s="37"/>
      <c r="FF49" s="38" t="n">
        <v>0.2</v>
      </c>
      <c r="FG49" s="37" t="s">
        <v>16</v>
      </c>
      <c r="FH49" s="36" t="n">
        <v>-10</v>
      </c>
      <c r="FI49" s="35"/>
      <c r="FJ49" s="36" t="n">
        <v>3023</v>
      </c>
      <c r="FK49" s="37"/>
      <c r="FL49" s="38" t="n">
        <v>0.1</v>
      </c>
      <c r="FM49" s="37" t="s">
        <v>16</v>
      </c>
      <c r="FN49" s="36" t="n">
        <v>-155</v>
      </c>
      <c r="FO49" s="35"/>
      <c r="FP49" s="36" t="n">
        <v>1517</v>
      </c>
      <c r="FQ49" s="37"/>
      <c r="FR49" s="38" t="n">
        <v>0.1</v>
      </c>
      <c r="FS49" s="37"/>
      <c r="FT49" s="36" t="n">
        <v>0</v>
      </c>
      <c r="FU49" s="35"/>
      <c r="FV49" s="36" t="n">
        <v>1800</v>
      </c>
      <c r="FW49" s="37"/>
      <c r="FX49" s="38" t="n">
        <v>0.3</v>
      </c>
      <c r="FY49" s="37" t="s">
        <v>16</v>
      </c>
      <c r="FZ49" s="36" t="n">
        <v>-13</v>
      </c>
      <c r="GA49" s="35"/>
      <c r="GB49" s="36" t="n">
        <v>188</v>
      </c>
      <c r="GC49" s="37"/>
      <c r="GD49" s="38" t="n">
        <v>0.1</v>
      </c>
      <c r="GE49" s="37"/>
      <c r="GF49" s="36" t="n">
        <v>0</v>
      </c>
      <c r="GG49" s="35"/>
      <c r="GH49" s="36" t="n">
        <v>508</v>
      </c>
      <c r="GI49" s="37"/>
      <c r="GJ49" s="38" t="n">
        <v>0.2</v>
      </c>
      <c r="GK49" s="37"/>
      <c r="GL49" s="36" t="n">
        <v>0</v>
      </c>
      <c r="GM49" s="35"/>
      <c r="GN49" s="36" t="n">
        <v>1224</v>
      </c>
      <c r="GO49" s="37"/>
      <c r="GP49" s="38" t="n">
        <v>0</v>
      </c>
      <c r="GQ49" s="37" t="s">
        <v>16</v>
      </c>
      <c r="GR49" s="36" t="n">
        <v>-100</v>
      </c>
      <c r="GS49" s="35"/>
      <c r="GT49" s="36" t="n">
        <v>498</v>
      </c>
      <c r="GU49" s="37"/>
      <c r="GV49" s="38" t="n">
        <v>0.1</v>
      </c>
      <c r="GW49" s="37"/>
      <c r="GX49" s="36" t="n">
        <v>0</v>
      </c>
      <c r="GY49" s="35"/>
      <c r="GZ49" s="36" t="n">
        <v>798</v>
      </c>
      <c r="HA49" s="37"/>
      <c r="HB49" s="38" t="n">
        <v>0.1</v>
      </c>
      <c r="HC49" s="37" t="s">
        <v>16</v>
      </c>
      <c r="HD49" s="36" t="n">
        <v>-1</v>
      </c>
      <c r="HE49" s="35"/>
      <c r="HF49" s="36" t="n">
        <v>1169</v>
      </c>
      <c r="HG49" s="37"/>
      <c r="HH49" s="38" t="n">
        <v>0.1</v>
      </c>
      <c r="HI49" s="37"/>
      <c r="HJ49" s="36" t="n">
        <v>0</v>
      </c>
      <c r="HK49" s="35"/>
      <c r="HL49" s="48" t="s">
        <v>22</v>
      </c>
      <c r="HM49" s="37"/>
      <c r="HN49" s="38"/>
      <c r="HO49" s="37"/>
      <c r="HP49" s="48" t="s">
        <v>22</v>
      </c>
      <c r="HQ49" s="39"/>
      <c r="HR49" s="40"/>
      <c r="HS49" s="39"/>
      <c r="HT49" s="41"/>
      <c r="HU49" s="39"/>
      <c r="HV49" s="40"/>
      <c r="HW49" s="39"/>
      <c r="HX49" s="40"/>
      <c r="HY49" s="39"/>
      <c r="HZ49" s="41"/>
      <c r="IA49" s="39"/>
      <c r="IB49" s="40"/>
      <c r="IC49" s="39"/>
      <c r="ID49" s="40"/>
      <c r="IE49" s="39"/>
      <c r="IF49" s="41"/>
      <c r="IG49" s="39"/>
      <c r="IH49" s="40"/>
    </row>
    <row r="50" s="33" customFormat="true" ht="12.95" hidden="false" customHeight="true" outlineLevel="0" collapsed="false">
      <c r="B50" s="34" t="s">
        <v>58</v>
      </c>
      <c r="C50" s="35"/>
      <c r="D50" s="36" t="n">
        <v>65308</v>
      </c>
      <c r="E50" s="37"/>
      <c r="F50" s="38" t="n">
        <v>0.5</v>
      </c>
      <c r="G50" s="37" t="s">
        <v>16</v>
      </c>
      <c r="H50" s="36" t="n">
        <v>-3520</v>
      </c>
      <c r="I50" s="35"/>
      <c r="J50" s="36" t="n">
        <v>5108</v>
      </c>
      <c r="K50" s="37"/>
      <c r="L50" s="38" t="n">
        <v>0.4</v>
      </c>
      <c r="M50" s="37" t="s">
        <v>16</v>
      </c>
      <c r="N50" s="36" t="n">
        <v>-29</v>
      </c>
      <c r="O50" s="35"/>
      <c r="P50" s="36" t="n">
        <v>2647</v>
      </c>
      <c r="Q50" s="37"/>
      <c r="R50" s="38" t="n">
        <v>0.2</v>
      </c>
      <c r="S50" s="37"/>
      <c r="T50" s="36" t="n">
        <v>126</v>
      </c>
      <c r="U50" s="35"/>
      <c r="V50" s="36" t="n">
        <v>373</v>
      </c>
      <c r="W50" s="37"/>
      <c r="X50" s="38" t="n">
        <v>0</v>
      </c>
      <c r="Y50" s="37" t="s">
        <v>16</v>
      </c>
      <c r="Z50" s="36" t="n">
        <v>-268</v>
      </c>
      <c r="AA50" s="35"/>
      <c r="AB50" s="36" t="n">
        <v>334</v>
      </c>
      <c r="AC50" s="37"/>
      <c r="AD50" s="38" t="n">
        <v>0</v>
      </c>
      <c r="AE50" s="37" t="s">
        <v>16</v>
      </c>
      <c r="AF50" s="36" t="n">
        <v>-80</v>
      </c>
      <c r="AG50" s="35"/>
      <c r="AH50" s="36" t="n">
        <v>426</v>
      </c>
      <c r="AI50" s="37"/>
      <c r="AJ50" s="38" t="n">
        <v>0</v>
      </c>
      <c r="AK50" s="37" t="s">
        <v>16</v>
      </c>
      <c r="AL50" s="36" t="n">
        <v>-98</v>
      </c>
      <c r="AM50" s="35"/>
      <c r="AN50" s="36" t="n">
        <v>3843</v>
      </c>
      <c r="AO50" s="37"/>
      <c r="AP50" s="38" t="n">
        <v>0.2</v>
      </c>
      <c r="AQ50" s="37"/>
      <c r="AR50" s="36" t="n">
        <v>396</v>
      </c>
      <c r="AS50" s="35"/>
      <c r="AT50" s="36" t="n">
        <v>2265</v>
      </c>
      <c r="AU50" s="37"/>
      <c r="AV50" s="38" t="n">
        <v>0.1</v>
      </c>
      <c r="AW50" s="37" t="s">
        <v>16</v>
      </c>
      <c r="AX50" s="36" t="n">
        <v>-26</v>
      </c>
      <c r="AY50" s="35"/>
      <c r="AZ50" s="36" t="n">
        <v>3454</v>
      </c>
      <c r="BA50" s="37"/>
      <c r="BB50" s="38" t="n">
        <v>0.1</v>
      </c>
      <c r="BC50" s="37"/>
      <c r="BD50" s="36" t="n">
        <v>410</v>
      </c>
      <c r="BE50" s="35"/>
      <c r="BF50" s="36" t="n">
        <v>1613</v>
      </c>
      <c r="BG50" s="37"/>
      <c r="BH50" s="38" t="n">
        <v>0.1</v>
      </c>
      <c r="BI50" s="37"/>
      <c r="BJ50" s="36" t="n">
        <v>164</v>
      </c>
      <c r="BK50" s="35"/>
      <c r="BL50" s="36" t="n">
        <v>4358</v>
      </c>
      <c r="BM50" s="37"/>
      <c r="BN50" s="38" t="n">
        <v>0.2</v>
      </c>
      <c r="BO50" s="37"/>
      <c r="BP50" s="36" t="n">
        <v>197</v>
      </c>
      <c r="BQ50" s="35"/>
      <c r="BR50" s="36" t="n">
        <v>267</v>
      </c>
      <c r="BS50" s="37"/>
      <c r="BT50" s="38" t="n">
        <v>0.1</v>
      </c>
      <c r="BU50" s="37"/>
      <c r="BV50" s="36" t="n">
        <v>53</v>
      </c>
      <c r="BW50" s="35"/>
      <c r="BX50" s="36" t="n">
        <v>4435</v>
      </c>
      <c r="BY50" s="37"/>
      <c r="BZ50" s="38" t="n">
        <v>0.3</v>
      </c>
      <c r="CA50" s="37" t="s">
        <v>16</v>
      </c>
      <c r="CB50" s="36" t="n">
        <v>-876</v>
      </c>
      <c r="CC50" s="35"/>
      <c r="CD50" s="36" t="n">
        <v>1223</v>
      </c>
      <c r="CE50" s="37"/>
      <c r="CF50" s="38" t="n">
        <v>0.1</v>
      </c>
      <c r="CG50" s="37" t="s">
        <v>16</v>
      </c>
      <c r="CH50" s="36" t="n">
        <v>-186</v>
      </c>
      <c r="CI50" s="35"/>
      <c r="CJ50" s="36" t="n">
        <v>2296</v>
      </c>
      <c r="CK50" s="37"/>
      <c r="CL50" s="38" t="n">
        <v>0.1</v>
      </c>
      <c r="CM50" s="37" t="s">
        <v>16</v>
      </c>
      <c r="CN50" s="36" t="n">
        <v>-112</v>
      </c>
      <c r="CO50" s="35"/>
      <c r="CP50" s="36" t="n">
        <v>160</v>
      </c>
      <c r="CQ50" s="37"/>
      <c r="CR50" s="38" t="n">
        <v>0</v>
      </c>
      <c r="CS50" s="37"/>
      <c r="CT50" s="36" t="n">
        <v>18</v>
      </c>
      <c r="CU50" s="35"/>
      <c r="CV50" s="36" t="n">
        <v>1241</v>
      </c>
      <c r="CW50" s="37"/>
      <c r="CX50" s="38" t="n">
        <v>0.1</v>
      </c>
      <c r="CY50" s="37"/>
      <c r="CZ50" s="36" t="n">
        <v>329</v>
      </c>
      <c r="DA50" s="35"/>
      <c r="DB50" s="36" t="n">
        <v>3946</v>
      </c>
      <c r="DC50" s="37"/>
      <c r="DD50" s="38" t="n">
        <v>0.1</v>
      </c>
      <c r="DE50" s="37" t="s">
        <v>16</v>
      </c>
      <c r="DF50" s="36" t="n">
        <v>-1464</v>
      </c>
      <c r="DG50" s="35"/>
      <c r="DH50" s="36" t="n">
        <v>9485</v>
      </c>
      <c r="DI50" s="37"/>
      <c r="DJ50" s="38" t="n">
        <v>0.2</v>
      </c>
      <c r="DK50" s="37" t="s">
        <v>16</v>
      </c>
      <c r="DL50" s="36" t="n">
        <v>-452</v>
      </c>
      <c r="DM50" s="35"/>
      <c r="DN50" s="36" t="n">
        <v>2256</v>
      </c>
      <c r="DO50" s="37"/>
      <c r="DP50" s="38" t="n">
        <v>0.1</v>
      </c>
      <c r="DQ50" s="37"/>
      <c r="DR50" s="36" t="n">
        <v>19</v>
      </c>
      <c r="DS50" s="35"/>
      <c r="DT50" s="36" t="n">
        <v>13414</v>
      </c>
      <c r="DU50" s="37"/>
      <c r="DV50" s="38" t="n">
        <v>0.3</v>
      </c>
      <c r="DW50" s="37"/>
      <c r="DX50" s="36" t="n">
        <v>2443</v>
      </c>
      <c r="DY50" s="35"/>
      <c r="DZ50" s="36" t="n">
        <v>4806</v>
      </c>
      <c r="EA50" s="37"/>
      <c r="EB50" s="38" t="n">
        <v>0.9</v>
      </c>
      <c r="EC50" s="37" t="s">
        <v>16</v>
      </c>
      <c r="ED50" s="36" t="n">
        <v>-261</v>
      </c>
      <c r="EE50" s="35"/>
      <c r="EF50" s="36" t="n">
        <v>5311</v>
      </c>
      <c r="EG50" s="37"/>
      <c r="EH50" s="38" t="n">
        <v>0.4</v>
      </c>
      <c r="EI50" s="37"/>
      <c r="EJ50" s="36" t="n">
        <v>116</v>
      </c>
      <c r="EK50" s="35"/>
      <c r="EL50" s="36" t="n">
        <v>8898</v>
      </c>
      <c r="EM50" s="37"/>
      <c r="EN50" s="38" t="n">
        <v>0.2</v>
      </c>
      <c r="EO50" s="37"/>
      <c r="EP50" s="36" t="n">
        <v>82</v>
      </c>
      <c r="EQ50" s="35"/>
      <c r="ER50" s="36" t="n">
        <v>778</v>
      </c>
      <c r="ES50" s="37"/>
      <c r="ET50" s="38" t="n">
        <v>0</v>
      </c>
      <c r="EU50" s="37" t="s">
        <v>16</v>
      </c>
      <c r="EV50" s="36" t="n">
        <v>-375</v>
      </c>
      <c r="EW50" s="35"/>
      <c r="EX50" s="36" t="n">
        <v>3396</v>
      </c>
      <c r="EY50" s="37"/>
      <c r="EZ50" s="38" t="n">
        <v>0.1</v>
      </c>
      <c r="FA50" s="37" t="s">
        <v>16</v>
      </c>
      <c r="FB50" s="36" t="n">
        <v>-442</v>
      </c>
      <c r="FC50" s="35"/>
      <c r="FD50" s="36" t="n">
        <v>3860</v>
      </c>
      <c r="FE50" s="37"/>
      <c r="FF50" s="38" t="n">
        <v>0.2</v>
      </c>
      <c r="FG50" s="37"/>
      <c r="FH50" s="36" t="n">
        <v>591</v>
      </c>
      <c r="FI50" s="35"/>
      <c r="FJ50" s="36" t="n">
        <v>8101</v>
      </c>
      <c r="FK50" s="37"/>
      <c r="FL50" s="38" t="n">
        <v>0.3</v>
      </c>
      <c r="FM50" s="37" t="s">
        <v>16</v>
      </c>
      <c r="FN50" s="36" t="n">
        <v>-3305</v>
      </c>
      <c r="FO50" s="35"/>
      <c r="FP50" s="36" t="n">
        <v>1818</v>
      </c>
      <c r="FQ50" s="37"/>
      <c r="FR50" s="38" t="n">
        <v>0.2</v>
      </c>
      <c r="FS50" s="37"/>
      <c r="FT50" s="36" t="n">
        <v>0</v>
      </c>
      <c r="FU50" s="35"/>
      <c r="FV50" s="36" t="n">
        <v>162</v>
      </c>
      <c r="FW50" s="37"/>
      <c r="FX50" s="38" t="n">
        <v>0</v>
      </c>
      <c r="FY50" s="37" t="s">
        <v>16</v>
      </c>
      <c r="FZ50" s="36" t="n">
        <v>-8</v>
      </c>
      <c r="GA50" s="35"/>
      <c r="GB50" s="36" t="n">
        <v>906</v>
      </c>
      <c r="GC50" s="37"/>
      <c r="GD50" s="38" t="n">
        <v>0.4</v>
      </c>
      <c r="GE50" s="37"/>
      <c r="GF50" s="36" t="n">
        <v>207</v>
      </c>
      <c r="GG50" s="35"/>
      <c r="GH50" s="36" t="n">
        <v>8</v>
      </c>
      <c r="GI50" s="37"/>
      <c r="GJ50" s="38" t="n">
        <v>0</v>
      </c>
      <c r="GK50" s="37" t="s">
        <v>16</v>
      </c>
      <c r="GL50" s="36" t="n">
        <v>-2</v>
      </c>
      <c r="GM50" s="35"/>
      <c r="GN50" s="36" t="n">
        <v>4282</v>
      </c>
      <c r="GO50" s="37"/>
      <c r="GP50" s="38" t="n">
        <v>0.1</v>
      </c>
      <c r="GQ50" s="37"/>
      <c r="GR50" s="36" t="n">
        <v>77</v>
      </c>
      <c r="GS50" s="35"/>
      <c r="GT50" s="36" t="n">
        <v>296</v>
      </c>
      <c r="GU50" s="37"/>
      <c r="GV50" s="38" t="n">
        <v>0</v>
      </c>
      <c r="GW50" s="37" t="s">
        <v>16</v>
      </c>
      <c r="GX50" s="36" t="n">
        <v>-20</v>
      </c>
      <c r="GY50" s="35"/>
      <c r="GZ50" s="36" t="n">
        <v>309</v>
      </c>
      <c r="HA50" s="37"/>
      <c r="HB50" s="38" t="n">
        <v>0</v>
      </c>
      <c r="HC50" s="37" t="s">
        <v>16</v>
      </c>
      <c r="HD50" s="36" t="n">
        <v>-117</v>
      </c>
      <c r="HE50" s="35"/>
      <c r="HF50" s="36" t="n">
        <v>3934</v>
      </c>
      <c r="HG50" s="37"/>
      <c r="HH50" s="38" t="n">
        <v>0.5</v>
      </c>
      <c r="HI50" s="37" t="s">
        <v>16</v>
      </c>
      <c r="HJ50" s="36" t="n">
        <v>-82</v>
      </c>
      <c r="HK50" s="35"/>
      <c r="HL50" s="36" t="n">
        <v>2657</v>
      </c>
      <c r="HM50" s="37"/>
      <c r="HN50" s="38" t="n">
        <v>0.3</v>
      </c>
      <c r="HO50" s="37"/>
      <c r="HP50" s="36" t="n">
        <v>787</v>
      </c>
      <c r="HQ50" s="39"/>
      <c r="HR50" s="40"/>
      <c r="HS50" s="39"/>
      <c r="HT50" s="41"/>
      <c r="HU50" s="39"/>
      <c r="HV50" s="40"/>
      <c r="HW50" s="39"/>
      <c r="HX50" s="40"/>
      <c r="HY50" s="39"/>
      <c r="HZ50" s="41"/>
      <c r="IA50" s="39"/>
      <c r="IB50" s="40"/>
      <c r="IC50" s="39"/>
      <c r="ID50" s="40"/>
      <c r="IE50" s="39"/>
      <c r="IF50" s="41"/>
      <c r="IG50" s="39"/>
      <c r="IH50" s="40"/>
    </row>
    <row r="51" s="33" customFormat="true" ht="12.95" hidden="false" customHeight="true" outlineLevel="0" collapsed="false">
      <c r="B51" s="34" t="s">
        <v>59</v>
      </c>
      <c r="C51" s="35"/>
      <c r="D51" s="36" t="n">
        <v>12773797</v>
      </c>
      <c r="E51" s="37"/>
      <c r="F51" s="38" t="n">
        <v>96.7</v>
      </c>
      <c r="G51" s="37"/>
      <c r="H51" s="36" t="n">
        <v>679259</v>
      </c>
      <c r="I51" s="35"/>
      <c r="J51" s="36" t="n">
        <v>1291890</v>
      </c>
      <c r="K51" s="37"/>
      <c r="L51" s="38" t="n">
        <v>96.7</v>
      </c>
      <c r="M51" s="37" t="s">
        <v>16</v>
      </c>
      <c r="N51" s="36" t="n">
        <v>-22683</v>
      </c>
      <c r="O51" s="35"/>
      <c r="P51" s="36" t="n">
        <v>1435647</v>
      </c>
      <c r="Q51" s="37"/>
      <c r="R51" s="38" t="n">
        <v>94.6</v>
      </c>
      <c r="S51" s="37"/>
      <c r="T51" s="36" t="n">
        <v>16371</v>
      </c>
      <c r="U51" s="35"/>
      <c r="V51" s="36" t="n">
        <v>1297566</v>
      </c>
      <c r="W51" s="37"/>
      <c r="X51" s="38" t="n">
        <v>96.9</v>
      </c>
      <c r="Y51" s="37"/>
      <c r="Z51" s="36" t="n">
        <v>38187</v>
      </c>
      <c r="AA51" s="35"/>
      <c r="AB51" s="36" t="n">
        <v>802327</v>
      </c>
      <c r="AC51" s="37"/>
      <c r="AD51" s="38" t="n">
        <v>97.2</v>
      </c>
      <c r="AE51" s="37" t="s">
        <v>16</v>
      </c>
      <c r="AF51" s="36" t="n">
        <v>-11714</v>
      </c>
      <c r="AG51" s="35"/>
      <c r="AH51" s="36" t="n">
        <v>837359</v>
      </c>
      <c r="AI51" s="37"/>
      <c r="AJ51" s="38" t="n">
        <v>95.8</v>
      </c>
      <c r="AK51" s="37" t="s">
        <v>16</v>
      </c>
      <c r="AL51" s="36" t="n">
        <v>-19622</v>
      </c>
      <c r="AM51" s="35"/>
      <c r="AN51" s="36" t="n">
        <v>2279946</v>
      </c>
      <c r="AO51" s="37"/>
      <c r="AP51" s="38" t="n">
        <v>95.2</v>
      </c>
      <c r="AQ51" s="37"/>
      <c r="AR51" s="36" t="n">
        <v>14033</v>
      </c>
      <c r="AS51" s="35"/>
      <c r="AT51" s="36" t="n">
        <v>3153291</v>
      </c>
      <c r="AU51" s="37"/>
      <c r="AV51" s="38" t="n">
        <v>95.7</v>
      </c>
      <c r="AW51" s="37"/>
      <c r="AX51" s="36" t="n">
        <v>37558</v>
      </c>
      <c r="AY51" s="35"/>
      <c r="AZ51" s="36" t="n">
        <v>6216201</v>
      </c>
      <c r="BA51" s="37"/>
      <c r="BB51" s="38" t="n">
        <v>95.2</v>
      </c>
      <c r="BC51" s="37" t="s">
        <v>16</v>
      </c>
      <c r="BD51" s="36" t="n">
        <v>-63069</v>
      </c>
      <c r="BE51" s="35"/>
      <c r="BF51" s="36" t="n">
        <v>2056380</v>
      </c>
      <c r="BG51" s="37"/>
      <c r="BH51" s="38" t="n">
        <v>93.9</v>
      </c>
      <c r="BI51" s="37"/>
      <c r="BJ51" s="36" t="n">
        <v>27231</v>
      </c>
      <c r="BK51" s="35"/>
      <c r="BL51" s="36" t="n">
        <v>2143170</v>
      </c>
      <c r="BM51" s="37"/>
      <c r="BN51" s="38" t="n">
        <v>92.8</v>
      </c>
      <c r="BO51" s="37"/>
      <c r="BP51" s="36" t="n">
        <v>133322</v>
      </c>
      <c r="BQ51" s="35"/>
      <c r="BR51" s="36" t="n">
        <v>496377</v>
      </c>
      <c r="BS51" s="37"/>
      <c r="BT51" s="38" t="n">
        <v>94.4</v>
      </c>
      <c r="BU51" s="37" t="s">
        <v>16</v>
      </c>
      <c r="BV51" s="36" t="n">
        <v>-37</v>
      </c>
      <c r="BW51" s="35"/>
      <c r="BX51" s="36" t="n">
        <v>1546155</v>
      </c>
      <c r="BY51" s="37"/>
      <c r="BZ51" s="38" t="n">
        <v>95.3</v>
      </c>
      <c r="CA51" s="37"/>
      <c r="CB51" s="36" t="n">
        <v>15249</v>
      </c>
      <c r="CC51" s="35"/>
      <c r="CD51" s="36" t="n">
        <v>999791</v>
      </c>
      <c r="CE51" s="37"/>
      <c r="CF51" s="38" t="n">
        <v>97.7</v>
      </c>
      <c r="CG51" s="37" t="s">
        <v>16</v>
      </c>
      <c r="CH51" s="36" t="n">
        <v>-89831</v>
      </c>
      <c r="CI51" s="35"/>
      <c r="CJ51" s="36" t="n">
        <v>1419767</v>
      </c>
      <c r="CK51" s="37"/>
      <c r="CL51" s="38" t="n">
        <v>90.8</v>
      </c>
      <c r="CM51" s="37"/>
      <c r="CN51" s="36" t="n">
        <v>61288</v>
      </c>
      <c r="CO51" s="35"/>
      <c r="CP51" s="36" t="n">
        <v>436626</v>
      </c>
      <c r="CQ51" s="37"/>
      <c r="CR51" s="38" t="n">
        <v>96.9</v>
      </c>
      <c r="CS51" s="37" t="s">
        <v>16</v>
      </c>
      <c r="CT51" s="36" t="n">
        <v>-2187</v>
      </c>
      <c r="CU51" s="35"/>
      <c r="CV51" s="36" t="n">
        <v>795164</v>
      </c>
      <c r="CW51" s="37"/>
      <c r="CX51" s="38" t="n">
        <v>92.5</v>
      </c>
      <c r="CY51" s="37"/>
      <c r="CZ51" s="36" t="n">
        <v>25765</v>
      </c>
      <c r="DA51" s="35"/>
      <c r="DB51" s="36" t="n">
        <v>4323364</v>
      </c>
      <c r="DC51" s="37"/>
      <c r="DD51" s="38" t="n">
        <v>94.4</v>
      </c>
      <c r="DE51" s="37" t="s">
        <v>16</v>
      </c>
      <c r="DF51" s="36" t="n">
        <v>-71149</v>
      </c>
      <c r="DG51" s="35"/>
      <c r="DH51" s="36" t="n">
        <v>5095086</v>
      </c>
      <c r="DI51" s="37"/>
      <c r="DJ51" s="38" t="n">
        <v>94.7</v>
      </c>
      <c r="DK51" s="37"/>
      <c r="DL51" s="36" t="n">
        <v>275196</v>
      </c>
      <c r="DM51" s="35"/>
      <c r="DN51" s="36" t="n">
        <v>2118825</v>
      </c>
      <c r="DO51" s="37"/>
      <c r="DP51" s="38" t="n">
        <v>95.9</v>
      </c>
      <c r="DQ51" s="37"/>
      <c r="DR51" s="36" t="n">
        <v>59644</v>
      </c>
      <c r="DS51" s="35"/>
      <c r="DT51" s="36" t="n">
        <v>4333480</v>
      </c>
      <c r="DU51" s="37"/>
      <c r="DV51" s="38" t="n">
        <v>96</v>
      </c>
      <c r="DW51" s="37" t="s">
        <v>16</v>
      </c>
      <c r="DX51" s="36" t="n">
        <v>-84174</v>
      </c>
      <c r="DY51" s="35"/>
      <c r="DZ51" s="36" t="n">
        <v>514726</v>
      </c>
      <c r="EA51" s="37"/>
      <c r="EB51" s="38" t="n">
        <v>96.7</v>
      </c>
      <c r="EC51" s="37"/>
      <c r="ED51" s="36" t="n">
        <v>28751</v>
      </c>
      <c r="EE51" s="35"/>
      <c r="EF51" s="36" t="n">
        <v>1277001</v>
      </c>
      <c r="EG51" s="37"/>
      <c r="EH51" s="38" t="n">
        <v>95.9</v>
      </c>
      <c r="EI51" s="37"/>
      <c r="EJ51" s="36" t="n">
        <v>28780</v>
      </c>
      <c r="EK51" s="35"/>
      <c r="EL51" s="36" t="n">
        <v>3587361</v>
      </c>
      <c r="EM51" s="37"/>
      <c r="EN51" s="38" t="n">
        <v>95.8</v>
      </c>
      <c r="EO51" s="37"/>
      <c r="EP51" s="36" t="n">
        <v>110484</v>
      </c>
      <c r="EQ51" s="35"/>
      <c r="ER51" s="36" t="n">
        <v>2363102</v>
      </c>
      <c r="ES51" s="37"/>
      <c r="ET51" s="38" t="n">
        <v>96.3</v>
      </c>
      <c r="EU51" s="37"/>
      <c r="EV51" s="36" t="n">
        <v>307834</v>
      </c>
      <c r="EW51" s="35"/>
      <c r="EX51" s="36" t="n">
        <v>2470963</v>
      </c>
      <c r="EY51" s="37"/>
      <c r="EZ51" s="38" t="n">
        <v>94.5</v>
      </c>
      <c r="FA51" s="37"/>
      <c r="FB51" s="36" t="n">
        <v>101484</v>
      </c>
      <c r="FC51" s="35"/>
      <c r="FD51" s="36" t="n">
        <v>2057142</v>
      </c>
      <c r="FE51" s="37"/>
      <c r="FF51" s="38" t="n">
        <v>94.1</v>
      </c>
      <c r="FG51" s="37"/>
      <c r="FH51" s="36" t="n">
        <v>125897</v>
      </c>
      <c r="FI51" s="35"/>
      <c r="FJ51" s="36" t="n">
        <v>2750538</v>
      </c>
      <c r="FK51" s="37"/>
      <c r="FL51" s="38" t="n">
        <v>95.5</v>
      </c>
      <c r="FM51" s="37" t="s">
        <v>16</v>
      </c>
      <c r="FN51" s="36" t="n">
        <v>-6555</v>
      </c>
      <c r="FO51" s="35"/>
      <c r="FP51" s="36" t="n">
        <v>1075721</v>
      </c>
      <c r="FQ51" s="37"/>
      <c r="FR51" s="38" t="n">
        <v>95</v>
      </c>
      <c r="FS51" s="37" t="s">
        <v>16</v>
      </c>
      <c r="FT51" s="36" t="n">
        <v>-27165</v>
      </c>
      <c r="FU51" s="35"/>
      <c r="FV51" s="36" t="n">
        <v>600293</v>
      </c>
      <c r="FW51" s="37"/>
      <c r="FX51" s="38" t="n">
        <v>95.2</v>
      </c>
      <c r="FY51" s="37"/>
      <c r="FZ51" s="36" t="n">
        <v>74306</v>
      </c>
      <c r="GA51" s="35"/>
      <c r="GB51" s="36" t="n">
        <v>236475</v>
      </c>
      <c r="GC51" s="37"/>
      <c r="GD51" s="38" t="n">
        <v>92.8</v>
      </c>
      <c r="GE51" s="37" t="s">
        <v>16</v>
      </c>
      <c r="GF51" s="36" t="n">
        <v>-12489</v>
      </c>
      <c r="GG51" s="35"/>
      <c r="GH51" s="36" t="n">
        <v>302089</v>
      </c>
      <c r="GI51" s="37"/>
      <c r="GJ51" s="38" t="n">
        <v>94</v>
      </c>
      <c r="GK51" s="37"/>
      <c r="GL51" s="36" t="n">
        <v>3854</v>
      </c>
      <c r="GM51" s="35"/>
      <c r="GN51" s="36" t="n">
        <v>3128661</v>
      </c>
      <c r="GO51" s="37"/>
      <c r="GP51" s="38" t="n">
        <v>97.1</v>
      </c>
      <c r="GQ51" s="37"/>
      <c r="GR51" s="36" t="n">
        <v>251381</v>
      </c>
      <c r="GS51" s="35"/>
      <c r="GT51" s="36" t="n">
        <v>583642</v>
      </c>
      <c r="GU51" s="37"/>
      <c r="GV51" s="38" t="n">
        <v>94</v>
      </c>
      <c r="GW51" s="37" t="s">
        <v>16</v>
      </c>
      <c r="GX51" s="36" t="n">
        <v>-3931</v>
      </c>
      <c r="GY51" s="35"/>
      <c r="GZ51" s="36" t="n">
        <v>759851</v>
      </c>
      <c r="HA51" s="37"/>
      <c r="HB51" s="38" t="n">
        <v>94.5</v>
      </c>
      <c r="HC51" s="37" t="s">
        <v>16</v>
      </c>
      <c r="HD51" s="36" t="n">
        <v>-9448</v>
      </c>
      <c r="HE51" s="35"/>
      <c r="HF51" s="36" t="n">
        <v>784349</v>
      </c>
      <c r="HG51" s="37"/>
      <c r="HH51" s="38" t="n">
        <v>95</v>
      </c>
      <c r="HI51" s="37" t="s">
        <v>16</v>
      </c>
      <c r="HJ51" s="36" t="n">
        <v>-26616</v>
      </c>
      <c r="HK51" s="35"/>
      <c r="HL51" s="36" t="n">
        <v>744389</v>
      </c>
      <c r="HM51" s="37"/>
      <c r="HN51" s="38" t="n">
        <v>94.5</v>
      </c>
      <c r="HO51" s="37" t="s">
        <v>16</v>
      </c>
      <c r="HP51" s="36" t="n">
        <v>-36775</v>
      </c>
      <c r="HQ51" s="39"/>
      <c r="HR51" s="40"/>
      <c r="HS51" s="39"/>
      <c r="HT51" s="41"/>
      <c r="HU51" s="39"/>
      <c r="HV51" s="40"/>
      <c r="HW51" s="39"/>
      <c r="HX51" s="40"/>
      <c r="HY51" s="39"/>
      <c r="HZ51" s="41"/>
      <c r="IA51" s="39"/>
      <c r="IB51" s="40"/>
      <c r="IC51" s="39"/>
      <c r="ID51" s="40"/>
      <c r="IE51" s="39"/>
      <c r="IF51" s="41"/>
      <c r="IG51" s="39"/>
      <c r="IH51" s="40"/>
    </row>
    <row r="52" customFormat="false" ht="12.95" hidden="false" customHeight="true" outlineLevel="0" collapsed="false">
      <c r="B52" s="25" t="s">
        <v>60</v>
      </c>
      <c r="C52" s="26"/>
      <c r="D52" s="27"/>
      <c r="E52" s="28"/>
      <c r="F52" s="29"/>
      <c r="G52" s="28"/>
      <c r="H52" s="27"/>
      <c r="I52" s="26"/>
      <c r="J52" s="27"/>
      <c r="K52" s="28"/>
      <c r="L52" s="29"/>
      <c r="M52" s="28"/>
      <c r="N52" s="27"/>
      <c r="O52" s="26"/>
      <c r="P52" s="27"/>
      <c r="Q52" s="28"/>
      <c r="R52" s="29"/>
      <c r="S52" s="28"/>
      <c r="T52" s="27"/>
      <c r="U52" s="26"/>
      <c r="V52" s="27"/>
      <c r="W52" s="28"/>
      <c r="X52" s="29"/>
      <c r="Y52" s="28"/>
      <c r="Z52" s="27"/>
      <c r="AA52" s="26"/>
      <c r="AB52" s="27"/>
      <c r="AC52" s="28"/>
      <c r="AD52" s="29"/>
      <c r="AE52" s="28"/>
      <c r="AF52" s="27"/>
      <c r="AG52" s="26"/>
      <c r="AH52" s="27"/>
      <c r="AI52" s="28"/>
      <c r="AJ52" s="29"/>
      <c r="AK52" s="28"/>
      <c r="AL52" s="27"/>
      <c r="AM52" s="26"/>
      <c r="AN52" s="27"/>
      <c r="AO52" s="28"/>
      <c r="AP52" s="29"/>
      <c r="AQ52" s="28"/>
      <c r="AR52" s="27"/>
      <c r="AS52" s="26"/>
      <c r="AT52" s="27"/>
      <c r="AU52" s="28"/>
      <c r="AV52" s="29"/>
      <c r="AW52" s="28"/>
      <c r="AX52" s="27"/>
      <c r="AY52" s="26"/>
      <c r="AZ52" s="27"/>
      <c r="BA52" s="28"/>
      <c r="BB52" s="29"/>
      <c r="BC52" s="28"/>
      <c r="BD52" s="27"/>
      <c r="BE52" s="26"/>
      <c r="BF52" s="27"/>
      <c r="BG52" s="28"/>
      <c r="BH52" s="29"/>
      <c r="BI52" s="28"/>
      <c r="BJ52" s="27"/>
      <c r="BK52" s="26"/>
      <c r="BL52" s="27"/>
      <c r="BM52" s="28"/>
      <c r="BN52" s="29"/>
      <c r="BO52" s="28"/>
      <c r="BP52" s="27"/>
      <c r="BQ52" s="26"/>
      <c r="BR52" s="27"/>
      <c r="BS52" s="28"/>
      <c r="BT52" s="29"/>
      <c r="BU52" s="28"/>
      <c r="BV52" s="27"/>
      <c r="BW52" s="26"/>
      <c r="BX52" s="27"/>
      <c r="BY52" s="28"/>
      <c r="BZ52" s="29"/>
      <c r="CA52" s="28"/>
      <c r="CB52" s="27"/>
      <c r="CC52" s="26"/>
      <c r="CD52" s="27"/>
      <c r="CE52" s="28"/>
      <c r="CF52" s="29"/>
      <c r="CG52" s="28"/>
      <c r="CH52" s="27"/>
      <c r="CI52" s="26"/>
      <c r="CJ52" s="27"/>
      <c r="CK52" s="28"/>
      <c r="CL52" s="29"/>
      <c r="CM52" s="28"/>
      <c r="CN52" s="27"/>
      <c r="CO52" s="26"/>
      <c r="CP52" s="27"/>
      <c r="CQ52" s="28"/>
      <c r="CR52" s="29"/>
      <c r="CS52" s="28"/>
      <c r="CT52" s="27"/>
      <c r="CU52" s="26"/>
      <c r="CV52" s="27"/>
      <c r="CW52" s="28"/>
      <c r="CX52" s="29"/>
      <c r="CY52" s="28"/>
      <c r="CZ52" s="27"/>
      <c r="DA52" s="26"/>
      <c r="DB52" s="27"/>
      <c r="DC52" s="28"/>
      <c r="DD52" s="29"/>
      <c r="DE52" s="28"/>
      <c r="DF52" s="27"/>
      <c r="DG52" s="26"/>
      <c r="DH52" s="27"/>
      <c r="DI52" s="28"/>
      <c r="DJ52" s="29"/>
      <c r="DK52" s="28"/>
      <c r="DL52" s="27"/>
      <c r="DM52" s="26"/>
      <c r="DN52" s="27"/>
      <c r="DO52" s="28"/>
      <c r="DP52" s="29"/>
      <c r="DQ52" s="28"/>
      <c r="DR52" s="27"/>
      <c r="DS52" s="26"/>
      <c r="DT52" s="27"/>
      <c r="DU52" s="28"/>
      <c r="DV52" s="29"/>
      <c r="DW52" s="28"/>
      <c r="DX52" s="27"/>
      <c r="DY52" s="26"/>
      <c r="DZ52" s="27"/>
      <c r="EA52" s="28"/>
      <c r="EB52" s="29"/>
      <c r="EC52" s="28"/>
      <c r="ED52" s="27"/>
      <c r="EE52" s="26"/>
      <c r="EF52" s="27"/>
      <c r="EG52" s="28"/>
      <c r="EH52" s="29"/>
      <c r="EI52" s="28"/>
      <c r="EJ52" s="27"/>
      <c r="EK52" s="26"/>
      <c r="EL52" s="27"/>
      <c r="EM52" s="28"/>
      <c r="EN52" s="29"/>
      <c r="EO52" s="28"/>
      <c r="EP52" s="27"/>
      <c r="EQ52" s="26"/>
      <c r="ER52" s="27"/>
      <c r="ES52" s="28"/>
      <c r="ET52" s="29"/>
      <c r="EU52" s="28"/>
      <c r="EV52" s="27"/>
      <c r="EW52" s="26"/>
      <c r="EX52" s="27"/>
      <c r="EY52" s="28"/>
      <c r="EZ52" s="29"/>
      <c r="FA52" s="28"/>
      <c r="FB52" s="27"/>
      <c r="FC52" s="26"/>
      <c r="FD52" s="27"/>
      <c r="FE52" s="28"/>
      <c r="FF52" s="29"/>
      <c r="FG52" s="28"/>
      <c r="FH52" s="27"/>
      <c r="FI52" s="26"/>
      <c r="FJ52" s="27"/>
      <c r="FK52" s="28"/>
      <c r="FL52" s="29"/>
      <c r="FM52" s="28"/>
      <c r="FN52" s="27"/>
      <c r="FO52" s="26"/>
      <c r="FP52" s="27"/>
      <c r="FQ52" s="28"/>
      <c r="FR52" s="29"/>
      <c r="FS52" s="28"/>
      <c r="FT52" s="27"/>
      <c r="FU52" s="26"/>
      <c r="FV52" s="27"/>
      <c r="FW52" s="28"/>
      <c r="FX52" s="29"/>
      <c r="FY52" s="28"/>
      <c r="FZ52" s="27"/>
      <c r="GA52" s="26"/>
      <c r="GB52" s="27"/>
      <c r="GC52" s="28"/>
      <c r="GD52" s="29"/>
      <c r="GE52" s="28"/>
      <c r="GF52" s="27"/>
      <c r="GG52" s="26"/>
      <c r="GH52" s="27"/>
      <c r="GI52" s="28"/>
      <c r="GJ52" s="29"/>
      <c r="GK52" s="28"/>
      <c r="GL52" s="27"/>
      <c r="GM52" s="26"/>
      <c r="GN52" s="27"/>
      <c r="GO52" s="28"/>
      <c r="GP52" s="29"/>
      <c r="GQ52" s="28"/>
      <c r="GR52" s="27"/>
      <c r="GS52" s="26"/>
      <c r="GT52" s="27"/>
      <c r="GU52" s="28"/>
      <c r="GV52" s="29"/>
      <c r="GW52" s="28"/>
      <c r="GX52" s="27"/>
      <c r="GY52" s="26"/>
      <c r="GZ52" s="27"/>
      <c r="HA52" s="28"/>
      <c r="HB52" s="29"/>
      <c r="HC52" s="28"/>
      <c r="HD52" s="27"/>
      <c r="HE52" s="26"/>
      <c r="HF52" s="27"/>
      <c r="HG52" s="28"/>
      <c r="HH52" s="29"/>
      <c r="HI52" s="28"/>
      <c r="HJ52" s="27"/>
      <c r="HK52" s="26"/>
      <c r="HL52" s="27"/>
      <c r="HM52" s="28"/>
      <c r="HN52" s="29"/>
      <c r="HO52" s="28"/>
      <c r="HP52" s="27"/>
      <c r="HQ52" s="30"/>
      <c r="HR52" s="31"/>
      <c r="HS52" s="30"/>
      <c r="HT52" s="32"/>
      <c r="HU52" s="30"/>
      <c r="HV52" s="31"/>
      <c r="HW52" s="30"/>
      <c r="HX52" s="31"/>
      <c r="HY52" s="30"/>
      <c r="HZ52" s="32"/>
      <c r="IA52" s="30"/>
      <c r="IB52" s="31"/>
      <c r="IC52" s="30"/>
      <c r="ID52" s="31"/>
      <c r="IE52" s="30"/>
      <c r="IF52" s="32"/>
      <c r="IG52" s="30"/>
      <c r="IH52" s="31"/>
    </row>
    <row r="53" s="33" customFormat="true" ht="12.95" hidden="false" customHeight="true" outlineLevel="0" collapsed="false">
      <c r="B53" s="34" t="s">
        <v>61</v>
      </c>
      <c r="C53" s="35"/>
      <c r="D53" s="36" t="n">
        <v>121101</v>
      </c>
      <c r="E53" s="37"/>
      <c r="F53" s="38" t="n">
        <v>0.9</v>
      </c>
      <c r="G53" s="37"/>
      <c r="H53" s="36" t="n">
        <v>0</v>
      </c>
      <c r="I53" s="35"/>
      <c r="J53" s="36" t="n">
        <v>34183</v>
      </c>
      <c r="K53" s="37"/>
      <c r="L53" s="38" t="n">
        <v>2.6</v>
      </c>
      <c r="M53" s="37"/>
      <c r="N53" s="36" t="n">
        <v>9983</v>
      </c>
      <c r="O53" s="35"/>
      <c r="P53" s="36" t="n">
        <v>7761</v>
      </c>
      <c r="Q53" s="37"/>
      <c r="R53" s="38" t="n">
        <v>0.5</v>
      </c>
      <c r="S53" s="37"/>
      <c r="T53" s="36" t="n">
        <v>0</v>
      </c>
      <c r="U53" s="35"/>
      <c r="V53" s="36" t="n">
        <v>22735</v>
      </c>
      <c r="W53" s="37"/>
      <c r="X53" s="38" t="n">
        <v>1.7</v>
      </c>
      <c r="Y53" s="37"/>
      <c r="Z53" s="36" t="n">
        <v>0</v>
      </c>
      <c r="AA53" s="35"/>
      <c r="AB53" s="36" t="n">
        <v>18682</v>
      </c>
      <c r="AC53" s="37"/>
      <c r="AD53" s="38" t="n">
        <v>2.3</v>
      </c>
      <c r="AE53" s="37"/>
      <c r="AF53" s="36" t="n">
        <v>0</v>
      </c>
      <c r="AG53" s="35"/>
      <c r="AH53" s="36" t="n">
        <v>14743</v>
      </c>
      <c r="AI53" s="37"/>
      <c r="AJ53" s="38" t="n">
        <v>1.7</v>
      </c>
      <c r="AK53" s="37"/>
      <c r="AL53" s="36" t="n">
        <v>0</v>
      </c>
      <c r="AM53" s="35"/>
      <c r="AN53" s="36" t="n">
        <v>38653</v>
      </c>
      <c r="AO53" s="37"/>
      <c r="AP53" s="38" t="n">
        <v>1.6</v>
      </c>
      <c r="AQ53" s="37"/>
      <c r="AR53" s="36" t="n">
        <v>0</v>
      </c>
      <c r="AS53" s="35"/>
      <c r="AT53" s="36" t="n">
        <v>27408</v>
      </c>
      <c r="AU53" s="37"/>
      <c r="AV53" s="38" t="n">
        <v>0.8</v>
      </c>
      <c r="AW53" s="37"/>
      <c r="AX53" s="36" t="n">
        <v>0</v>
      </c>
      <c r="AY53" s="35"/>
      <c r="AZ53" s="36" t="n">
        <v>49759</v>
      </c>
      <c r="BA53" s="37"/>
      <c r="BB53" s="38" t="n">
        <v>0.8</v>
      </c>
      <c r="BC53" s="37"/>
      <c r="BD53" s="36" t="n">
        <v>0</v>
      </c>
      <c r="BE53" s="35"/>
      <c r="BF53" s="36" t="n">
        <v>38300</v>
      </c>
      <c r="BG53" s="37"/>
      <c r="BH53" s="38" t="n">
        <v>1.7</v>
      </c>
      <c r="BI53" s="37"/>
      <c r="BJ53" s="36" t="n">
        <v>0</v>
      </c>
      <c r="BK53" s="35"/>
      <c r="BL53" s="36" t="n">
        <v>26000</v>
      </c>
      <c r="BM53" s="37"/>
      <c r="BN53" s="38" t="n">
        <v>1.1</v>
      </c>
      <c r="BO53" s="37"/>
      <c r="BP53" s="36" t="n">
        <v>0</v>
      </c>
      <c r="BQ53" s="35"/>
      <c r="BR53" s="36" t="n">
        <v>6191</v>
      </c>
      <c r="BS53" s="37"/>
      <c r="BT53" s="38" t="n">
        <v>1.2</v>
      </c>
      <c r="BU53" s="37"/>
      <c r="BV53" s="36" t="n">
        <v>0</v>
      </c>
      <c r="BW53" s="35"/>
      <c r="BX53" s="36" t="n">
        <v>10000</v>
      </c>
      <c r="BY53" s="37"/>
      <c r="BZ53" s="38" t="n">
        <v>0.6</v>
      </c>
      <c r="CA53" s="37"/>
      <c r="CB53" s="36" t="n">
        <v>0</v>
      </c>
      <c r="CC53" s="35"/>
      <c r="CD53" s="36" t="n">
        <v>13017</v>
      </c>
      <c r="CE53" s="37"/>
      <c r="CF53" s="38" t="n">
        <v>1.3</v>
      </c>
      <c r="CG53" s="37"/>
      <c r="CH53" s="36" t="n">
        <v>0</v>
      </c>
      <c r="CI53" s="35"/>
      <c r="CJ53" s="36" t="n">
        <v>10182</v>
      </c>
      <c r="CK53" s="37"/>
      <c r="CL53" s="38" t="n">
        <v>0.7</v>
      </c>
      <c r="CM53" s="37"/>
      <c r="CN53" s="36" t="n">
        <v>0</v>
      </c>
      <c r="CO53" s="35"/>
      <c r="CP53" s="36" t="n">
        <v>9800</v>
      </c>
      <c r="CQ53" s="37"/>
      <c r="CR53" s="38" t="n">
        <v>2.2</v>
      </c>
      <c r="CS53" s="37"/>
      <c r="CT53" s="36" t="n">
        <v>0</v>
      </c>
      <c r="CU53" s="35"/>
      <c r="CV53" s="36" t="n">
        <v>2000</v>
      </c>
      <c r="CW53" s="37"/>
      <c r="CX53" s="38" t="n">
        <v>0.2</v>
      </c>
      <c r="CY53" s="37"/>
      <c r="CZ53" s="36" t="n">
        <v>0</v>
      </c>
      <c r="DA53" s="35"/>
      <c r="DB53" s="36" t="n">
        <v>18000</v>
      </c>
      <c r="DC53" s="37"/>
      <c r="DD53" s="38" t="n">
        <v>0.4</v>
      </c>
      <c r="DE53" s="37"/>
      <c r="DF53" s="36" t="n">
        <v>0</v>
      </c>
      <c r="DG53" s="35"/>
      <c r="DH53" s="36" t="n">
        <v>25090</v>
      </c>
      <c r="DI53" s="37"/>
      <c r="DJ53" s="38" t="n">
        <v>0.5</v>
      </c>
      <c r="DK53" s="37"/>
      <c r="DL53" s="36" t="n">
        <v>0</v>
      </c>
      <c r="DM53" s="35"/>
      <c r="DN53" s="36" t="n">
        <v>31879</v>
      </c>
      <c r="DO53" s="37"/>
      <c r="DP53" s="38" t="n">
        <v>1.4</v>
      </c>
      <c r="DQ53" s="37"/>
      <c r="DR53" s="36" t="n">
        <v>0</v>
      </c>
      <c r="DS53" s="35"/>
      <c r="DT53" s="36" t="n">
        <v>39984</v>
      </c>
      <c r="DU53" s="37"/>
      <c r="DV53" s="38" t="n">
        <v>0.9</v>
      </c>
      <c r="DW53" s="37"/>
      <c r="DX53" s="36" t="n">
        <v>0</v>
      </c>
      <c r="DY53" s="35"/>
      <c r="DZ53" s="36" t="n">
        <v>7886</v>
      </c>
      <c r="EA53" s="37"/>
      <c r="EB53" s="38" t="n">
        <v>1.5</v>
      </c>
      <c r="EC53" s="37"/>
      <c r="ED53" s="36" t="n">
        <v>0</v>
      </c>
      <c r="EE53" s="35"/>
      <c r="EF53" s="36" t="n">
        <v>14310</v>
      </c>
      <c r="EG53" s="37"/>
      <c r="EH53" s="38" t="n">
        <v>1.1</v>
      </c>
      <c r="EI53" s="37"/>
      <c r="EJ53" s="36" t="n">
        <v>0</v>
      </c>
      <c r="EK53" s="35"/>
      <c r="EL53" s="36" t="n">
        <v>10000</v>
      </c>
      <c r="EM53" s="37"/>
      <c r="EN53" s="38" t="n">
        <v>0.3</v>
      </c>
      <c r="EO53" s="37"/>
      <c r="EP53" s="36" t="n">
        <v>0</v>
      </c>
      <c r="EQ53" s="35"/>
      <c r="ER53" s="36" t="n">
        <v>28497</v>
      </c>
      <c r="ES53" s="37"/>
      <c r="ET53" s="38" t="n">
        <v>1.2</v>
      </c>
      <c r="EU53" s="37"/>
      <c r="EV53" s="36" t="n">
        <v>0</v>
      </c>
      <c r="EW53" s="35"/>
      <c r="EX53" s="36" t="n">
        <v>14173</v>
      </c>
      <c r="EY53" s="37"/>
      <c r="EZ53" s="38" t="n">
        <v>0.5</v>
      </c>
      <c r="FA53" s="37"/>
      <c r="FB53" s="36" t="n">
        <v>3137</v>
      </c>
      <c r="FC53" s="35"/>
      <c r="FD53" s="36" t="n">
        <v>14105</v>
      </c>
      <c r="FE53" s="37"/>
      <c r="FF53" s="38" t="n">
        <v>0.6</v>
      </c>
      <c r="FG53" s="37"/>
      <c r="FH53" s="36" t="n">
        <v>2091</v>
      </c>
      <c r="FI53" s="35"/>
      <c r="FJ53" s="36" t="n">
        <v>21367</v>
      </c>
      <c r="FK53" s="37"/>
      <c r="FL53" s="38" t="n">
        <v>0.7</v>
      </c>
      <c r="FM53" s="37"/>
      <c r="FN53" s="36" t="n">
        <v>0</v>
      </c>
      <c r="FO53" s="35"/>
      <c r="FP53" s="36" t="n">
        <v>15444</v>
      </c>
      <c r="FQ53" s="37"/>
      <c r="FR53" s="38" t="n">
        <v>1.4</v>
      </c>
      <c r="FS53" s="37" t="s">
        <v>16</v>
      </c>
      <c r="FT53" s="36" t="n">
        <v>-7500</v>
      </c>
      <c r="FU53" s="35"/>
      <c r="FV53" s="36" t="n">
        <v>4000</v>
      </c>
      <c r="FW53" s="37"/>
      <c r="FX53" s="38" t="n">
        <v>0.6</v>
      </c>
      <c r="FY53" s="37"/>
      <c r="FZ53" s="36" t="n">
        <v>0</v>
      </c>
      <c r="GA53" s="35"/>
      <c r="GB53" s="36" t="n">
        <v>2679</v>
      </c>
      <c r="GC53" s="37"/>
      <c r="GD53" s="38" t="n">
        <v>1.1</v>
      </c>
      <c r="GE53" s="37"/>
      <c r="GF53" s="36" t="n">
        <v>0</v>
      </c>
      <c r="GG53" s="35"/>
      <c r="GH53" s="36" t="n">
        <v>7621</v>
      </c>
      <c r="GI53" s="37"/>
      <c r="GJ53" s="38" t="n">
        <v>2.4</v>
      </c>
      <c r="GK53" s="37"/>
      <c r="GL53" s="36" t="n">
        <v>0</v>
      </c>
      <c r="GM53" s="35"/>
      <c r="GN53" s="36" t="n">
        <v>10000</v>
      </c>
      <c r="GO53" s="37"/>
      <c r="GP53" s="38" t="n">
        <v>0.3</v>
      </c>
      <c r="GQ53" s="37"/>
      <c r="GR53" s="36" t="n">
        <v>0</v>
      </c>
      <c r="GS53" s="35"/>
      <c r="GT53" s="36" t="n">
        <v>13495</v>
      </c>
      <c r="GU53" s="37"/>
      <c r="GV53" s="38" t="n">
        <v>2.2</v>
      </c>
      <c r="GW53" s="37"/>
      <c r="GX53" s="36" t="n">
        <v>1000</v>
      </c>
      <c r="GY53" s="35"/>
      <c r="GZ53" s="36" t="n">
        <v>8752</v>
      </c>
      <c r="HA53" s="37"/>
      <c r="HB53" s="38" t="n">
        <v>1.1</v>
      </c>
      <c r="HC53" s="37"/>
      <c r="HD53" s="36" t="n">
        <v>0</v>
      </c>
      <c r="HE53" s="35"/>
      <c r="HF53" s="36" t="n">
        <v>13351</v>
      </c>
      <c r="HG53" s="37"/>
      <c r="HH53" s="38" t="n">
        <v>1.6</v>
      </c>
      <c r="HI53" s="37"/>
      <c r="HJ53" s="36" t="n">
        <v>0</v>
      </c>
      <c r="HK53" s="35"/>
      <c r="HL53" s="36" t="n">
        <v>4537</v>
      </c>
      <c r="HM53" s="37"/>
      <c r="HN53" s="38" t="n">
        <v>0.6</v>
      </c>
      <c r="HO53" s="37"/>
      <c r="HP53" s="36" t="n">
        <v>0</v>
      </c>
      <c r="HQ53" s="39"/>
      <c r="HR53" s="40"/>
      <c r="HS53" s="39"/>
      <c r="HT53" s="41"/>
      <c r="HU53" s="39"/>
      <c r="HV53" s="40"/>
      <c r="HW53" s="39"/>
      <c r="HX53" s="40"/>
      <c r="HY53" s="39"/>
      <c r="HZ53" s="41"/>
      <c r="IA53" s="39"/>
      <c r="IB53" s="40"/>
      <c r="IC53" s="39"/>
      <c r="ID53" s="40"/>
      <c r="IE53" s="39"/>
      <c r="IF53" s="41"/>
      <c r="IG53" s="39"/>
      <c r="IH53" s="40"/>
    </row>
    <row r="54" s="33" customFormat="true" ht="12.95" hidden="false" customHeight="true" outlineLevel="0" collapsed="false">
      <c r="B54" s="34" t="s">
        <v>62</v>
      </c>
      <c r="C54" s="35"/>
      <c r="D54" s="48" t="s">
        <v>22</v>
      </c>
      <c r="E54" s="37"/>
      <c r="F54" s="38"/>
      <c r="G54" s="37"/>
      <c r="H54" s="48" t="s">
        <v>22</v>
      </c>
      <c r="I54" s="35"/>
      <c r="J54" s="48" t="s">
        <v>22</v>
      </c>
      <c r="K54" s="37"/>
      <c r="L54" s="38"/>
      <c r="M54" s="37"/>
      <c r="N54" s="48" t="s">
        <v>22</v>
      </c>
      <c r="O54" s="35"/>
      <c r="P54" s="48" t="s">
        <v>22</v>
      </c>
      <c r="Q54" s="37"/>
      <c r="R54" s="38"/>
      <c r="S54" s="37"/>
      <c r="T54" s="48" t="s">
        <v>22</v>
      </c>
      <c r="U54" s="35"/>
      <c r="V54" s="48" t="s">
        <v>22</v>
      </c>
      <c r="W54" s="37"/>
      <c r="X54" s="38"/>
      <c r="Y54" s="37"/>
      <c r="Z54" s="48" t="s">
        <v>22</v>
      </c>
      <c r="AA54" s="35"/>
      <c r="AB54" s="48" t="s">
        <v>22</v>
      </c>
      <c r="AC54" s="37"/>
      <c r="AD54" s="38"/>
      <c r="AE54" s="37"/>
      <c r="AF54" s="48" t="s">
        <v>22</v>
      </c>
      <c r="AG54" s="35"/>
      <c r="AH54" s="48" t="s">
        <v>22</v>
      </c>
      <c r="AI54" s="37"/>
      <c r="AJ54" s="38"/>
      <c r="AK54" s="37"/>
      <c r="AL54" s="48" t="s">
        <v>22</v>
      </c>
      <c r="AM54" s="35"/>
      <c r="AN54" s="48" t="s">
        <v>22</v>
      </c>
      <c r="AO54" s="37"/>
      <c r="AP54" s="38"/>
      <c r="AQ54" s="37"/>
      <c r="AR54" s="48" t="s">
        <v>22</v>
      </c>
      <c r="AS54" s="35"/>
      <c r="AT54" s="48" t="s">
        <v>22</v>
      </c>
      <c r="AU54" s="37"/>
      <c r="AV54" s="38"/>
      <c r="AW54" s="37"/>
      <c r="AX54" s="48" t="s">
        <v>22</v>
      </c>
      <c r="AY54" s="35"/>
      <c r="AZ54" s="48" t="s">
        <v>22</v>
      </c>
      <c r="BA54" s="37"/>
      <c r="BB54" s="38"/>
      <c r="BC54" s="37"/>
      <c r="BD54" s="48" t="s">
        <v>22</v>
      </c>
      <c r="BE54" s="35"/>
      <c r="BF54" s="48" t="s">
        <v>22</v>
      </c>
      <c r="BG54" s="37"/>
      <c r="BH54" s="38"/>
      <c r="BI54" s="37"/>
      <c r="BJ54" s="48" t="s">
        <v>22</v>
      </c>
      <c r="BK54" s="35"/>
      <c r="BL54" s="48" t="s">
        <v>22</v>
      </c>
      <c r="BM54" s="37"/>
      <c r="BN54" s="38"/>
      <c r="BO54" s="37"/>
      <c r="BP54" s="48" t="s">
        <v>22</v>
      </c>
      <c r="BQ54" s="35"/>
      <c r="BR54" s="48" t="s">
        <v>22</v>
      </c>
      <c r="BS54" s="37"/>
      <c r="BT54" s="38"/>
      <c r="BU54" s="37"/>
      <c r="BV54" s="48" t="s">
        <v>22</v>
      </c>
      <c r="BW54" s="35"/>
      <c r="BX54" s="48" t="s">
        <v>22</v>
      </c>
      <c r="BY54" s="37"/>
      <c r="BZ54" s="38"/>
      <c r="CA54" s="37"/>
      <c r="CB54" s="48" t="s">
        <v>22</v>
      </c>
      <c r="CC54" s="35"/>
      <c r="CD54" s="48" t="s">
        <v>22</v>
      </c>
      <c r="CE54" s="37"/>
      <c r="CF54" s="38"/>
      <c r="CG54" s="37"/>
      <c r="CH54" s="48" t="s">
        <v>22</v>
      </c>
      <c r="CI54" s="35"/>
      <c r="CJ54" s="48" t="s">
        <v>22</v>
      </c>
      <c r="CK54" s="37"/>
      <c r="CL54" s="38"/>
      <c r="CM54" s="37"/>
      <c r="CN54" s="48" t="s">
        <v>22</v>
      </c>
      <c r="CO54" s="35"/>
      <c r="CP54" s="48" t="s">
        <v>22</v>
      </c>
      <c r="CQ54" s="37"/>
      <c r="CR54" s="38"/>
      <c r="CS54" s="37"/>
      <c r="CT54" s="48" t="s">
        <v>22</v>
      </c>
      <c r="CU54" s="35"/>
      <c r="CV54" s="48" t="s">
        <v>22</v>
      </c>
      <c r="CW54" s="37"/>
      <c r="CX54" s="38"/>
      <c r="CY54" s="37"/>
      <c r="CZ54" s="48" t="s">
        <v>22</v>
      </c>
      <c r="DA54" s="35"/>
      <c r="DB54" s="48" t="s">
        <v>22</v>
      </c>
      <c r="DC54" s="37"/>
      <c r="DD54" s="38"/>
      <c r="DE54" s="37"/>
      <c r="DF54" s="48" t="s">
        <v>22</v>
      </c>
      <c r="DG54" s="35"/>
      <c r="DH54" s="48" t="s">
        <v>22</v>
      </c>
      <c r="DI54" s="37"/>
      <c r="DJ54" s="38"/>
      <c r="DK54" s="37"/>
      <c r="DL54" s="48" t="s">
        <v>22</v>
      </c>
      <c r="DM54" s="35"/>
      <c r="DN54" s="48" t="s">
        <v>22</v>
      </c>
      <c r="DO54" s="37"/>
      <c r="DP54" s="38"/>
      <c r="DQ54" s="37"/>
      <c r="DR54" s="48" t="s">
        <v>22</v>
      </c>
      <c r="DS54" s="35"/>
      <c r="DT54" s="48" t="s">
        <v>22</v>
      </c>
      <c r="DU54" s="37"/>
      <c r="DV54" s="38"/>
      <c r="DW54" s="37"/>
      <c r="DX54" s="48" t="s">
        <v>22</v>
      </c>
      <c r="DY54" s="35"/>
      <c r="DZ54" s="48" t="s">
        <v>22</v>
      </c>
      <c r="EA54" s="37"/>
      <c r="EB54" s="38"/>
      <c r="EC54" s="37"/>
      <c r="ED54" s="48" t="s">
        <v>22</v>
      </c>
      <c r="EE54" s="35"/>
      <c r="EF54" s="48" t="s">
        <v>22</v>
      </c>
      <c r="EG54" s="37"/>
      <c r="EH54" s="38"/>
      <c r="EI54" s="37"/>
      <c r="EJ54" s="48" t="s">
        <v>22</v>
      </c>
      <c r="EK54" s="35"/>
      <c r="EL54" s="48" t="s">
        <v>22</v>
      </c>
      <c r="EM54" s="37"/>
      <c r="EN54" s="38"/>
      <c r="EO54" s="37"/>
      <c r="EP54" s="48" t="s">
        <v>22</v>
      </c>
      <c r="EQ54" s="35"/>
      <c r="ER54" s="48" t="s">
        <v>22</v>
      </c>
      <c r="ES54" s="37"/>
      <c r="ET54" s="38"/>
      <c r="EU54" s="37"/>
      <c r="EV54" s="48" t="s">
        <v>22</v>
      </c>
      <c r="EW54" s="35"/>
      <c r="EX54" s="48" t="s">
        <v>22</v>
      </c>
      <c r="EY54" s="37"/>
      <c r="EZ54" s="38"/>
      <c r="FA54" s="37"/>
      <c r="FB54" s="48" t="s">
        <v>22</v>
      </c>
      <c r="FC54" s="35"/>
      <c r="FD54" s="48" t="s">
        <v>22</v>
      </c>
      <c r="FE54" s="37"/>
      <c r="FF54" s="38"/>
      <c r="FG54" s="37"/>
      <c r="FH54" s="48" t="s">
        <v>22</v>
      </c>
      <c r="FI54" s="35"/>
      <c r="FJ54" s="48" t="s">
        <v>22</v>
      </c>
      <c r="FK54" s="37"/>
      <c r="FL54" s="38"/>
      <c r="FM54" s="37"/>
      <c r="FN54" s="48" t="s">
        <v>22</v>
      </c>
      <c r="FO54" s="35"/>
      <c r="FP54" s="48" t="s">
        <v>22</v>
      </c>
      <c r="FQ54" s="37"/>
      <c r="FR54" s="38"/>
      <c r="FS54" s="37"/>
      <c r="FT54" s="48" t="s">
        <v>22</v>
      </c>
      <c r="FU54" s="35"/>
      <c r="FV54" s="48" t="s">
        <v>22</v>
      </c>
      <c r="FW54" s="37"/>
      <c r="FX54" s="38"/>
      <c r="FY54" s="37"/>
      <c r="FZ54" s="48" t="s">
        <v>22</v>
      </c>
      <c r="GA54" s="35"/>
      <c r="GB54" s="48" t="s">
        <v>22</v>
      </c>
      <c r="GC54" s="37"/>
      <c r="GD54" s="38"/>
      <c r="GE54" s="37"/>
      <c r="GF54" s="48" t="s">
        <v>22</v>
      </c>
      <c r="GG54" s="35"/>
      <c r="GH54" s="48" t="s">
        <v>22</v>
      </c>
      <c r="GI54" s="37"/>
      <c r="GJ54" s="38"/>
      <c r="GK54" s="37"/>
      <c r="GL54" s="48" t="s">
        <v>22</v>
      </c>
      <c r="GM54" s="35"/>
      <c r="GN54" s="48" t="s">
        <v>22</v>
      </c>
      <c r="GO54" s="37"/>
      <c r="GP54" s="38"/>
      <c r="GQ54" s="37"/>
      <c r="GR54" s="48" t="s">
        <v>22</v>
      </c>
      <c r="GS54" s="35"/>
      <c r="GT54" s="48" t="s">
        <v>22</v>
      </c>
      <c r="GU54" s="37"/>
      <c r="GV54" s="38"/>
      <c r="GW54" s="37"/>
      <c r="GX54" s="48" t="s">
        <v>22</v>
      </c>
      <c r="GY54" s="35"/>
      <c r="GZ54" s="48" t="s">
        <v>22</v>
      </c>
      <c r="HA54" s="37"/>
      <c r="HB54" s="38"/>
      <c r="HC54" s="37"/>
      <c r="HD54" s="48" t="s">
        <v>22</v>
      </c>
      <c r="HE54" s="35"/>
      <c r="HF54" s="48" t="s">
        <v>22</v>
      </c>
      <c r="HG54" s="37"/>
      <c r="HH54" s="38"/>
      <c r="HI54" s="37"/>
      <c r="HJ54" s="48" t="s">
        <v>22</v>
      </c>
      <c r="HK54" s="35"/>
      <c r="HL54" s="48" t="s">
        <v>22</v>
      </c>
      <c r="HM54" s="37"/>
      <c r="HN54" s="38"/>
      <c r="HO54" s="37"/>
      <c r="HP54" s="48" t="s">
        <v>22</v>
      </c>
      <c r="HQ54" s="39"/>
      <c r="HR54" s="40"/>
      <c r="HS54" s="39"/>
      <c r="HT54" s="41"/>
      <c r="HU54" s="39"/>
      <c r="HV54" s="40"/>
      <c r="HW54" s="39"/>
      <c r="HX54" s="40"/>
      <c r="HY54" s="39"/>
      <c r="HZ54" s="41"/>
      <c r="IA54" s="39"/>
      <c r="IB54" s="40"/>
      <c r="IC54" s="39"/>
      <c r="ID54" s="40"/>
      <c r="IE54" s="39"/>
      <c r="IF54" s="41"/>
      <c r="IG54" s="39"/>
      <c r="IH54" s="40"/>
    </row>
    <row r="55" s="33" customFormat="true" ht="12.95" hidden="false" customHeight="true" outlineLevel="0" collapsed="false">
      <c r="B55" s="34" t="s">
        <v>63</v>
      </c>
      <c r="C55" s="35"/>
      <c r="D55" s="36" t="n">
        <v>50015</v>
      </c>
      <c r="E55" s="37"/>
      <c r="F55" s="38" t="n">
        <v>0.4</v>
      </c>
      <c r="G55" s="37"/>
      <c r="H55" s="36" t="n">
        <v>0</v>
      </c>
      <c r="I55" s="35"/>
      <c r="J55" s="36" t="n">
        <v>40582</v>
      </c>
      <c r="K55" s="37"/>
      <c r="L55" s="38" t="n">
        <v>3</v>
      </c>
      <c r="M55" s="37"/>
      <c r="N55" s="36" t="n">
        <v>9983</v>
      </c>
      <c r="O55" s="35"/>
      <c r="P55" s="36" t="n">
        <v>4989</v>
      </c>
      <c r="Q55" s="37"/>
      <c r="R55" s="38" t="n">
        <v>0.3</v>
      </c>
      <c r="S55" s="37"/>
      <c r="T55" s="36" t="n">
        <v>0</v>
      </c>
      <c r="U55" s="35"/>
      <c r="V55" s="36" t="n">
        <v>11039</v>
      </c>
      <c r="W55" s="37"/>
      <c r="X55" s="38" t="n">
        <v>0.8</v>
      </c>
      <c r="Y55" s="37"/>
      <c r="Z55" s="36" t="n">
        <v>0</v>
      </c>
      <c r="AA55" s="35"/>
      <c r="AB55" s="36" t="n">
        <v>1783</v>
      </c>
      <c r="AC55" s="37"/>
      <c r="AD55" s="38" t="n">
        <v>0.2</v>
      </c>
      <c r="AE55" s="37"/>
      <c r="AF55" s="36" t="n">
        <v>0</v>
      </c>
      <c r="AG55" s="35"/>
      <c r="AH55" s="36" t="n">
        <v>1294</v>
      </c>
      <c r="AI55" s="37"/>
      <c r="AJ55" s="38" t="n">
        <v>0.1</v>
      </c>
      <c r="AK55" s="37"/>
      <c r="AL55" s="36" t="n">
        <v>0</v>
      </c>
      <c r="AM55" s="35"/>
      <c r="AN55" s="36" t="n">
        <v>17500</v>
      </c>
      <c r="AO55" s="37"/>
      <c r="AP55" s="38" t="n">
        <v>0.7</v>
      </c>
      <c r="AQ55" s="37"/>
      <c r="AR55" s="36" t="n">
        <v>0</v>
      </c>
      <c r="AS55" s="35"/>
      <c r="AT55" s="36" t="n">
        <v>26150</v>
      </c>
      <c r="AU55" s="37"/>
      <c r="AV55" s="38" t="n">
        <v>0.8</v>
      </c>
      <c r="AW55" s="37"/>
      <c r="AX55" s="36" t="n">
        <v>0</v>
      </c>
      <c r="AY55" s="35"/>
      <c r="AZ55" s="36" t="n">
        <v>39704</v>
      </c>
      <c r="BA55" s="37"/>
      <c r="BB55" s="38" t="n">
        <v>0.6</v>
      </c>
      <c r="BC55" s="37"/>
      <c r="BD55" s="36" t="n">
        <v>0</v>
      </c>
      <c r="BE55" s="35"/>
      <c r="BF55" s="36" t="n">
        <v>24600</v>
      </c>
      <c r="BG55" s="37"/>
      <c r="BH55" s="38" t="n">
        <v>1.1</v>
      </c>
      <c r="BI55" s="37"/>
      <c r="BJ55" s="36" t="n">
        <v>0</v>
      </c>
      <c r="BK55" s="35"/>
      <c r="BL55" s="36" t="n">
        <v>24000</v>
      </c>
      <c r="BM55" s="37"/>
      <c r="BN55" s="38" t="n">
        <v>1</v>
      </c>
      <c r="BO55" s="37"/>
      <c r="BP55" s="36" t="n">
        <v>0</v>
      </c>
      <c r="BQ55" s="35"/>
      <c r="BR55" s="36" t="n">
        <v>5101</v>
      </c>
      <c r="BS55" s="37"/>
      <c r="BT55" s="38" t="n">
        <v>1</v>
      </c>
      <c r="BU55" s="37"/>
      <c r="BV55" s="36" t="n">
        <v>0</v>
      </c>
      <c r="BW55" s="35"/>
      <c r="BX55" s="36" t="n">
        <v>8208</v>
      </c>
      <c r="BY55" s="37"/>
      <c r="BZ55" s="38" t="n">
        <v>0.5</v>
      </c>
      <c r="CA55" s="37"/>
      <c r="CB55" s="36" t="n">
        <v>0</v>
      </c>
      <c r="CC55" s="35"/>
      <c r="CD55" s="36" t="n">
        <v>9681</v>
      </c>
      <c r="CE55" s="37"/>
      <c r="CF55" s="38" t="n">
        <v>0.9</v>
      </c>
      <c r="CG55" s="37"/>
      <c r="CH55" s="36" t="n">
        <v>0</v>
      </c>
      <c r="CI55" s="35"/>
      <c r="CJ55" s="36" t="n">
        <v>6074</v>
      </c>
      <c r="CK55" s="37"/>
      <c r="CL55" s="38" t="n">
        <v>0.4</v>
      </c>
      <c r="CM55" s="37" t="s">
        <v>16</v>
      </c>
      <c r="CN55" s="36" t="n">
        <v>-24</v>
      </c>
      <c r="CO55" s="35"/>
      <c r="CP55" s="36" t="n">
        <v>3266</v>
      </c>
      <c r="CQ55" s="37"/>
      <c r="CR55" s="38" t="n">
        <v>0.7</v>
      </c>
      <c r="CS55" s="37" t="s">
        <v>16</v>
      </c>
      <c r="CT55" s="36" t="n">
        <v>-2490</v>
      </c>
      <c r="CU55" s="35"/>
      <c r="CV55" s="36" t="n">
        <v>0</v>
      </c>
      <c r="CW55" s="37"/>
      <c r="CX55" s="38" t="n">
        <v>0</v>
      </c>
      <c r="CY55" s="37"/>
      <c r="CZ55" s="36" t="n">
        <v>0</v>
      </c>
      <c r="DA55" s="35"/>
      <c r="DB55" s="36" t="n">
        <v>13834</v>
      </c>
      <c r="DC55" s="37"/>
      <c r="DD55" s="38" t="n">
        <v>0.3</v>
      </c>
      <c r="DE55" s="37"/>
      <c r="DF55" s="36" t="n">
        <v>0</v>
      </c>
      <c r="DG55" s="35"/>
      <c r="DH55" s="36" t="n">
        <v>18645</v>
      </c>
      <c r="DI55" s="37"/>
      <c r="DJ55" s="38" t="n">
        <v>0.3</v>
      </c>
      <c r="DK55" s="37"/>
      <c r="DL55" s="36" t="n">
        <v>0</v>
      </c>
      <c r="DM55" s="35"/>
      <c r="DN55" s="36" t="n">
        <v>23219</v>
      </c>
      <c r="DO55" s="37"/>
      <c r="DP55" s="38" t="n">
        <v>1.1</v>
      </c>
      <c r="DQ55" s="37"/>
      <c r="DR55" s="36" t="n">
        <v>0</v>
      </c>
      <c r="DS55" s="35"/>
      <c r="DT55" s="36" t="n">
        <v>62109</v>
      </c>
      <c r="DU55" s="37"/>
      <c r="DV55" s="38" t="n">
        <v>1.4</v>
      </c>
      <c r="DW55" s="37"/>
      <c r="DX55" s="36" t="n">
        <v>0</v>
      </c>
      <c r="DY55" s="35"/>
      <c r="DZ55" s="36" t="n">
        <v>7722</v>
      </c>
      <c r="EA55" s="37"/>
      <c r="EB55" s="38" t="n">
        <v>1.5</v>
      </c>
      <c r="EC55" s="37"/>
      <c r="ED55" s="36" t="n">
        <v>0</v>
      </c>
      <c r="EE55" s="35"/>
      <c r="EF55" s="36" t="n">
        <v>22553</v>
      </c>
      <c r="EG55" s="37"/>
      <c r="EH55" s="38" t="n">
        <v>1.7</v>
      </c>
      <c r="EI55" s="37" t="s">
        <v>16</v>
      </c>
      <c r="EJ55" s="36" t="n">
        <v>-59</v>
      </c>
      <c r="EK55" s="35"/>
      <c r="EL55" s="36" t="n">
        <v>45365</v>
      </c>
      <c r="EM55" s="37"/>
      <c r="EN55" s="38" t="n">
        <v>1.2</v>
      </c>
      <c r="EO55" s="37" t="s">
        <v>16</v>
      </c>
      <c r="EP55" s="36" t="n">
        <v>-4927</v>
      </c>
      <c r="EQ55" s="35"/>
      <c r="ER55" s="36" t="n">
        <v>20071</v>
      </c>
      <c r="ES55" s="37"/>
      <c r="ET55" s="38" t="n">
        <v>0.8</v>
      </c>
      <c r="EU55" s="37"/>
      <c r="EV55" s="36" t="n">
        <v>0</v>
      </c>
      <c r="EW55" s="35"/>
      <c r="EX55" s="36" t="n">
        <v>17314</v>
      </c>
      <c r="EY55" s="37"/>
      <c r="EZ55" s="38" t="n">
        <v>0.7</v>
      </c>
      <c r="FA55" s="37"/>
      <c r="FB55" s="36" t="n">
        <v>3137</v>
      </c>
      <c r="FC55" s="35"/>
      <c r="FD55" s="36" t="n">
        <v>11430</v>
      </c>
      <c r="FE55" s="37"/>
      <c r="FF55" s="38" t="n">
        <v>0.5</v>
      </c>
      <c r="FG55" s="37"/>
      <c r="FH55" s="36" t="n">
        <v>2091</v>
      </c>
      <c r="FI55" s="35"/>
      <c r="FJ55" s="36" t="n">
        <v>15502</v>
      </c>
      <c r="FK55" s="37"/>
      <c r="FL55" s="38" t="n">
        <v>0.5</v>
      </c>
      <c r="FM55" s="37"/>
      <c r="FN55" s="36" t="n">
        <v>0</v>
      </c>
      <c r="FO55" s="35"/>
      <c r="FP55" s="36" t="n">
        <v>10309</v>
      </c>
      <c r="FQ55" s="37"/>
      <c r="FR55" s="38" t="n">
        <v>0.9</v>
      </c>
      <c r="FS55" s="37" t="s">
        <v>16</v>
      </c>
      <c r="FT55" s="36" t="n">
        <v>-9789</v>
      </c>
      <c r="FU55" s="35"/>
      <c r="FV55" s="36" t="n">
        <v>2703</v>
      </c>
      <c r="FW55" s="37"/>
      <c r="FX55" s="38" t="n">
        <v>0.4</v>
      </c>
      <c r="FY55" s="37"/>
      <c r="FZ55" s="36" t="n">
        <v>0</v>
      </c>
      <c r="GA55" s="35"/>
      <c r="GB55" s="36" t="n">
        <v>1259</v>
      </c>
      <c r="GC55" s="37"/>
      <c r="GD55" s="38" t="n">
        <v>0.5</v>
      </c>
      <c r="GE55" s="37"/>
      <c r="GF55" s="36" t="n">
        <v>0</v>
      </c>
      <c r="GG55" s="35"/>
      <c r="GH55" s="36" t="n">
        <v>5963</v>
      </c>
      <c r="GI55" s="37"/>
      <c r="GJ55" s="38" t="n">
        <v>1.9</v>
      </c>
      <c r="GK55" s="37"/>
      <c r="GL55" s="36" t="n">
        <v>0</v>
      </c>
      <c r="GM55" s="35"/>
      <c r="GN55" s="36" t="n">
        <v>57694</v>
      </c>
      <c r="GO55" s="37"/>
      <c r="GP55" s="38" t="n">
        <v>1.8</v>
      </c>
      <c r="GQ55" s="37"/>
      <c r="GR55" s="36" t="n">
        <v>0</v>
      </c>
      <c r="GS55" s="35"/>
      <c r="GT55" s="36" t="n">
        <v>19349</v>
      </c>
      <c r="GU55" s="37"/>
      <c r="GV55" s="38" t="n">
        <v>3.1</v>
      </c>
      <c r="GW55" s="37"/>
      <c r="GX55" s="36" t="n">
        <v>9000</v>
      </c>
      <c r="GY55" s="35"/>
      <c r="GZ55" s="36" t="n">
        <v>7344</v>
      </c>
      <c r="HA55" s="37"/>
      <c r="HB55" s="38" t="n">
        <v>0.9</v>
      </c>
      <c r="HC55" s="37"/>
      <c r="HD55" s="36" t="n">
        <v>0</v>
      </c>
      <c r="HE55" s="35"/>
      <c r="HF55" s="36" t="n">
        <v>5323</v>
      </c>
      <c r="HG55" s="37"/>
      <c r="HH55" s="38" t="n">
        <v>0.6</v>
      </c>
      <c r="HI55" s="37" t="s">
        <v>16</v>
      </c>
      <c r="HJ55" s="36" t="n">
        <v>-238</v>
      </c>
      <c r="HK55" s="35"/>
      <c r="HL55" s="36" t="n">
        <v>3219</v>
      </c>
      <c r="HM55" s="37"/>
      <c r="HN55" s="38" t="n">
        <v>0.4</v>
      </c>
      <c r="HO55" s="37"/>
      <c r="HP55" s="36" t="n">
        <v>0</v>
      </c>
      <c r="HQ55" s="39"/>
      <c r="HR55" s="40"/>
      <c r="HS55" s="39"/>
      <c r="HT55" s="41"/>
      <c r="HU55" s="39"/>
      <c r="HV55" s="40"/>
      <c r="HW55" s="39"/>
      <c r="HX55" s="40"/>
      <c r="HY55" s="39"/>
      <c r="HZ55" s="41"/>
      <c r="IA55" s="39"/>
      <c r="IB55" s="40"/>
      <c r="IC55" s="39"/>
      <c r="ID55" s="40"/>
      <c r="IE55" s="39"/>
      <c r="IF55" s="41"/>
      <c r="IG55" s="39"/>
      <c r="IH55" s="40"/>
    </row>
    <row r="56" customFormat="false" ht="12.95" hidden="false" customHeight="true" outlineLevel="0" collapsed="false">
      <c r="B56" s="42" t="s">
        <v>64</v>
      </c>
      <c r="C56" s="43"/>
      <c r="D56" s="44" t="n">
        <v>50001</v>
      </c>
      <c r="E56" s="45"/>
      <c r="F56" s="46"/>
      <c r="G56" s="45"/>
      <c r="H56" s="44" t="n">
        <v>0</v>
      </c>
      <c r="I56" s="43"/>
      <c r="J56" s="44" t="n">
        <v>34183</v>
      </c>
      <c r="K56" s="45"/>
      <c r="L56" s="46"/>
      <c r="M56" s="45"/>
      <c r="N56" s="44" t="n">
        <v>9983</v>
      </c>
      <c r="O56" s="43"/>
      <c r="P56" s="44" t="n">
        <v>4989</v>
      </c>
      <c r="Q56" s="45"/>
      <c r="R56" s="46"/>
      <c r="S56" s="45"/>
      <c r="T56" s="44" t="n">
        <v>0</v>
      </c>
      <c r="U56" s="43"/>
      <c r="V56" s="44" t="n">
        <v>11039</v>
      </c>
      <c r="W56" s="45"/>
      <c r="X56" s="46"/>
      <c r="Y56" s="45"/>
      <c r="Z56" s="44" t="n">
        <v>0</v>
      </c>
      <c r="AA56" s="43"/>
      <c r="AB56" s="44" t="n">
        <v>555</v>
      </c>
      <c r="AC56" s="45"/>
      <c r="AD56" s="46"/>
      <c r="AE56" s="45"/>
      <c r="AF56" s="44" t="n">
        <v>0</v>
      </c>
      <c r="AG56" s="43"/>
      <c r="AH56" s="44" t="n">
        <v>1294</v>
      </c>
      <c r="AI56" s="45"/>
      <c r="AJ56" s="46"/>
      <c r="AK56" s="45"/>
      <c r="AL56" s="44" t="n">
        <v>0</v>
      </c>
      <c r="AM56" s="43"/>
      <c r="AN56" s="44" t="n">
        <v>17500</v>
      </c>
      <c r="AO56" s="45"/>
      <c r="AP56" s="46"/>
      <c r="AQ56" s="45"/>
      <c r="AR56" s="44" t="n">
        <v>0</v>
      </c>
      <c r="AS56" s="43"/>
      <c r="AT56" s="44" t="n">
        <v>26150</v>
      </c>
      <c r="AU56" s="45"/>
      <c r="AV56" s="46"/>
      <c r="AW56" s="45"/>
      <c r="AX56" s="44" t="n">
        <v>0</v>
      </c>
      <c r="AY56" s="43"/>
      <c r="AZ56" s="44" t="n">
        <v>39704</v>
      </c>
      <c r="BA56" s="45"/>
      <c r="BB56" s="46"/>
      <c r="BC56" s="45"/>
      <c r="BD56" s="44" t="n">
        <v>0</v>
      </c>
      <c r="BE56" s="43"/>
      <c r="BF56" s="44" t="n">
        <v>24600</v>
      </c>
      <c r="BG56" s="45"/>
      <c r="BH56" s="46"/>
      <c r="BI56" s="45"/>
      <c r="BJ56" s="44" t="n">
        <v>0</v>
      </c>
      <c r="BK56" s="43"/>
      <c r="BL56" s="44" t="n">
        <v>24000</v>
      </c>
      <c r="BM56" s="45"/>
      <c r="BN56" s="46"/>
      <c r="BO56" s="45"/>
      <c r="BP56" s="44" t="n">
        <v>0</v>
      </c>
      <c r="BQ56" s="43"/>
      <c r="BR56" s="44" t="n">
        <v>5101</v>
      </c>
      <c r="BS56" s="45"/>
      <c r="BT56" s="46"/>
      <c r="BU56" s="45"/>
      <c r="BV56" s="44" t="n">
        <v>0</v>
      </c>
      <c r="BW56" s="43"/>
      <c r="BX56" s="44" t="n">
        <v>8208</v>
      </c>
      <c r="BY56" s="45"/>
      <c r="BZ56" s="46"/>
      <c r="CA56" s="45"/>
      <c r="CB56" s="44" t="n">
        <v>0</v>
      </c>
      <c r="CC56" s="43"/>
      <c r="CD56" s="44" t="n">
        <v>9681</v>
      </c>
      <c r="CE56" s="45"/>
      <c r="CF56" s="46"/>
      <c r="CG56" s="45"/>
      <c r="CH56" s="44" t="n">
        <v>0</v>
      </c>
      <c r="CI56" s="43"/>
      <c r="CJ56" s="44" t="n">
        <v>6074</v>
      </c>
      <c r="CK56" s="45"/>
      <c r="CL56" s="46"/>
      <c r="CM56" s="45"/>
      <c r="CN56" s="44" t="n">
        <v>0</v>
      </c>
      <c r="CO56" s="43"/>
      <c r="CP56" s="44" t="n">
        <v>2756</v>
      </c>
      <c r="CQ56" s="45"/>
      <c r="CR56" s="46"/>
      <c r="CS56" s="45" t="s">
        <v>16</v>
      </c>
      <c r="CT56" s="44" t="n">
        <v>-2000</v>
      </c>
      <c r="CU56" s="43"/>
      <c r="CV56" s="44" t="n">
        <v>0</v>
      </c>
      <c r="CW56" s="45"/>
      <c r="CX56" s="46"/>
      <c r="CY56" s="45"/>
      <c r="CZ56" s="44" t="n">
        <v>0</v>
      </c>
      <c r="DA56" s="43"/>
      <c r="DB56" s="44" t="n">
        <v>13834</v>
      </c>
      <c r="DC56" s="45"/>
      <c r="DD56" s="46"/>
      <c r="DE56" s="45"/>
      <c r="DF56" s="44" t="n">
        <v>0</v>
      </c>
      <c r="DG56" s="43"/>
      <c r="DH56" s="44" t="n">
        <v>18645</v>
      </c>
      <c r="DI56" s="45"/>
      <c r="DJ56" s="46"/>
      <c r="DK56" s="45"/>
      <c r="DL56" s="44" t="n">
        <v>0</v>
      </c>
      <c r="DM56" s="43"/>
      <c r="DN56" s="44" t="n">
        <v>23219</v>
      </c>
      <c r="DO56" s="45"/>
      <c r="DP56" s="46"/>
      <c r="DQ56" s="45"/>
      <c r="DR56" s="44" t="n">
        <v>0</v>
      </c>
      <c r="DS56" s="43"/>
      <c r="DT56" s="44" t="n">
        <v>39931</v>
      </c>
      <c r="DU56" s="45"/>
      <c r="DV56" s="46"/>
      <c r="DW56" s="45"/>
      <c r="DX56" s="44" t="n">
        <v>0</v>
      </c>
      <c r="DY56" s="43"/>
      <c r="DZ56" s="47" t="s">
        <v>22</v>
      </c>
      <c r="EA56" s="45"/>
      <c r="EB56" s="46"/>
      <c r="EC56" s="45"/>
      <c r="ED56" s="47" t="s">
        <v>22</v>
      </c>
      <c r="EE56" s="43"/>
      <c r="EF56" s="44" t="n">
        <v>12640</v>
      </c>
      <c r="EG56" s="45"/>
      <c r="EH56" s="46"/>
      <c r="EI56" s="45"/>
      <c r="EJ56" s="44" t="n">
        <v>0</v>
      </c>
      <c r="EK56" s="43"/>
      <c r="EL56" s="44" t="n">
        <v>10000</v>
      </c>
      <c r="EM56" s="45"/>
      <c r="EN56" s="46"/>
      <c r="EO56" s="45"/>
      <c r="EP56" s="44" t="n">
        <v>0</v>
      </c>
      <c r="EQ56" s="43"/>
      <c r="ER56" s="44" t="n">
        <v>20071</v>
      </c>
      <c r="ES56" s="45"/>
      <c r="ET56" s="46"/>
      <c r="EU56" s="45"/>
      <c r="EV56" s="44" t="n">
        <v>0</v>
      </c>
      <c r="EW56" s="43"/>
      <c r="EX56" s="44" t="n">
        <v>12651</v>
      </c>
      <c r="EY56" s="45"/>
      <c r="EZ56" s="46"/>
      <c r="FA56" s="45"/>
      <c r="FB56" s="44" t="n">
        <v>3137</v>
      </c>
      <c r="FC56" s="43"/>
      <c r="FD56" s="44" t="n">
        <v>11430</v>
      </c>
      <c r="FE56" s="45"/>
      <c r="FF56" s="46"/>
      <c r="FG56" s="45"/>
      <c r="FH56" s="44" t="n">
        <v>2091</v>
      </c>
      <c r="FI56" s="43"/>
      <c r="FJ56" s="44" t="n">
        <v>15502</v>
      </c>
      <c r="FK56" s="45"/>
      <c r="FL56" s="46"/>
      <c r="FM56" s="45"/>
      <c r="FN56" s="44" t="n">
        <v>0</v>
      </c>
      <c r="FO56" s="43"/>
      <c r="FP56" s="44" t="n">
        <v>7651</v>
      </c>
      <c r="FQ56" s="45"/>
      <c r="FR56" s="46"/>
      <c r="FS56" s="45" t="s">
        <v>16</v>
      </c>
      <c r="FT56" s="44" t="n">
        <v>-7500</v>
      </c>
      <c r="FU56" s="43"/>
      <c r="FV56" s="44" t="n">
        <v>2703</v>
      </c>
      <c r="FW56" s="45"/>
      <c r="FX56" s="46"/>
      <c r="FY56" s="45"/>
      <c r="FZ56" s="44" t="n">
        <v>0</v>
      </c>
      <c r="GA56" s="43"/>
      <c r="GB56" s="44" t="n">
        <v>1259</v>
      </c>
      <c r="GC56" s="45"/>
      <c r="GD56" s="46"/>
      <c r="GE56" s="45"/>
      <c r="GF56" s="44" t="n">
        <v>0</v>
      </c>
      <c r="GG56" s="43"/>
      <c r="GH56" s="44" t="n">
        <v>3500</v>
      </c>
      <c r="GI56" s="45"/>
      <c r="GJ56" s="46"/>
      <c r="GK56" s="45"/>
      <c r="GL56" s="44" t="n">
        <v>0</v>
      </c>
      <c r="GM56" s="43"/>
      <c r="GN56" s="44" t="n">
        <v>10000</v>
      </c>
      <c r="GO56" s="45"/>
      <c r="GP56" s="46"/>
      <c r="GQ56" s="45"/>
      <c r="GR56" s="44" t="n">
        <v>0</v>
      </c>
      <c r="GS56" s="43"/>
      <c r="GT56" s="44" t="n">
        <v>11352</v>
      </c>
      <c r="GU56" s="45"/>
      <c r="GV56" s="46"/>
      <c r="GW56" s="45"/>
      <c r="GX56" s="44" t="n">
        <v>1003</v>
      </c>
      <c r="GY56" s="43"/>
      <c r="GZ56" s="44" t="n">
        <v>7344</v>
      </c>
      <c r="HA56" s="45"/>
      <c r="HB56" s="46"/>
      <c r="HC56" s="45"/>
      <c r="HD56" s="44" t="n">
        <v>0</v>
      </c>
      <c r="HE56" s="43"/>
      <c r="HF56" s="44" t="n">
        <v>4250</v>
      </c>
      <c r="HG56" s="45"/>
      <c r="HH56" s="46"/>
      <c r="HI56" s="45"/>
      <c r="HJ56" s="44" t="n">
        <v>0</v>
      </c>
      <c r="HK56" s="43"/>
      <c r="HL56" s="44" t="n">
        <v>3219</v>
      </c>
      <c r="HM56" s="45"/>
      <c r="HN56" s="46"/>
      <c r="HO56" s="45"/>
      <c r="HP56" s="44" t="n">
        <v>0</v>
      </c>
      <c r="HQ56" s="30"/>
      <c r="HR56" s="31"/>
      <c r="HS56" s="30"/>
      <c r="HT56" s="32"/>
      <c r="HU56" s="30"/>
      <c r="HV56" s="31"/>
      <c r="HW56" s="30"/>
      <c r="HX56" s="31"/>
      <c r="HY56" s="30"/>
      <c r="HZ56" s="32"/>
      <c r="IA56" s="30"/>
      <c r="IB56" s="31"/>
      <c r="IC56" s="30"/>
      <c r="ID56" s="31"/>
      <c r="IE56" s="30"/>
      <c r="IF56" s="32"/>
      <c r="IG56" s="30"/>
      <c r="IH56" s="31"/>
    </row>
    <row r="57" customFormat="false" ht="12.95" hidden="false" customHeight="true" outlineLevel="0" collapsed="false">
      <c r="B57" s="42" t="s">
        <v>65</v>
      </c>
      <c r="C57" s="43"/>
      <c r="D57" s="44" t="n">
        <v>14</v>
      </c>
      <c r="E57" s="45"/>
      <c r="F57" s="46"/>
      <c r="G57" s="45"/>
      <c r="H57" s="44" t="n">
        <v>0</v>
      </c>
      <c r="I57" s="43"/>
      <c r="J57" s="44" t="n">
        <v>6399</v>
      </c>
      <c r="K57" s="45"/>
      <c r="L57" s="46"/>
      <c r="M57" s="45"/>
      <c r="N57" s="44" t="n">
        <v>0</v>
      </c>
      <c r="O57" s="43"/>
      <c r="P57" s="44" t="n">
        <v>0</v>
      </c>
      <c r="Q57" s="45"/>
      <c r="R57" s="46"/>
      <c r="S57" s="45"/>
      <c r="T57" s="44" t="n">
        <v>0</v>
      </c>
      <c r="U57" s="43"/>
      <c r="V57" s="47" t="s">
        <v>22</v>
      </c>
      <c r="W57" s="45"/>
      <c r="X57" s="46"/>
      <c r="Y57" s="45"/>
      <c r="Z57" s="47" t="s">
        <v>22</v>
      </c>
      <c r="AA57" s="43"/>
      <c r="AB57" s="44" t="n">
        <v>1228</v>
      </c>
      <c r="AC57" s="45"/>
      <c r="AD57" s="46"/>
      <c r="AE57" s="45"/>
      <c r="AF57" s="44" t="n">
        <v>0</v>
      </c>
      <c r="AG57" s="43"/>
      <c r="AH57" s="47" t="s">
        <v>22</v>
      </c>
      <c r="AI57" s="45"/>
      <c r="AJ57" s="46"/>
      <c r="AK57" s="45"/>
      <c r="AL57" s="47" t="s">
        <v>22</v>
      </c>
      <c r="AM57" s="43"/>
      <c r="AN57" s="47" t="s">
        <v>22</v>
      </c>
      <c r="AO57" s="45"/>
      <c r="AP57" s="46"/>
      <c r="AQ57" s="45"/>
      <c r="AR57" s="47" t="s">
        <v>22</v>
      </c>
      <c r="AS57" s="43"/>
      <c r="AT57" s="47" t="s">
        <v>22</v>
      </c>
      <c r="AU57" s="45"/>
      <c r="AV57" s="46"/>
      <c r="AW57" s="45"/>
      <c r="AX57" s="47" t="s">
        <v>22</v>
      </c>
      <c r="AY57" s="43"/>
      <c r="AZ57" s="47" t="s">
        <v>22</v>
      </c>
      <c r="BA57" s="45"/>
      <c r="BB57" s="46"/>
      <c r="BC57" s="45"/>
      <c r="BD57" s="47" t="s">
        <v>22</v>
      </c>
      <c r="BE57" s="43"/>
      <c r="BF57" s="47" t="s">
        <v>22</v>
      </c>
      <c r="BG57" s="45"/>
      <c r="BH57" s="46"/>
      <c r="BI57" s="45"/>
      <c r="BJ57" s="47" t="s">
        <v>22</v>
      </c>
      <c r="BK57" s="43"/>
      <c r="BL57" s="47" t="s">
        <v>22</v>
      </c>
      <c r="BM57" s="45"/>
      <c r="BN57" s="46"/>
      <c r="BO57" s="45"/>
      <c r="BP57" s="47" t="s">
        <v>22</v>
      </c>
      <c r="BQ57" s="43"/>
      <c r="BR57" s="47" t="s">
        <v>22</v>
      </c>
      <c r="BS57" s="45"/>
      <c r="BT57" s="46"/>
      <c r="BU57" s="45"/>
      <c r="BV57" s="47" t="s">
        <v>22</v>
      </c>
      <c r="BW57" s="43"/>
      <c r="BX57" s="47" t="s">
        <v>22</v>
      </c>
      <c r="BY57" s="45"/>
      <c r="BZ57" s="46"/>
      <c r="CA57" s="45"/>
      <c r="CB57" s="47" t="s">
        <v>22</v>
      </c>
      <c r="CC57" s="43"/>
      <c r="CD57" s="47" t="s">
        <v>22</v>
      </c>
      <c r="CE57" s="45"/>
      <c r="CF57" s="46"/>
      <c r="CG57" s="45"/>
      <c r="CH57" s="47" t="s">
        <v>22</v>
      </c>
      <c r="CI57" s="43"/>
      <c r="CJ57" s="47" t="s">
        <v>22</v>
      </c>
      <c r="CK57" s="45"/>
      <c r="CL57" s="46"/>
      <c r="CM57" s="45" t="s">
        <v>16</v>
      </c>
      <c r="CN57" s="44" t="n">
        <v>-24</v>
      </c>
      <c r="CO57" s="43"/>
      <c r="CP57" s="44" t="n">
        <v>509</v>
      </c>
      <c r="CQ57" s="45"/>
      <c r="CR57" s="46"/>
      <c r="CS57" s="45" t="s">
        <v>16</v>
      </c>
      <c r="CT57" s="44" t="n">
        <v>-491</v>
      </c>
      <c r="CU57" s="43"/>
      <c r="CV57" s="47" t="s">
        <v>22</v>
      </c>
      <c r="CW57" s="45"/>
      <c r="CX57" s="46"/>
      <c r="CY57" s="45"/>
      <c r="CZ57" s="47" t="s">
        <v>22</v>
      </c>
      <c r="DA57" s="43"/>
      <c r="DB57" s="47" t="s">
        <v>22</v>
      </c>
      <c r="DC57" s="45"/>
      <c r="DD57" s="46"/>
      <c r="DE57" s="45"/>
      <c r="DF57" s="47" t="s">
        <v>22</v>
      </c>
      <c r="DG57" s="43"/>
      <c r="DH57" s="47" t="s">
        <v>22</v>
      </c>
      <c r="DI57" s="45"/>
      <c r="DJ57" s="46"/>
      <c r="DK57" s="45"/>
      <c r="DL57" s="47" t="s">
        <v>22</v>
      </c>
      <c r="DM57" s="43"/>
      <c r="DN57" s="47" t="s">
        <v>22</v>
      </c>
      <c r="DO57" s="45"/>
      <c r="DP57" s="46"/>
      <c r="DQ57" s="45"/>
      <c r="DR57" s="47" t="s">
        <v>22</v>
      </c>
      <c r="DS57" s="43"/>
      <c r="DT57" s="44" t="n">
        <v>22177</v>
      </c>
      <c r="DU57" s="45"/>
      <c r="DV57" s="46"/>
      <c r="DW57" s="45"/>
      <c r="DX57" s="44" t="n">
        <v>0</v>
      </c>
      <c r="DY57" s="43"/>
      <c r="DZ57" s="44" t="n">
        <v>7722</v>
      </c>
      <c r="EA57" s="45"/>
      <c r="EB57" s="46"/>
      <c r="EC57" s="45"/>
      <c r="ED57" s="44" t="n">
        <v>0</v>
      </c>
      <c r="EE57" s="43"/>
      <c r="EF57" s="44" t="n">
        <v>9913</v>
      </c>
      <c r="EG57" s="45"/>
      <c r="EH57" s="46"/>
      <c r="EI57" s="45" t="s">
        <v>16</v>
      </c>
      <c r="EJ57" s="44" t="n">
        <v>-59</v>
      </c>
      <c r="EK57" s="43"/>
      <c r="EL57" s="44" t="n">
        <v>35365</v>
      </c>
      <c r="EM57" s="45"/>
      <c r="EN57" s="46"/>
      <c r="EO57" s="45" t="s">
        <v>16</v>
      </c>
      <c r="EP57" s="44" t="n">
        <v>-4927</v>
      </c>
      <c r="EQ57" s="43"/>
      <c r="ER57" s="47" t="s">
        <v>22</v>
      </c>
      <c r="ES57" s="45"/>
      <c r="ET57" s="46"/>
      <c r="EU57" s="45"/>
      <c r="EV57" s="47" t="s">
        <v>22</v>
      </c>
      <c r="EW57" s="43"/>
      <c r="EX57" s="44" t="n">
        <v>4662</v>
      </c>
      <c r="EY57" s="45"/>
      <c r="EZ57" s="46"/>
      <c r="FA57" s="45"/>
      <c r="FB57" s="44" t="n">
        <v>0</v>
      </c>
      <c r="FC57" s="43"/>
      <c r="FD57" s="47" t="s">
        <v>22</v>
      </c>
      <c r="FE57" s="45"/>
      <c r="FF57" s="46"/>
      <c r="FG57" s="45"/>
      <c r="FH57" s="47" t="s">
        <v>22</v>
      </c>
      <c r="FI57" s="43"/>
      <c r="FJ57" s="47" t="s">
        <v>22</v>
      </c>
      <c r="FK57" s="45"/>
      <c r="FL57" s="46"/>
      <c r="FM57" s="45"/>
      <c r="FN57" s="47" t="s">
        <v>22</v>
      </c>
      <c r="FO57" s="43"/>
      <c r="FP57" s="44" t="n">
        <v>2658</v>
      </c>
      <c r="FQ57" s="45"/>
      <c r="FR57" s="46"/>
      <c r="FS57" s="45" t="s">
        <v>16</v>
      </c>
      <c r="FT57" s="44" t="n">
        <v>-2289</v>
      </c>
      <c r="FU57" s="43"/>
      <c r="FV57" s="47" t="s">
        <v>22</v>
      </c>
      <c r="FW57" s="45"/>
      <c r="FX57" s="46"/>
      <c r="FY57" s="45"/>
      <c r="FZ57" s="47" t="s">
        <v>22</v>
      </c>
      <c r="GA57" s="43"/>
      <c r="GB57" s="47" t="s">
        <v>22</v>
      </c>
      <c r="GC57" s="45"/>
      <c r="GD57" s="46"/>
      <c r="GE57" s="45"/>
      <c r="GF57" s="47" t="s">
        <v>22</v>
      </c>
      <c r="GG57" s="43"/>
      <c r="GH57" s="44" t="n">
        <v>2463</v>
      </c>
      <c r="GI57" s="45"/>
      <c r="GJ57" s="46"/>
      <c r="GK57" s="45"/>
      <c r="GL57" s="44" t="n">
        <v>0</v>
      </c>
      <c r="GM57" s="43"/>
      <c r="GN57" s="44" t="n">
        <v>47694</v>
      </c>
      <c r="GO57" s="45"/>
      <c r="GP57" s="46"/>
      <c r="GQ57" s="45"/>
      <c r="GR57" s="44" t="n">
        <v>0</v>
      </c>
      <c r="GS57" s="43"/>
      <c r="GT57" s="44" t="n">
        <v>7997</v>
      </c>
      <c r="GU57" s="45"/>
      <c r="GV57" s="46"/>
      <c r="GW57" s="45"/>
      <c r="GX57" s="44" t="n">
        <v>7997</v>
      </c>
      <c r="GY57" s="43"/>
      <c r="GZ57" s="47" t="s">
        <v>22</v>
      </c>
      <c r="HA57" s="45"/>
      <c r="HB57" s="46"/>
      <c r="HC57" s="45"/>
      <c r="HD57" s="47" t="s">
        <v>22</v>
      </c>
      <c r="HE57" s="43"/>
      <c r="HF57" s="44" t="n">
        <v>1073</v>
      </c>
      <c r="HG57" s="45"/>
      <c r="HH57" s="46"/>
      <c r="HI57" s="45" t="s">
        <v>16</v>
      </c>
      <c r="HJ57" s="44" t="n">
        <v>-238</v>
      </c>
      <c r="HK57" s="43"/>
      <c r="HL57" s="47" t="s">
        <v>22</v>
      </c>
      <c r="HM57" s="45"/>
      <c r="HN57" s="46"/>
      <c r="HO57" s="45"/>
      <c r="HP57" s="47" t="s">
        <v>22</v>
      </c>
      <c r="HQ57" s="30"/>
      <c r="HR57" s="31"/>
      <c r="HS57" s="30"/>
      <c r="HT57" s="32"/>
      <c r="HU57" s="30"/>
      <c r="HV57" s="31"/>
      <c r="HW57" s="30"/>
      <c r="HX57" s="31"/>
      <c r="HY57" s="30"/>
      <c r="HZ57" s="32"/>
      <c r="IA57" s="30"/>
      <c r="IB57" s="31"/>
      <c r="IC57" s="30"/>
      <c r="ID57" s="31"/>
      <c r="IE57" s="30"/>
      <c r="IF57" s="32"/>
      <c r="IG57" s="30"/>
      <c r="IH57" s="31"/>
    </row>
    <row r="58" s="33" customFormat="true" ht="12.95" hidden="false" customHeight="true" outlineLevel="0" collapsed="false">
      <c r="B58" s="34" t="s">
        <v>66</v>
      </c>
      <c r="C58" s="35"/>
      <c r="D58" s="36" t="n">
        <v>190915</v>
      </c>
      <c r="E58" s="37"/>
      <c r="F58" s="38" t="n">
        <v>1.4</v>
      </c>
      <c r="G58" s="37"/>
      <c r="H58" s="36" t="n">
        <v>8987</v>
      </c>
      <c r="I58" s="35" t="s">
        <v>16</v>
      </c>
      <c r="J58" s="36" t="n">
        <v>-22277</v>
      </c>
      <c r="K58" s="37" t="s">
        <v>16</v>
      </c>
      <c r="L58" s="38" t="n">
        <v>-1.7</v>
      </c>
      <c r="M58" s="37" t="s">
        <v>16</v>
      </c>
      <c r="N58" s="36" t="n">
        <v>-23169</v>
      </c>
      <c r="O58" s="35"/>
      <c r="P58" s="36" t="n">
        <v>54394</v>
      </c>
      <c r="Q58" s="37"/>
      <c r="R58" s="38" t="n">
        <v>3.6</v>
      </c>
      <c r="S58" s="37"/>
      <c r="T58" s="36" t="n">
        <v>2616</v>
      </c>
      <c r="U58" s="35"/>
      <c r="V58" s="36" t="n">
        <v>18533</v>
      </c>
      <c r="W58" s="37"/>
      <c r="X58" s="38" t="n">
        <v>1.4</v>
      </c>
      <c r="Y58" s="37"/>
      <c r="Z58" s="36" t="n">
        <v>896</v>
      </c>
      <c r="AA58" s="35"/>
      <c r="AB58" s="36" t="n">
        <v>8790</v>
      </c>
      <c r="AC58" s="37"/>
      <c r="AD58" s="38" t="n">
        <v>1.1</v>
      </c>
      <c r="AE58" s="37"/>
      <c r="AF58" s="36" t="n">
        <v>983</v>
      </c>
      <c r="AG58" s="35"/>
      <c r="AH58" s="36" t="n">
        <v>23354</v>
      </c>
      <c r="AI58" s="37"/>
      <c r="AJ58" s="38" t="n">
        <v>2.7</v>
      </c>
      <c r="AK58" s="37"/>
      <c r="AL58" s="36" t="n">
        <v>821</v>
      </c>
      <c r="AM58" s="35"/>
      <c r="AN58" s="36" t="n">
        <v>71939</v>
      </c>
      <c r="AO58" s="37"/>
      <c r="AP58" s="38" t="n">
        <v>3</v>
      </c>
      <c r="AQ58" s="37"/>
      <c r="AR58" s="36" t="n">
        <v>2375</v>
      </c>
      <c r="AS58" s="35"/>
      <c r="AT58" s="36" t="n">
        <v>117228</v>
      </c>
      <c r="AU58" s="37"/>
      <c r="AV58" s="38" t="n">
        <v>3.6</v>
      </c>
      <c r="AW58" s="37"/>
      <c r="AX58" s="36" t="n">
        <v>1002</v>
      </c>
      <c r="AY58" s="35"/>
      <c r="AZ58" s="36" t="n">
        <v>194379</v>
      </c>
      <c r="BA58" s="37"/>
      <c r="BB58" s="38" t="n">
        <v>3</v>
      </c>
      <c r="BC58" s="37"/>
      <c r="BD58" s="36" t="n">
        <v>5950</v>
      </c>
      <c r="BE58" s="35"/>
      <c r="BF58" s="36" t="n">
        <v>54577</v>
      </c>
      <c r="BG58" s="37"/>
      <c r="BH58" s="38" t="n">
        <v>2.5</v>
      </c>
      <c r="BI58" s="37"/>
      <c r="BJ58" s="36" t="n">
        <v>6662</v>
      </c>
      <c r="BK58" s="35"/>
      <c r="BL58" s="36" t="n">
        <v>116803</v>
      </c>
      <c r="BM58" s="37"/>
      <c r="BN58" s="38" t="n">
        <v>5.1</v>
      </c>
      <c r="BO58" s="37"/>
      <c r="BP58" s="36" t="n">
        <v>6370</v>
      </c>
      <c r="BQ58" s="35"/>
      <c r="BR58" s="36" t="n">
        <v>15057</v>
      </c>
      <c r="BS58" s="37"/>
      <c r="BT58" s="38" t="n">
        <v>2.9</v>
      </c>
      <c r="BU58" s="37"/>
      <c r="BV58" s="36" t="n">
        <v>258</v>
      </c>
      <c r="BW58" s="35"/>
      <c r="BX58" s="36" t="n">
        <v>56426</v>
      </c>
      <c r="BY58" s="37"/>
      <c r="BZ58" s="38" t="n">
        <v>3.5</v>
      </c>
      <c r="CA58" s="37"/>
      <c r="CB58" s="36" t="n">
        <v>1401</v>
      </c>
      <c r="CC58" s="35"/>
      <c r="CD58" s="36" t="n">
        <v>2211</v>
      </c>
      <c r="CE58" s="37"/>
      <c r="CF58" s="38" t="n">
        <v>0.2</v>
      </c>
      <c r="CG58" s="37" t="s">
        <v>16</v>
      </c>
      <c r="CH58" s="36" t="n">
        <v>-22366</v>
      </c>
      <c r="CI58" s="35"/>
      <c r="CJ58" s="36" t="n">
        <v>83410</v>
      </c>
      <c r="CK58" s="37"/>
      <c r="CL58" s="38" t="n">
        <v>5.3</v>
      </c>
      <c r="CM58" s="37"/>
      <c r="CN58" s="36" t="n">
        <v>2531</v>
      </c>
      <c r="CO58" s="35"/>
      <c r="CP58" s="36" t="n">
        <v>976</v>
      </c>
      <c r="CQ58" s="37"/>
      <c r="CR58" s="38" t="n">
        <v>0.2</v>
      </c>
      <c r="CS58" s="37"/>
      <c r="CT58" s="36" t="n">
        <v>3466</v>
      </c>
      <c r="CU58" s="35"/>
      <c r="CV58" s="36" t="n">
        <v>48294</v>
      </c>
      <c r="CW58" s="37"/>
      <c r="CX58" s="38" t="n">
        <v>5.6</v>
      </c>
      <c r="CY58" s="37"/>
      <c r="CZ58" s="36" t="n">
        <v>2328</v>
      </c>
      <c r="DA58" s="35"/>
      <c r="DB58" s="36" t="n">
        <v>142794</v>
      </c>
      <c r="DC58" s="37"/>
      <c r="DD58" s="38" t="n">
        <v>3.1</v>
      </c>
      <c r="DE58" s="37"/>
      <c r="DF58" s="36" t="n">
        <v>1261</v>
      </c>
      <c r="DG58" s="35"/>
      <c r="DH58" s="36" t="n">
        <v>157359</v>
      </c>
      <c r="DI58" s="37"/>
      <c r="DJ58" s="38" t="n">
        <v>2.9</v>
      </c>
      <c r="DK58" s="37"/>
      <c r="DL58" s="36" t="n">
        <v>4761</v>
      </c>
      <c r="DM58" s="35"/>
      <c r="DN58" s="36" t="n">
        <v>20848</v>
      </c>
      <c r="DO58" s="37"/>
      <c r="DP58" s="38" t="n">
        <v>0.9</v>
      </c>
      <c r="DQ58" s="37" t="s">
        <v>16</v>
      </c>
      <c r="DR58" s="36" t="n">
        <v>-1709</v>
      </c>
      <c r="DS58" s="35"/>
      <c r="DT58" s="36" t="n">
        <v>64609</v>
      </c>
      <c r="DU58" s="37"/>
      <c r="DV58" s="38" t="n">
        <v>1.4</v>
      </c>
      <c r="DW58" s="37"/>
      <c r="DX58" s="36" t="n">
        <v>4614</v>
      </c>
      <c r="DY58" s="35"/>
      <c r="DZ58" s="36" t="n">
        <v>7167</v>
      </c>
      <c r="EA58" s="37"/>
      <c r="EB58" s="38" t="n">
        <v>1.3</v>
      </c>
      <c r="EC58" s="37"/>
      <c r="ED58" s="36" t="n">
        <v>219</v>
      </c>
      <c r="EE58" s="35"/>
      <c r="EF58" s="36" t="n">
        <v>16634</v>
      </c>
      <c r="EG58" s="37"/>
      <c r="EH58" s="38" t="n">
        <v>1.2</v>
      </c>
      <c r="EI58" s="37"/>
      <c r="EJ58" s="36" t="n">
        <v>668</v>
      </c>
      <c r="EK58" s="35"/>
      <c r="EL58" s="36" t="n">
        <v>103026</v>
      </c>
      <c r="EM58" s="37"/>
      <c r="EN58" s="38" t="n">
        <v>2.8</v>
      </c>
      <c r="EO58" s="37"/>
      <c r="EP58" s="36" t="n">
        <v>7754</v>
      </c>
      <c r="EQ58" s="35"/>
      <c r="ER58" s="36" t="n">
        <v>38964</v>
      </c>
      <c r="ES58" s="37"/>
      <c r="ET58" s="38" t="n">
        <v>1.6</v>
      </c>
      <c r="EU58" s="37"/>
      <c r="EV58" s="36" t="n">
        <v>4878</v>
      </c>
      <c r="EW58" s="35"/>
      <c r="EX58" s="36" t="n">
        <v>107951</v>
      </c>
      <c r="EY58" s="37"/>
      <c r="EZ58" s="38" t="n">
        <v>4.1</v>
      </c>
      <c r="FA58" s="37"/>
      <c r="FB58" s="36" t="n">
        <v>6900</v>
      </c>
      <c r="FC58" s="35"/>
      <c r="FD58" s="36" t="n">
        <v>98905</v>
      </c>
      <c r="FE58" s="37"/>
      <c r="FF58" s="38" t="n">
        <v>4.5</v>
      </c>
      <c r="FG58" s="37"/>
      <c r="FH58" s="36" t="n">
        <v>5474</v>
      </c>
      <c r="FI58" s="35"/>
      <c r="FJ58" s="36" t="n">
        <v>84537</v>
      </c>
      <c r="FK58" s="37"/>
      <c r="FL58" s="38" t="n">
        <v>2.9</v>
      </c>
      <c r="FM58" s="37"/>
      <c r="FN58" s="36" t="n">
        <v>3685</v>
      </c>
      <c r="FO58" s="35"/>
      <c r="FP58" s="36" t="n">
        <v>27710</v>
      </c>
      <c r="FQ58" s="37"/>
      <c r="FR58" s="38" t="n">
        <v>2.4</v>
      </c>
      <c r="FS58" s="37"/>
      <c r="FT58" s="36" t="n">
        <v>708</v>
      </c>
      <c r="FU58" s="35"/>
      <c r="FV58" s="36" t="n">
        <v>16783</v>
      </c>
      <c r="FW58" s="37"/>
      <c r="FX58" s="38" t="n">
        <v>2.7</v>
      </c>
      <c r="FY58" s="37" t="s">
        <v>16</v>
      </c>
      <c r="FZ58" s="36" t="n">
        <v>-3024</v>
      </c>
      <c r="GA58" s="35"/>
      <c r="GB58" s="36" t="n">
        <v>10941</v>
      </c>
      <c r="GC58" s="37"/>
      <c r="GD58" s="38" t="n">
        <v>4.3</v>
      </c>
      <c r="GE58" s="37"/>
      <c r="GF58" s="36" t="n">
        <v>906</v>
      </c>
      <c r="GG58" s="35"/>
      <c r="GH58" s="36" t="n">
        <v>4035</v>
      </c>
      <c r="GI58" s="37"/>
      <c r="GJ58" s="38" t="n">
        <v>1.3</v>
      </c>
      <c r="GK58" s="37"/>
      <c r="GL58" s="36" t="n">
        <v>263</v>
      </c>
      <c r="GM58" s="35"/>
      <c r="GN58" s="36" t="n">
        <v>27997</v>
      </c>
      <c r="GO58" s="37"/>
      <c r="GP58" s="38" t="n">
        <v>0.9</v>
      </c>
      <c r="GQ58" s="37"/>
      <c r="GR58" s="36" t="n">
        <v>3452</v>
      </c>
      <c r="GS58" s="35"/>
      <c r="GT58" s="36" t="n">
        <v>9441</v>
      </c>
      <c r="GU58" s="37"/>
      <c r="GV58" s="38" t="n">
        <v>1.5</v>
      </c>
      <c r="GW58" s="37"/>
      <c r="GX58" s="36" t="n">
        <v>456</v>
      </c>
      <c r="GY58" s="35"/>
      <c r="GZ58" s="36" t="n">
        <v>21290</v>
      </c>
      <c r="HA58" s="37"/>
      <c r="HB58" s="38" t="n">
        <v>2.6</v>
      </c>
      <c r="HC58" s="37"/>
      <c r="HD58" s="36" t="n">
        <v>1371</v>
      </c>
      <c r="HE58" s="35"/>
      <c r="HF58" s="36" t="n">
        <v>18635</v>
      </c>
      <c r="HG58" s="37"/>
      <c r="HH58" s="38" t="n">
        <v>2.3</v>
      </c>
      <c r="HI58" s="37"/>
      <c r="HJ58" s="36" t="n">
        <v>1226</v>
      </c>
      <c r="HK58" s="35"/>
      <c r="HL58" s="36" t="n">
        <v>36460</v>
      </c>
      <c r="HM58" s="37"/>
      <c r="HN58" s="38" t="n">
        <v>4.6</v>
      </c>
      <c r="HO58" s="37"/>
      <c r="HP58" s="36" t="n">
        <v>1130</v>
      </c>
      <c r="HQ58" s="39"/>
      <c r="HR58" s="40"/>
      <c r="HS58" s="39"/>
      <c r="HT58" s="41"/>
      <c r="HU58" s="39"/>
      <c r="HV58" s="40"/>
      <c r="HW58" s="39"/>
      <c r="HX58" s="40"/>
      <c r="HY58" s="39"/>
      <c r="HZ58" s="41"/>
      <c r="IA58" s="39"/>
      <c r="IB58" s="40"/>
      <c r="IC58" s="39"/>
      <c r="ID58" s="40"/>
      <c r="IE58" s="39"/>
      <c r="IF58" s="41"/>
      <c r="IG58" s="39"/>
      <c r="IH58" s="40"/>
    </row>
    <row r="59" customFormat="false" ht="12.95" hidden="false" customHeight="true" outlineLevel="0" collapsed="false">
      <c r="B59" s="42" t="s">
        <v>67</v>
      </c>
      <c r="C59" s="43"/>
      <c r="D59" s="44" t="n">
        <v>9546</v>
      </c>
      <c r="E59" s="45"/>
      <c r="F59" s="46"/>
      <c r="G59" s="45"/>
      <c r="H59" s="44" t="n">
        <v>772</v>
      </c>
      <c r="I59" s="43"/>
      <c r="J59" s="47" t="s">
        <v>22</v>
      </c>
      <c r="K59" s="45"/>
      <c r="L59" s="46"/>
      <c r="M59" s="45"/>
      <c r="N59" s="47" t="s">
        <v>22</v>
      </c>
      <c r="O59" s="43"/>
      <c r="P59" s="44" t="n">
        <v>3500</v>
      </c>
      <c r="Q59" s="45"/>
      <c r="R59" s="46"/>
      <c r="S59" s="45"/>
      <c r="T59" s="44" t="n">
        <v>0</v>
      </c>
      <c r="U59" s="43"/>
      <c r="V59" s="44" t="n">
        <v>573</v>
      </c>
      <c r="W59" s="45"/>
      <c r="X59" s="46"/>
      <c r="Y59" s="45"/>
      <c r="Z59" s="44" t="n">
        <v>54</v>
      </c>
      <c r="AA59" s="43"/>
      <c r="AB59" s="44" t="n">
        <v>492</v>
      </c>
      <c r="AC59" s="45"/>
      <c r="AD59" s="46"/>
      <c r="AE59" s="45"/>
      <c r="AF59" s="44" t="n">
        <v>28</v>
      </c>
      <c r="AG59" s="43"/>
      <c r="AH59" s="44" t="n">
        <v>1021</v>
      </c>
      <c r="AI59" s="45"/>
      <c r="AJ59" s="46"/>
      <c r="AK59" s="45"/>
      <c r="AL59" s="44" t="n">
        <v>76</v>
      </c>
      <c r="AM59" s="43"/>
      <c r="AN59" s="44" t="n">
        <v>3638</v>
      </c>
      <c r="AO59" s="45"/>
      <c r="AP59" s="46"/>
      <c r="AQ59" s="45"/>
      <c r="AR59" s="44" t="n">
        <v>224</v>
      </c>
      <c r="AS59" s="43"/>
      <c r="AT59" s="44" t="n">
        <v>1745</v>
      </c>
      <c r="AU59" s="45"/>
      <c r="AV59" s="46"/>
      <c r="AW59" s="45"/>
      <c r="AX59" s="44" t="n">
        <v>0</v>
      </c>
      <c r="AY59" s="43"/>
      <c r="AZ59" s="44" t="n">
        <v>10055</v>
      </c>
      <c r="BA59" s="45"/>
      <c r="BB59" s="46"/>
      <c r="BC59" s="45"/>
      <c r="BD59" s="44" t="n">
        <v>0</v>
      </c>
      <c r="BE59" s="43"/>
      <c r="BF59" s="44" t="n">
        <v>1904</v>
      </c>
      <c r="BG59" s="45"/>
      <c r="BH59" s="46"/>
      <c r="BI59" s="45"/>
      <c r="BJ59" s="44" t="n">
        <v>0</v>
      </c>
      <c r="BK59" s="43"/>
      <c r="BL59" s="44" t="n">
        <v>2000</v>
      </c>
      <c r="BM59" s="45"/>
      <c r="BN59" s="46"/>
      <c r="BO59" s="45"/>
      <c r="BP59" s="44" t="n">
        <v>0</v>
      </c>
      <c r="BQ59" s="43"/>
      <c r="BR59" s="44" t="n">
        <v>1090</v>
      </c>
      <c r="BS59" s="45"/>
      <c r="BT59" s="46"/>
      <c r="BU59" s="45"/>
      <c r="BV59" s="44" t="n">
        <v>0</v>
      </c>
      <c r="BW59" s="43"/>
      <c r="BX59" s="44" t="n">
        <v>1791</v>
      </c>
      <c r="BY59" s="45"/>
      <c r="BZ59" s="46"/>
      <c r="CA59" s="45"/>
      <c r="CB59" s="44" t="n">
        <v>0</v>
      </c>
      <c r="CC59" s="43"/>
      <c r="CD59" s="44" t="n">
        <v>3426</v>
      </c>
      <c r="CE59" s="45"/>
      <c r="CF59" s="46"/>
      <c r="CG59" s="45"/>
      <c r="CH59" s="44" t="n">
        <v>0</v>
      </c>
      <c r="CI59" s="43"/>
      <c r="CJ59" s="44" t="n">
        <v>4108</v>
      </c>
      <c r="CK59" s="45"/>
      <c r="CL59" s="46"/>
      <c r="CM59" s="45"/>
      <c r="CN59" s="44" t="n">
        <v>249</v>
      </c>
      <c r="CO59" s="43"/>
      <c r="CP59" s="47" t="s">
        <v>22</v>
      </c>
      <c r="CQ59" s="45"/>
      <c r="CR59" s="46"/>
      <c r="CS59" s="45" t="s">
        <v>16</v>
      </c>
      <c r="CT59" s="44" t="n">
        <v>-38</v>
      </c>
      <c r="CU59" s="43"/>
      <c r="CV59" s="44" t="n">
        <v>2000</v>
      </c>
      <c r="CW59" s="45"/>
      <c r="CX59" s="46"/>
      <c r="CY59" s="45"/>
      <c r="CZ59" s="44" t="n">
        <v>0</v>
      </c>
      <c r="DA59" s="43"/>
      <c r="DB59" s="44" t="n">
        <v>5392</v>
      </c>
      <c r="DC59" s="45"/>
      <c r="DD59" s="46"/>
      <c r="DE59" s="45"/>
      <c r="DF59" s="44" t="n">
        <v>0</v>
      </c>
      <c r="DG59" s="43"/>
      <c r="DH59" s="44" t="n">
        <v>8029</v>
      </c>
      <c r="DI59" s="45"/>
      <c r="DJ59" s="46"/>
      <c r="DK59" s="45"/>
      <c r="DL59" s="44" t="n">
        <v>0</v>
      </c>
      <c r="DM59" s="43"/>
      <c r="DN59" s="44" t="n">
        <v>4643</v>
      </c>
      <c r="DO59" s="45"/>
      <c r="DP59" s="46"/>
      <c r="DQ59" s="45"/>
      <c r="DR59" s="44" t="n">
        <v>265</v>
      </c>
      <c r="DS59" s="43"/>
      <c r="DT59" s="44" t="n">
        <v>53</v>
      </c>
      <c r="DU59" s="45"/>
      <c r="DV59" s="46"/>
      <c r="DW59" s="45"/>
      <c r="DX59" s="44" t="n">
        <v>0</v>
      </c>
      <c r="DY59" s="43"/>
      <c r="DZ59" s="44" t="n">
        <v>43</v>
      </c>
      <c r="EA59" s="45"/>
      <c r="EB59" s="46"/>
      <c r="EC59" s="45"/>
      <c r="ED59" s="44" t="n">
        <v>34</v>
      </c>
      <c r="EE59" s="43"/>
      <c r="EF59" s="44" t="n">
        <v>1773</v>
      </c>
      <c r="EG59" s="45"/>
      <c r="EH59" s="46"/>
      <c r="EI59" s="45"/>
      <c r="EJ59" s="44" t="n">
        <v>0</v>
      </c>
      <c r="EK59" s="43"/>
      <c r="EL59" s="44" t="n">
        <v>11612</v>
      </c>
      <c r="EM59" s="45"/>
      <c r="EN59" s="46"/>
      <c r="EO59" s="45"/>
      <c r="EP59" s="44" t="n">
        <v>0</v>
      </c>
      <c r="EQ59" s="43"/>
      <c r="ER59" s="44" t="n">
        <v>2266</v>
      </c>
      <c r="ES59" s="45"/>
      <c r="ET59" s="46"/>
      <c r="EU59" s="45"/>
      <c r="EV59" s="44" t="n">
        <v>180</v>
      </c>
      <c r="EW59" s="43"/>
      <c r="EX59" s="44" t="n">
        <v>2280</v>
      </c>
      <c r="EY59" s="45"/>
      <c r="EZ59" s="46"/>
      <c r="FA59" s="45"/>
      <c r="FB59" s="44" t="n">
        <v>0</v>
      </c>
      <c r="FC59" s="43"/>
      <c r="FD59" s="44" t="n">
        <v>2674</v>
      </c>
      <c r="FE59" s="45"/>
      <c r="FF59" s="46"/>
      <c r="FG59" s="45"/>
      <c r="FH59" s="44" t="n">
        <v>0</v>
      </c>
      <c r="FI59" s="43"/>
      <c r="FJ59" s="44" t="n">
        <v>5864</v>
      </c>
      <c r="FK59" s="45"/>
      <c r="FL59" s="46"/>
      <c r="FM59" s="45"/>
      <c r="FN59" s="44" t="n">
        <v>0</v>
      </c>
      <c r="FO59" s="43"/>
      <c r="FP59" s="44" t="n">
        <v>1363</v>
      </c>
      <c r="FQ59" s="45"/>
      <c r="FR59" s="46"/>
      <c r="FS59" s="45"/>
      <c r="FT59" s="44" t="n">
        <v>86</v>
      </c>
      <c r="FU59" s="43"/>
      <c r="FV59" s="44" t="n">
        <v>1396</v>
      </c>
      <c r="FW59" s="45"/>
      <c r="FX59" s="46"/>
      <c r="FY59" s="45"/>
      <c r="FZ59" s="44" t="n">
        <v>0</v>
      </c>
      <c r="GA59" s="43"/>
      <c r="GB59" s="44" t="n">
        <v>1007</v>
      </c>
      <c r="GC59" s="45"/>
      <c r="GD59" s="46"/>
      <c r="GE59" s="45"/>
      <c r="GF59" s="44" t="n">
        <v>27</v>
      </c>
      <c r="GG59" s="43"/>
      <c r="GH59" s="44" t="n">
        <v>244</v>
      </c>
      <c r="GI59" s="45"/>
      <c r="GJ59" s="46"/>
      <c r="GK59" s="45"/>
      <c r="GL59" s="44" t="n">
        <v>20</v>
      </c>
      <c r="GM59" s="43"/>
      <c r="GN59" s="47" t="s">
        <v>22</v>
      </c>
      <c r="GO59" s="45"/>
      <c r="GP59" s="46"/>
      <c r="GQ59" s="45"/>
      <c r="GR59" s="47" t="s">
        <v>22</v>
      </c>
      <c r="GS59" s="43"/>
      <c r="GT59" s="44" t="n">
        <v>1208</v>
      </c>
      <c r="GU59" s="45"/>
      <c r="GV59" s="46"/>
      <c r="GW59" s="45"/>
      <c r="GX59" s="44" t="n">
        <v>84</v>
      </c>
      <c r="GY59" s="43"/>
      <c r="GZ59" s="44" t="n">
        <v>1188</v>
      </c>
      <c r="HA59" s="45"/>
      <c r="HB59" s="46"/>
      <c r="HC59" s="45"/>
      <c r="HD59" s="44" t="n">
        <v>74</v>
      </c>
      <c r="HE59" s="43"/>
      <c r="HF59" s="44" t="n">
        <v>1488</v>
      </c>
      <c r="HG59" s="45"/>
      <c r="HH59" s="46"/>
      <c r="HI59" s="45"/>
      <c r="HJ59" s="44" t="n">
        <v>70</v>
      </c>
      <c r="HK59" s="43"/>
      <c r="HL59" s="44" t="n">
        <v>4537</v>
      </c>
      <c r="HM59" s="45"/>
      <c r="HN59" s="46"/>
      <c r="HO59" s="45"/>
      <c r="HP59" s="44" t="n">
        <v>0</v>
      </c>
      <c r="HQ59" s="30"/>
      <c r="HR59" s="31"/>
      <c r="HS59" s="30"/>
      <c r="HT59" s="32"/>
      <c r="HU59" s="30"/>
      <c r="HV59" s="31"/>
      <c r="HW59" s="30"/>
      <c r="HX59" s="31"/>
      <c r="HY59" s="30"/>
      <c r="HZ59" s="32"/>
      <c r="IA59" s="30"/>
      <c r="IB59" s="31"/>
      <c r="IC59" s="30"/>
      <c r="ID59" s="31"/>
      <c r="IE59" s="30"/>
      <c r="IF59" s="32"/>
      <c r="IG59" s="30"/>
      <c r="IH59" s="31"/>
    </row>
    <row r="60" customFormat="false" ht="12.95" hidden="false" customHeight="true" outlineLevel="0" collapsed="false">
      <c r="B60" s="42" t="s">
        <v>68</v>
      </c>
      <c r="C60" s="43"/>
      <c r="D60" s="44" t="n">
        <v>181368</v>
      </c>
      <c r="E60" s="45"/>
      <c r="F60" s="46"/>
      <c r="G60" s="45"/>
      <c r="H60" s="44" t="n">
        <v>8214</v>
      </c>
      <c r="I60" s="43" t="s">
        <v>16</v>
      </c>
      <c r="J60" s="44" t="n">
        <v>-22277</v>
      </c>
      <c r="K60" s="45"/>
      <c r="L60" s="46"/>
      <c r="M60" s="45" t="s">
        <v>16</v>
      </c>
      <c r="N60" s="44" t="n">
        <v>-23169</v>
      </c>
      <c r="O60" s="43"/>
      <c r="P60" s="44" t="n">
        <v>50893</v>
      </c>
      <c r="Q60" s="45"/>
      <c r="R60" s="46"/>
      <c r="S60" s="45"/>
      <c r="T60" s="44" t="n">
        <v>2615</v>
      </c>
      <c r="U60" s="43"/>
      <c r="V60" s="44" t="n">
        <v>17960</v>
      </c>
      <c r="W60" s="45"/>
      <c r="X60" s="46"/>
      <c r="Y60" s="45"/>
      <c r="Z60" s="44" t="n">
        <v>842</v>
      </c>
      <c r="AA60" s="43"/>
      <c r="AB60" s="44" t="n">
        <v>8298</v>
      </c>
      <c r="AC60" s="45"/>
      <c r="AD60" s="46"/>
      <c r="AE60" s="45"/>
      <c r="AF60" s="44" t="n">
        <v>955</v>
      </c>
      <c r="AG60" s="43"/>
      <c r="AH60" s="44" t="n">
        <v>22332</v>
      </c>
      <c r="AI60" s="45"/>
      <c r="AJ60" s="46"/>
      <c r="AK60" s="45"/>
      <c r="AL60" s="44" t="n">
        <v>744</v>
      </c>
      <c r="AM60" s="43"/>
      <c r="AN60" s="44" t="n">
        <v>68301</v>
      </c>
      <c r="AO60" s="45"/>
      <c r="AP60" s="46"/>
      <c r="AQ60" s="45"/>
      <c r="AR60" s="44" t="n">
        <v>2151</v>
      </c>
      <c r="AS60" s="43"/>
      <c r="AT60" s="44" t="n">
        <v>115483</v>
      </c>
      <c r="AU60" s="45"/>
      <c r="AV60" s="46"/>
      <c r="AW60" s="45"/>
      <c r="AX60" s="44" t="n">
        <v>1002</v>
      </c>
      <c r="AY60" s="43"/>
      <c r="AZ60" s="44" t="n">
        <v>184324</v>
      </c>
      <c r="BA60" s="45"/>
      <c r="BB60" s="46"/>
      <c r="BC60" s="45"/>
      <c r="BD60" s="44" t="n">
        <v>5951</v>
      </c>
      <c r="BE60" s="43"/>
      <c r="BF60" s="44" t="n">
        <v>52673</v>
      </c>
      <c r="BG60" s="45"/>
      <c r="BH60" s="46"/>
      <c r="BI60" s="45"/>
      <c r="BJ60" s="44" t="n">
        <v>6663</v>
      </c>
      <c r="BK60" s="43"/>
      <c r="BL60" s="44" t="n">
        <v>114803</v>
      </c>
      <c r="BM60" s="45"/>
      <c r="BN60" s="46"/>
      <c r="BO60" s="45"/>
      <c r="BP60" s="44" t="n">
        <v>6370</v>
      </c>
      <c r="BQ60" s="43"/>
      <c r="BR60" s="44" t="n">
        <v>13967</v>
      </c>
      <c r="BS60" s="45"/>
      <c r="BT60" s="46"/>
      <c r="BU60" s="45"/>
      <c r="BV60" s="44" t="n">
        <v>259</v>
      </c>
      <c r="BW60" s="43"/>
      <c r="BX60" s="44" t="n">
        <v>54635</v>
      </c>
      <c r="BY60" s="45"/>
      <c r="BZ60" s="46"/>
      <c r="CA60" s="45"/>
      <c r="CB60" s="44" t="n">
        <v>1401</v>
      </c>
      <c r="CC60" s="43" t="s">
        <v>16</v>
      </c>
      <c r="CD60" s="44" t="n">
        <v>-1214</v>
      </c>
      <c r="CE60" s="45"/>
      <c r="CF60" s="46"/>
      <c r="CG60" s="45" t="s">
        <v>16</v>
      </c>
      <c r="CH60" s="44" t="n">
        <v>-22364</v>
      </c>
      <c r="CI60" s="43"/>
      <c r="CJ60" s="44" t="n">
        <v>79302</v>
      </c>
      <c r="CK60" s="45"/>
      <c r="CL60" s="46"/>
      <c r="CM60" s="45"/>
      <c r="CN60" s="44" t="n">
        <v>2282</v>
      </c>
      <c r="CO60" s="43"/>
      <c r="CP60" s="44" t="n">
        <v>976</v>
      </c>
      <c r="CQ60" s="45"/>
      <c r="CR60" s="46"/>
      <c r="CS60" s="45"/>
      <c r="CT60" s="44" t="n">
        <v>3504</v>
      </c>
      <c r="CU60" s="43"/>
      <c r="CV60" s="44" t="n">
        <v>46293</v>
      </c>
      <c r="CW60" s="45"/>
      <c r="CX60" s="46"/>
      <c r="CY60" s="45"/>
      <c r="CZ60" s="44" t="n">
        <v>2328</v>
      </c>
      <c r="DA60" s="43"/>
      <c r="DB60" s="44" t="n">
        <v>137402</v>
      </c>
      <c r="DC60" s="45"/>
      <c r="DD60" s="46"/>
      <c r="DE60" s="45"/>
      <c r="DF60" s="44" t="n">
        <v>1262</v>
      </c>
      <c r="DG60" s="43"/>
      <c r="DH60" s="44" t="n">
        <v>149329</v>
      </c>
      <c r="DI60" s="45"/>
      <c r="DJ60" s="46"/>
      <c r="DK60" s="45"/>
      <c r="DL60" s="44" t="n">
        <v>4761</v>
      </c>
      <c r="DM60" s="43"/>
      <c r="DN60" s="44" t="n">
        <v>16205</v>
      </c>
      <c r="DO60" s="45"/>
      <c r="DP60" s="46"/>
      <c r="DQ60" s="45" t="s">
        <v>16</v>
      </c>
      <c r="DR60" s="44" t="n">
        <v>-1973</v>
      </c>
      <c r="DS60" s="43"/>
      <c r="DT60" s="44" t="n">
        <v>64555</v>
      </c>
      <c r="DU60" s="45"/>
      <c r="DV60" s="46"/>
      <c r="DW60" s="45"/>
      <c r="DX60" s="44" t="n">
        <v>4613</v>
      </c>
      <c r="DY60" s="43"/>
      <c r="DZ60" s="44" t="n">
        <v>7124</v>
      </c>
      <c r="EA60" s="45"/>
      <c r="EB60" s="46"/>
      <c r="EC60" s="45"/>
      <c r="ED60" s="44" t="n">
        <v>186</v>
      </c>
      <c r="EE60" s="43"/>
      <c r="EF60" s="44" t="n">
        <v>14861</v>
      </c>
      <c r="EG60" s="45"/>
      <c r="EH60" s="46"/>
      <c r="EI60" s="45"/>
      <c r="EJ60" s="44" t="n">
        <v>668</v>
      </c>
      <c r="EK60" s="43"/>
      <c r="EL60" s="44" t="n">
        <v>91413</v>
      </c>
      <c r="EM60" s="45"/>
      <c r="EN60" s="46"/>
      <c r="EO60" s="45"/>
      <c r="EP60" s="44" t="n">
        <v>7753</v>
      </c>
      <c r="EQ60" s="43"/>
      <c r="ER60" s="44" t="n">
        <v>36697</v>
      </c>
      <c r="ES60" s="45"/>
      <c r="ET60" s="46"/>
      <c r="EU60" s="45"/>
      <c r="EV60" s="44" t="n">
        <v>4698</v>
      </c>
      <c r="EW60" s="43"/>
      <c r="EX60" s="44" t="n">
        <v>105671</v>
      </c>
      <c r="EY60" s="45"/>
      <c r="EZ60" s="46"/>
      <c r="FA60" s="45"/>
      <c r="FB60" s="44" t="n">
        <v>6901</v>
      </c>
      <c r="FC60" s="43"/>
      <c r="FD60" s="44" t="n">
        <v>96230</v>
      </c>
      <c r="FE60" s="45"/>
      <c r="FF60" s="46"/>
      <c r="FG60" s="45"/>
      <c r="FH60" s="44" t="n">
        <v>5474</v>
      </c>
      <c r="FI60" s="43"/>
      <c r="FJ60" s="44" t="n">
        <v>78672</v>
      </c>
      <c r="FK60" s="45"/>
      <c r="FL60" s="46"/>
      <c r="FM60" s="45"/>
      <c r="FN60" s="44" t="n">
        <v>3685</v>
      </c>
      <c r="FO60" s="43"/>
      <c r="FP60" s="44" t="n">
        <v>26346</v>
      </c>
      <c r="FQ60" s="45"/>
      <c r="FR60" s="46"/>
      <c r="FS60" s="45"/>
      <c r="FT60" s="44" t="n">
        <v>621</v>
      </c>
      <c r="FU60" s="43"/>
      <c r="FV60" s="44" t="n">
        <v>15387</v>
      </c>
      <c r="FW60" s="45"/>
      <c r="FX60" s="46"/>
      <c r="FY60" s="45" t="s">
        <v>16</v>
      </c>
      <c r="FZ60" s="44" t="n">
        <v>-3023</v>
      </c>
      <c r="GA60" s="43"/>
      <c r="GB60" s="44" t="n">
        <v>9934</v>
      </c>
      <c r="GC60" s="45"/>
      <c r="GD60" s="46"/>
      <c r="GE60" s="45"/>
      <c r="GF60" s="44" t="n">
        <v>879</v>
      </c>
      <c r="GG60" s="43"/>
      <c r="GH60" s="44" t="n">
        <v>3790</v>
      </c>
      <c r="GI60" s="45"/>
      <c r="GJ60" s="46"/>
      <c r="GK60" s="45"/>
      <c r="GL60" s="44" t="n">
        <v>243</v>
      </c>
      <c r="GM60" s="43"/>
      <c r="GN60" s="44" t="n">
        <v>27997</v>
      </c>
      <c r="GO60" s="45"/>
      <c r="GP60" s="46"/>
      <c r="GQ60" s="45"/>
      <c r="GR60" s="44" t="n">
        <v>3452</v>
      </c>
      <c r="GS60" s="43"/>
      <c r="GT60" s="44" t="n">
        <v>8233</v>
      </c>
      <c r="GU60" s="45"/>
      <c r="GV60" s="46"/>
      <c r="GW60" s="45"/>
      <c r="GX60" s="44" t="n">
        <v>372</v>
      </c>
      <c r="GY60" s="43"/>
      <c r="GZ60" s="44" t="n">
        <v>20102</v>
      </c>
      <c r="HA60" s="45"/>
      <c r="HB60" s="46"/>
      <c r="HC60" s="45"/>
      <c r="HD60" s="44" t="n">
        <v>1298</v>
      </c>
      <c r="HE60" s="43"/>
      <c r="HF60" s="44" t="n">
        <v>17147</v>
      </c>
      <c r="HG60" s="45"/>
      <c r="HH60" s="46"/>
      <c r="HI60" s="45"/>
      <c r="HJ60" s="44" t="n">
        <v>1156</v>
      </c>
      <c r="HK60" s="43"/>
      <c r="HL60" s="44" t="n">
        <v>31922</v>
      </c>
      <c r="HM60" s="45"/>
      <c r="HN60" s="46"/>
      <c r="HO60" s="45"/>
      <c r="HP60" s="44" t="n">
        <v>1130</v>
      </c>
      <c r="HQ60" s="30"/>
      <c r="HR60" s="31"/>
      <c r="HS60" s="30"/>
      <c r="HT60" s="32"/>
      <c r="HU60" s="30"/>
      <c r="HV60" s="31"/>
      <c r="HW60" s="30"/>
      <c r="HX60" s="31"/>
      <c r="HY60" s="30"/>
      <c r="HZ60" s="32"/>
      <c r="IA60" s="30"/>
      <c r="IB60" s="31"/>
      <c r="IC60" s="30"/>
      <c r="ID60" s="31"/>
      <c r="IE60" s="30"/>
      <c r="IF60" s="32"/>
      <c r="IG60" s="30"/>
      <c r="IH60" s="31"/>
    </row>
    <row r="61" s="33" customFormat="true" ht="12.95" hidden="false" customHeight="true" outlineLevel="0" collapsed="false">
      <c r="B61" s="34" t="s">
        <v>69</v>
      </c>
      <c r="C61" s="35" t="s">
        <v>16</v>
      </c>
      <c r="D61" s="36" t="n">
        <v>-3925</v>
      </c>
      <c r="E61" s="37" t="s">
        <v>16</v>
      </c>
      <c r="F61" s="38" t="n">
        <v>0</v>
      </c>
      <c r="G61" s="37" t="s">
        <v>16</v>
      </c>
      <c r="H61" s="36" t="n">
        <v>-120</v>
      </c>
      <c r="I61" s="35"/>
      <c r="J61" s="48" t="s">
        <v>22</v>
      </c>
      <c r="K61" s="37"/>
      <c r="L61" s="38"/>
      <c r="M61" s="37"/>
      <c r="N61" s="48" t="s">
        <v>22</v>
      </c>
      <c r="O61" s="35" t="s">
        <v>16</v>
      </c>
      <c r="P61" s="36" t="n">
        <v>-829</v>
      </c>
      <c r="Q61" s="37" t="s">
        <v>16</v>
      </c>
      <c r="R61" s="38" t="n">
        <v>-0.1</v>
      </c>
      <c r="S61" s="37"/>
      <c r="T61" s="36" t="n">
        <v>84</v>
      </c>
      <c r="U61" s="35"/>
      <c r="V61" s="48" t="s">
        <v>22</v>
      </c>
      <c r="W61" s="37"/>
      <c r="X61" s="38"/>
      <c r="Y61" s="37"/>
      <c r="Z61" s="48" t="s">
        <v>22</v>
      </c>
      <c r="AA61" s="35" t="s">
        <v>16</v>
      </c>
      <c r="AB61" s="36" t="n">
        <v>-20</v>
      </c>
      <c r="AC61" s="37" t="s">
        <v>16</v>
      </c>
      <c r="AD61" s="38" t="n">
        <v>0</v>
      </c>
      <c r="AE61" s="37"/>
      <c r="AF61" s="36" t="n">
        <v>0</v>
      </c>
      <c r="AG61" s="35" t="s">
        <v>16</v>
      </c>
      <c r="AH61" s="36" t="n">
        <v>-15</v>
      </c>
      <c r="AI61" s="37" t="s">
        <v>16</v>
      </c>
      <c r="AJ61" s="38" t="n">
        <v>0</v>
      </c>
      <c r="AK61" s="37"/>
      <c r="AL61" s="36" t="n">
        <v>30</v>
      </c>
      <c r="AM61" s="35" t="s">
        <v>16</v>
      </c>
      <c r="AN61" s="36" t="n">
        <v>-139</v>
      </c>
      <c r="AO61" s="37" t="s">
        <v>16</v>
      </c>
      <c r="AP61" s="38" t="n">
        <v>0</v>
      </c>
      <c r="AQ61" s="37"/>
      <c r="AR61" s="36" t="n">
        <v>63</v>
      </c>
      <c r="AS61" s="35" t="s">
        <v>16</v>
      </c>
      <c r="AT61" s="36" t="n">
        <v>-2314</v>
      </c>
      <c r="AU61" s="37" t="s">
        <v>16</v>
      </c>
      <c r="AV61" s="38" t="n">
        <v>-0.1</v>
      </c>
      <c r="AW61" s="37"/>
      <c r="AX61" s="36" t="n">
        <v>10</v>
      </c>
      <c r="AY61" s="35" t="s">
        <v>16</v>
      </c>
      <c r="AZ61" s="36" t="n">
        <v>-6052</v>
      </c>
      <c r="BA61" s="37" t="s">
        <v>16</v>
      </c>
      <c r="BB61" s="38" t="n">
        <v>-0.1</v>
      </c>
      <c r="BC61" s="37"/>
      <c r="BD61" s="36" t="n">
        <v>501</v>
      </c>
      <c r="BE61" s="35"/>
      <c r="BF61" s="48" t="s">
        <v>22</v>
      </c>
      <c r="BG61" s="37"/>
      <c r="BH61" s="38"/>
      <c r="BI61" s="37"/>
      <c r="BJ61" s="48" t="s">
        <v>22</v>
      </c>
      <c r="BK61" s="35"/>
      <c r="BL61" s="48" t="s">
        <v>22</v>
      </c>
      <c r="BM61" s="37"/>
      <c r="BN61" s="38"/>
      <c r="BO61" s="37"/>
      <c r="BP61" s="48" t="s">
        <v>22</v>
      </c>
      <c r="BQ61" s="35"/>
      <c r="BR61" s="48" t="s">
        <v>22</v>
      </c>
      <c r="BS61" s="37"/>
      <c r="BT61" s="38"/>
      <c r="BU61" s="37"/>
      <c r="BV61" s="36" t="n">
        <v>62</v>
      </c>
      <c r="BW61" s="35" t="s">
        <v>16</v>
      </c>
      <c r="BX61" s="36" t="n">
        <v>-312</v>
      </c>
      <c r="BY61" s="37" t="s">
        <v>16</v>
      </c>
      <c r="BZ61" s="38" t="n">
        <v>0</v>
      </c>
      <c r="CA61" s="37"/>
      <c r="CB61" s="36" t="n">
        <v>129</v>
      </c>
      <c r="CC61" s="35"/>
      <c r="CD61" s="48" t="s">
        <v>22</v>
      </c>
      <c r="CE61" s="37"/>
      <c r="CF61" s="38"/>
      <c r="CG61" s="37"/>
      <c r="CH61" s="36" t="n">
        <v>584</v>
      </c>
      <c r="CI61" s="35" t="s">
        <v>16</v>
      </c>
      <c r="CJ61" s="36" t="n">
        <v>-586</v>
      </c>
      <c r="CK61" s="37" t="s">
        <v>16</v>
      </c>
      <c r="CL61" s="38" t="n">
        <v>0</v>
      </c>
      <c r="CM61" s="37"/>
      <c r="CN61" s="36" t="n">
        <v>712</v>
      </c>
      <c r="CO61" s="35" t="s">
        <v>16</v>
      </c>
      <c r="CP61" s="36" t="n">
        <v>-289</v>
      </c>
      <c r="CQ61" s="37" t="s">
        <v>16</v>
      </c>
      <c r="CR61" s="38" t="n">
        <v>-0.1</v>
      </c>
      <c r="CS61" s="37"/>
      <c r="CT61" s="36" t="n">
        <v>0</v>
      </c>
      <c r="CU61" s="35"/>
      <c r="CV61" s="48" t="s">
        <v>22</v>
      </c>
      <c r="CW61" s="37"/>
      <c r="CX61" s="38"/>
      <c r="CY61" s="37"/>
      <c r="CZ61" s="48" t="s">
        <v>22</v>
      </c>
      <c r="DA61" s="35"/>
      <c r="DB61" s="48" t="s">
        <v>22</v>
      </c>
      <c r="DC61" s="37"/>
      <c r="DD61" s="38"/>
      <c r="DE61" s="37"/>
      <c r="DF61" s="48" t="s">
        <v>22</v>
      </c>
      <c r="DG61" s="35" t="s">
        <v>16</v>
      </c>
      <c r="DH61" s="36" t="n">
        <v>-367</v>
      </c>
      <c r="DI61" s="37" t="s">
        <v>16</v>
      </c>
      <c r="DJ61" s="38" t="n">
        <v>0</v>
      </c>
      <c r="DK61" s="37" t="s">
        <v>16</v>
      </c>
      <c r="DL61" s="36" t="n">
        <v>-135</v>
      </c>
      <c r="DM61" s="35"/>
      <c r="DN61" s="48" t="s">
        <v>22</v>
      </c>
      <c r="DO61" s="37"/>
      <c r="DP61" s="38"/>
      <c r="DQ61" s="37"/>
      <c r="DR61" s="48" t="s">
        <v>22</v>
      </c>
      <c r="DS61" s="35"/>
      <c r="DT61" s="48" t="s">
        <v>22</v>
      </c>
      <c r="DU61" s="37"/>
      <c r="DV61" s="38"/>
      <c r="DW61" s="37"/>
      <c r="DX61" s="48" t="s">
        <v>22</v>
      </c>
      <c r="DY61" s="35" t="s">
        <v>16</v>
      </c>
      <c r="DZ61" s="36" t="n">
        <v>-107</v>
      </c>
      <c r="EA61" s="37" t="s">
        <v>16</v>
      </c>
      <c r="EB61" s="38" t="n">
        <v>0</v>
      </c>
      <c r="EC61" s="37"/>
      <c r="ED61" s="36" t="n">
        <v>0</v>
      </c>
      <c r="EE61" s="35" t="s">
        <v>16</v>
      </c>
      <c r="EF61" s="36" t="n">
        <v>-254</v>
      </c>
      <c r="EG61" s="37" t="s">
        <v>16</v>
      </c>
      <c r="EH61" s="38" t="n">
        <v>0</v>
      </c>
      <c r="EI61" s="37"/>
      <c r="EJ61" s="36" t="n">
        <v>84</v>
      </c>
      <c r="EK61" s="35"/>
      <c r="EL61" s="48" t="s">
        <v>22</v>
      </c>
      <c r="EM61" s="37"/>
      <c r="EN61" s="38"/>
      <c r="EO61" s="37"/>
      <c r="EP61" s="48" t="s">
        <v>22</v>
      </c>
      <c r="EQ61" s="35" t="s">
        <v>16</v>
      </c>
      <c r="ER61" s="36" t="n">
        <v>-135</v>
      </c>
      <c r="ES61" s="37" t="s">
        <v>16</v>
      </c>
      <c r="ET61" s="38" t="n">
        <v>0</v>
      </c>
      <c r="EU61" s="37" t="s">
        <v>16</v>
      </c>
      <c r="EV61" s="36" t="n">
        <v>-6</v>
      </c>
      <c r="EW61" s="35"/>
      <c r="EX61" s="48" t="s">
        <v>22</v>
      </c>
      <c r="EY61" s="37"/>
      <c r="EZ61" s="38"/>
      <c r="FA61" s="37"/>
      <c r="FB61" s="48" t="s">
        <v>22</v>
      </c>
      <c r="FC61" s="35"/>
      <c r="FD61" s="48" t="s">
        <v>22</v>
      </c>
      <c r="FE61" s="37"/>
      <c r="FF61" s="38"/>
      <c r="FG61" s="37"/>
      <c r="FH61" s="48" t="s">
        <v>22</v>
      </c>
      <c r="FI61" s="35" t="s">
        <v>16</v>
      </c>
      <c r="FJ61" s="36" t="n">
        <v>-617</v>
      </c>
      <c r="FK61" s="37" t="s">
        <v>16</v>
      </c>
      <c r="FL61" s="38" t="n">
        <v>0</v>
      </c>
      <c r="FM61" s="37" t="s">
        <v>16</v>
      </c>
      <c r="FN61" s="36" t="n">
        <v>-112</v>
      </c>
      <c r="FO61" s="35" t="s">
        <v>16</v>
      </c>
      <c r="FP61" s="36" t="n">
        <v>-169</v>
      </c>
      <c r="FQ61" s="37" t="s">
        <v>16</v>
      </c>
      <c r="FR61" s="38" t="n">
        <v>0</v>
      </c>
      <c r="FS61" s="37"/>
      <c r="FT61" s="36" t="n">
        <v>19</v>
      </c>
      <c r="FU61" s="35"/>
      <c r="FV61" s="48" t="s">
        <v>22</v>
      </c>
      <c r="FW61" s="37"/>
      <c r="FX61" s="38"/>
      <c r="FY61" s="37"/>
      <c r="FZ61" s="36" t="n">
        <v>118</v>
      </c>
      <c r="GA61" s="35" t="s">
        <v>16</v>
      </c>
      <c r="GB61" s="36" t="n">
        <v>-83</v>
      </c>
      <c r="GC61" s="37" t="s">
        <v>16</v>
      </c>
      <c r="GD61" s="38" t="n">
        <v>0</v>
      </c>
      <c r="GE61" s="37" t="s">
        <v>16</v>
      </c>
      <c r="GF61" s="36" t="n">
        <v>-3</v>
      </c>
      <c r="GG61" s="35"/>
      <c r="GH61" s="48" t="s">
        <v>22</v>
      </c>
      <c r="GI61" s="37"/>
      <c r="GJ61" s="38"/>
      <c r="GK61" s="37"/>
      <c r="GL61" s="48" t="s">
        <v>22</v>
      </c>
      <c r="GM61" s="35"/>
      <c r="GN61" s="48" t="s">
        <v>22</v>
      </c>
      <c r="GO61" s="37"/>
      <c r="GP61" s="38"/>
      <c r="GQ61" s="37"/>
      <c r="GR61" s="48" t="s">
        <v>22</v>
      </c>
      <c r="GS61" s="35" t="s">
        <v>16</v>
      </c>
      <c r="GT61" s="36" t="n">
        <v>-6503</v>
      </c>
      <c r="GU61" s="37" t="s">
        <v>16</v>
      </c>
      <c r="GV61" s="38" t="n">
        <v>-1</v>
      </c>
      <c r="GW61" s="37" t="s">
        <v>16</v>
      </c>
      <c r="GX61" s="36" t="n">
        <v>-6411</v>
      </c>
      <c r="GY61" s="35" t="s">
        <v>16</v>
      </c>
      <c r="GZ61" s="36" t="n">
        <v>-162</v>
      </c>
      <c r="HA61" s="37" t="s">
        <v>16</v>
      </c>
      <c r="HB61" s="38" t="n">
        <v>0</v>
      </c>
      <c r="HC61" s="37"/>
      <c r="HD61" s="36" t="n">
        <v>0</v>
      </c>
      <c r="HE61" s="35" t="s">
        <v>16</v>
      </c>
      <c r="HF61" s="36" t="n">
        <v>-13</v>
      </c>
      <c r="HG61" s="37" t="s">
        <v>16</v>
      </c>
      <c r="HH61" s="38" t="n">
        <v>0</v>
      </c>
      <c r="HI61" s="37"/>
      <c r="HJ61" s="36" t="n">
        <v>140</v>
      </c>
      <c r="HK61" s="35" t="s">
        <v>16</v>
      </c>
      <c r="HL61" s="36" t="n">
        <v>-29</v>
      </c>
      <c r="HM61" s="37" t="s">
        <v>16</v>
      </c>
      <c r="HN61" s="38" t="n">
        <v>0</v>
      </c>
      <c r="HO61" s="37" t="s">
        <v>16</v>
      </c>
      <c r="HP61" s="36" t="n">
        <v>-1</v>
      </c>
      <c r="HQ61" s="39"/>
      <c r="HR61" s="40"/>
      <c r="HS61" s="39"/>
      <c r="HT61" s="41"/>
      <c r="HU61" s="39"/>
      <c r="HV61" s="40"/>
      <c r="HW61" s="39"/>
      <c r="HX61" s="40"/>
      <c r="HY61" s="39"/>
      <c r="HZ61" s="41"/>
      <c r="IA61" s="39"/>
      <c r="IB61" s="40"/>
      <c r="IC61" s="39"/>
      <c r="ID61" s="40"/>
      <c r="IE61" s="39"/>
      <c r="IF61" s="41"/>
      <c r="IG61" s="39"/>
      <c r="IH61" s="40"/>
    </row>
    <row r="62" s="33" customFormat="true" ht="12.95" hidden="false" customHeight="true" outlineLevel="0" collapsed="false">
      <c r="B62" s="34" t="s">
        <v>70</v>
      </c>
      <c r="C62" s="35"/>
      <c r="D62" s="48" t="s">
        <v>22</v>
      </c>
      <c r="E62" s="37"/>
      <c r="F62" s="38"/>
      <c r="G62" s="37"/>
      <c r="H62" s="48" t="s">
        <v>22</v>
      </c>
      <c r="I62" s="35"/>
      <c r="J62" s="48" t="s">
        <v>22</v>
      </c>
      <c r="K62" s="37"/>
      <c r="L62" s="38"/>
      <c r="M62" s="37"/>
      <c r="N62" s="48" t="s">
        <v>22</v>
      </c>
      <c r="O62" s="35"/>
      <c r="P62" s="48" t="s">
        <v>22</v>
      </c>
      <c r="Q62" s="37"/>
      <c r="R62" s="38"/>
      <c r="S62" s="37"/>
      <c r="T62" s="48" t="s">
        <v>22</v>
      </c>
      <c r="U62" s="35"/>
      <c r="V62" s="48" t="s">
        <v>22</v>
      </c>
      <c r="W62" s="37"/>
      <c r="X62" s="38"/>
      <c r="Y62" s="37"/>
      <c r="Z62" s="48" t="s">
        <v>22</v>
      </c>
      <c r="AA62" s="35"/>
      <c r="AB62" s="48" t="s">
        <v>22</v>
      </c>
      <c r="AC62" s="37"/>
      <c r="AD62" s="38"/>
      <c r="AE62" s="37"/>
      <c r="AF62" s="48" t="s">
        <v>22</v>
      </c>
      <c r="AG62" s="35"/>
      <c r="AH62" s="48" t="s">
        <v>22</v>
      </c>
      <c r="AI62" s="37"/>
      <c r="AJ62" s="38"/>
      <c r="AK62" s="37"/>
      <c r="AL62" s="48" t="s">
        <v>22</v>
      </c>
      <c r="AM62" s="35"/>
      <c r="AN62" s="48" t="s">
        <v>22</v>
      </c>
      <c r="AO62" s="37"/>
      <c r="AP62" s="38"/>
      <c r="AQ62" s="37"/>
      <c r="AR62" s="48" t="s">
        <v>22</v>
      </c>
      <c r="AS62" s="35"/>
      <c r="AT62" s="48" t="s">
        <v>22</v>
      </c>
      <c r="AU62" s="37"/>
      <c r="AV62" s="38"/>
      <c r="AW62" s="37"/>
      <c r="AX62" s="48" t="s">
        <v>22</v>
      </c>
      <c r="AY62" s="35"/>
      <c r="AZ62" s="48" t="s">
        <v>22</v>
      </c>
      <c r="BA62" s="37"/>
      <c r="BB62" s="38"/>
      <c r="BC62" s="37"/>
      <c r="BD62" s="48" t="s">
        <v>22</v>
      </c>
      <c r="BE62" s="35"/>
      <c r="BF62" s="48" t="s">
        <v>22</v>
      </c>
      <c r="BG62" s="37"/>
      <c r="BH62" s="38"/>
      <c r="BI62" s="37"/>
      <c r="BJ62" s="48" t="s">
        <v>22</v>
      </c>
      <c r="BK62" s="35"/>
      <c r="BL62" s="48" t="s">
        <v>22</v>
      </c>
      <c r="BM62" s="37"/>
      <c r="BN62" s="38"/>
      <c r="BO62" s="37"/>
      <c r="BP62" s="48" t="s">
        <v>22</v>
      </c>
      <c r="BQ62" s="35"/>
      <c r="BR62" s="48" t="s">
        <v>22</v>
      </c>
      <c r="BS62" s="37"/>
      <c r="BT62" s="38"/>
      <c r="BU62" s="37"/>
      <c r="BV62" s="48" t="s">
        <v>22</v>
      </c>
      <c r="BW62" s="35"/>
      <c r="BX62" s="48" t="s">
        <v>22</v>
      </c>
      <c r="BY62" s="37"/>
      <c r="BZ62" s="38"/>
      <c r="CA62" s="37"/>
      <c r="CB62" s="48" t="s">
        <v>22</v>
      </c>
      <c r="CC62" s="35"/>
      <c r="CD62" s="48" t="s">
        <v>22</v>
      </c>
      <c r="CE62" s="37"/>
      <c r="CF62" s="38"/>
      <c r="CG62" s="37"/>
      <c r="CH62" s="48" t="s">
        <v>22</v>
      </c>
      <c r="CI62" s="35"/>
      <c r="CJ62" s="48" t="s">
        <v>22</v>
      </c>
      <c r="CK62" s="37"/>
      <c r="CL62" s="38"/>
      <c r="CM62" s="37"/>
      <c r="CN62" s="48" t="s">
        <v>22</v>
      </c>
      <c r="CO62" s="35"/>
      <c r="CP62" s="48" t="s">
        <v>22</v>
      </c>
      <c r="CQ62" s="37"/>
      <c r="CR62" s="38"/>
      <c r="CS62" s="37"/>
      <c r="CT62" s="48" t="s">
        <v>22</v>
      </c>
      <c r="CU62" s="35"/>
      <c r="CV62" s="48" t="s">
        <v>22</v>
      </c>
      <c r="CW62" s="37"/>
      <c r="CX62" s="38"/>
      <c r="CY62" s="37"/>
      <c r="CZ62" s="48" t="s">
        <v>22</v>
      </c>
      <c r="DA62" s="35"/>
      <c r="DB62" s="48" t="s">
        <v>22</v>
      </c>
      <c r="DC62" s="37"/>
      <c r="DD62" s="38"/>
      <c r="DE62" s="37"/>
      <c r="DF62" s="48" t="s">
        <v>22</v>
      </c>
      <c r="DG62" s="35"/>
      <c r="DH62" s="48" t="s">
        <v>22</v>
      </c>
      <c r="DI62" s="37"/>
      <c r="DJ62" s="38"/>
      <c r="DK62" s="37"/>
      <c r="DL62" s="48" t="s">
        <v>22</v>
      </c>
      <c r="DM62" s="35"/>
      <c r="DN62" s="48" t="s">
        <v>22</v>
      </c>
      <c r="DO62" s="37"/>
      <c r="DP62" s="38"/>
      <c r="DQ62" s="37"/>
      <c r="DR62" s="48" t="s">
        <v>22</v>
      </c>
      <c r="DS62" s="35"/>
      <c r="DT62" s="48" t="s">
        <v>22</v>
      </c>
      <c r="DU62" s="37"/>
      <c r="DV62" s="38"/>
      <c r="DW62" s="37"/>
      <c r="DX62" s="48" t="s">
        <v>22</v>
      </c>
      <c r="DY62" s="35"/>
      <c r="DZ62" s="48" t="s">
        <v>22</v>
      </c>
      <c r="EA62" s="37"/>
      <c r="EB62" s="38"/>
      <c r="EC62" s="37"/>
      <c r="ED62" s="48" t="s">
        <v>22</v>
      </c>
      <c r="EE62" s="35"/>
      <c r="EF62" s="48" t="s">
        <v>22</v>
      </c>
      <c r="EG62" s="37"/>
      <c r="EH62" s="38"/>
      <c r="EI62" s="37"/>
      <c r="EJ62" s="48" t="s">
        <v>22</v>
      </c>
      <c r="EK62" s="35"/>
      <c r="EL62" s="48" t="s">
        <v>22</v>
      </c>
      <c r="EM62" s="37"/>
      <c r="EN62" s="38"/>
      <c r="EO62" s="37"/>
      <c r="EP62" s="48" t="s">
        <v>22</v>
      </c>
      <c r="EQ62" s="35"/>
      <c r="ER62" s="48" t="s">
        <v>22</v>
      </c>
      <c r="ES62" s="37"/>
      <c r="ET62" s="38"/>
      <c r="EU62" s="37"/>
      <c r="EV62" s="48" t="s">
        <v>22</v>
      </c>
      <c r="EW62" s="35"/>
      <c r="EX62" s="48" t="s">
        <v>22</v>
      </c>
      <c r="EY62" s="37"/>
      <c r="EZ62" s="38"/>
      <c r="FA62" s="37"/>
      <c r="FB62" s="48" t="s">
        <v>22</v>
      </c>
      <c r="FC62" s="35"/>
      <c r="FD62" s="48" t="s">
        <v>22</v>
      </c>
      <c r="FE62" s="37"/>
      <c r="FF62" s="38"/>
      <c r="FG62" s="37"/>
      <c r="FH62" s="48" t="s">
        <v>22</v>
      </c>
      <c r="FI62" s="35"/>
      <c r="FJ62" s="48" t="s">
        <v>22</v>
      </c>
      <c r="FK62" s="37"/>
      <c r="FL62" s="38"/>
      <c r="FM62" s="37"/>
      <c r="FN62" s="48" t="s">
        <v>22</v>
      </c>
      <c r="FO62" s="35"/>
      <c r="FP62" s="48" t="s">
        <v>22</v>
      </c>
      <c r="FQ62" s="37"/>
      <c r="FR62" s="38"/>
      <c r="FS62" s="37"/>
      <c r="FT62" s="48" t="s">
        <v>22</v>
      </c>
      <c r="FU62" s="35"/>
      <c r="FV62" s="48" t="s">
        <v>22</v>
      </c>
      <c r="FW62" s="37"/>
      <c r="FX62" s="38"/>
      <c r="FY62" s="37"/>
      <c r="FZ62" s="48" t="s">
        <v>22</v>
      </c>
      <c r="GA62" s="35"/>
      <c r="GB62" s="48" t="s">
        <v>22</v>
      </c>
      <c r="GC62" s="37"/>
      <c r="GD62" s="38"/>
      <c r="GE62" s="37"/>
      <c r="GF62" s="48" t="s">
        <v>22</v>
      </c>
      <c r="GG62" s="35"/>
      <c r="GH62" s="48" t="s">
        <v>22</v>
      </c>
      <c r="GI62" s="37"/>
      <c r="GJ62" s="38"/>
      <c r="GK62" s="37"/>
      <c r="GL62" s="48" t="s">
        <v>22</v>
      </c>
      <c r="GM62" s="35"/>
      <c r="GN62" s="48" t="s">
        <v>22</v>
      </c>
      <c r="GO62" s="37"/>
      <c r="GP62" s="38"/>
      <c r="GQ62" s="37"/>
      <c r="GR62" s="48" t="s">
        <v>22</v>
      </c>
      <c r="GS62" s="35"/>
      <c r="GT62" s="48" t="s">
        <v>22</v>
      </c>
      <c r="GU62" s="37"/>
      <c r="GV62" s="38"/>
      <c r="GW62" s="37"/>
      <c r="GX62" s="48" t="s">
        <v>22</v>
      </c>
      <c r="GY62" s="35"/>
      <c r="GZ62" s="48" t="s">
        <v>22</v>
      </c>
      <c r="HA62" s="37"/>
      <c r="HB62" s="38"/>
      <c r="HC62" s="37"/>
      <c r="HD62" s="48" t="s">
        <v>22</v>
      </c>
      <c r="HE62" s="35"/>
      <c r="HF62" s="48" t="s">
        <v>22</v>
      </c>
      <c r="HG62" s="37"/>
      <c r="HH62" s="38"/>
      <c r="HI62" s="37"/>
      <c r="HJ62" s="48" t="s">
        <v>22</v>
      </c>
      <c r="HK62" s="35"/>
      <c r="HL62" s="48" t="s">
        <v>22</v>
      </c>
      <c r="HM62" s="37"/>
      <c r="HN62" s="38"/>
      <c r="HO62" s="37"/>
      <c r="HP62" s="48" t="s">
        <v>22</v>
      </c>
      <c r="HQ62" s="39"/>
      <c r="HR62" s="40"/>
      <c r="HS62" s="39"/>
      <c r="HT62" s="41"/>
      <c r="HU62" s="39"/>
      <c r="HV62" s="40"/>
      <c r="HW62" s="39"/>
      <c r="HX62" s="40"/>
      <c r="HY62" s="39"/>
      <c r="HZ62" s="41"/>
      <c r="IA62" s="39"/>
      <c r="IB62" s="40"/>
      <c r="IC62" s="39"/>
      <c r="ID62" s="40"/>
      <c r="IE62" s="39"/>
      <c r="IF62" s="41"/>
      <c r="IG62" s="39"/>
      <c r="IH62" s="40"/>
    </row>
    <row r="63" s="33" customFormat="true" ht="12.95" hidden="false" customHeight="true" outlineLevel="0" collapsed="false">
      <c r="B63" s="34" t="s">
        <v>71</v>
      </c>
      <c r="C63" s="35"/>
      <c r="D63" s="36" t="n">
        <v>358105</v>
      </c>
      <c r="E63" s="37"/>
      <c r="F63" s="38" t="n">
        <v>2.7</v>
      </c>
      <c r="G63" s="37"/>
      <c r="H63" s="36" t="n">
        <v>8866</v>
      </c>
      <c r="I63" s="35"/>
      <c r="J63" s="36" t="n">
        <v>52487</v>
      </c>
      <c r="K63" s="37"/>
      <c r="L63" s="38" t="n">
        <v>3.9</v>
      </c>
      <c r="M63" s="37" t="s">
        <v>16</v>
      </c>
      <c r="N63" s="36" t="n">
        <v>-3204</v>
      </c>
      <c r="O63" s="35"/>
      <c r="P63" s="36" t="n">
        <v>66315</v>
      </c>
      <c r="Q63" s="37"/>
      <c r="R63" s="38" t="n">
        <v>4.4</v>
      </c>
      <c r="S63" s="37"/>
      <c r="T63" s="36" t="n">
        <v>2700</v>
      </c>
      <c r="U63" s="35"/>
      <c r="V63" s="36" t="n">
        <v>52308</v>
      </c>
      <c r="W63" s="37"/>
      <c r="X63" s="38" t="n">
        <v>3.9</v>
      </c>
      <c r="Y63" s="37"/>
      <c r="Z63" s="36" t="n">
        <v>897</v>
      </c>
      <c r="AA63" s="35"/>
      <c r="AB63" s="36" t="n">
        <v>29237</v>
      </c>
      <c r="AC63" s="37"/>
      <c r="AD63" s="38" t="n">
        <v>3.5</v>
      </c>
      <c r="AE63" s="37"/>
      <c r="AF63" s="36" t="n">
        <v>984</v>
      </c>
      <c r="AG63" s="35"/>
      <c r="AH63" s="36" t="n">
        <v>39376</v>
      </c>
      <c r="AI63" s="37"/>
      <c r="AJ63" s="38" t="n">
        <v>4.5</v>
      </c>
      <c r="AK63" s="37"/>
      <c r="AL63" s="36" t="n">
        <v>851</v>
      </c>
      <c r="AM63" s="35"/>
      <c r="AN63" s="36" t="n">
        <v>127953</v>
      </c>
      <c r="AO63" s="37"/>
      <c r="AP63" s="38" t="n">
        <v>5.3</v>
      </c>
      <c r="AQ63" s="37"/>
      <c r="AR63" s="36" t="n">
        <v>2438</v>
      </c>
      <c r="AS63" s="35"/>
      <c r="AT63" s="36" t="n">
        <v>168472</v>
      </c>
      <c r="AU63" s="37"/>
      <c r="AV63" s="38" t="n">
        <v>5.1</v>
      </c>
      <c r="AW63" s="37"/>
      <c r="AX63" s="36" t="n">
        <v>1011</v>
      </c>
      <c r="AY63" s="35"/>
      <c r="AZ63" s="36" t="n">
        <v>277791</v>
      </c>
      <c r="BA63" s="37"/>
      <c r="BB63" s="38" t="n">
        <v>4.3</v>
      </c>
      <c r="BC63" s="37"/>
      <c r="BD63" s="36" t="n">
        <v>6451</v>
      </c>
      <c r="BE63" s="35"/>
      <c r="BF63" s="36" t="n">
        <v>117477</v>
      </c>
      <c r="BG63" s="37"/>
      <c r="BH63" s="38" t="n">
        <v>5.4</v>
      </c>
      <c r="BI63" s="37"/>
      <c r="BJ63" s="36" t="n">
        <v>6662</v>
      </c>
      <c r="BK63" s="35"/>
      <c r="BL63" s="36" t="n">
        <v>166803</v>
      </c>
      <c r="BM63" s="37"/>
      <c r="BN63" s="38" t="n">
        <v>7.2</v>
      </c>
      <c r="BO63" s="37"/>
      <c r="BP63" s="36" t="n">
        <v>6370</v>
      </c>
      <c r="BQ63" s="35"/>
      <c r="BR63" s="36" t="n">
        <v>26350</v>
      </c>
      <c r="BS63" s="37"/>
      <c r="BT63" s="38" t="n">
        <v>5</v>
      </c>
      <c r="BU63" s="37"/>
      <c r="BV63" s="36" t="n">
        <v>322</v>
      </c>
      <c r="BW63" s="35"/>
      <c r="BX63" s="36" t="n">
        <v>74322</v>
      </c>
      <c r="BY63" s="37"/>
      <c r="BZ63" s="38" t="n">
        <v>4.6</v>
      </c>
      <c r="CA63" s="37"/>
      <c r="CB63" s="36" t="n">
        <v>1529</v>
      </c>
      <c r="CC63" s="35"/>
      <c r="CD63" s="36" t="n">
        <v>24910</v>
      </c>
      <c r="CE63" s="37"/>
      <c r="CF63" s="38" t="n">
        <v>2.4</v>
      </c>
      <c r="CG63" s="37" t="s">
        <v>16</v>
      </c>
      <c r="CH63" s="36" t="n">
        <v>-21780</v>
      </c>
      <c r="CI63" s="35"/>
      <c r="CJ63" s="36" t="n">
        <v>99080</v>
      </c>
      <c r="CK63" s="37"/>
      <c r="CL63" s="38" t="n">
        <v>6.3</v>
      </c>
      <c r="CM63" s="37"/>
      <c r="CN63" s="36" t="n">
        <v>3218</v>
      </c>
      <c r="CO63" s="35"/>
      <c r="CP63" s="36" t="n">
        <v>13753</v>
      </c>
      <c r="CQ63" s="37"/>
      <c r="CR63" s="38" t="n">
        <v>3.1</v>
      </c>
      <c r="CS63" s="37"/>
      <c r="CT63" s="36" t="n">
        <v>976</v>
      </c>
      <c r="CU63" s="35"/>
      <c r="CV63" s="36" t="n">
        <v>50295</v>
      </c>
      <c r="CW63" s="37"/>
      <c r="CX63" s="38" t="n">
        <v>5.9</v>
      </c>
      <c r="CY63" s="37"/>
      <c r="CZ63" s="36" t="n">
        <v>2328</v>
      </c>
      <c r="DA63" s="35"/>
      <c r="DB63" s="36" t="n">
        <v>174629</v>
      </c>
      <c r="DC63" s="37"/>
      <c r="DD63" s="38" t="n">
        <v>3.8</v>
      </c>
      <c r="DE63" s="37"/>
      <c r="DF63" s="36" t="n">
        <v>1262</v>
      </c>
      <c r="DG63" s="35"/>
      <c r="DH63" s="36" t="n">
        <v>200728</v>
      </c>
      <c r="DI63" s="37"/>
      <c r="DJ63" s="38" t="n">
        <v>3.7</v>
      </c>
      <c r="DK63" s="37"/>
      <c r="DL63" s="36" t="n">
        <v>4626</v>
      </c>
      <c r="DM63" s="35"/>
      <c r="DN63" s="36" t="n">
        <v>75947</v>
      </c>
      <c r="DO63" s="37"/>
      <c r="DP63" s="38" t="n">
        <v>3.4</v>
      </c>
      <c r="DQ63" s="37" t="s">
        <v>16</v>
      </c>
      <c r="DR63" s="36" t="n">
        <v>-1709</v>
      </c>
      <c r="DS63" s="35"/>
      <c r="DT63" s="36" t="n">
        <v>166703</v>
      </c>
      <c r="DU63" s="37"/>
      <c r="DV63" s="38" t="n">
        <v>3.7</v>
      </c>
      <c r="DW63" s="37"/>
      <c r="DX63" s="36" t="n">
        <v>4614</v>
      </c>
      <c r="DY63" s="35"/>
      <c r="DZ63" s="36" t="n">
        <v>22669</v>
      </c>
      <c r="EA63" s="37"/>
      <c r="EB63" s="38" t="n">
        <v>4.3</v>
      </c>
      <c r="EC63" s="37"/>
      <c r="ED63" s="36" t="n">
        <v>220</v>
      </c>
      <c r="EE63" s="35"/>
      <c r="EF63" s="36" t="n">
        <v>53244</v>
      </c>
      <c r="EG63" s="37"/>
      <c r="EH63" s="38" t="n">
        <v>4</v>
      </c>
      <c r="EI63" s="37"/>
      <c r="EJ63" s="36" t="n">
        <v>694</v>
      </c>
      <c r="EK63" s="35"/>
      <c r="EL63" s="36" t="n">
        <v>158391</v>
      </c>
      <c r="EM63" s="37"/>
      <c r="EN63" s="38" t="n">
        <v>4.2</v>
      </c>
      <c r="EO63" s="37"/>
      <c r="EP63" s="36" t="n">
        <v>2826</v>
      </c>
      <c r="EQ63" s="35"/>
      <c r="ER63" s="36" t="n">
        <v>87398</v>
      </c>
      <c r="ES63" s="37"/>
      <c r="ET63" s="38" t="n">
        <v>3.6</v>
      </c>
      <c r="EU63" s="37"/>
      <c r="EV63" s="36" t="n">
        <v>4873</v>
      </c>
      <c r="EW63" s="35"/>
      <c r="EX63" s="36" t="n">
        <v>139439</v>
      </c>
      <c r="EY63" s="37"/>
      <c r="EZ63" s="38" t="n">
        <v>5.3</v>
      </c>
      <c r="FA63" s="37"/>
      <c r="FB63" s="36" t="n">
        <v>13175</v>
      </c>
      <c r="FC63" s="35"/>
      <c r="FD63" s="36" t="n">
        <v>124442</v>
      </c>
      <c r="FE63" s="37"/>
      <c r="FF63" s="38" t="n">
        <v>5.7</v>
      </c>
      <c r="FG63" s="37"/>
      <c r="FH63" s="36" t="n">
        <v>9658</v>
      </c>
      <c r="FI63" s="35"/>
      <c r="FJ63" s="36" t="n">
        <v>120791</v>
      </c>
      <c r="FK63" s="37"/>
      <c r="FL63" s="38" t="n">
        <v>4.2</v>
      </c>
      <c r="FM63" s="37"/>
      <c r="FN63" s="36" t="n">
        <v>3573</v>
      </c>
      <c r="FO63" s="35"/>
      <c r="FP63" s="36" t="n">
        <v>53294</v>
      </c>
      <c r="FQ63" s="37"/>
      <c r="FR63" s="38" t="n">
        <v>4.7</v>
      </c>
      <c r="FS63" s="37" t="s">
        <v>16</v>
      </c>
      <c r="FT63" s="36" t="n">
        <v>-16563</v>
      </c>
      <c r="FU63" s="35"/>
      <c r="FV63" s="36" t="n">
        <v>23487</v>
      </c>
      <c r="FW63" s="37"/>
      <c r="FX63" s="38" t="n">
        <v>3.7</v>
      </c>
      <c r="FY63" s="37" t="s">
        <v>16</v>
      </c>
      <c r="FZ63" s="36" t="n">
        <v>-2905</v>
      </c>
      <c r="GA63" s="35"/>
      <c r="GB63" s="36" t="n">
        <v>14797</v>
      </c>
      <c r="GC63" s="37"/>
      <c r="GD63" s="38" t="n">
        <v>5.8</v>
      </c>
      <c r="GE63" s="37"/>
      <c r="GF63" s="36" t="n">
        <v>903</v>
      </c>
      <c r="GG63" s="35"/>
      <c r="GH63" s="36" t="n">
        <v>17620</v>
      </c>
      <c r="GI63" s="37"/>
      <c r="GJ63" s="38" t="n">
        <v>5.5</v>
      </c>
      <c r="GK63" s="37"/>
      <c r="GL63" s="36" t="n">
        <v>263</v>
      </c>
      <c r="GM63" s="35"/>
      <c r="GN63" s="36" t="n">
        <v>95691</v>
      </c>
      <c r="GO63" s="37"/>
      <c r="GP63" s="38" t="n">
        <v>3</v>
      </c>
      <c r="GQ63" s="37"/>
      <c r="GR63" s="36" t="n">
        <v>3452</v>
      </c>
      <c r="GS63" s="35"/>
      <c r="GT63" s="36" t="n">
        <v>35783</v>
      </c>
      <c r="GU63" s="37"/>
      <c r="GV63" s="38" t="n">
        <v>5.8</v>
      </c>
      <c r="GW63" s="37"/>
      <c r="GX63" s="36" t="n">
        <v>4045</v>
      </c>
      <c r="GY63" s="35"/>
      <c r="GZ63" s="36" t="n">
        <v>37225</v>
      </c>
      <c r="HA63" s="37"/>
      <c r="HB63" s="38" t="n">
        <v>4.6</v>
      </c>
      <c r="HC63" s="37"/>
      <c r="HD63" s="36" t="n">
        <v>1370</v>
      </c>
      <c r="HE63" s="35"/>
      <c r="HF63" s="36" t="n">
        <v>37296</v>
      </c>
      <c r="HG63" s="37"/>
      <c r="HH63" s="38" t="n">
        <v>4.5</v>
      </c>
      <c r="HI63" s="37"/>
      <c r="HJ63" s="36" t="n">
        <v>1128</v>
      </c>
      <c r="HK63" s="35"/>
      <c r="HL63" s="36" t="n">
        <v>44188</v>
      </c>
      <c r="HM63" s="37"/>
      <c r="HN63" s="38" t="n">
        <v>5.6</v>
      </c>
      <c r="HO63" s="37"/>
      <c r="HP63" s="36" t="n">
        <v>1129</v>
      </c>
      <c r="HQ63" s="39"/>
      <c r="HR63" s="40"/>
      <c r="HS63" s="39"/>
      <c r="HT63" s="41"/>
      <c r="HU63" s="39"/>
      <c r="HV63" s="40"/>
      <c r="HW63" s="39"/>
      <c r="HX63" s="40"/>
      <c r="HY63" s="39"/>
      <c r="HZ63" s="41"/>
      <c r="IA63" s="39"/>
      <c r="IB63" s="40"/>
      <c r="IC63" s="39"/>
      <c r="ID63" s="40"/>
      <c r="IE63" s="39"/>
      <c r="IF63" s="41"/>
      <c r="IG63" s="39"/>
      <c r="IH63" s="40"/>
    </row>
    <row r="64" s="33" customFormat="true" ht="12.95" hidden="false" customHeight="true" outlineLevel="0" collapsed="false">
      <c r="B64" s="34" t="s">
        <v>72</v>
      </c>
      <c r="C64" s="35"/>
      <c r="D64" s="36" t="n">
        <v>67503</v>
      </c>
      <c r="E64" s="37"/>
      <c r="F64" s="38" t="n">
        <v>0.5</v>
      </c>
      <c r="G64" s="37"/>
      <c r="H64" s="36" t="n">
        <v>28939</v>
      </c>
      <c r="I64" s="35" t="s">
        <v>16</v>
      </c>
      <c r="J64" s="36" t="n">
        <v>-9648</v>
      </c>
      <c r="K64" s="37" t="s">
        <v>16</v>
      </c>
      <c r="L64" s="38" t="n">
        <v>-0.7</v>
      </c>
      <c r="M64" s="37"/>
      <c r="N64" s="36" t="n">
        <v>7944</v>
      </c>
      <c r="O64" s="35"/>
      <c r="P64" s="36" t="n">
        <v>11510</v>
      </c>
      <c r="Q64" s="37"/>
      <c r="R64" s="38" t="n">
        <v>0.8</v>
      </c>
      <c r="S64" s="37"/>
      <c r="T64" s="36" t="n">
        <v>7596</v>
      </c>
      <c r="U64" s="35" t="s">
        <v>16</v>
      </c>
      <c r="V64" s="36" t="n">
        <v>-12656</v>
      </c>
      <c r="W64" s="37" t="s">
        <v>16</v>
      </c>
      <c r="X64" s="38" t="n">
        <v>-0.9</v>
      </c>
      <c r="Y64" s="37"/>
      <c r="Z64" s="36" t="n">
        <v>830</v>
      </c>
      <c r="AA64" s="35" t="s">
        <v>16</v>
      </c>
      <c r="AB64" s="36" t="n">
        <v>-6693</v>
      </c>
      <c r="AC64" s="37" t="s">
        <v>16</v>
      </c>
      <c r="AD64" s="38" t="n">
        <v>-0.8</v>
      </c>
      <c r="AE64" s="37" t="s">
        <v>16</v>
      </c>
      <c r="AF64" s="36" t="n">
        <v>-23</v>
      </c>
      <c r="AG64" s="35" t="s">
        <v>16</v>
      </c>
      <c r="AH64" s="36" t="n">
        <v>-4804</v>
      </c>
      <c r="AI64" s="37" t="s">
        <v>16</v>
      </c>
      <c r="AJ64" s="38" t="n">
        <v>-0.5</v>
      </c>
      <c r="AK64" s="37"/>
      <c r="AL64" s="36" t="n">
        <v>828</v>
      </c>
      <c r="AM64" s="35" t="s">
        <v>16</v>
      </c>
      <c r="AN64" s="36" t="n">
        <v>-15103</v>
      </c>
      <c r="AO64" s="37" t="s">
        <v>16</v>
      </c>
      <c r="AP64" s="38" t="n">
        <v>-0.6</v>
      </c>
      <c r="AQ64" s="37" t="s">
        <v>16</v>
      </c>
      <c r="AR64" s="36" t="n">
        <v>-2861</v>
      </c>
      <c r="AS64" s="35" t="s">
        <v>16</v>
      </c>
      <c r="AT64" s="36" t="n">
        <v>-27730</v>
      </c>
      <c r="AU64" s="37" t="s">
        <v>16</v>
      </c>
      <c r="AV64" s="38" t="n">
        <v>-0.8</v>
      </c>
      <c r="AW64" s="37" t="s">
        <v>16</v>
      </c>
      <c r="AX64" s="36" t="n">
        <v>-8238</v>
      </c>
      <c r="AY64" s="35"/>
      <c r="AZ64" s="36" t="n">
        <v>31663</v>
      </c>
      <c r="BA64" s="37"/>
      <c r="BB64" s="38" t="n">
        <v>0.5</v>
      </c>
      <c r="BC64" s="37"/>
      <c r="BD64" s="36" t="n">
        <v>21438</v>
      </c>
      <c r="BE64" s="35"/>
      <c r="BF64" s="36" t="n">
        <v>10893</v>
      </c>
      <c r="BG64" s="37"/>
      <c r="BH64" s="38" t="n">
        <v>0.5</v>
      </c>
      <c r="BI64" s="37"/>
      <c r="BJ64" s="36" t="n">
        <v>9611</v>
      </c>
      <c r="BK64" s="35" t="s">
        <v>16</v>
      </c>
      <c r="BL64" s="36" t="n">
        <v>-315</v>
      </c>
      <c r="BM64" s="37" t="s">
        <v>16</v>
      </c>
      <c r="BN64" s="38" t="n">
        <v>0</v>
      </c>
      <c r="BO64" s="37"/>
      <c r="BP64" s="36" t="n">
        <v>713</v>
      </c>
      <c r="BQ64" s="35"/>
      <c r="BR64" s="36" t="n">
        <v>2082</v>
      </c>
      <c r="BS64" s="37"/>
      <c r="BT64" s="38" t="n">
        <v>0.4</v>
      </c>
      <c r="BU64" s="37"/>
      <c r="BV64" s="36" t="n">
        <v>1047</v>
      </c>
      <c r="BW64" s="35" t="s">
        <v>16</v>
      </c>
      <c r="BX64" s="36" t="n">
        <v>-542</v>
      </c>
      <c r="BY64" s="37" t="s">
        <v>16</v>
      </c>
      <c r="BZ64" s="38" t="n">
        <v>0</v>
      </c>
      <c r="CA64" s="37"/>
      <c r="CB64" s="36" t="n">
        <v>2581</v>
      </c>
      <c r="CC64" s="35" t="s">
        <v>16</v>
      </c>
      <c r="CD64" s="36" t="n">
        <v>-1442</v>
      </c>
      <c r="CE64" s="37" t="s">
        <v>16</v>
      </c>
      <c r="CF64" s="38" t="n">
        <v>-0.1</v>
      </c>
      <c r="CG64" s="37"/>
      <c r="CH64" s="36" t="n">
        <v>6988</v>
      </c>
      <c r="CI64" s="35"/>
      <c r="CJ64" s="36" t="n">
        <v>44537</v>
      </c>
      <c r="CK64" s="37"/>
      <c r="CL64" s="38" t="n">
        <v>2.8</v>
      </c>
      <c r="CM64" s="37"/>
      <c r="CN64" s="36" t="n">
        <v>30031</v>
      </c>
      <c r="CO64" s="35"/>
      <c r="CP64" s="48" t="s">
        <v>22</v>
      </c>
      <c r="CQ64" s="37"/>
      <c r="CR64" s="38"/>
      <c r="CS64" s="37" t="s">
        <v>16</v>
      </c>
      <c r="CT64" s="36" t="n">
        <v>-470</v>
      </c>
      <c r="CU64" s="35"/>
      <c r="CV64" s="36" t="n">
        <v>11078</v>
      </c>
      <c r="CW64" s="37"/>
      <c r="CX64" s="38" t="n">
        <v>1.3</v>
      </c>
      <c r="CY64" s="37"/>
      <c r="CZ64" s="36" t="n">
        <v>7682</v>
      </c>
      <c r="DA64" s="35"/>
      <c r="DB64" s="36" t="n">
        <v>73890</v>
      </c>
      <c r="DC64" s="37"/>
      <c r="DD64" s="38" t="n">
        <v>1.6</v>
      </c>
      <c r="DE64" s="37"/>
      <c r="DF64" s="36" t="n">
        <v>44560</v>
      </c>
      <c r="DG64" s="35"/>
      <c r="DH64" s="36" t="n">
        <v>80829</v>
      </c>
      <c r="DI64" s="37"/>
      <c r="DJ64" s="38" t="n">
        <v>1.5</v>
      </c>
      <c r="DK64" s="37"/>
      <c r="DL64" s="36" t="n">
        <v>45916</v>
      </c>
      <c r="DM64" s="35"/>
      <c r="DN64" s="36" t="n">
        <v>8745</v>
      </c>
      <c r="DO64" s="37"/>
      <c r="DP64" s="38" t="n">
        <v>0.4</v>
      </c>
      <c r="DQ64" s="37"/>
      <c r="DR64" s="36" t="n">
        <v>4707</v>
      </c>
      <c r="DS64" s="35"/>
      <c r="DT64" s="36" t="n">
        <v>14233</v>
      </c>
      <c r="DU64" s="37"/>
      <c r="DV64" s="38" t="n">
        <v>0.3</v>
      </c>
      <c r="DW64" s="37"/>
      <c r="DX64" s="36" t="n">
        <v>7869</v>
      </c>
      <c r="DY64" s="35" t="s">
        <v>16</v>
      </c>
      <c r="DZ64" s="36" t="n">
        <v>-5654</v>
      </c>
      <c r="EA64" s="37" t="s">
        <v>16</v>
      </c>
      <c r="EB64" s="38" t="n">
        <v>-1.1</v>
      </c>
      <c r="EC64" s="37"/>
      <c r="ED64" s="36" t="n">
        <v>1298</v>
      </c>
      <c r="EE64" s="35"/>
      <c r="EF64" s="36" t="n">
        <v>1189</v>
      </c>
      <c r="EG64" s="37"/>
      <c r="EH64" s="38" t="n">
        <v>0.1</v>
      </c>
      <c r="EI64" s="37"/>
      <c r="EJ64" s="36" t="n">
        <v>1455</v>
      </c>
      <c r="EK64" s="35" t="s">
        <v>16</v>
      </c>
      <c r="EL64" s="36" t="n">
        <v>-15595</v>
      </c>
      <c r="EM64" s="37" t="s">
        <v>16</v>
      </c>
      <c r="EN64" s="38" t="n">
        <v>-0.4</v>
      </c>
      <c r="EO64" s="37"/>
      <c r="EP64" s="36" t="n">
        <v>4150</v>
      </c>
      <c r="EQ64" s="35"/>
      <c r="ER64" s="36" t="n">
        <v>1068</v>
      </c>
      <c r="ES64" s="37"/>
      <c r="ET64" s="38" t="n">
        <v>0</v>
      </c>
      <c r="EU64" s="37" t="s">
        <v>16</v>
      </c>
      <c r="EV64" s="36" t="n">
        <v>-748</v>
      </c>
      <c r="EW64" s="35"/>
      <c r="EX64" s="36" t="n">
        <v>3731</v>
      </c>
      <c r="EY64" s="37"/>
      <c r="EZ64" s="38" t="n">
        <v>0.1</v>
      </c>
      <c r="FA64" s="37"/>
      <c r="FB64" s="36" t="n">
        <v>2337</v>
      </c>
      <c r="FC64" s="35" t="s">
        <v>16</v>
      </c>
      <c r="FD64" s="36" t="n">
        <v>-1521</v>
      </c>
      <c r="FE64" s="37" t="s">
        <v>16</v>
      </c>
      <c r="FF64" s="38" t="n">
        <v>-0.1</v>
      </c>
      <c r="FG64" s="37"/>
      <c r="FH64" s="36" t="n">
        <v>2761</v>
      </c>
      <c r="FI64" s="35"/>
      <c r="FJ64" s="36" t="n">
        <v>2710</v>
      </c>
      <c r="FK64" s="37"/>
      <c r="FL64" s="38" t="n">
        <v>0.1</v>
      </c>
      <c r="FM64" s="37"/>
      <c r="FN64" s="36" t="n">
        <v>5703</v>
      </c>
      <c r="FO64" s="35" t="s">
        <v>16</v>
      </c>
      <c r="FP64" s="36" t="n">
        <v>-239</v>
      </c>
      <c r="FQ64" s="37" t="s">
        <v>16</v>
      </c>
      <c r="FR64" s="38" t="n">
        <v>0</v>
      </c>
      <c r="FS64" s="37"/>
      <c r="FT64" s="36" t="n">
        <v>1185</v>
      </c>
      <c r="FU64" s="35"/>
      <c r="FV64" s="36" t="n">
        <v>2872</v>
      </c>
      <c r="FW64" s="37"/>
      <c r="FX64" s="38" t="n">
        <v>0.5</v>
      </c>
      <c r="FY64" s="37"/>
      <c r="FZ64" s="36" t="n">
        <v>2880</v>
      </c>
      <c r="GA64" s="35"/>
      <c r="GB64" s="36" t="n">
        <v>3181</v>
      </c>
      <c r="GC64" s="37"/>
      <c r="GD64" s="38" t="n">
        <v>1.2</v>
      </c>
      <c r="GE64" s="37"/>
      <c r="GF64" s="36" t="n">
        <v>2127</v>
      </c>
      <c r="GG64" s="35"/>
      <c r="GH64" s="36" t="n">
        <v>460</v>
      </c>
      <c r="GI64" s="37"/>
      <c r="GJ64" s="38" t="n">
        <v>0.1</v>
      </c>
      <c r="GK64" s="37"/>
      <c r="GL64" s="36" t="n">
        <v>123</v>
      </c>
      <c r="GM64" s="35" t="s">
        <v>16</v>
      </c>
      <c r="GN64" s="36" t="n">
        <v>-3652</v>
      </c>
      <c r="GO64" s="37" t="s">
        <v>16</v>
      </c>
      <c r="GP64" s="38" t="n">
        <v>-0.1</v>
      </c>
      <c r="GQ64" s="37" t="s">
        <v>16</v>
      </c>
      <c r="GR64" s="36" t="n">
        <v>-1275</v>
      </c>
      <c r="GS64" s="35"/>
      <c r="GT64" s="36" t="n">
        <v>388</v>
      </c>
      <c r="GU64" s="37"/>
      <c r="GV64" s="38" t="n">
        <v>0.1</v>
      </c>
      <c r="GW64" s="37"/>
      <c r="GX64" s="36" t="n">
        <v>963</v>
      </c>
      <c r="GY64" s="35"/>
      <c r="GZ64" s="36" t="n">
        <v>5369</v>
      </c>
      <c r="HA64" s="37"/>
      <c r="HB64" s="38" t="n">
        <v>0.7</v>
      </c>
      <c r="HC64" s="37"/>
      <c r="HD64" s="36" t="n">
        <v>3138</v>
      </c>
      <c r="HE64" s="35"/>
      <c r="HF64" s="36" t="n">
        <v>1704</v>
      </c>
      <c r="HG64" s="37"/>
      <c r="HH64" s="38" t="n">
        <v>0.2</v>
      </c>
      <c r="HI64" s="37"/>
      <c r="HJ64" s="36" t="n">
        <v>2268</v>
      </c>
      <c r="HK64" s="35" t="s">
        <v>16</v>
      </c>
      <c r="HL64" s="36" t="n">
        <v>-490</v>
      </c>
      <c r="HM64" s="37" t="s">
        <v>16</v>
      </c>
      <c r="HN64" s="38" t="n">
        <v>-0.1</v>
      </c>
      <c r="HO64" s="37" t="s">
        <v>16</v>
      </c>
      <c r="HP64" s="36" t="n">
        <v>-325</v>
      </c>
      <c r="HQ64" s="39"/>
      <c r="HR64" s="40"/>
      <c r="HS64" s="39"/>
      <c r="HT64" s="41"/>
      <c r="HU64" s="39"/>
      <c r="HV64" s="40"/>
      <c r="HW64" s="39"/>
      <c r="HX64" s="40"/>
      <c r="HY64" s="39"/>
      <c r="HZ64" s="41"/>
      <c r="IA64" s="39"/>
      <c r="IB64" s="40"/>
      <c r="IC64" s="39"/>
      <c r="ID64" s="40"/>
      <c r="IE64" s="39"/>
      <c r="IF64" s="41"/>
      <c r="IG64" s="39"/>
      <c r="IH64" s="40"/>
    </row>
    <row r="65" s="33" customFormat="true" ht="12.95" hidden="false" customHeight="true" outlineLevel="0" collapsed="false">
      <c r="B65" s="34" t="s">
        <v>73</v>
      </c>
      <c r="C65" s="35"/>
      <c r="D65" s="48" t="s">
        <v>22</v>
      </c>
      <c r="E65" s="37"/>
      <c r="F65" s="38"/>
      <c r="G65" s="37"/>
      <c r="H65" s="48" t="s">
        <v>22</v>
      </c>
      <c r="I65" s="35"/>
      <c r="J65" s="48" t="s">
        <v>22</v>
      </c>
      <c r="K65" s="37"/>
      <c r="L65" s="38"/>
      <c r="M65" s="37"/>
      <c r="N65" s="48" t="s">
        <v>22</v>
      </c>
      <c r="O65" s="35"/>
      <c r="P65" s="48" t="s">
        <v>22</v>
      </c>
      <c r="Q65" s="37"/>
      <c r="R65" s="38"/>
      <c r="S65" s="37"/>
      <c r="T65" s="48" t="s">
        <v>22</v>
      </c>
      <c r="U65" s="35"/>
      <c r="V65" s="48" t="s">
        <v>22</v>
      </c>
      <c r="W65" s="37"/>
      <c r="X65" s="38"/>
      <c r="Y65" s="37"/>
      <c r="Z65" s="48" t="s">
        <v>22</v>
      </c>
      <c r="AA65" s="35"/>
      <c r="AB65" s="48" t="s">
        <v>22</v>
      </c>
      <c r="AC65" s="37"/>
      <c r="AD65" s="38"/>
      <c r="AE65" s="37"/>
      <c r="AF65" s="48" t="s">
        <v>22</v>
      </c>
      <c r="AG65" s="35"/>
      <c r="AH65" s="48" t="s">
        <v>22</v>
      </c>
      <c r="AI65" s="37"/>
      <c r="AJ65" s="38"/>
      <c r="AK65" s="37"/>
      <c r="AL65" s="48" t="s">
        <v>22</v>
      </c>
      <c r="AM65" s="35"/>
      <c r="AN65" s="48" t="s">
        <v>22</v>
      </c>
      <c r="AO65" s="37"/>
      <c r="AP65" s="38"/>
      <c r="AQ65" s="37"/>
      <c r="AR65" s="48" t="s">
        <v>22</v>
      </c>
      <c r="AS65" s="35"/>
      <c r="AT65" s="48" t="s">
        <v>22</v>
      </c>
      <c r="AU65" s="37"/>
      <c r="AV65" s="38"/>
      <c r="AW65" s="37"/>
      <c r="AX65" s="48" t="s">
        <v>22</v>
      </c>
      <c r="AY65" s="35"/>
      <c r="AZ65" s="48" t="s">
        <v>22</v>
      </c>
      <c r="BA65" s="37"/>
      <c r="BB65" s="38"/>
      <c r="BC65" s="37"/>
      <c r="BD65" s="48" t="s">
        <v>22</v>
      </c>
      <c r="BE65" s="35"/>
      <c r="BF65" s="48" t="s">
        <v>22</v>
      </c>
      <c r="BG65" s="37"/>
      <c r="BH65" s="38"/>
      <c r="BI65" s="37"/>
      <c r="BJ65" s="48" t="s">
        <v>22</v>
      </c>
      <c r="BK65" s="35"/>
      <c r="BL65" s="48" t="s">
        <v>22</v>
      </c>
      <c r="BM65" s="37"/>
      <c r="BN65" s="38"/>
      <c r="BO65" s="37"/>
      <c r="BP65" s="48" t="s">
        <v>22</v>
      </c>
      <c r="BQ65" s="35"/>
      <c r="BR65" s="48" t="s">
        <v>22</v>
      </c>
      <c r="BS65" s="37"/>
      <c r="BT65" s="38"/>
      <c r="BU65" s="37"/>
      <c r="BV65" s="48" t="s">
        <v>22</v>
      </c>
      <c r="BW65" s="35"/>
      <c r="BX65" s="48" t="s">
        <v>22</v>
      </c>
      <c r="BY65" s="37"/>
      <c r="BZ65" s="38"/>
      <c r="CA65" s="37"/>
      <c r="CB65" s="48" t="s">
        <v>22</v>
      </c>
      <c r="CC65" s="35"/>
      <c r="CD65" s="48" t="s">
        <v>22</v>
      </c>
      <c r="CE65" s="37"/>
      <c r="CF65" s="38"/>
      <c r="CG65" s="37"/>
      <c r="CH65" s="48" t="s">
        <v>22</v>
      </c>
      <c r="CI65" s="35"/>
      <c r="CJ65" s="48" t="s">
        <v>22</v>
      </c>
      <c r="CK65" s="37"/>
      <c r="CL65" s="38"/>
      <c r="CM65" s="37"/>
      <c r="CN65" s="48" t="s">
        <v>22</v>
      </c>
      <c r="CO65" s="35"/>
      <c r="CP65" s="48" t="s">
        <v>22</v>
      </c>
      <c r="CQ65" s="37"/>
      <c r="CR65" s="38"/>
      <c r="CS65" s="37"/>
      <c r="CT65" s="48" t="s">
        <v>22</v>
      </c>
      <c r="CU65" s="35"/>
      <c r="CV65" s="48" t="s">
        <v>22</v>
      </c>
      <c r="CW65" s="37"/>
      <c r="CX65" s="38"/>
      <c r="CY65" s="37"/>
      <c r="CZ65" s="48" t="s">
        <v>22</v>
      </c>
      <c r="DA65" s="35"/>
      <c r="DB65" s="36" t="n">
        <v>1320</v>
      </c>
      <c r="DC65" s="37"/>
      <c r="DD65" s="38" t="n">
        <v>0</v>
      </c>
      <c r="DE65" s="37"/>
      <c r="DF65" s="36" t="n">
        <v>749</v>
      </c>
      <c r="DG65" s="35"/>
      <c r="DH65" s="48" t="s">
        <v>22</v>
      </c>
      <c r="DI65" s="37"/>
      <c r="DJ65" s="38"/>
      <c r="DK65" s="37"/>
      <c r="DL65" s="48" t="s">
        <v>22</v>
      </c>
      <c r="DM65" s="35"/>
      <c r="DN65" s="36" t="n">
        <v>682</v>
      </c>
      <c r="DO65" s="37"/>
      <c r="DP65" s="38" t="n">
        <v>0</v>
      </c>
      <c r="DQ65" s="37" t="s">
        <v>16</v>
      </c>
      <c r="DR65" s="36" t="n">
        <v>-340</v>
      </c>
      <c r="DS65" s="35"/>
      <c r="DT65" s="36" t="n">
        <v>227</v>
      </c>
      <c r="DU65" s="37"/>
      <c r="DV65" s="38" t="n">
        <v>0</v>
      </c>
      <c r="DW65" s="37" t="s">
        <v>16</v>
      </c>
      <c r="DX65" s="36" t="n">
        <v>-147</v>
      </c>
      <c r="DY65" s="35"/>
      <c r="DZ65" s="48" t="s">
        <v>22</v>
      </c>
      <c r="EA65" s="37"/>
      <c r="EB65" s="38"/>
      <c r="EC65" s="37"/>
      <c r="ED65" s="48" t="s">
        <v>22</v>
      </c>
      <c r="EE65" s="35"/>
      <c r="EF65" s="48" t="s">
        <v>22</v>
      </c>
      <c r="EG65" s="37"/>
      <c r="EH65" s="38"/>
      <c r="EI65" s="37"/>
      <c r="EJ65" s="36" t="n">
        <v>0</v>
      </c>
      <c r="EK65" s="35"/>
      <c r="EL65" s="36" t="n">
        <v>5191</v>
      </c>
      <c r="EM65" s="37"/>
      <c r="EN65" s="38" t="n">
        <v>0.1</v>
      </c>
      <c r="EO65" s="37"/>
      <c r="EP65" s="36" t="n">
        <v>1888</v>
      </c>
      <c r="EQ65" s="35"/>
      <c r="ER65" s="36" t="n">
        <v>818</v>
      </c>
      <c r="ES65" s="37"/>
      <c r="ET65" s="38" t="n">
        <v>0</v>
      </c>
      <c r="EU65" s="37"/>
      <c r="EV65" s="36" t="n">
        <v>1040</v>
      </c>
      <c r="EW65" s="35"/>
      <c r="EX65" s="36" t="n">
        <v>0</v>
      </c>
      <c r="EY65" s="37"/>
      <c r="EZ65" s="38" t="n">
        <v>0</v>
      </c>
      <c r="FA65" s="37"/>
      <c r="FB65" s="36" t="n">
        <v>0</v>
      </c>
      <c r="FC65" s="35"/>
      <c r="FD65" s="48" t="s">
        <v>22</v>
      </c>
      <c r="FE65" s="37"/>
      <c r="FF65" s="38"/>
      <c r="FG65" s="37"/>
      <c r="FH65" s="48" t="s">
        <v>22</v>
      </c>
      <c r="FI65" s="35"/>
      <c r="FJ65" s="48" t="s">
        <v>22</v>
      </c>
      <c r="FK65" s="37"/>
      <c r="FL65" s="38"/>
      <c r="FM65" s="37"/>
      <c r="FN65" s="48" t="s">
        <v>22</v>
      </c>
      <c r="FO65" s="35"/>
      <c r="FP65" s="48" t="s">
        <v>22</v>
      </c>
      <c r="FQ65" s="37"/>
      <c r="FR65" s="38"/>
      <c r="FS65" s="37"/>
      <c r="FT65" s="48" t="s">
        <v>22</v>
      </c>
      <c r="FU65" s="35"/>
      <c r="FV65" s="48" t="s">
        <v>22</v>
      </c>
      <c r="FW65" s="37"/>
      <c r="FX65" s="38"/>
      <c r="FY65" s="37"/>
      <c r="FZ65" s="48" t="s">
        <v>22</v>
      </c>
      <c r="GA65" s="35"/>
      <c r="GB65" s="48" t="s">
        <v>22</v>
      </c>
      <c r="GC65" s="37"/>
      <c r="GD65" s="38"/>
      <c r="GE65" s="37"/>
      <c r="GF65" s="48" t="s">
        <v>22</v>
      </c>
      <c r="GG65" s="35"/>
      <c r="GH65" s="48" t="s">
        <v>22</v>
      </c>
      <c r="GI65" s="37"/>
      <c r="GJ65" s="38"/>
      <c r="GK65" s="37"/>
      <c r="GL65" s="48" t="s">
        <v>22</v>
      </c>
      <c r="GM65" s="35"/>
      <c r="GN65" s="36" t="n">
        <v>1241</v>
      </c>
      <c r="GO65" s="37"/>
      <c r="GP65" s="38" t="n">
        <v>0</v>
      </c>
      <c r="GQ65" s="37"/>
      <c r="GR65" s="36" t="n">
        <v>1045</v>
      </c>
      <c r="GS65" s="35"/>
      <c r="GT65" s="48" t="s">
        <v>22</v>
      </c>
      <c r="GU65" s="37"/>
      <c r="GV65" s="38"/>
      <c r="GW65" s="37"/>
      <c r="GX65" s="48" t="s">
        <v>22</v>
      </c>
      <c r="GY65" s="35"/>
      <c r="GZ65" s="48" t="s">
        <v>22</v>
      </c>
      <c r="HA65" s="37"/>
      <c r="HB65" s="38"/>
      <c r="HC65" s="37"/>
      <c r="HD65" s="48" t="s">
        <v>22</v>
      </c>
      <c r="HE65" s="35"/>
      <c r="HF65" s="48" t="s">
        <v>22</v>
      </c>
      <c r="HG65" s="37"/>
      <c r="HH65" s="38"/>
      <c r="HI65" s="37"/>
      <c r="HJ65" s="48" t="s">
        <v>22</v>
      </c>
      <c r="HK65" s="35"/>
      <c r="HL65" s="48" t="s">
        <v>22</v>
      </c>
      <c r="HM65" s="37"/>
      <c r="HN65" s="38"/>
      <c r="HO65" s="37"/>
      <c r="HP65" s="48" t="s">
        <v>22</v>
      </c>
      <c r="HQ65" s="39"/>
      <c r="HR65" s="40"/>
      <c r="HS65" s="39"/>
      <c r="HT65" s="41"/>
      <c r="HU65" s="39"/>
      <c r="HV65" s="40"/>
      <c r="HW65" s="39"/>
      <c r="HX65" s="40"/>
      <c r="HY65" s="39"/>
      <c r="HZ65" s="41"/>
      <c r="IA65" s="39"/>
      <c r="IB65" s="40"/>
      <c r="IC65" s="39"/>
      <c r="ID65" s="40"/>
      <c r="IE65" s="39"/>
      <c r="IF65" s="41"/>
      <c r="IG65" s="39"/>
      <c r="IH65" s="40"/>
    </row>
    <row r="66" s="33" customFormat="true" ht="12.95" hidden="false" customHeight="true" outlineLevel="0" collapsed="false">
      <c r="B66" s="34" t="s">
        <v>74</v>
      </c>
      <c r="C66" s="35"/>
      <c r="D66" s="36" t="n">
        <v>3522</v>
      </c>
      <c r="E66" s="37"/>
      <c r="F66" s="38" t="n">
        <v>0</v>
      </c>
      <c r="G66" s="37" t="s">
        <v>16</v>
      </c>
      <c r="H66" s="36" t="n">
        <v>-28</v>
      </c>
      <c r="I66" s="35"/>
      <c r="J66" s="36" t="n">
        <v>1806</v>
      </c>
      <c r="K66" s="37"/>
      <c r="L66" s="38" t="n">
        <v>0.1</v>
      </c>
      <c r="M66" s="37" t="s">
        <v>16</v>
      </c>
      <c r="N66" s="36" t="n">
        <v>-1258</v>
      </c>
      <c r="O66" s="35"/>
      <c r="P66" s="36" t="n">
        <v>4666</v>
      </c>
      <c r="Q66" s="37"/>
      <c r="R66" s="38" t="n">
        <v>0.3</v>
      </c>
      <c r="S66" s="37" t="s">
        <v>16</v>
      </c>
      <c r="T66" s="36" t="n">
        <v>-105</v>
      </c>
      <c r="U66" s="35"/>
      <c r="V66" s="36" t="n">
        <v>1746</v>
      </c>
      <c r="W66" s="37"/>
      <c r="X66" s="38" t="n">
        <v>0.1</v>
      </c>
      <c r="Y66" s="37"/>
      <c r="Z66" s="36" t="n">
        <v>0</v>
      </c>
      <c r="AA66" s="35"/>
      <c r="AB66" s="36" t="n">
        <v>717</v>
      </c>
      <c r="AC66" s="37"/>
      <c r="AD66" s="38" t="n">
        <v>0.1</v>
      </c>
      <c r="AE66" s="37"/>
      <c r="AF66" s="36" t="n">
        <v>0</v>
      </c>
      <c r="AG66" s="35"/>
      <c r="AH66" s="36" t="n">
        <v>1724</v>
      </c>
      <c r="AI66" s="37"/>
      <c r="AJ66" s="38" t="n">
        <v>0.2</v>
      </c>
      <c r="AK66" s="37"/>
      <c r="AL66" s="36" t="n">
        <v>0</v>
      </c>
      <c r="AM66" s="35"/>
      <c r="AN66" s="36" t="n">
        <v>2147</v>
      </c>
      <c r="AO66" s="37"/>
      <c r="AP66" s="38" t="n">
        <v>0.1</v>
      </c>
      <c r="AQ66" s="37"/>
      <c r="AR66" s="36" t="n">
        <v>0</v>
      </c>
      <c r="AS66" s="35" t="s">
        <v>16</v>
      </c>
      <c r="AT66" s="36" t="n">
        <v>-637</v>
      </c>
      <c r="AU66" s="37" t="s">
        <v>16</v>
      </c>
      <c r="AV66" s="38" t="n">
        <v>0</v>
      </c>
      <c r="AW66" s="37"/>
      <c r="AX66" s="36" t="n">
        <v>124</v>
      </c>
      <c r="AY66" s="35"/>
      <c r="AZ66" s="36" t="n">
        <v>7040</v>
      </c>
      <c r="BA66" s="37"/>
      <c r="BB66" s="38" t="n">
        <v>0.1</v>
      </c>
      <c r="BC66" s="37"/>
      <c r="BD66" s="36" t="n">
        <v>0</v>
      </c>
      <c r="BE66" s="35"/>
      <c r="BF66" s="36" t="n">
        <v>5660</v>
      </c>
      <c r="BG66" s="37"/>
      <c r="BH66" s="38" t="n">
        <v>0.3</v>
      </c>
      <c r="BI66" s="37"/>
      <c r="BJ66" s="36" t="n">
        <v>0</v>
      </c>
      <c r="BK66" s="35"/>
      <c r="BL66" s="48" t="s">
        <v>22</v>
      </c>
      <c r="BM66" s="37"/>
      <c r="BN66" s="38"/>
      <c r="BO66" s="37"/>
      <c r="BP66" s="48" t="s">
        <v>22</v>
      </c>
      <c r="BQ66" s="35"/>
      <c r="BR66" s="36" t="n">
        <v>975</v>
      </c>
      <c r="BS66" s="37"/>
      <c r="BT66" s="38" t="n">
        <v>0.2</v>
      </c>
      <c r="BU66" s="37"/>
      <c r="BV66" s="36" t="n">
        <v>0</v>
      </c>
      <c r="BW66" s="35"/>
      <c r="BX66" s="36" t="n">
        <v>2813</v>
      </c>
      <c r="BY66" s="37"/>
      <c r="BZ66" s="38" t="n">
        <v>0.2</v>
      </c>
      <c r="CA66" s="37" t="s">
        <v>16</v>
      </c>
      <c r="CB66" s="36" t="n">
        <v>-211</v>
      </c>
      <c r="CC66" s="35"/>
      <c r="CD66" s="48" t="s">
        <v>22</v>
      </c>
      <c r="CE66" s="37"/>
      <c r="CF66" s="38"/>
      <c r="CG66" s="37"/>
      <c r="CH66" s="48" t="s">
        <v>22</v>
      </c>
      <c r="CI66" s="35"/>
      <c r="CJ66" s="36" t="n">
        <v>1048</v>
      </c>
      <c r="CK66" s="37"/>
      <c r="CL66" s="38" t="n">
        <v>0.1</v>
      </c>
      <c r="CM66" s="37" t="s">
        <v>16</v>
      </c>
      <c r="CN66" s="36" t="n">
        <v>-32</v>
      </c>
      <c r="CO66" s="35"/>
      <c r="CP66" s="36" t="n">
        <v>363</v>
      </c>
      <c r="CQ66" s="37"/>
      <c r="CR66" s="38" t="n">
        <v>0.1</v>
      </c>
      <c r="CS66" s="37" t="s">
        <v>16</v>
      </c>
      <c r="CT66" s="36" t="n">
        <v>-64</v>
      </c>
      <c r="CU66" s="35"/>
      <c r="CV66" s="36" t="n">
        <v>3055</v>
      </c>
      <c r="CW66" s="37"/>
      <c r="CX66" s="38" t="n">
        <v>0.4</v>
      </c>
      <c r="CY66" s="37" t="s">
        <v>16</v>
      </c>
      <c r="CZ66" s="36" t="n">
        <v>-66</v>
      </c>
      <c r="DA66" s="35"/>
      <c r="DB66" s="36" t="n">
        <v>8308</v>
      </c>
      <c r="DC66" s="37"/>
      <c r="DD66" s="38" t="n">
        <v>0.2</v>
      </c>
      <c r="DE66" s="37" t="s">
        <v>16</v>
      </c>
      <c r="DF66" s="36" t="n">
        <v>-16</v>
      </c>
      <c r="DG66" s="35"/>
      <c r="DH66" s="36" t="n">
        <v>3867</v>
      </c>
      <c r="DI66" s="37"/>
      <c r="DJ66" s="38" t="n">
        <v>0.1</v>
      </c>
      <c r="DK66" s="37"/>
      <c r="DL66" s="36" t="n">
        <v>0</v>
      </c>
      <c r="DM66" s="35"/>
      <c r="DN66" s="36" t="n">
        <v>4391</v>
      </c>
      <c r="DO66" s="37"/>
      <c r="DP66" s="38" t="n">
        <v>0.2</v>
      </c>
      <c r="DQ66" s="37" t="s">
        <v>16</v>
      </c>
      <c r="DR66" s="36" t="n">
        <v>-89</v>
      </c>
      <c r="DS66" s="35"/>
      <c r="DT66" s="48" t="s">
        <v>22</v>
      </c>
      <c r="DU66" s="37"/>
      <c r="DV66" s="38"/>
      <c r="DW66" s="37"/>
      <c r="DX66" s="48" t="s">
        <v>22</v>
      </c>
      <c r="DY66" s="35"/>
      <c r="DZ66" s="36" t="n">
        <v>381</v>
      </c>
      <c r="EA66" s="37"/>
      <c r="EB66" s="38" t="n">
        <v>0.1</v>
      </c>
      <c r="EC66" s="37"/>
      <c r="ED66" s="36" t="n">
        <v>0</v>
      </c>
      <c r="EE66" s="35"/>
      <c r="EF66" s="36" t="n">
        <v>671</v>
      </c>
      <c r="EG66" s="37"/>
      <c r="EH66" s="38" t="n">
        <v>0.1</v>
      </c>
      <c r="EI66" s="37"/>
      <c r="EJ66" s="36" t="n">
        <v>0</v>
      </c>
      <c r="EK66" s="35"/>
      <c r="EL66" s="36" t="n">
        <v>7737</v>
      </c>
      <c r="EM66" s="37"/>
      <c r="EN66" s="38" t="n">
        <v>0.2</v>
      </c>
      <c r="EO66" s="37" t="s">
        <v>16</v>
      </c>
      <c r="EP66" s="36" t="n">
        <v>-406</v>
      </c>
      <c r="EQ66" s="35"/>
      <c r="ER66" s="36" t="n">
        <v>1548</v>
      </c>
      <c r="ES66" s="37"/>
      <c r="ET66" s="38" t="n">
        <v>0.1</v>
      </c>
      <c r="EU66" s="37"/>
      <c r="EV66" s="36" t="n">
        <v>0</v>
      </c>
      <c r="EW66" s="35"/>
      <c r="EX66" s="36" t="n">
        <v>1695</v>
      </c>
      <c r="EY66" s="37"/>
      <c r="EZ66" s="38" t="n">
        <v>0.1</v>
      </c>
      <c r="FA66" s="37"/>
      <c r="FB66" s="36" t="n">
        <v>0</v>
      </c>
      <c r="FC66" s="35"/>
      <c r="FD66" s="36" t="n">
        <v>6391</v>
      </c>
      <c r="FE66" s="37"/>
      <c r="FF66" s="38" t="n">
        <v>0.3</v>
      </c>
      <c r="FG66" s="37"/>
      <c r="FH66" s="36" t="n">
        <v>42</v>
      </c>
      <c r="FI66" s="35"/>
      <c r="FJ66" s="36" t="n">
        <v>5939</v>
      </c>
      <c r="FK66" s="37"/>
      <c r="FL66" s="38" t="n">
        <v>0.2</v>
      </c>
      <c r="FM66" s="37" t="s">
        <v>16</v>
      </c>
      <c r="FN66" s="36" t="n">
        <v>-355</v>
      </c>
      <c r="FO66" s="35"/>
      <c r="FP66" s="36" t="n">
        <v>3146</v>
      </c>
      <c r="FQ66" s="37"/>
      <c r="FR66" s="38" t="n">
        <v>0.3</v>
      </c>
      <c r="FS66" s="37"/>
      <c r="FT66" s="36" t="n">
        <v>0</v>
      </c>
      <c r="FU66" s="35"/>
      <c r="FV66" s="36" t="n">
        <v>4086</v>
      </c>
      <c r="FW66" s="37"/>
      <c r="FX66" s="38" t="n">
        <v>0.6</v>
      </c>
      <c r="FY66" s="37" t="s">
        <v>16</v>
      </c>
      <c r="FZ66" s="36" t="n">
        <v>-19</v>
      </c>
      <c r="GA66" s="35"/>
      <c r="GB66" s="36" t="n">
        <v>385</v>
      </c>
      <c r="GC66" s="37"/>
      <c r="GD66" s="38" t="n">
        <v>0.2</v>
      </c>
      <c r="GE66" s="37"/>
      <c r="GF66" s="36" t="n">
        <v>0</v>
      </c>
      <c r="GG66" s="35"/>
      <c r="GH66" s="36" t="n">
        <v>1150</v>
      </c>
      <c r="GI66" s="37"/>
      <c r="GJ66" s="38" t="n">
        <v>0.4</v>
      </c>
      <c r="GK66" s="37"/>
      <c r="GL66" s="36" t="n">
        <v>0</v>
      </c>
      <c r="GM66" s="35"/>
      <c r="GN66" s="36" t="n">
        <v>781</v>
      </c>
      <c r="GO66" s="37"/>
      <c r="GP66" s="38" t="n">
        <v>0</v>
      </c>
      <c r="GQ66" s="37" t="s">
        <v>16</v>
      </c>
      <c r="GR66" s="36" t="n">
        <v>-217</v>
      </c>
      <c r="GS66" s="35"/>
      <c r="GT66" s="36" t="n">
        <v>995</v>
      </c>
      <c r="GU66" s="37"/>
      <c r="GV66" s="38" t="n">
        <v>0.2</v>
      </c>
      <c r="GW66" s="37"/>
      <c r="GX66" s="36" t="n">
        <v>0</v>
      </c>
      <c r="GY66" s="35"/>
      <c r="GZ66" s="36" t="n">
        <v>1264</v>
      </c>
      <c r="HA66" s="37"/>
      <c r="HB66" s="38" t="n">
        <v>0.2</v>
      </c>
      <c r="HC66" s="37" t="s">
        <v>16</v>
      </c>
      <c r="HD66" s="36" t="n">
        <v>-1</v>
      </c>
      <c r="HE66" s="35"/>
      <c r="HF66" s="36" t="n">
        <v>2410</v>
      </c>
      <c r="HG66" s="37"/>
      <c r="HH66" s="38" t="n">
        <v>0.3</v>
      </c>
      <c r="HI66" s="37"/>
      <c r="HJ66" s="36" t="n">
        <v>0</v>
      </c>
      <c r="HK66" s="35"/>
      <c r="HL66" s="48" t="s">
        <v>22</v>
      </c>
      <c r="HM66" s="37"/>
      <c r="HN66" s="38"/>
      <c r="HO66" s="37"/>
      <c r="HP66" s="48" t="s">
        <v>22</v>
      </c>
      <c r="HQ66" s="39"/>
      <c r="HR66" s="40"/>
      <c r="HS66" s="39"/>
      <c r="HT66" s="41"/>
      <c r="HU66" s="39"/>
      <c r="HV66" s="40"/>
      <c r="HW66" s="39"/>
      <c r="HX66" s="40"/>
      <c r="HY66" s="39"/>
      <c r="HZ66" s="41"/>
      <c r="IA66" s="39"/>
      <c r="IB66" s="40"/>
      <c r="IC66" s="39"/>
      <c r="ID66" s="40"/>
      <c r="IE66" s="39"/>
      <c r="IF66" s="41"/>
      <c r="IG66" s="39"/>
      <c r="IH66" s="40"/>
    </row>
    <row r="67" s="33" customFormat="true" ht="12.95" hidden="false" customHeight="true" outlineLevel="0" collapsed="false">
      <c r="B67" s="34" t="s">
        <v>75</v>
      </c>
      <c r="C67" s="35"/>
      <c r="D67" s="36" t="n">
        <v>71025</v>
      </c>
      <c r="E67" s="37"/>
      <c r="F67" s="38" t="n">
        <v>0.5</v>
      </c>
      <c r="G67" s="37"/>
      <c r="H67" s="36" t="n">
        <v>28910</v>
      </c>
      <c r="I67" s="35" t="s">
        <v>16</v>
      </c>
      <c r="J67" s="36" t="n">
        <v>-7842</v>
      </c>
      <c r="K67" s="37" t="s">
        <v>16</v>
      </c>
      <c r="L67" s="38" t="n">
        <v>-0.6</v>
      </c>
      <c r="M67" s="37"/>
      <c r="N67" s="36" t="n">
        <v>6686</v>
      </c>
      <c r="O67" s="35"/>
      <c r="P67" s="36" t="n">
        <v>16177</v>
      </c>
      <c r="Q67" s="37"/>
      <c r="R67" s="38" t="n">
        <v>1.1</v>
      </c>
      <c r="S67" s="37"/>
      <c r="T67" s="36" t="n">
        <v>7491</v>
      </c>
      <c r="U67" s="35" t="s">
        <v>16</v>
      </c>
      <c r="V67" s="36" t="n">
        <v>-10910</v>
      </c>
      <c r="W67" s="37" t="s">
        <v>16</v>
      </c>
      <c r="X67" s="38" t="n">
        <v>-0.8</v>
      </c>
      <c r="Y67" s="37"/>
      <c r="Z67" s="36" t="n">
        <v>829</v>
      </c>
      <c r="AA67" s="35" t="s">
        <v>16</v>
      </c>
      <c r="AB67" s="36" t="n">
        <v>-5976</v>
      </c>
      <c r="AC67" s="37" t="s">
        <v>16</v>
      </c>
      <c r="AD67" s="38" t="n">
        <v>-0.7</v>
      </c>
      <c r="AE67" s="37" t="s">
        <v>16</v>
      </c>
      <c r="AF67" s="36" t="n">
        <v>-23</v>
      </c>
      <c r="AG67" s="35" t="s">
        <v>16</v>
      </c>
      <c r="AH67" s="36" t="n">
        <v>-3079</v>
      </c>
      <c r="AI67" s="37" t="s">
        <v>16</v>
      </c>
      <c r="AJ67" s="38" t="n">
        <v>-0.4</v>
      </c>
      <c r="AK67" s="37"/>
      <c r="AL67" s="36" t="n">
        <v>828</v>
      </c>
      <c r="AM67" s="35" t="s">
        <v>16</v>
      </c>
      <c r="AN67" s="36" t="n">
        <v>-12956</v>
      </c>
      <c r="AO67" s="37" t="s">
        <v>16</v>
      </c>
      <c r="AP67" s="38" t="n">
        <v>-0.5</v>
      </c>
      <c r="AQ67" s="37" t="s">
        <v>16</v>
      </c>
      <c r="AR67" s="36" t="n">
        <v>-2861</v>
      </c>
      <c r="AS67" s="35" t="s">
        <v>16</v>
      </c>
      <c r="AT67" s="36" t="n">
        <v>-28367</v>
      </c>
      <c r="AU67" s="37" t="s">
        <v>16</v>
      </c>
      <c r="AV67" s="38" t="n">
        <v>-0.9</v>
      </c>
      <c r="AW67" s="37" t="s">
        <v>16</v>
      </c>
      <c r="AX67" s="36" t="n">
        <v>-8113</v>
      </c>
      <c r="AY67" s="35"/>
      <c r="AZ67" s="36" t="n">
        <v>38704</v>
      </c>
      <c r="BA67" s="37"/>
      <c r="BB67" s="38" t="n">
        <v>0.6</v>
      </c>
      <c r="BC67" s="37"/>
      <c r="BD67" s="36" t="n">
        <v>21439</v>
      </c>
      <c r="BE67" s="35"/>
      <c r="BF67" s="36" t="n">
        <v>16554</v>
      </c>
      <c r="BG67" s="37"/>
      <c r="BH67" s="38" t="n">
        <v>0.8</v>
      </c>
      <c r="BI67" s="37"/>
      <c r="BJ67" s="36" t="n">
        <v>9611</v>
      </c>
      <c r="BK67" s="35" t="s">
        <v>16</v>
      </c>
      <c r="BL67" s="36" t="n">
        <v>-315</v>
      </c>
      <c r="BM67" s="37" t="s">
        <v>16</v>
      </c>
      <c r="BN67" s="38" t="n">
        <v>0</v>
      </c>
      <c r="BO67" s="37"/>
      <c r="BP67" s="36" t="n">
        <v>713</v>
      </c>
      <c r="BQ67" s="35"/>
      <c r="BR67" s="36" t="n">
        <v>3058</v>
      </c>
      <c r="BS67" s="37"/>
      <c r="BT67" s="38" t="n">
        <v>0.6</v>
      </c>
      <c r="BU67" s="37"/>
      <c r="BV67" s="36" t="n">
        <v>1047</v>
      </c>
      <c r="BW67" s="35"/>
      <c r="BX67" s="36" t="n">
        <v>2270</v>
      </c>
      <c r="BY67" s="37"/>
      <c r="BZ67" s="38" t="n">
        <v>0.1</v>
      </c>
      <c r="CA67" s="37"/>
      <c r="CB67" s="36" t="n">
        <v>2369</v>
      </c>
      <c r="CC67" s="35" t="s">
        <v>16</v>
      </c>
      <c r="CD67" s="36" t="n">
        <v>-1442</v>
      </c>
      <c r="CE67" s="37" t="s">
        <v>16</v>
      </c>
      <c r="CF67" s="38" t="n">
        <v>-0.1</v>
      </c>
      <c r="CG67" s="37"/>
      <c r="CH67" s="36" t="n">
        <v>6988</v>
      </c>
      <c r="CI67" s="35"/>
      <c r="CJ67" s="36" t="n">
        <v>45585</v>
      </c>
      <c r="CK67" s="37"/>
      <c r="CL67" s="38" t="n">
        <v>2.9</v>
      </c>
      <c r="CM67" s="37"/>
      <c r="CN67" s="36" t="n">
        <v>29998</v>
      </c>
      <c r="CO67" s="35"/>
      <c r="CP67" s="36" t="n">
        <v>363</v>
      </c>
      <c r="CQ67" s="37"/>
      <c r="CR67" s="38" t="n">
        <v>0.1</v>
      </c>
      <c r="CS67" s="37" t="s">
        <v>16</v>
      </c>
      <c r="CT67" s="36" t="n">
        <v>-535</v>
      </c>
      <c r="CU67" s="35"/>
      <c r="CV67" s="36" t="n">
        <v>14133</v>
      </c>
      <c r="CW67" s="37"/>
      <c r="CX67" s="38" t="n">
        <v>1.6</v>
      </c>
      <c r="CY67" s="37"/>
      <c r="CZ67" s="36" t="n">
        <v>7615</v>
      </c>
      <c r="DA67" s="35"/>
      <c r="DB67" s="36" t="n">
        <v>83518</v>
      </c>
      <c r="DC67" s="37"/>
      <c r="DD67" s="38" t="n">
        <v>1.8</v>
      </c>
      <c r="DE67" s="37"/>
      <c r="DF67" s="36" t="n">
        <v>45293</v>
      </c>
      <c r="DG67" s="35"/>
      <c r="DH67" s="36" t="n">
        <v>84696</v>
      </c>
      <c r="DI67" s="37"/>
      <c r="DJ67" s="38" t="n">
        <v>1.6</v>
      </c>
      <c r="DK67" s="37"/>
      <c r="DL67" s="36" t="n">
        <v>45915</v>
      </c>
      <c r="DM67" s="35"/>
      <c r="DN67" s="36" t="n">
        <v>13819</v>
      </c>
      <c r="DO67" s="37"/>
      <c r="DP67" s="38" t="n">
        <v>0.6</v>
      </c>
      <c r="DQ67" s="37"/>
      <c r="DR67" s="36" t="n">
        <v>4278</v>
      </c>
      <c r="DS67" s="35"/>
      <c r="DT67" s="36" t="n">
        <v>14460</v>
      </c>
      <c r="DU67" s="37"/>
      <c r="DV67" s="38" t="n">
        <v>0.3</v>
      </c>
      <c r="DW67" s="37"/>
      <c r="DX67" s="36" t="n">
        <v>7721</v>
      </c>
      <c r="DY67" s="35" t="s">
        <v>16</v>
      </c>
      <c r="DZ67" s="36" t="n">
        <v>-5273</v>
      </c>
      <c r="EA67" s="37" t="s">
        <v>16</v>
      </c>
      <c r="EB67" s="38" t="n">
        <v>-1</v>
      </c>
      <c r="EC67" s="37"/>
      <c r="ED67" s="36" t="n">
        <v>1297</v>
      </c>
      <c r="EE67" s="35"/>
      <c r="EF67" s="36" t="n">
        <v>1861</v>
      </c>
      <c r="EG67" s="37"/>
      <c r="EH67" s="38" t="n">
        <v>0.1</v>
      </c>
      <c r="EI67" s="37"/>
      <c r="EJ67" s="36" t="n">
        <v>1457</v>
      </c>
      <c r="EK67" s="35" t="s">
        <v>16</v>
      </c>
      <c r="EL67" s="36" t="n">
        <v>-2666</v>
      </c>
      <c r="EM67" s="37" t="s">
        <v>16</v>
      </c>
      <c r="EN67" s="38" t="n">
        <v>-0.1</v>
      </c>
      <c r="EO67" s="37"/>
      <c r="EP67" s="36" t="n">
        <v>5632</v>
      </c>
      <c r="EQ67" s="35"/>
      <c r="ER67" s="36" t="n">
        <v>3436</v>
      </c>
      <c r="ES67" s="37"/>
      <c r="ET67" s="38" t="n">
        <v>0.1</v>
      </c>
      <c r="EU67" s="37"/>
      <c r="EV67" s="36" t="n">
        <v>294</v>
      </c>
      <c r="EW67" s="35"/>
      <c r="EX67" s="36" t="n">
        <v>5427</v>
      </c>
      <c r="EY67" s="37"/>
      <c r="EZ67" s="38" t="n">
        <v>0.2</v>
      </c>
      <c r="FA67" s="37"/>
      <c r="FB67" s="36" t="n">
        <v>2336</v>
      </c>
      <c r="FC67" s="35"/>
      <c r="FD67" s="36" t="n">
        <v>4870</v>
      </c>
      <c r="FE67" s="37"/>
      <c r="FF67" s="38" t="n">
        <v>0.2</v>
      </c>
      <c r="FG67" s="37"/>
      <c r="FH67" s="36" t="n">
        <v>2804</v>
      </c>
      <c r="FI67" s="35"/>
      <c r="FJ67" s="36" t="n">
        <v>8650</v>
      </c>
      <c r="FK67" s="37"/>
      <c r="FL67" s="38" t="n">
        <v>0.3</v>
      </c>
      <c r="FM67" s="37"/>
      <c r="FN67" s="36" t="n">
        <v>5349</v>
      </c>
      <c r="FO67" s="35"/>
      <c r="FP67" s="36" t="n">
        <v>2907</v>
      </c>
      <c r="FQ67" s="37"/>
      <c r="FR67" s="38" t="n">
        <v>0.3</v>
      </c>
      <c r="FS67" s="37"/>
      <c r="FT67" s="36" t="n">
        <v>1186</v>
      </c>
      <c r="FU67" s="35"/>
      <c r="FV67" s="36" t="n">
        <v>6959</v>
      </c>
      <c r="FW67" s="37"/>
      <c r="FX67" s="38" t="n">
        <v>1.1</v>
      </c>
      <c r="FY67" s="37"/>
      <c r="FZ67" s="36" t="n">
        <v>2863</v>
      </c>
      <c r="GA67" s="35"/>
      <c r="GB67" s="36" t="n">
        <v>3567</v>
      </c>
      <c r="GC67" s="37"/>
      <c r="GD67" s="38" t="n">
        <v>1.4</v>
      </c>
      <c r="GE67" s="37"/>
      <c r="GF67" s="36" t="n">
        <v>2127</v>
      </c>
      <c r="GG67" s="35"/>
      <c r="GH67" s="36" t="n">
        <v>1611</v>
      </c>
      <c r="GI67" s="37"/>
      <c r="GJ67" s="38" t="n">
        <v>0.5</v>
      </c>
      <c r="GK67" s="37"/>
      <c r="GL67" s="36" t="n">
        <v>124</v>
      </c>
      <c r="GM67" s="35" t="s">
        <v>16</v>
      </c>
      <c r="GN67" s="36" t="n">
        <v>-1629</v>
      </c>
      <c r="GO67" s="37" t="s">
        <v>16</v>
      </c>
      <c r="GP67" s="38" t="n">
        <v>-0.1</v>
      </c>
      <c r="GQ67" s="37" t="s">
        <v>16</v>
      </c>
      <c r="GR67" s="36" t="n">
        <v>-447</v>
      </c>
      <c r="GS67" s="35"/>
      <c r="GT67" s="36" t="n">
        <v>1384</v>
      </c>
      <c r="GU67" s="37"/>
      <c r="GV67" s="38" t="n">
        <v>0.2</v>
      </c>
      <c r="GW67" s="37"/>
      <c r="GX67" s="36" t="n">
        <v>964</v>
      </c>
      <c r="GY67" s="35"/>
      <c r="GZ67" s="36" t="n">
        <v>6634</v>
      </c>
      <c r="HA67" s="37"/>
      <c r="HB67" s="38" t="n">
        <v>0.8</v>
      </c>
      <c r="HC67" s="37"/>
      <c r="HD67" s="36" t="n">
        <v>3138</v>
      </c>
      <c r="HE67" s="35"/>
      <c r="HF67" s="36" t="n">
        <v>4115</v>
      </c>
      <c r="HG67" s="37"/>
      <c r="HH67" s="38" t="n">
        <v>0.5</v>
      </c>
      <c r="HI67" s="37"/>
      <c r="HJ67" s="36" t="n">
        <v>2269</v>
      </c>
      <c r="HK67" s="35" t="s">
        <v>16</v>
      </c>
      <c r="HL67" s="36" t="n">
        <v>-490</v>
      </c>
      <c r="HM67" s="37" t="s">
        <v>16</v>
      </c>
      <c r="HN67" s="38" t="n">
        <v>-0.1</v>
      </c>
      <c r="HO67" s="37" t="s">
        <v>16</v>
      </c>
      <c r="HP67" s="36" t="n">
        <v>-325</v>
      </c>
      <c r="HQ67" s="39"/>
      <c r="HR67" s="40"/>
      <c r="HS67" s="39"/>
      <c r="HT67" s="41"/>
      <c r="HU67" s="39"/>
      <c r="HV67" s="40"/>
      <c r="HW67" s="39"/>
      <c r="HX67" s="40"/>
      <c r="HY67" s="39"/>
      <c r="HZ67" s="41"/>
      <c r="IA67" s="39"/>
      <c r="IB67" s="40"/>
      <c r="IC67" s="39"/>
      <c r="ID67" s="40"/>
      <c r="IE67" s="39"/>
      <c r="IF67" s="41"/>
      <c r="IG67" s="39"/>
      <c r="IH67" s="40"/>
    </row>
    <row r="68" s="33" customFormat="true" ht="12.95" hidden="false" customHeight="true" outlineLevel="0" collapsed="false">
      <c r="B68" s="34" t="s">
        <v>76</v>
      </c>
      <c r="C68" s="35"/>
      <c r="D68" s="48" t="s">
        <v>22</v>
      </c>
      <c r="E68" s="37"/>
      <c r="F68" s="38"/>
      <c r="G68" s="37"/>
      <c r="H68" s="48" t="s">
        <v>22</v>
      </c>
      <c r="I68" s="35"/>
      <c r="J68" s="48" t="s">
        <v>22</v>
      </c>
      <c r="K68" s="37"/>
      <c r="L68" s="38"/>
      <c r="M68" s="37"/>
      <c r="N68" s="48" t="s">
        <v>22</v>
      </c>
      <c r="O68" s="35"/>
      <c r="P68" s="48" t="s">
        <v>22</v>
      </c>
      <c r="Q68" s="37"/>
      <c r="R68" s="38"/>
      <c r="S68" s="37"/>
      <c r="T68" s="48" t="s">
        <v>22</v>
      </c>
      <c r="U68" s="35"/>
      <c r="V68" s="48" t="s">
        <v>22</v>
      </c>
      <c r="W68" s="37"/>
      <c r="X68" s="38"/>
      <c r="Y68" s="37"/>
      <c r="Z68" s="48" t="s">
        <v>22</v>
      </c>
      <c r="AA68" s="35"/>
      <c r="AB68" s="48" t="s">
        <v>22</v>
      </c>
      <c r="AC68" s="37"/>
      <c r="AD68" s="38"/>
      <c r="AE68" s="37"/>
      <c r="AF68" s="48" t="s">
        <v>22</v>
      </c>
      <c r="AG68" s="35"/>
      <c r="AH68" s="48" t="s">
        <v>22</v>
      </c>
      <c r="AI68" s="37"/>
      <c r="AJ68" s="38"/>
      <c r="AK68" s="37"/>
      <c r="AL68" s="48" t="s">
        <v>22</v>
      </c>
      <c r="AM68" s="35"/>
      <c r="AN68" s="48" t="s">
        <v>22</v>
      </c>
      <c r="AO68" s="37"/>
      <c r="AP68" s="38"/>
      <c r="AQ68" s="37"/>
      <c r="AR68" s="48" t="s">
        <v>22</v>
      </c>
      <c r="AS68" s="35"/>
      <c r="AT68" s="48" t="s">
        <v>22</v>
      </c>
      <c r="AU68" s="37"/>
      <c r="AV68" s="38"/>
      <c r="AW68" s="37"/>
      <c r="AX68" s="48" t="s">
        <v>22</v>
      </c>
      <c r="AY68" s="35"/>
      <c r="AZ68" s="48" t="s">
        <v>22</v>
      </c>
      <c r="BA68" s="37"/>
      <c r="BB68" s="38"/>
      <c r="BC68" s="37"/>
      <c r="BD68" s="48" t="s">
        <v>22</v>
      </c>
      <c r="BE68" s="35"/>
      <c r="BF68" s="48" t="s">
        <v>22</v>
      </c>
      <c r="BG68" s="37"/>
      <c r="BH68" s="38"/>
      <c r="BI68" s="37"/>
      <c r="BJ68" s="48" t="s">
        <v>22</v>
      </c>
      <c r="BK68" s="35"/>
      <c r="BL68" s="48" t="s">
        <v>22</v>
      </c>
      <c r="BM68" s="37"/>
      <c r="BN68" s="38"/>
      <c r="BO68" s="37"/>
      <c r="BP68" s="48" t="s">
        <v>22</v>
      </c>
      <c r="BQ68" s="35"/>
      <c r="BR68" s="48" t="s">
        <v>22</v>
      </c>
      <c r="BS68" s="37"/>
      <c r="BT68" s="38"/>
      <c r="BU68" s="37"/>
      <c r="BV68" s="48" t="s">
        <v>22</v>
      </c>
      <c r="BW68" s="35"/>
      <c r="BX68" s="48" t="s">
        <v>22</v>
      </c>
      <c r="BY68" s="37"/>
      <c r="BZ68" s="38"/>
      <c r="CA68" s="37"/>
      <c r="CB68" s="48" t="s">
        <v>22</v>
      </c>
      <c r="CC68" s="35"/>
      <c r="CD68" s="48" t="s">
        <v>22</v>
      </c>
      <c r="CE68" s="37"/>
      <c r="CF68" s="38"/>
      <c r="CG68" s="37"/>
      <c r="CH68" s="48" t="s">
        <v>22</v>
      </c>
      <c r="CI68" s="35"/>
      <c r="CJ68" s="48" t="s">
        <v>22</v>
      </c>
      <c r="CK68" s="37"/>
      <c r="CL68" s="38"/>
      <c r="CM68" s="37"/>
      <c r="CN68" s="48" t="s">
        <v>22</v>
      </c>
      <c r="CO68" s="35"/>
      <c r="CP68" s="48" t="s">
        <v>22</v>
      </c>
      <c r="CQ68" s="37"/>
      <c r="CR68" s="38"/>
      <c r="CS68" s="37"/>
      <c r="CT68" s="48" t="s">
        <v>22</v>
      </c>
      <c r="CU68" s="35"/>
      <c r="CV68" s="48" t="s">
        <v>22</v>
      </c>
      <c r="CW68" s="37"/>
      <c r="CX68" s="38"/>
      <c r="CY68" s="37"/>
      <c r="CZ68" s="48" t="s">
        <v>22</v>
      </c>
      <c r="DA68" s="35"/>
      <c r="DB68" s="48" t="s">
        <v>22</v>
      </c>
      <c r="DC68" s="37"/>
      <c r="DD68" s="38"/>
      <c r="DE68" s="37"/>
      <c r="DF68" s="48" t="s">
        <v>22</v>
      </c>
      <c r="DG68" s="35"/>
      <c r="DH68" s="48" t="s">
        <v>22</v>
      </c>
      <c r="DI68" s="37"/>
      <c r="DJ68" s="38"/>
      <c r="DK68" s="37"/>
      <c r="DL68" s="48" t="s">
        <v>22</v>
      </c>
      <c r="DM68" s="35"/>
      <c r="DN68" s="48" t="s">
        <v>22</v>
      </c>
      <c r="DO68" s="37"/>
      <c r="DP68" s="38"/>
      <c r="DQ68" s="37"/>
      <c r="DR68" s="48" t="s">
        <v>22</v>
      </c>
      <c r="DS68" s="35"/>
      <c r="DT68" s="48" t="s">
        <v>22</v>
      </c>
      <c r="DU68" s="37"/>
      <c r="DV68" s="38"/>
      <c r="DW68" s="37"/>
      <c r="DX68" s="48" t="s">
        <v>22</v>
      </c>
      <c r="DY68" s="35"/>
      <c r="DZ68" s="48" t="s">
        <v>22</v>
      </c>
      <c r="EA68" s="37"/>
      <c r="EB68" s="38"/>
      <c r="EC68" s="37"/>
      <c r="ED68" s="48" t="s">
        <v>22</v>
      </c>
      <c r="EE68" s="35"/>
      <c r="EF68" s="48" t="s">
        <v>22</v>
      </c>
      <c r="EG68" s="37"/>
      <c r="EH68" s="38"/>
      <c r="EI68" s="37"/>
      <c r="EJ68" s="48" t="s">
        <v>22</v>
      </c>
      <c r="EK68" s="35"/>
      <c r="EL68" s="48" t="s">
        <v>22</v>
      </c>
      <c r="EM68" s="37"/>
      <c r="EN68" s="38"/>
      <c r="EO68" s="37"/>
      <c r="EP68" s="48" t="s">
        <v>22</v>
      </c>
      <c r="EQ68" s="35"/>
      <c r="ER68" s="48" t="s">
        <v>22</v>
      </c>
      <c r="ES68" s="37"/>
      <c r="ET68" s="38"/>
      <c r="EU68" s="37"/>
      <c r="EV68" s="48" t="s">
        <v>22</v>
      </c>
      <c r="EW68" s="35"/>
      <c r="EX68" s="48" t="s">
        <v>22</v>
      </c>
      <c r="EY68" s="37"/>
      <c r="EZ68" s="38"/>
      <c r="FA68" s="37"/>
      <c r="FB68" s="48" t="s">
        <v>22</v>
      </c>
      <c r="FC68" s="35"/>
      <c r="FD68" s="48" t="s">
        <v>22</v>
      </c>
      <c r="FE68" s="37"/>
      <c r="FF68" s="38"/>
      <c r="FG68" s="37"/>
      <c r="FH68" s="48" t="s">
        <v>22</v>
      </c>
      <c r="FI68" s="35"/>
      <c r="FJ68" s="48" t="s">
        <v>22</v>
      </c>
      <c r="FK68" s="37"/>
      <c r="FL68" s="38"/>
      <c r="FM68" s="37"/>
      <c r="FN68" s="48" t="s">
        <v>22</v>
      </c>
      <c r="FO68" s="35"/>
      <c r="FP68" s="48" t="s">
        <v>22</v>
      </c>
      <c r="FQ68" s="37"/>
      <c r="FR68" s="38"/>
      <c r="FS68" s="37"/>
      <c r="FT68" s="48" t="s">
        <v>22</v>
      </c>
      <c r="FU68" s="35"/>
      <c r="FV68" s="48" t="s">
        <v>22</v>
      </c>
      <c r="FW68" s="37"/>
      <c r="FX68" s="38"/>
      <c r="FY68" s="37"/>
      <c r="FZ68" s="48" t="s">
        <v>22</v>
      </c>
      <c r="GA68" s="35"/>
      <c r="GB68" s="48" t="s">
        <v>22</v>
      </c>
      <c r="GC68" s="37"/>
      <c r="GD68" s="38"/>
      <c r="GE68" s="37"/>
      <c r="GF68" s="48" t="s">
        <v>22</v>
      </c>
      <c r="GG68" s="35"/>
      <c r="GH68" s="48" t="s">
        <v>22</v>
      </c>
      <c r="GI68" s="37"/>
      <c r="GJ68" s="38"/>
      <c r="GK68" s="37"/>
      <c r="GL68" s="48" t="s">
        <v>22</v>
      </c>
      <c r="GM68" s="35"/>
      <c r="GN68" s="48" t="s">
        <v>22</v>
      </c>
      <c r="GO68" s="37"/>
      <c r="GP68" s="38"/>
      <c r="GQ68" s="37"/>
      <c r="GR68" s="48" t="s">
        <v>22</v>
      </c>
      <c r="GS68" s="35"/>
      <c r="GT68" s="48" t="s">
        <v>22</v>
      </c>
      <c r="GU68" s="37"/>
      <c r="GV68" s="38"/>
      <c r="GW68" s="37"/>
      <c r="GX68" s="48" t="s">
        <v>22</v>
      </c>
      <c r="GY68" s="35"/>
      <c r="GZ68" s="48" t="s">
        <v>22</v>
      </c>
      <c r="HA68" s="37"/>
      <c r="HB68" s="38"/>
      <c r="HC68" s="37"/>
      <c r="HD68" s="48" t="s">
        <v>22</v>
      </c>
      <c r="HE68" s="35"/>
      <c r="HF68" s="48" t="s">
        <v>22</v>
      </c>
      <c r="HG68" s="37"/>
      <c r="HH68" s="38"/>
      <c r="HI68" s="37"/>
      <c r="HJ68" s="48" t="s">
        <v>22</v>
      </c>
      <c r="HK68" s="35"/>
      <c r="HL68" s="48" t="s">
        <v>22</v>
      </c>
      <c r="HM68" s="37"/>
      <c r="HN68" s="38"/>
      <c r="HO68" s="37"/>
      <c r="HP68" s="48" t="s">
        <v>22</v>
      </c>
      <c r="HQ68" s="39"/>
      <c r="HR68" s="40"/>
      <c r="HS68" s="39"/>
      <c r="HT68" s="41"/>
      <c r="HU68" s="39"/>
      <c r="HV68" s="40"/>
      <c r="HW68" s="39"/>
      <c r="HX68" s="40"/>
      <c r="HY68" s="39"/>
      <c r="HZ68" s="41"/>
      <c r="IA68" s="39"/>
      <c r="IB68" s="40"/>
      <c r="IC68" s="39"/>
      <c r="ID68" s="40"/>
      <c r="IE68" s="39"/>
      <c r="IF68" s="41"/>
      <c r="IG68" s="39"/>
      <c r="IH68" s="40"/>
    </row>
    <row r="69" s="33" customFormat="true" ht="12.95" hidden="false" customHeight="true" outlineLevel="0" collapsed="false">
      <c r="B69" s="34" t="s">
        <v>77</v>
      </c>
      <c r="C69" s="35"/>
      <c r="D69" s="36" t="n">
        <v>28</v>
      </c>
      <c r="E69" s="37"/>
      <c r="F69" s="38" t="n">
        <v>0</v>
      </c>
      <c r="G69" s="37"/>
      <c r="H69" s="36" t="n">
        <v>0</v>
      </c>
      <c r="I69" s="35"/>
      <c r="J69" s="48" t="s">
        <v>22</v>
      </c>
      <c r="K69" s="37"/>
      <c r="L69" s="38"/>
      <c r="M69" s="37"/>
      <c r="N69" s="48" t="s">
        <v>22</v>
      </c>
      <c r="O69" s="35"/>
      <c r="P69" s="36" t="n">
        <v>66</v>
      </c>
      <c r="Q69" s="37"/>
      <c r="R69" s="38" t="n">
        <v>0</v>
      </c>
      <c r="S69" s="37" t="s">
        <v>16</v>
      </c>
      <c r="T69" s="36" t="n">
        <v>-56</v>
      </c>
      <c r="U69" s="35"/>
      <c r="V69" s="48" t="s">
        <v>22</v>
      </c>
      <c r="W69" s="37"/>
      <c r="X69" s="38"/>
      <c r="Y69" s="37"/>
      <c r="Z69" s="48" t="s">
        <v>22</v>
      </c>
      <c r="AA69" s="35"/>
      <c r="AB69" s="48" t="s">
        <v>22</v>
      </c>
      <c r="AC69" s="37"/>
      <c r="AD69" s="38"/>
      <c r="AE69" s="37"/>
      <c r="AF69" s="48" t="s">
        <v>22</v>
      </c>
      <c r="AG69" s="35"/>
      <c r="AH69" s="48" t="s">
        <v>22</v>
      </c>
      <c r="AI69" s="37"/>
      <c r="AJ69" s="38"/>
      <c r="AK69" s="37"/>
      <c r="AL69" s="48" t="s">
        <v>22</v>
      </c>
      <c r="AM69" s="35"/>
      <c r="AN69" s="36" t="n">
        <v>249</v>
      </c>
      <c r="AO69" s="37"/>
      <c r="AP69" s="38" t="n">
        <v>0</v>
      </c>
      <c r="AQ69" s="37" t="s">
        <v>16</v>
      </c>
      <c r="AR69" s="36" t="n">
        <v>-1</v>
      </c>
      <c r="AS69" s="35"/>
      <c r="AT69" s="48" t="s">
        <v>22</v>
      </c>
      <c r="AU69" s="37"/>
      <c r="AV69" s="38"/>
      <c r="AW69" s="37"/>
      <c r="AX69" s="48" t="s">
        <v>22</v>
      </c>
      <c r="AY69" s="35"/>
      <c r="AZ69" s="48" t="s">
        <v>22</v>
      </c>
      <c r="BA69" s="37"/>
      <c r="BB69" s="38"/>
      <c r="BC69" s="37"/>
      <c r="BD69" s="48" t="s">
        <v>22</v>
      </c>
      <c r="BE69" s="35"/>
      <c r="BF69" s="48" t="s">
        <v>22</v>
      </c>
      <c r="BG69" s="37"/>
      <c r="BH69" s="38"/>
      <c r="BI69" s="37"/>
      <c r="BJ69" s="48" t="s">
        <v>22</v>
      </c>
      <c r="BK69" s="35"/>
      <c r="BL69" s="48" t="s">
        <v>22</v>
      </c>
      <c r="BM69" s="37"/>
      <c r="BN69" s="38"/>
      <c r="BO69" s="37"/>
      <c r="BP69" s="48" t="s">
        <v>22</v>
      </c>
      <c r="BQ69" s="35"/>
      <c r="BR69" s="48" t="s">
        <v>22</v>
      </c>
      <c r="BS69" s="37"/>
      <c r="BT69" s="38"/>
      <c r="BU69" s="37"/>
      <c r="BV69" s="48" t="s">
        <v>22</v>
      </c>
      <c r="BW69" s="35"/>
      <c r="BX69" s="36" t="n">
        <v>139</v>
      </c>
      <c r="BY69" s="37"/>
      <c r="BZ69" s="38" t="n">
        <v>0</v>
      </c>
      <c r="CA69" s="37" t="s">
        <v>16</v>
      </c>
      <c r="CB69" s="36" t="n">
        <v>-70</v>
      </c>
      <c r="CC69" s="35"/>
      <c r="CD69" s="48" t="s">
        <v>22</v>
      </c>
      <c r="CE69" s="37"/>
      <c r="CF69" s="38"/>
      <c r="CG69" s="37" t="s">
        <v>16</v>
      </c>
      <c r="CH69" s="36" t="n">
        <v>-1</v>
      </c>
      <c r="CI69" s="35"/>
      <c r="CJ69" s="48" t="s">
        <v>22</v>
      </c>
      <c r="CK69" s="37"/>
      <c r="CL69" s="38"/>
      <c r="CM69" s="37"/>
      <c r="CN69" s="48" t="s">
        <v>22</v>
      </c>
      <c r="CO69" s="35"/>
      <c r="CP69" s="48" t="s">
        <v>22</v>
      </c>
      <c r="CQ69" s="37"/>
      <c r="CR69" s="38"/>
      <c r="CS69" s="37"/>
      <c r="CT69" s="48" t="s">
        <v>22</v>
      </c>
      <c r="CU69" s="35"/>
      <c r="CV69" s="48" t="s">
        <v>22</v>
      </c>
      <c r="CW69" s="37"/>
      <c r="CX69" s="38"/>
      <c r="CY69" s="37"/>
      <c r="CZ69" s="48" t="s">
        <v>22</v>
      </c>
      <c r="DA69" s="35"/>
      <c r="DB69" s="48" t="s">
        <v>22</v>
      </c>
      <c r="DC69" s="37"/>
      <c r="DD69" s="38"/>
      <c r="DE69" s="37"/>
      <c r="DF69" s="48" t="s">
        <v>22</v>
      </c>
      <c r="DG69" s="35"/>
      <c r="DH69" s="48" t="s">
        <v>22</v>
      </c>
      <c r="DI69" s="37"/>
      <c r="DJ69" s="38"/>
      <c r="DK69" s="37"/>
      <c r="DL69" s="48" t="s">
        <v>22</v>
      </c>
      <c r="DM69" s="35"/>
      <c r="DN69" s="48" t="s">
        <v>22</v>
      </c>
      <c r="DO69" s="37"/>
      <c r="DP69" s="38"/>
      <c r="DQ69" s="37"/>
      <c r="DR69" s="48" t="s">
        <v>22</v>
      </c>
      <c r="DS69" s="35"/>
      <c r="DT69" s="48" t="s">
        <v>22</v>
      </c>
      <c r="DU69" s="37"/>
      <c r="DV69" s="38"/>
      <c r="DW69" s="37"/>
      <c r="DX69" s="48" t="s">
        <v>22</v>
      </c>
      <c r="DY69" s="35"/>
      <c r="DZ69" s="48" t="s">
        <v>22</v>
      </c>
      <c r="EA69" s="37"/>
      <c r="EB69" s="38"/>
      <c r="EC69" s="37"/>
      <c r="ED69" s="48" t="s">
        <v>22</v>
      </c>
      <c r="EE69" s="35"/>
      <c r="EF69" s="48" t="s">
        <v>22</v>
      </c>
      <c r="EG69" s="37"/>
      <c r="EH69" s="38"/>
      <c r="EI69" s="37"/>
      <c r="EJ69" s="48" t="s">
        <v>22</v>
      </c>
      <c r="EK69" s="35"/>
      <c r="EL69" s="48" t="s">
        <v>22</v>
      </c>
      <c r="EM69" s="37"/>
      <c r="EN69" s="38"/>
      <c r="EO69" s="37"/>
      <c r="EP69" s="48" t="s">
        <v>22</v>
      </c>
      <c r="EQ69" s="35"/>
      <c r="ER69" s="48" t="s">
        <v>22</v>
      </c>
      <c r="ES69" s="37"/>
      <c r="ET69" s="38"/>
      <c r="EU69" s="37"/>
      <c r="EV69" s="48" t="s">
        <v>22</v>
      </c>
      <c r="EW69" s="35"/>
      <c r="EX69" s="48" t="s">
        <v>22</v>
      </c>
      <c r="EY69" s="37"/>
      <c r="EZ69" s="38"/>
      <c r="FA69" s="37"/>
      <c r="FB69" s="48" t="s">
        <v>22</v>
      </c>
      <c r="FC69" s="35"/>
      <c r="FD69" s="48" t="s">
        <v>22</v>
      </c>
      <c r="FE69" s="37"/>
      <c r="FF69" s="38"/>
      <c r="FG69" s="37"/>
      <c r="FH69" s="48" t="s">
        <v>22</v>
      </c>
      <c r="FI69" s="35"/>
      <c r="FJ69" s="48" t="s">
        <v>22</v>
      </c>
      <c r="FK69" s="37"/>
      <c r="FL69" s="38"/>
      <c r="FM69" s="37"/>
      <c r="FN69" s="48" t="s">
        <v>22</v>
      </c>
      <c r="FO69" s="35"/>
      <c r="FP69" s="36" t="n">
        <v>28</v>
      </c>
      <c r="FQ69" s="37"/>
      <c r="FR69" s="38" t="n">
        <v>0</v>
      </c>
      <c r="FS69" s="37" t="s">
        <v>16</v>
      </c>
      <c r="FT69" s="36" t="n">
        <v>-2</v>
      </c>
      <c r="FU69" s="35"/>
      <c r="FV69" s="48" t="s">
        <v>22</v>
      </c>
      <c r="FW69" s="37"/>
      <c r="FX69" s="38"/>
      <c r="FY69" s="37"/>
      <c r="FZ69" s="48" t="s">
        <v>22</v>
      </c>
      <c r="GA69" s="35"/>
      <c r="GB69" s="48" t="s">
        <v>22</v>
      </c>
      <c r="GC69" s="37"/>
      <c r="GD69" s="38"/>
      <c r="GE69" s="37"/>
      <c r="GF69" s="48" t="s">
        <v>22</v>
      </c>
      <c r="GG69" s="35"/>
      <c r="GH69" s="48" t="s">
        <v>22</v>
      </c>
      <c r="GI69" s="37"/>
      <c r="GJ69" s="38"/>
      <c r="GK69" s="37"/>
      <c r="GL69" s="48" t="s">
        <v>22</v>
      </c>
      <c r="GM69" s="35"/>
      <c r="GN69" s="48" t="s">
        <v>22</v>
      </c>
      <c r="GO69" s="37"/>
      <c r="GP69" s="38"/>
      <c r="GQ69" s="37"/>
      <c r="GR69" s="48" t="s">
        <v>22</v>
      </c>
      <c r="GS69" s="35"/>
      <c r="GT69" s="48" t="s">
        <v>22</v>
      </c>
      <c r="GU69" s="37"/>
      <c r="GV69" s="38"/>
      <c r="GW69" s="37"/>
      <c r="GX69" s="48" t="s">
        <v>22</v>
      </c>
      <c r="GY69" s="35"/>
      <c r="GZ69" s="48" t="s">
        <v>22</v>
      </c>
      <c r="HA69" s="37"/>
      <c r="HB69" s="38"/>
      <c r="HC69" s="37"/>
      <c r="HD69" s="48" t="s">
        <v>22</v>
      </c>
      <c r="HE69" s="35"/>
      <c r="HF69" s="48" t="s">
        <v>22</v>
      </c>
      <c r="HG69" s="37"/>
      <c r="HH69" s="38"/>
      <c r="HI69" s="37"/>
      <c r="HJ69" s="48" t="s">
        <v>22</v>
      </c>
      <c r="HK69" s="35"/>
      <c r="HL69" s="48" t="s">
        <v>22</v>
      </c>
      <c r="HM69" s="37"/>
      <c r="HN69" s="38"/>
      <c r="HO69" s="37"/>
      <c r="HP69" s="48" t="s">
        <v>22</v>
      </c>
      <c r="HQ69" s="39"/>
      <c r="HR69" s="40"/>
      <c r="HS69" s="39"/>
      <c r="HT69" s="41"/>
      <c r="HU69" s="39"/>
      <c r="HV69" s="40"/>
      <c r="HW69" s="39"/>
      <c r="HX69" s="40"/>
      <c r="HY69" s="39"/>
      <c r="HZ69" s="41"/>
      <c r="IA69" s="39"/>
      <c r="IB69" s="40"/>
      <c r="IC69" s="39"/>
      <c r="ID69" s="40"/>
      <c r="IE69" s="39"/>
      <c r="IF69" s="41"/>
      <c r="IG69" s="39"/>
      <c r="IH69" s="40"/>
    </row>
    <row r="70" s="33" customFormat="true" ht="12.95" hidden="false" customHeight="true" outlineLevel="0" collapsed="false">
      <c r="B70" s="34" t="s">
        <v>78</v>
      </c>
      <c r="C70" s="35"/>
      <c r="D70" s="36" t="n">
        <v>429159</v>
      </c>
      <c r="E70" s="37"/>
      <c r="F70" s="38" t="n">
        <v>3.3</v>
      </c>
      <c r="G70" s="37"/>
      <c r="H70" s="36" t="n">
        <v>37776</v>
      </c>
      <c r="I70" s="35"/>
      <c r="J70" s="36" t="n">
        <v>44645</v>
      </c>
      <c r="K70" s="37"/>
      <c r="L70" s="38" t="n">
        <v>3.3</v>
      </c>
      <c r="M70" s="37"/>
      <c r="N70" s="36" t="n">
        <v>3482</v>
      </c>
      <c r="O70" s="35"/>
      <c r="P70" s="36" t="n">
        <v>82560</v>
      </c>
      <c r="Q70" s="37"/>
      <c r="R70" s="38" t="n">
        <v>5.4</v>
      </c>
      <c r="S70" s="37"/>
      <c r="T70" s="36" t="n">
        <v>10136</v>
      </c>
      <c r="U70" s="35"/>
      <c r="V70" s="36" t="n">
        <v>41397</v>
      </c>
      <c r="W70" s="37"/>
      <c r="X70" s="38" t="n">
        <v>3.1</v>
      </c>
      <c r="Y70" s="37"/>
      <c r="Z70" s="36" t="n">
        <v>1726</v>
      </c>
      <c r="AA70" s="35"/>
      <c r="AB70" s="36" t="n">
        <v>23260</v>
      </c>
      <c r="AC70" s="37"/>
      <c r="AD70" s="38" t="n">
        <v>2.8</v>
      </c>
      <c r="AE70" s="37"/>
      <c r="AF70" s="36" t="n">
        <v>960</v>
      </c>
      <c r="AG70" s="35"/>
      <c r="AH70" s="36" t="n">
        <v>36297</v>
      </c>
      <c r="AI70" s="37"/>
      <c r="AJ70" s="38" t="n">
        <v>4.2</v>
      </c>
      <c r="AK70" s="37"/>
      <c r="AL70" s="36" t="n">
        <v>1679</v>
      </c>
      <c r="AM70" s="35"/>
      <c r="AN70" s="36" t="n">
        <v>115247</v>
      </c>
      <c r="AO70" s="37"/>
      <c r="AP70" s="38" t="n">
        <v>4.8</v>
      </c>
      <c r="AQ70" s="37" t="s">
        <v>16</v>
      </c>
      <c r="AR70" s="36" t="n">
        <v>-423</v>
      </c>
      <c r="AS70" s="35"/>
      <c r="AT70" s="36" t="n">
        <v>140105</v>
      </c>
      <c r="AU70" s="37"/>
      <c r="AV70" s="38" t="n">
        <v>4.3</v>
      </c>
      <c r="AW70" s="37" t="s">
        <v>16</v>
      </c>
      <c r="AX70" s="36" t="n">
        <v>-7102</v>
      </c>
      <c r="AY70" s="35"/>
      <c r="AZ70" s="36" t="n">
        <v>316495</v>
      </c>
      <c r="BA70" s="37"/>
      <c r="BB70" s="38" t="n">
        <v>4.8</v>
      </c>
      <c r="BC70" s="37"/>
      <c r="BD70" s="36" t="n">
        <v>27889</v>
      </c>
      <c r="BE70" s="35"/>
      <c r="BF70" s="36" t="n">
        <v>134032</v>
      </c>
      <c r="BG70" s="37"/>
      <c r="BH70" s="38" t="n">
        <v>6.1</v>
      </c>
      <c r="BI70" s="37"/>
      <c r="BJ70" s="36" t="n">
        <v>16274</v>
      </c>
      <c r="BK70" s="35"/>
      <c r="BL70" s="36" t="n">
        <v>166487</v>
      </c>
      <c r="BM70" s="37"/>
      <c r="BN70" s="38" t="n">
        <v>7.2</v>
      </c>
      <c r="BO70" s="37"/>
      <c r="BP70" s="36" t="n">
        <v>7083</v>
      </c>
      <c r="BQ70" s="35"/>
      <c r="BR70" s="36" t="n">
        <v>29408</v>
      </c>
      <c r="BS70" s="37"/>
      <c r="BT70" s="38" t="n">
        <v>5.6</v>
      </c>
      <c r="BU70" s="37"/>
      <c r="BV70" s="36" t="n">
        <v>1368</v>
      </c>
      <c r="BW70" s="35"/>
      <c r="BX70" s="36" t="n">
        <v>76733</v>
      </c>
      <c r="BY70" s="37"/>
      <c r="BZ70" s="38" t="n">
        <v>4.7</v>
      </c>
      <c r="CA70" s="37"/>
      <c r="CB70" s="36" t="n">
        <v>3830</v>
      </c>
      <c r="CC70" s="35"/>
      <c r="CD70" s="36" t="n">
        <v>23467</v>
      </c>
      <c r="CE70" s="37"/>
      <c r="CF70" s="38" t="n">
        <v>2.3</v>
      </c>
      <c r="CG70" s="37" t="s">
        <v>16</v>
      </c>
      <c r="CH70" s="36" t="n">
        <v>-14794</v>
      </c>
      <c r="CI70" s="35"/>
      <c r="CJ70" s="36" t="n">
        <v>144666</v>
      </c>
      <c r="CK70" s="37"/>
      <c r="CL70" s="38" t="n">
        <v>9.2</v>
      </c>
      <c r="CM70" s="37"/>
      <c r="CN70" s="36" t="n">
        <v>33217</v>
      </c>
      <c r="CO70" s="35"/>
      <c r="CP70" s="36" t="n">
        <v>14116</v>
      </c>
      <c r="CQ70" s="37"/>
      <c r="CR70" s="38" t="n">
        <v>3.1</v>
      </c>
      <c r="CS70" s="37"/>
      <c r="CT70" s="36" t="n">
        <v>441</v>
      </c>
      <c r="CU70" s="35"/>
      <c r="CV70" s="36" t="n">
        <v>64429</v>
      </c>
      <c r="CW70" s="37"/>
      <c r="CX70" s="38" t="n">
        <v>7.5</v>
      </c>
      <c r="CY70" s="37"/>
      <c r="CZ70" s="36" t="n">
        <v>9944</v>
      </c>
      <c r="DA70" s="35"/>
      <c r="DB70" s="36" t="n">
        <v>258148</v>
      </c>
      <c r="DC70" s="37"/>
      <c r="DD70" s="38" t="n">
        <v>5.6</v>
      </c>
      <c r="DE70" s="37"/>
      <c r="DF70" s="36" t="n">
        <v>46555</v>
      </c>
      <c r="DG70" s="35"/>
      <c r="DH70" s="36" t="n">
        <v>285425</v>
      </c>
      <c r="DI70" s="37"/>
      <c r="DJ70" s="38" t="n">
        <v>5.3</v>
      </c>
      <c r="DK70" s="37"/>
      <c r="DL70" s="36" t="n">
        <v>50542</v>
      </c>
      <c r="DM70" s="35"/>
      <c r="DN70" s="36" t="n">
        <v>89766</v>
      </c>
      <c r="DO70" s="37"/>
      <c r="DP70" s="38" t="n">
        <v>4.1</v>
      </c>
      <c r="DQ70" s="37"/>
      <c r="DR70" s="36" t="n">
        <v>2568</v>
      </c>
      <c r="DS70" s="35"/>
      <c r="DT70" s="36" t="n">
        <v>181163</v>
      </c>
      <c r="DU70" s="37"/>
      <c r="DV70" s="38" t="n">
        <v>4</v>
      </c>
      <c r="DW70" s="37"/>
      <c r="DX70" s="36" t="n">
        <v>12335</v>
      </c>
      <c r="DY70" s="35"/>
      <c r="DZ70" s="36" t="n">
        <v>17396</v>
      </c>
      <c r="EA70" s="37"/>
      <c r="EB70" s="38" t="n">
        <v>3.3</v>
      </c>
      <c r="EC70" s="37"/>
      <c r="ED70" s="36" t="n">
        <v>1517</v>
      </c>
      <c r="EE70" s="35"/>
      <c r="EF70" s="36" t="n">
        <v>55105</v>
      </c>
      <c r="EG70" s="37"/>
      <c r="EH70" s="38" t="n">
        <v>4.1</v>
      </c>
      <c r="EI70" s="37"/>
      <c r="EJ70" s="36" t="n">
        <v>2150</v>
      </c>
      <c r="EK70" s="35"/>
      <c r="EL70" s="36" t="n">
        <v>155725</v>
      </c>
      <c r="EM70" s="37"/>
      <c r="EN70" s="38" t="n">
        <v>4.2</v>
      </c>
      <c r="EO70" s="37"/>
      <c r="EP70" s="36" t="n">
        <v>8459</v>
      </c>
      <c r="EQ70" s="35"/>
      <c r="ER70" s="36" t="n">
        <v>90834</v>
      </c>
      <c r="ES70" s="37"/>
      <c r="ET70" s="38" t="n">
        <v>3.7</v>
      </c>
      <c r="EU70" s="37"/>
      <c r="EV70" s="36" t="n">
        <v>5166</v>
      </c>
      <c r="EW70" s="35"/>
      <c r="EX70" s="36" t="n">
        <v>144866</v>
      </c>
      <c r="EY70" s="37"/>
      <c r="EZ70" s="38" t="n">
        <v>5.5</v>
      </c>
      <c r="FA70" s="37"/>
      <c r="FB70" s="36" t="n">
        <v>15511</v>
      </c>
      <c r="FC70" s="35"/>
      <c r="FD70" s="36" t="n">
        <v>129312</v>
      </c>
      <c r="FE70" s="37"/>
      <c r="FF70" s="38" t="n">
        <v>5.9</v>
      </c>
      <c r="FG70" s="37"/>
      <c r="FH70" s="36" t="n">
        <v>12461</v>
      </c>
      <c r="FI70" s="35"/>
      <c r="FJ70" s="36" t="n">
        <v>129441</v>
      </c>
      <c r="FK70" s="37"/>
      <c r="FL70" s="38" t="n">
        <v>4.5</v>
      </c>
      <c r="FM70" s="37"/>
      <c r="FN70" s="36" t="n">
        <v>8922</v>
      </c>
      <c r="FO70" s="35"/>
      <c r="FP70" s="36" t="n">
        <v>56230</v>
      </c>
      <c r="FQ70" s="37"/>
      <c r="FR70" s="38" t="n">
        <v>5</v>
      </c>
      <c r="FS70" s="37" t="s">
        <v>16</v>
      </c>
      <c r="FT70" s="36" t="n">
        <v>-15379</v>
      </c>
      <c r="FU70" s="35"/>
      <c r="FV70" s="36" t="n">
        <v>30446</v>
      </c>
      <c r="FW70" s="37"/>
      <c r="FX70" s="38" t="n">
        <v>4.8</v>
      </c>
      <c r="FY70" s="37" t="s">
        <v>16</v>
      </c>
      <c r="FZ70" s="36" t="n">
        <v>-43</v>
      </c>
      <c r="GA70" s="35"/>
      <c r="GB70" s="36" t="n">
        <v>18364</v>
      </c>
      <c r="GC70" s="37"/>
      <c r="GD70" s="38" t="n">
        <v>7.2</v>
      </c>
      <c r="GE70" s="37"/>
      <c r="GF70" s="36" t="n">
        <v>3030</v>
      </c>
      <c r="GG70" s="35"/>
      <c r="GH70" s="36" t="n">
        <v>19231</v>
      </c>
      <c r="GI70" s="37"/>
      <c r="GJ70" s="38" t="n">
        <v>6</v>
      </c>
      <c r="GK70" s="37"/>
      <c r="GL70" s="36" t="n">
        <v>386</v>
      </c>
      <c r="GM70" s="35"/>
      <c r="GN70" s="36" t="n">
        <v>94062</v>
      </c>
      <c r="GO70" s="37"/>
      <c r="GP70" s="38" t="n">
        <v>2.9</v>
      </c>
      <c r="GQ70" s="37"/>
      <c r="GR70" s="36" t="n">
        <v>3005</v>
      </c>
      <c r="GS70" s="35"/>
      <c r="GT70" s="36" t="n">
        <v>37167</v>
      </c>
      <c r="GU70" s="37"/>
      <c r="GV70" s="38" t="n">
        <v>6</v>
      </c>
      <c r="GW70" s="37"/>
      <c r="GX70" s="36" t="n">
        <v>5009</v>
      </c>
      <c r="GY70" s="35"/>
      <c r="GZ70" s="36" t="n">
        <v>43860</v>
      </c>
      <c r="HA70" s="37"/>
      <c r="HB70" s="38" t="n">
        <v>5.5</v>
      </c>
      <c r="HC70" s="37"/>
      <c r="HD70" s="36" t="n">
        <v>4509</v>
      </c>
      <c r="HE70" s="35"/>
      <c r="HF70" s="36" t="n">
        <v>41412</v>
      </c>
      <c r="HG70" s="37"/>
      <c r="HH70" s="38" t="n">
        <v>5</v>
      </c>
      <c r="HI70" s="37"/>
      <c r="HJ70" s="36" t="n">
        <v>3397</v>
      </c>
      <c r="HK70" s="35"/>
      <c r="HL70" s="36" t="n">
        <v>43697</v>
      </c>
      <c r="HM70" s="37"/>
      <c r="HN70" s="38" t="n">
        <v>5.5</v>
      </c>
      <c r="HO70" s="37"/>
      <c r="HP70" s="36" t="n">
        <v>803</v>
      </c>
      <c r="HQ70" s="39"/>
      <c r="HR70" s="40"/>
      <c r="HS70" s="39"/>
      <c r="HT70" s="41"/>
      <c r="HU70" s="39"/>
      <c r="HV70" s="40"/>
      <c r="HW70" s="39"/>
      <c r="HX70" s="40"/>
      <c r="HY70" s="39"/>
      <c r="HZ70" s="41"/>
      <c r="IA70" s="39"/>
      <c r="IB70" s="40"/>
      <c r="IC70" s="39"/>
      <c r="ID70" s="40"/>
      <c r="IE70" s="39"/>
      <c r="IF70" s="41"/>
      <c r="IG70" s="39"/>
      <c r="IH70" s="40"/>
    </row>
    <row r="71" s="33" customFormat="true" ht="12.95" hidden="false" customHeight="true" outlineLevel="0" collapsed="false">
      <c r="B71" s="50" t="s">
        <v>79</v>
      </c>
      <c r="C71" s="51"/>
      <c r="D71" s="52" t="n">
        <v>13202957</v>
      </c>
      <c r="E71" s="53"/>
      <c r="F71" s="54" t="n">
        <v>100</v>
      </c>
      <c r="G71" s="53"/>
      <c r="H71" s="52" t="n">
        <v>717036</v>
      </c>
      <c r="I71" s="51"/>
      <c r="J71" s="52" t="n">
        <v>1336535</v>
      </c>
      <c r="K71" s="53"/>
      <c r="L71" s="54" t="n">
        <v>100</v>
      </c>
      <c r="M71" s="53" t="s">
        <v>16</v>
      </c>
      <c r="N71" s="52" t="n">
        <v>-19201</v>
      </c>
      <c r="O71" s="51"/>
      <c r="P71" s="52" t="n">
        <v>1518208</v>
      </c>
      <c r="Q71" s="53"/>
      <c r="R71" s="54" t="n">
        <v>100</v>
      </c>
      <c r="S71" s="53"/>
      <c r="T71" s="52" t="n">
        <v>26508</v>
      </c>
      <c r="U71" s="51"/>
      <c r="V71" s="52" t="n">
        <v>1338964</v>
      </c>
      <c r="W71" s="53"/>
      <c r="X71" s="54" t="n">
        <v>100</v>
      </c>
      <c r="Y71" s="53"/>
      <c r="Z71" s="52" t="n">
        <v>39913</v>
      </c>
      <c r="AA71" s="51"/>
      <c r="AB71" s="52" t="n">
        <v>825587</v>
      </c>
      <c r="AC71" s="53"/>
      <c r="AD71" s="54" t="n">
        <v>100</v>
      </c>
      <c r="AE71" s="53" t="s">
        <v>16</v>
      </c>
      <c r="AF71" s="52" t="n">
        <v>-10754</v>
      </c>
      <c r="AG71" s="51"/>
      <c r="AH71" s="52" t="n">
        <v>873657</v>
      </c>
      <c r="AI71" s="53"/>
      <c r="AJ71" s="54" t="n">
        <v>100</v>
      </c>
      <c r="AK71" s="53" t="s">
        <v>16</v>
      </c>
      <c r="AL71" s="52" t="n">
        <v>-17942</v>
      </c>
      <c r="AM71" s="51"/>
      <c r="AN71" s="52" t="n">
        <v>2395194</v>
      </c>
      <c r="AO71" s="53"/>
      <c r="AP71" s="54" t="n">
        <v>100</v>
      </c>
      <c r="AQ71" s="53"/>
      <c r="AR71" s="52" t="n">
        <v>13610</v>
      </c>
      <c r="AS71" s="51"/>
      <c r="AT71" s="52" t="n">
        <v>3293396</v>
      </c>
      <c r="AU71" s="53"/>
      <c r="AV71" s="54" t="n">
        <v>100</v>
      </c>
      <c r="AW71" s="53"/>
      <c r="AX71" s="52" t="n">
        <v>30456</v>
      </c>
      <c r="AY71" s="51"/>
      <c r="AZ71" s="52" t="n">
        <v>6532697</v>
      </c>
      <c r="BA71" s="53"/>
      <c r="BB71" s="54" t="n">
        <v>100</v>
      </c>
      <c r="BC71" s="53" t="s">
        <v>16</v>
      </c>
      <c r="BD71" s="52" t="n">
        <v>-35180</v>
      </c>
      <c r="BE71" s="51"/>
      <c r="BF71" s="52" t="n">
        <v>2190412</v>
      </c>
      <c r="BG71" s="53"/>
      <c r="BH71" s="54" t="n">
        <v>100</v>
      </c>
      <c r="BI71" s="53"/>
      <c r="BJ71" s="52" t="n">
        <v>43504</v>
      </c>
      <c r="BK71" s="51"/>
      <c r="BL71" s="52" t="n">
        <v>2309658</v>
      </c>
      <c r="BM71" s="53"/>
      <c r="BN71" s="54" t="n">
        <v>100</v>
      </c>
      <c r="BO71" s="53"/>
      <c r="BP71" s="52" t="n">
        <v>140406</v>
      </c>
      <c r="BQ71" s="51"/>
      <c r="BR71" s="52" t="n">
        <v>525785</v>
      </c>
      <c r="BS71" s="53"/>
      <c r="BT71" s="54" t="n">
        <v>100</v>
      </c>
      <c r="BU71" s="53"/>
      <c r="BV71" s="52" t="n">
        <v>1331</v>
      </c>
      <c r="BW71" s="51"/>
      <c r="BX71" s="52" t="n">
        <v>1622888</v>
      </c>
      <c r="BY71" s="53"/>
      <c r="BZ71" s="54" t="n">
        <v>100</v>
      </c>
      <c r="CA71" s="53"/>
      <c r="CB71" s="52" t="n">
        <v>19078</v>
      </c>
      <c r="CC71" s="51"/>
      <c r="CD71" s="52" t="n">
        <v>1023259</v>
      </c>
      <c r="CE71" s="53"/>
      <c r="CF71" s="54" t="n">
        <v>100</v>
      </c>
      <c r="CG71" s="53" t="s">
        <v>16</v>
      </c>
      <c r="CH71" s="52" t="n">
        <v>-104624</v>
      </c>
      <c r="CI71" s="51"/>
      <c r="CJ71" s="52" t="n">
        <v>1564433</v>
      </c>
      <c r="CK71" s="53"/>
      <c r="CL71" s="54" t="n">
        <v>100</v>
      </c>
      <c r="CM71" s="53"/>
      <c r="CN71" s="52" t="n">
        <v>94504</v>
      </c>
      <c r="CO71" s="51"/>
      <c r="CP71" s="52" t="n">
        <v>450743</v>
      </c>
      <c r="CQ71" s="53"/>
      <c r="CR71" s="54" t="n">
        <v>100</v>
      </c>
      <c r="CS71" s="53" t="s">
        <v>16</v>
      </c>
      <c r="CT71" s="52" t="n">
        <v>-1746</v>
      </c>
      <c r="CU71" s="51"/>
      <c r="CV71" s="52" t="n">
        <v>859593</v>
      </c>
      <c r="CW71" s="53"/>
      <c r="CX71" s="54" t="n">
        <v>100</v>
      </c>
      <c r="CY71" s="53"/>
      <c r="CZ71" s="52" t="n">
        <v>35709</v>
      </c>
      <c r="DA71" s="51"/>
      <c r="DB71" s="52" t="n">
        <v>4581512</v>
      </c>
      <c r="DC71" s="53"/>
      <c r="DD71" s="54" t="n">
        <v>100</v>
      </c>
      <c r="DE71" s="53" t="s">
        <v>16</v>
      </c>
      <c r="DF71" s="52" t="n">
        <v>-24594</v>
      </c>
      <c r="DG71" s="51"/>
      <c r="DH71" s="52" t="n">
        <v>5380511</v>
      </c>
      <c r="DI71" s="53"/>
      <c r="DJ71" s="54" t="n">
        <v>100</v>
      </c>
      <c r="DK71" s="53"/>
      <c r="DL71" s="52" t="n">
        <v>325737</v>
      </c>
      <c r="DM71" s="51"/>
      <c r="DN71" s="52" t="n">
        <v>2208592</v>
      </c>
      <c r="DO71" s="53"/>
      <c r="DP71" s="54" t="n">
        <v>100</v>
      </c>
      <c r="DQ71" s="53"/>
      <c r="DR71" s="52" t="n">
        <v>62213</v>
      </c>
      <c r="DS71" s="51"/>
      <c r="DT71" s="52" t="n">
        <v>4514643</v>
      </c>
      <c r="DU71" s="53"/>
      <c r="DV71" s="54" t="n">
        <v>100</v>
      </c>
      <c r="DW71" s="53" t="s">
        <v>16</v>
      </c>
      <c r="DX71" s="52" t="n">
        <v>-71840</v>
      </c>
      <c r="DY71" s="51"/>
      <c r="DZ71" s="52" t="n">
        <v>532123</v>
      </c>
      <c r="EA71" s="53"/>
      <c r="EB71" s="54" t="n">
        <v>100</v>
      </c>
      <c r="EC71" s="53"/>
      <c r="ED71" s="52" t="n">
        <v>30268</v>
      </c>
      <c r="EE71" s="51"/>
      <c r="EF71" s="52" t="n">
        <v>1332106</v>
      </c>
      <c r="EG71" s="53"/>
      <c r="EH71" s="54" t="n">
        <v>100</v>
      </c>
      <c r="EI71" s="53"/>
      <c r="EJ71" s="52" t="n">
        <v>30930</v>
      </c>
      <c r="EK71" s="51"/>
      <c r="EL71" s="52" t="n">
        <v>3743086</v>
      </c>
      <c r="EM71" s="53"/>
      <c r="EN71" s="54" t="n">
        <v>100</v>
      </c>
      <c r="EO71" s="53"/>
      <c r="EP71" s="52" t="n">
        <v>118942</v>
      </c>
      <c r="EQ71" s="51"/>
      <c r="ER71" s="52" t="n">
        <v>2453937</v>
      </c>
      <c r="ES71" s="53"/>
      <c r="ET71" s="54" t="n">
        <v>100</v>
      </c>
      <c r="EU71" s="53"/>
      <c r="EV71" s="52" t="n">
        <v>313000</v>
      </c>
      <c r="EW71" s="51"/>
      <c r="EX71" s="52" t="n">
        <v>2615830</v>
      </c>
      <c r="EY71" s="53"/>
      <c r="EZ71" s="54" t="n">
        <v>100</v>
      </c>
      <c r="FA71" s="53"/>
      <c r="FB71" s="52" t="n">
        <v>116995</v>
      </c>
      <c r="FC71" s="51"/>
      <c r="FD71" s="52" t="n">
        <v>2186454</v>
      </c>
      <c r="FE71" s="53"/>
      <c r="FF71" s="54" t="n">
        <v>100</v>
      </c>
      <c r="FG71" s="53"/>
      <c r="FH71" s="52" t="n">
        <v>138358</v>
      </c>
      <c r="FI71" s="51"/>
      <c r="FJ71" s="52" t="n">
        <v>2879980</v>
      </c>
      <c r="FK71" s="53"/>
      <c r="FL71" s="54" t="n">
        <v>100</v>
      </c>
      <c r="FM71" s="53"/>
      <c r="FN71" s="52" t="n">
        <v>2367</v>
      </c>
      <c r="FO71" s="51"/>
      <c r="FP71" s="52" t="n">
        <v>1131952</v>
      </c>
      <c r="FQ71" s="53"/>
      <c r="FR71" s="54" t="n">
        <v>100</v>
      </c>
      <c r="FS71" s="53" t="s">
        <v>16</v>
      </c>
      <c r="FT71" s="52" t="n">
        <v>-42544</v>
      </c>
      <c r="FU71" s="51"/>
      <c r="FV71" s="52" t="n">
        <v>630740</v>
      </c>
      <c r="FW71" s="53"/>
      <c r="FX71" s="54" t="n">
        <v>100</v>
      </c>
      <c r="FY71" s="53"/>
      <c r="FZ71" s="52" t="n">
        <v>74264</v>
      </c>
      <c r="GA71" s="51"/>
      <c r="GB71" s="52" t="n">
        <v>254839</v>
      </c>
      <c r="GC71" s="53"/>
      <c r="GD71" s="54" t="n">
        <v>100</v>
      </c>
      <c r="GE71" s="53" t="s">
        <v>16</v>
      </c>
      <c r="GF71" s="52" t="n">
        <v>-9459</v>
      </c>
      <c r="GG71" s="51"/>
      <c r="GH71" s="52" t="n">
        <v>321321</v>
      </c>
      <c r="GI71" s="53"/>
      <c r="GJ71" s="54" t="n">
        <v>100</v>
      </c>
      <c r="GK71" s="53"/>
      <c r="GL71" s="52" t="n">
        <v>4241</v>
      </c>
      <c r="GM71" s="51"/>
      <c r="GN71" s="52" t="n">
        <v>3222723</v>
      </c>
      <c r="GO71" s="53"/>
      <c r="GP71" s="54" t="n">
        <v>100</v>
      </c>
      <c r="GQ71" s="53"/>
      <c r="GR71" s="52" t="n">
        <v>254385</v>
      </c>
      <c r="GS71" s="51"/>
      <c r="GT71" s="52" t="n">
        <v>620810</v>
      </c>
      <c r="GU71" s="53"/>
      <c r="GV71" s="54" t="n">
        <v>100</v>
      </c>
      <c r="GW71" s="53"/>
      <c r="GX71" s="52" t="n">
        <v>1079</v>
      </c>
      <c r="GY71" s="51"/>
      <c r="GZ71" s="52" t="n">
        <v>803711</v>
      </c>
      <c r="HA71" s="53"/>
      <c r="HB71" s="54" t="n">
        <v>100</v>
      </c>
      <c r="HC71" s="53" t="s">
        <v>16</v>
      </c>
      <c r="HD71" s="52" t="n">
        <v>-4939</v>
      </c>
      <c r="HE71" s="51"/>
      <c r="HF71" s="52" t="n">
        <v>825761</v>
      </c>
      <c r="HG71" s="53"/>
      <c r="HH71" s="54" t="n">
        <v>100</v>
      </c>
      <c r="HI71" s="53" t="s">
        <v>16</v>
      </c>
      <c r="HJ71" s="52" t="n">
        <v>-23220</v>
      </c>
      <c r="HK71" s="51"/>
      <c r="HL71" s="52" t="n">
        <v>788087</v>
      </c>
      <c r="HM71" s="53"/>
      <c r="HN71" s="54" t="n">
        <v>100</v>
      </c>
      <c r="HO71" s="53" t="s">
        <v>16</v>
      </c>
      <c r="HP71" s="52" t="n">
        <v>-35971</v>
      </c>
      <c r="HQ71" s="39"/>
      <c r="HR71" s="40"/>
      <c r="HS71" s="39"/>
      <c r="HT71" s="41"/>
      <c r="HU71" s="39"/>
      <c r="HV71" s="40"/>
      <c r="HW71" s="39"/>
      <c r="HX71" s="40"/>
      <c r="HY71" s="39"/>
      <c r="HZ71" s="41"/>
      <c r="IA71" s="39"/>
      <c r="IB71" s="40"/>
      <c r="IC71" s="39"/>
      <c r="ID71" s="40"/>
      <c r="IE71" s="39"/>
      <c r="IF71" s="41"/>
      <c r="IG71" s="39"/>
      <c r="IH71" s="40"/>
    </row>
    <row r="72" customFormat="false" ht="12.95" hidden="false" customHeight="true" outlineLevel="0" collapsed="false">
      <c r="B72" s="25" t="s">
        <v>80</v>
      </c>
      <c r="C72" s="26"/>
      <c r="D72" s="27"/>
      <c r="E72" s="28"/>
      <c r="F72" s="29"/>
      <c r="G72" s="28"/>
      <c r="H72" s="27"/>
      <c r="I72" s="26"/>
      <c r="J72" s="27"/>
      <c r="K72" s="28"/>
      <c r="L72" s="29"/>
      <c r="M72" s="28"/>
      <c r="N72" s="27"/>
      <c r="O72" s="26"/>
      <c r="P72" s="27"/>
      <c r="Q72" s="28"/>
      <c r="R72" s="29"/>
      <c r="S72" s="28"/>
      <c r="T72" s="27"/>
      <c r="U72" s="26"/>
      <c r="V72" s="27"/>
      <c r="W72" s="28"/>
      <c r="X72" s="29"/>
      <c r="Y72" s="28"/>
      <c r="Z72" s="27"/>
      <c r="AA72" s="26"/>
      <c r="AB72" s="27"/>
      <c r="AC72" s="28"/>
      <c r="AD72" s="29"/>
      <c r="AE72" s="28"/>
      <c r="AF72" s="27"/>
      <c r="AG72" s="26"/>
      <c r="AH72" s="27"/>
      <c r="AI72" s="28"/>
      <c r="AJ72" s="29"/>
      <c r="AK72" s="28"/>
      <c r="AL72" s="27"/>
      <c r="AM72" s="26"/>
      <c r="AN72" s="27"/>
      <c r="AO72" s="28"/>
      <c r="AP72" s="29"/>
      <c r="AQ72" s="28"/>
      <c r="AR72" s="27"/>
      <c r="AS72" s="26"/>
      <c r="AT72" s="27"/>
      <c r="AU72" s="28"/>
      <c r="AV72" s="29"/>
      <c r="AW72" s="28"/>
      <c r="AX72" s="27"/>
      <c r="AY72" s="26"/>
      <c r="AZ72" s="27"/>
      <c r="BA72" s="28"/>
      <c r="BB72" s="29"/>
      <c r="BC72" s="28"/>
      <c r="BD72" s="27"/>
      <c r="BE72" s="26"/>
      <c r="BF72" s="27"/>
      <c r="BG72" s="28"/>
      <c r="BH72" s="29"/>
      <c r="BI72" s="28"/>
      <c r="BJ72" s="27"/>
      <c r="BK72" s="26"/>
      <c r="BL72" s="27"/>
      <c r="BM72" s="28"/>
      <c r="BN72" s="29"/>
      <c r="BO72" s="28"/>
      <c r="BP72" s="27"/>
      <c r="BQ72" s="26"/>
      <c r="BR72" s="27"/>
      <c r="BS72" s="28"/>
      <c r="BT72" s="29"/>
      <c r="BU72" s="28"/>
      <c r="BV72" s="27"/>
      <c r="BW72" s="26"/>
      <c r="BX72" s="27"/>
      <c r="BY72" s="28"/>
      <c r="BZ72" s="29"/>
      <c r="CA72" s="28"/>
      <c r="CB72" s="27"/>
      <c r="CC72" s="26"/>
      <c r="CD72" s="27"/>
      <c r="CE72" s="28"/>
      <c r="CF72" s="29"/>
      <c r="CG72" s="28"/>
      <c r="CH72" s="27"/>
      <c r="CI72" s="26"/>
      <c r="CJ72" s="27"/>
      <c r="CK72" s="28"/>
      <c r="CL72" s="29"/>
      <c r="CM72" s="28"/>
      <c r="CN72" s="27"/>
      <c r="CO72" s="26"/>
      <c r="CP72" s="27"/>
      <c r="CQ72" s="28"/>
      <c r="CR72" s="29"/>
      <c r="CS72" s="28"/>
      <c r="CT72" s="27"/>
      <c r="CU72" s="26"/>
      <c r="CV72" s="27"/>
      <c r="CW72" s="28"/>
      <c r="CX72" s="29"/>
      <c r="CY72" s="28"/>
      <c r="CZ72" s="27"/>
      <c r="DA72" s="26"/>
      <c r="DB72" s="27"/>
      <c r="DC72" s="28"/>
      <c r="DD72" s="29"/>
      <c r="DE72" s="28"/>
      <c r="DF72" s="27"/>
      <c r="DG72" s="26"/>
      <c r="DH72" s="27"/>
      <c r="DI72" s="28"/>
      <c r="DJ72" s="29"/>
      <c r="DK72" s="28"/>
      <c r="DL72" s="27"/>
      <c r="DM72" s="26"/>
      <c r="DN72" s="27"/>
      <c r="DO72" s="28"/>
      <c r="DP72" s="29"/>
      <c r="DQ72" s="28"/>
      <c r="DR72" s="27"/>
      <c r="DS72" s="26"/>
      <c r="DT72" s="27"/>
      <c r="DU72" s="28"/>
      <c r="DV72" s="29"/>
      <c r="DW72" s="28"/>
      <c r="DX72" s="27"/>
      <c r="DY72" s="26"/>
      <c r="DZ72" s="27"/>
      <c r="EA72" s="28"/>
      <c r="EB72" s="29"/>
      <c r="EC72" s="28"/>
      <c r="ED72" s="27"/>
      <c r="EE72" s="26"/>
      <c r="EF72" s="27"/>
      <c r="EG72" s="28"/>
      <c r="EH72" s="29"/>
      <c r="EI72" s="28"/>
      <c r="EJ72" s="27"/>
      <c r="EK72" s="26"/>
      <c r="EL72" s="27"/>
      <c r="EM72" s="28"/>
      <c r="EN72" s="29"/>
      <c r="EO72" s="28"/>
      <c r="EP72" s="27"/>
      <c r="EQ72" s="26"/>
      <c r="ER72" s="27"/>
      <c r="ES72" s="28"/>
      <c r="ET72" s="29"/>
      <c r="EU72" s="28"/>
      <c r="EV72" s="27"/>
      <c r="EW72" s="26"/>
      <c r="EX72" s="27"/>
      <c r="EY72" s="28"/>
      <c r="EZ72" s="29"/>
      <c r="FA72" s="28"/>
      <c r="FB72" s="27"/>
      <c r="FC72" s="26"/>
      <c r="FD72" s="27"/>
      <c r="FE72" s="28"/>
      <c r="FF72" s="29"/>
      <c r="FG72" s="28"/>
      <c r="FH72" s="27"/>
      <c r="FI72" s="26"/>
      <c r="FJ72" s="27"/>
      <c r="FK72" s="28"/>
      <c r="FL72" s="29"/>
      <c r="FM72" s="28"/>
      <c r="FN72" s="27"/>
      <c r="FO72" s="26"/>
      <c r="FP72" s="27"/>
      <c r="FQ72" s="28"/>
      <c r="FR72" s="29"/>
      <c r="FS72" s="28"/>
      <c r="FT72" s="27"/>
      <c r="FU72" s="26"/>
      <c r="FV72" s="27"/>
      <c r="FW72" s="28"/>
      <c r="FX72" s="29"/>
      <c r="FY72" s="28"/>
      <c r="FZ72" s="27"/>
      <c r="GA72" s="26"/>
      <c r="GB72" s="27"/>
      <c r="GC72" s="28"/>
      <c r="GD72" s="29"/>
      <c r="GE72" s="28"/>
      <c r="GF72" s="27"/>
      <c r="GG72" s="26"/>
      <c r="GH72" s="27"/>
      <c r="GI72" s="28"/>
      <c r="GJ72" s="29"/>
      <c r="GK72" s="28"/>
      <c r="GL72" s="27"/>
      <c r="GM72" s="26"/>
      <c r="GN72" s="27"/>
      <c r="GO72" s="28"/>
      <c r="GP72" s="29"/>
      <c r="GQ72" s="28"/>
      <c r="GR72" s="27"/>
      <c r="GS72" s="26"/>
      <c r="GT72" s="27"/>
      <c r="GU72" s="28"/>
      <c r="GV72" s="29"/>
      <c r="GW72" s="28"/>
      <c r="GX72" s="27"/>
      <c r="GY72" s="26"/>
      <c r="GZ72" s="27"/>
      <c r="HA72" s="28"/>
      <c r="HB72" s="29"/>
      <c r="HC72" s="28"/>
      <c r="HD72" s="27"/>
      <c r="HE72" s="26"/>
      <c r="HF72" s="27"/>
      <c r="HG72" s="28"/>
      <c r="HH72" s="29"/>
      <c r="HI72" s="28"/>
      <c r="HJ72" s="27"/>
      <c r="HK72" s="26"/>
      <c r="HL72" s="27"/>
      <c r="HM72" s="28"/>
      <c r="HN72" s="29"/>
      <c r="HO72" s="28"/>
      <c r="HP72" s="27"/>
      <c r="HQ72" s="30"/>
      <c r="HR72" s="31"/>
      <c r="HS72" s="30"/>
      <c r="HT72" s="32"/>
      <c r="HU72" s="30"/>
      <c r="HV72" s="31"/>
      <c r="HW72" s="30"/>
      <c r="HX72" s="31"/>
      <c r="HY72" s="30"/>
      <c r="HZ72" s="32"/>
      <c r="IA72" s="30"/>
      <c r="IB72" s="31"/>
      <c r="IC72" s="30"/>
      <c r="ID72" s="31"/>
      <c r="IE72" s="30"/>
      <c r="IF72" s="32"/>
      <c r="IG72" s="30"/>
      <c r="IH72" s="31"/>
    </row>
    <row r="73" s="33" customFormat="true" ht="12.95" hidden="false" customHeight="true" outlineLevel="0" collapsed="false">
      <c r="B73" s="34" t="s">
        <v>81</v>
      </c>
      <c r="C73" s="35"/>
      <c r="D73" s="36" t="n">
        <v>3059555</v>
      </c>
      <c r="E73" s="37"/>
      <c r="F73" s="38" t="n">
        <v>23.2</v>
      </c>
      <c r="G73" s="37"/>
      <c r="H73" s="36" t="n">
        <v>264626</v>
      </c>
      <c r="I73" s="35"/>
      <c r="J73" s="36" t="n">
        <v>232472</v>
      </c>
      <c r="K73" s="37"/>
      <c r="L73" s="38" t="n">
        <v>17.4</v>
      </c>
      <c r="M73" s="37"/>
      <c r="N73" s="36" t="n">
        <v>106782</v>
      </c>
      <c r="O73" s="35"/>
      <c r="P73" s="36" t="n">
        <v>134092</v>
      </c>
      <c r="Q73" s="37"/>
      <c r="R73" s="38" t="n">
        <v>8.8</v>
      </c>
      <c r="S73" s="37"/>
      <c r="T73" s="36" t="n">
        <v>44003</v>
      </c>
      <c r="U73" s="35"/>
      <c r="V73" s="36" t="n">
        <v>126032</v>
      </c>
      <c r="W73" s="37"/>
      <c r="X73" s="38" t="n">
        <v>9.4</v>
      </c>
      <c r="Y73" s="37"/>
      <c r="Z73" s="36" t="n">
        <v>29580</v>
      </c>
      <c r="AA73" s="35"/>
      <c r="AB73" s="36" t="n">
        <v>79107</v>
      </c>
      <c r="AC73" s="37"/>
      <c r="AD73" s="38" t="n">
        <v>9.6</v>
      </c>
      <c r="AE73" s="37"/>
      <c r="AF73" s="36" t="n">
        <v>2867</v>
      </c>
      <c r="AG73" s="35"/>
      <c r="AH73" s="36" t="n">
        <v>72278</v>
      </c>
      <c r="AI73" s="37"/>
      <c r="AJ73" s="38" t="n">
        <v>8.3</v>
      </c>
      <c r="AK73" s="37" t="s">
        <v>16</v>
      </c>
      <c r="AL73" s="36" t="n">
        <v>-210</v>
      </c>
      <c r="AM73" s="35"/>
      <c r="AN73" s="36" t="n">
        <v>195439</v>
      </c>
      <c r="AO73" s="37"/>
      <c r="AP73" s="38" t="n">
        <v>8.2</v>
      </c>
      <c r="AQ73" s="37"/>
      <c r="AR73" s="36" t="n">
        <v>7140</v>
      </c>
      <c r="AS73" s="35"/>
      <c r="AT73" s="36" t="n">
        <v>582223</v>
      </c>
      <c r="AU73" s="37"/>
      <c r="AV73" s="38" t="n">
        <v>17.7</v>
      </c>
      <c r="AW73" s="37"/>
      <c r="AX73" s="36" t="n">
        <v>11813</v>
      </c>
      <c r="AY73" s="35"/>
      <c r="AZ73" s="36" t="n">
        <v>1046949</v>
      </c>
      <c r="BA73" s="37"/>
      <c r="BB73" s="38" t="n">
        <v>16</v>
      </c>
      <c r="BC73" s="37" t="s">
        <v>16</v>
      </c>
      <c r="BD73" s="36" t="n">
        <v>-187230</v>
      </c>
      <c r="BE73" s="35"/>
      <c r="BF73" s="36" t="n">
        <v>109492</v>
      </c>
      <c r="BG73" s="37"/>
      <c r="BH73" s="38" t="n">
        <v>5</v>
      </c>
      <c r="BI73" s="37"/>
      <c r="BJ73" s="36" t="n">
        <v>11372</v>
      </c>
      <c r="BK73" s="35"/>
      <c r="BL73" s="36" t="n">
        <v>479653</v>
      </c>
      <c r="BM73" s="37"/>
      <c r="BN73" s="38" t="n">
        <v>20.8</v>
      </c>
      <c r="BO73" s="37"/>
      <c r="BP73" s="36" t="n">
        <v>24468</v>
      </c>
      <c r="BQ73" s="35"/>
      <c r="BR73" s="36" t="n">
        <v>32632</v>
      </c>
      <c r="BS73" s="37"/>
      <c r="BT73" s="38" t="n">
        <v>6.2</v>
      </c>
      <c r="BU73" s="37"/>
      <c r="BV73" s="36" t="n">
        <v>12951</v>
      </c>
      <c r="BW73" s="35"/>
      <c r="BX73" s="36" t="n">
        <v>85979</v>
      </c>
      <c r="BY73" s="37"/>
      <c r="BZ73" s="38" t="n">
        <v>5.3</v>
      </c>
      <c r="CA73" s="37" t="s">
        <v>16</v>
      </c>
      <c r="CB73" s="36" t="n">
        <v>-18388</v>
      </c>
      <c r="CC73" s="35"/>
      <c r="CD73" s="36" t="n">
        <v>57062</v>
      </c>
      <c r="CE73" s="37"/>
      <c r="CF73" s="38" t="n">
        <v>5.6</v>
      </c>
      <c r="CG73" s="37" t="s">
        <v>16</v>
      </c>
      <c r="CH73" s="36" t="n">
        <v>-19767</v>
      </c>
      <c r="CI73" s="35"/>
      <c r="CJ73" s="36" t="n">
        <v>68584</v>
      </c>
      <c r="CK73" s="37"/>
      <c r="CL73" s="38" t="n">
        <v>4.4</v>
      </c>
      <c r="CM73" s="37" t="s">
        <v>16</v>
      </c>
      <c r="CN73" s="36" t="n">
        <v>-6259</v>
      </c>
      <c r="CO73" s="35"/>
      <c r="CP73" s="36" t="n">
        <v>18251</v>
      </c>
      <c r="CQ73" s="37"/>
      <c r="CR73" s="38" t="n">
        <v>4</v>
      </c>
      <c r="CS73" s="37" t="s">
        <v>16</v>
      </c>
      <c r="CT73" s="36" t="n">
        <v>-72114</v>
      </c>
      <c r="CU73" s="35"/>
      <c r="CV73" s="36" t="n">
        <v>96109</v>
      </c>
      <c r="CW73" s="37"/>
      <c r="CX73" s="38" t="n">
        <v>11.2</v>
      </c>
      <c r="CY73" s="37"/>
      <c r="CZ73" s="36" t="n">
        <v>13639</v>
      </c>
      <c r="DA73" s="35"/>
      <c r="DB73" s="36" t="n">
        <v>402922</v>
      </c>
      <c r="DC73" s="37"/>
      <c r="DD73" s="38" t="n">
        <v>8.8</v>
      </c>
      <c r="DE73" s="37" t="s">
        <v>16</v>
      </c>
      <c r="DF73" s="36" t="n">
        <v>-177688</v>
      </c>
      <c r="DG73" s="35"/>
      <c r="DH73" s="36" t="n">
        <v>556995</v>
      </c>
      <c r="DI73" s="37"/>
      <c r="DJ73" s="38" t="n">
        <v>10.4</v>
      </c>
      <c r="DK73" s="37"/>
      <c r="DL73" s="36" t="n">
        <v>105453</v>
      </c>
      <c r="DM73" s="35"/>
      <c r="DN73" s="36" t="n">
        <v>202121</v>
      </c>
      <c r="DO73" s="37"/>
      <c r="DP73" s="38" t="n">
        <v>9.2</v>
      </c>
      <c r="DQ73" s="37"/>
      <c r="DR73" s="36" t="n">
        <v>70429</v>
      </c>
      <c r="DS73" s="35"/>
      <c r="DT73" s="36" t="n">
        <v>689831</v>
      </c>
      <c r="DU73" s="37"/>
      <c r="DV73" s="38" t="n">
        <v>15.3</v>
      </c>
      <c r="DW73" s="37" t="s">
        <v>16</v>
      </c>
      <c r="DX73" s="36" t="n">
        <v>-258333</v>
      </c>
      <c r="DY73" s="35"/>
      <c r="DZ73" s="36" t="n">
        <v>33421</v>
      </c>
      <c r="EA73" s="37"/>
      <c r="EB73" s="38" t="n">
        <v>6.3</v>
      </c>
      <c r="EC73" s="37"/>
      <c r="ED73" s="36" t="n">
        <v>5489</v>
      </c>
      <c r="EE73" s="35"/>
      <c r="EF73" s="36" t="n">
        <v>101959</v>
      </c>
      <c r="EG73" s="37"/>
      <c r="EH73" s="38" t="n">
        <v>7.7</v>
      </c>
      <c r="EI73" s="37"/>
      <c r="EJ73" s="36" t="n">
        <v>15405</v>
      </c>
      <c r="EK73" s="35"/>
      <c r="EL73" s="36" t="n">
        <v>383987</v>
      </c>
      <c r="EM73" s="37"/>
      <c r="EN73" s="38" t="n">
        <v>10.3</v>
      </c>
      <c r="EO73" s="37" t="s">
        <v>16</v>
      </c>
      <c r="EP73" s="36" t="n">
        <v>-154585</v>
      </c>
      <c r="EQ73" s="35"/>
      <c r="ER73" s="36" t="n">
        <v>287441</v>
      </c>
      <c r="ES73" s="37"/>
      <c r="ET73" s="38" t="n">
        <v>11.7</v>
      </c>
      <c r="EU73" s="37"/>
      <c r="EV73" s="36" t="n">
        <v>44092</v>
      </c>
      <c r="EW73" s="35"/>
      <c r="EX73" s="36" t="n">
        <v>211429</v>
      </c>
      <c r="EY73" s="37"/>
      <c r="EZ73" s="38" t="n">
        <v>8.1</v>
      </c>
      <c r="FA73" s="37"/>
      <c r="FB73" s="36" t="n">
        <v>25901</v>
      </c>
      <c r="FC73" s="35"/>
      <c r="FD73" s="36" t="n">
        <v>251186</v>
      </c>
      <c r="FE73" s="37"/>
      <c r="FF73" s="38" t="n">
        <v>11.5</v>
      </c>
      <c r="FG73" s="37"/>
      <c r="FH73" s="36" t="n">
        <v>65873</v>
      </c>
      <c r="FI73" s="35"/>
      <c r="FJ73" s="36" t="n">
        <v>204900</v>
      </c>
      <c r="FK73" s="37"/>
      <c r="FL73" s="38" t="n">
        <v>7.1</v>
      </c>
      <c r="FM73" s="37" t="s">
        <v>16</v>
      </c>
      <c r="FN73" s="36" t="n">
        <v>-13091</v>
      </c>
      <c r="FO73" s="35"/>
      <c r="FP73" s="36" t="n">
        <v>64349</v>
      </c>
      <c r="FQ73" s="37"/>
      <c r="FR73" s="38" t="n">
        <v>5.7</v>
      </c>
      <c r="FS73" s="37" t="s">
        <v>16</v>
      </c>
      <c r="FT73" s="36" t="n">
        <v>-44447</v>
      </c>
      <c r="FU73" s="35"/>
      <c r="FV73" s="36" t="n">
        <v>56942</v>
      </c>
      <c r="FW73" s="37"/>
      <c r="FX73" s="38" t="n">
        <v>9</v>
      </c>
      <c r="FY73" s="37"/>
      <c r="FZ73" s="36" t="n">
        <v>32569</v>
      </c>
      <c r="GA73" s="35"/>
      <c r="GB73" s="36" t="n">
        <v>17207</v>
      </c>
      <c r="GC73" s="37"/>
      <c r="GD73" s="38" t="n">
        <v>6.8</v>
      </c>
      <c r="GE73" s="37" t="s">
        <v>16</v>
      </c>
      <c r="GF73" s="36" t="n">
        <v>-3874</v>
      </c>
      <c r="GG73" s="35"/>
      <c r="GH73" s="36" t="n">
        <v>33745</v>
      </c>
      <c r="GI73" s="37"/>
      <c r="GJ73" s="38" t="n">
        <v>10.5</v>
      </c>
      <c r="GK73" s="37"/>
      <c r="GL73" s="36" t="n">
        <v>1650</v>
      </c>
      <c r="GM73" s="35"/>
      <c r="GN73" s="36" t="n">
        <v>649884</v>
      </c>
      <c r="GO73" s="37"/>
      <c r="GP73" s="38" t="n">
        <v>20.2</v>
      </c>
      <c r="GQ73" s="37" t="s">
        <v>16</v>
      </c>
      <c r="GR73" s="36" t="n">
        <v>-158819</v>
      </c>
      <c r="GS73" s="35"/>
      <c r="GT73" s="36" t="n">
        <v>80347</v>
      </c>
      <c r="GU73" s="37"/>
      <c r="GV73" s="38" t="n">
        <v>12.9</v>
      </c>
      <c r="GW73" s="37" t="s">
        <v>16</v>
      </c>
      <c r="GX73" s="36" t="n">
        <v>-1285</v>
      </c>
      <c r="GY73" s="35"/>
      <c r="GZ73" s="36" t="n">
        <v>67665</v>
      </c>
      <c r="HA73" s="37"/>
      <c r="HB73" s="38" t="n">
        <v>8.4</v>
      </c>
      <c r="HC73" s="37" t="s">
        <v>16</v>
      </c>
      <c r="HD73" s="36" t="n">
        <v>-17873</v>
      </c>
      <c r="HE73" s="35"/>
      <c r="HF73" s="36" t="n">
        <v>142855</v>
      </c>
      <c r="HG73" s="37"/>
      <c r="HH73" s="38" t="n">
        <v>17.3</v>
      </c>
      <c r="HI73" s="37" t="s">
        <v>16</v>
      </c>
      <c r="HJ73" s="36" t="n">
        <v>-32065</v>
      </c>
      <c r="HK73" s="35"/>
      <c r="HL73" s="36" t="n">
        <v>54241</v>
      </c>
      <c r="HM73" s="37"/>
      <c r="HN73" s="38" t="n">
        <v>6.9</v>
      </c>
      <c r="HO73" s="37" t="s">
        <v>16</v>
      </c>
      <c r="HP73" s="36" t="n">
        <v>-23813</v>
      </c>
      <c r="HQ73" s="39"/>
      <c r="HR73" s="40"/>
      <c r="HS73" s="39"/>
      <c r="HT73" s="41"/>
      <c r="HU73" s="39"/>
      <c r="HV73" s="40"/>
      <c r="HW73" s="39"/>
      <c r="HX73" s="40"/>
      <c r="HY73" s="39"/>
      <c r="HZ73" s="41"/>
      <c r="IA73" s="39"/>
      <c r="IB73" s="40"/>
      <c r="IC73" s="39"/>
      <c r="ID73" s="40"/>
      <c r="IE73" s="39"/>
      <c r="IF73" s="41"/>
      <c r="IG73" s="39"/>
      <c r="IH73" s="40"/>
    </row>
    <row r="74" customFormat="false" ht="12.95" hidden="false" customHeight="true" outlineLevel="0" collapsed="false">
      <c r="B74" s="42" t="s">
        <v>82</v>
      </c>
      <c r="C74" s="43"/>
      <c r="D74" s="44" t="n">
        <v>92544</v>
      </c>
      <c r="E74" s="45"/>
      <c r="F74" s="46"/>
      <c r="G74" s="45" t="s">
        <v>16</v>
      </c>
      <c r="H74" s="44" t="n">
        <v>-13823</v>
      </c>
      <c r="I74" s="43"/>
      <c r="J74" s="44" t="n">
        <v>19098</v>
      </c>
      <c r="K74" s="45"/>
      <c r="L74" s="46"/>
      <c r="M74" s="45" t="s">
        <v>16</v>
      </c>
      <c r="N74" s="44" t="n">
        <v>-11204</v>
      </c>
      <c r="O74" s="43"/>
      <c r="P74" s="44" t="n">
        <v>24729</v>
      </c>
      <c r="Q74" s="45"/>
      <c r="R74" s="46"/>
      <c r="S74" s="45"/>
      <c r="T74" s="44" t="n">
        <v>1761</v>
      </c>
      <c r="U74" s="43"/>
      <c r="V74" s="44" t="n">
        <v>12633</v>
      </c>
      <c r="W74" s="45"/>
      <c r="X74" s="46"/>
      <c r="Y74" s="45" t="s">
        <v>16</v>
      </c>
      <c r="Z74" s="44" t="n">
        <v>-1889</v>
      </c>
      <c r="AA74" s="43"/>
      <c r="AB74" s="44" t="n">
        <v>9530</v>
      </c>
      <c r="AC74" s="45"/>
      <c r="AD74" s="46"/>
      <c r="AE74" s="45" t="s">
        <v>16</v>
      </c>
      <c r="AF74" s="44" t="n">
        <v>-22</v>
      </c>
      <c r="AG74" s="43"/>
      <c r="AH74" s="44" t="n">
        <v>11991</v>
      </c>
      <c r="AI74" s="45"/>
      <c r="AJ74" s="46"/>
      <c r="AK74" s="45" t="s">
        <v>16</v>
      </c>
      <c r="AL74" s="44" t="n">
        <v>-302</v>
      </c>
      <c r="AM74" s="43"/>
      <c r="AN74" s="44" t="n">
        <v>39608</v>
      </c>
      <c r="AO74" s="45"/>
      <c r="AP74" s="46"/>
      <c r="AQ74" s="45"/>
      <c r="AR74" s="44" t="n">
        <v>8992</v>
      </c>
      <c r="AS74" s="43"/>
      <c r="AT74" s="44" t="n">
        <v>40606</v>
      </c>
      <c r="AU74" s="45"/>
      <c r="AV74" s="46"/>
      <c r="AW74" s="45" t="s">
        <v>16</v>
      </c>
      <c r="AX74" s="44" t="n">
        <v>-7727</v>
      </c>
      <c r="AY74" s="43"/>
      <c r="AZ74" s="44" t="n">
        <v>31892</v>
      </c>
      <c r="BA74" s="45"/>
      <c r="BB74" s="46"/>
      <c r="BC74" s="45"/>
      <c r="BD74" s="44" t="n">
        <v>446</v>
      </c>
      <c r="BE74" s="43"/>
      <c r="BF74" s="44" t="n">
        <v>9200</v>
      </c>
      <c r="BG74" s="45"/>
      <c r="BH74" s="46"/>
      <c r="BI74" s="45" t="s">
        <v>16</v>
      </c>
      <c r="BJ74" s="44" t="n">
        <v>-1102</v>
      </c>
      <c r="BK74" s="43"/>
      <c r="BL74" s="44" t="n">
        <v>2465</v>
      </c>
      <c r="BM74" s="45"/>
      <c r="BN74" s="46"/>
      <c r="BO74" s="45" t="s">
        <v>16</v>
      </c>
      <c r="BP74" s="44" t="n">
        <v>-8439</v>
      </c>
      <c r="BQ74" s="43"/>
      <c r="BR74" s="44" t="n">
        <v>6219</v>
      </c>
      <c r="BS74" s="45"/>
      <c r="BT74" s="46"/>
      <c r="BU74" s="45"/>
      <c r="BV74" s="44" t="n">
        <v>1215</v>
      </c>
      <c r="BW74" s="43"/>
      <c r="BX74" s="44" t="n">
        <v>9209</v>
      </c>
      <c r="BY74" s="45"/>
      <c r="BZ74" s="46"/>
      <c r="CA74" s="45"/>
      <c r="CB74" s="44" t="n">
        <v>707</v>
      </c>
      <c r="CC74" s="43"/>
      <c r="CD74" s="44" t="n">
        <v>13504</v>
      </c>
      <c r="CE74" s="45"/>
      <c r="CF74" s="46"/>
      <c r="CG74" s="45"/>
      <c r="CH74" s="44" t="n">
        <v>2273</v>
      </c>
      <c r="CI74" s="43"/>
      <c r="CJ74" s="44" t="n">
        <v>8384</v>
      </c>
      <c r="CK74" s="45"/>
      <c r="CL74" s="46"/>
      <c r="CM74" s="45" t="s">
        <v>16</v>
      </c>
      <c r="CN74" s="44" t="n">
        <v>-1184</v>
      </c>
      <c r="CO74" s="43"/>
      <c r="CP74" s="44" t="n">
        <v>5528</v>
      </c>
      <c r="CQ74" s="45"/>
      <c r="CR74" s="46"/>
      <c r="CS74" s="45"/>
      <c r="CT74" s="44" t="n">
        <v>402</v>
      </c>
      <c r="CU74" s="43"/>
      <c r="CV74" s="44" t="n">
        <v>7080</v>
      </c>
      <c r="CW74" s="45"/>
      <c r="CX74" s="46"/>
      <c r="CY74" s="45"/>
      <c r="CZ74" s="44" t="n">
        <v>215</v>
      </c>
      <c r="DA74" s="43"/>
      <c r="DB74" s="44" t="n">
        <v>27650</v>
      </c>
      <c r="DC74" s="45"/>
      <c r="DD74" s="46"/>
      <c r="DE74" s="45"/>
      <c r="DF74" s="44" t="n">
        <v>882</v>
      </c>
      <c r="DG74" s="43"/>
      <c r="DH74" s="44" t="n">
        <v>30545</v>
      </c>
      <c r="DI74" s="45"/>
      <c r="DJ74" s="46"/>
      <c r="DK74" s="45"/>
      <c r="DL74" s="44" t="n">
        <v>431</v>
      </c>
      <c r="DM74" s="43"/>
      <c r="DN74" s="44" t="n">
        <v>10047</v>
      </c>
      <c r="DO74" s="45"/>
      <c r="DP74" s="46"/>
      <c r="DQ74" s="45" t="s">
        <v>16</v>
      </c>
      <c r="DR74" s="44" t="n">
        <v>-5328</v>
      </c>
      <c r="DS74" s="43"/>
      <c r="DT74" s="44" t="n">
        <v>22098</v>
      </c>
      <c r="DU74" s="45"/>
      <c r="DV74" s="46"/>
      <c r="DW74" s="45" t="s">
        <v>16</v>
      </c>
      <c r="DX74" s="44" t="n">
        <v>-2479</v>
      </c>
      <c r="DY74" s="43"/>
      <c r="DZ74" s="44" t="n">
        <v>4181</v>
      </c>
      <c r="EA74" s="45"/>
      <c r="EB74" s="46"/>
      <c r="EC74" s="45" t="s">
        <v>16</v>
      </c>
      <c r="ED74" s="44" t="n">
        <v>-243</v>
      </c>
      <c r="EE74" s="43"/>
      <c r="EF74" s="44" t="n">
        <v>9527</v>
      </c>
      <c r="EG74" s="45"/>
      <c r="EH74" s="46"/>
      <c r="EI74" s="45" t="s">
        <v>16</v>
      </c>
      <c r="EJ74" s="44" t="n">
        <v>-1951</v>
      </c>
      <c r="EK74" s="43"/>
      <c r="EL74" s="44" t="n">
        <v>26001</v>
      </c>
      <c r="EM74" s="45"/>
      <c r="EN74" s="46"/>
      <c r="EO74" s="45" t="s">
        <v>16</v>
      </c>
      <c r="EP74" s="44" t="n">
        <v>-2035</v>
      </c>
      <c r="EQ74" s="43"/>
      <c r="ER74" s="44" t="n">
        <v>13788</v>
      </c>
      <c r="ES74" s="45"/>
      <c r="ET74" s="46"/>
      <c r="EU74" s="45" t="s">
        <v>16</v>
      </c>
      <c r="EV74" s="44" t="n">
        <v>-10202</v>
      </c>
      <c r="EW74" s="43"/>
      <c r="EX74" s="44" t="n">
        <v>20149</v>
      </c>
      <c r="EY74" s="45"/>
      <c r="EZ74" s="46"/>
      <c r="FA74" s="45" t="s">
        <v>16</v>
      </c>
      <c r="FB74" s="44" t="n">
        <v>-312</v>
      </c>
      <c r="FC74" s="43"/>
      <c r="FD74" s="44" t="n">
        <v>13436</v>
      </c>
      <c r="FE74" s="45"/>
      <c r="FF74" s="46"/>
      <c r="FG74" s="45"/>
      <c r="FH74" s="44" t="n">
        <v>85</v>
      </c>
      <c r="FI74" s="43"/>
      <c r="FJ74" s="44" t="n">
        <v>21885</v>
      </c>
      <c r="FK74" s="45"/>
      <c r="FL74" s="46"/>
      <c r="FM74" s="45" t="s">
        <v>16</v>
      </c>
      <c r="FN74" s="44" t="n">
        <v>-18974</v>
      </c>
      <c r="FO74" s="43"/>
      <c r="FP74" s="44" t="n">
        <v>14579</v>
      </c>
      <c r="FQ74" s="45"/>
      <c r="FR74" s="46"/>
      <c r="FS74" s="45" t="s">
        <v>16</v>
      </c>
      <c r="FT74" s="44" t="n">
        <v>-2240</v>
      </c>
      <c r="FU74" s="43"/>
      <c r="FV74" s="44" t="n">
        <v>5755</v>
      </c>
      <c r="FW74" s="45"/>
      <c r="FX74" s="46"/>
      <c r="FY74" s="45"/>
      <c r="FZ74" s="44" t="n">
        <v>708</v>
      </c>
      <c r="GA74" s="43"/>
      <c r="GB74" s="44" t="n">
        <v>3455</v>
      </c>
      <c r="GC74" s="45"/>
      <c r="GD74" s="46"/>
      <c r="GE74" s="45" t="s">
        <v>16</v>
      </c>
      <c r="GF74" s="44" t="n">
        <v>-809</v>
      </c>
      <c r="GG74" s="43"/>
      <c r="GH74" s="44" t="n">
        <v>3592</v>
      </c>
      <c r="GI74" s="45"/>
      <c r="GJ74" s="46"/>
      <c r="GK74" s="45" t="s">
        <v>16</v>
      </c>
      <c r="GL74" s="44" t="n">
        <v>-23</v>
      </c>
      <c r="GM74" s="43"/>
      <c r="GN74" s="44" t="n">
        <v>21517</v>
      </c>
      <c r="GO74" s="45"/>
      <c r="GP74" s="46"/>
      <c r="GQ74" s="45" t="s">
        <v>16</v>
      </c>
      <c r="GR74" s="44" t="n">
        <v>-1527</v>
      </c>
      <c r="GS74" s="43"/>
      <c r="GT74" s="44" t="n">
        <v>6158</v>
      </c>
      <c r="GU74" s="45"/>
      <c r="GV74" s="46"/>
      <c r="GW74" s="45" t="s">
        <v>16</v>
      </c>
      <c r="GX74" s="44" t="n">
        <v>-1403</v>
      </c>
      <c r="GY74" s="43"/>
      <c r="GZ74" s="44" t="n">
        <v>12061</v>
      </c>
      <c r="HA74" s="45"/>
      <c r="HB74" s="46"/>
      <c r="HC74" s="45"/>
      <c r="HD74" s="44" t="n">
        <v>544</v>
      </c>
      <c r="HE74" s="43"/>
      <c r="HF74" s="44" t="n">
        <v>17656</v>
      </c>
      <c r="HG74" s="45"/>
      <c r="HH74" s="46"/>
      <c r="HI74" s="45" t="s">
        <v>16</v>
      </c>
      <c r="HJ74" s="44" t="n">
        <v>-2779</v>
      </c>
      <c r="HK74" s="43"/>
      <c r="HL74" s="44" t="n">
        <v>10249</v>
      </c>
      <c r="HM74" s="45"/>
      <c r="HN74" s="46"/>
      <c r="HO74" s="45"/>
      <c r="HP74" s="44" t="n">
        <v>254</v>
      </c>
      <c r="HQ74" s="30"/>
      <c r="HR74" s="31"/>
      <c r="HS74" s="30"/>
      <c r="HT74" s="32"/>
      <c r="HU74" s="30"/>
      <c r="HV74" s="31"/>
      <c r="HW74" s="30"/>
      <c r="HX74" s="31"/>
      <c r="HY74" s="30"/>
      <c r="HZ74" s="32"/>
      <c r="IA74" s="30"/>
      <c r="IB74" s="31"/>
      <c r="IC74" s="30"/>
      <c r="ID74" s="31"/>
      <c r="IE74" s="30"/>
      <c r="IF74" s="32"/>
      <c r="IG74" s="30"/>
      <c r="IH74" s="31"/>
    </row>
    <row r="75" customFormat="false" ht="12.95" hidden="false" customHeight="true" outlineLevel="0" collapsed="false">
      <c r="B75" s="42" t="s">
        <v>83</v>
      </c>
      <c r="C75" s="43"/>
      <c r="D75" s="44" t="n">
        <v>2967011</v>
      </c>
      <c r="E75" s="45"/>
      <c r="F75" s="46"/>
      <c r="G75" s="45"/>
      <c r="H75" s="44" t="n">
        <v>278449</v>
      </c>
      <c r="I75" s="43"/>
      <c r="J75" s="44" t="n">
        <v>213373</v>
      </c>
      <c r="K75" s="45"/>
      <c r="L75" s="46"/>
      <c r="M75" s="45"/>
      <c r="N75" s="44" t="n">
        <v>117986</v>
      </c>
      <c r="O75" s="43"/>
      <c r="P75" s="44" t="n">
        <v>109363</v>
      </c>
      <c r="Q75" s="45"/>
      <c r="R75" s="46"/>
      <c r="S75" s="45"/>
      <c r="T75" s="44" t="n">
        <v>42243</v>
      </c>
      <c r="U75" s="43"/>
      <c r="V75" s="44" t="n">
        <v>113399</v>
      </c>
      <c r="W75" s="45"/>
      <c r="X75" s="46"/>
      <c r="Y75" s="45"/>
      <c r="Z75" s="44" t="n">
        <v>31470</v>
      </c>
      <c r="AA75" s="43"/>
      <c r="AB75" s="44" t="n">
        <v>69576</v>
      </c>
      <c r="AC75" s="45"/>
      <c r="AD75" s="46"/>
      <c r="AE75" s="45"/>
      <c r="AF75" s="44" t="n">
        <v>2889</v>
      </c>
      <c r="AG75" s="43"/>
      <c r="AH75" s="44" t="n">
        <v>60287</v>
      </c>
      <c r="AI75" s="45"/>
      <c r="AJ75" s="46"/>
      <c r="AK75" s="45"/>
      <c r="AL75" s="44" t="n">
        <v>92</v>
      </c>
      <c r="AM75" s="43"/>
      <c r="AN75" s="44" t="n">
        <v>155830</v>
      </c>
      <c r="AO75" s="45"/>
      <c r="AP75" s="46"/>
      <c r="AQ75" s="45" t="s">
        <v>16</v>
      </c>
      <c r="AR75" s="44" t="n">
        <v>-1852</v>
      </c>
      <c r="AS75" s="43"/>
      <c r="AT75" s="44" t="n">
        <v>541617</v>
      </c>
      <c r="AU75" s="45"/>
      <c r="AV75" s="46"/>
      <c r="AW75" s="45"/>
      <c r="AX75" s="44" t="n">
        <v>19540</v>
      </c>
      <c r="AY75" s="43"/>
      <c r="AZ75" s="44" t="n">
        <v>1015057</v>
      </c>
      <c r="BA75" s="45"/>
      <c r="BB75" s="46"/>
      <c r="BC75" s="45" t="s">
        <v>16</v>
      </c>
      <c r="BD75" s="44" t="n">
        <v>-187676</v>
      </c>
      <c r="BE75" s="43"/>
      <c r="BF75" s="44" t="n">
        <v>100292</v>
      </c>
      <c r="BG75" s="45"/>
      <c r="BH75" s="46"/>
      <c r="BI75" s="45"/>
      <c r="BJ75" s="44" t="n">
        <v>12475</v>
      </c>
      <c r="BK75" s="43"/>
      <c r="BL75" s="44" t="n">
        <v>477187</v>
      </c>
      <c r="BM75" s="45"/>
      <c r="BN75" s="46"/>
      <c r="BO75" s="45"/>
      <c r="BP75" s="44" t="n">
        <v>32906</v>
      </c>
      <c r="BQ75" s="43"/>
      <c r="BR75" s="44" t="n">
        <v>26413</v>
      </c>
      <c r="BS75" s="45"/>
      <c r="BT75" s="46"/>
      <c r="BU75" s="45"/>
      <c r="BV75" s="44" t="n">
        <v>11736</v>
      </c>
      <c r="BW75" s="43"/>
      <c r="BX75" s="44" t="n">
        <v>76769</v>
      </c>
      <c r="BY75" s="45"/>
      <c r="BZ75" s="46"/>
      <c r="CA75" s="45" t="s">
        <v>16</v>
      </c>
      <c r="CB75" s="44" t="n">
        <v>-19096</v>
      </c>
      <c r="CC75" s="43"/>
      <c r="CD75" s="44" t="n">
        <v>43558</v>
      </c>
      <c r="CE75" s="45"/>
      <c r="CF75" s="46"/>
      <c r="CG75" s="45" t="s">
        <v>16</v>
      </c>
      <c r="CH75" s="44" t="n">
        <v>-22040</v>
      </c>
      <c r="CI75" s="43"/>
      <c r="CJ75" s="44" t="n">
        <v>60200</v>
      </c>
      <c r="CK75" s="45"/>
      <c r="CL75" s="46"/>
      <c r="CM75" s="45" t="s">
        <v>16</v>
      </c>
      <c r="CN75" s="44" t="n">
        <v>-5074</v>
      </c>
      <c r="CO75" s="43"/>
      <c r="CP75" s="44" t="n">
        <v>12723</v>
      </c>
      <c r="CQ75" s="45"/>
      <c r="CR75" s="46"/>
      <c r="CS75" s="45" t="s">
        <v>16</v>
      </c>
      <c r="CT75" s="44" t="n">
        <v>-72515</v>
      </c>
      <c r="CU75" s="43"/>
      <c r="CV75" s="44" t="n">
        <v>89029</v>
      </c>
      <c r="CW75" s="45"/>
      <c r="CX75" s="46"/>
      <c r="CY75" s="45"/>
      <c r="CZ75" s="44" t="n">
        <v>13425</v>
      </c>
      <c r="DA75" s="43"/>
      <c r="DB75" s="44" t="n">
        <v>375272</v>
      </c>
      <c r="DC75" s="45"/>
      <c r="DD75" s="46"/>
      <c r="DE75" s="45" t="s">
        <v>16</v>
      </c>
      <c r="DF75" s="44" t="n">
        <v>-178570</v>
      </c>
      <c r="DG75" s="43"/>
      <c r="DH75" s="44" t="n">
        <v>526450</v>
      </c>
      <c r="DI75" s="45"/>
      <c r="DJ75" s="46"/>
      <c r="DK75" s="45"/>
      <c r="DL75" s="44" t="n">
        <v>105023</v>
      </c>
      <c r="DM75" s="43"/>
      <c r="DN75" s="44" t="n">
        <v>192074</v>
      </c>
      <c r="DO75" s="45"/>
      <c r="DP75" s="46"/>
      <c r="DQ75" s="45"/>
      <c r="DR75" s="44" t="n">
        <v>75758</v>
      </c>
      <c r="DS75" s="43"/>
      <c r="DT75" s="44" t="n">
        <v>667733</v>
      </c>
      <c r="DU75" s="45"/>
      <c r="DV75" s="46"/>
      <c r="DW75" s="45" t="s">
        <v>16</v>
      </c>
      <c r="DX75" s="44" t="n">
        <v>-255854</v>
      </c>
      <c r="DY75" s="43"/>
      <c r="DZ75" s="44" t="n">
        <v>29239</v>
      </c>
      <c r="EA75" s="45"/>
      <c r="EB75" s="46"/>
      <c r="EC75" s="45"/>
      <c r="ED75" s="44" t="n">
        <v>5732</v>
      </c>
      <c r="EE75" s="43"/>
      <c r="EF75" s="44" t="n">
        <v>92431</v>
      </c>
      <c r="EG75" s="45"/>
      <c r="EH75" s="46"/>
      <c r="EI75" s="45"/>
      <c r="EJ75" s="44" t="n">
        <v>17356</v>
      </c>
      <c r="EK75" s="43"/>
      <c r="EL75" s="44" t="n">
        <v>357986</v>
      </c>
      <c r="EM75" s="45"/>
      <c r="EN75" s="46"/>
      <c r="EO75" s="45" t="s">
        <v>16</v>
      </c>
      <c r="EP75" s="44" t="n">
        <v>-152549</v>
      </c>
      <c r="EQ75" s="43"/>
      <c r="ER75" s="44" t="n">
        <v>273652</v>
      </c>
      <c r="ES75" s="45"/>
      <c r="ET75" s="46"/>
      <c r="EU75" s="45"/>
      <c r="EV75" s="44" t="n">
        <v>54294</v>
      </c>
      <c r="EW75" s="43"/>
      <c r="EX75" s="44" t="n">
        <v>191280</v>
      </c>
      <c r="EY75" s="45"/>
      <c r="EZ75" s="46"/>
      <c r="FA75" s="45"/>
      <c r="FB75" s="44" t="n">
        <v>26213</v>
      </c>
      <c r="FC75" s="43"/>
      <c r="FD75" s="44" t="n">
        <v>237749</v>
      </c>
      <c r="FE75" s="45"/>
      <c r="FF75" s="46"/>
      <c r="FG75" s="45"/>
      <c r="FH75" s="44" t="n">
        <v>65787</v>
      </c>
      <c r="FI75" s="43"/>
      <c r="FJ75" s="44" t="n">
        <v>183014</v>
      </c>
      <c r="FK75" s="45"/>
      <c r="FL75" s="46"/>
      <c r="FM75" s="45"/>
      <c r="FN75" s="44" t="n">
        <v>5883</v>
      </c>
      <c r="FO75" s="43"/>
      <c r="FP75" s="44" t="n">
        <v>49769</v>
      </c>
      <c r="FQ75" s="45"/>
      <c r="FR75" s="46"/>
      <c r="FS75" s="45" t="s">
        <v>16</v>
      </c>
      <c r="FT75" s="44" t="n">
        <v>-42208</v>
      </c>
      <c r="FU75" s="43"/>
      <c r="FV75" s="44" t="n">
        <v>51186</v>
      </c>
      <c r="FW75" s="45"/>
      <c r="FX75" s="46"/>
      <c r="FY75" s="45"/>
      <c r="FZ75" s="44" t="n">
        <v>31861</v>
      </c>
      <c r="GA75" s="43"/>
      <c r="GB75" s="44" t="n">
        <v>13751</v>
      </c>
      <c r="GC75" s="45"/>
      <c r="GD75" s="46"/>
      <c r="GE75" s="45" t="s">
        <v>16</v>
      </c>
      <c r="GF75" s="44" t="n">
        <v>-3065</v>
      </c>
      <c r="GG75" s="43"/>
      <c r="GH75" s="44" t="n">
        <v>30153</v>
      </c>
      <c r="GI75" s="45"/>
      <c r="GJ75" s="46"/>
      <c r="GK75" s="45"/>
      <c r="GL75" s="44" t="n">
        <v>1673</v>
      </c>
      <c r="GM75" s="43"/>
      <c r="GN75" s="44" t="n">
        <v>628366</v>
      </c>
      <c r="GO75" s="45"/>
      <c r="GP75" s="46"/>
      <c r="GQ75" s="45" t="s">
        <v>16</v>
      </c>
      <c r="GR75" s="44" t="n">
        <v>-157293</v>
      </c>
      <c r="GS75" s="43"/>
      <c r="GT75" s="44" t="n">
        <v>74189</v>
      </c>
      <c r="GU75" s="45"/>
      <c r="GV75" s="46"/>
      <c r="GW75" s="45"/>
      <c r="GX75" s="44" t="n">
        <v>118</v>
      </c>
      <c r="GY75" s="43"/>
      <c r="GZ75" s="44" t="n">
        <v>55604</v>
      </c>
      <c r="HA75" s="45"/>
      <c r="HB75" s="46"/>
      <c r="HC75" s="45" t="s">
        <v>16</v>
      </c>
      <c r="HD75" s="44" t="n">
        <v>-18417</v>
      </c>
      <c r="HE75" s="43"/>
      <c r="HF75" s="44" t="n">
        <v>125199</v>
      </c>
      <c r="HG75" s="45"/>
      <c r="HH75" s="46"/>
      <c r="HI75" s="45" t="s">
        <v>16</v>
      </c>
      <c r="HJ75" s="44" t="n">
        <v>-29286</v>
      </c>
      <c r="HK75" s="43"/>
      <c r="HL75" s="44" t="n">
        <v>43991</v>
      </c>
      <c r="HM75" s="45"/>
      <c r="HN75" s="46"/>
      <c r="HO75" s="45" t="s">
        <v>16</v>
      </c>
      <c r="HP75" s="44" t="n">
        <v>-24068</v>
      </c>
      <c r="HQ75" s="30"/>
      <c r="HR75" s="31"/>
      <c r="HS75" s="30"/>
      <c r="HT75" s="32"/>
      <c r="HU75" s="30"/>
      <c r="HV75" s="31"/>
      <c r="HW75" s="30"/>
      <c r="HX75" s="31"/>
      <c r="HY75" s="30"/>
      <c r="HZ75" s="32"/>
      <c r="IA75" s="30"/>
      <c r="IB75" s="31"/>
      <c r="IC75" s="30"/>
      <c r="ID75" s="31"/>
      <c r="IE75" s="30"/>
      <c r="IF75" s="32"/>
      <c r="IG75" s="30"/>
      <c r="IH75" s="31"/>
    </row>
    <row r="76" s="33" customFormat="true" ht="12.95" hidden="false" customHeight="true" outlineLevel="0" collapsed="false">
      <c r="B76" s="34" t="s">
        <v>84</v>
      </c>
      <c r="C76" s="35"/>
      <c r="D76" s="36" t="n">
        <v>542</v>
      </c>
      <c r="E76" s="37"/>
      <c r="F76" s="38" t="n">
        <v>0</v>
      </c>
      <c r="G76" s="37"/>
      <c r="H76" s="36" t="n">
        <v>50</v>
      </c>
      <c r="I76" s="35"/>
      <c r="J76" s="48" t="s">
        <v>22</v>
      </c>
      <c r="K76" s="37"/>
      <c r="L76" s="38"/>
      <c r="M76" s="37"/>
      <c r="N76" s="48" t="s">
        <v>22</v>
      </c>
      <c r="O76" s="35"/>
      <c r="P76" s="48" t="s">
        <v>22</v>
      </c>
      <c r="Q76" s="37"/>
      <c r="R76" s="38"/>
      <c r="S76" s="37" t="s">
        <v>16</v>
      </c>
      <c r="T76" s="36" t="n">
        <v>-1070</v>
      </c>
      <c r="U76" s="35"/>
      <c r="V76" s="48" t="s">
        <v>22</v>
      </c>
      <c r="W76" s="37"/>
      <c r="X76" s="38"/>
      <c r="Y76" s="37"/>
      <c r="Z76" s="48" t="s">
        <v>22</v>
      </c>
      <c r="AA76" s="35"/>
      <c r="AB76" s="48" t="s">
        <v>22</v>
      </c>
      <c r="AC76" s="37"/>
      <c r="AD76" s="38"/>
      <c r="AE76" s="37"/>
      <c r="AF76" s="48" t="s">
        <v>22</v>
      </c>
      <c r="AG76" s="35"/>
      <c r="AH76" s="48" t="s">
        <v>22</v>
      </c>
      <c r="AI76" s="37"/>
      <c r="AJ76" s="38"/>
      <c r="AK76" s="37"/>
      <c r="AL76" s="48" t="s">
        <v>22</v>
      </c>
      <c r="AM76" s="35"/>
      <c r="AN76" s="36" t="n">
        <v>454</v>
      </c>
      <c r="AO76" s="37"/>
      <c r="AP76" s="38" t="n">
        <v>0</v>
      </c>
      <c r="AQ76" s="37" t="s">
        <v>16</v>
      </c>
      <c r="AR76" s="36" t="n">
        <v>-654</v>
      </c>
      <c r="AS76" s="35"/>
      <c r="AT76" s="36" t="n">
        <v>1098</v>
      </c>
      <c r="AU76" s="37"/>
      <c r="AV76" s="38" t="n">
        <v>0</v>
      </c>
      <c r="AW76" s="37" t="s">
        <v>16</v>
      </c>
      <c r="AX76" s="36" t="n">
        <v>-241</v>
      </c>
      <c r="AY76" s="35"/>
      <c r="AZ76" s="36" t="n">
        <v>523</v>
      </c>
      <c r="BA76" s="37"/>
      <c r="BB76" s="38" t="n">
        <v>0</v>
      </c>
      <c r="BC76" s="37" t="s">
        <v>16</v>
      </c>
      <c r="BD76" s="36" t="n">
        <v>-3091</v>
      </c>
      <c r="BE76" s="35"/>
      <c r="BF76" s="48" t="s">
        <v>22</v>
      </c>
      <c r="BG76" s="37"/>
      <c r="BH76" s="38"/>
      <c r="BI76" s="37"/>
      <c r="BJ76" s="48" t="s">
        <v>22</v>
      </c>
      <c r="BK76" s="35"/>
      <c r="BL76" s="48" t="s">
        <v>22</v>
      </c>
      <c r="BM76" s="37"/>
      <c r="BN76" s="38"/>
      <c r="BO76" s="37" t="s">
        <v>16</v>
      </c>
      <c r="BP76" s="36" t="n">
        <v>-3000</v>
      </c>
      <c r="BQ76" s="35"/>
      <c r="BR76" s="48" t="s">
        <v>22</v>
      </c>
      <c r="BS76" s="37"/>
      <c r="BT76" s="38"/>
      <c r="BU76" s="37"/>
      <c r="BV76" s="48" t="s">
        <v>22</v>
      </c>
      <c r="BW76" s="35"/>
      <c r="BX76" s="48" t="s">
        <v>22</v>
      </c>
      <c r="BY76" s="37"/>
      <c r="BZ76" s="38"/>
      <c r="CA76" s="37"/>
      <c r="CB76" s="48" t="s">
        <v>22</v>
      </c>
      <c r="CC76" s="35"/>
      <c r="CD76" s="48" t="s">
        <v>22</v>
      </c>
      <c r="CE76" s="37"/>
      <c r="CF76" s="38"/>
      <c r="CG76" s="37"/>
      <c r="CH76" s="48" t="s">
        <v>22</v>
      </c>
      <c r="CI76" s="35"/>
      <c r="CJ76" s="48" t="s">
        <v>22</v>
      </c>
      <c r="CK76" s="37"/>
      <c r="CL76" s="38"/>
      <c r="CM76" s="37"/>
      <c r="CN76" s="48" t="s">
        <v>22</v>
      </c>
      <c r="CO76" s="35"/>
      <c r="CP76" s="48" t="s">
        <v>22</v>
      </c>
      <c r="CQ76" s="37"/>
      <c r="CR76" s="38"/>
      <c r="CS76" s="37"/>
      <c r="CT76" s="48" t="s">
        <v>22</v>
      </c>
      <c r="CU76" s="35"/>
      <c r="CV76" s="48" t="s">
        <v>22</v>
      </c>
      <c r="CW76" s="37"/>
      <c r="CX76" s="38"/>
      <c r="CY76" s="37"/>
      <c r="CZ76" s="48" t="s">
        <v>22</v>
      </c>
      <c r="DA76" s="35"/>
      <c r="DB76" s="36" t="n">
        <v>1150</v>
      </c>
      <c r="DC76" s="37"/>
      <c r="DD76" s="38" t="n">
        <v>0</v>
      </c>
      <c r="DE76" s="37"/>
      <c r="DF76" s="36" t="n">
        <v>82</v>
      </c>
      <c r="DG76" s="35"/>
      <c r="DH76" s="36" t="n">
        <v>1059</v>
      </c>
      <c r="DI76" s="37"/>
      <c r="DJ76" s="38" t="n">
        <v>0</v>
      </c>
      <c r="DK76" s="37"/>
      <c r="DL76" s="36" t="n">
        <v>1059</v>
      </c>
      <c r="DM76" s="35"/>
      <c r="DN76" s="48" t="s">
        <v>22</v>
      </c>
      <c r="DO76" s="37"/>
      <c r="DP76" s="38"/>
      <c r="DQ76" s="37"/>
      <c r="DR76" s="48" t="s">
        <v>22</v>
      </c>
      <c r="DS76" s="35"/>
      <c r="DT76" s="36" t="n">
        <v>3258</v>
      </c>
      <c r="DU76" s="37"/>
      <c r="DV76" s="38" t="n">
        <v>0.1</v>
      </c>
      <c r="DW76" s="37"/>
      <c r="DX76" s="36" t="n">
        <v>588</v>
      </c>
      <c r="DY76" s="35"/>
      <c r="DZ76" s="48" t="s">
        <v>22</v>
      </c>
      <c r="EA76" s="37"/>
      <c r="EB76" s="38"/>
      <c r="EC76" s="37"/>
      <c r="ED76" s="48" t="s">
        <v>22</v>
      </c>
      <c r="EE76" s="35"/>
      <c r="EF76" s="48" t="s">
        <v>22</v>
      </c>
      <c r="EG76" s="37"/>
      <c r="EH76" s="38"/>
      <c r="EI76" s="37"/>
      <c r="EJ76" s="48" t="s">
        <v>22</v>
      </c>
      <c r="EK76" s="35"/>
      <c r="EL76" s="48" t="s">
        <v>22</v>
      </c>
      <c r="EM76" s="37"/>
      <c r="EN76" s="38"/>
      <c r="EO76" s="37"/>
      <c r="EP76" s="48" t="s">
        <v>22</v>
      </c>
      <c r="EQ76" s="35"/>
      <c r="ER76" s="48" t="s">
        <v>22</v>
      </c>
      <c r="ES76" s="37"/>
      <c r="ET76" s="38"/>
      <c r="EU76" s="37"/>
      <c r="EV76" s="48" t="s">
        <v>22</v>
      </c>
      <c r="EW76" s="35"/>
      <c r="EX76" s="48" t="s">
        <v>22</v>
      </c>
      <c r="EY76" s="37"/>
      <c r="EZ76" s="38"/>
      <c r="FA76" s="37"/>
      <c r="FB76" s="48" t="s">
        <v>22</v>
      </c>
      <c r="FC76" s="35"/>
      <c r="FD76" s="48" t="s">
        <v>22</v>
      </c>
      <c r="FE76" s="37"/>
      <c r="FF76" s="38"/>
      <c r="FG76" s="37"/>
      <c r="FH76" s="48" t="s">
        <v>22</v>
      </c>
      <c r="FI76" s="35"/>
      <c r="FJ76" s="36" t="n">
        <v>3028</v>
      </c>
      <c r="FK76" s="37"/>
      <c r="FL76" s="38" t="n">
        <v>0.1</v>
      </c>
      <c r="FM76" s="37"/>
      <c r="FN76" s="36" t="n">
        <v>3028</v>
      </c>
      <c r="FO76" s="35"/>
      <c r="FP76" s="48" t="s">
        <v>22</v>
      </c>
      <c r="FQ76" s="37"/>
      <c r="FR76" s="38"/>
      <c r="FS76" s="37"/>
      <c r="FT76" s="48" t="s">
        <v>22</v>
      </c>
      <c r="FU76" s="35"/>
      <c r="FV76" s="48" t="s">
        <v>22</v>
      </c>
      <c r="FW76" s="37"/>
      <c r="FX76" s="38"/>
      <c r="FY76" s="37"/>
      <c r="FZ76" s="48" t="s">
        <v>22</v>
      </c>
      <c r="GA76" s="35"/>
      <c r="GB76" s="48" t="s">
        <v>22</v>
      </c>
      <c r="GC76" s="37"/>
      <c r="GD76" s="38"/>
      <c r="GE76" s="37"/>
      <c r="GF76" s="48" t="s">
        <v>22</v>
      </c>
      <c r="GG76" s="35"/>
      <c r="GH76" s="48" t="s">
        <v>22</v>
      </c>
      <c r="GI76" s="37"/>
      <c r="GJ76" s="38"/>
      <c r="GK76" s="37"/>
      <c r="GL76" s="48" t="s">
        <v>22</v>
      </c>
      <c r="GM76" s="35"/>
      <c r="GN76" s="36" t="n">
        <v>500</v>
      </c>
      <c r="GO76" s="37"/>
      <c r="GP76" s="38" t="n">
        <v>0</v>
      </c>
      <c r="GQ76" s="37" t="s">
        <v>16</v>
      </c>
      <c r="GR76" s="36" t="n">
        <v>-236</v>
      </c>
      <c r="GS76" s="35"/>
      <c r="GT76" s="48" t="s">
        <v>22</v>
      </c>
      <c r="GU76" s="37"/>
      <c r="GV76" s="38"/>
      <c r="GW76" s="37"/>
      <c r="GX76" s="48" t="s">
        <v>22</v>
      </c>
      <c r="GY76" s="35"/>
      <c r="GZ76" s="48" t="s">
        <v>22</v>
      </c>
      <c r="HA76" s="37"/>
      <c r="HB76" s="38"/>
      <c r="HC76" s="37"/>
      <c r="HD76" s="48" t="s">
        <v>22</v>
      </c>
      <c r="HE76" s="35"/>
      <c r="HF76" s="48" t="s">
        <v>22</v>
      </c>
      <c r="HG76" s="37"/>
      <c r="HH76" s="38"/>
      <c r="HI76" s="37"/>
      <c r="HJ76" s="48" t="s">
        <v>22</v>
      </c>
      <c r="HK76" s="35"/>
      <c r="HL76" s="48" t="s">
        <v>22</v>
      </c>
      <c r="HM76" s="37"/>
      <c r="HN76" s="38"/>
      <c r="HO76" s="37"/>
      <c r="HP76" s="48" t="s">
        <v>22</v>
      </c>
      <c r="HQ76" s="39"/>
      <c r="HR76" s="40"/>
      <c r="HS76" s="39"/>
      <c r="HT76" s="41"/>
      <c r="HU76" s="39"/>
      <c r="HV76" s="40"/>
      <c r="HW76" s="39"/>
      <c r="HX76" s="40"/>
      <c r="HY76" s="39"/>
      <c r="HZ76" s="41"/>
      <c r="IA76" s="39"/>
      <c r="IB76" s="40"/>
      <c r="IC76" s="39"/>
      <c r="ID76" s="40"/>
      <c r="IE76" s="39"/>
      <c r="IF76" s="41"/>
      <c r="IG76" s="39"/>
      <c r="IH76" s="40"/>
    </row>
    <row r="77" s="33" customFormat="true" ht="12.95" hidden="false" customHeight="true" outlineLevel="0" collapsed="false">
      <c r="B77" s="34" t="s">
        <v>85</v>
      </c>
      <c r="C77" s="35"/>
      <c r="D77" s="48" t="s">
        <v>22</v>
      </c>
      <c r="E77" s="37"/>
      <c r="F77" s="38"/>
      <c r="G77" s="37"/>
      <c r="H77" s="48" t="s">
        <v>22</v>
      </c>
      <c r="I77" s="35"/>
      <c r="J77" s="48" t="s">
        <v>22</v>
      </c>
      <c r="K77" s="37"/>
      <c r="L77" s="38"/>
      <c r="M77" s="37"/>
      <c r="N77" s="48" t="s">
        <v>22</v>
      </c>
      <c r="O77" s="35"/>
      <c r="P77" s="48" t="s">
        <v>22</v>
      </c>
      <c r="Q77" s="37"/>
      <c r="R77" s="38"/>
      <c r="S77" s="37"/>
      <c r="T77" s="48" t="s">
        <v>22</v>
      </c>
      <c r="U77" s="35"/>
      <c r="V77" s="48" t="s">
        <v>22</v>
      </c>
      <c r="W77" s="37"/>
      <c r="X77" s="38"/>
      <c r="Y77" s="37"/>
      <c r="Z77" s="48" t="s">
        <v>22</v>
      </c>
      <c r="AA77" s="35"/>
      <c r="AB77" s="48" t="s">
        <v>22</v>
      </c>
      <c r="AC77" s="37"/>
      <c r="AD77" s="38"/>
      <c r="AE77" s="37"/>
      <c r="AF77" s="48" t="s">
        <v>22</v>
      </c>
      <c r="AG77" s="35"/>
      <c r="AH77" s="48" t="s">
        <v>22</v>
      </c>
      <c r="AI77" s="37"/>
      <c r="AJ77" s="38"/>
      <c r="AK77" s="37"/>
      <c r="AL77" s="48" t="s">
        <v>22</v>
      </c>
      <c r="AM77" s="35"/>
      <c r="AN77" s="48" t="s">
        <v>22</v>
      </c>
      <c r="AO77" s="37"/>
      <c r="AP77" s="38"/>
      <c r="AQ77" s="37"/>
      <c r="AR77" s="48" t="s">
        <v>22</v>
      </c>
      <c r="AS77" s="35"/>
      <c r="AT77" s="48" t="s">
        <v>22</v>
      </c>
      <c r="AU77" s="37"/>
      <c r="AV77" s="38"/>
      <c r="AW77" s="37"/>
      <c r="AX77" s="48" t="s">
        <v>22</v>
      </c>
      <c r="AY77" s="35"/>
      <c r="AZ77" s="48" t="s">
        <v>22</v>
      </c>
      <c r="BA77" s="37"/>
      <c r="BB77" s="38"/>
      <c r="BC77" s="37"/>
      <c r="BD77" s="48" t="s">
        <v>22</v>
      </c>
      <c r="BE77" s="35"/>
      <c r="BF77" s="48" t="s">
        <v>22</v>
      </c>
      <c r="BG77" s="37"/>
      <c r="BH77" s="38"/>
      <c r="BI77" s="37"/>
      <c r="BJ77" s="48" t="s">
        <v>22</v>
      </c>
      <c r="BK77" s="35"/>
      <c r="BL77" s="48" t="s">
        <v>22</v>
      </c>
      <c r="BM77" s="37"/>
      <c r="BN77" s="38"/>
      <c r="BO77" s="37"/>
      <c r="BP77" s="48" t="s">
        <v>22</v>
      </c>
      <c r="BQ77" s="35"/>
      <c r="BR77" s="48" t="s">
        <v>22</v>
      </c>
      <c r="BS77" s="37"/>
      <c r="BT77" s="38"/>
      <c r="BU77" s="37"/>
      <c r="BV77" s="48" t="s">
        <v>22</v>
      </c>
      <c r="BW77" s="35"/>
      <c r="BX77" s="48" t="s">
        <v>22</v>
      </c>
      <c r="BY77" s="37"/>
      <c r="BZ77" s="38"/>
      <c r="CA77" s="37"/>
      <c r="CB77" s="48" t="s">
        <v>22</v>
      </c>
      <c r="CC77" s="35"/>
      <c r="CD77" s="48" t="s">
        <v>22</v>
      </c>
      <c r="CE77" s="37"/>
      <c r="CF77" s="38"/>
      <c r="CG77" s="37"/>
      <c r="CH77" s="48" t="s">
        <v>22</v>
      </c>
      <c r="CI77" s="35"/>
      <c r="CJ77" s="48" t="s">
        <v>22</v>
      </c>
      <c r="CK77" s="37"/>
      <c r="CL77" s="38"/>
      <c r="CM77" s="37"/>
      <c r="CN77" s="48" t="s">
        <v>22</v>
      </c>
      <c r="CO77" s="35"/>
      <c r="CP77" s="48" t="s">
        <v>22</v>
      </c>
      <c r="CQ77" s="37"/>
      <c r="CR77" s="38"/>
      <c r="CS77" s="37"/>
      <c r="CT77" s="48" t="s">
        <v>22</v>
      </c>
      <c r="CU77" s="35"/>
      <c r="CV77" s="48" t="s">
        <v>22</v>
      </c>
      <c r="CW77" s="37"/>
      <c r="CX77" s="38"/>
      <c r="CY77" s="37"/>
      <c r="CZ77" s="48" t="s">
        <v>22</v>
      </c>
      <c r="DA77" s="35"/>
      <c r="DB77" s="48" t="s">
        <v>22</v>
      </c>
      <c r="DC77" s="37"/>
      <c r="DD77" s="38"/>
      <c r="DE77" s="37"/>
      <c r="DF77" s="48" t="s">
        <v>22</v>
      </c>
      <c r="DG77" s="35"/>
      <c r="DH77" s="48" t="s">
        <v>22</v>
      </c>
      <c r="DI77" s="37"/>
      <c r="DJ77" s="38"/>
      <c r="DK77" s="37"/>
      <c r="DL77" s="48" t="s">
        <v>22</v>
      </c>
      <c r="DM77" s="35"/>
      <c r="DN77" s="48" t="s">
        <v>22</v>
      </c>
      <c r="DO77" s="37"/>
      <c r="DP77" s="38"/>
      <c r="DQ77" s="37"/>
      <c r="DR77" s="48" t="s">
        <v>22</v>
      </c>
      <c r="DS77" s="35"/>
      <c r="DT77" s="48" t="s">
        <v>22</v>
      </c>
      <c r="DU77" s="37"/>
      <c r="DV77" s="38"/>
      <c r="DW77" s="37"/>
      <c r="DX77" s="48" t="s">
        <v>22</v>
      </c>
      <c r="DY77" s="35"/>
      <c r="DZ77" s="48" t="s">
        <v>22</v>
      </c>
      <c r="EA77" s="37"/>
      <c r="EB77" s="38"/>
      <c r="EC77" s="37"/>
      <c r="ED77" s="48" t="s">
        <v>22</v>
      </c>
      <c r="EE77" s="35"/>
      <c r="EF77" s="48" t="s">
        <v>22</v>
      </c>
      <c r="EG77" s="37"/>
      <c r="EH77" s="38"/>
      <c r="EI77" s="37"/>
      <c r="EJ77" s="48" t="s">
        <v>22</v>
      </c>
      <c r="EK77" s="35"/>
      <c r="EL77" s="48" t="s">
        <v>22</v>
      </c>
      <c r="EM77" s="37"/>
      <c r="EN77" s="38"/>
      <c r="EO77" s="37"/>
      <c r="EP77" s="48" t="s">
        <v>22</v>
      </c>
      <c r="EQ77" s="35"/>
      <c r="ER77" s="48" t="s">
        <v>22</v>
      </c>
      <c r="ES77" s="37"/>
      <c r="ET77" s="38"/>
      <c r="EU77" s="37"/>
      <c r="EV77" s="48" t="s">
        <v>22</v>
      </c>
      <c r="EW77" s="35"/>
      <c r="EX77" s="48" t="s">
        <v>22</v>
      </c>
      <c r="EY77" s="37"/>
      <c r="EZ77" s="38"/>
      <c r="FA77" s="37"/>
      <c r="FB77" s="48" t="s">
        <v>22</v>
      </c>
      <c r="FC77" s="35"/>
      <c r="FD77" s="48" t="s">
        <v>22</v>
      </c>
      <c r="FE77" s="37"/>
      <c r="FF77" s="38"/>
      <c r="FG77" s="37"/>
      <c r="FH77" s="48" t="s">
        <v>22</v>
      </c>
      <c r="FI77" s="35"/>
      <c r="FJ77" s="48" t="s">
        <v>22</v>
      </c>
      <c r="FK77" s="37"/>
      <c r="FL77" s="38"/>
      <c r="FM77" s="37"/>
      <c r="FN77" s="48" t="s">
        <v>22</v>
      </c>
      <c r="FO77" s="35"/>
      <c r="FP77" s="48" t="s">
        <v>22</v>
      </c>
      <c r="FQ77" s="37"/>
      <c r="FR77" s="38"/>
      <c r="FS77" s="37"/>
      <c r="FT77" s="48" t="s">
        <v>22</v>
      </c>
      <c r="FU77" s="35"/>
      <c r="FV77" s="48" t="s">
        <v>22</v>
      </c>
      <c r="FW77" s="37"/>
      <c r="FX77" s="38"/>
      <c r="FY77" s="37"/>
      <c r="FZ77" s="48" t="s">
        <v>22</v>
      </c>
      <c r="GA77" s="35"/>
      <c r="GB77" s="48" t="s">
        <v>22</v>
      </c>
      <c r="GC77" s="37"/>
      <c r="GD77" s="38"/>
      <c r="GE77" s="37"/>
      <c r="GF77" s="48" t="s">
        <v>22</v>
      </c>
      <c r="GG77" s="35"/>
      <c r="GH77" s="48" t="s">
        <v>22</v>
      </c>
      <c r="GI77" s="37"/>
      <c r="GJ77" s="38"/>
      <c r="GK77" s="37"/>
      <c r="GL77" s="48" t="s">
        <v>22</v>
      </c>
      <c r="GM77" s="35"/>
      <c r="GN77" s="48" t="s">
        <v>22</v>
      </c>
      <c r="GO77" s="37"/>
      <c r="GP77" s="38"/>
      <c r="GQ77" s="37"/>
      <c r="GR77" s="48" t="s">
        <v>22</v>
      </c>
      <c r="GS77" s="35"/>
      <c r="GT77" s="48" t="s">
        <v>22</v>
      </c>
      <c r="GU77" s="37"/>
      <c r="GV77" s="38"/>
      <c r="GW77" s="37"/>
      <c r="GX77" s="48" t="s">
        <v>22</v>
      </c>
      <c r="GY77" s="35"/>
      <c r="GZ77" s="48" t="s">
        <v>22</v>
      </c>
      <c r="HA77" s="37"/>
      <c r="HB77" s="38"/>
      <c r="HC77" s="37"/>
      <c r="HD77" s="48" t="s">
        <v>22</v>
      </c>
      <c r="HE77" s="35"/>
      <c r="HF77" s="48" t="s">
        <v>22</v>
      </c>
      <c r="HG77" s="37"/>
      <c r="HH77" s="38"/>
      <c r="HI77" s="37"/>
      <c r="HJ77" s="48" t="s">
        <v>22</v>
      </c>
      <c r="HK77" s="35"/>
      <c r="HL77" s="48" t="s">
        <v>22</v>
      </c>
      <c r="HM77" s="37"/>
      <c r="HN77" s="38"/>
      <c r="HO77" s="37"/>
      <c r="HP77" s="48" t="s">
        <v>22</v>
      </c>
      <c r="HQ77" s="39"/>
      <c r="HR77" s="40"/>
      <c r="HS77" s="39"/>
      <c r="HT77" s="41"/>
      <c r="HU77" s="39"/>
      <c r="HV77" s="40"/>
      <c r="HW77" s="39"/>
      <c r="HX77" s="40"/>
      <c r="HY77" s="39"/>
      <c r="HZ77" s="41"/>
      <c r="IA77" s="39"/>
      <c r="IB77" s="40"/>
      <c r="IC77" s="39"/>
      <c r="ID77" s="40"/>
      <c r="IE77" s="39"/>
      <c r="IF77" s="41"/>
      <c r="IG77" s="39"/>
      <c r="IH77" s="40"/>
    </row>
    <row r="78" s="33" customFormat="true" ht="12.95" hidden="false" customHeight="true" outlineLevel="0" collapsed="false">
      <c r="B78" s="34" t="s">
        <v>86</v>
      </c>
      <c r="C78" s="35"/>
      <c r="D78" s="48" t="s">
        <v>22</v>
      </c>
      <c r="E78" s="37"/>
      <c r="F78" s="38"/>
      <c r="G78" s="37"/>
      <c r="H78" s="48" t="s">
        <v>22</v>
      </c>
      <c r="I78" s="35"/>
      <c r="J78" s="48" t="s">
        <v>22</v>
      </c>
      <c r="K78" s="37"/>
      <c r="L78" s="38"/>
      <c r="M78" s="37"/>
      <c r="N78" s="48" t="s">
        <v>22</v>
      </c>
      <c r="O78" s="35"/>
      <c r="P78" s="48" t="s">
        <v>22</v>
      </c>
      <c r="Q78" s="37"/>
      <c r="R78" s="38"/>
      <c r="S78" s="37"/>
      <c r="T78" s="48" t="s">
        <v>22</v>
      </c>
      <c r="U78" s="35"/>
      <c r="V78" s="48" t="s">
        <v>22</v>
      </c>
      <c r="W78" s="37"/>
      <c r="X78" s="38"/>
      <c r="Y78" s="37"/>
      <c r="Z78" s="48" t="s">
        <v>22</v>
      </c>
      <c r="AA78" s="35"/>
      <c r="AB78" s="48" t="s">
        <v>22</v>
      </c>
      <c r="AC78" s="37"/>
      <c r="AD78" s="38"/>
      <c r="AE78" s="37"/>
      <c r="AF78" s="48" t="s">
        <v>22</v>
      </c>
      <c r="AG78" s="35"/>
      <c r="AH78" s="48" t="s">
        <v>22</v>
      </c>
      <c r="AI78" s="37"/>
      <c r="AJ78" s="38"/>
      <c r="AK78" s="37"/>
      <c r="AL78" s="48" t="s">
        <v>22</v>
      </c>
      <c r="AM78" s="35"/>
      <c r="AN78" s="48" t="s">
        <v>22</v>
      </c>
      <c r="AO78" s="37"/>
      <c r="AP78" s="38"/>
      <c r="AQ78" s="37"/>
      <c r="AR78" s="48" t="s">
        <v>22</v>
      </c>
      <c r="AS78" s="35"/>
      <c r="AT78" s="48" t="s">
        <v>22</v>
      </c>
      <c r="AU78" s="37"/>
      <c r="AV78" s="38"/>
      <c r="AW78" s="37"/>
      <c r="AX78" s="48" t="s">
        <v>22</v>
      </c>
      <c r="AY78" s="35"/>
      <c r="AZ78" s="48" t="s">
        <v>22</v>
      </c>
      <c r="BA78" s="37"/>
      <c r="BB78" s="38"/>
      <c r="BC78" s="37"/>
      <c r="BD78" s="48" t="s">
        <v>22</v>
      </c>
      <c r="BE78" s="35"/>
      <c r="BF78" s="48" t="s">
        <v>22</v>
      </c>
      <c r="BG78" s="37"/>
      <c r="BH78" s="38"/>
      <c r="BI78" s="37"/>
      <c r="BJ78" s="48" t="s">
        <v>22</v>
      </c>
      <c r="BK78" s="35"/>
      <c r="BL78" s="48" t="s">
        <v>22</v>
      </c>
      <c r="BM78" s="37"/>
      <c r="BN78" s="38"/>
      <c r="BO78" s="37"/>
      <c r="BP78" s="48" t="s">
        <v>22</v>
      </c>
      <c r="BQ78" s="35"/>
      <c r="BR78" s="48" t="s">
        <v>22</v>
      </c>
      <c r="BS78" s="37"/>
      <c r="BT78" s="38"/>
      <c r="BU78" s="37"/>
      <c r="BV78" s="48" t="s">
        <v>22</v>
      </c>
      <c r="BW78" s="35"/>
      <c r="BX78" s="48" t="s">
        <v>22</v>
      </c>
      <c r="BY78" s="37"/>
      <c r="BZ78" s="38"/>
      <c r="CA78" s="37"/>
      <c r="CB78" s="48" t="s">
        <v>22</v>
      </c>
      <c r="CC78" s="35"/>
      <c r="CD78" s="48" t="s">
        <v>22</v>
      </c>
      <c r="CE78" s="37"/>
      <c r="CF78" s="38"/>
      <c r="CG78" s="37"/>
      <c r="CH78" s="48" t="s">
        <v>22</v>
      </c>
      <c r="CI78" s="35"/>
      <c r="CJ78" s="48" t="s">
        <v>22</v>
      </c>
      <c r="CK78" s="37"/>
      <c r="CL78" s="38"/>
      <c r="CM78" s="37"/>
      <c r="CN78" s="48" t="s">
        <v>22</v>
      </c>
      <c r="CO78" s="35"/>
      <c r="CP78" s="48" t="s">
        <v>22</v>
      </c>
      <c r="CQ78" s="37"/>
      <c r="CR78" s="38"/>
      <c r="CS78" s="37"/>
      <c r="CT78" s="48" t="s">
        <v>22</v>
      </c>
      <c r="CU78" s="35"/>
      <c r="CV78" s="48" t="s">
        <v>22</v>
      </c>
      <c r="CW78" s="37"/>
      <c r="CX78" s="38"/>
      <c r="CY78" s="37"/>
      <c r="CZ78" s="48" t="s">
        <v>22</v>
      </c>
      <c r="DA78" s="35"/>
      <c r="DB78" s="48" t="s">
        <v>22</v>
      </c>
      <c r="DC78" s="37"/>
      <c r="DD78" s="38"/>
      <c r="DE78" s="37"/>
      <c r="DF78" s="48" t="s">
        <v>22</v>
      </c>
      <c r="DG78" s="35"/>
      <c r="DH78" s="48" t="s">
        <v>22</v>
      </c>
      <c r="DI78" s="37"/>
      <c r="DJ78" s="38"/>
      <c r="DK78" s="37"/>
      <c r="DL78" s="48" t="s">
        <v>22</v>
      </c>
      <c r="DM78" s="35"/>
      <c r="DN78" s="48" t="s">
        <v>22</v>
      </c>
      <c r="DO78" s="37"/>
      <c r="DP78" s="38"/>
      <c r="DQ78" s="37"/>
      <c r="DR78" s="48" t="s">
        <v>22</v>
      </c>
      <c r="DS78" s="35"/>
      <c r="DT78" s="48" t="s">
        <v>22</v>
      </c>
      <c r="DU78" s="37"/>
      <c r="DV78" s="38"/>
      <c r="DW78" s="37"/>
      <c r="DX78" s="48" t="s">
        <v>22</v>
      </c>
      <c r="DY78" s="35"/>
      <c r="DZ78" s="48" t="s">
        <v>22</v>
      </c>
      <c r="EA78" s="37"/>
      <c r="EB78" s="38"/>
      <c r="EC78" s="37"/>
      <c r="ED78" s="48" t="s">
        <v>22</v>
      </c>
      <c r="EE78" s="35"/>
      <c r="EF78" s="48" t="s">
        <v>22</v>
      </c>
      <c r="EG78" s="37"/>
      <c r="EH78" s="38"/>
      <c r="EI78" s="37"/>
      <c r="EJ78" s="48" t="s">
        <v>22</v>
      </c>
      <c r="EK78" s="35"/>
      <c r="EL78" s="48" t="s">
        <v>22</v>
      </c>
      <c r="EM78" s="37"/>
      <c r="EN78" s="38"/>
      <c r="EO78" s="37"/>
      <c r="EP78" s="48" t="s">
        <v>22</v>
      </c>
      <c r="EQ78" s="35"/>
      <c r="ER78" s="48" t="s">
        <v>22</v>
      </c>
      <c r="ES78" s="37"/>
      <c r="ET78" s="38"/>
      <c r="EU78" s="37"/>
      <c r="EV78" s="48" t="s">
        <v>22</v>
      </c>
      <c r="EW78" s="35"/>
      <c r="EX78" s="48" t="s">
        <v>22</v>
      </c>
      <c r="EY78" s="37"/>
      <c r="EZ78" s="38"/>
      <c r="FA78" s="37"/>
      <c r="FB78" s="48" t="s">
        <v>22</v>
      </c>
      <c r="FC78" s="35"/>
      <c r="FD78" s="48" t="s">
        <v>22</v>
      </c>
      <c r="FE78" s="37"/>
      <c r="FF78" s="38"/>
      <c r="FG78" s="37"/>
      <c r="FH78" s="48" t="s">
        <v>22</v>
      </c>
      <c r="FI78" s="35"/>
      <c r="FJ78" s="48" t="s">
        <v>22</v>
      </c>
      <c r="FK78" s="37"/>
      <c r="FL78" s="38"/>
      <c r="FM78" s="37"/>
      <c r="FN78" s="48" t="s">
        <v>22</v>
      </c>
      <c r="FO78" s="35"/>
      <c r="FP78" s="48" t="s">
        <v>22</v>
      </c>
      <c r="FQ78" s="37"/>
      <c r="FR78" s="38"/>
      <c r="FS78" s="37"/>
      <c r="FT78" s="48" t="s">
        <v>22</v>
      </c>
      <c r="FU78" s="35"/>
      <c r="FV78" s="48" t="s">
        <v>22</v>
      </c>
      <c r="FW78" s="37"/>
      <c r="FX78" s="38"/>
      <c r="FY78" s="37"/>
      <c r="FZ78" s="48" t="s">
        <v>22</v>
      </c>
      <c r="GA78" s="35"/>
      <c r="GB78" s="48" t="s">
        <v>22</v>
      </c>
      <c r="GC78" s="37"/>
      <c r="GD78" s="38"/>
      <c r="GE78" s="37"/>
      <c r="GF78" s="48" t="s">
        <v>22</v>
      </c>
      <c r="GG78" s="35"/>
      <c r="GH78" s="48" t="s">
        <v>22</v>
      </c>
      <c r="GI78" s="37"/>
      <c r="GJ78" s="38"/>
      <c r="GK78" s="37"/>
      <c r="GL78" s="48" t="s">
        <v>22</v>
      </c>
      <c r="GM78" s="35"/>
      <c r="GN78" s="48" t="s">
        <v>22</v>
      </c>
      <c r="GO78" s="37"/>
      <c r="GP78" s="38"/>
      <c r="GQ78" s="37"/>
      <c r="GR78" s="48" t="s">
        <v>22</v>
      </c>
      <c r="GS78" s="35"/>
      <c r="GT78" s="48" t="s">
        <v>22</v>
      </c>
      <c r="GU78" s="37"/>
      <c r="GV78" s="38"/>
      <c r="GW78" s="37"/>
      <c r="GX78" s="48" t="s">
        <v>22</v>
      </c>
      <c r="GY78" s="35"/>
      <c r="GZ78" s="48" t="s">
        <v>22</v>
      </c>
      <c r="HA78" s="37"/>
      <c r="HB78" s="38"/>
      <c r="HC78" s="37"/>
      <c r="HD78" s="48" t="s">
        <v>22</v>
      </c>
      <c r="HE78" s="35"/>
      <c r="HF78" s="48" t="s">
        <v>22</v>
      </c>
      <c r="HG78" s="37"/>
      <c r="HH78" s="38"/>
      <c r="HI78" s="37"/>
      <c r="HJ78" s="48" t="s">
        <v>22</v>
      </c>
      <c r="HK78" s="35"/>
      <c r="HL78" s="48" t="s">
        <v>22</v>
      </c>
      <c r="HM78" s="37"/>
      <c r="HN78" s="38"/>
      <c r="HO78" s="37"/>
      <c r="HP78" s="48" t="s">
        <v>22</v>
      </c>
      <c r="HQ78" s="39"/>
      <c r="HR78" s="40"/>
      <c r="HS78" s="39"/>
      <c r="HT78" s="41"/>
      <c r="HU78" s="39"/>
      <c r="HV78" s="40"/>
      <c r="HW78" s="39"/>
      <c r="HX78" s="40"/>
      <c r="HY78" s="39"/>
      <c r="HZ78" s="41"/>
      <c r="IA78" s="39"/>
      <c r="IB78" s="40"/>
      <c r="IC78" s="39"/>
      <c r="ID78" s="40"/>
      <c r="IE78" s="39"/>
      <c r="IF78" s="41"/>
      <c r="IG78" s="39"/>
      <c r="IH78" s="40"/>
    </row>
    <row r="79" s="33" customFormat="true" ht="12.95" hidden="false" customHeight="true" outlineLevel="0" collapsed="false">
      <c r="B79" s="34" t="s">
        <v>87</v>
      </c>
      <c r="C79" s="35"/>
      <c r="D79" s="48" t="s">
        <v>22</v>
      </c>
      <c r="E79" s="37"/>
      <c r="F79" s="38"/>
      <c r="G79" s="37"/>
      <c r="H79" s="48" t="s">
        <v>22</v>
      </c>
      <c r="I79" s="35"/>
      <c r="J79" s="48" t="s">
        <v>22</v>
      </c>
      <c r="K79" s="37"/>
      <c r="L79" s="38"/>
      <c r="M79" s="37"/>
      <c r="N79" s="48" t="s">
        <v>22</v>
      </c>
      <c r="O79" s="35"/>
      <c r="P79" s="48" t="s">
        <v>22</v>
      </c>
      <c r="Q79" s="37"/>
      <c r="R79" s="38"/>
      <c r="S79" s="37"/>
      <c r="T79" s="48" t="s">
        <v>22</v>
      </c>
      <c r="U79" s="35"/>
      <c r="V79" s="48" t="s">
        <v>22</v>
      </c>
      <c r="W79" s="37"/>
      <c r="X79" s="38"/>
      <c r="Y79" s="37"/>
      <c r="Z79" s="48" t="s">
        <v>22</v>
      </c>
      <c r="AA79" s="35"/>
      <c r="AB79" s="48" t="s">
        <v>22</v>
      </c>
      <c r="AC79" s="37"/>
      <c r="AD79" s="38"/>
      <c r="AE79" s="37"/>
      <c r="AF79" s="48" t="s">
        <v>22</v>
      </c>
      <c r="AG79" s="35"/>
      <c r="AH79" s="48" t="s">
        <v>22</v>
      </c>
      <c r="AI79" s="37"/>
      <c r="AJ79" s="38"/>
      <c r="AK79" s="37"/>
      <c r="AL79" s="48" t="s">
        <v>22</v>
      </c>
      <c r="AM79" s="35"/>
      <c r="AN79" s="48" t="s">
        <v>22</v>
      </c>
      <c r="AO79" s="37"/>
      <c r="AP79" s="38"/>
      <c r="AQ79" s="37"/>
      <c r="AR79" s="48" t="s">
        <v>22</v>
      </c>
      <c r="AS79" s="35"/>
      <c r="AT79" s="48" t="s">
        <v>22</v>
      </c>
      <c r="AU79" s="37"/>
      <c r="AV79" s="38"/>
      <c r="AW79" s="37"/>
      <c r="AX79" s="48" t="s">
        <v>22</v>
      </c>
      <c r="AY79" s="35"/>
      <c r="AZ79" s="48" t="s">
        <v>22</v>
      </c>
      <c r="BA79" s="37"/>
      <c r="BB79" s="38"/>
      <c r="BC79" s="37"/>
      <c r="BD79" s="48" t="s">
        <v>22</v>
      </c>
      <c r="BE79" s="35"/>
      <c r="BF79" s="48" t="s">
        <v>22</v>
      </c>
      <c r="BG79" s="37"/>
      <c r="BH79" s="38"/>
      <c r="BI79" s="37"/>
      <c r="BJ79" s="48" t="s">
        <v>22</v>
      </c>
      <c r="BK79" s="35"/>
      <c r="BL79" s="48" t="s">
        <v>22</v>
      </c>
      <c r="BM79" s="37"/>
      <c r="BN79" s="38"/>
      <c r="BO79" s="37"/>
      <c r="BP79" s="48" t="s">
        <v>22</v>
      </c>
      <c r="BQ79" s="35"/>
      <c r="BR79" s="48" t="s">
        <v>22</v>
      </c>
      <c r="BS79" s="37"/>
      <c r="BT79" s="38"/>
      <c r="BU79" s="37"/>
      <c r="BV79" s="48" t="s">
        <v>22</v>
      </c>
      <c r="BW79" s="35"/>
      <c r="BX79" s="48" t="s">
        <v>22</v>
      </c>
      <c r="BY79" s="37"/>
      <c r="BZ79" s="38"/>
      <c r="CA79" s="37"/>
      <c r="CB79" s="48" t="s">
        <v>22</v>
      </c>
      <c r="CC79" s="35"/>
      <c r="CD79" s="48" t="s">
        <v>22</v>
      </c>
      <c r="CE79" s="37"/>
      <c r="CF79" s="38"/>
      <c r="CG79" s="37"/>
      <c r="CH79" s="48" t="s">
        <v>22</v>
      </c>
      <c r="CI79" s="35"/>
      <c r="CJ79" s="48" t="s">
        <v>22</v>
      </c>
      <c r="CK79" s="37"/>
      <c r="CL79" s="38"/>
      <c r="CM79" s="37"/>
      <c r="CN79" s="48" t="s">
        <v>22</v>
      </c>
      <c r="CO79" s="35"/>
      <c r="CP79" s="48" t="s">
        <v>22</v>
      </c>
      <c r="CQ79" s="37"/>
      <c r="CR79" s="38"/>
      <c r="CS79" s="37"/>
      <c r="CT79" s="48" t="s">
        <v>22</v>
      </c>
      <c r="CU79" s="35"/>
      <c r="CV79" s="48" t="s">
        <v>22</v>
      </c>
      <c r="CW79" s="37"/>
      <c r="CX79" s="38"/>
      <c r="CY79" s="37"/>
      <c r="CZ79" s="48" t="s">
        <v>22</v>
      </c>
      <c r="DA79" s="35"/>
      <c r="DB79" s="48" t="s">
        <v>22</v>
      </c>
      <c r="DC79" s="37"/>
      <c r="DD79" s="38"/>
      <c r="DE79" s="37"/>
      <c r="DF79" s="48" t="s">
        <v>22</v>
      </c>
      <c r="DG79" s="35"/>
      <c r="DH79" s="48" t="s">
        <v>22</v>
      </c>
      <c r="DI79" s="37"/>
      <c r="DJ79" s="38"/>
      <c r="DK79" s="37"/>
      <c r="DL79" s="48" t="s">
        <v>22</v>
      </c>
      <c r="DM79" s="35"/>
      <c r="DN79" s="48" t="s">
        <v>22</v>
      </c>
      <c r="DO79" s="37"/>
      <c r="DP79" s="38"/>
      <c r="DQ79" s="37"/>
      <c r="DR79" s="48" t="s">
        <v>22</v>
      </c>
      <c r="DS79" s="35"/>
      <c r="DT79" s="48" t="s">
        <v>22</v>
      </c>
      <c r="DU79" s="37"/>
      <c r="DV79" s="38"/>
      <c r="DW79" s="37"/>
      <c r="DX79" s="48" t="s">
        <v>22</v>
      </c>
      <c r="DY79" s="35"/>
      <c r="DZ79" s="48" t="s">
        <v>22</v>
      </c>
      <c r="EA79" s="37"/>
      <c r="EB79" s="38"/>
      <c r="EC79" s="37"/>
      <c r="ED79" s="48" t="s">
        <v>22</v>
      </c>
      <c r="EE79" s="35"/>
      <c r="EF79" s="48" t="s">
        <v>22</v>
      </c>
      <c r="EG79" s="37"/>
      <c r="EH79" s="38"/>
      <c r="EI79" s="37"/>
      <c r="EJ79" s="48" t="s">
        <v>22</v>
      </c>
      <c r="EK79" s="35"/>
      <c r="EL79" s="48" t="s">
        <v>22</v>
      </c>
      <c r="EM79" s="37"/>
      <c r="EN79" s="38"/>
      <c r="EO79" s="37"/>
      <c r="EP79" s="48" t="s">
        <v>22</v>
      </c>
      <c r="EQ79" s="35"/>
      <c r="ER79" s="48" t="s">
        <v>22</v>
      </c>
      <c r="ES79" s="37"/>
      <c r="ET79" s="38"/>
      <c r="EU79" s="37"/>
      <c r="EV79" s="48" t="s">
        <v>22</v>
      </c>
      <c r="EW79" s="35"/>
      <c r="EX79" s="48" t="s">
        <v>22</v>
      </c>
      <c r="EY79" s="37"/>
      <c r="EZ79" s="38"/>
      <c r="FA79" s="37"/>
      <c r="FB79" s="48" t="s">
        <v>22</v>
      </c>
      <c r="FC79" s="35"/>
      <c r="FD79" s="48" t="s">
        <v>22</v>
      </c>
      <c r="FE79" s="37"/>
      <c r="FF79" s="38"/>
      <c r="FG79" s="37"/>
      <c r="FH79" s="48" t="s">
        <v>22</v>
      </c>
      <c r="FI79" s="35"/>
      <c r="FJ79" s="48" t="s">
        <v>22</v>
      </c>
      <c r="FK79" s="37"/>
      <c r="FL79" s="38"/>
      <c r="FM79" s="37"/>
      <c r="FN79" s="48" t="s">
        <v>22</v>
      </c>
      <c r="FO79" s="35"/>
      <c r="FP79" s="48" t="s">
        <v>22</v>
      </c>
      <c r="FQ79" s="37"/>
      <c r="FR79" s="38"/>
      <c r="FS79" s="37"/>
      <c r="FT79" s="48" t="s">
        <v>22</v>
      </c>
      <c r="FU79" s="35"/>
      <c r="FV79" s="48" t="s">
        <v>22</v>
      </c>
      <c r="FW79" s="37"/>
      <c r="FX79" s="38"/>
      <c r="FY79" s="37"/>
      <c r="FZ79" s="48" t="s">
        <v>22</v>
      </c>
      <c r="GA79" s="35"/>
      <c r="GB79" s="48" t="s">
        <v>22</v>
      </c>
      <c r="GC79" s="37"/>
      <c r="GD79" s="38"/>
      <c r="GE79" s="37"/>
      <c r="GF79" s="48" t="s">
        <v>22</v>
      </c>
      <c r="GG79" s="35"/>
      <c r="GH79" s="48" t="s">
        <v>22</v>
      </c>
      <c r="GI79" s="37"/>
      <c r="GJ79" s="38"/>
      <c r="GK79" s="37"/>
      <c r="GL79" s="48" t="s">
        <v>22</v>
      </c>
      <c r="GM79" s="35"/>
      <c r="GN79" s="48" t="s">
        <v>22</v>
      </c>
      <c r="GO79" s="37"/>
      <c r="GP79" s="38"/>
      <c r="GQ79" s="37"/>
      <c r="GR79" s="48" t="s">
        <v>22</v>
      </c>
      <c r="GS79" s="35"/>
      <c r="GT79" s="48" t="s">
        <v>22</v>
      </c>
      <c r="GU79" s="37"/>
      <c r="GV79" s="38"/>
      <c r="GW79" s="37"/>
      <c r="GX79" s="48" t="s">
        <v>22</v>
      </c>
      <c r="GY79" s="35"/>
      <c r="GZ79" s="48" t="s">
        <v>22</v>
      </c>
      <c r="HA79" s="37"/>
      <c r="HB79" s="38"/>
      <c r="HC79" s="37"/>
      <c r="HD79" s="48" t="s">
        <v>22</v>
      </c>
      <c r="HE79" s="35"/>
      <c r="HF79" s="48" t="s">
        <v>22</v>
      </c>
      <c r="HG79" s="37"/>
      <c r="HH79" s="38"/>
      <c r="HI79" s="37"/>
      <c r="HJ79" s="48" t="s">
        <v>22</v>
      </c>
      <c r="HK79" s="35"/>
      <c r="HL79" s="48" t="s">
        <v>22</v>
      </c>
      <c r="HM79" s="37"/>
      <c r="HN79" s="38"/>
      <c r="HO79" s="37"/>
      <c r="HP79" s="48" t="s">
        <v>22</v>
      </c>
      <c r="HQ79" s="39"/>
      <c r="HR79" s="40"/>
      <c r="HS79" s="39"/>
      <c r="HT79" s="41"/>
      <c r="HU79" s="39"/>
      <c r="HV79" s="40"/>
      <c r="HW79" s="39"/>
      <c r="HX79" s="40"/>
      <c r="HY79" s="39"/>
      <c r="HZ79" s="41"/>
      <c r="IA79" s="39"/>
      <c r="IB79" s="40"/>
      <c r="IC79" s="39"/>
      <c r="ID79" s="40"/>
      <c r="IE79" s="39"/>
      <c r="IF79" s="41"/>
      <c r="IG79" s="39"/>
      <c r="IH79" s="40"/>
    </row>
    <row r="80" s="33" customFormat="true" ht="12.95" hidden="false" customHeight="true" outlineLevel="0" collapsed="false">
      <c r="B80" s="34" t="s">
        <v>88</v>
      </c>
      <c r="C80" s="35"/>
      <c r="D80" s="36" t="n">
        <v>13770</v>
      </c>
      <c r="E80" s="37"/>
      <c r="F80" s="38" t="n">
        <v>0.1</v>
      </c>
      <c r="G80" s="37"/>
      <c r="H80" s="36" t="n">
        <v>5420</v>
      </c>
      <c r="I80" s="35"/>
      <c r="J80" s="48" t="s">
        <v>22</v>
      </c>
      <c r="K80" s="37"/>
      <c r="L80" s="38"/>
      <c r="M80" s="37"/>
      <c r="N80" s="48" t="s">
        <v>22</v>
      </c>
      <c r="O80" s="35"/>
      <c r="P80" s="36" t="n">
        <v>207</v>
      </c>
      <c r="Q80" s="37"/>
      <c r="R80" s="38" t="n">
        <v>0</v>
      </c>
      <c r="S80" s="37"/>
      <c r="T80" s="36" t="n">
        <v>35</v>
      </c>
      <c r="U80" s="35"/>
      <c r="V80" s="36" t="n">
        <v>756</v>
      </c>
      <c r="W80" s="37"/>
      <c r="X80" s="38" t="n">
        <v>0.1</v>
      </c>
      <c r="Y80" s="37" t="s">
        <v>16</v>
      </c>
      <c r="Z80" s="36" t="n">
        <v>-9</v>
      </c>
      <c r="AA80" s="35"/>
      <c r="AB80" s="48" t="s">
        <v>22</v>
      </c>
      <c r="AC80" s="37"/>
      <c r="AD80" s="38"/>
      <c r="AE80" s="37"/>
      <c r="AF80" s="48" t="s">
        <v>22</v>
      </c>
      <c r="AG80" s="35"/>
      <c r="AH80" s="48" t="s">
        <v>22</v>
      </c>
      <c r="AI80" s="37"/>
      <c r="AJ80" s="38"/>
      <c r="AK80" s="37"/>
      <c r="AL80" s="48" t="s">
        <v>22</v>
      </c>
      <c r="AM80" s="35"/>
      <c r="AN80" s="48" t="s">
        <v>22</v>
      </c>
      <c r="AO80" s="37"/>
      <c r="AP80" s="38"/>
      <c r="AQ80" s="37"/>
      <c r="AR80" s="48" t="s">
        <v>22</v>
      </c>
      <c r="AS80" s="35"/>
      <c r="AT80" s="48" t="s">
        <v>22</v>
      </c>
      <c r="AU80" s="37"/>
      <c r="AV80" s="38"/>
      <c r="AW80" s="37"/>
      <c r="AX80" s="48" t="s">
        <v>22</v>
      </c>
      <c r="AY80" s="35"/>
      <c r="AZ80" s="48" t="s">
        <v>22</v>
      </c>
      <c r="BA80" s="37"/>
      <c r="BB80" s="38"/>
      <c r="BC80" s="37"/>
      <c r="BD80" s="48" t="s">
        <v>22</v>
      </c>
      <c r="BE80" s="35"/>
      <c r="BF80" s="48" t="s">
        <v>22</v>
      </c>
      <c r="BG80" s="37"/>
      <c r="BH80" s="38"/>
      <c r="BI80" s="37"/>
      <c r="BJ80" s="48" t="s">
        <v>22</v>
      </c>
      <c r="BK80" s="35"/>
      <c r="BL80" s="36" t="n">
        <v>25718</v>
      </c>
      <c r="BM80" s="37"/>
      <c r="BN80" s="38" t="n">
        <v>1.1</v>
      </c>
      <c r="BO80" s="37"/>
      <c r="BP80" s="36" t="n">
        <v>12687</v>
      </c>
      <c r="BQ80" s="35"/>
      <c r="BR80" s="36" t="n">
        <v>81</v>
      </c>
      <c r="BS80" s="37"/>
      <c r="BT80" s="38" t="n">
        <v>0</v>
      </c>
      <c r="BU80" s="37" t="s">
        <v>16</v>
      </c>
      <c r="BV80" s="36" t="n">
        <v>-1</v>
      </c>
      <c r="BW80" s="35"/>
      <c r="BX80" s="48" t="s">
        <v>22</v>
      </c>
      <c r="BY80" s="37"/>
      <c r="BZ80" s="38"/>
      <c r="CA80" s="37"/>
      <c r="CB80" s="48" t="s">
        <v>22</v>
      </c>
      <c r="CC80" s="35"/>
      <c r="CD80" s="48" t="s">
        <v>22</v>
      </c>
      <c r="CE80" s="37"/>
      <c r="CF80" s="38"/>
      <c r="CG80" s="37"/>
      <c r="CH80" s="48" t="s">
        <v>22</v>
      </c>
      <c r="CI80" s="35"/>
      <c r="CJ80" s="48" t="s">
        <v>22</v>
      </c>
      <c r="CK80" s="37"/>
      <c r="CL80" s="38"/>
      <c r="CM80" s="37"/>
      <c r="CN80" s="48" t="s">
        <v>22</v>
      </c>
      <c r="CO80" s="35"/>
      <c r="CP80" s="48" t="s">
        <v>22</v>
      </c>
      <c r="CQ80" s="37"/>
      <c r="CR80" s="38"/>
      <c r="CS80" s="37"/>
      <c r="CT80" s="48" t="s">
        <v>22</v>
      </c>
      <c r="CU80" s="35"/>
      <c r="CV80" s="48" t="s">
        <v>22</v>
      </c>
      <c r="CW80" s="37"/>
      <c r="CX80" s="38"/>
      <c r="CY80" s="37"/>
      <c r="CZ80" s="48" t="s">
        <v>22</v>
      </c>
      <c r="DA80" s="35"/>
      <c r="DB80" s="36" t="n">
        <v>8180</v>
      </c>
      <c r="DC80" s="37"/>
      <c r="DD80" s="38" t="n">
        <v>0.2</v>
      </c>
      <c r="DE80" s="37" t="s">
        <v>16</v>
      </c>
      <c r="DF80" s="36" t="n">
        <v>-608</v>
      </c>
      <c r="DG80" s="35"/>
      <c r="DH80" s="48" t="s">
        <v>22</v>
      </c>
      <c r="DI80" s="37"/>
      <c r="DJ80" s="38"/>
      <c r="DK80" s="37"/>
      <c r="DL80" s="48" t="s">
        <v>22</v>
      </c>
      <c r="DM80" s="35"/>
      <c r="DN80" s="48" t="s">
        <v>22</v>
      </c>
      <c r="DO80" s="37"/>
      <c r="DP80" s="38"/>
      <c r="DQ80" s="37"/>
      <c r="DR80" s="48" t="s">
        <v>22</v>
      </c>
      <c r="DS80" s="35"/>
      <c r="DT80" s="48" t="s">
        <v>22</v>
      </c>
      <c r="DU80" s="37"/>
      <c r="DV80" s="38"/>
      <c r="DW80" s="37"/>
      <c r="DX80" s="48" t="s">
        <v>22</v>
      </c>
      <c r="DY80" s="35"/>
      <c r="DZ80" s="48" t="s">
        <v>22</v>
      </c>
      <c r="EA80" s="37"/>
      <c r="EB80" s="38"/>
      <c r="EC80" s="37"/>
      <c r="ED80" s="48" t="s">
        <v>22</v>
      </c>
      <c r="EE80" s="35"/>
      <c r="EF80" s="36" t="n">
        <v>423</v>
      </c>
      <c r="EG80" s="37"/>
      <c r="EH80" s="38" t="n">
        <v>0</v>
      </c>
      <c r="EI80" s="37" t="s">
        <v>16</v>
      </c>
      <c r="EJ80" s="36" t="n">
        <v>-117</v>
      </c>
      <c r="EK80" s="35"/>
      <c r="EL80" s="48" t="s">
        <v>22</v>
      </c>
      <c r="EM80" s="37"/>
      <c r="EN80" s="38"/>
      <c r="EO80" s="37"/>
      <c r="EP80" s="48" t="s">
        <v>22</v>
      </c>
      <c r="EQ80" s="35"/>
      <c r="ER80" s="36" t="n">
        <v>1024</v>
      </c>
      <c r="ES80" s="37"/>
      <c r="ET80" s="38" t="n">
        <v>0</v>
      </c>
      <c r="EU80" s="37"/>
      <c r="EV80" s="36" t="n">
        <v>901</v>
      </c>
      <c r="EW80" s="35"/>
      <c r="EX80" s="48" t="s">
        <v>22</v>
      </c>
      <c r="EY80" s="37"/>
      <c r="EZ80" s="38"/>
      <c r="FA80" s="37"/>
      <c r="FB80" s="48" t="s">
        <v>22</v>
      </c>
      <c r="FC80" s="35"/>
      <c r="FD80" s="48" t="s">
        <v>22</v>
      </c>
      <c r="FE80" s="37"/>
      <c r="FF80" s="38"/>
      <c r="FG80" s="37"/>
      <c r="FH80" s="48" t="s">
        <v>22</v>
      </c>
      <c r="FI80" s="35"/>
      <c r="FJ80" s="36" t="n">
        <v>46667</v>
      </c>
      <c r="FK80" s="37"/>
      <c r="FL80" s="38" t="n">
        <v>1.6</v>
      </c>
      <c r="FM80" s="37"/>
      <c r="FN80" s="36" t="n">
        <v>1068</v>
      </c>
      <c r="FO80" s="35"/>
      <c r="FP80" s="48" t="s">
        <v>22</v>
      </c>
      <c r="FQ80" s="37"/>
      <c r="FR80" s="38"/>
      <c r="FS80" s="37"/>
      <c r="FT80" s="48" t="s">
        <v>22</v>
      </c>
      <c r="FU80" s="35"/>
      <c r="FV80" s="48" t="s">
        <v>22</v>
      </c>
      <c r="FW80" s="37"/>
      <c r="FX80" s="38"/>
      <c r="FY80" s="37"/>
      <c r="FZ80" s="48" t="s">
        <v>22</v>
      </c>
      <c r="GA80" s="35"/>
      <c r="GB80" s="48" t="s">
        <v>22</v>
      </c>
      <c r="GC80" s="37"/>
      <c r="GD80" s="38"/>
      <c r="GE80" s="37"/>
      <c r="GF80" s="48" t="s">
        <v>22</v>
      </c>
      <c r="GG80" s="35"/>
      <c r="GH80" s="48" t="s">
        <v>22</v>
      </c>
      <c r="GI80" s="37"/>
      <c r="GJ80" s="38"/>
      <c r="GK80" s="37"/>
      <c r="GL80" s="48" t="s">
        <v>22</v>
      </c>
      <c r="GM80" s="35"/>
      <c r="GN80" s="36" t="n">
        <v>2</v>
      </c>
      <c r="GO80" s="37"/>
      <c r="GP80" s="38" t="n">
        <v>0</v>
      </c>
      <c r="GQ80" s="37"/>
      <c r="GR80" s="36" t="n">
        <v>2</v>
      </c>
      <c r="GS80" s="35"/>
      <c r="GT80" s="48" t="s">
        <v>22</v>
      </c>
      <c r="GU80" s="37"/>
      <c r="GV80" s="38"/>
      <c r="GW80" s="37"/>
      <c r="GX80" s="48" t="s">
        <v>22</v>
      </c>
      <c r="GY80" s="35"/>
      <c r="GZ80" s="48" t="s">
        <v>22</v>
      </c>
      <c r="HA80" s="37"/>
      <c r="HB80" s="38"/>
      <c r="HC80" s="37"/>
      <c r="HD80" s="48" t="s">
        <v>22</v>
      </c>
      <c r="HE80" s="35"/>
      <c r="HF80" s="48" t="s">
        <v>22</v>
      </c>
      <c r="HG80" s="37"/>
      <c r="HH80" s="38"/>
      <c r="HI80" s="37"/>
      <c r="HJ80" s="48" t="s">
        <v>22</v>
      </c>
      <c r="HK80" s="35"/>
      <c r="HL80" s="48" t="s">
        <v>22</v>
      </c>
      <c r="HM80" s="37"/>
      <c r="HN80" s="38"/>
      <c r="HO80" s="37"/>
      <c r="HP80" s="48" t="s">
        <v>22</v>
      </c>
      <c r="HQ80" s="39"/>
      <c r="HR80" s="40"/>
      <c r="HS80" s="39"/>
      <c r="HT80" s="41"/>
      <c r="HU80" s="39"/>
      <c r="HV80" s="40"/>
      <c r="HW80" s="39"/>
      <c r="HX80" s="40"/>
      <c r="HY80" s="39"/>
      <c r="HZ80" s="41"/>
      <c r="IA80" s="39"/>
      <c r="IB80" s="40"/>
      <c r="IC80" s="39"/>
      <c r="ID80" s="40"/>
      <c r="IE80" s="39"/>
      <c r="IF80" s="41"/>
      <c r="IG80" s="39"/>
      <c r="IH80" s="40"/>
    </row>
    <row r="81" s="33" customFormat="true" ht="12.95" hidden="false" customHeight="true" outlineLevel="0" collapsed="false">
      <c r="B81" s="34" t="s">
        <v>89</v>
      </c>
      <c r="C81" s="35"/>
      <c r="D81" s="48" t="s">
        <v>22</v>
      </c>
      <c r="E81" s="37"/>
      <c r="F81" s="38"/>
      <c r="G81" s="37"/>
      <c r="H81" s="48" t="s">
        <v>22</v>
      </c>
      <c r="I81" s="35"/>
      <c r="J81" s="48" t="s">
        <v>22</v>
      </c>
      <c r="K81" s="37"/>
      <c r="L81" s="38"/>
      <c r="M81" s="37"/>
      <c r="N81" s="48" t="s">
        <v>22</v>
      </c>
      <c r="O81" s="35"/>
      <c r="P81" s="48" t="s">
        <v>22</v>
      </c>
      <c r="Q81" s="37"/>
      <c r="R81" s="38"/>
      <c r="S81" s="37"/>
      <c r="T81" s="48" t="s">
        <v>22</v>
      </c>
      <c r="U81" s="35"/>
      <c r="V81" s="48" t="s">
        <v>22</v>
      </c>
      <c r="W81" s="37"/>
      <c r="X81" s="38"/>
      <c r="Y81" s="37"/>
      <c r="Z81" s="48" t="s">
        <v>22</v>
      </c>
      <c r="AA81" s="35"/>
      <c r="AB81" s="48" t="s">
        <v>22</v>
      </c>
      <c r="AC81" s="37"/>
      <c r="AD81" s="38"/>
      <c r="AE81" s="37"/>
      <c r="AF81" s="48" t="s">
        <v>22</v>
      </c>
      <c r="AG81" s="35"/>
      <c r="AH81" s="48" t="s">
        <v>22</v>
      </c>
      <c r="AI81" s="37"/>
      <c r="AJ81" s="38"/>
      <c r="AK81" s="37"/>
      <c r="AL81" s="48" t="s">
        <v>22</v>
      </c>
      <c r="AM81" s="35"/>
      <c r="AN81" s="48" t="s">
        <v>22</v>
      </c>
      <c r="AO81" s="37"/>
      <c r="AP81" s="38"/>
      <c r="AQ81" s="37"/>
      <c r="AR81" s="48" t="s">
        <v>22</v>
      </c>
      <c r="AS81" s="35"/>
      <c r="AT81" s="48" t="s">
        <v>22</v>
      </c>
      <c r="AU81" s="37"/>
      <c r="AV81" s="38"/>
      <c r="AW81" s="37"/>
      <c r="AX81" s="48" t="s">
        <v>22</v>
      </c>
      <c r="AY81" s="35"/>
      <c r="AZ81" s="48" t="s">
        <v>22</v>
      </c>
      <c r="BA81" s="37"/>
      <c r="BB81" s="38"/>
      <c r="BC81" s="37"/>
      <c r="BD81" s="48" t="s">
        <v>22</v>
      </c>
      <c r="BE81" s="35"/>
      <c r="BF81" s="48" t="s">
        <v>22</v>
      </c>
      <c r="BG81" s="37"/>
      <c r="BH81" s="38"/>
      <c r="BI81" s="37"/>
      <c r="BJ81" s="48" t="s">
        <v>22</v>
      </c>
      <c r="BK81" s="35"/>
      <c r="BL81" s="48" t="s">
        <v>22</v>
      </c>
      <c r="BM81" s="37"/>
      <c r="BN81" s="38"/>
      <c r="BO81" s="37"/>
      <c r="BP81" s="48" t="s">
        <v>22</v>
      </c>
      <c r="BQ81" s="35"/>
      <c r="BR81" s="48" t="s">
        <v>22</v>
      </c>
      <c r="BS81" s="37"/>
      <c r="BT81" s="38"/>
      <c r="BU81" s="37"/>
      <c r="BV81" s="48" t="s">
        <v>22</v>
      </c>
      <c r="BW81" s="35"/>
      <c r="BX81" s="48" t="s">
        <v>22</v>
      </c>
      <c r="BY81" s="37"/>
      <c r="BZ81" s="38"/>
      <c r="CA81" s="37"/>
      <c r="CB81" s="48" t="s">
        <v>22</v>
      </c>
      <c r="CC81" s="35"/>
      <c r="CD81" s="48" t="s">
        <v>22</v>
      </c>
      <c r="CE81" s="37"/>
      <c r="CF81" s="38"/>
      <c r="CG81" s="37"/>
      <c r="CH81" s="48" t="s">
        <v>22</v>
      </c>
      <c r="CI81" s="35"/>
      <c r="CJ81" s="48" t="s">
        <v>22</v>
      </c>
      <c r="CK81" s="37"/>
      <c r="CL81" s="38"/>
      <c r="CM81" s="37"/>
      <c r="CN81" s="48" t="s">
        <v>22</v>
      </c>
      <c r="CO81" s="35"/>
      <c r="CP81" s="48" t="s">
        <v>22</v>
      </c>
      <c r="CQ81" s="37"/>
      <c r="CR81" s="38"/>
      <c r="CS81" s="37"/>
      <c r="CT81" s="48" t="s">
        <v>22</v>
      </c>
      <c r="CU81" s="35"/>
      <c r="CV81" s="48" t="s">
        <v>22</v>
      </c>
      <c r="CW81" s="37"/>
      <c r="CX81" s="38"/>
      <c r="CY81" s="37"/>
      <c r="CZ81" s="48" t="s">
        <v>22</v>
      </c>
      <c r="DA81" s="35"/>
      <c r="DB81" s="48" t="s">
        <v>22</v>
      </c>
      <c r="DC81" s="37"/>
      <c r="DD81" s="38"/>
      <c r="DE81" s="37"/>
      <c r="DF81" s="48" t="s">
        <v>22</v>
      </c>
      <c r="DG81" s="35"/>
      <c r="DH81" s="48" t="s">
        <v>22</v>
      </c>
      <c r="DI81" s="37"/>
      <c r="DJ81" s="38"/>
      <c r="DK81" s="37"/>
      <c r="DL81" s="48" t="s">
        <v>22</v>
      </c>
      <c r="DM81" s="35"/>
      <c r="DN81" s="48" t="s">
        <v>22</v>
      </c>
      <c r="DO81" s="37"/>
      <c r="DP81" s="38"/>
      <c r="DQ81" s="37"/>
      <c r="DR81" s="48" t="s">
        <v>22</v>
      </c>
      <c r="DS81" s="35"/>
      <c r="DT81" s="48" t="s">
        <v>22</v>
      </c>
      <c r="DU81" s="37"/>
      <c r="DV81" s="38"/>
      <c r="DW81" s="37"/>
      <c r="DX81" s="48" t="s">
        <v>22</v>
      </c>
      <c r="DY81" s="35"/>
      <c r="DZ81" s="48" t="s">
        <v>22</v>
      </c>
      <c r="EA81" s="37"/>
      <c r="EB81" s="38"/>
      <c r="EC81" s="37"/>
      <c r="ED81" s="48" t="s">
        <v>22</v>
      </c>
      <c r="EE81" s="35"/>
      <c r="EF81" s="48" t="s">
        <v>22</v>
      </c>
      <c r="EG81" s="37"/>
      <c r="EH81" s="38"/>
      <c r="EI81" s="37"/>
      <c r="EJ81" s="48" t="s">
        <v>22</v>
      </c>
      <c r="EK81" s="35"/>
      <c r="EL81" s="48" t="s">
        <v>22</v>
      </c>
      <c r="EM81" s="37"/>
      <c r="EN81" s="38"/>
      <c r="EO81" s="37"/>
      <c r="EP81" s="48" t="s">
        <v>22</v>
      </c>
      <c r="EQ81" s="35"/>
      <c r="ER81" s="48" t="s">
        <v>22</v>
      </c>
      <c r="ES81" s="37"/>
      <c r="ET81" s="38"/>
      <c r="EU81" s="37"/>
      <c r="EV81" s="48" t="s">
        <v>22</v>
      </c>
      <c r="EW81" s="35"/>
      <c r="EX81" s="48" t="s">
        <v>22</v>
      </c>
      <c r="EY81" s="37"/>
      <c r="EZ81" s="38"/>
      <c r="FA81" s="37"/>
      <c r="FB81" s="48" t="s">
        <v>22</v>
      </c>
      <c r="FC81" s="35"/>
      <c r="FD81" s="48" t="s">
        <v>22</v>
      </c>
      <c r="FE81" s="37"/>
      <c r="FF81" s="38"/>
      <c r="FG81" s="37"/>
      <c r="FH81" s="48" t="s">
        <v>22</v>
      </c>
      <c r="FI81" s="35"/>
      <c r="FJ81" s="48" t="s">
        <v>22</v>
      </c>
      <c r="FK81" s="37"/>
      <c r="FL81" s="38"/>
      <c r="FM81" s="37"/>
      <c r="FN81" s="48" t="s">
        <v>22</v>
      </c>
      <c r="FO81" s="35"/>
      <c r="FP81" s="48" t="s">
        <v>22</v>
      </c>
      <c r="FQ81" s="37"/>
      <c r="FR81" s="38"/>
      <c r="FS81" s="37"/>
      <c r="FT81" s="48" t="s">
        <v>22</v>
      </c>
      <c r="FU81" s="35"/>
      <c r="FV81" s="48" t="s">
        <v>22</v>
      </c>
      <c r="FW81" s="37"/>
      <c r="FX81" s="38"/>
      <c r="FY81" s="37"/>
      <c r="FZ81" s="48" t="s">
        <v>22</v>
      </c>
      <c r="GA81" s="35"/>
      <c r="GB81" s="48" t="s">
        <v>22</v>
      </c>
      <c r="GC81" s="37"/>
      <c r="GD81" s="38"/>
      <c r="GE81" s="37"/>
      <c r="GF81" s="48" t="s">
        <v>22</v>
      </c>
      <c r="GG81" s="35"/>
      <c r="GH81" s="48" t="s">
        <v>22</v>
      </c>
      <c r="GI81" s="37"/>
      <c r="GJ81" s="38"/>
      <c r="GK81" s="37"/>
      <c r="GL81" s="48" t="s">
        <v>22</v>
      </c>
      <c r="GM81" s="35"/>
      <c r="GN81" s="48" t="s">
        <v>22</v>
      </c>
      <c r="GO81" s="37"/>
      <c r="GP81" s="38"/>
      <c r="GQ81" s="37"/>
      <c r="GR81" s="48" t="s">
        <v>22</v>
      </c>
      <c r="GS81" s="35"/>
      <c r="GT81" s="48" t="s">
        <v>22</v>
      </c>
      <c r="GU81" s="37"/>
      <c r="GV81" s="38"/>
      <c r="GW81" s="37"/>
      <c r="GX81" s="48" t="s">
        <v>22</v>
      </c>
      <c r="GY81" s="35"/>
      <c r="GZ81" s="48" t="s">
        <v>22</v>
      </c>
      <c r="HA81" s="37"/>
      <c r="HB81" s="38"/>
      <c r="HC81" s="37"/>
      <c r="HD81" s="48" t="s">
        <v>22</v>
      </c>
      <c r="HE81" s="35"/>
      <c r="HF81" s="48" t="s">
        <v>22</v>
      </c>
      <c r="HG81" s="37"/>
      <c r="HH81" s="38"/>
      <c r="HI81" s="37"/>
      <c r="HJ81" s="48" t="s">
        <v>22</v>
      </c>
      <c r="HK81" s="35"/>
      <c r="HL81" s="48" t="s">
        <v>22</v>
      </c>
      <c r="HM81" s="37"/>
      <c r="HN81" s="38"/>
      <c r="HO81" s="37"/>
      <c r="HP81" s="48" t="s">
        <v>22</v>
      </c>
      <c r="HQ81" s="39"/>
      <c r="HR81" s="40"/>
      <c r="HS81" s="39"/>
      <c r="HT81" s="41"/>
      <c r="HU81" s="39"/>
      <c r="HV81" s="40"/>
      <c r="HW81" s="39"/>
      <c r="HX81" s="40"/>
      <c r="HY81" s="39"/>
      <c r="HZ81" s="41"/>
      <c r="IA81" s="39"/>
      <c r="IB81" s="40"/>
      <c r="IC81" s="39"/>
      <c r="ID81" s="40"/>
      <c r="IE81" s="39"/>
      <c r="IF81" s="41"/>
      <c r="IG81" s="39"/>
      <c r="IH81" s="40"/>
    </row>
    <row r="82" customFormat="false" ht="12.95" hidden="false" customHeight="true" outlineLevel="0" collapsed="false">
      <c r="B82" s="42" t="s">
        <v>90</v>
      </c>
      <c r="C82" s="43"/>
      <c r="D82" s="47" t="s">
        <v>22</v>
      </c>
      <c r="E82" s="45"/>
      <c r="F82" s="46"/>
      <c r="G82" s="45"/>
      <c r="H82" s="47" t="s">
        <v>22</v>
      </c>
      <c r="I82" s="43"/>
      <c r="J82" s="47" t="s">
        <v>22</v>
      </c>
      <c r="K82" s="45"/>
      <c r="L82" s="46"/>
      <c r="M82" s="45"/>
      <c r="N82" s="47" t="s">
        <v>22</v>
      </c>
      <c r="O82" s="43"/>
      <c r="P82" s="47" t="s">
        <v>22</v>
      </c>
      <c r="Q82" s="45"/>
      <c r="R82" s="46"/>
      <c r="S82" s="45"/>
      <c r="T82" s="47" t="s">
        <v>22</v>
      </c>
      <c r="U82" s="43"/>
      <c r="V82" s="47" t="s">
        <v>22</v>
      </c>
      <c r="W82" s="45"/>
      <c r="X82" s="46"/>
      <c r="Y82" s="45"/>
      <c r="Z82" s="47" t="s">
        <v>22</v>
      </c>
      <c r="AA82" s="43"/>
      <c r="AB82" s="47" t="s">
        <v>22</v>
      </c>
      <c r="AC82" s="45"/>
      <c r="AD82" s="46"/>
      <c r="AE82" s="45"/>
      <c r="AF82" s="47" t="s">
        <v>22</v>
      </c>
      <c r="AG82" s="43"/>
      <c r="AH82" s="47" t="s">
        <v>22</v>
      </c>
      <c r="AI82" s="45"/>
      <c r="AJ82" s="46"/>
      <c r="AK82" s="45"/>
      <c r="AL82" s="47" t="s">
        <v>22</v>
      </c>
      <c r="AM82" s="43"/>
      <c r="AN82" s="47" t="s">
        <v>22</v>
      </c>
      <c r="AO82" s="45"/>
      <c r="AP82" s="46"/>
      <c r="AQ82" s="45"/>
      <c r="AR82" s="47" t="s">
        <v>22</v>
      </c>
      <c r="AS82" s="43"/>
      <c r="AT82" s="47" t="s">
        <v>22</v>
      </c>
      <c r="AU82" s="45"/>
      <c r="AV82" s="46"/>
      <c r="AW82" s="45"/>
      <c r="AX82" s="47" t="s">
        <v>22</v>
      </c>
      <c r="AY82" s="43"/>
      <c r="AZ82" s="47" t="s">
        <v>22</v>
      </c>
      <c r="BA82" s="45"/>
      <c r="BB82" s="46"/>
      <c r="BC82" s="45"/>
      <c r="BD82" s="47" t="s">
        <v>22</v>
      </c>
      <c r="BE82" s="43"/>
      <c r="BF82" s="47" t="s">
        <v>22</v>
      </c>
      <c r="BG82" s="45"/>
      <c r="BH82" s="46"/>
      <c r="BI82" s="45"/>
      <c r="BJ82" s="47" t="s">
        <v>22</v>
      </c>
      <c r="BK82" s="43"/>
      <c r="BL82" s="47" t="s">
        <v>22</v>
      </c>
      <c r="BM82" s="45"/>
      <c r="BN82" s="46"/>
      <c r="BO82" s="45"/>
      <c r="BP82" s="47" t="s">
        <v>22</v>
      </c>
      <c r="BQ82" s="43"/>
      <c r="BR82" s="47" t="s">
        <v>22</v>
      </c>
      <c r="BS82" s="45"/>
      <c r="BT82" s="46"/>
      <c r="BU82" s="45"/>
      <c r="BV82" s="47" t="s">
        <v>22</v>
      </c>
      <c r="BW82" s="43"/>
      <c r="BX82" s="47" t="s">
        <v>22</v>
      </c>
      <c r="BY82" s="45"/>
      <c r="BZ82" s="46"/>
      <c r="CA82" s="45"/>
      <c r="CB82" s="47" t="s">
        <v>22</v>
      </c>
      <c r="CC82" s="43"/>
      <c r="CD82" s="47" t="s">
        <v>22</v>
      </c>
      <c r="CE82" s="45"/>
      <c r="CF82" s="46"/>
      <c r="CG82" s="45"/>
      <c r="CH82" s="47" t="s">
        <v>22</v>
      </c>
      <c r="CI82" s="43"/>
      <c r="CJ82" s="47" t="s">
        <v>22</v>
      </c>
      <c r="CK82" s="45"/>
      <c r="CL82" s="46"/>
      <c r="CM82" s="45"/>
      <c r="CN82" s="47" t="s">
        <v>22</v>
      </c>
      <c r="CO82" s="43"/>
      <c r="CP82" s="47" t="s">
        <v>22</v>
      </c>
      <c r="CQ82" s="45"/>
      <c r="CR82" s="46"/>
      <c r="CS82" s="45"/>
      <c r="CT82" s="47" t="s">
        <v>22</v>
      </c>
      <c r="CU82" s="43"/>
      <c r="CV82" s="47" t="s">
        <v>22</v>
      </c>
      <c r="CW82" s="45"/>
      <c r="CX82" s="46"/>
      <c r="CY82" s="45"/>
      <c r="CZ82" s="47" t="s">
        <v>22</v>
      </c>
      <c r="DA82" s="43"/>
      <c r="DB82" s="47" t="s">
        <v>22</v>
      </c>
      <c r="DC82" s="45"/>
      <c r="DD82" s="46"/>
      <c r="DE82" s="45"/>
      <c r="DF82" s="47" t="s">
        <v>22</v>
      </c>
      <c r="DG82" s="43"/>
      <c r="DH82" s="47" t="s">
        <v>22</v>
      </c>
      <c r="DI82" s="45"/>
      <c r="DJ82" s="46"/>
      <c r="DK82" s="45"/>
      <c r="DL82" s="47" t="s">
        <v>22</v>
      </c>
      <c r="DM82" s="43"/>
      <c r="DN82" s="47" t="s">
        <v>22</v>
      </c>
      <c r="DO82" s="45"/>
      <c r="DP82" s="46"/>
      <c r="DQ82" s="45"/>
      <c r="DR82" s="47" t="s">
        <v>22</v>
      </c>
      <c r="DS82" s="43"/>
      <c r="DT82" s="47" t="s">
        <v>22</v>
      </c>
      <c r="DU82" s="45"/>
      <c r="DV82" s="46"/>
      <c r="DW82" s="45"/>
      <c r="DX82" s="47" t="s">
        <v>22</v>
      </c>
      <c r="DY82" s="43"/>
      <c r="DZ82" s="47" t="s">
        <v>22</v>
      </c>
      <c r="EA82" s="45"/>
      <c r="EB82" s="46"/>
      <c r="EC82" s="45"/>
      <c r="ED82" s="47" t="s">
        <v>22</v>
      </c>
      <c r="EE82" s="43"/>
      <c r="EF82" s="47" t="s">
        <v>22</v>
      </c>
      <c r="EG82" s="45"/>
      <c r="EH82" s="46"/>
      <c r="EI82" s="45"/>
      <c r="EJ82" s="47" t="s">
        <v>22</v>
      </c>
      <c r="EK82" s="43"/>
      <c r="EL82" s="47" t="s">
        <v>22</v>
      </c>
      <c r="EM82" s="45"/>
      <c r="EN82" s="46"/>
      <c r="EO82" s="45"/>
      <c r="EP82" s="47" t="s">
        <v>22</v>
      </c>
      <c r="EQ82" s="43"/>
      <c r="ER82" s="47" t="s">
        <v>22</v>
      </c>
      <c r="ES82" s="45"/>
      <c r="ET82" s="46"/>
      <c r="EU82" s="45"/>
      <c r="EV82" s="47" t="s">
        <v>22</v>
      </c>
      <c r="EW82" s="43"/>
      <c r="EX82" s="47" t="s">
        <v>22</v>
      </c>
      <c r="EY82" s="45"/>
      <c r="EZ82" s="46"/>
      <c r="FA82" s="45"/>
      <c r="FB82" s="47" t="s">
        <v>22</v>
      </c>
      <c r="FC82" s="43"/>
      <c r="FD82" s="47" t="s">
        <v>22</v>
      </c>
      <c r="FE82" s="45"/>
      <c r="FF82" s="46"/>
      <c r="FG82" s="45"/>
      <c r="FH82" s="47" t="s">
        <v>22</v>
      </c>
      <c r="FI82" s="43"/>
      <c r="FJ82" s="47" t="s">
        <v>22</v>
      </c>
      <c r="FK82" s="45"/>
      <c r="FL82" s="46"/>
      <c r="FM82" s="45"/>
      <c r="FN82" s="47" t="s">
        <v>22</v>
      </c>
      <c r="FO82" s="43"/>
      <c r="FP82" s="47" t="s">
        <v>22</v>
      </c>
      <c r="FQ82" s="45"/>
      <c r="FR82" s="46"/>
      <c r="FS82" s="45"/>
      <c r="FT82" s="47" t="s">
        <v>22</v>
      </c>
      <c r="FU82" s="43"/>
      <c r="FV82" s="47" t="s">
        <v>22</v>
      </c>
      <c r="FW82" s="45"/>
      <c r="FX82" s="46"/>
      <c r="FY82" s="45"/>
      <c r="FZ82" s="47" t="s">
        <v>22</v>
      </c>
      <c r="GA82" s="43"/>
      <c r="GB82" s="47" t="s">
        <v>22</v>
      </c>
      <c r="GC82" s="45"/>
      <c r="GD82" s="46"/>
      <c r="GE82" s="45"/>
      <c r="GF82" s="47" t="s">
        <v>22</v>
      </c>
      <c r="GG82" s="43"/>
      <c r="GH82" s="47" t="s">
        <v>22</v>
      </c>
      <c r="GI82" s="45"/>
      <c r="GJ82" s="46"/>
      <c r="GK82" s="45"/>
      <c r="GL82" s="47" t="s">
        <v>22</v>
      </c>
      <c r="GM82" s="43"/>
      <c r="GN82" s="47" t="s">
        <v>22</v>
      </c>
      <c r="GO82" s="45"/>
      <c r="GP82" s="46"/>
      <c r="GQ82" s="45"/>
      <c r="GR82" s="47" t="s">
        <v>22</v>
      </c>
      <c r="GS82" s="43"/>
      <c r="GT82" s="47" t="s">
        <v>22</v>
      </c>
      <c r="GU82" s="45"/>
      <c r="GV82" s="46"/>
      <c r="GW82" s="45"/>
      <c r="GX82" s="47" t="s">
        <v>22</v>
      </c>
      <c r="GY82" s="43"/>
      <c r="GZ82" s="47" t="s">
        <v>22</v>
      </c>
      <c r="HA82" s="45"/>
      <c r="HB82" s="46"/>
      <c r="HC82" s="45"/>
      <c r="HD82" s="47" t="s">
        <v>22</v>
      </c>
      <c r="HE82" s="43"/>
      <c r="HF82" s="47" t="s">
        <v>22</v>
      </c>
      <c r="HG82" s="45"/>
      <c r="HH82" s="46"/>
      <c r="HI82" s="45"/>
      <c r="HJ82" s="47" t="s">
        <v>22</v>
      </c>
      <c r="HK82" s="43"/>
      <c r="HL82" s="47" t="s">
        <v>22</v>
      </c>
      <c r="HM82" s="45"/>
      <c r="HN82" s="46"/>
      <c r="HO82" s="45"/>
      <c r="HP82" s="47" t="s">
        <v>22</v>
      </c>
      <c r="HQ82" s="30"/>
      <c r="HR82" s="31"/>
      <c r="HS82" s="30"/>
      <c r="HT82" s="32"/>
      <c r="HU82" s="30"/>
      <c r="HV82" s="31"/>
      <c r="HW82" s="30"/>
      <c r="HX82" s="31"/>
      <c r="HY82" s="30"/>
      <c r="HZ82" s="32"/>
      <c r="IA82" s="30"/>
      <c r="IB82" s="31"/>
      <c r="IC82" s="30"/>
      <c r="ID82" s="31"/>
      <c r="IE82" s="30"/>
      <c r="IF82" s="32"/>
      <c r="IG82" s="30"/>
      <c r="IH82" s="31"/>
    </row>
    <row r="83" customFormat="false" ht="12.95" hidden="false" customHeight="true" outlineLevel="0" collapsed="false">
      <c r="B83" s="42" t="s">
        <v>91</v>
      </c>
      <c r="C83" s="43"/>
      <c r="D83" s="47" t="s">
        <v>22</v>
      </c>
      <c r="E83" s="45"/>
      <c r="F83" s="46"/>
      <c r="G83" s="45"/>
      <c r="H83" s="47" t="s">
        <v>22</v>
      </c>
      <c r="I83" s="43"/>
      <c r="J83" s="47" t="s">
        <v>22</v>
      </c>
      <c r="K83" s="45"/>
      <c r="L83" s="46"/>
      <c r="M83" s="45"/>
      <c r="N83" s="47" t="s">
        <v>22</v>
      </c>
      <c r="O83" s="43"/>
      <c r="P83" s="47" t="s">
        <v>22</v>
      </c>
      <c r="Q83" s="45"/>
      <c r="R83" s="46"/>
      <c r="S83" s="45"/>
      <c r="T83" s="47" t="s">
        <v>22</v>
      </c>
      <c r="U83" s="43"/>
      <c r="V83" s="47" t="s">
        <v>22</v>
      </c>
      <c r="W83" s="45"/>
      <c r="X83" s="46"/>
      <c r="Y83" s="45"/>
      <c r="Z83" s="47" t="s">
        <v>22</v>
      </c>
      <c r="AA83" s="43"/>
      <c r="AB83" s="47" t="s">
        <v>22</v>
      </c>
      <c r="AC83" s="45"/>
      <c r="AD83" s="46"/>
      <c r="AE83" s="45"/>
      <c r="AF83" s="47" t="s">
        <v>22</v>
      </c>
      <c r="AG83" s="43"/>
      <c r="AH83" s="47" t="s">
        <v>22</v>
      </c>
      <c r="AI83" s="45"/>
      <c r="AJ83" s="46"/>
      <c r="AK83" s="45"/>
      <c r="AL83" s="47" t="s">
        <v>22</v>
      </c>
      <c r="AM83" s="43"/>
      <c r="AN83" s="47" t="s">
        <v>22</v>
      </c>
      <c r="AO83" s="45"/>
      <c r="AP83" s="46"/>
      <c r="AQ83" s="45"/>
      <c r="AR83" s="47" t="s">
        <v>22</v>
      </c>
      <c r="AS83" s="43"/>
      <c r="AT83" s="47" t="s">
        <v>22</v>
      </c>
      <c r="AU83" s="45"/>
      <c r="AV83" s="46"/>
      <c r="AW83" s="45"/>
      <c r="AX83" s="47" t="s">
        <v>22</v>
      </c>
      <c r="AY83" s="43"/>
      <c r="AZ83" s="47" t="s">
        <v>22</v>
      </c>
      <c r="BA83" s="45"/>
      <c r="BB83" s="46"/>
      <c r="BC83" s="45"/>
      <c r="BD83" s="47" t="s">
        <v>22</v>
      </c>
      <c r="BE83" s="43"/>
      <c r="BF83" s="47" t="s">
        <v>22</v>
      </c>
      <c r="BG83" s="45"/>
      <c r="BH83" s="46"/>
      <c r="BI83" s="45"/>
      <c r="BJ83" s="47" t="s">
        <v>22</v>
      </c>
      <c r="BK83" s="43"/>
      <c r="BL83" s="47" t="s">
        <v>22</v>
      </c>
      <c r="BM83" s="45"/>
      <c r="BN83" s="46"/>
      <c r="BO83" s="45"/>
      <c r="BP83" s="47" t="s">
        <v>22</v>
      </c>
      <c r="BQ83" s="43"/>
      <c r="BR83" s="47" t="s">
        <v>22</v>
      </c>
      <c r="BS83" s="45"/>
      <c r="BT83" s="46"/>
      <c r="BU83" s="45"/>
      <c r="BV83" s="47" t="s">
        <v>22</v>
      </c>
      <c r="BW83" s="43"/>
      <c r="BX83" s="47" t="s">
        <v>22</v>
      </c>
      <c r="BY83" s="45"/>
      <c r="BZ83" s="46"/>
      <c r="CA83" s="45"/>
      <c r="CB83" s="47" t="s">
        <v>22</v>
      </c>
      <c r="CC83" s="43"/>
      <c r="CD83" s="47" t="s">
        <v>22</v>
      </c>
      <c r="CE83" s="45"/>
      <c r="CF83" s="46"/>
      <c r="CG83" s="45"/>
      <c r="CH83" s="47" t="s">
        <v>22</v>
      </c>
      <c r="CI83" s="43"/>
      <c r="CJ83" s="47" t="s">
        <v>22</v>
      </c>
      <c r="CK83" s="45"/>
      <c r="CL83" s="46"/>
      <c r="CM83" s="45"/>
      <c r="CN83" s="47" t="s">
        <v>22</v>
      </c>
      <c r="CO83" s="43"/>
      <c r="CP83" s="47" t="s">
        <v>22</v>
      </c>
      <c r="CQ83" s="45"/>
      <c r="CR83" s="46"/>
      <c r="CS83" s="45"/>
      <c r="CT83" s="47" t="s">
        <v>22</v>
      </c>
      <c r="CU83" s="43"/>
      <c r="CV83" s="47" t="s">
        <v>22</v>
      </c>
      <c r="CW83" s="45"/>
      <c r="CX83" s="46"/>
      <c r="CY83" s="45"/>
      <c r="CZ83" s="47" t="s">
        <v>22</v>
      </c>
      <c r="DA83" s="43"/>
      <c r="DB83" s="47" t="s">
        <v>22</v>
      </c>
      <c r="DC83" s="45"/>
      <c r="DD83" s="46"/>
      <c r="DE83" s="45"/>
      <c r="DF83" s="47" t="s">
        <v>22</v>
      </c>
      <c r="DG83" s="43"/>
      <c r="DH83" s="47" t="s">
        <v>22</v>
      </c>
      <c r="DI83" s="45"/>
      <c r="DJ83" s="46"/>
      <c r="DK83" s="45"/>
      <c r="DL83" s="47" t="s">
        <v>22</v>
      </c>
      <c r="DM83" s="43"/>
      <c r="DN83" s="47" t="s">
        <v>22</v>
      </c>
      <c r="DO83" s="45"/>
      <c r="DP83" s="46"/>
      <c r="DQ83" s="45"/>
      <c r="DR83" s="47" t="s">
        <v>22</v>
      </c>
      <c r="DS83" s="43"/>
      <c r="DT83" s="47" t="s">
        <v>22</v>
      </c>
      <c r="DU83" s="45"/>
      <c r="DV83" s="46"/>
      <c r="DW83" s="45"/>
      <c r="DX83" s="47" t="s">
        <v>22</v>
      </c>
      <c r="DY83" s="43"/>
      <c r="DZ83" s="47" t="s">
        <v>22</v>
      </c>
      <c r="EA83" s="45"/>
      <c r="EB83" s="46"/>
      <c r="EC83" s="45"/>
      <c r="ED83" s="47" t="s">
        <v>22</v>
      </c>
      <c r="EE83" s="43"/>
      <c r="EF83" s="47" t="s">
        <v>22</v>
      </c>
      <c r="EG83" s="45"/>
      <c r="EH83" s="46"/>
      <c r="EI83" s="45"/>
      <c r="EJ83" s="47" t="s">
        <v>22</v>
      </c>
      <c r="EK83" s="43"/>
      <c r="EL83" s="47" t="s">
        <v>22</v>
      </c>
      <c r="EM83" s="45"/>
      <c r="EN83" s="46"/>
      <c r="EO83" s="45"/>
      <c r="EP83" s="47" t="s">
        <v>22</v>
      </c>
      <c r="EQ83" s="43"/>
      <c r="ER83" s="47" t="s">
        <v>22</v>
      </c>
      <c r="ES83" s="45"/>
      <c r="ET83" s="46"/>
      <c r="EU83" s="45"/>
      <c r="EV83" s="47" t="s">
        <v>22</v>
      </c>
      <c r="EW83" s="43"/>
      <c r="EX83" s="47" t="s">
        <v>22</v>
      </c>
      <c r="EY83" s="45"/>
      <c r="EZ83" s="46"/>
      <c r="FA83" s="45"/>
      <c r="FB83" s="47" t="s">
        <v>22</v>
      </c>
      <c r="FC83" s="43"/>
      <c r="FD83" s="47" t="s">
        <v>22</v>
      </c>
      <c r="FE83" s="45"/>
      <c r="FF83" s="46"/>
      <c r="FG83" s="45"/>
      <c r="FH83" s="47" t="s">
        <v>22</v>
      </c>
      <c r="FI83" s="43"/>
      <c r="FJ83" s="47" t="s">
        <v>22</v>
      </c>
      <c r="FK83" s="45"/>
      <c r="FL83" s="46"/>
      <c r="FM83" s="45"/>
      <c r="FN83" s="47" t="s">
        <v>22</v>
      </c>
      <c r="FO83" s="43"/>
      <c r="FP83" s="47" t="s">
        <v>22</v>
      </c>
      <c r="FQ83" s="45"/>
      <c r="FR83" s="46"/>
      <c r="FS83" s="45"/>
      <c r="FT83" s="47" t="s">
        <v>22</v>
      </c>
      <c r="FU83" s="43"/>
      <c r="FV83" s="47" t="s">
        <v>22</v>
      </c>
      <c r="FW83" s="45"/>
      <c r="FX83" s="46"/>
      <c r="FY83" s="45"/>
      <c r="FZ83" s="47" t="s">
        <v>22</v>
      </c>
      <c r="GA83" s="43"/>
      <c r="GB83" s="47" t="s">
        <v>22</v>
      </c>
      <c r="GC83" s="45"/>
      <c r="GD83" s="46"/>
      <c r="GE83" s="45"/>
      <c r="GF83" s="47" t="s">
        <v>22</v>
      </c>
      <c r="GG83" s="43"/>
      <c r="GH83" s="47" t="s">
        <v>22</v>
      </c>
      <c r="GI83" s="45"/>
      <c r="GJ83" s="46"/>
      <c r="GK83" s="45"/>
      <c r="GL83" s="47" t="s">
        <v>22</v>
      </c>
      <c r="GM83" s="43"/>
      <c r="GN83" s="47" t="s">
        <v>22</v>
      </c>
      <c r="GO83" s="45"/>
      <c r="GP83" s="46"/>
      <c r="GQ83" s="45"/>
      <c r="GR83" s="47" t="s">
        <v>22</v>
      </c>
      <c r="GS83" s="43"/>
      <c r="GT83" s="47" t="s">
        <v>22</v>
      </c>
      <c r="GU83" s="45"/>
      <c r="GV83" s="46"/>
      <c r="GW83" s="45"/>
      <c r="GX83" s="47" t="s">
        <v>22</v>
      </c>
      <c r="GY83" s="43"/>
      <c r="GZ83" s="47" t="s">
        <v>22</v>
      </c>
      <c r="HA83" s="45"/>
      <c r="HB83" s="46"/>
      <c r="HC83" s="45"/>
      <c r="HD83" s="47" t="s">
        <v>22</v>
      </c>
      <c r="HE83" s="43"/>
      <c r="HF83" s="47" t="s">
        <v>22</v>
      </c>
      <c r="HG83" s="45"/>
      <c r="HH83" s="46"/>
      <c r="HI83" s="45"/>
      <c r="HJ83" s="47" t="s">
        <v>22</v>
      </c>
      <c r="HK83" s="43"/>
      <c r="HL83" s="47" t="s">
        <v>22</v>
      </c>
      <c r="HM83" s="45"/>
      <c r="HN83" s="46"/>
      <c r="HO83" s="45"/>
      <c r="HP83" s="47" t="s">
        <v>22</v>
      </c>
      <c r="HQ83" s="30"/>
      <c r="HR83" s="31"/>
      <c r="HS83" s="30"/>
      <c r="HT83" s="32"/>
      <c r="HU83" s="30"/>
      <c r="HV83" s="31"/>
      <c r="HW83" s="30"/>
      <c r="HX83" s="31"/>
      <c r="HY83" s="30"/>
      <c r="HZ83" s="32"/>
      <c r="IA83" s="30"/>
      <c r="IB83" s="31"/>
      <c r="IC83" s="30"/>
      <c r="ID83" s="31"/>
      <c r="IE83" s="30"/>
      <c r="IF83" s="32"/>
      <c r="IG83" s="30"/>
      <c r="IH83" s="31"/>
    </row>
    <row r="84" customFormat="false" ht="12.95" hidden="false" customHeight="true" outlineLevel="0" collapsed="false">
      <c r="B84" s="42" t="s">
        <v>92</v>
      </c>
      <c r="C84" s="43"/>
      <c r="D84" s="47" t="s">
        <v>22</v>
      </c>
      <c r="E84" s="45"/>
      <c r="F84" s="46"/>
      <c r="G84" s="45"/>
      <c r="H84" s="47" t="s">
        <v>22</v>
      </c>
      <c r="I84" s="43"/>
      <c r="J84" s="47" t="s">
        <v>22</v>
      </c>
      <c r="K84" s="45"/>
      <c r="L84" s="46"/>
      <c r="M84" s="45"/>
      <c r="N84" s="47" t="s">
        <v>22</v>
      </c>
      <c r="O84" s="43"/>
      <c r="P84" s="47" t="s">
        <v>22</v>
      </c>
      <c r="Q84" s="45"/>
      <c r="R84" s="46"/>
      <c r="S84" s="45"/>
      <c r="T84" s="47" t="s">
        <v>22</v>
      </c>
      <c r="U84" s="43"/>
      <c r="V84" s="47" t="s">
        <v>22</v>
      </c>
      <c r="W84" s="45"/>
      <c r="X84" s="46"/>
      <c r="Y84" s="45"/>
      <c r="Z84" s="47" t="s">
        <v>22</v>
      </c>
      <c r="AA84" s="43"/>
      <c r="AB84" s="47" t="s">
        <v>22</v>
      </c>
      <c r="AC84" s="45"/>
      <c r="AD84" s="46"/>
      <c r="AE84" s="45"/>
      <c r="AF84" s="47" t="s">
        <v>22</v>
      </c>
      <c r="AG84" s="43"/>
      <c r="AH84" s="47" t="s">
        <v>22</v>
      </c>
      <c r="AI84" s="45"/>
      <c r="AJ84" s="46"/>
      <c r="AK84" s="45"/>
      <c r="AL84" s="47" t="s">
        <v>22</v>
      </c>
      <c r="AM84" s="43"/>
      <c r="AN84" s="47" t="s">
        <v>22</v>
      </c>
      <c r="AO84" s="45"/>
      <c r="AP84" s="46"/>
      <c r="AQ84" s="45"/>
      <c r="AR84" s="47" t="s">
        <v>22</v>
      </c>
      <c r="AS84" s="43"/>
      <c r="AT84" s="47" t="s">
        <v>22</v>
      </c>
      <c r="AU84" s="45"/>
      <c r="AV84" s="46"/>
      <c r="AW84" s="45"/>
      <c r="AX84" s="47" t="s">
        <v>22</v>
      </c>
      <c r="AY84" s="43"/>
      <c r="AZ84" s="47" t="s">
        <v>22</v>
      </c>
      <c r="BA84" s="45"/>
      <c r="BB84" s="46"/>
      <c r="BC84" s="45"/>
      <c r="BD84" s="47" t="s">
        <v>22</v>
      </c>
      <c r="BE84" s="43"/>
      <c r="BF84" s="47" t="s">
        <v>22</v>
      </c>
      <c r="BG84" s="45"/>
      <c r="BH84" s="46"/>
      <c r="BI84" s="45"/>
      <c r="BJ84" s="47" t="s">
        <v>22</v>
      </c>
      <c r="BK84" s="43"/>
      <c r="BL84" s="47" t="s">
        <v>22</v>
      </c>
      <c r="BM84" s="45"/>
      <c r="BN84" s="46"/>
      <c r="BO84" s="45"/>
      <c r="BP84" s="47" t="s">
        <v>22</v>
      </c>
      <c r="BQ84" s="43"/>
      <c r="BR84" s="47" t="s">
        <v>22</v>
      </c>
      <c r="BS84" s="45"/>
      <c r="BT84" s="46"/>
      <c r="BU84" s="45"/>
      <c r="BV84" s="47" t="s">
        <v>22</v>
      </c>
      <c r="BW84" s="43"/>
      <c r="BX84" s="47" t="s">
        <v>22</v>
      </c>
      <c r="BY84" s="45"/>
      <c r="BZ84" s="46"/>
      <c r="CA84" s="45"/>
      <c r="CB84" s="47" t="s">
        <v>22</v>
      </c>
      <c r="CC84" s="43"/>
      <c r="CD84" s="47" t="s">
        <v>22</v>
      </c>
      <c r="CE84" s="45"/>
      <c r="CF84" s="46"/>
      <c r="CG84" s="45"/>
      <c r="CH84" s="47" t="s">
        <v>22</v>
      </c>
      <c r="CI84" s="43"/>
      <c r="CJ84" s="47" t="s">
        <v>22</v>
      </c>
      <c r="CK84" s="45"/>
      <c r="CL84" s="46"/>
      <c r="CM84" s="45"/>
      <c r="CN84" s="47" t="s">
        <v>22</v>
      </c>
      <c r="CO84" s="43"/>
      <c r="CP84" s="47" t="s">
        <v>22</v>
      </c>
      <c r="CQ84" s="45"/>
      <c r="CR84" s="46"/>
      <c r="CS84" s="45"/>
      <c r="CT84" s="47" t="s">
        <v>22</v>
      </c>
      <c r="CU84" s="43"/>
      <c r="CV84" s="47" t="s">
        <v>22</v>
      </c>
      <c r="CW84" s="45"/>
      <c r="CX84" s="46"/>
      <c r="CY84" s="45"/>
      <c r="CZ84" s="47" t="s">
        <v>22</v>
      </c>
      <c r="DA84" s="43"/>
      <c r="DB84" s="47" t="s">
        <v>22</v>
      </c>
      <c r="DC84" s="45"/>
      <c r="DD84" s="46"/>
      <c r="DE84" s="45"/>
      <c r="DF84" s="47" t="s">
        <v>22</v>
      </c>
      <c r="DG84" s="43"/>
      <c r="DH84" s="47" t="s">
        <v>22</v>
      </c>
      <c r="DI84" s="45"/>
      <c r="DJ84" s="46"/>
      <c r="DK84" s="45"/>
      <c r="DL84" s="47" t="s">
        <v>22</v>
      </c>
      <c r="DM84" s="43"/>
      <c r="DN84" s="47" t="s">
        <v>22</v>
      </c>
      <c r="DO84" s="45"/>
      <c r="DP84" s="46"/>
      <c r="DQ84" s="45"/>
      <c r="DR84" s="47" t="s">
        <v>22</v>
      </c>
      <c r="DS84" s="43"/>
      <c r="DT84" s="47" t="s">
        <v>22</v>
      </c>
      <c r="DU84" s="45"/>
      <c r="DV84" s="46"/>
      <c r="DW84" s="45"/>
      <c r="DX84" s="47" t="s">
        <v>22</v>
      </c>
      <c r="DY84" s="43"/>
      <c r="DZ84" s="47" t="s">
        <v>22</v>
      </c>
      <c r="EA84" s="45"/>
      <c r="EB84" s="46"/>
      <c r="EC84" s="45"/>
      <c r="ED84" s="47" t="s">
        <v>22</v>
      </c>
      <c r="EE84" s="43"/>
      <c r="EF84" s="47" t="s">
        <v>22</v>
      </c>
      <c r="EG84" s="45"/>
      <c r="EH84" s="46"/>
      <c r="EI84" s="45"/>
      <c r="EJ84" s="47" t="s">
        <v>22</v>
      </c>
      <c r="EK84" s="43"/>
      <c r="EL84" s="47" t="s">
        <v>22</v>
      </c>
      <c r="EM84" s="45"/>
      <c r="EN84" s="46"/>
      <c r="EO84" s="45"/>
      <c r="EP84" s="47" t="s">
        <v>22</v>
      </c>
      <c r="EQ84" s="43"/>
      <c r="ER84" s="47" t="s">
        <v>22</v>
      </c>
      <c r="ES84" s="45"/>
      <c r="ET84" s="46"/>
      <c r="EU84" s="45"/>
      <c r="EV84" s="47" t="s">
        <v>22</v>
      </c>
      <c r="EW84" s="43"/>
      <c r="EX84" s="47" t="s">
        <v>22</v>
      </c>
      <c r="EY84" s="45"/>
      <c r="EZ84" s="46"/>
      <c r="FA84" s="45"/>
      <c r="FB84" s="47" t="s">
        <v>22</v>
      </c>
      <c r="FC84" s="43"/>
      <c r="FD84" s="47" t="s">
        <v>22</v>
      </c>
      <c r="FE84" s="45"/>
      <c r="FF84" s="46"/>
      <c r="FG84" s="45"/>
      <c r="FH84" s="47" t="s">
        <v>22</v>
      </c>
      <c r="FI84" s="43"/>
      <c r="FJ84" s="47" t="s">
        <v>22</v>
      </c>
      <c r="FK84" s="45"/>
      <c r="FL84" s="46"/>
      <c r="FM84" s="45"/>
      <c r="FN84" s="47" t="s">
        <v>22</v>
      </c>
      <c r="FO84" s="43"/>
      <c r="FP84" s="47" t="s">
        <v>22</v>
      </c>
      <c r="FQ84" s="45"/>
      <c r="FR84" s="46"/>
      <c r="FS84" s="45"/>
      <c r="FT84" s="47" t="s">
        <v>22</v>
      </c>
      <c r="FU84" s="43"/>
      <c r="FV84" s="47" t="s">
        <v>22</v>
      </c>
      <c r="FW84" s="45"/>
      <c r="FX84" s="46"/>
      <c r="FY84" s="45"/>
      <c r="FZ84" s="47" t="s">
        <v>22</v>
      </c>
      <c r="GA84" s="43"/>
      <c r="GB84" s="47" t="s">
        <v>22</v>
      </c>
      <c r="GC84" s="45"/>
      <c r="GD84" s="46"/>
      <c r="GE84" s="45"/>
      <c r="GF84" s="47" t="s">
        <v>22</v>
      </c>
      <c r="GG84" s="43"/>
      <c r="GH84" s="47" t="s">
        <v>22</v>
      </c>
      <c r="GI84" s="45"/>
      <c r="GJ84" s="46"/>
      <c r="GK84" s="45"/>
      <c r="GL84" s="47" t="s">
        <v>22</v>
      </c>
      <c r="GM84" s="43"/>
      <c r="GN84" s="47" t="s">
        <v>22</v>
      </c>
      <c r="GO84" s="45"/>
      <c r="GP84" s="46"/>
      <c r="GQ84" s="45"/>
      <c r="GR84" s="47" t="s">
        <v>22</v>
      </c>
      <c r="GS84" s="43"/>
      <c r="GT84" s="47" t="s">
        <v>22</v>
      </c>
      <c r="GU84" s="45"/>
      <c r="GV84" s="46"/>
      <c r="GW84" s="45"/>
      <c r="GX84" s="47" t="s">
        <v>22</v>
      </c>
      <c r="GY84" s="43"/>
      <c r="GZ84" s="47" t="s">
        <v>22</v>
      </c>
      <c r="HA84" s="45"/>
      <c r="HB84" s="46"/>
      <c r="HC84" s="45"/>
      <c r="HD84" s="47" t="s">
        <v>22</v>
      </c>
      <c r="HE84" s="43"/>
      <c r="HF84" s="47" t="s">
        <v>22</v>
      </c>
      <c r="HG84" s="45"/>
      <c r="HH84" s="46"/>
      <c r="HI84" s="45"/>
      <c r="HJ84" s="47" t="s">
        <v>22</v>
      </c>
      <c r="HK84" s="43"/>
      <c r="HL84" s="47" t="s">
        <v>22</v>
      </c>
      <c r="HM84" s="45"/>
      <c r="HN84" s="46"/>
      <c r="HO84" s="45"/>
      <c r="HP84" s="47" t="s">
        <v>22</v>
      </c>
      <c r="HQ84" s="30"/>
      <c r="HR84" s="31"/>
      <c r="HS84" s="30"/>
      <c r="HT84" s="32"/>
      <c r="HU84" s="30"/>
      <c r="HV84" s="31"/>
      <c r="HW84" s="30"/>
      <c r="HX84" s="31"/>
      <c r="HY84" s="30"/>
      <c r="HZ84" s="32"/>
      <c r="IA84" s="30"/>
      <c r="IB84" s="31"/>
      <c r="IC84" s="30"/>
      <c r="ID84" s="31"/>
      <c r="IE84" s="30"/>
      <c r="IF84" s="32"/>
      <c r="IG84" s="30"/>
      <c r="IH84" s="31"/>
    </row>
    <row r="85" customFormat="false" ht="12.95" hidden="false" customHeight="true" outlineLevel="0" collapsed="false">
      <c r="B85" s="42" t="s">
        <v>34</v>
      </c>
      <c r="C85" s="43"/>
      <c r="D85" s="47" t="s">
        <v>22</v>
      </c>
      <c r="E85" s="45"/>
      <c r="F85" s="46"/>
      <c r="G85" s="45"/>
      <c r="H85" s="47" t="s">
        <v>22</v>
      </c>
      <c r="I85" s="43"/>
      <c r="J85" s="47" t="s">
        <v>22</v>
      </c>
      <c r="K85" s="45"/>
      <c r="L85" s="46"/>
      <c r="M85" s="45"/>
      <c r="N85" s="47" t="s">
        <v>22</v>
      </c>
      <c r="O85" s="43"/>
      <c r="P85" s="47" t="s">
        <v>22</v>
      </c>
      <c r="Q85" s="45"/>
      <c r="R85" s="46"/>
      <c r="S85" s="45"/>
      <c r="T85" s="47" t="s">
        <v>22</v>
      </c>
      <c r="U85" s="43"/>
      <c r="V85" s="47" t="s">
        <v>22</v>
      </c>
      <c r="W85" s="45"/>
      <c r="X85" s="46"/>
      <c r="Y85" s="45"/>
      <c r="Z85" s="47" t="s">
        <v>22</v>
      </c>
      <c r="AA85" s="43"/>
      <c r="AB85" s="47" t="s">
        <v>22</v>
      </c>
      <c r="AC85" s="45"/>
      <c r="AD85" s="46"/>
      <c r="AE85" s="45"/>
      <c r="AF85" s="47" t="s">
        <v>22</v>
      </c>
      <c r="AG85" s="43"/>
      <c r="AH85" s="47" t="s">
        <v>22</v>
      </c>
      <c r="AI85" s="45"/>
      <c r="AJ85" s="46"/>
      <c r="AK85" s="45"/>
      <c r="AL85" s="47" t="s">
        <v>22</v>
      </c>
      <c r="AM85" s="43"/>
      <c r="AN85" s="47" t="s">
        <v>22</v>
      </c>
      <c r="AO85" s="45"/>
      <c r="AP85" s="46"/>
      <c r="AQ85" s="45"/>
      <c r="AR85" s="47" t="s">
        <v>22</v>
      </c>
      <c r="AS85" s="43"/>
      <c r="AT85" s="47" t="s">
        <v>22</v>
      </c>
      <c r="AU85" s="45"/>
      <c r="AV85" s="46"/>
      <c r="AW85" s="45"/>
      <c r="AX85" s="47" t="s">
        <v>22</v>
      </c>
      <c r="AY85" s="43"/>
      <c r="AZ85" s="47" t="s">
        <v>22</v>
      </c>
      <c r="BA85" s="45"/>
      <c r="BB85" s="46"/>
      <c r="BC85" s="45"/>
      <c r="BD85" s="47" t="s">
        <v>22</v>
      </c>
      <c r="BE85" s="43"/>
      <c r="BF85" s="47" t="s">
        <v>22</v>
      </c>
      <c r="BG85" s="45"/>
      <c r="BH85" s="46"/>
      <c r="BI85" s="45"/>
      <c r="BJ85" s="47" t="s">
        <v>22</v>
      </c>
      <c r="BK85" s="43"/>
      <c r="BL85" s="47" t="s">
        <v>22</v>
      </c>
      <c r="BM85" s="45"/>
      <c r="BN85" s="46"/>
      <c r="BO85" s="45"/>
      <c r="BP85" s="47" t="s">
        <v>22</v>
      </c>
      <c r="BQ85" s="43"/>
      <c r="BR85" s="47" t="s">
        <v>22</v>
      </c>
      <c r="BS85" s="45"/>
      <c r="BT85" s="46"/>
      <c r="BU85" s="45"/>
      <c r="BV85" s="47" t="s">
        <v>22</v>
      </c>
      <c r="BW85" s="43"/>
      <c r="BX85" s="47" t="s">
        <v>22</v>
      </c>
      <c r="BY85" s="45"/>
      <c r="BZ85" s="46"/>
      <c r="CA85" s="45"/>
      <c r="CB85" s="47" t="s">
        <v>22</v>
      </c>
      <c r="CC85" s="43"/>
      <c r="CD85" s="47" t="s">
        <v>22</v>
      </c>
      <c r="CE85" s="45"/>
      <c r="CF85" s="46"/>
      <c r="CG85" s="45"/>
      <c r="CH85" s="47" t="s">
        <v>22</v>
      </c>
      <c r="CI85" s="43"/>
      <c r="CJ85" s="47" t="s">
        <v>22</v>
      </c>
      <c r="CK85" s="45"/>
      <c r="CL85" s="46"/>
      <c r="CM85" s="45"/>
      <c r="CN85" s="47" t="s">
        <v>22</v>
      </c>
      <c r="CO85" s="43"/>
      <c r="CP85" s="47" t="s">
        <v>22</v>
      </c>
      <c r="CQ85" s="45"/>
      <c r="CR85" s="46"/>
      <c r="CS85" s="45"/>
      <c r="CT85" s="47" t="s">
        <v>22</v>
      </c>
      <c r="CU85" s="43"/>
      <c r="CV85" s="47" t="s">
        <v>22</v>
      </c>
      <c r="CW85" s="45"/>
      <c r="CX85" s="46"/>
      <c r="CY85" s="45"/>
      <c r="CZ85" s="47" t="s">
        <v>22</v>
      </c>
      <c r="DA85" s="43"/>
      <c r="DB85" s="47" t="s">
        <v>22</v>
      </c>
      <c r="DC85" s="45"/>
      <c r="DD85" s="46"/>
      <c r="DE85" s="45"/>
      <c r="DF85" s="47" t="s">
        <v>22</v>
      </c>
      <c r="DG85" s="43"/>
      <c r="DH85" s="47" t="s">
        <v>22</v>
      </c>
      <c r="DI85" s="45"/>
      <c r="DJ85" s="46"/>
      <c r="DK85" s="45"/>
      <c r="DL85" s="47" t="s">
        <v>22</v>
      </c>
      <c r="DM85" s="43"/>
      <c r="DN85" s="47" t="s">
        <v>22</v>
      </c>
      <c r="DO85" s="45"/>
      <c r="DP85" s="46"/>
      <c r="DQ85" s="45"/>
      <c r="DR85" s="47" t="s">
        <v>22</v>
      </c>
      <c r="DS85" s="43"/>
      <c r="DT85" s="47" t="s">
        <v>22</v>
      </c>
      <c r="DU85" s="45"/>
      <c r="DV85" s="46"/>
      <c r="DW85" s="45"/>
      <c r="DX85" s="47" t="s">
        <v>22</v>
      </c>
      <c r="DY85" s="43"/>
      <c r="DZ85" s="47" t="s">
        <v>22</v>
      </c>
      <c r="EA85" s="45"/>
      <c r="EB85" s="46"/>
      <c r="EC85" s="45"/>
      <c r="ED85" s="47" t="s">
        <v>22</v>
      </c>
      <c r="EE85" s="43"/>
      <c r="EF85" s="47" t="s">
        <v>22</v>
      </c>
      <c r="EG85" s="45"/>
      <c r="EH85" s="46"/>
      <c r="EI85" s="45"/>
      <c r="EJ85" s="47" t="s">
        <v>22</v>
      </c>
      <c r="EK85" s="43"/>
      <c r="EL85" s="47" t="s">
        <v>22</v>
      </c>
      <c r="EM85" s="45"/>
      <c r="EN85" s="46"/>
      <c r="EO85" s="45"/>
      <c r="EP85" s="47" t="s">
        <v>22</v>
      </c>
      <c r="EQ85" s="43"/>
      <c r="ER85" s="47" t="s">
        <v>22</v>
      </c>
      <c r="ES85" s="45"/>
      <c r="ET85" s="46"/>
      <c r="EU85" s="45"/>
      <c r="EV85" s="47" t="s">
        <v>22</v>
      </c>
      <c r="EW85" s="43"/>
      <c r="EX85" s="47" t="s">
        <v>22</v>
      </c>
      <c r="EY85" s="45"/>
      <c r="EZ85" s="46"/>
      <c r="FA85" s="45"/>
      <c r="FB85" s="47" t="s">
        <v>22</v>
      </c>
      <c r="FC85" s="43"/>
      <c r="FD85" s="47" t="s">
        <v>22</v>
      </c>
      <c r="FE85" s="45"/>
      <c r="FF85" s="46"/>
      <c r="FG85" s="45"/>
      <c r="FH85" s="47" t="s">
        <v>22</v>
      </c>
      <c r="FI85" s="43"/>
      <c r="FJ85" s="47" t="s">
        <v>22</v>
      </c>
      <c r="FK85" s="45"/>
      <c r="FL85" s="46"/>
      <c r="FM85" s="45"/>
      <c r="FN85" s="47" t="s">
        <v>22</v>
      </c>
      <c r="FO85" s="43"/>
      <c r="FP85" s="47" t="s">
        <v>22</v>
      </c>
      <c r="FQ85" s="45"/>
      <c r="FR85" s="46"/>
      <c r="FS85" s="45"/>
      <c r="FT85" s="47" t="s">
        <v>22</v>
      </c>
      <c r="FU85" s="43"/>
      <c r="FV85" s="47" t="s">
        <v>22</v>
      </c>
      <c r="FW85" s="45"/>
      <c r="FX85" s="46"/>
      <c r="FY85" s="45"/>
      <c r="FZ85" s="47" t="s">
        <v>22</v>
      </c>
      <c r="GA85" s="43"/>
      <c r="GB85" s="47" t="s">
        <v>22</v>
      </c>
      <c r="GC85" s="45"/>
      <c r="GD85" s="46"/>
      <c r="GE85" s="45"/>
      <c r="GF85" s="47" t="s">
        <v>22</v>
      </c>
      <c r="GG85" s="43"/>
      <c r="GH85" s="47" t="s">
        <v>22</v>
      </c>
      <c r="GI85" s="45"/>
      <c r="GJ85" s="46"/>
      <c r="GK85" s="45"/>
      <c r="GL85" s="47" t="s">
        <v>22</v>
      </c>
      <c r="GM85" s="43"/>
      <c r="GN85" s="47" t="s">
        <v>22</v>
      </c>
      <c r="GO85" s="45"/>
      <c r="GP85" s="46"/>
      <c r="GQ85" s="45"/>
      <c r="GR85" s="47" t="s">
        <v>22</v>
      </c>
      <c r="GS85" s="43"/>
      <c r="GT85" s="47" t="s">
        <v>22</v>
      </c>
      <c r="GU85" s="45"/>
      <c r="GV85" s="46"/>
      <c r="GW85" s="45"/>
      <c r="GX85" s="47" t="s">
        <v>22</v>
      </c>
      <c r="GY85" s="43"/>
      <c r="GZ85" s="47" t="s">
        <v>22</v>
      </c>
      <c r="HA85" s="45"/>
      <c r="HB85" s="46"/>
      <c r="HC85" s="45"/>
      <c r="HD85" s="47" t="s">
        <v>22</v>
      </c>
      <c r="HE85" s="43"/>
      <c r="HF85" s="47" t="s">
        <v>22</v>
      </c>
      <c r="HG85" s="45"/>
      <c r="HH85" s="46"/>
      <c r="HI85" s="45"/>
      <c r="HJ85" s="47" t="s">
        <v>22</v>
      </c>
      <c r="HK85" s="43"/>
      <c r="HL85" s="47" t="s">
        <v>22</v>
      </c>
      <c r="HM85" s="45"/>
      <c r="HN85" s="46"/>
      <c r="HO85" s="45"/>
      <c r="HP85" s="47" t="s">
        <v>22</v>
      </c>
      <c r="HQ85" s="30"/>
      <c r="HR85" s="31"/>
      <c r="HS85" s="30"/>
      <c r="HT85" s="32"/>
      <c r="HU85" s="30"/>
      <c r="HV85" s="31"/>
      <c r="HW85" s="30"/>
      <c r="HX85" s="31"/>
      <c r="HY85" s="30"/>
      <c r="HZ85" s="32"/>
      <c r="IA85" s="30"/>
      <c r="IB85" s="31"/>
      <c r="IC85" s="30"/>
      <c r="ID85" s="31"/>
      <c r="IE85" s="30"/>
      <c r="IF85" s="32"/>
      <c r="IG85" s="30"/>
      <c r="IH85" s="31"/>
    </row>
    <row r="86" customFormat="false" ht="12.95" hidden="false" customHeight="true" outlineLevel="0" collapsed="false">
      <c r="B86" s="42" t="s">
        <v>35</v>
      </c>
      <c r="C86" s="43"/>
      <c r="D86" s="47" t="s">
        <v>22</v>
      </c>
      <c r="E86" s="45"/>
      <c r="F86" s="46"/>
      <c r="G86" s="45"/>
      <c r="H86" s="47" t="s">
        <v>22</v>
      </c>
      <c r="I86" s="43"/>
      <c r="J86" s="47" t="s">
        <v>22</v>
      </c>
      <c r="K86" s="45"/>
      <c r="L86" s="46"/>
      <c r="M86" s="45"/>
      <c r="N86" s="47" t="s">
        <v>22</v>
      </c>
      <c r="O86" s="43"/>
      <c r="P86" s="47" t="s">
        <v>22</v>
      </c>
      <c r="Q86" s="45"/>
      <c r="R86" s="46"/>
      <c r="S86" s="45"/>
      <c r="T86" s="47" t="s">
        <v>22</v>
      </c>
      <c r="U86" s="43"/>
      <c r="V86" s="47" t="s">
        <v>22</v>
      </c>
      <c r="W86" s="45"/>
      <c r="X86" s="46"/>
      <c r="Y86" s="45"/>
      <c r="Z86" s="47" t="s">
        <v>22</v>
      </c>
      <c r="AA86" s="43"/>
      <c r="AB86" s="47" t="s">
        <v>22</v>
      </c>
      <c r="AC86" s="45"/>
      <c r="AD86" s="46"/>
      <c r="AE86" s="45"/>
      <c r="AF86" s="47" t="s">
        <v>22</v>
      </c>
      <c r="AG86" s="43"/>
      <c r="AH86" s="47" t="s">
        <v>22</v>
      </c>
      <c r="AI86" s="45"/>
      <c r="AJ86" s="46"/>
      <c r="AK86" s="45"/>
      <c r="AL86" s="47" t="s">
        <v>22</v>
      </c>
      <c r="AM86" s="43"/>
      <c r="AN86" s="47" t="s">
        <v>22</v>
      </c>
      <c r="AO86" s="45"/>
      <c r="AP86" s="46"/>
      <c r="AQ86" s="45"/>
      <c r="AR86" s="47" t="s">
        <v>22</v>
      </c>
      <c r="AS86" s="43"/>
      <c r="AT86" s="47" t="s">
        <v>22</v>
      </c>
      <c r="AU86" s="45"/>
      <c r="AV86" s="46"/>
      <c r="AW86" s="45"/>
      <c r="AX86" s="47" t="s">
        <v>22</v>
      </c>
      <c r="AY86" s="43"/>
      <c r="AZ86" s="47" t="s">
        <v>22</v>
      </c>
      <c r="BA86" s="45"/>
      <c r="BB86" s="46"/>
      <c r="BC86" s="45"/>
      <c r="BD86" s="47" t="s">
        <v>22</v>
      </c>
      <c r="BE86" s="43"/>
      <c r="BF86" s="47" t="s">
        <v>22</v>
      </c>
      <c r="BG86" s="45"/>
      <c r="BH86" s="46"/>
      <c r="BI86" s="45"/>
      <c r="BJ86" s="47" t="s">
        <v>22</v>
      </c>
      <c r="BK86" s="43"/>
      <c r="BL86" s="47" t="s">
        <v>22</v>
      </c>
      <c r="BM86" s="45"/>
      <c r="BN86" s="46"/>
      <c r="BO86" s="45"/>
      <c r="BP86" s="47" t="s">
        <v>22</v>
      </c>
      <c r="BQ86" s="43"/>
      <c r="BR86" s="47" t="s">
        <v>22</v>
      </c>
      <c r="BS86" s="45"/>
      <c r="BT86" s="46"/>
      <c r="BU86" s="45"/>
      <c r="BV86" s="47" t="s">
        <v>22</v>
      </c>
      <c r="BW86" s="43"/>
      <c r="BX86" s="47" t="s">
        <v>22</v>
      </c>
      <c r="BY86" s="45"/>
      <c r="BZ86" s="46"/>
      <c r="CA86" s="45"/>
      <c r="CB86" s="47" t="s">
        <v>22</v>
      </c>
      <c r="CC86" s="43"/>
      <c r="CD86" s="47" t="s">
        <v>22</v>
      </c>
      <c r="CE86" s="45"/>
      <c r="CF86" s="46"/>
      <c r="CG86" s="45"/>
      <c r="CH86" s="47" t="s">
        <v>22</v>
      </c>
      <c r="CI86" s="43"/>
      <c r="CJ86" s="47" t="s">
        <v>22</v>
      </c>
      <c r="CK86" s="45"/>
      <c r="CL86" s="46"/>
      <c r="CM86" s="45"/>
      <c r="CN86" s="47" t="s">
        <v>22</v>
      </c>
      <c r="CO86" s="43"/>
      <c r="CP86" s="47" t="s">
        <v>22</v>
      </c>
      <c r="CQ86" s="45"/>
      <c r="CR86" s="46"/>
      <c r="CS86" s="45"/>
      <c r="CT86" s="47" t="s">
        <v>22</v>
      </c>
      <c r="CU86" s="43"/>
      <c r="CV86" s="47" t="s">
        <v>22</v>
      </c>
      <c r="CW86" s="45"/>
      <c r="CX86" s="46"/>
      <c r="CY86" s="45"/>
      <c r="CZ86" s="47" t="s">
        <v>22</v>
      </c>
      <c r="DA86" s="43"/>
      <c r="DB86" s="47" t="s">
        <v>22</v>
      </c>
      <c r="DC86" s="45"/>
      <c r="DD86" s="46"/>
      <c r="DE86" s="45"/>
      <c r="DF86" s="47" t="s">
        <v>22</v>
      </c>
      <c r="DG86" s="43"/>
      <c r="DH86" s="47" t="s">
        <v>22</v>
      </c>
      <c r="DI86" s="45"/>
      <c r="DJ86" s="46"/>
      <c r="DK86" s="45"/>
      <c r="DL86" s="47" t="s">
        <v>22</v>
      </c>
      <c r="DM86" s="43"/>
      <c r="DN86" s="47" t="s">
        <v>22</v>
      </c>
      <c r="DO86" s="45"/>
      <c r="DP86" s="46"/>
      <c r="DQ86" s="45"/>
      <c r="DR86" s="47" t="s">
        <v>22</v>
      </c>
      <c r="DS86" s="43"/>
      <c r="DT86" s="47" t="s">
        <v>22</v>
      </c>
      <c r="DU86" s="45"/>
      <c r="DV86" s="46"/>
      <c r="DW86" s="45"/>
      <c r="DX86" s="47" t="s">
        <v>22</v>
      </c>
      <c r="DY86" s="43"/>
      <c r="DZ86" s="47" t="s">
        <v>22</v>
      </c>
      <c r="EA86" s="45"/>
      <c r="EB86" s="46"/>
      <c r="EC86" s="45"/>
      <c r="ED86" s="47" t="s">
        <v>22</v>
      </c>
      <c r="EE86" s="43"/>
      <c r="EF86" s="47" t="s">
        <v>22</v>
      </c>
      <c r="EG86" s="45"/>
      <c r="EH86" s="46"/>
      <c r="EI86" s="45"/>
      <c r="EJ86" s="47" t="s">
        <v>22</v>
      </c>
      <c r="EK86" s="43"/>
      <c r="EL86" s="47" t="s">
        <v>22</v>
      </c>
      <c r="EM86" s="45"/>
      <c r="EN86" s="46"/>
      <c r="EO86" s="45"/>
      <c r="EP86" s="47" t="s">
        <v>22</v>
      </c>
      <c r="EQ86" s="43"/>
      <c r="ER86" s="47" t="s">
        <v>22</v>
      </c>
      <c r="ES86" s="45"/>
      <c r="ET86" s="46"/>
      <c r="EU86" s="45"/>
      <c r="EV86" s="47" t="s">
        <v>22</v>
      </c>
      <c r="EW86" s="43"/>
      <c r="EX86" s="47" t="s">
        <v>22</v>
      </c>
      <c r="EY86" s="45"/>
      <c r="EZ86" s="46"/>
      <c r="FA86" s="45"/>
      <c r="FB86" s="47" t="s">
        <v>22</v>
      </c>
      <c r="FC86" s="43"/>
      <c r="FD86" s="47" t="s">
        <v>22</v>
      </c>
      <c r="FE86" s="45"/>
      <c r="FF86" s="46"/>
      <c r="FG86" s="45"/>
      <c r="FH86" s="47" t="s">
        <v>22</v>
      </c>
      <c r="FI86" s="43"/>
      <c r="FJ86" s="47" t="s">
        <v>22</v>
      </c>
      <c r="FK86" s="45"/>
      <c r="FL86" s="46"/>
      <c r="FM86" s="45"/>
      <c r="FN86" s="47" t="s">
        <v>22</v>
      </c>
      <c r="FO86" s="43"/>
      <c r="FP86" s="47" t="s">
        <v>22</v>
      </c>
      <c r="FQ86" s="45"/>
      <c r="FR86" s="46"/>
      <c r="FS86" s="45"/>
      <c r="FT86" s="47" t="s">
        <v>22</v>
      </c>
      <c r="FU86" s="43"/>
      <c r="FV86" s="47" t="s">
        <v>22</v>
      </c>
      <c r="FW86" s="45"/>
      <c r="FX86" s="46"/>
      <c r="FY86" s="45"/>
      <c r="FZ86" s="47" t="s">
        <v>22</v>
      </c>
      <c r="GA86" s="43"/>
      <c r="GB86" s="47" t="s">
        <v>22</v>
      </c>
      <c r="GC86" s="45"/>
      <c r="GD86" s="46"/>
      <c r="GE86" s="45"/>
      <c r="GF86" s="47" t="s">
        <v>22</v>
      </c>
      <c r="GG86" s="43"/>
      <c r="GH86" s="47" t="s">
        <v>22</v>
      </c>
      <c r="GI86" s="45"/>
      <c r="GJ86" s="46"/>
      <c r="GK86" s="45"/>
      <c r="GL86" s="47" t="s">
        <v>22</v>
      </c>
      <c r="GM86" s="43"/>
      <c r="GN86" s="47" t="s">
        <v>22</v>
      </c>
      <c r="GO86" s="45"/>
      <c r="GP86" s="46"/>
      <c r="GQ86" s="45"/>
      <c r="GR86" s="47" t="s">
        <v>22</v>
      </c>
      <c r="GS86" s="43"/>
      <c r="GT86" s="47" t="s">
        <v>22</v>
      </c>
      <c r="GU86" s="45"/>
      <c r="GV86" s="46"/>
      <c r="GW86" s="45"/>
      <c r="GX86" s="47" t="s">
        <v>22</v>
      </c>
      <c r="GY86" s="43"/>
      <c r="GZ86" s="47" t="s">
        <v>22</v>
      </c>
      <c r="HA86" s="45"/>
      <c r="HB86" s="46"/>
      <c r="HC86" s="45"/>
      <c r="HD86" s="47" t="s">
        <v>22</v>
      </c>
      <c r="HE86" s="43"/>
      <c r="HF86" s="47" t="s">
        <v>22</v>
      </c>
      <c r="HG86" s="45"/>
      <c r="HH86" s="46"/>
      <c r="HI86" s="45"/>
      <c r="HJ86" s="47" t="s">
        <v>22</v>
      </c>
      <c r="HK86" s="43"/>
      <c r="HL86" s="47" t="s">
        <v>22</v>
      </c>
      <c r="HM86" s="45"/>
      <c r="HN86" s="46"/>
      <c r="HO86" s="45"/>
      <c r="HP86" s="47" t="s">
        <v>22</v>
      </c>
      <c r="HQ86" s="30"/>
      <c r="HR86" s="31"/>
      <c r="HS86" s="30"/>
      <c r="HT86" s="32"/>
      <c r="HU86" s="30"/>
      <c r="HV86" s="31"/>
      <c r="HW86" s="30"/>
      <c r="HX86" s="31"/>
      <c r="HY86" s="30"/>
      <c r="HZ86" s="32"/>
      <c r="IA86" s="30"/>
      <c r="IB86" s="31"/>
      <c r="IC86" s="30"/>
      <c r="ID86" s="31"/>
      <c r="IE86" s="30"/>
      <c r="IF86" s="32"/>
      <c r="IG86" s="30"/>
      <c r="IH86" s="31"/>
    </row>
    <row r="87" s="33" customFormat="true" ht="12.95" hidden="false" customHeight="true" outlineLevel="0" collapsed="false">
      <c r="B87" s="34" t="s">
        <v>93</v>
      </c>
      <c r="C87" s="35"/>
      <c r="D87" s="36" t="n">
        <v>1765</v>
      </c>
      <c r="E87" s="37"/>
      <c r="F87" s="38" t="n">
        <v>0</v>
      </c>
      <c r="G87" s="37" t="s">
        <v>16</v>
      </c>
      <c r="H87" s="36" t="n">
        <v>-210</v>
      </c>
      <c r="I87" s="35"/>
      <c r="J87" s="48" t="s">
        <v>22</v>
      </c>
      <c r="K87" s="37"/>
      <c r="L87" s="38"/>
      <c r="M87" s="37"/>
      <c r="N87" s="48" t="s">
        <v>22</v>
      </c>
      <c r="O87" s="35"/>
      <c r="P87" s="36" t="n">
        <v>46</v>
      </c>
      <c r="Q87" s="37"/>
      <c r="R87" s="38" t="n">
        <v>0</v>
      </c>
      <c r="S87" s="37" t="s">
        <v>16</v>
      </c>
      <c r="T87" s="36" t="n">
        <v>-47</v>
      </c>
      <c r="U87" s="35"/>
      <c r="V87" s="48" t="s">
        <v>22</v>
      </c>
      <c r="W87" s="37"/>
      <c r="X87" s="38"/>
      <c r="Y87" s="37"/>
      <c r="Z87" s="48" t="s">
        <v>22</v>
      </c>
      <c r="AA87" s="35"/>
      <c r="AB87" s="36" t="n">
        <v>212</v>
      </c>
      <c r="AC87" s="37"/>
      <c r="AD87" s="38" t="n">
        <v>0</v>
      </c>
      <c r="AE87" s="37"/>
      <c r="AF87" s="36" t="n">
        <v>93</v>
      </c>
      <c r="AG87" s="35"/>
      <c r="AH87" s="48" t="s">
        <v>22</v>
      </c>
      <c r="AI87" s="37"/>
      <c r="AJ87" s="38"/>
      <c r="AK87" s="37"/>
      <c r="AL87" s="48" t="s">
        <v>22</v>
      </c>
      <c r="AM87" s="35"/>
      <c r="AN87" s="48" t="s">
        <v>22</v>
      </c>
      <c r="AO87" s="37"/>
      <c r="AP87" s="38"/>
      <c r="AQ87" s="37" t="s">
        <v>16</v>
      </c>
      <c r="AR87" s="36" t="n">
        <v>0</v>
      </c>
      <c r="AS87" s="35"/>
      <c r="AT87" s="36" t="n">
        <v>4</v>
      </c>
      <c r="AU87" s="37"/>
      <c r="AV87" s="38" t="n">
        <v>0</v>
      </c>
      <c r="AW87" s="37" t="s">
        <v>16</v>
      </c>
      <c r="AX87" s="36" t="n">
        <v>-3</v>
      </c>
      <c r="AY87" s="35"/>
      <c r="AZ87" s="36" t="n">
        <v>3034</v>
      </c>
      <c r="BA87" s="37"/>
      <c r="BB87" s="38" t="n">
        <v>0</v>
      </c>
      <c r="BC87" s="37" t="s">
        <v>16</v>
      </c>
      <c r="BD87" s="36" t="n">
        <v>-95</v>
      </c>
      <c r="BE87" s="35"/>
      <c r="BF87" s="48" t="s">
        <v>22</v>
      </c>
      <c r="BG87" s="37"/>
      <c r="BH87" s="38"/>
      <c r="BI87" s="37"/>
      <c r="BJ87" s="48" t="s">
        <v>22</v>
      </c>
      <c r="BK87" s="35"/>
      <c r="BL87" s="48" t="s">
        <v>22</v>
      </c>
      <c r="BM87" s="37"/>
      <c r="BN87" s="38"/>
      <c r="BO87" s="37"/>
      <c r="BP87" s="48" t="s">
        <v>22</v>
      </c>
      <c r="BQ87" s="35"/>
      <c r="BR87" s="48" t="s">
        <v>22</v>
      </c>
      <c r="BS87" s="37"/>
      <c r="BT87" s="38"/>
      <c r="BU87" s="37"/>
      <c r="BV87" s="48" t="s">
        <v>22</v>
      </c>
      <c r="BW87" s="35"/>
      <c r="BX87" s="48" t="s">
        <v>22</v>
      </c>
      <c r="BY87" s="37"/>
      <c r="BZ87" s="38"/>
      <c r="CA87" s="37"/>
      <c r="CB87" s="48" t="s">
        <v>22</v>
      </c>
      <c r="CC87" s="35"/>
      <c r="CD87" s="48" t="s">
        <v>22</v>
      </c>
      <c r="CE87" s="37"/>
      <c r="CF87" s="38"/>
      <c r="CG87" s="37"/>
      <c r="CH87" s="48" t="s">
        <v>22</v>
      </c>
      <c r="CI87" s="35"/>
      <c r="CJ87" s="36" t="n">
        <v>8</v>
      </c>
      <c r="CK87" s="37"/>
      <c r="CL87" s="38" t="n">
        <v>0</v>
      </c>
      <c r="CM87" s="37" t="s">
        <v>16</v>
      </c>
      <c r="CN87" s="36" t="n">
        <v>-53</v>
      </c>
      <c r="CO87" s="35"/>
      <c r="CP87" s="48" t="s">
        <v>22</v>
      </c>
      <c r="CQ87" s="37"/>
      <c r="CR87" s="38"/>
      <c r="CS87" s="37"/>
      <c r="CT87" s="48" t="s">
        <v>22</v>
      </c>
      <c r="CU87" s="35"/>
      <c r="CV87" s="48" t="s">
        <v>22</v>
      </c>
      <c r="CW87" s="37"/>
      <c r="CX87" s="38"/>
      <c r="CY87" s="37"/>
      <c r="CZ87" s="48" t="s">
        <v>22</v>
      </c>
      <c r="DA87" s="35"/>
      <c r="DB87" s="36" t="n">
        <v>0</v>
      </c>
      <c r="DC87" s="37"/>
      <c r="DD87" s="38" t="n">
        <v>0</v>
      </c>
      <c r="DE87" s="37"/>
      <c r="DF87" s="36" t="n">
        <v>0</v>
      </c>
      <c r="DG87" s="35"/>
      <c r="DH87" s="48" t="s">
        <v>22</v>
      </c>
      <c r="DI87" s="37"/>
      <c r="DJ87" s="38"/>
      <c r="DK87" s="37"/>
      <c r="DL87" s="48" t="s">
        <v>22</v>
      </c>
      <c r="DM87" s="35"/>
      <c r="DN87" s="48" t="s">
        <v>22</v>
      </c>
      <c r="DO87" s="37"/>
      <c r="DP87" s="38"/>
      <c r="DQ87" s="37"/>
      <c r="DR87" s="48" t="s">
        <v>22</v>
      </c>
      <c r="DS87" s="35"/>
      <c r="DT87" s="48" t="s">
        <v>22</v>
      </c>
      <c r="DU87" s="37"/>
      <c r="DV87" s="38"/>
      <c r="DW87" s="37" t="s">
        <v>16</v>
      </c>
      <c r="DX87" s="36" t="n">
        <v>0</v>
      </c>
      <c r="DY87" s="35"/>
      <c r="DZ87" s="48" t="s">
        <v>22</v>
      </c>
      <c r="EA87" s="37"/>
      <c r="EB87" s="38"/>
      <c r="EC87" s="37"/>
      <c r="ED87" s="48" t="s">
        <v>22</v>
      </c>
      <c r="EE87" s="35"/>
      <c r="EF87" s="36" t="n">
        <v>29</v>
      </c>
      <c r="EG87" s="37"/>
      <c r="EH87" s="38" t="n">
        <v>0</v>
      </c>
      <c r="EI87" s="37" t="s">
        <v>16</v>
      </c>
      <c r="EJ87" s="36" t="n">
        <v>-1</v>
      </c>
      <c r="EK87" s="35"/>
      <c r="EL87" s="36" t="n">
        <v>683</v>
      </c>
      <c r="EM87" s="37"/>
      <c r="EN87" s="38" t="n">
        <v>0</v>
      </c>
      <c r="EO87" s="37"/>
      <c r="EP87" s="36" t="n">
        <v>11</v>
      </c>
      <c r="EQ87" s="35"/>
      <c r="ER87" s="48" t="s">
        <v>22</v>
      </c>
      <c r="ES87" s="37"/>
      <c r="ET87" s="38"/>
      <c r="EU87" s="37" t="s">
        <v>16</v>
      </c>
      <c r="EV87" s="36" t="n">
        <v>-19</v>
      </c>
      <c r="EW87" s="35"/>
      <c r="EX87" s="36" t="n">
        <v>375</v>
      </c>
      <c r="EY87" s="37"/>
      <c r="EZ87" s="38" t="n">
        <v>0</v>
      </c>
      <c r="FA87" s="37" t="s">
        <v>16</v>
      </c>
      <c r="FB87" s="36" t="n">
        <v>-33</v>
      </c>
      <c r="FC87" s="35"/>
      <c r="FD87" s="36" t="n">
        <v>23</v>
      </c>
      <c r="FE87" s="37"/>
      <c r="FF87" s="38" t="n">
        <v>0</v>
      </c>
      <c r="FG87" s="37" t="s">
        <v>16</v>
      </c>
      <c r="FH87" s="36" t="n">
        <v>-46</v>
      </c>
      <c r="FI87" s="35"/>
      <c r="FJ87" s="36" t="n">
        <v>74</v>
      </c>
      <c r="FK87" s="37"/>
      <c r="FL87" s="38" t="n">
        <v>0</v>
      </c>
      <c r="FM87" s="37" t="s">
        <v>16</v>
      </c>
      <c r="FN87" s="36" t="n">
        <v>-10</v>
      </c>
      <c r="FO87" s="35"/>
      <c r="FP87" s="48" t="s">
        <v>22</v>
      </c>
      <c r="FQ87" s="37"/>
      <c r="FR87" s="38"/>
      <c r="FS87" s="37"/>
      <c r="FT87" s="48" t="s">
        <v>22</v>
      </c>
      <c r="FU87" s="35"/>
      <c r="FV87" s="48" t="s">
        <v>22</v>
      </c>
      <c r="FW87" s="37"/>
      <c r="FX87" s="38"/>
      <c r="FY87" s="37"/>
      <c r="FZ87" s="48" t="s">
        <v>22</v>
      </c>
      <c r="GA87" s="35"/>
      <c r="GB87" s="48" t="s">
        <v>22</v>
      </c>
      <c r="GC87" s="37"/>
      <c r="GD87" s="38"/>
      <c r="GE87" s="37"/>
      <c r="GF87" s="48" t="s">
        <v>22</v>
      </c>
      <c r="GG87" s="35"/>
      <c r="GH87" s="48" t="s">
        <v>22</v>
      </c>
      <c r="GI87" s="37"/>
      <c r="GJ87" s="38"/>
      <c r="GK87" s="37"/>
      <c r="GL87" s="48" t="s">
        <v>22</v>
      </c>
      <c r="GM87" s="35"/>
      <c r="GN87" s="48" t="s">
        <v>22</v>
      </c>
      <c r="GO87" s="37"/>
      <c r="GP87" s="38"/>
      <c r="GQ87" s="37"/>
      <c r="GR87" s="48" t="s">
        <v>22</v>
      </c>
      <c r="GS87" s="35"/>
      <c r="GT87" s="48" t="s">
        <v>22</v>
      </c>
      <c r="GU87" s="37"/>
      <c r="GV87" s="38"/>
      <c r="GW87" s="37"/>
      <c r="GX87" s="48" t="s">
        <v>22</v>
      </c>
      <c r="GY87" s="35"/>
      <c r="GZ87" s="48" t="s">
        <v>22</v>
      </c>
      <c r="HA87" s="37"/>
      <c r="HB87" s="38"/>
      <c r="HC87" s="37"/>
      <c r="HD87" s="48" t="s">
        <v>22</v>
      </c>
      <c r="HE87" s="35"/>
      <c r="HF87" s="48" t="s">
        <v>22</v>
      </c>
      <c r="HG87" s="37"/>
      <c r="HH87" s="38"/>
      <c r="HI87" s="37" t="s">
        <v>16</v>
      </c>
      <c r="HJ87" s="36" t="n">
        <v>0</v>
      </c>
      <c r="HK87" s="35"/>
      <c r="HL87" s="48" t="s">
        <v>22</v>
      </c>
      <c r="HM87" s="37"/>
      <c r="HN87" s="38"/>
      <c r="HO87" s="37"/>
      <c r="HP87" s="48" t="s">
        <v>22</v>
      </c>
      <c r="HQ87" s="39"/>
      <c r="HR87" s="40"/>
      <c r="HS87" s="39"/>
      <c r="HT87" s="41"/>
      <c r="HU87" s="39"/>
      <c r="HV87" s="40"/>
      <c r="HW87" s="39"/>
      <c r="HX87" s="40"/>
      <c r="HY87" s="39"/>
      <c r="HZ87" s="41"/>
      <c r="IA87" s="39"/>
      <c r="IB87" s="40"/>
      <c r="IC87" s="39"/>
      <c r="ID87" s="40"/>
      <c r="IE87" s="39"/>
      <c r="IF87" s="41"/>
      <c r="IG87" s="39"/>
      <c r="IH87" s="40"/>
    </row>
    <row r="88" customFormat="false" ht="12.95" hidden="false" customHeight="true" outlineLevel="0" collapsed="false">
      <c r="B88" s="42" t="s">
        <v>94</v>
      </c>
      <c r="C88" s="43"/>
      <c r="D88" s="44" t="n">
        <v>109</v>
      </c>
      <c r="E88" s="45"/>
      <c r="F88" s="46"/>
      <c r="G88" s="45" t="s">
        <v>16</v>
      </c>
      <c r="H88" s="44" t="n">
        <v>-83</v>
      </c>
      <c r="I88" s="43"/>
      <c r="J88" s="47" t="s">
        <v>22</v>
      </c>
      <c r="K88" s="45"/>
      <c r="L88" s="46"/>
      <c r="M88" s="45"/>
      <c r="N88" s="47" t="s">
        <v>22</v>
      </c>
      <c r="O88" s="43"/>
      <c r="P88" s="44" t="n">
        <v>46</v>
      </c>
      <c r="Q88" s="45"/>
      <c r="R88" s="46"/>
      <c r="S88" s="45" t="s">
        <v>16</v>
      </c>
      <c r="T88" s="44" t="n">
        <v>-47</v>
      </c>
      <c r="U88" s="43"/>
      <c r="V88" s="47" t="s">
        <v>22</v>
      </c>
      <c r="W88" s="45"/>
      <c r="X88" s="46"/>
      <c r="Y88" s="45"/>
      <c r="Z88" s="47" t="s">
        <v>22</v>
      </c>
      <c r="AA88" s="43"/>
      <c r="AB88" s="47" t="s">
        <v>22</v>
      </c>
      <c r="AC88" s="45"/>
      <c r="AD88" s="46"/>
      <c r="AE88" s="45" t="s">
        <v>16</v>
      </c>
      <c r="AF88" s="44" t="n">
        <v>0</v>
      </c>
      <c r="AG88" s="43"/>
      <c r="AH88" s="47" t="s">
        <v>22</v>
      </c>
      <c r="AI88" s="45"/>
      <c r="AJ88" s="46"/>
      <c r="AK88" s="45"/>
      <c r="AL88" s="47" t="s">
        <v>22</v>
      </c>
      <c r="AM88" s="43"/>
      <c r="AN88" s="47" t="s">
        <v>22</v>
      </c>
      <c r="AO88" s="45"/>
      <c r="AP88" s="46"/>
      <c r="AQ88" s="45" t="s">
        <v>16</v>
      </c>
      <c r="AR88" s="44" t="n">
        <v>0</v>
      </c>
      <c r="AS88" s="43"/>
      <c r="AT88" s="44" t="n">
        <v>4</v>
      </c>
      <c r="AU88" s="45"/>
      <c r="AV88" s="46"/>
      <c r="AW88" s="45" t="s">
        <v>16</v>
      </c>
      <c r="AX88" s="44" t="n">
        <v>-3</v>
      </c>
      <c r="AY88" s="43"/>
      <c r="AZ88" s="47" t="s">
        <v>22</v>
      </c>
      <c r="BA88" s="45"/>
      <c r="BB88" s="46"/>
      <c r="BC88" s="45" t="s">
        <v>16</v>
      </c>
      <c r="BD88" s="44" t="n">
        <v>-21</v>
      </c>
      <c r="BE88" s="43"/>
      <c r="BF88" s="47" t="s">
        <v>22</v>
      </c>
      <c r="BG88" s="45"/>
      <c r="BH88" s="46"/>
      <c r="BI88" s="45"/>
      <c r="BJ88" s="47" t="s">
        <v>22</v>
      </c>
      <c r="BK88" s="43"/>
      <c r="BL88" s="47" t="s">
        <v>22</v>
      </c>
      <c r="BM88" s="45"/>
      <c r="BN88" s="46"/>
      <c r="BO88" s="45"/>
      <c r="BP88" s="47" t="s">
        <v>22</v>
      </c>
      <c r="BQ88" s="43"/>
      <c r="BR88" s="47" t="s">
        <v>22</v>
      </c>
      <c r="BS88" s="45"/>
      <c r="BT88" s="46"/>
      <c r="BU88" s="45"/>
      <c r="BV88" s="47" t="s">
        <v>22</v>
      </c>
      <c r="BW88" s="43"/>
      <c r="BX88" s="47" t="s">
        <v>22</v>
      </c>
      <c r="BY88" s="45"/>
      <c r="BZ88" s="46"/>
      <c r="CA88" s="45"/>
      <c r="CB88" s="47" t="s">
        <v>22</v>
      </c>
      <c r="CC88" s="43"/>
      <c r="CD88" s="47" t="s">
        <v>22</v>
      </c>
      <c r="CE88" s="45"/>
      <c r="CF88" s="46"/>
      <c r="CG88" s="45"/>
      <c r="CH88" s="47" t="s">
        <v>22</v>
      </c>
      <c r="CI88" s="43"/>
      <c r="CJ88" s="44" t="n">
        <v>8</v>
      </c>
      <c r="CK88" s="45"/>
      <c r="CL88" s="46"/>
      <c r="CM88" s="45" t="s">
        <v>16</v>
      </c>
      <c r="CN88" s="44" t="n">
        <v>-53</v>
      </c>
      <c r="CO88" s="43"/>
      <c r="CP88" s="47" t="s">
        <v>22</v>
      </c>
      <c r="CQ88" s="45"/>
      <c r="CR88" s="46"/>
      <c r="CS88" s="45"/>
      <c r="CT88" s="47" t="s">
        <v>22</v>
      </c>
      <c r="CU88" s="43"/>
      <c r="CV88" s="47" t="s">
        <v>22</v>
      </c>
      <c r="CW88" s="45"/>
      <c r="CX88" s="46"/>
      <c r="CY88" s="45"/>
      <c r="CZ88" s="47" t="s">
        <v>22</v>
      </c>
      <c r="DA88" s="43"/>
      <c r="DB88" s="44" t="n">
        <v>0</v>
      </c>
      <c r="DC88" s="45"/>
      <c r="DD88" s="46"/>
      <c r="DE88" s="45"/>
      <c r="DF88" s="44" t="n">
        <v>0</v>
      </c>
      <c r="DG88" s="43"/>
      <c r="DH88" s="47" t="s">
        <v>22</v>
      </c>
      <c r="DI88" s="45"/>
      <c r="DJ88" s="46"/>
      <c r="DK88" s="45"/>
      <c r="DL88" s="47" t="s">
        <v>22</v>
      </c>
      <c r="DM88" s="43"/>
      <c r="DN88" s="47" t="s">
        <v>22</v>
      </c>
      <c r="DO88" s="45"/>
      <c r="DP88" s="46"/>
      <c r="DQ88" s="45"/>
      <c r="DR88" s="47" t="s">
        <v>22</v>
      </c>
      <c r="DS88" s="43"/>
      <c r="DT88" s="47" t="s">
        <v>22</v>
      </c>
      <c r="DU88" s="45"/>
      <c r="DV88" s="46"/>
      <c r="DW88" s="45"/>
      <c r="DX88" s="47" t="s">
        <v>22</v>
      </c>
      <c r="DY88" s="43"/>
      <c r="DZ88" s="47" t="s">
        <v>22</v>
      </c>
      <c r="EA88" s="45"/>
      <c r="EB88" s="46"/>
      <c r="EC88" s="45"/>
      <c r="ED88" s="47" t="s">
        <v>22</v>
      </c>
      <c r="EE88" s="43"/>
      <c r="EF88" s="44" t="n">
        <v>11</v>
      </c>
      <c r="EG88" s="45"/>
      <c r="EH88" s="46"/>
      <c r="EI88" s="45" t="s">
        <v>16</v>
      </c>
      <c r="EJ88" s="44" t="n">
        <v>-6</v>
      </c>
      <c r="EK88" s="43"/>
      <c r="EL88" s="47" t="s">
        <v>22</v>
      </c>
      <c r="EM88" s="45"/>
      <c r="EN88" s="46"/>
      <c r="EO88" s="45"/>
      <c r="EP88" s="47" t="s">
        <v>22</v>
      </c>
      <c r="EQ88" s="43"/>
      <c r="ER88" s="47" t="s">
        <v>22</v>
      </c>
      <c r="ES88" s="45"/>
      <c r="ET88" s="46"/>
      <c r="EU88" s="45" t="s">
        <v>16</v>
      </c>
      <c r="EV88" s="44" t="n">
        <v>-19</v>
      </c>
      <c r="EW88" s="43"/>
      <c r="EX88" s="44" t="n">
        <v>52</v>
      </c>
      <c r="EY88" s="45"/>
      <c r="EZ88" s="46"/>
      <c r="FA88" s="45" t="s">
        <v>16</v>
      </c>
      <c r="FB88" s="44" t="n">
        <v>-32</v>
      </c>
      <c r="FC88" s="43"/>
      <c r="FD88" s="44" t="n">
        <v>23</v>
      </c>
      <c r="FE88" s="45"/>
      <c r="FF88" s="46"/>
      <c r="FG88" s="45" t="s">
        <v>16</v>
      </c>
      <c r="FH88" s="44" t="n">
        <v>-46</v>
      </c>
      <c r="FI88" s="43"/>
      <c r="FJ88" s="44" t="n">
        <v>74</v>
      </c>
      <c r="FK88" s="45"/>
      <c r="FL88" s="46"/>
      <c r="FM88" s="45" t="s">
        <v>16</v>
      </c>
      <c r="FN88" s="44" t="n">
        <v>-10</v>
      </c>
      <c r="FO88" s="43"/>
      <c r="FP88" s="47" t="s">
        <v>22</v>
      </c>
      <c r="FQ88" s="45"/>
      <c r="FR88" s="46"/>
      <c r="FS88" s="45"/>
      <c r="FT88" s="47" t="s">
        <v>22</v>
      </c>
      <c r="FU88" s="43"/>
      <c r="FV88" s="47" t="s">
        <v>22</v>
      </c>
      <c r="FW88" s="45"/>
      <c r="FX88" s="46"/>
      <c r="FY88" s="45"/>
      <c r="FZ88" s="47" t="s">
        <v>22</v>
      </c>
      <c r="GA88" s="43"/>
      <c r="GB88" s="47" t="s">
        <v>22</v>
      </c>
      <c r="GC88" s="45"/>
      <c r="GD88" s="46"/>
      <c r="GE88" s="45"/>
      <c r="GF88" s="47" t="s">
        <v>22</v>
      </c>
      <c r="GG88" s="43"/>
      <c r="GH88" s="47" t="s">
        <v>22</v>
      </c>
      <c r="GI88" s="45"/>
      <c r="GJ88" s="46"/>
      <c r="GK88" s="45"/>
      <c r="GL88" s="47" t="s">
        <v>22</v>
      </c>
      <c r="GM88" s="43"/>
      <c r="GN88" s="47" t="s">
        <v>22</v>
      </c>
      <c r="GO88" s="45"/>
      <c r="GP88" s="46"/>
      <c r="GQ88" s="45"/>
      <c r="GR88" s="47" t="s">
        <v>22</v>
      </c>
      <c r="GS88" s="43"/>
      <c r="GT88" s="47" t="s">
        <v>22</v>
      </c>
      <c r="GU88" s="45"/>
      <c r="GV88" s="46"/>
      <c r="GW88" s="45"/>
      <c r="GX88" s="47" t="s">
        <v>22</v>
      </c>
      <c r="GY88" s="43"/>
      <c r="GZ88" s="47" t="s">
        <v>22</v>
      </c>
      <c r="HA88" s="45"/>
      <c r="HB88" s="46"/>
      <c r="HC88" s="45"/>
      <c r="HD88" s="47" t="s">
        <v>22</v>
      </c>
      <c r="HE88" s="43"/>
      <c r="HF88" s="47" t="s">
        <v>22</v>
      </c>
      <c r="HG88" s="45"/>
      <c r="HH88" s="46"/>
      <c r="HI88" s="45" t="s">
        <v>16</v>
      </c>
      <c r="HJ88" s="44" t="n">
        <v>0</v>
      </c>
      <c r="HK88" s="43"/>
      <c r="HL88" s="47" t="s">
        <v>22</v>
      </c>
      <c r="HM88" s="45"/>
      <c r="HN88" s="46"/>
      <c r="HO88" s="45"/>
      <c r="HP88" s="47" t="s">
        <v>22</v>
      </c>
      <c r="HQ88" s="30"/>
      <c r="HR88" s="31"/>
      <c r="HS88" s="30"/>
      <c r="HT88" s="32"/>
      <c r="HU88" s="30"/>
      <c r="HV88" s="31"/>
      <c r="HW88" s="30"/>
      <c r="HX88" s="31"/>
      <c r="HY88" s="30"/>
      <c r="HZ88" s="32"/>
      <c r="IA88" s="30"/>
      <c r="IB88" s="31"/>
      <c r="IC88" s="30"/>
      <c r="ID88" s="31"/>
      <c r="IE88" s="30"/>
      <c r="IF88" s="32"/>
      <c r="IG88" s="30"/>
      <c r="IH88" s="31"/>
    </row>
    <row r="89" s="33" customFormat="true" ht="12.95" hidden="false" customHeight="true" outlineLevel="0" collapsed="false">
      <c r="B89" s="34" t="s">
        <v>95</v>
      </c>
      <c r="C89" s="35"/>
      <c r="D89" s="48" t="s">
        <v>22</v>
      </c>
      <c r="E89" s="37"/>
      <c r="F89" s="38"/>
      <c r="G89" s="37"/>
      <c r="H89" s="48" t="s">
        <v>22</v>
      </c>
      <c r="I89" s="35"/>
      <c r="J89" s="48" t="s">
        <v>22</v>
      </c>
      <c r="K89" s="37"/>
      <c r="L89" s="38"/>
      <c r="M89" s="37"/>
      <c r="N89" s="48" t="s">
        <v>22</v>
      </c>
      <c r="O89" s="35"/>
      <c r="P89" s="36" t="n">
        <v>8941</v>
      </c>
      <c r="Q89" s="37"/>
      <c r="R89" s="38" t="n">
        <v>0.6</v>
      </c>
      <c r="S89" s="37" t="s">
        <v>16</v>
      </c>
      <c r="T89" s="36" t="n">
        <v>-1235</v>
      </c>
      <c r="U89" s="35"/>
      <c r="V89" s="36" t="n">
        <v>201</v>
      </c>
      <c r="W89" s="37"/>
      <c r="X89" s="38" t="n">
        <v>0</v>
      </c>
      <c r="Y89" s="37" t="s">
        <v>16</v>
      </c>
      <c r="Z89" s="36" t="n">
        <v>-2719</v>
      </c>
      <c r="AA89" s="35"/>
      <c r="AB89" s="36" t="n">
        <v>1006</v>
      </c>
      <c r="AC89" s="37"/>
      <c r="AD89" s="38" t="n">
        <v>0.1</v>
      </c>
      <c r="AE89" s="37" t="s">
        <v>16</v>
      </c>
      <c r="AF89" s="36" t="n">
        <v>-1</v>
      </c>
      <c r="AG89" s="35"/>
      <c r="AH89" s="48" t="s">
        <v>22</v>
      </c>
      <c r="AI89" s="37"/>
      <c r="AJ89" s="38"/>
      <c r="AK89" s="37"/>
      <c r="AL89" s="48" t="s">
        <v>22</v>
      </c>
      <c r="AM89" s="35"/>
      <c r="AN89" s="36" t="n">
        <v>3992</v>
      </c>
      <c r="AO89" s="37"/>
      <c r="AP89" s="38" t="n">
        <v>0.2</v>
      </c>
      <c r="AQ89" s="37" t="s">
        <v>16</v>
      </c>
      <c r="AR89" s="36" t="n">
        <v>-6</v>
      </c>
      <c r="AS89" s="35"/>
      <c r="AT89" s="36" t="n">
        <v>600</v>
      </c>
      <c r="AU89" s="37"/>
      <c r="AV89" s="38" t="n">
        <v>0</v>
      </c>
      <c r="AW89" s="37" t="s">
        <v>16</v>
      </c>
      <c r="AX89" s="36" t="n">
        <v>-103</v>
      </c>
      <c r="AY89" s="35"/>
      <c r="AZ89" s="36" t="n">
        <v>3020</v>
      </c>
      <c r="BA89" s="37"/>
      <c r="BB89" s="38" t="n">
        <v>0</v>
      </c>
      <c r="BC89" s="37" t="s">
        <v>16</v>
      </c>
      <c r="BD89" s="36" t="n">
        <v>-4</v>
      </c>
      <c r="BE89" s="35"/>
      <c r="BF89" s="48" t="s">
        <v>22</v>
      </c>
      <c r="BG89" s="37"/>
      <c r="BH89" s="38"/>
      <c r="BI89" s="37"/>
      <c r="BJ89" s="48" t="s">
        <v>22</v>
      </c>
      <c r="BK89" s="35"/>
      <c r="BL89" s="48" t="s">
        <v>22</v>
      </c>
      <c r="BM89" s="37"/>
      <c r="BN89" s="38"/>
      <c r="BO89" s="37"/>
      <c r="BP89" s="48" t="s">
        <v>22</v>
      </c>
      <c r="BQ89" s="35"/>
      <c r="BR89" s="48" t="s">
        <v>22</v>
      </c>
      <c r="BS89" s="37"/>
      <c r="BT89" s="38"/>
      <c r="BU89" s="37"/>
      <c r="BV89" s="48" t="s">
        <v>22</v>
      </c>
      <c r="BW89" s="35"/>
      <c r="BX89" s="36" t="n">
        <v>2966</v>
      </c>
      <c r="BY89" s="37"/>
      <c r="BZ89" s="38" t="n">
        <v>0.2</v>
      </c>
      <c r="CA89" s="37" t="s">
        <v>16</v>
      </c>
      <c r="CB89" s="36" t="n">
        <v>-5000</v>
      </c>
      <c r="CC89" s="35"/>
      <c r="CD89" s="36" t="n">
        <v>967</v>
      </c>
      <c r="CE89" s="37"/>
      <c r="CF89" s="38" t="n">
        <v>0.1</v>
      </c>
      <c r="CG89" s="37"/>
      <c r="CH89" s="36" t="n">
        <v>14</v>
      </c>
      <c r="CI89" s="35"/>
      <c r="CJ89" s="36" t="n">
        <v>700</v>
      </c>
      <c r="CK89" s="37"/>
      <c r="CL89" s="38" t="n">
        <v>0</v>
      </c>
      <c r="CM89" s="37"/>
      <c r="CN89" s="36" t="n">
        <v>0</v>
      </c>
      <c r="CO89" s="35"/>
      <c r="CP89" s="48" t="s">
        <v>22</v>
      </c>
      <c r="CQ89" s="37"/>
      <c r="CR89" s="38"/>
      <c r="CS89" s="37"/>
      <c r="CT89" s="48" t="s">
        <v>22</v>
      </c>
      <c r="CU89" s="35"/>
      <c r="CV89" s="48" t="s">
        <v>22</v>
      </c>
      <c r="CW89" s="37"/>
      <c r="CX89" s="38"/>
      <c r="CY89" s="37"/>
      <c r="CZ89" s="48" t="s">
        <v>22</v>
      </c>
      <c r="DA89" s="35"/>
      <c r="DB89" s="48" t="s">
        <v>22</v>
      </c>
      <c r="DC89" s="37"/>
      <c r="DD89" s="38"/>
      <c r="DE89" s="37"/>
      <c r="DF89" s="48" t="s">
        <v>22</v>
      </c>
      <c r="DG89" s="35"/>
      <c r="DH89" s="48" t="s">
        <v>22</v>
      </c>
      <c r="DI89" s="37"/>
      <c r="DJ89" s="38"/>
      <c r="DK89" s="37"/>
      <c r="DL89" s="48" t="s">
        <v>22</v>
      </c>
      <c r="DM89" s="35"/>
      <c r="DN89" s="48" t="s">
        <v>22</v>
      </c>
      <c r="DO89" s="37"/>
      <c r="DP89" s="38"/>
      <c r="DQ89" s="37"/>
      <c r="DR89" s="48" t="s">
        <v>22</v>
      </c>
      <c r="DS89" s="35"/>
      <c r="DT89" s="48" t="s">
        <v>22</v>
      </c>
      <c r="DU89" s="37"/>
      <c r="DV89" s="38"/>
      <c r="DW89" s="37"/>
      <c r="DX89" s="48" t="s">
        <v>22</v>
      </c>
      <c r="DY89" s="35"/>
      <c r="DZ89" s="36" t="n">
        <v>698</v>
      </c>
      <c r="EA89" s="37"/>
      <c r="EB89" s="38" t="n">
        <v>0.1</v>
      </c>
      <c r="EC89" s="37" t="s">
        <v>16</v>
      </c>
      <c r="ED89" s="36" t="n">
        <v>-80</v>
      </c>
      <c r="EE89" s="35"/>
      <c r="EF89" s="48" t="s">
        <v>22</v>
      </c>
      <c r="EG89" s="37"/>
      <c r="EH89" s="38"/>
      <c r="EI89" s="37"/>
      <c r="EJ89" s="48" t="s">
        <v>22</v>
      </c>
      <c r="EK89" s="35"/>
      <c r="EL89" s="36" t="n">
        <v>4725</v>
      </c>
      <c r="EM89" s="37"/>
      <c r="EN89" s="38" t="n">
        <v>0.1</v>
      </c>
      <c r="EO89" s="37" t="s">
        <v>16</v>
      </c>
      <c r="EP89" s="36" t="n">
        <v>-96</v>
      </c>
      <c r="EQ89" s="35"/>
      <c r="ER89" s="36" t="n">
        <v>4022</v>
      </c>
      <c r="ES89" s="37"/>
      <c r="ET89" s="38" t="n">
        <v>0.2</v>
      </c>
      <c r="EU89" s="37"/>
      <c r="EV89" s="36" t="n">
        <v>142</v>
      </c>
      <c r="EW89" s="35"/>
      <c r="EX89" s="36" t="n">
        <v>166</v>
      </c>
      <c r="EY89" s="37"/>
      <c r="EZ89" s="38" t="n">
        <v>0</v>
      </c>
      <c r="FA89" s="37"/>
      <c r="FB89" s="36" t="n">
        <v>58</v>
      </c>
      <c r="FC89" s="35"/>
      <c r="FD89" s="36" t="n">
        <v>1000</v>
      </c>
      <c r="FE89" s="37"/>
      <c r="FF89" s="38" t="n">
        <v>0</v>
      </c>
      <c r="FG89" s="37"/>
      <c r="FH89" s="36" t="n">
        <v>0</v>
      </c>
      <c r="FI89" s="35"/>
      <c r="FJ89" s="48" t="s">
        <v>22</v>
      </c>
      <c r="FK89" s="37"/>
      <c r="FL89" s="38"/>
      <c r="FM89" s="37"/>
      <c r="FN89" s="48" t="s">
        <v>22</v>
      </c>
      <c r="FO89" s="35"/>
      <c r="FP89" s="36" t="n">
        <v>1069</v>
      </c>
      <c r="FQ89" s="37"/>
      <c r="FR89" s="38" t="n">
        <v>0.1</v>
      </c>
      <c r="FS89" s="37"/>
      <c r="FT89" s="36" t="n">
        <v>0</v>
      </c>
      <c r="FU89" s="35"/>
      <c r="FV89" s="48" t="s">
        <v>22</v>
      </c>
      <c r="FW89" s="37"/>
      <c r="FX89" s="38"/>
      <c r="FY89" s="37"/>
      <c r="FZ89" s="48" t="s">
        <v>22</v>
      </c>
      <c r="GA89" s="35"/>
      <c r="GB89" s="48" t="s">
        <v>22</v>
      </c>
      <c r="GC89" s="37"/>
      <c r="GD89" s="38"/>
      <c r="GE89" s="37"/>
      <c r="GF89" s="48" t="s">
        <v>22</v>
      </c>
      <c r="GG89" s="35"/>
      <c r="GH89" s="48" t="s">
        <v>22</v>
      </c>
      <c r="GI89" s="37"/>
      <c r="GJ89" s="38"/>
      <c r="GK89" s="37"/>
      <c r="GL89" s="48" t="s">
        <v>22</v>
      </c>
      <c r="GM89" s="35"/>
      <c r="GN89" s="48" t="s">
        <v>22</v>
      </c>
      <c r="GO89" s="37"/>
      <c r="GP89" s="38"/>
      <c r="GQ89" s="37"/>
      <c r="GR89" s="48" t="s">
        <v>22</v>
      </c>
      <c r="GS89" s="35"/>
      <c r="GT89" s="48" t="s">
        <v>22</v>
      </c>
      <c r="GU89" s="37"/>
      <c r="GV89" s="38"/>
      <c r="GW89" s="37"/>
      <c r="GX89" s="48" t="s">
        <v>22</v>
      </c>
      <c r="GY89" s="35"/>
      <c r="GZ89" s="48" t="s">
        <v>22</v>
      </c>
      <c r="HA89" s="37"/>
      <c r="HB89" s="38"/>
      <c r="HC89" s="37"/>
      <c r="HD89" s="48" t="s">
        <v>22</v>
      </c>
      <c r="HE89" s="35"/>
      <c r="HF89" s="36" t="n">
        <v>390</v>
      </c>
      <c r="HG89" s="37"/>
      <c r="HH89" s="38" t="n">
        <v>0</v>
      </c>
      <c r="HI89" s="37"/>
      <c r="HJ89" s="36" t="n">
        <v>3</v>
      </c>
      <c r="HK89" s="35"/>
      <c r="HL89" s="48" t="s">
        <v>22</v>
      </c>
      <c r="HM89" s="37"/>
      <c r="HN89" s="38"/>
      <c r="HO89" s="37"/>
      <c r="HP89" s="48" t="s">
        <v>22</v>
      </c>
      <c r="HQ89" s="39"/>
      <c r="HR89" s="40"/>
      <c r="HS89" s="39"/>
      <c r="HT89" s="41"/>
      <c r="HU89" s="39"/>
      <c r="HV89" s="40"/>
      <c r="HW89" s="39"/>
      <c r="HX89" s="40"/>
      <c r="HY89" s="39"/>
      <c r="HZ89" s="41"/>
      <c r="IA89" s="39"/>
      <c r="IB89" s="40"/>
      <c r="IC89" s="39"/>
      <c r="ID89" s="40"/>
      <c r="IE89" s="39"/>
      <c r="IF89" s="41"/>
      <c r="IG89" s="39"/>
      <c r="IH89" s="40"/>
    </row>
    <row r="90" s="33" customFormat="true" ht="12.95" hidden="false" customHeight="true" outlineLevel="0" collapsed="false">
      <c r="B90" s="34" t="s">
        <v>96</v>
      </c>
      <c r="C90" s="35"/>
      <c r="D90" s="36" t="n">
        <v>2383389</v>
      </c>
      <c r="E90" s="37"/>
      <c r="F90" s="38" t="n">
        <v>18.1</v>
      </c>
      <c r="G90" s="37"/>
      <c r="H90" s="36" t="n">
        <v>793941</v>
      </c>
      <c r="I90" s="35"/>
      <c r="J90" s="36" t="n">
        <v>93696</v>
      </c>
      <c r="K90" s="37"/>
      <c r="L90" s="38" t="n">
        <v>7</v>
      </c>
      <c r="M90" s="37" t="s">
        <v>16</v>
      </c>
      <c r="N90" s="36" t="n">
        <v>-127168</v>
      </c>
      <c r="O90" s="35"/>
      <c r="P90" s="36" t="n">
        <v>268733</v>
      </c>
      <c r="Q90" s="37"/>
      <c r="R90" s="38" t="n">
        <v>17.7</v>
      </c>
      <c r="S90" s="37" t="s">
        <v>16</v>
      </c>
      <c r="T90" s="36" t="n">
        <v>-57299</v>
      </c>
      <c r="U90" s="35"/>
      <c r="V90" s="36" t="n">
        <v>257225</v>
      </c>
      <c r="W90" s="37"/>
      <c r="X90" s="38" t="n">
        <v>19.2</v>
      </c>
      <c r="Y90" s="37" t="s">
        <v>16</v>
      </c>
      <c r="Z90" s="36" t="n">
        <v>-20176</v>
      </c>
      <c r="AA90" s="35"/>
      <c r="AB90" s="36" t="n">
        <v>155992</v>
      </c>
      <c r="AC90" s="37"/>
      <c r="AD90" s="38" t="n">
        <v>18.9</v>
      </c>
      <c r="AE90" s="37" t="s">
        <v>16</v>
      </c>
      <c r="AF90" s="36" t="n">
        <v>-2357</v>
      </c>
      <c r="AG90" s="35"/>
      <c r="AH90" s="36" t="n">
        <v>132127</v>
      </c>
      <c r="AI90" s="37"/>
      <c r="AJ90" s="38" t="n">
        <v>15.1</v>
      </c>
      <c r="AK90" s="37" t="s">
        <v>16</v>
      </c>
      <c r="AL90" s="36" t="n">
        <v>-10412</v>
      </c>
      <c r="AM90" s="35"/>
      <c r="AN90" s="36" t="n">
        <v>557330</v>
      </c>
      <c r="AO90" s="37"/>
      <c r="AP90" s="38" t="n">
        <v>23.3</v>
      </c>
      <c r="AQ90" s="37" t="s">
        <v>16</v>
      </c>
      <c r="AR90" s="36" t="n">
        <v>-11342</v>
      </c>
      <c r="AS90" s="35"/>
      <c r="AT90" s="36" t="n">
        <v>609475</v>
      </c>
      <c r="AU90" s="37"/>
      <c r="AV90" s="38" t="n">
        <v>18.5</v>
      </c>
      <c r="AW90" s="37" t="s">
        <v>16</v>
      </c>
      <c r="AX90" s="36" t="n">
        <v>-11151</v>
      </c>
      <c r="AY90" s="35"/>
      <c r="AZ90" s="36" t="n">
        <v>1157432</v>
      </c>
      <c r="BA90" s="37"/>
      <c r="BB90" s="38" t="n">
        <v>17.7</v>
      </c>
      <c r="BC90" s="37"/>
      <c r="BD90" s="36" t="n">
        <v>40885</v>
      </c>
      <c r="BE90" s="35"/>
      <c r="BF90" s="36" t="n">
        <v>371190</v>
      </c>
      <c r="BG90" s="37"/>
      <c r="BH90" s="38" t="n">
        <v>16.9</v>
      </c>
      <c r="BI90" s="37"/>
      <c r="BJ90" s="36" t="n">
        <v>26158</v>
      </c>
      <c r="BK90" s="35"/>
      <c r="BL90" s="36" t="n">
        <v>270353</v>
      </c>
      <c r="BM90" s="37"/>
      <c r="BN90" s="38" t="n">
        <v>11.7</v>
      </c>
      <c r="BO90" s="37"/>
      <c r="BP90" s="36" t="n">
        <v>85729</v>
      </c>
      <c r="BQ90" s="35"/>
      <c r="BR90" s="36" t="n">
        <v>80381</v>
      </c>
      <c r="BS90" s="37"/>
      <c r="BT90" s="38" t="n">
        <v>15.3</v>
      </c>
      <c r="BU90" s="37" t="s">
        <v>16</v>
      </c>
      <c r="BV90" s="36" t="n">
        <v>-17558</v>
      </c>
      <c r="BW90" s="35"/>
      <c r="BX90" s="36" t="n">
        <v>352851</v>
      </c>
      <c r="BY90" s="37"/>
      <c r="BZ90" s="38" t="n">
        <v>21.7</v>
      </c>
      <c r="CA90" s="37"/>
      <c r="CB90" s="36" t="n">
        <v>32498</v>
      </c>
      <c r="CC90" s="35"/>
      <c r="CD90" s="36" t="n">
        <v>322904</v>
      </c>
      <c r="CE90" s="37"/>
      <c r="CF90" s="38" t="n">
        <v>31.6</v>
      </c>
      <c r="CG90" s="37" t="s">
        <v>16</v>
      </c>
      <c r="CH90" s="36" t="n">
        <v>-13099</v>
      </c>
      <c r="CI90" s="35"/>
      <c r="CJ90" s="36" t="n">
        <v>490610</v>
      </c>
      <c r="CK90" s="37"/>
      <c r="CL90" s="38" t="n">
        <v>31.4</v>
      </c>
      <c r="CM90" s="37"/>
      <c r="CN90" s="36" t="n">
        <v>61344</v>
      </c>
      <c r="CO90" s="35"/>
      <c r="CP90" s="36" t="n">
        <v>397</v>
      </c>
      <c r="CQ90" s="37"/>
      <c r="CR90" s="38" t="n">
        <v>0.1</v>
      </c>
      <c r="CS90" s="37" t="s">
        <v>16</v>
      </c>
      <c r="CT90" s="36" t="n">
        <v>-8569</v>
      </c>
      <c r="CU90" s="35"/>
      <c r="CV90" s="36" t="n">
        <v>142822</v>
      </c>
      <c r="CW90" s="37"/>
      <c r="CX90" s="38" t="n">
        <v>16.6</v>
      </c>
      <c r="CY90" s="37"/>
      <c r="CZ90" s="36" t="n">
        <v>8888</v>
      </c>
      <c r="DA90" s="35"/>
      <c r="DB90" s="36" t="n">
        <v>967397</v>
      </c>
      <c r="DC90" s="37"/>
      <c r="DD90" s="38" t="n">
        <v>21.1</v>
      </c>
      <c r="DE90" s="37"/>
      <c r="DF90" s="36" t="n">
        <v>8393</v>
      </c>
      <c r="DG90" s="35"/>
      <c r="DH90" s="36" t="n">
        <v>938103</v>
      </c>
      <c r="DI90" s="37"/>
      <c r="DJ90" s="38" t="n">
        <v>17.4</v>
      </c>
      <c r="DK90" s="37"/>
      <c r="DL90" s="36" t="n">
        <v>57509</v>
      </c>
      <c r="DM90" s="35"/>
      <c r="DN90" s="36" t="n">
        <v>403726</v>
      </c>
      <c r="DO90" s="37"/>
      <c r="DP90" s="38" t="n">
        <v>18.3</v>
      </c>
      <c r="DQ90" s="37"/>
      <c r="DR90" s="36" t="n">
        <v>2158</v>
      </c>
      <c r="DS90" s="35"/>
      <c r="DT90" s="36" t="n">
        <v>572930</v>
      </c>
      <c r="DU90" s="37"/>
      <c r="DV90" s="38" t="n">
        <v>12.7</v>
      </c>
      <c r="DW90" s="37"/>
      <c r="DX90" s="36" t="n">
        <v>80755</v>
      </c>
      <c r="DY90" s="35"/>
      <c r="DZ90" s="36" t="n">
        <v>117393</v>
      </c>
      <c r="EA90" s="37"/>
      <c r="EB90" s="38" t="n">
        <v>22.1</v>
      </c>
      <c r="EC90" s="37"/>
      <c r="ED90" s="36" t="n">
        <v>1804</v>
      </c>
      <c r="EE90" s="35"/>
      <c r="EF90" s="36" t="n">
        <v>158493</v>
      </c>
      <c r="EG90" s="37"/>
      <c r="EH90" s="38" t="n">
        <v>11.9</v>
      </c>
      <c r="EI90" s="37" t="s">
        <v>16</v>
      </c>
      <c r="EJ90" s="36" t="n">
        <v>-5463</v>
      </c>
      <c r="EK90" s="35"/>
      <c r="EL90" s="36" t="n">
        <v>699012</v>
      </c>
      <c r="EM90" s="37"/>
      <c r="EN90" s="38" t="n">
        <v>18.7</v>
      </c>
      <c r="EO90" s="37"/>
      <c r="EP90" s="36" t="n">
        <v>212044</v>
      </c>
      <c r="EQ90" s="35"/>
      <c r="ER90" s="36" t="n">
        <v>427918</v>
      </c>
      <c r="ES90" s="37"/>
      <c r="ET90" s="38" t="n">
        <v>17.4</v>
      </c>
      <c r="EU90" s="37"/>
      <c r="EV90" s="36" t="n">
        <v>125467</v>
      </c>
      <c r="EW90" s="35"/>
      <c r="EX90" s="36" t="n">
        <v>382166</v>
      </c>
      <c r="EY90" s="37"/>
      <c r="EZ90" s="38" t="n">
        <v>14.6</v>
      </c>
      <c r="FA90" s="37"/>
      <c r="FB90" s="36" t="n">
        <v>10307</v>
      </c>
      <c r="FC90" s="35"/>
      <c r="FD90" s="36" t="n">
        <v>303452</v>
      </c>
      <c r="FE90" s="37"/>
      <c r="FF90" s="38" t="n">
        <v>13.9</v>
      </c>
      <c r="FG90" s="37" t="s">
        <v>16</v>
      </c>
      <c r="FH90" s="36" t="n">
        <v>-14761</v>
      </c>
      <c r="FI90" s="35"/>
      <c r="FJ90" s="36" t="n">
        <v>614121</v>
      </c>
      <c r="FK90" s="37"/>
      <c r="FL90" s="38" t="n">
        <v>21.3</v>
      </c>
      <c r="FM90" s="37" t="s">
        <v>16</v>
      </c>
      <c r="FN90" s="36" t="n">
        <v>-5778</v>
      </c>
      <c r="FO90" s="35"/>
      <c r="FP90" s="36" t="n">
        <v>298667</v>
      </c>
      <c r="FQ90" s="37"/>
      <c r="FR90" s="38" t="n">
        <v>26.4</v>
      </c>
      <c r="FS90" s="37"/>
      <c r="FT90" s="36" t="n">
        <v>6863</v>
      </c>
      <c r="FU90" s="35"/>
      <c r="FV90" s="36" t="n">
        <v>139227</v>
      </c>
      <c r="FW90" s="37"/>
      <c r="FX90" s="38" t="n">
        <v>22.1</v>
      </c>
      <c r="FY90" s="37"/>
      <c r="FZ90" s="36" t="n">
        <v>49908</v>
      </c>
      <c r="GA90" s="35"/>
      <c r="GB90" s="36" t="n">
        <v>49020</v>
      </c>
      <c r="GC90" s="37"/>
      <c r="GD90" s="38" t="n">
        <v>19.2</v>
      </c>
      <c r="GE90" s="37" t="s">
        <v>16</v>
      </c>
      <c r="GF90" s="36" t="n">
        <v>-3209</v>
      </c>
      <c r="GG90" s="35"/>
      <c r="GH90" s="36" t="n">
        <v>11991</v>
      </c>
      <c r="GI90" s="37"/>
      <c r="GJ90" s="38" t="n">
        <v>3.7</v>
      </c>
      <c r="GK90" s="37"/>
      <c r="GL90" s="36" t="n">
        <v>431</v>
      </c>
      <c r="GM90" s="35"/>
      <c r="GN90" s="36" t="n">
        <v>143911</v>
      </c>
      <c r="GO90" s="37"/>
      <c r="GP90" s="38" t="n">
        <v>4.5</v>
      </c>
      <c r="GQ90" s="37" t="s">
        <v>16</v>
      </c>
      <c r="GR90" s="36" t="n">
        <v>-3812</v>
      </c>
      <c r="GS90" s="35"/>
      <c r="GT90" s="36" t="n">
        <v>108049</v>
      </c>
      <c r="GU90" s="37"/>
      <c r="GV90" s="38" t="n">
        <v>17.4</v>
      </c>
      <c r="GW90" s="37" t="s">
        <v>16</v>
      </c>
      <c r="GX90" s="36" t="n">
        <v>-716</v>
      </c>
      <c r="GY90" s="35"/>
      <c r="GZ90" s="36" t="n">
        <v>165710</v>
      </c>
      <c r="HA90" s="37"/>
      <c r="HB90" s="38" t="n">
        <v>20.6</v>
      </c>
      <c r="HC90" s="37"/>
      <c r="HD90" s="36" t="n">
        <v>4810</v>
      </c>
      <c r="HE90" s="35"/>
      <c r="HF90" s="36" t="n">
        <v>84666</v>
      </c>
      <c r="HG90" s="37"/>
      <c r="HH90" s="38" t="n">
        <v>10.3</v>
      </c>
      <c r="HI90" s="37"/>
      <c r="HJ90" s="36" t="n">
        <v>4272</v>
      </c>
      <c r="HK90" s="35"/>
      <c r="HL90" s="36" t="n">
        <v>168937</v>
      </c>
      <c r="HM90" s="37"/>
      <c r="HN90" s="38" t="n">
        <v>21.4</v>
      </c>
      <c r="HO90" s="37" t="s">
        <v>16</v>
      </c>
      <c r="HP90" s="36" t="n">
        <v>-11682</v>
      </c>
      <c r="HQ90" s="39"/>
      <c r="HR90" s="40"/>
      <c r="HS90" s="39"/>
      <c r="HT90" s="41"/>
      <c r="HU90" s="39"/>
      <c r="HV90" s="40"/>
      <c r="HW90" s="39"/>
      <c r="HX90" s="40"/>
      <c r="HY90" s="39"/>
      <c r="HZ90" s="41"/>
      <c r="IA90" s="39"/>
      <c r="IB90" s="40"/>
      <c r="IC90" s="39"/>
      <c r="ID90" s="40"/>
      <c r="IE90" s="39"/>
      <c r="IF90" s="41"/>
      <c r="IG90" s="39"/>
      <c r="IH90" s="40"/>
    </row>
    <row r="91" customFormat="false" ht="12.95" hidden="false" customHeight="true" outlineLevel="0" collapsed="false">
      <c r="B91" s="42" t="s">
        <v>97</v>
      </c>
      <c r="C91" s="43"/>
      <c r="D91" s="44" t="n">
        <v>732581</v>
      </c>
      <c r="E91" s="45"/>
      <c r="F91" s="46"/>
      <c r="G91" s="45"/>
      <c r="H91" s="44" t="n">
        <v>327078</v>
      </c>
      <c r="I91" s="43"/>
      <c r="J91" s="47" t="s">
        <v>22</v>
      </c>
      <c r="K91" s="45"/>
      <c r="L91" s="46"/>
      <c r="M91" s="45"/>
      <c r="N91" s="47" t="s">
        <v>22</v>
      </c>
      <c r="O91" s="43"/>
      <c r="P91" s="44" t="n">
        <v>9524</v>
      </c>
      <c r="Q91" s="45"/>
      <c r="R91" s="46"/>
      <c r="S91" s="45" t="s">
        <v>16</v>
      </c>
      <c r="T91" s="44" t="n">
        <v>-38401</v>
      </c>
      <c r="U91" s="43"/>
      <c r="V91" s="44" t="n">
        <v>5184</v>
      </c>
      <c r="W91" s="45"/>
      <c r="X91" s="46"/>
      <c r="Y91" s="45"/>
      <c r="Z91" s="44" t="n">
        <v>1949</v>
      </c>
      <c r="AA91" s="43"/>
      <c r="AB91" s="44" t="n">
        <v>23371</v>
      </c>
      <c r="AC91" s="45"/>
      <c r="AD91" s="46"/>
      <c r="AE91" s="45" t="s">
        <v>16</v>
      </c>
      <c r="AF91" s="44" t="n">
        <v>-636</v>
      </c>
      <c r="AG91" s="43"/>
      <c r="AH91" s="44" t="n">
        <v>39193</v>
      </c>
      <c r="AI91" s="45"/>
      <c r="AJ91" s="46"/>
      <c r="AK91" s="45"/>
      <c r="AL91" s="44" t="n">
        <v>2340</v>
      </c>
      <c r="AM91" s="43"/>
      <c r="AN91" s="44" t="n">
        <v>49573</v>
      </c>
      <c r="AO91" s="45"/>
      <c r="AP91" s="46"/>
      <c r="AQ91" s="45" t="s">
        <v>16</v>
      </c>
      <c r="AR91" s="44" t="n">
        <v>-13739</v>
      </c>
      <c r="AS91" s="43"/>
      <c r="AT91" s="44" t="n">
        <v>148226</v>
      </c>
      <c r="AU91" s="45"/>
      <c r="AV91" s="46"/>
      <c r="AW91" s="45" t="s">
        <v>16</v>
      </c>
      <c r="AX91" s="44" t="n">
        <v>-43979</v>
      </c>
      <c r="AY91" s="43"/>
      <c r="AZ91" s="44" t="n">
        <v>499769</v>
      </c>
      <c r="BA91" s="45"/>
      <c r="BB91" s="46"/>
      <c r="BC91" s="45" t="s">
        <v>16</v>
      </c>
      <c r="BD91" s="44" t="n">
        <v>-18743</v>
      </c>
      <c r="BE91" s="43"/>
      <c r="BF91" s="44" t="n">
        <v>3886</v>
      </c>
      <c r="BG91" s="45"/>
      <c r="BH91" s="46"/>
      <c r="BI91" s="45"/>
      <c r="BJ91" s="44" t="n">
        <v>1926</v>
      </c>
      <c r="BK91" s="43"/>
      <c r="BL91" s="44" t="n">
        <v>13985</v>
      </c>
      <c r="BM91" s="45"/>
      <c r="BN91" s="46"/>
      <c r="BO91" s="45"/>
      <c r="BP91" s="44" t="n">
        <v>969</v>
      </c>
      <c r="BQ91" s="43"/>
      <c r="BR91" s="44" t="n">
        <v>18788</v>
      </c>
      <c r="BS91" s="45"/>
      <c r="BT91" s="46"/>
      <c r="BU91" s="45" t="s">
        <v>16</v>
      </c>
      <c r="BV91" s="44" t="n">
        <v>-3821</v>
      </c>
      <c r="BW91" s="43"/>
      <c r="BX91" s="44" t="n">
        <v>58451</v>
      </c>
      <c r="BY91" s="45"/>
      <c r="BZ91" s="46"/>
      <c r="CA91" s="45"/>
      <c r="CB91" s="44" t="n">
        <v>11731</v>
      </c>
      <c r="CC91" s="43"/>
      <c r="CD91" s="44" t="n">
        <v>129095</v>
      </c>
      <c r="CE91" s="45"/>
      <c r="CF91" s="46"/>
      <c r="CG91" s="45"/>
      <c r="CH91" s="44" t="n">
        <v>108266</v>
      </c>
      <c r="CI91" s="43"/>
      <c r="CJ91" s="44" t="n">
        <v>35704</v>
      </c>
      <c r="CK91" s="45"/>
      <c r="CL91" s="46"/>
      <c r="CM91" s="45" t="s">
        <v>16</v>
      </c>
      <c r="CN91" s="44" t="n">
        <v>-653</v>
      </c>
      <c r="CO91" s="43"/>
      <c r="CP91" s="47" t="s">
        <v>22</v>
      </c>
      <c r="CQ91" s="45"/>
      <c r="CR91" s="46"/>
      <c r="CS91" s="45" t="s">
        <v>16</v>
      </c>
      <c r="CT91" s="44" t="n">
        <v>-1705</v>
      </c>
      <c r="CU91" s="43"/>
      <c r="CV91" s="44" t="n">
        <v>28832</v>
      </c>
      <c r="CW91" s="45"/>
      <c r="CX91" s="46"/>
      <c r="CY91" s="45" t="s">
        <v>16</v>
      </c>
      <c r="CZ91" s="44" t="n">
        <v>-921</v>
      </c>
      <c r="DA91" s="43"/>
      <c r="DB91" s="44" t="n">
        <v>151620</v>
      </c>
      <c r="DC91" s="45"/>
      <c r="DD91" s="46"/>
      <c r="DE91" s="45" t="s">
        <v>16</v>
      </c>
      <c r="DF91" s="44" t="n">
        <v>-3873</v>
      </c>
      <c r="DG91" s="43"/>
      <c r="DH91" s="44" t="n">
        <v>100037</v>
      </c>
      <c r="DI91" s="45"/>
      <c r="DJ91" s="46"/>
      <c r="DK91" s="45" t="s">
        <v>16</v>
      </c>
      <c r="DL91" s="44" t="n">
        <v>-18227</v>
      </c>
      <c r="DM91" s="43"/>
      <c r="DN91" s="44" t="n">
        <v>107359</v>
      </c>
      <c r="DO91" s="45"/>
      <c r="DP91" s="46"/>
      <c r="DQ91" s="45"/>
      <c r="DR91" s="44" t="n">
        <v>9700</v>
      </c>
      <c r="DS91" s="43"/>
      <c r="DT91" s="44" t="n">
        <v>49423</v>
      </c>
      <c r="DU91" s="45"/>
      <c r="DV91" s="46"/>
      <c r="DW91" s="45" t="s">
        <v>16</v>
      </c>
      <c r="DX91" s="44" t="n">
        <v>-14192</v>
      </c>
      <c r="DY91" s="43"/>
      <c r="DZ91" s="44" t="n">
        <v>29075</v>
      </c>
      <c r="EA91" s="45"/>
      <c r="EB91" s="46"/>
      <c r="EC91" s="45"/>
      <c r="ED91" s="44" t="n">
        <v>9524</v>
      </c>
      <c r="EE91" s="43"/>
      <c r="EF91" s="44" t="n">
        <v>25973</v>
      </c>
      <c r="EG91" s="45"/>
      <c r="EH91" s="46"/>
      <c r="EI91" s="45" t="s">
        <v>16</v>
      </c>
      <c r="EJ91" s="44" t="n">
        <v>-1588</v>
      </c>
      <c r="EK91" s="43"/>
      <c r="EL91" s="44" t="n">
        <v>213640</v>
      </c>
      <c r="EM91" s="45"/>
      <c r="EN91" s="46"/>
      <c r="EO91" s="45"/>
      <c r="EP91" s="44" t="n">
        <v>51316</v>
      </c>
      <c r="EQ91" s="43"/>
      <c r="ER91" s="44" t="n">
        <v>143363</v>
      </c>
      <c r="ES91" s="45"/>
      <c r="ET91" s="46"/>
      <c r="EU91" s="45"/>
      <c r="EV91" s="44" t="n">
        <v>88060</v>
      </c>
      <c r="EW91" s="43"/>
      <c r="EX91" s="44" t="n">
        <v>21863</v>
      </c>
      <c r="EY91" s="45"/>
      <c r="EZ91" s="46"/>
      <c r="FA91" s="45" t="s">
        <v>16</v>
      </c>
      <c r="FB91" s="44" t="n">
        <v>-17336</v>
      </c>
      <c r="FC91" s="43"/>
      <c r="FD91" s="44" t="n">
        <v>44580</v>
      </c>
      <c r="FE91" s="45"/>
      <c r="FF91" s="46"/>
      <c r="FG91" s="45"/>
      <c r="FH91" s="44" t="n">
        <v>8913</v>
      </c>
      <c r="FI91" s="43"/>
      <c r="FJ91" s="44" t="n">
        <v>46104</v>
      </c>
      <c r="FK91" s="45"/>
      <c r="FL91" s="46"/>
      <c r="FM91" s="45" t="s">
        <v>16</v>
      </c>
      <c r="FN91" s="44" t="n">
        <v>-10050</v>
      </c>
      <c r="FO91" s="43"/>
      <c r="FP91" s="44" t="n">
        <v>8930</v>
      </c>
      <c r="FQ91" s="45"/>
      <c r="FR91" s="46"/>
      <c r="FS91" s="45"/>
      <c r="FT91" s="44" t="n">
        <v>2752</v>
      </c>
      <c r="FU91" s="43"/>
      <c r="FV91" s="44" t="n">
        <v>79104</v>
      </c>
      <c r="FW91" s="45"/>
      <c r="FX91" s="46"/>
      <c r="FY91" s="45"/>
      <c r="FZ91" s="44" t="n">
        <v>67208</v>
      </c>
      <c r="GA91" s="43"/>
      <c r="GB91" s="44" t="n">
        <v>3025</v>
      </c>
      <c r="GC91" s="45"/>
      <c r="GD91" s="46"/>
      <c r="GE91" s="45"/>
      <c r="GF91" s="44" t="n">
        <v>858</v>
      </c>
      <c r="GG91" s="43"/>
      <c r="GH91" s="47" t="s">
        <v>22</v>
      </c>
      <c r="GI91" s="45"/>
      <c r="GJ91" s="46"/>
      <c r="GK91" s="45"/>
      <c r="GL91" s="47" t="s">
        <v>22</v>
      </c>
      <c r="GM91" s="43"/>
      <c r="GN91" s="44" t="n">
        <v>117997</v>
      </c>
      <c r="GO91" s="45"/>
      <c r="GP91" s="46"/>
      <c r="GQ91" s="45" t="s">
        <v>16</v>
      </c>
      <c r="GR91" s="44" t="n">
        <v>-2272</v>
      </c>
      <c r="GS91" s="43"/>
      <c r="GT91" s="44" t="n">
        <v>12746</v>
      </c>
      <c r="GU91" s="45"/>
      <c r="GV91" s="46"/>
      <c r="GW91" s="45"/>
      <c r="GX91" s="44" t="n">
        <v>869</v>
      </c>
      <c r="GY91" s="43"/>
      <c r="GZ91" s="44" t="n">
        <v>25423</v>
      </c>
      <c r="HA91" s="45"/>
      <c r="HB91" s="46"/>
      <c r="HC91" s="45" t="s">
        <v>16</v>
      </c>
      <c r="HD91" s="44" t="n">
        <v>-4226</v>
      </c>
      <c r="HE91" s="43"/>
      <c r="HF91" s="44" t="n">
        <v>19538</v>
      </c>
      <c r="HG91" s="45"/>
      <c r="HH91" s="46"/>
      <c r="HI91" s="45"/>
      <c r="HJ91" s="44" t="n">
        <v>1873</v>
      </c>
      <c r="HK91" s="43"/>
      <c r="HL91" s="44" t="n">
        <v>65020</v>
      </c>
      <c r="HM91" s="45"/>
      <c r="HN91" s="46"/>
      <c r="HO91" s="45" t="s">
        <v>16</v>
      </c>
      <c r="HP91" s="44" t="n">
        <v>-13127</v>
      </c>
      <c r="HQ91" s="30"/>
      <c r="HR91" s="31"/>
      <c r="HS91" s="30"/>
      <c r="HT91" s="32"/>
      <c r="HU91" s="30"/>
      <c r="HV91" s="31"/>
      <c r="HW91" s="30"/>
      <c r="HX91" s="31"/>
      <c r="HY91" s="30"/>
      <c r="HZ91" s="32"/>
      <c r="IA91" s="30"/>
      <c r="IB91" s="31"/>
      <c r="IC91" s="30"/>
      <c r="ID91" s="31"/>
      <c r="IE91" s="30"/>
      <c r="IF91" s="32"/>
      <c r="IG91" s="30"/>
      <c r="IH91" s="31"/>
    </row>
    <row r="92" customFormat="false" ht="12.95" hidden="false" customHeight="true" outlineLevel="0" collapsed="false">
      <c r="B92" s="42" t="s">
        <v>98</v>
      </c>
      <c r="C92" s="43"/>
      <c r="D92" s="44" t="n">
        <v>852266</v>
      </c>
      <c r="E92" s="45"/>
      <c r="F92" s="46"/>
      <c r="G92" s="45"/>
      <c r="H92" s="44" t="n">
        <v>277557</v>
      </c>
      <c r="I92" s="43"/>
      <c r="J92" s="47" t="s">
        <v>22</v>
      </c>
      <c r="K92" s="45"/>
      <c r="L92" s="46"/>
      <c r="M92" s="45" t="s">
        <v>16</v>
      </c>
      <c r="N92" s="44" t="n">
        <v>-7237</v>
      </c>
      <c r="O92" s="43"/>
      <c r="P92" s="44" t="n">
        <v>103414</v>
      </c>
      <c r="Q92" s="45"/>
      <c r="R92" s="46"/>
      <c r="S92" s="45" t="s">
        <v>16</v>
      </c>
      <c r="T92" s="44" t="n">
        <v>-9971</v>
      </c>
      <c r="U92" s="43"/>
      <c r="V92" s="44" t="n">
        <v>36287</v>
      </c>
      <c r="W92" s="45"/>
      <c r="X92" s="46"/>
      <c r="Y92" s="45"/>
      <c r="Z92" s="44" t="n">
        <v>528</v>
      </c>
      <c r="AA92" s="43"/>
      <c r="AB92" s="44" t="n">
        <v>4882</v>
      </c>
      <c r="AC92" s="45"/>
      <c r="AD92" s="46"/>
      <c r="AE92" s="45"/>
      <c r="AF92" s="44" t="n">
        <v>643</v>
      </c>
      <c r="AG92" s="43"/>
      <c r="AH92" s="44" t="n">
        <v>3860</v>
      </c>
      <c r="AI92" s="45"/>
      <c r="AJ92" s="46"/>
      <c r="AK92" s="45" t="s">
        <v>16</v>
      </c>
      <c r="AL92" s="44" t="n">
        <v>-5052</v>
      </c>
      <c r="AM92" s="43"/>
      <c r="AN92" s="44" t="n">
        <v>100933</v>
      </c>
      <c r="AO92" s="45"/>
      <c r="AP92" s="46"/>
      <c r="AQ92" s="45" t="s">
        <v>16</v>
      </c>
      <c r="AR92" s="44" t="n">
        <v>-20515</v>
      </c>
      <c r="AS92" s="43"/>
      <c r="AT92" s="44" t="n">
        <v>69707</v>
      </c>
      <c r="AU92" s="45"/>
      <c r="AV92" s="46"/>
      <c r="AW92" s="45" t="s">
        <v>16</v>
      </c>
      <c r="AX92" s="44" t="n">
        <v>-1712</v>
      </c>
      <c r="AY92" s="43"/>
      <c r="AZ92" s="44" t="n">
        <v>182879</v>
      </c>
      <c r="BA92" s="45"/>
      <c r="BB92" s="46"/>
      <c r="BC92" s="45"/>
      <c r="BD92" s="44" t="n">
        <v>23288</v>
      </c>
      <c r="BE92" s="43"/>
      <c r="BF92" s="44" t="n">
        <v>133995</v>
      </c>
      <c r="BG92" s="45"/>
      <c r="BH92" s="46"/>
      <c r="BI92" s="45"/>
      <c r="BJ92" s="44" t="n">
        <v>13225</v>
      </c>
      <c r="BK92" s="43"/>
      <c r="BL92" s="47" t="s">
        <v>22</v>
      </c>
      <c r="BM92" s="45"/>
      <c r="BN92" s="46"/>
      <c r="BO92" s="45"/>
      <c r="BP92" s="47" t="s">
        <v>22</v>
      </c>
      <c r="BQ92" s="43"/>
      <c r="BR92" s="44" t="n">
        <v>32420</v>
      </c>
      <c r="BS92" s="45"/>
      <c r="BT92" s="46"/>
      <c r="BU92" s="45" t="s">
        <v>16</v>
      </c>
      <c r="BV92" s="44" t="n">
        <v>-11476</v>
      </c>
      <c r="BW92" s="43"/>
      <c r="BX92" s="44" t="n">
        <v>46545</v>
      </c>
      <c r="BY92" s="45"/>
      <c r="BZ92" s="46"/>
      <c r="CA92" s="45" t="s">
        <v>16</v>
      </c>
      <c r="CB92" s="44" t="n">
        <v>-3815</v>
      </c>
      <c r="CC92" s="43"/>
      <c r="CD92" s="44" t="n">
        <v>109506</v>
      </c>
      <c r="CE92" s="45"/>
      <c r="CF92" s="46"/>
      <c r="CG92" s="45"/>
      <c r="CH92" s="44" t="n">
        <v>28469</v>
      </c>
      <c r="CI92" s="43"/>
      <c r="CJ92" s="44" t="n">
        <v>13059</v>
      </c>
      <c r="CK92" s="45"/>
      <c r="CL92" s="46"/>
      <c r="CM92" s="45"/>
      <c r="CN92" s="44" t="n">
        <v>418</v>
      </c>
      <c r="CO92" s="43"/>
      <c r="CP92" s="47" t="s">
        <v>22</v>
      </c>
      <c r="CQ92" s="45"/>
      <c r="CR92" s="46"/>
      <c r="CS92" s="45" t="s">
        <v>16</v>
      </c>
      <c r="CT92" s="44" t="n">
        <v>-1200</v>
      </c>
      <c r="CU92" s="43"/>
      <c r="CV92" s="44" t="n">
        <v>14386</v>
      </c>
      <c r="CW92" s="45"/>
      <c r="CX92" s="46"/>
      <c r="CY92" s="45"/>
      <c r="CZ92" s="44" t="n">
        <v>35</v>
      </c>
      <c r="DA92" s="43"/>
      <c r="DB92" s="44" t="n">
        <v>151431</v>
      </c>
      <c r="DC92" s="45"/>
      <c r="DD92" s="46"/>
      <c r="DE92" s="45" t="s">
        <v>16</v>
      </c>
      <c r="DF92" s="44" t="n">
        <v>-9559</v>
      </c>
      <c r="DG92" s="43"/>
      <c r="DH92" s="44" t="n">
        <v>128073</v>
      </c>
      <c r="DI92" s="45"/>
      <c r="DJ92" s="46"/>
      <c r="DK92" s="45" t="s">
        <v>16</v>
      </c>
      <c r="DL92" s="44" t="n">
        <v>-15785</v>
      </c>
      <c r="DM92" s="43"/>
      <c r="DN92" s="44" t="n">
        <v>119841</v>
      </c>
      <c r="DO92" s="45"/>
      <c r="DP92" s="46"/>
      <c r="DQ92" s="45"/>
      <c r="DR92" s="44" t="n">
        <v>29770</v>
      </c>
      <c r="DS92" s="43"/>
      <c r="DT92" s="44" t="n">
        <v>54601</v>
      </c>
      <c r="DU92" s="45"/>
      <c r="DV92" s="46"/>
      <c r="DW92" s="45"/>
      <c r="DX92" s="44" t="n">
        <v>2275</v>
      </c>
      <c r="DY92" s="43"/>
      <c r="DZ92" s="44" t="n">
        <v>985</v>
      </c>
      <c r="EA92" s="45"/>
      <c r="EB92" s="46"/>
      <c r="EC92" s="45" t="s">
        <v>16</v>
      </c>
      <c r="ED92" s="44" t="n">
        <v>-945</v>
      </c>
      <c r="EE92" s="43"/>
      <c r="EF92" s="44" t="n">
        <v>9469</v>
      </c>
      <c r="EG92" s="45"/>
      <c r="EH92" s="46"/>
      <c r="EI92" s="45"/>
      <c r="EJ92" s="44" t="n">
        <v>4141</v>
      </c>
      <c r="EK92" s="43"/>
      <c r="EL92" s="44" t="n">
        <v>72215</v>
      </c>
      <c r="EM92" s="45"/>
      <c r="EN92" s="46"/>
      <c r="EO92" s="45"/>
      <c r="EP92" s="44" t="n">
        <v>39691</v>
      </c>
      <c r="EQ92" s="43"/>
      <c r="ER92" s="44" t="n">
        <v>91418</v>
      </c>
      <c r="ES92" s="45"/>
      <c r="ET92" s="46"/>
      <c r="EU92" s="45"/>
      <c r="EV92" s="44" t="n">
        <v>10483</v>
      </c>
      <c r="EW92" s="43"/>
      <c r="EX92" s="44" t="n">
        <v>90617</v>
      </c>
      <c r="EY92" s="45"/>
      <c r="EZ92" s="46"/>
      <c r="FA92" s="45" t="s">
        <v>16</v>
      </c>
      <c r="FB92" s="44" t="n">
        <v>-7120</v>
      </c>
      <c r="FC92" s="43"/>
      <c r="FD92" s="44" t="n">
        <v>61043</v>
      </c>
      <c r="FE92" s="45"/>
      <c r="FF92" s="46"/>
      <c r="FG92" s="45" t="s">
        <v>16</v>
      </c>
      <c r="FH92" s="44" t="n">
        <v>-1226</v>
      </c>
      <c r="FI92" s="43"/>
      <c r="FJ92" s="44" t="n">
        <v>106006</v>
      </c>
      <c r="FK92" s="45"/>
      <c r="FL92" s="46"/>
      <c r="FM92" s="45" t="s">
        <v>16</v>
      </c>
      <c r="FN92" s="44" t="n">
        <v>-1193</v>
      </c>
      <c r="FO92" s="43"/>
      <c r="FP92" s="44" t="n">
        <v>4305</v>
      </c>
      <c r="FQ92" s="45"/>
      <c r="FR92" s="46"/>
      <c r="FS92" s="45"/>
      <c r="FT92" s="44" t="n">
        <v>257</v>
      </c>
      <c r="FU92" s="43"/>
      <c r="FV92" s="44" t="n">
        <v>2833</v>
      </c>
      <c r="FW92" s="45"/>
      <c r="FX92" s="46"/>
      <c r="FY92" s="45" t="s">
        <v>16</v>
      </c>
      <c r="FZ92" s="44" t="n">
        <v>-11417</v>
      </c>
      <c r="GA92" s="43"/>
      <c r="GB92" s="44" t="n">
        <v>1898</v>
      </c>
      <c r="GC92" s="45"/>
      <c r="GD92" s="46"/>
      <c r="GE92" s="45" t="s">
        <v>16</v>
      </c>
      <c r="GF92" s="44" t="n">
        <v>-4076</v>
      </c>
      <c r="GG92" s="43"/>
      <c r="GH92" s="47" t="s">
        <v>22</v>
      </c>
      <c r="GI92" s="45"/>
      <c r="GJ92" s="46"/>
      <c r="GK92" s="45"/>
      <c r="GL92" s="47" t="s">
        <v>22</v>
      </c>
      <c r="GM92" s="43"/>
      <c r="GN92" s="44" t="n">
        <v>2090</v>
      </c>
      <c r="GO92" s="45"/>
      <c r="GP92" s="46"/>
      <c r="GQ92" s="45"/>
      <c r="GR92" s="44" t="n">
        <v>559</v>
      </c>
      <c r="GS92" s="43"/>
      <c r="GT92" s="44" t="n">
        <v>42869</v>
      </c>
      <c r="GU92" s="45"/>
      <c r="GV92" s="46"/>
      <c r="GW92" s="45" t="s">
        <v>16</v>
      </c>
      <c r="GX92" s="44" t="n">
        <v>-1363</v>
      </c>
      <c r="GY92" s="43"/>
      <c r="GZ92" s="44" t="n">
        <v>24943</v>
      </c>
      <c r="HA92" s="45"/>
      <c r="HB92" s="46"/>
      <c r="HC92" s="45"/>
      <c r="HD92" s="44" t="n">
        <v>2097</v>
      </c>
      <c r="HE92" s="43"/>
      <c r="HF92" s="44" t="n">
        <v>27351</v>
      </c>
      <c r="HG92" s="45"/>
      <c r="HH92" s="46"/>
      <c r="HI92" s="45"/>
      <c r="HJ92" s="44" t="n">
        <v>1862</v>
      </c>
      <c r="HK92" s="43"/>
      <c r="HL92" s="44" t="n">
        <v>56015</v>
      </c>
      <c r="HM92" s="45"/>
      <c r="HN92" s="46"/>
      <c r="HO92" s="45"/>
      <c r="HP92" s="44" t="n">
        <v>1728</v>
      </c>
      <c r="HQ92" s="30"/>
      <c r="HR92" s="31"/>
      <c r="HS92" s="30"/>
      <c r="HT92" s="32"/>
      <c r="HU92" s="30"/>
      <c r="HV92" s="31"/>
      <c r="HW92" s="30"/>
      <c r="HX92" s="31"/>
      <c r="HY92" s="30"/>
      <c r="HZ92" s="32"/>
      <c r="IA92" s="30"/>
      <c r="IB92" s="31"/>
      <c r="IC92" s="30"/>
      <c r="ID92" s="31"/>
      <c r="IE92" s="30"/>
      <c r="IF92" s="32"/>
      <c r="IG92" s="30"/>
      <c r="IH92" s="31"/>
    </row>
    <row r="93" customFormat="false" ht="12.95" hidden="false" customHeight="true" outlineLevel="0" collapsed="false">
      <c r="B93" s="42" t="s">
        <v>99</v>
      </c>
      <c r="C93" s="43"/>
      <c r="D93" s="44" t="n">
        <v>4997</v>
      </c>
      <c r="E93" s="45"/>
      <c r="F93" s="46"/>
      <c r="G93" s="45" t="s">
        <v>16</v>
      </c>
      <c r="H93" s="44" t="n">
        <v>-2</v>
      </c>
      <c r="I93" s="43"/>
      <c r="J93" s="47" t="s">
        <v>22</v>
      </c>
      <c r="K93" s="45"/>
      <c r="L93" s="46"/>
      <c r="M93" s="45"/>
      <c r="N93" s="47" t="s">
        <v>22</v>
      </c>
      <c r="O93" s="43"/>
      <c r="P93" s="47" t="s">
        <v>22</v>
      </c>
      <c r="Q93" s="45"/>
      <c r="R93" s="46"/>
      <c r="S93" s="45"/>
      <c r="T93" s="47" t="s">
        <v>22</v>
      </c>
      <c r="U93" s="43"/>
      <c r="V93" s="47" t="s">
        <v>22</v>
      </c>
      <c r="W93" s="45"/>
      <c r="X93" s="46"/>
      <c r="Y93" s="45"/>
      <c r="Z93" s="47" t="s">
        <v>22</v>
      </c>
      <c r="AA93" s="43"/>
      <c r="AB93" s="47" t="s">
        <v>22</v>
      </c>
      <c r="AC93" s="45"/>
      <c r="AD93" s="46"/>
      <c r="AE93" s="45"/>
      <c r="AF93" s="47" t="s">
        <v>22</v>
      </c>
      <c r="AG93" s="43"/>
      <c r="AH93" s="47" t="s">
        <v>22</v>
      </c>
      <c r="AI93" s="45"/>
      <c r="AJ93" s="46"/>
      <c r="AK93" s="45"/>
      <c r="AL93" s="47" t="s">
        <v>22</v>
      </c>
      <c r="AM93" s="43"/>
      <c r="AN93" s="47" t="s">
        <v>22</v>
      </c>
      <c r="AO93" s="45"/>
      <c r="AP93" s="46"/>
      <c r="AQ93" s="45"/>
      <c r="AR93" s="47" t="s">
        <v>22</v>
      </c>
      <c r="AS93" s="43"/>
      <c r="AT93" s="47" t="s">
        <v>22</v>
      </c>
      <c r="AU93" s="45"/>
      <c r="AV93" s="46"/>
      <c r="AW93" s="45"/>
      <c r="AX93" s="47" t="s">
        <v>22</v>
      </c>
      <c r="AY93" s="43"/>
      <c r="AZ93" s="47" t="s">
        <v>22</v>
      </c>
      <c r="BA93" s="45"/>
      <c r="BB93" s="46"/>
      <c r="BC93" s="45"/>
      <c r="BD93" s="47" t="s">
        <v>22</v>
      </c>
      <c r="BE93" s="43"/>
      <c r="BF93" s="47" t="s">
        <v>22</v>
      </c>
      <c r="BG93" s="45"/>
      <c r="BH93" s="46"/>
      <c r="BI93" s="45"/>
      <c r="BJ93" s="47" t="s">
        <v>22</v>
      </c>
      <c r="BK93" s="43"/>
      <c r="BL93" s="47" t="s">
        <v>22</v>
      </c>
      <c r="BM93" s="45"/>
      <c r="BN93" s="46"/>
      <c r="BO93" s="45"/>
      <c r="BP93" s="47" t="s">
        <v>22</v>
      </c>
      <c r="BQ93" s="43"/>
      <c r="BR93" s="47" t="s">
        <v>22</v>
      </c>
      <c r="BS93" s="45"/>
      <c r="BT93" s="46"/>
      <c r="BU93" s="45"/>
      <c r="BV93" s="47" t="s">
        <v>22</v>
      </c>
      <c r="BW93" s="43"/>
      <c r="BX93" s="47" t="s">
        <v>22</v>
      </c>
      <c r="BY93" s="45"/>
      <c r="BZ93" s="46"/>
      <c r="CA93" s="45"/>
      <c r="CB93" s="47" t="s">
        <v>22</v>
      </c>
      <c r="CC93" s="43"/>
      <c r="CD93" s="47" t="s">
        <v>22</v>
      </c>
      <c r="CE93" s="45"/>
      <c r="CF93" s="46"/>
      <c r="CG93" s="45"/>
      <c r="CH93" s="47" t="s">
        <v>22</v>
      </c>
      <c r="CI93" s="43"/>
      <c r="CJ93" s="47" t="s">
        <v>22</v>
      </c>
      <c r="CK93" s="45"/>
      <c r="CL93" s="46"/>
      <c r="CM93" s="45"/>
      <c r="CN93" s="47" t="s">
        <v>22</v>
      </c>
      <c r="CO93" s="43"/>
      <c r="CP93" s="47" t="s">
        <v>22</v>
      </c>
      <c r="CQ93" s="45"/>
      <c r="CR93" s="46"/>
      <c r="CS93" s="45"/>
      <c r="CT93" s="47" t="s">
        <v>22</v>
      </c>
      <c r="CU93" s="43"/>
      <c r="CV93" s="47" t="s">
        <v>22</v>
      </c>
      <c r="CW93" s="45"/>
      <c r="CX93" s="46"/>
      <c r="CY93" s="45"/>
      <c r="CZ93" s="47" t="s">
        <v>22</v>
      </c>
      <c r="DA93" s="43"/>
      <c r="DB93" s="47" t="s">
        <v>22</v>
      </c>
      <c r="DC93" s="45"/>
      <c r="DD93" s="46"/>
      <c r="DE93" s="45"/>
      <c r="DF93" s="47" t="s">
        <v>22</v>
      </c>
      <c r="DG93" s="43"/>
      <c r="DH93" s="47" t="s">
        <v>22</v>
      </c>
      <c r="DI93" s="45"/>
      <c r="DJ93" s="46"/>
      <c r="DK93" s="45"/>
      <c r="DL93" s="47" t="s">
        <v>22</v>
      </c>
      <c r="DM93" s="43"/>
      <c r="DN93" s="47" t="s">
        <v>22</v>
      </c>
      <c r="DO93" s="45"/>
      <c r="DP93" s="46"/>
      <c r="DQ93" s="45"/>
      <c r="DR93" s="47" t="s">
        <v>22</v>
      </c>
      <c r="DS93" s="43"/>
      <c r="DT93" s="47" t="s">
        <v>22</v>
      </c>
      <c r="DU93" s="45"/>
      <c r="DV93" s="46"/>
      <c r="DW93" s="45"/>
      <c r="DX93" s="47" t="s">
        <v>22</v>
      </c>
      <c r="DY93" s="43"/>
      <c r="DZ93" s="47" t="s">
        <v>22</v>
      </c>
      <c r="EA93" s="45"/>
      <c r="EB93" s="46"/>
      <c r="EC93" s="45"/>
      <c r="ED93" s="47" t="s">
        <v>22</v>
      </c>
      <c r="EE93" s="43"/>
      <c r="EF93" s="47" t="s">
        <v>22</v>
      </c>
      <c r="EG93" s="45"/>
      <c r="EH93" s="46"/>
      <c r="EI93" s="45"/>
      <c r="EJ93" s="47" t="s">
        <v>22</v>
      </c>
      <c r="EK93" s="43"/>
      <c r="EL93" s="47" t="s">
        <v>22</v>
      </c>
      <c r="EM93" s="45"/>
      <c r="EN93" s="46"/>
      <c r="EO93" s="45"/>
      <c r="EP93" s="47" t="s">
        <v>22</v>
      </c>
      <c r="EQ93" s="43"/>
      <c r="ER93" s="47" t="s">
        <v>22</v>
      </c>
      <c r="ES93" s="45"/>
      <c r="ET93" s="46"/>
      <c r="EU93" s="45"/>
      <c r="EV93" s="47" t="s">
        <v>22</v>
      </c>
      <c r="EW93" s="43"/>
      <c r="EX93" s="47" t="s">
        <v>22</v>
      </c>
      <c r="EY93" s="45"/>
      <c r="EZ93" s="46"/>
      <c r="FA93" s="45"/>
      <c r="FB93" s="47" t="s">
        <v>22</v>
      </c>
      <c r="FC93" s="43"/>
      <c r="FD93" s="47" t="s">
        <v>22</v>
      </c>
      <c r="FE93" s="45"/>
      <c r="FF93" s="46"/>
      <c r="FG93" s="45"/>
      <c r="FH93" s="47" t="s">
        <v>22</v>
      </c>
      <c r="FI93" s="43"/>
      <c r="FJ93" s="47" t="s">
        <v>22</v>
      </c>
      <c r="FK93" s="45"/>
      <c r="FL93" s="46"/>
      <c r="FM93" s="45"/>
      <c r="FN93" s="47" t="s">
        <v>22</v>
      </c>
      <c r="FO93" s="43"/>
      <c r="FP93" s="47" t="s">
        <v>22</v>
      </c>
      <c r="FQ93" s="45"/>
      <c r="FR93" s="46"/>
      <c r="FS93" s="45"/>
      <c r="FT93" s="47" t="s">
        <v>22</v>
      </c>
      <c r="FU93" s="43"/>
      <c r="FV93" s="47" t="s">
        <v>22</v>
      </c>
      <c r="FW93" s="45"/>
      <c r="FX93" s="46"/>
      <c r="FY93" s="45"/>
      <c r="FZ93" s="47" t="s">
        <v>22</v>
      </c>
      <c r="GA93" s="43"/>
      <c r="GB93" s="47" t="s">
        <v>22</v>
      </c>
      <c r="GC93" s="45"/>
      <c r="GD93" s="46"/>
      <c r="GE93" s="45"/>
      <c r="GF93" s="47" t="s">
        <v>22</v>
      </c>
      <c r="GG93" s="43"/>
      <c r="GH93" s="47" t="s">
        <v>22</v>
      </c>
      <c r="GI93" s="45"/>
      <c r="GJ93" s="46"/>
      <c r="GK93" s="45"/>
      <c r="GL93" s="47" t="s">
        <v>22</v>
      </c>
      <c r="GM93" s="43"/>
      <c r="GN93" s="47" t="s">
        <v>22</v>
      </c>
      <c r="GO93" s="45"/>
      <c r="GP93" s="46"/>
      <c r="GQ93" s="45"/>
      <c r="GR93" s="47" t="s">
        <v>22</v>
      </c>
      <c r="GS93" s="43"/>
      <c r="GT93" s="47" t="s">
        <v>22</v>
      </c>
      <c r="GU93" s="45"/>
      <c r="GV93" s="46"/>
      <c r="GW93" s="45"/>
      <c r="GX93" s="47" t="s">
        <v>22</v>
      </c>
      <c r="GY93" s="43"/>
      <c r="GZ93" s="47" t="s">
        <v>22</v>
      </c>
      <c r="HA93" s="45"/>
      <c r="HB93" s="46"/>
      <c r="HC93" s="45"/>
      <c r="HD93" s="47" t="s">
        <v>22</v>
      </c>
      <c r="HE93" s="43"/>
      <c r="HF93" s="47" t="s">
        <v>22</v>
      </c>
      <c r="HG93" s="45"/>
      <c r="HH93" s="46"/>
      <c r="HI93" s="45"/>
      <c r="HJ93" s="47" t="s">
        <v>22</v>
      </c>
      <c r="HK93" s="43"/>
      <c r="HL93" s="47" t="s">
        <v>22</v>
      </c>
      <c r="HM93" s="45"/>
      <c r="HN93" s="46"/>
      <c r="HO93" s="45"/>
      <c r="HP93" s="47" t="s">
        <v>22</v>
      </c>
      <c r="HQ93" s="30"/>
      <c r="HR93" s="31"/>
      <c r="HS93" s="30"/>
      <c r="HT93" s="32"/>
      <c r="HU93" s="30"/>
      <c r="HV93" s="31"/>
      <c r="HW93" s="30"/>
      <c r="HX93" s="31"/>
      <c r="HY93" s="30"/>
      <c r="HZ93" s="32"/>
      <c r="IA93" s="30"/>
      <c r="IB93" s="31"/>
      <c r="IC93" s="30"/>
      <c r="ID93" s="31"/>
      <c r="IE93" s="30"/>
      <c r="IF93" s="32"/>
      <c r="IG93" s="30"/>
      <c r="IH93" s="31"/>
    </row>
    <row r="94" customFormat="false" ht="12.95" hidden="false" customHeight="true" outlineLevel="0" collapsed="false">
      <c r="B94" s="42" t="s">
        <v>100</v>
      </c>
      <c r="C94" s="43"/>
      <c r="D94" s="44" t="n">
        <v>475032</v>
      </c>
      <c r="E94" s="45"/>
      <c r="F94" s="46"/>
      <c r="G94" s="45"/>
      <c r="H94" s="44" t="n">
        <v>137580</v>
      </c>
      <c r="I94" s="43"/>
      <c r="J94" s="44" t="n">
        <v>17805</v>
      </c>
      <c r="K94" s="45"/>
      <c r="L94" s="46"/>
      <c r="M94" s="45" t="s">
        <v>16</v>
      </c>
      <c r="N94" s="44" t="n">
        <v>-23209</v>
      </c>
      <c r="O94" s="43"/>
      <c r="P94" s="44" t="n">
        <v>26940</v>
      </c>
      <c r="Q94" s="45"/>
      <c r="R94" s="46"/>
      <c r="S94" s="45" t="s">
        <v>16</v>
      </c>
      <c r="T94" s="44" t="n">
        <v>-12234</v>
      </c>
      <c r="U94" s="43"/>
      <c r="V94" s="44" t="n">
        <v>35366</v>
      </c>
      <c r="W94" s="45"/>
      <c r="X94" s="46"/>
      <c r="Y94" s="45"/>
      <c r="Z94" s="44" t="n">
        <v>1568</v>
      </c>
      <c r="AA94" s="43"/>
      <c r="AB94" s="44" t="n">
        <v>56910</v>
      </c>
      <c r="AC94" s="45"/>
      <c r="AD94" s="46"/>
      <c r="AE94" s="45" t="s">
        <v>16</v>
      </c>
      <c r="AF94" s="44" t="n">
        <v>-4008</v>
      </c>
      <c r="AG94" s="43"/>
      <c r="AH94" s="44" t="n">
        <v>68278</v>
      </c>
      <c r="AI94" s="45"/>
      <c r="AJ94" s="46"/>
      <c r="AK94" s="45"/>
      <c r="AL94" s="44" t="n">
        <v>6733</v>
      </c>
      <c r="AM94" s="43"/>
      <c r="AN94" s="44" t="n">
        <v>244443</v>
      </c>
      <c r="AO94" s="45"/>
      <c r="AP94" s="46"/>
      <c r="AQ94" s="45"/>
      <c r="AR94" s="44" t="n">
        <v>29349</v>
      </c>
      <c r="AS94" s="43"/>
      <c r="AT94" s="44" t="n">
        <v>112206</v>
      </c>
      <c r="AU94" s="45"/>
      <c r="AV94" s="46"/>
      <c r="AW94" s="45" t="s">
        <v>16</v>
      </c>
      <c r="AX94" s="44" t="n">
        <v>-5894</v>
      </c>
      <c r="AY94" s="43"/>
      <c r="AZ94" s="44" t="n">
        <v>89580</v>
      </c>
      <c r="BA94" s="45"/>
      <c r="BB94" s="46"/>
      <c r="BC94" s="45" t="s">
        <v>16</v>
      </c>
      <c r="BD94" s="44" t="n">
        <v>-2333</v>
      </c>
      <c r="BE94" s="43"/>
      <c r="BF94" s="44" t="n">
        <v>117420</v>
      </c>
      <c r="BG94" s="45"/>
      <c r="BH94" s="46"/>
      <c r="BI94" s="45" t="s">
        <v>16</v>
      </c>
      <c r="BJ94" s="44" t="n">
        <v>-17480</v>
      </c>
      <c r="BK94" s="43"/>
      <c r="BL94" s="44" t="n">
        <v>23763</v>
      </c>
      <c r="BM94" s="45"/>
      <c r="BN94" s="46"/>
      <c r="BO94" s="45" t="s">
        <v>16</v>
      </c>
      <c r="BP94" s="44" t="n">
        <v>-2928</v>
      </c>
      <c r="BQ94" s="43"/>
      <c r="BR94" s="44" t="n">
        <v>19579</v>
      </c>
      <c r="BS94" s="45"/>
      <c r="BT94" s="46"/>
      <c r="BU94" s="45"/>
      <c r="BV94" s="44" t="n">
        <v>953</v>
      </c>
      <c r="BW94" s="43"/>
      <c r="BX94" s="44" t="n">
        <v>85497</v>
      </c>
      <c r="BY94" s="45"/>
      <c r="BZ94" s="46"/>
      <c r="CA94" s="45" t="s">
        <v>16</v>
      </c>
      <c r="CB94" s="44" t="n">
        <v>-1506</v>
      </c>
      <c r="CC94" s="43"/>
      <c r="CD94" s="44" t="n">
        <v>37251</v>
      </c>
      <c r="CE94" s="45"/>
      <c r="CF94" s="46"/>
      <c r="CG94" s="45" t="s">
        <v>16</v>
      </c>
      <c r="CH94" s="44" t="n">
        <v>-4509</v>
      </c>
      <c r="CI94" s="43"/>
      <c r="CJ94" s="44" t="n">
        <v>67015</v>
      </c>
      <c r="CK94" s="45"/>
      <c r="CL94" s="46"/>
      <c r="CM94" s="45"/>
      <c r="CN94" s="44" t="n">
        <v>8572</v>
      </c>
      <c r="CO94" s="43"/>
      <c r="CP94" s="47" t="s">
        <v>22</v>
      </c>
      <c r="CQ94" s="45"/>
      <c r="CR94" s="46"/>
      <c r="CS94" s="45"/>
      <c r="CT94" s="47" t="s">
        <v>22</v>
      </c>
      <c r="CU94" s="43"/>
      <c r="CV94" s="44" t="n">
        <v>30431</v>
      </c>
      <c r="CW94" s="45"/>
      <c r="CX94" s="46"/>
      <c r="CY94" s="45"/>
      <c r="CZ94" s="44" t="n">
        <v>353</v>
      </c>
      <c r="DA94" s="43"/>
      <c r="DB94" s="44" t="n">
        <v>282827</v>
      </c>
      <c r="DC94" s="45"/>
      <c r="DD94" s="46"/>
      <c r="DE94" s="45" t="s">
        <v>16</v>
      </c>
      <c r="DF94" s="44" t="n">
        <v>-10528</v>
      </c>
      <c r="DG94" s="43"/>
      <c r="DH94" s="44" t="n">
        <v>207758</v>
      </c>
      <c r="DI94" s="45"/>
      <c r="DJ94" s="46"/>
      <c r="DK94" s="45" t="s">
        <v>16</v>
      </c>
      <c r="DL94" s="44" t="n">
        <v>-17708</v>
      </c>
      <c r="DM94" s="43"/>
      <c r="DN94" s="44" t="n">
        <v>91294</v>
      </c>
      <c r="DO94" s="45"/>
      <c r="DP94" s="46"/>
      <c r="DQ94" s="45" t="s">
        <v>16</v>
      </c>
      <c r="DR94" s="44" t="n">
        <v>-1633</v>
      </c>
      <c r="DS94" s="43"/>
      <c r="DT94" s="44" t="n">
        <v>371334</v>
      </c>
      <c r="DU94" s="45"/>
      <c r="DV94" s="46"/>
      <c r="DW94" s="45"/>
      <c r="DX94" s="44" t="n">
        <v>73401</v>
      </c>
      <c r="DY94" s="43"/>
      <c r="DZ94" s="44" t="n">
        <v>12185</v>
      </c>
      <c r="EA94" s="45"/>
      <c r="EB94" s="46"/>
      <c r="EC94" s="45" t="s">
        <v>16</v>
      </c>
      <c r="ED94" s="44" t="n">
        <v>-1490</v>
      </c>
      <c r="EE94" s="43"/>
      <c r="EF94" s="44" t="n">
        <v>30284</v>
      </c>
      <c r="EG94" s="45"/>
      <c r="EH94" s="46"/>
      <c r="EI94" s="45"/>
      <c r="EJ94" s="44" t="n">
        <v>1498</v>
      </c>
      <c r="EK94" s="43"/>
      <c r="EL94" s="44" t="n">
        <v>115747</v>
      </c>
      <c r="EM94" s="45"/>
      <c r="EN94" s="46"/>
      <c r="EO94" s="45"/>
      <c r="EP94" s="44" t="n">
        <v>14159</v>
      </c>
      <c r="EQ94" s="43"/>
      <c r="ER94" s="44" t="n">
        <v>76539</v>
      </c>
      <c r="ES94" s="45"/>
      <c r="ET94" s="46"/>
      <c r="EU94" s="45"/>
      <c r="EV94" s="44" t="n">
        <v>16906</v>
      </c>
      <c r="EW94" s="43"/>
      <c r="EX94" s="44" t="n">
        <v>37941</v>
      </c>
      <c r="EY94" s="45"/>
      <c r="EZ94" s="46"/>
      <c r="FA94" s="45" t="s">
        <v>16</v>
      </c>
      <c r="FB94" s="44" t="n">
        <v>-3454</v>
      </c>
      <c r="FC94" s="43"/>
      <c r="FD94" s="44" t="n">
        <v>40415</v>
      </c>
      <c r="FE94" s="45"/>
      <c r="FF94" s="46"/>
      <c r="FG94" s="45" t="s">
        <v>16</v>
      </c>
      <c r="FH94" s="44" t="n">
        <v>-13141</v>
      </c>
      <c r="FI94" s="43"/>
      <c r="FJ94" s="44" t="n">
        <v>38412</v>
      </c>
      <c r="FK94" s="45"/>
      <c r="FL94" s="46"/>
      <c r="FM94" s="45" t="s">
        <v>16</v>
      </c>
      <c r="FN94" s="44" t="n">
        <v>-1949</v>
      </c>
      <c r="FO94" s="43"/>
      <c r="FP94" s="44" t="n">
        <v>199852</v>
      </c>
      <c r="FQ94" s="45"/>
      <c r="FR94" s="46"/>
      <c r="FS94" s="45"/>
      <c r="FT94" s="44" t="n">
        <v>12620</v>
      </c>
      <c r="FU94" s="43"/>
      <c r="FV94" s="44" t="n">
        <v>30876</v>
      </c>
      <c r="FW94" s="45"/>
      <c r="FX94" s="46"/>
      <c r="FY94" s="45" t="s">
        <v>16</v>
      </c>
      <c r="FZ94" s="44" t="n">
        <v>-4701</v>
      </c>
      <c r="GA94" s="43"/>
      <c r="GB94" s="44" t="n">
        <v>21014</v>
      </c>
      <c r="GC94" s="45"/>
      <c r="GD94" s="46"/>
      <c r="GE94" s="45" t="s">
        <v>16</v>
      </c>
      <c r="GF94" s="44" t="n">
        <v>-1256</v>
      </c>
      <c r="GG94" s="43"/>
      <c r="GH94" s="47" t="s">
        <v>22</v>
      </c>
      <c r="GI94" s="45"/>
      <c r="GJ94" s="46"/>
      <c r="GK94" s="45"/>
      <c r="GL94" s="47" t="s">
        <v>22</v>
      </c>
      <c r="GM94" s="43"/>
      <c r="GN94" s="44" t="n">
        <v>12008</v>
      </c>
      <c r="GO94" s="45"/>
      <c r="GP94" s="46"/>
      <c r="GQ94" s="45" t="s">
        <v>16</v>
      </c>
      <c r="GR94" s="44" t="n">
        <v>-5631</v>
      </c>
      <c r="GS94" s="43"/>
      <c r="GT94" s="44" t="n">
        <v>36379</v>
      </c>
      <c r="GU94" s="45"/>
      <c r="GV94" s="46"/>
      <c r="GW94" s="45"/>
      <c r="GX94" s="44" t="n">
        <v>2051</v>
      </c>
      <c r="GY94" s="43"/>
      <c r="GZ94" s="44" t="n">
        <v>64166</v>
      </c>
      <c r="HA94" s="45"/>
      <c r="HB94" s="46"/>
      <c r="HC94" s="45"/>
      <c r="HD94" s="44" t="n">
        <v>3661</v>
      </c>
      <c r="HE94" s="43"/>
      <c r="HF94" s="44" t="n">
        <v>14937</v>
      </c>
      <c r="HG94" s="45"/>
      <c r="HH94" s="46"/>
      <c r="HI94" s="45" t="s">
        <v>16</v>
      </c>
      <c r="HJ94" s="44" t="n">
        <v>-1494</v>
      </c>
      <c r="HK94" s="43"/>
      <c r="HL94" s="44" t="n">
        <v>34288</v>
      </c>
      <c r="HM94" s="45"/>
      <c r="HN94" s="46"/>
      <c r="HO94" s="45" t="s">
        <v>16</v>
      </c>
      <c r="HP94" s="44" t="n">
        <v>-2261</v>
      </c>
      <c r="HQ94" s="30"/>
      <c r="HR94" s="31"/>
      <c r="HS94" s="30"/>
      <c r="HT94" s="32"/>
      <c r="HU94" s="30"/>
      <c r="HV94" s="31"/>
      <c r="HW94" s="30"/>
      <c r="HX94" s="31"/>
      <c r="HY94" s="30"/>
      <c r="HZ94" s="32"/>
      <c r="IA94" s="30"/>
      <c r="IB94" s="31"/>
      <c r="IC94" s="30"/>
      <c r="ID94" s="31"/>
      <c r="IE94" s="30"/>
      <c r="IF94" s="32"/>
      <c r="IG94" s="30"/>
      <c r="IH94" s="31"/>
    </row>
    <row r="95" customFormat="false" ht="12.95" hidden="false" customHeight="true" outlineLevel="0" collapsed="false">
      <c r="B95" s="42" t="s">
        <v>101</v>
      </c>
      <c r="C95" s="43"/>
      <c r="D95" s="44" t="n">
        <v>187628</v>
      </c>
      <c r="E95" s="45"/>
      <c r="F95" s="46"/>
      <c r="G95" s="45"/>
      <c r="H95" s="44" t="n">
        <v>48553</v>
      </c>
      <c r="I95" s="43"/>
      <c r="J95" s="44" t="n">
        <v>6608</v>
      </c>
      <c r="K95" s="45"/>
      <c r="L95" s="46"/>
      <c r="M95" s="45"/>
      <c r="N95" s="44" t="n">
        <v>159</v>
      </c>
      <c r="O95" s="43"/>
      <c r="P95" s="44" t="n">
        <v>26759</v>
      </c>
      <c r="Q95" s="45"/>
      <c r="R95" s="46"/>
      <c r="S95" s="45"/>
      <c r="T95" s="44" t="n">
        <v>5475</v>
      </c>
      <c r="U95" s="43"/>
      <c r="V95" s="44" t="n">
        <v>2672</v>
      </c>
      <c r="W95" s="45"/>
      <c r="X95" s="46"/>
      <c r="Y95" s="45"/>
      <c r="Z95" s="44" t="n">
        <v>517</v>
      </c>
      <c r="AA95" s="43"/>
      <c r="AB95" s="44" t="n">
        <v>2024</v>
      </c>
      <c r="AC95" s="45"/>
      <c r="AD95" s="46"/>
      <c r="AE95" s="45" t="s">
        <v>16</v>
      </c>
      <c r="AF95" s="44" t="n">
        <v>-71</v>
      </c>
      <c r="AG95" s="43"/>
      <c r="AH95" s="44" t="n">
        <v>6377</v>
      </c>
      <c r="AI95" s="45"/>
      <c r="AJ95" s="46"/>
      <c r="AK95" s="45"/>
      <c r="AL95" s="44" t="n">
        <v>2210</v>
      </c>
      <c r="AM95" s="43"/>
      <c r="AN95" s="44" t="n">
        <v>14449</v>
      </c>
      <c r="AO95" s="45"/>
      <c r="AP95" s="46"/>
      <c r="AQ95" s="45"/>
      <c r="AR95" s="44" t="n">
        <v>2963</v>
      </c>
      <c r="AS95" s="43"/>
      <c r="AT95" s="44" t="n">
        <v>14661</v>
      </c>
      <c r="AU95" s="45"/>
      <c r="AV95" s="46"/>
      <c r="AW95" s="45"/>
      <c r="AX95" s="44" t="n">
        <v>231</v>
      </c>
      <c r="AY95" s="43"/>
      <c r="AZ95" s="44" t="n">
        <v>124244</v>
      </c>
      <c r="BA95" s="45"/>
      <c r="BB95" s="46"/>
      <c r="BC95" s="45"/>
      <c r="BD95" s="44" t="n">
        <v>28116</v>
      </c>
      <c r="BE95" s="43"/>
      <c r="BF95" s="44" t="n">
        <v>6526</v>
      </c>
      <c r="BG95" s="45"/>
      <c r="BH95" s="46"/>
      <c r="BI95" s="45"/>
      <c r="BJ95" s="44" t="n">
        <v>1620</v>
      </c>
      <c r="BK95" s="43"/>
      <c r="BL95" s="44" t="n">
        <v>4717</v>
      </c>
      <c r="BM95" s="45"/>
      <c r="BN95" s="46"/>
      <c r="BO95" s="45"/>
      <c r="BP95" s="44" t="n">
        <v>0</v>
      </c>
      <c r="BQ95" s="43"/>
      <c r="BR95" s="44" t="n">
        <v>7303</v>
      </c>
      <c r="BS95" s="45"/>
      <c r="BT95" s="46"/>
      <c r="BU95" s="45" t="s">
        <v>16</v>
      </c>
      <c r="BV95" s="44" t="n">
        <v>-608</v>
      </c>
      <c r="BW95" s="43"/>
      <c r="BX95" s="44" t="n">
        <v>11455</v>
      </c>
      <c r="BY95" s="45"/>
      <c r="BZ95" s="46"/>
      <c r="CA95" s="45"/>
      <c r="CB95" s="44" t="n">
        <v>3675</v>
      </c>
      <c r="CC95" s="43"/>
      <c r="CD95" s="44" t="n">
        <v>15944</v>
      </c>
      <c r="CE95" s="45"/>
      <c r="CF95" s="46"/>
      <c r="CG95" s="45"/>
      <c r="CH95" s="44" t="n">
        <v>555</v>
      </c>
      <c r="CI95" s="43"/>
      <c r="CJ95" s="44" t="n">
        <v>140103</v>
      </c>
      <c r="CK95" s="45"/>
      <c r="CL95" s="46"/>
      <c r="CM95" s="45"/>
      <c r="CN95" s="44" t="n">
        <v>33725</v>
      </c>
      <c r="CO95" s="43"/>
      <c r="CP95" s="44" t="n">
        <v>397</v>
      </c>
      <c r="CQ95" s="45"/>
      <c r="CR95" s="46"/>
      <c r="CS95" s="45" t="s">
        <v>16</v>
      </c>
      <c r="CT95" s="44" t="n">
        <v>-1833</v>
      </c>
      <c r="CU95" s="43"/>
      <c r="CV95" s="44" t="n">
        <v>37759</v>
      </c>
      <c r="CW95" s="45"/>
      <c r="CX95" s="46"/>
      <c r="CY95" s="45"/>
      <c r="CZ95" s="44" t="n">
        <v>8907</v>
      </c>
      <c r="DA95" s="43"/>
      <c r="DB95" s="44" t="n">
        <v>183813</v>
      </c>
      <c r="DC95" s="45"/>
      <c r="DD95" s="46"/>
      <c r="DE95" s="45"/>
      <c r="DF95" s="44" t="n">
        <v>54814</v>
      </c>
      <c r="DG95" s="43"/>
      <c r="DH95" s="44" t="n">
        <v>171663</v>
      </c>
      <c r="DI95" s="45"/>
      <c r="DJ95" s="46"/>
      <c r="DK95" s="45"/>
      <c r="DL95" s="44" t="n">
        <v>52613</v>
      </c>
      <c r="DM95" s="43"/>
      <c r="DN95" s="44" t="n">
        <v>29114</v>
      </c>
      <c r="DO95" s="45"/>
      <c r="DP95" s="46"/>
      <c r="DQ95" s="45"/>
      <c r="DR95" s="44" t="n">
        <v>1061</v>
      </c>
      <c r="DS95" s="43"/>
      <c r="DT95" s="44" t="n">
        <v>40099</v>
      </c>
      <c r="DU95" s="45"/>
      <c r="DV95" s="46"/>
      <c r="DW95" s="45"/>
      <c r="DX95" s="44" t="n">
        <v>11029</v>
      </c>
      <c r="DY95" s="43"/>
      <c r="DZ95" s="44" t="n">
        <v>627</v>
      </c>
      <c r="EA95" s="45"/>
      <c r="EB95" s="46"/>
      <c r="EC95" s="45"/>
      <c r="ED95" s="44" t="n">
        <v>3</v>
      </c>
      <c r="EE95" s="43"/>
      <c r="EF95" s="44" t="n">
        <v>7895</v>
      </c>
      <c r="EG95" s="45"/>
      <c r="EH95" s="46"/>
      <c r="EI95" s="45"/>
      <c r="EJ95" s="44" t="n">
        <v>1507</v>
      </c>
      <c r="EK95" s="43"/>
      <c r="EL95" s="44" t="n">
        <v>15309</v>
      </c>
      <c r="EM95" s="45"/>
      <c r="EN95" s="46"/>
      <c r="EO95" s="45"/>
      <c r="EP95" s="44" t="n">
        <v>479</v>
      </c>
      <c r="EQ95" s="43"/>
      <c r="ER95" s="44" t="n">
        <v>14181</v>
      </c>
      <c r="ES95" s="45"/>
      <c r="ET95" s="46"/>
      <c r="EU95" s="45" t="s">
        <v>16</v>
      </c>
      <c r="EV95" s="44" t="n">
        <v>-319</v>
      </c>
      <c r="EW95" s="43"/>
      <c r="EX95" s="44" t="n">
        <v>14298</v>
      </c>
      <c r="EY95" s="45"/>
      <c r="EZ95" s="46"/>
      <c r="FA95" s="45" t="s">
        <v>16</v>
      </c>
      <c r="FB95" s="44" t="n">
        <v>-512</v>
      </c>
      <c r="FC95" s="43"/>
      <c r="FD95" s="44" t="n">
        <v>16102</v>
      </c>
      <c r="FE95" s="45"/>
      <c r="FF95" s="46"/>
      <c r="FG95" s="45" t="s">
        <v>16</v>
      </c>
      <c r="FH95" s="44" t="n">
        <v>-2716</v>
      </c>
      <c r="FI95" s="43"/>
      <c r="FJ95" s="44" t="n">
        <v>48777</v>
      </c>
      <c r="FK95" s="45"/>
      <c r="FL95" s="46"/>
      <c r="FM95" s="45"/>
      <c r="FN95" s="44" t="n">
        <v>192</v>
      </c>
      <c r="FO95" s="43"/>
      <c r="FP95" s="44" t="n">
        <v>17606</v>
      </c>
      <c r="FQ95" s="45"/>
      <c r="FR95" s="46"/>
      <c r="FS95" s="45"/>
      <c r="FT95" s="44" t="n">
        <v>1911</v>
      </c>
      <c r="FU95" s="43"/>
      <c r="FV95" s="44" t="n">
        <v>7044</v>
      </c>
      <c r="FW95" s="45"/>
      <c r="FX95" s="46"/>
      <c r="FY95" s="45" t="s">
        <v>16</v>
      </c>
      <c r="FZ95" s="44" t="n">
        <v>-1180</v>
      </c>
      <c r="GA95" s="43"/>
      <c r="GB95" s="44" t="n">
        <v>9445</v>
      </c>
      <c r="GC95" s="45"/>
      <c r="GD95" s="46"/>
      <c r="GE95" s="45"/>
      <c r="GF95" s="44" t="n">
        <v>1756</v>
      </c>
      <c r="GG95" s="43"/>
      <c r="GH95" s="44" t="n">
        <v>1044</v>
      </c>
      <c r="GI95" s="45"/>
      <c r="GJ95" s="46"/>
      <c r="GK95" s="45"/>
      <c r="GL95" s="44" t="n">
        <v>44</v>
      </c>
      <c r="GM95" s="43"/>
      <c r="GN95" s="44" t="n">
        <v>2918</v>
      </c>
      <c r="GO95" s="45"/>
      <c r="GP95" s="46"/>
      <c r="GQ95" s="45"/>
      <c r="GR95" s="44" t="n">
        <v>511</v>
      </c>
      <c r="GS95" s="43"/>
      <c r="GT95" s="44" t="n">
        <v>5506</v>
      </c>
      <c r="GU95" s="45"/>
      <c r="GV95" s="46"/>
      <c r="GW95" s="45"/>
      <c r="GX95" s="44" t="n">
        <v>657</v>
      </c>
      <c r="GY95" s="43"/>
      <c r="GZ95" s="44" t="n">
        <v>20368</v>
      </c>
      <c r="HA95" s="45"/>
      <c r="HB95" s="46"/>
      <c r="HC95" s="45"/>
      <c r="HD95" s="44" t="n">
        <v>4217</v>
      </c>
      <c r="HE95" s="43"/>
      <c r="HF95" s="44" t="n">
        <v>9660</v>
      </c>
      <c r="HG95" s="45"/>
      <c r="HH95" s="46"/>
      <c r="HI95" s="45"/>
      <c r="HJ95" s="44" t="n">
        <v>3292</v>
      </c>
      <c r="HK95" s="43"/>
      <c r="HL95" s="44" t="n">
        <v>6305</v>
      </c>
      <c r="HM95" s="45"/>
      <c r="HN95" s="46"/>
      <c r="HO95" s="45"/>
      <c r="HP95" s="44" t="n">
        <v>765</v>
      </c>
      <c r="HQ95" s="30"/>
      <c r="HR95" s="31"/>
      <c r="HS95" s="30"/>
      <c r="HT95" s="32"/>
      <c r="HU95" s="30"/>
      <c r="HV95" s="31"/>
      <c r="HW95" s="30"/>
      <c r="HX95" s="31"/>
      <c r="HY95" s="30"/>
      <c r="HZ95" s="32"/>
      <c r="IA95" s="30"/>
      <c r="IB95" s="31"/>
      <c r="IC95" s="30"/>
      <c r="ID95" s="31"/>
      <c r="IE95" s="30"/>
      <c r="IF95" s="32"/>
      <c r="IG95" s="30"/>
      <c r="IH95" s="31"/>
    </row>
    <row r="96" s="33" customFormat="true" ht="12.95" hidden="false" customHeight="true" outlineLevel="0" collapsed="false">
      <c r="B96" s="34" t="s">
        <v>102</v>
      </c>
      <c r="C96" s="35"/>
      <c r="D96" s="48" t="s">
        <v>22</v>
      </c>
      <c r="E96" s="37"/>
      <c r="F96" s="38"/>
      <c r="G96" s="37"/>
      <c r="H96" s="48" t="s">
        <v>22</v>
      </c>
      <c r="I96" s="35"/>
      <c r="J96" s="48" t="s">
        <v>22</v>
      </c>
      <c r="K96" s="37"/>
      <c r="L96" s="38"/>
      <c r="M96" s="37"/>
      <c r="N96" s="48" t="s">
        <v>22</v>
      </c>
      <c r="O96" s="35"/>
      <c r="P96" s="48" t="s">
        <v>22</v>
      </c>
      <c r="Q96" s="37"/>
      <c r="R96" s="38"/>
      <c r="S96" s="37"/>
      <c r="T96" s="48" t="s">
        <v>22</v>
      </c>
      <c r="U96" s="35"/>
      <c r="V96" s="48" t="s">
        <v>22</v>
      </c>
      <c r="W96" s="37"/>
      <c r="X96" s="38"/>
      <c r="Y96" s="37"/>
      <c r="Z96" s="48" t="s">
        <v>22</v>
      </c>
      <c r="AA96" s="35"/>
      <c r="AB96" s="48" t="s">
        <v>22</v>
      </c>
      <c r="AC96" s="37"/>
      <c r="AD96" s="38"/>
      <c r="AE96" s="37"/>
      <c r="AF96" s="48" t="s">
        <v>22</v>
      </c>
      <c r="AG96" s="35"/>
      <c r="AH96" s="48" t="s">
        <v>22</v>
      </c>
      <c r="AI96" s="37"/>
      <c r="AJ96" s="38"/>
      <c r="AK96" s="37"/>
      <c r="AL96" s="48" t="s">
        <v>22</v>
      </c>
      <c r="AM96" s="35"/>
      <c r="AN96" s="48" t="s">
        <v>22</v>
      </c>
      <c r="AO96" s="37"/>
      <c r="AP96" s="38"/>
      <c r="AQ96" s="37"/>
      <c r="AR96" s="48" t="s">
        <v>22</v>
      </c>
      <c r="AS96" s="35"/>
      <c r="AT96" s="48" t="s">
        <v>22</v>
      </c>
      <c r="AU96" s="37"/>
      <c r="AV96" s="38"/>
      <c r="AW96" s="37"/>
      <c r="AX96" s="48" t="s">
        <v>22</v>
      </c>
      <c r="AY96" s="35"/>
      <c r="AZ96" s="48" t="s">
        <v>22</v>
      </c>
      <c r="BA96" s="37"/>
      <c r="BB96" s="38"/>
      <c r="BC96" s="37"/>
      <c r="BD96" s="48" t="s">
        <v>22</v>
      </c>
      <c r="BE96" s="35"/>
      <c r="BF96" s="48" t="s">
        <v>22</v>
      </c>
      <c r="BG96" s="37"/>
      <c r="BH96" s="38"/>
      <c r="BI96" s="37"/>
      <c r="BJ96" s="48" t="s">
        <v>22</v>
      </c>
      <c r="BK96" s="35"/>
      <c r="BL96" s="48" t="s">
        <v>22</v>
      </c>
      <c r="BM96" s="37"/>
      <c r="BN96" s="38"/>
      <c r="BO96" s="37"/>
      <c r="BP96" s="48" t="s">
        <v>22</v>
      </c>
      <c r="BQ96" s="35"/>
      <c r="BR96" s="48" t="s">
        <v>22</v>
      </c>
      <c r="BS96" s="37"/>
      <c r="BT96" s="38"/>
      <c r="BU96" s="37"/>
      <c r="BV96" s="48" t="s">
        <v>22</v>
      </c>
      <c r="BW96" s="35"/>
      <c r="BX96" s="48" t="s">
        <v>22</v>
      </c>
      <c r="BY96" s="37"/>
      <c r="BZ96" s="38"/>
      <c r="CA96" s="37"/>
      <c r="CB96" s="48" t="s">
        <v>22</v>
      </c>
      <c r="CC96" s="35"/>
      <c r="CD96" s="48" t="s">
        <v>22</v>
      </c>
      <c r="CE96" s="37"/>
      <c r="CF96" s="38"/>
      <c r="CG96" s="37"/>
      <c r="CH96" s="48" t="s">
        <v>22</v>
      </c>
      <c r="CI96" s="35"/>
      <c r="CJ96" s="48" t="s">
        <v>22</v>
      </c>
      <c r="CK96" s="37"/>
      <c r="CL96" s="38"/>
      <c r="CM96" s="37"/>
      <c r="CN96" s="48" t="s">
        <v>22</v>
      </c>
      <c r="CO96" s="35"/>
      <c r="CP96" s="48" t="s">
        <v>22</v>
      </c>
      <c r="CQ96" s="37"/>
      <c r="CR96" s="38"/>
      <c r="CS96" s="37"/>
      <c r="CT96" s="48" t="s">
        <v>22</v>
      </c>
      <c r="CU96" s="35"/>
      <c r="CV96" s="48" t="s">
        <v>22</v>
      </c>
      <c r="CW96" s="37"/>
      <c r="CX96" s="38"/>
      <c r="CY96" s="37"/>
      <c r="CZ96" s="48" t="s">
        <v>22</v>
      </c>
      <c r="DA96" s="35" t="s">
        <v>16</v>
      </c>
      <c r="DB96" s="36" t="n">
        <v>0</v>
      </c>
      <c r="DC96" s="37" t="s">
        <v>16</v>
      </c>
      <c r="DD96" s="38" t="n">
        <v>0</v>
      </c>
      <c r="DE96" s="37"/>
      <c r="DF96" s="48" t="s">
        <v>22</v>
      </c>
      <c r="DG96" s="35"/>
      <c r="DH96" s="48" t="s">
        <v>22</v>
      </c>
      <c r="DI96" s="37"/>
      <c r="DJ96" s="38"/>
      <c r="DK96" s="37"/>
      <c r="DL96" s="48" t="s">
        <v>22</v>
      </c>
      <c r="DM96" s="35"/>
      <c r="DN96" s="48" t="s">
        <v>22</v>
      </c>
      <c r="DO96" s="37"/>
      <c r="DP96" s="38"/>
      <c r="DQ96" s="37"/>
      <c r="DR96" s="48" t="s">
        <v>22</v>
      </c>
      <c r="DS96" s="35"/>
      <c r="DT96" s="48" t="s">
        <v>22</v>
      </c>
      <c r="DU96" s="37"/>
      <c r="DV96" s="38"/>
      <c r="DW96" s="37"/>
      <c r="DX96" s="48" t="s">
        <v>22</v>
      </c>
      <c r="DY96" s="35"/>
      <c r="DZ96" s="48" t="s">
        <v>22</v>
      </c>
      <c r="EA96" s="37"/>
      <c r="EB96" s="38"/>
      <c r="EC96" s="37"/>
      <c r="ED96" s="48" t="s">
        <v>22</v>
      </c>
      <c r="EE96" s="35"/>
      <c r="EF96" s="48" t="s">
        <v>22</v>
      </c>
      <c r="EG96" s="37"/>
      <c r="EH96" s="38"/>
      <c r="EI96" s="37"/>
      <c r="EJ96" s="48" t="s">
        <v>22</v>
      </c>
      <c r="EK96" s="35"/>
      <c r="EL96" s="48" t="s">
        <v>22</v>
      </c>
      <c r="EM96" s="37"/>
      <c r="EN96" s="38"/>
      <c r="EO96" s="37"/>
      <c r="EP96" s="48" t="s">
        <v>22</v>
      </c>
      <c r="EQ96" s="35"/>
      <c r="ER96" s="48" t="s">
        <v>22</v>
      </c>
      <c r="ES96" s="37"/>
      <c r="ET96" s="38"/>
      <c r="EU96" s="37"/>
      <c r="EV96" s="48" t="s">
        <v>22</v>
      </c>
      <c r="EW96" s="35"/>
      <c r="EX96" s="48" t="s">
        <v>22</v>
      </c>
      <c r="EY96" s="37"/>
      <c r="EZ96" s="38"/>
      <c r="FA96" s="37"/>
      <c r="FB96" s="48" t="s">
        <v>22</v>
      </c>
      <c r="FC96" s="35"/>
      <c r="FD96" s="48" t="s">
        <v>22</v>
      </c>
      <c r="FE96" s="37"/>
      <c r="FF96" s="38"/>
      <c r="FG96" s="37"/>
      <c r="FH96" s="48" t="s">
        <v>22</v>
      </c>
      <c r="FI96" s="35"/>
      <c r="FJ96" s="48" t="s">
        <v>22</v>
      </c>
      <c r="FK96" s="37"/>
      <c r="FL96" s="38"/>
      <c r="FM96" s="37"/>
      <c r="FN96" s="48" t="s">
        <v>22</v>
      </c>
      <c r="FO96" s="35"/>
      <c r="FP96" s="48" t="s">
        <v>22</v>
      </c>
      <c r="FQ96" s="37"/>
      <c r="FR96" s="38"/>
      <c r="FS96" s="37"/>
      <c r="FT96" s="48" t="s">
        <v>22</v>
      </c>
      <c r="FU96" s="35"/>
      <c r="FV96" s="48" t="s">
        <v>22</v>
      </c>
      <c r="FW96" s="37"/>
      <c r="FX96" s="38"/>
      <c r="FY96" s="37"/>
      <c r="FZ96" s="48" t="s">
        <v>22</v>
      </c>
      <c r="GA96" s="35"/>
      <c r="GB96" s="48" t="s">
        <v>22</v>
      </c>
      <c r="GC96" s="37"/>
      <c r="GD96" s="38"/>
      <c r="GE96" s="37"/>
      <c r="GF96" s="48" t="s">
        <v>22</v>
      </c>
      <c r="GG96" s="35"/>
      <c r="GH96" s="48" t="s">
        <v>22</v>
      </c>
      <c r="GI96" s="37"/>
      <c r="GJ96" s="38"/>
      <c r="GK96" s="37"/>
      <c r="GL96" s="48" t="s">
        <v>22</v>
      </c>
      <c r="GM96" s="35"/>
      <c r="GN96" s="48" t="s">
        <v>22</v>
      </c>
      <c r="GO96" s="37"/>
      <c r="GP96" s="38"/>
      <c r="GQ96" s="37"/>
      <c r="GR96" s="48" t="s">
        <v>22</v>
      </c>
      <c r="GS96" s="35"/>
      <c r="GT96" s="48" t="s">
        <v>22</v>
      </c>
      <c r="GU96" s="37"/>
      <c r="GV96" s="38"/>
      <c r="GW96" s="37"/>
      <c r="GX96" s="48" t="s">
        <v>22</v>
      </c>
      <c r="GY96" s="35"/>
      <c r="GZ96" s="48" t="s">
        <v>22</v>
      </c>
      <c r="HA96" s="37"/>
      <c r="HB96" s="38"/>
      <c r="HC96" s="37"/>
      <c r="HD96" s="48" t="s">
        <v>22</v>
      </c>
      <c r="HE96" s="35"/>
      <c r="HF96" s="48" t="s">
        <v>22</v>
      </c>
      <c r="HG96" s="37"/>
      <c r="HH96" s="38"/>
      <c r="HI96" s="37"/>
      <c r="HJ96" s="48" t="s">
        <v>22</v>
      </c>
      <c r="HK96" s="35"/>
      <c r="HL96" s="48" t="s">
        <v>22</v>
      </c>
      <c r="HM96" s="37"/>
      <c r="HN96" s="38"/>
      <c r="HO96" s="37"/>
      <c r="HP96" s="48" t="s">
        <v>22</v>
      </c>
      <c r="HQ96" s="39"/>
      <c r="HR96" s="40"/>
      <c r="HS96" s="39"/>
      <c r="HT96" s="41"/>
      <c r="HU96" s="39"/>
      <c r="HV96" s="40"/>
      <c r="HW96" s="39"/>
      <c r="HX96" s="40"/>
      <c r="HY96" s="39"/>
      <c r="HZ96" s="41"/>
      <c r="IA96" s="39"/>
      <c r="IB96" s="40"/>
      <c r="IC96" s="39"/>
      <c r="ID96" s="40"/>
      <c r="IE96" s="39"/>
      <c r="IF96" s="41"/>
      <c r="IG96" s="39"/>
      <c r="IH96" s="40"/>
    </row>
    <row r="97" s="33" customFormat="true" ht="12.95" hidden="false" customHeight="true" outlineLevel="0" collapsed="false">
      <c r="B97" s="34" t="s">
        <v>103</v>
      </c>
      <c r="C97" s="35"/>
      <c r="D97" s="36" t="n">
        <v>7549856</v>
      </c>
      <c r="E97" s="37"/>
      <c r="F97" s="38" t="n">
        <v>57.2</v>
      </c>
      <c r="G97" s="37" t="s">
        <v>16</v>
      </c>
      <c r="H97" s="36" t="n">
        <v>-212723</v>
      </c>
      <c r="I97" s="35"/>
      <c r="J97" s="36" t="n">
        <v>982935</v>
      </c>
      <c r="K97" s="37"/>
      <c r="L97" s="38" t="n">
        <v>73.5</v>
      </c>
      <c r="M97" s="37"/>
      <c r="N97" s="36" t="n">
        <v>1060</v>
      </c>
      <c r="O97" s="35"/>
      <c r="P97" s="36" t="n">
        <v>1085241</v>
      </c>
      <c r="Q97" s="37"/>
      <c r="R97" s="38" t="n">
        <v>71.5</v>
      </c>
      <c r="S97" s="37"/>
      <c r="T97" s="36" t="n">
        <v>43820</v>
      </c>
      <c r="U97" s="35"/>
      <c r="V97" s="36" t="n">
        <v>935859</v>
      </c>
      <c r="W97" s="37"/>
      <c r="X97" s="38" t="n">
        <v>69.9</v>
      </c>
      <c r="Y97" s="37"/>
      <c r="Z97" s="36" t="n">
        <v>32511</v>
      </c>
      <c r="AA97" s="35"/>
      <c r="AB97" s="36" t="n">
        <v>581972</v>
      </c>
      <c r="AC97" s="37"/>
      <c r="AD97" s="38" t="n">
        <v>70.5</v>
      </c>
      <c r="AE97" s="37" t="s">
        <v>16</v>
      </c>
      <c r="AF97" s="36" t="n">
        <v>-2482</v>
      </c>
      <c r="AG97" s="35"/>
      <c r="AH97" s="36" t="n">
        <v>653908</v>
      </c>
      <c r="AI97" s="37"/>
      <c r="AJ97" s="38" t="n">
        <v>74.8</v>
      </c>
      <c r="AK97" s="37" t="s">
        <v>16</v>
      </c>
      <c r="AL97" s="36" t="n">
        <v>-7339</v>
      </c>
      <c r="AM97" s="35"/>
      <c r="AN97" s="36" t="n">
        <v>1579511</v>
      </c>
      <c r="AO97" s="37"/>
      <c r="AP97" s="38" t="n">
        <v>65.9</v>
      </c>
      <c r="AQ97" s="37"/>
      <c r="AR97" s="36" t="n">
        <v>14664</v>
      </c>
      <c r="AS97" s="35"/>
      <c r="AT97" s="36" t="n">
        <v>2060553</v>
      </c>
      <c r="AU97" s="37"/>
      <c r="AV97" s="38" t="n">
        <v>62.6</v>
      </c>
      <c r="AW97" s="37"/>
      <c r="AX97" s="36" t="n">
        <v>28812</v>
      </c>
      <c r="AY97" s="35"/>
      <c r="AZ97" s="36" t="n">
        <v>4211423</v>
      </c>
      <c r="BA97" s="37"/>
      <c r="BB97" s="38" t="n">
        <v>64.5</v>
      </c>
      <c r="BC97" s="37"/>
      <c r="BD97" s="36" t="n">
        <v>123650</v>
      </c>
      <c r="BE97" s="35"/>
      <c r="BF97" s="36" t="n">
        <v>1670578</v>
      </c>
      <c r="BG97" s="37"/>
      <c r="BH97" s="38" t="n">
        <v>76.3</v>
      </c>
      <c r="BI97" s="37"/>
      <c r="BJ97" s="36" t="n">
        <v>6219</v>
      </c>
      <c r="BK97" s="35"/>
      <c r="BL97" s="36" t="n">
        <v>1461333</v>
      </c>
      <c r="BM97" s="37"/>
      <c r="BN97" s="38" t="n">
        <v>63.3</v>
      </c>
      <c r="BO97" s="37"/>
      <c r="BP97" s="36" t="n">
        <v>32768</v>
      </c>
      <c r="BQ97" s="35"/>
      <c r="BR97" s="36" t="n">
        <v>405917</v>
      </c>
      <c r="BS97" s="37"/>
      <c r="BT97" s="38" t="n">
        <v>77.2</v>
      </c>
      <c r="BU97" s="37"/>
      <c r="BV97" s="36" t="n">
        <v>7787</v>
      </c>
      <c r="BW97" s="35"/>
      <c r="BX97" s="36" t="n">
        <v>1148432</v>
      </c>
      <c r="BY97" s="37"/>
      <c r="BZ97" s="38" t="n">
        <v>70.8</v>
      </c>
      <c r="CA97" s="37"/>
      <c r="CB97" s="36" t="n">
        <v>14805</v>
      </c>
      <c r="CC97" s="35"/>
      <c r="CD97" s="36" t="n">
        <v>636186</v>
      </c>
      <c r="CE97" s="37"/>
      <c r="CF97" s="38" t="n">
        <v>62.2</v>
      </c>
      <c r="CG97" s="37" t="s">
        <v>16</v>
      </c>
      <c r="CH97" s="36" t="n">
        <v>-58896</v>
      </c>
      <c r="CI97" s="35"/>
      <c r="CJ97" s="36" t="n">
        <v>998379</v>
      </c>
      <c r="CK97" s="37"/>
      <c r="CL97" s="38" t="n">
        <v>63.8</v>
      </c>
      <c r="CM97" s="37"/>
      <c r="CN97" s="36" t="n">
        <v>43693</v>
      </c>
      <c r="CO97" s="35"/>
      <c r="CP97" s="36" t="n">
        <v>428875</v>
      </c>
      <c r="CQ97" s="37"/>
      <c r="CR97" s="38" t="n">
        <v>95.1</v>
      </c>
      <c r="CS97" s="37"/>
      <c r="CT97" s="36" t="n">
        <v>79637</v>
      </c>
      <c r="CU97" s="35"/>
      <c r="CV97" s="36" t="n">
        <v>610826</v>
      </c>
      <c r="CW97" s="37"/>
      <c r="CX97" s="38" t="n">
        <v>71.1</v>
      </c>
      <c r="CY97" s="37"/>
      <c r="CZ97" s="36" t="n">
        <v>14181</v>
      </c>
      <c r="DA97" s="35"/>
      <c r="DB97" s="36" t="n">
        <v>3149499</v>
      </c>
      <c r="DC97" s="37"/>
      <c r="DD97" s="38" t="n">
        <v>68.7</v>
      </c>
      <c r="DE97" s="37"/>
      <c r="DF97" s="36" t="n">
        <v>142520</v>
      </c>
      <c r="DG97" s="35"/>
      <c r="DH97" s="36" t="n">
        <v>3791700</v>
      </c>
      <c r="DI97" s="37"/>
      <c r="DJ97" s="38" t="n">
        <v>70.5</v>
      </c>
      <c r="DK97" s="37"/>
      <c r="DL97" s="36" t="n">
        <v>159252</v>
      </c>
      <c r="DM97" s="35"/>
      <c r="DN97" s="36" t="n">
        <v>1561741</v>
      </c>
      <c r="DO97" s="37"/>
      <c r="DP97" s="38" t="n">
        <v>70.7</v>
      </c>
      <c r="DQ97" s="37" t="s">
        <v>16</v>
      </c>
      <c r="DR97" s="36" t="n">
        <v>-6563</v>
      </c>
      <c r="DS97" s="35"/>
      <c r="DT97" s="36" t="n">
        <v>3151451</v>
      </c>
      <c r="DU97" s="37"/>
      <c r="DV97" s="38" t="n">
        <v>69.8</v>
      </c>
      <c r="DW97" s="37"/>
      <c r="DX97" s="36" t="n">
        <v>98264</v>
      </c>
      <c r="DY97" s="35"/>
      <c r="DZ97" s="36" t="n">
        <v>369692</v>
      </c>
      <c r="EA97" s="37"/>
      <c r="EB97" s="38" t="n">
        <v>69.5</v>
      </c>
      <c r="EC97" s="37"/>
      <c r="ED97" s="36" t="n">
        <v>26682</v>
      </c>
      <c r="EE97" s="35"/>
      <c r="EF97" s="36" t="n">
        <v>1040443</v>
      </c>
      <c r="EG97" s="37"/>
      <c r="EH97" s="38" t="n">
        <v>78.1</v>
      </c>
      <c r="EI97" s="37"/>
      <c r="EJ97" s="36" t="n">
        <v>19803</v>
      </c>
      <c r="EK97" s="35"/>
      <c r="EL97" s="36" t="n">
        <v>2518196</v>
      </c>
      <c r="EM97" s="37"/>
      <c r="EN97" s="38" t="n">
        <v>67.3</v>
      </c>
      <c r="EO97" s="37"/>
      <c r="EP97" s="36" t="n">
        <v>54427</v>
      </c>
      <c r="EQ97" s="35"/>
      <c r="ER97" s="36" t="n">
        <v>1709694</v>
      </c>
      <c r="ES97" s="37"/>
      <c r="ET97" s="38" t="n">
        <v>69.7</v>
      </c>
      <c r="EU97" s="37"/>
      <c r="EV97" s="36" t="n">
        <v>137434</v>
      </c>
      <c r="EW97" s="35"/>
      <c r="EX97" s="36" t="n">
        <v>1982895</v>
      </c>
      <c r="EY97" s="37"/>
      <c r="EZ97" s="38" t="n">
        <v>75.8</v>
      </c>
      <c r="FA97" s="37"/>
      <c r="FB97" s="36" t="n">
        <v>77638</v>
      </c>
      <c r="FC97" s="35"/>
      <c r="FD97" s="36" t="n">
        <v>1581819</v>
      </c>
      <c r="FE97" s="37"/>
      <c r="FF97" s="38" t="n">
        <v>72.3</v>
      </c>
      <c r="FG97" s="37"/>
      <c r="FH97" s="36" t="n">
        <v>83294</v>
      </c>
      <c r="FI97" s="35"/>
      <c r="FJ97" s="36" t="n">
        <v>1942443</v>
      </c>
      <c r="FK97" s="37"/>
      <c r="FL97" s="38" t="n">
        <v>67.4</v>
      </c>
      <c r="FM97" s="37"/>
      <c r="FN97" s="36" t="n">
        <v>14926</v>
      </c>
      <c r="FO97" s="35"/>
      <c r="FP97" s="36" t="n">
        <v>750734</v>
      </c>
      <c r="FQ97" s="37"/>
      <c r="FR97" s="38" t="n">
        <v>66.3</v>
      </c>
      <c r="FS97" s="37" t="s">
        <v>16</v>
      </c>
      <c r="FT97" s="36" t="n">
        <v>-6904</v>
      </c>
      <c r="FU97" s="35"/>
      <c r="FV97" s="36" t="n">
        <v>417852</v>
      </c>
      <c r="FW97" s="37"/>
      <c r="FX97" s="38" t="n">
        <v>66.2</v>
      </c>
      <c r="FY97" s="37" t="s">
        <v>16</v>
      </c>
      <c r="FZ97" s="36" t="n">
        <v>-6658</v>
      </c>
      <c r="GA97" s="35"/>
      <c r="GB97" s="36" t="n">
        <v>187999</v>
      </c>
      <c r="GC97" s="37"/>
      <c r="GD97" s="38" t="n">
        <v>73.8</v>
      </c>
      <c r="GE97" s="37" t="s">
        <v>16</v>
      </c>
      <c r="GF97" s="36" t="n">
        <v>-2767</v>
      </c>
      <c r="GG97" s="35"/>
      <c r="GH97" s="36" t="n">
        <v>269522</v>
      </c>
      <c r="GI97" s="37"/>
      <c r="GJ97" s="38" t="n">
        <v>83.9</v>
      </c>
      <c r="GK97" s="37"/>
      <c r="GL97" s="36" t="n">
        <v>2210</v>
      </c>
      <c r="GM97" s="35"/>
      <c r="GN97" s="36" t="n">
        <v>2396027</v>
      </c>
      <c r="GO97" s="37"/>
      <c r="GP97" s="38" t="n">
        <v>74.3</v>
      </c>
      <c r="GQ97" s="37"/>
      <c r="GR97" s="36" t="n">
        <v>413762</v>
      </c>
      <c r="GS97" s="35"/>
      <c r="GT97" s="36" t="n">
        <v>422506</v>
      </c>
      <c r="GU97" s="37"/>
      <c r="GV97" s="38" t="n">
        <v>68.1</v>
      </c>
      <c r="GW97" s="37"/>
      <c r="GX97" s="36" t="n">
        <v>2202</v>
      </c>
      <c r="GY97" s="35"/>
      <c r="GZ97" s="36" t="n">
        <v>551750</v>
      </c>
      <c r="HA97" s="37"/>
      <c r="HB97" s="38" t="n">
        <v>68.7</v>
      </c>
      <c r="HC97" s="37"/>
      <c r="HD97" s="36" t="n">
        <v>7626</v>
      </c>
      <c r="HE97" s="35"/>
      <c r="HF97" s="36" t="n">
        <v>583501</v>
      </c>
      <c r="HG97" s="37"/>
      <c r="HH97" s="38" t="n">
        <v>70.7</v>
      </c>
      <c r="HI97" s="37"/>
      <c r="HJ97" s="36" t="n">
        <v>4624</v>
      </c>
      <c r="HK97" s="35"/>
      <c r="HL97" s="36" t="n">
        <v>548519</v>
      </c>
      <c r="HM97" s="37"/>
      <c r="HN97" s="38" t="n">
        <v>69.6</v>
      </c>
      <c r="HO97" s="37" t="s">
        <v>16</v>
      </c>
      <c r="HP97" s="36" t="n">
        <v>-1039</v>
      </c>
      <c r="HQ97" s="39"/>
      <c r="HR97" s="40"/>
      <c r="HS97" s="39"/>
      <c r="HT97" s="41"/>
      <c r="HU97" s="39"/>
      <c r="HV97" s="40"/>
      <c r="HW97" s="39"/>
      <c r="HX97" s="40"/>
      <c r="HY97" s="39"/>
      <c r="HZ97" s="41"/>
      <c r="IA97" s="39"/>
      <c r="IB97" s="40"/>
      <c r="IC97" s="39"/>
      <c r="ID97" s="40"/>
      <c r="IE97" s="39"/>
      <c r="IF97" s="41"/>
      <c r="IG97" s="39"/>
      <c r="IH97" s="40"/>
    </row>
    <row r="98" customFormat="false" ht="12.95" hidden="false" customHeight="true" outlineLevel="0" collapsed="false">
      <c r="B98" s="42" t="s">
        <v>104</v>
      </c>
      <c r="C98" s="43"/>
      <c r="D98" s="44" t="n">
        <v>12818</v>
      </c>
      <c r="E98" s="45"/>
      <c r="F98" s="46"/>
      <c r="G98" s="45"/>
      <c r="H98" s="44" t="n">
        <v>461</v>
      </c>
      <c r="I98" s="43"/>
      <c r="J98" s="44" t="n">
        <v>4492</v>
      </c>
      <c r="K98" s="45"/>
      <c r="L98" s="46"/>
      <c r="M98" s="45" t="s">
        <v>16</v>
      </c>
      <c r="N98" s="44" t="n">
        <v>-869</v>
      </c>
      <c r="O98" s="43"/>
      <c r="P98" s="44" t="n">
        <v>1125</v>
      </c>
      <c r="Q98" s="45"/>
      <c r="R98" s="46"/>
      <c r="S98" s="45"/>
      <c r="T98" s="44" t="n">
        <v>157</v>
      </c>
      <c r="U98" s="43"/>
      <c r="V98" s="44" t="n">
        <v>1553</v>
      </c>
      <c r="W98" s="45"/>
      <c r="X98" s="46"/>
      <c r="Y98" s="45"/>
      <c r="Z98" s="44" t="n">
        <v>238</v>
      </c>
      <c r="AA98" s="43"/>
      <c r="AB98" s="44" t="n">
        <v>350</v>
      </c>
      <c r="AC98" s="45"/>
      <c r="AD98" s="46"/>
      <c r="AE98" s="45" t="s">
        <v>16</v>
      </c>
      <c r="AF98" s="44" t="n">
        <v>-161</v>
      </c>
      <c r="AG98" s="43"/>
      <c r="AH98" s="44" t="n">
        <v>412</v>
      </c>
      <c r="AI98" s="45"/>
      <c r="AJ98" s="46"/>
      <c r="AK98" s="45" t="s">
        <v>16</v>
      </c>
      <c r="AL98" s="44" t="n">
        <v>-2</v>
      </c>
      <c r="AM98" s="43"/>
      <c r="AN98" s="44" t="n">
        <v>4680</v>
      </c>
      <c r="AO98" s="45"/>
      <c r="AP98" s="46"/>
      <c r="AQ98" s="45"/>
      <c r="AR98" s="44" t="n">
        <v>192</v>
      </c>
      <c r="AS98" s="43"/>
      <c r="AT98" s="44" t="n">
        <v>4658</v>
      </c>
      <c r="AU98" s="45"/>
      <c r="AV98" s="46"/>
      <c r="AW98" s="45" t="s">
        <v>16</v>
      </c>
      <c r="AX98" s="44" t="n">
        <v>-80</v>
      </c>
      <c r="AY98" s="43"/>
      <c r="AZ98" s="44" t="n">
        <v>5774</v>
      </c>
      <c r="BA98" s="45"/>
      <c r="BB98" s="46"/>
      <c r="BC98" s="45" t="s">
        <v>16</v>
      </c>
      <c r="BD98" s="44" t="n">
        <v>-129</v>
      </c>
      <c r="BE98" s="43"/>
      <c r="BF98" s="44" t="n">
        <v>8278</v>
      </c>
      <c r="BG98" s="45"/>
      <c r="BH98" s="46"/>
      <c r="BI98" s="45" t="s">
        <v>16</v>
      </c>
      <c r="BJ98" s="44" t="n">
        <v>-544</v>
      </c>
      <c r="BK98" s="43"/>
      <c r="BL98" s="44" t="n">
        <v>24</v>
      </c>
      <c r="BM98" s="45"/>
      <c r="BN98" s="46"/>
      <c r="BO98" s="45"/>
      <c r="BP98" s="44" t="n">
        <v>4</v>
      </c>
      <c r="BQ98" s="43"/>
      <c r="BR98" s="44" t="n">
        <v>1075</v>
      </c>
      <c r="BS98" s="45"/>
      <c r="BT98" s="46"/>
      <c r="BU98" s="45" t="s">
        <v>16</v>
      </c>
      <c r="BV98" s="44" t="n">
        <v>-14</v>
      </c>
      <c r="BW98" s="43"/>
      <c r="BX98" s="44" t="n">
        <v>5267</v>
      </c>
      <c r="BY98" s="45"/>
      <c r="BZ98" s="46"/>
      <c r="CA98" s="45"/>
      <c r="CB98" s="44" t="n">
        <v>618</v>
      </c>
      <c r="CC98" s="43"/>
      <c r="CD98" s="44" t="n">
        <v>2303</v>
      </c>
      <c r="CE98" s="45"/>
      <c r="CF98" s="46"/>
      <c r="CG98" s="45" t="s">
        <v>16</v>
      </c>
      <c r="CH98" s="44" t="n">
        <v>-721</v>
      </c>
      <c r="CI98" s="43"/>
      <c r="CJ98" s="44" t="n">
        <v>6587</v>
      </c>
      <c r="CK98" s="45"/>
      <c r="CL98" s="46"/>
      <c r="CM98" s="45"/>
      <c r="CN98" s="44" t="n">
        <v>1760</v>
      </c>
      <c r="CO98" s="43"/>
      <c r="CP98" s="44" t="n">
        <v>1793</v>
      </c>
      <c r="CQ98" s="45"/>
      <c r="CR98" s="46"/>
      <c r="CS98" s="45" t="s">
        <v>16</v>
      </c>
      <c r="CT98" s="44" t="n">
        <v>-438</v>
      </c>
      <c r="CU98" s="43"/>
      <c r="CV98" s="44" t="n">
        <v>1771</v>
      </c>
      <c r="CW98" s="45"/>
      <c r="CX98" s="46"/>
      <c r="CY98" s="45"/>
      <c r="CZ98" s="44" t="n">
        <v>327</v>
      </c>
      <c r="DA98" s="43"/>
      <c r="DB98" s="44" t="n">
        <v>11510</v>
      </c>
      <c r="DC98" s="45"/>
      <c r="DD98" s="46"/>
      <c r="DE98" s="45" t="s">
        <v>16</v>
      </c>
      <c r="DF98" s="44" t="n">
        <v>-1137</v>
      </c>
      <c r="DG98" s="43"/>
      <c r="DH98" s="44" t="n">
        <v>19156</v>
      </c>
      <c r="DI98" s="45"/>
      <c r="DJ98" s="46"/>
      <c r="DK98" s="45" t="s">
        <v>16</v>
      </c>
      <c r="DL98" s="44" t="n">
        <v>-1174</v>
      </c>
      <c r="DM98" s="43"/>
      <c r="DN98" s="44" t="n">
        <v>3890</v>
      </c>
      <c r="DO98" s="45"/>
      <c r="DP98" s="46"/>
      <c r="DQ98" s="45" t="s">
        <v>16</v>
      </c>
      <c r="DR98" s="44" t="n">
        <v>-1185</v>
      </c>
      <c r="DS98" s="43"/>
      <c r="DT98" s="44" t="n">
        <v>11987</v>
      </c>
      <c r="DU98" s="45"/>
      <c r="DV98" s="46"/>
      <c r="DW98" s="45"/>
      <c r="DX98" s="44" t="n">
        <v>1419</v>
      </c>
      <c r="DY98" s="43"/>
      <c r="DZ98" s="44" t="n">
        <v>724</v>
      </c>
      <c r="EA98" s="45"/>
      <c r="EB98" s="46"/>
      <c r="EC98" s="45" t="s">
        <v>16</v>
      </c>
      <c r="ED98" s="44" t="n">
        <v>-1225</v>
      </c>
      <c r="EE98" s="43"/>
      <c r="EF98" s="44" t="n">
        <v>4931</v>
      </c>
      <c r="EG98" s="45"/>
      <c r="EH98" s="46"/>
      <c r="EI98" s="45"/>
      <c r="EJ98" s="44" t="n">
        <v>1416</v>
      </c>
      <c r="EK98" s="43"/>
      <c r="EL98" s="44" t="n">
        <v>7719</v>
      </c>
      <c r="EM98" s="45"/>
      <c r="EN98" s="46"/>
      <c r="EO98" s="45" t="s">
        <v>16</v>
      </c>
      <c r="EP98" s="44" t="n">
        <v>-267</v>
      </c>
      <c r="EQ98" s="43"/>
      <c r="ER98" s="44" t="n">
        <v>1184</v>
      </c>
      <c r="ES98" s="45"/>
      <c r="ET98" s="46"/>
      <c r="EU98" s="45" t="s">
        <v>16</v>
      </c>
      <c r="EV98" s="44" t="n">
        <v>-56</v>
      </c>
      <c r="EW98" s="43"/>
      <c r="EX98" s="44" t="n">
        <v>2906</v>
      </c>
      <c r="EY98" s="45"/>
      <c r="EZ98" s="46"/>
      <c r="FA98" s="45"/>
      <c r="FB98" s="44" t="n">
        <v>94</v>
      </c>
      <c r="FC98" s="43"/>
      <c r="FD98" s="44" t="n">
        <v>6005</v>
      </c>
      <c r="FE98" s="45"/>
      <c r="FF98" s="46"/>
      <c r="FG98" s="45"/>
      <c r="FH98" s="44" t="n">
        <v>178</v>
      </c>
      <c r="FI98" s="43"/>
      <c r="FJ98" s="44" t="n">
        <v>4549</v>
      </c>
      <c r="FK98" s="45"/>
      <c r="FL98" s="46"/>
      <c r="FM98" s="45"/>
      <c r="FN98" s="44" t="n">
        <v>699</v>
      </c>
      <c r="FO98" s="43"/>
      <c r="FP98" s="44" t="n">
        <v>2868</v>
      </c>
      <c r="FQ98" s="45"/>
      <c r="FR98" s="46"/>
      <c r="FS98" s="45" t="s">
        <v>16</v>
      </c>
      <c r="FT98" s="44" t="n">
        <v>-5</v>
      </c>
      <c r="FU98" s="43"/>
      <c r="FV98" s="44" t="n">
        <v>3701</v>
      </c>
      <c r="FW98" s="45"/>
      <c r="FX98" s="46"/>
      <c r="FY98" s="45"/>
      <c r="FZ98" s="44" t="n">
        <v>661</v>
      </c>
      <c r="GA98" s="43"/>
      <c r="GB98" s="44" t="n">
        <v>449</v>
      </c>
      <c r="GC98" s="45"/>
      <c r="GD98" s="46"/>
      <c r="GE98" s="45" t="s">
        <v>16</v>
      </c>
      <c r="GF98" s="44" t="n">
        <v>-161</v>
      </c>
      <c r="GG98" s="43"/>
      <c r="GH98" s="44" t="n">
        <v>1751</v>
      </c>
      <c r="GI98" s="45"/>
      <c r="GJ98" s="46"/>
      <c r="GK98" s="45"/>
      <c r="GL98" s="44" t="n">
        <v>318</v>
      </c>
      <c r="GM98" s="43"/>
      <c r="GN98" s="44" t="n">
        <v>1613</v>
      </c>
      <c r="GO98" s="45"/>
      <c r="GP98" s="46"/>
      <c r="GQ98" s="45"/>
      <c r="GR98" s="44" t="n">
        <v>13</v>
      </c>
      <c r="GS98" s="43"/>
      <c r="GT98" s="44" t="n">
        <v>1983</v>
      </c>
      <c r="GU98" s="45"/>
      <c r="GV98" s="46"/>
      <c r="GW98" s="45" t="s">
        <v>16</v>
      </c>
      <c r="GX98" s="44" t="n">
        <v>-225</v>
      </c>
      <c r="GY98" s="43"/>
      <c r="GZ98" s="44" t="n">
        <v>1170</v>
      </c>
      <c r="HA98" s="45"/>
      <c r="HB98" s="46"/>
      <c r="HC98" s="45"/>
      <c r="HD98" s="44" t="n">
        <v>74</v>
      </c>
      <c r="HE98" s="43"/>
      <c r="HF98" s="44" t="n">
        <v>1482</v>
      </c>
      <c r="HG98" s="45"/>
      <c r="HH98" s="46"/>
      <c r="HI98" s="45" t="s">
        <v>16</v>
      </c>
      <c r="HJ98" s="44" t="n">
        <v>-238</v>
      </c>
      <c r="HK98" s="43"/>
      <c r="HL98" s="44" t="n">
        <v>1158</v>
      </c>
      <c r="HM98" s="45"/>
      <c r="HN98" s="46"/>
      <c r="HO98" s="45"/>
      <c r="HP98" s="44" t="n">
        <v>457</v>
      </c>
      <c r="HQ98" s="30"/>
      <c r="HR98" s="31"/>
      <c r="HS98" s="30"/>
      <c r="HT98" s="32"/>
      <c r="HU98" s="30"/>
      <c r="HV98" s="31"/>
      <c r="HW98" s="30"/>
      <c r="HX98" s="31"/>
      <c r="HY98" s="30"/>
      <c r="HZ98" s="32"/>
      <c r="IA98" s="30"/>
      <c r="IB98" s="31"/>
      <c r="IC98" s="30"/>
      <c r="ID98" s="31"/>
      <c r="IE98" s="30"/>
      <c r="IF98" s="32"/>
      <c r="IG98" s="30"/>
      <c r="IH98" s="31"/>
    </row>
    <row r="99" customFormat="false" ht="12.95" hidden="false" customHeight="true" outlineLevel="0" collapsed="false">
      <c r="B99" s="42" t="s">
        <v>105</v>
      </c>
      <c r="C99" s="43"/>
      <c r="D99" s="44" t="n">
        <v>151502</v>
      </c>
      <c r="E99" s="45"/>
      <c r="F99" s="46"/>
      <c r="G99" s="45" t="s">
        <v>16</v>
      </c>
      <c r="H99" s="44" t="n">
        <v>-7689</v>
      </c>
      <c r="I99" s="43"/>
      <c r="J99" s="44" t="n">
        <v>31595</v>
      </c>
      <c r="K99" s="45"/>
      <c r="L99" s="46"/>
      <c r="M99" s="45" t="s">
        <v>16</v>
      </c>
      <c r="N99" s="44" t="n">
        <v>-384</v>
      </c>
      <c r="O99" s="43"/>
      <c r="P99" s="44" t="n">
        <v>11643</v>
      </c>
      <c r="Q99" s="45"/>
      <c r="R99" s="46"/>
      <c r="S99" s="45"/>
      <c r="T99" s="44" t="n">
        <v>463</v>
      </c>
      <c r="U99" s="43"/>
      <c r="V99" s="44" t="n">
        <v>23993</v>
      </c>
      <c r="W99" s="45"/>
      <c r="X99" s="46"/>
      <c r="Y99" s="45"/>
      <c r="Z99" s="44" t="n">
        <v>2854</v>
      </c>
      <c r="AA99" s="43"/>
      <c r="AB99" s="44" t="n">
        <v>25389</v>
      </c>
      <c r="AC99" s="45"/>
      <c r="AD99" s="46"/>
      <c r="AE99" s="45"/>
      <c r="AF99" s="44" t="n">
        <v>1977</v>
      </c>
      <c r="AG99" s="43"/>
      <c r="AH99" s="44" t="n">
        <v>11665</v>
      </c>
      <c r="AI99" s="45"/>
      <c r="AJ99" s="46"/>
      <c r="AK99" s="45" t="s">
        <v>16</v>
      </c>
      <c r="AL99" s="44" t="n">
        <v>-358</v>
      </c>
      <c r="AM99" s="43"/>
      <c r="AN99" s="44" t="n">
        <v>25208</v>
      </c>
      <c r="AO99" s="45"/>
      <c r="AP99" s="46"/>
      <c r="AQ99" s="45" t="s">
        <v>16</v>
      </c>
      <c r="AR99" s="44" t="n">
        <v>-14749</v>
      </c>
      <c r="AS99" s="43"/>
      <c r="AT99" s="44" t="n">
        <v>78046</v>
      </c>
      <c r="AU99" s="45"/>
      <c r="AV99" s="46"/>
      <c r="AW99" s="45"/>
      <c r="AX99" s="44" t="n">
        <v>2050</v>
      </c>
      <c r="AY99" s="43"/>
      <c r="AZ99" s="44" t="n">
        <v>20439</v>
      </c>
      <c r="BA99" s="45"/>
      <c r="BB99" s="46"/>
      <c r="BC99" s="45" t="s">
        <v>16</v>
      </c>
      <c r="BD99" s="44" t="n">
        <v>-1756</v>
      </c>
      <c r="BE99" s="43"/>
      <c r="BF99" s="44" t="n">
        <v>71964</v>
      </c>
      <c r="BG99" s="45"/>
      <c r="BH99" s="46"/>
      <c r="BI99" s="45" t="s">
        <v>16</v>
      </c>
      <c r="BJ99" s="44" t="n">
        <v>-8162</v>
      </c>
      <c r="BK99" s="43"/>
      <c r="BL99" s="44" t="n">
        <v>1192</v>
      </c>
      <c r="BM99" s="45"/>
      <c r="BN99" s="46"/>
      <c r="BO99" s="45" t="s">
        <v>16</v>
      </c>
      <c r="BP99" s="44" t="n">
        <v>-1378</v>
      </c>
      <c r="BQ99" s="43"/>
      <c r="BR99" s="44" t="n">
        <v>53279</v>
      </c>
      <c r="BS99" s="45"/>
      <c r="BT99" s="46"/>
      <c r="BU99" s="45"/>
      <c r="BV99" s="44" t="n">
        <v>3618</v>
      </c>
      <c r="BW99" s="43"/>
      <c r="BX99" s="44" t="n">
        <v>36955</v>
      </c>
      <c r="BY99" s="45"/>
      <c r="BZ99" s="46"/>
      <c r="CA99" s="45"/>
      <c r="CB99" s="44" t="n">
        <v>7807</v>
      </c>
      <c r="CC99" s="43"/>
      <c r="CD99" s="44" t="n">
        <v>24782</v>
      </c>
      <c r="CE99" s="45"/>
      <c r="CF99" s="46"/>
      <c r="CG99" s="45" t="s">
        <v>16</v>
      </c>
      <c r="CH99" s="44" t="n">
        <v>-1596</v>
      </c>
      <c r="CI99" s="43"/>
      <c r="CJ99" s="44" t="n">
        <v>23764</v>
      </c>
      <c r="CK99" s="45"/>
      <c r="CL99" s="46"/>
      <c r="CM99" s="45"/>
      <c r="CN99" s="44" t="n">
        <v>923</v>
      </c>
      <c r="CO99" s="43"/>
      <c r="CP99" s="44" t="n">
        <v>14262</v>
      </c>
      <c r="CQ99" s="45"/>
      <c r="CR99" s="46"/>
      <c r="CS99" s="45" t="s">
        <v>16</v>
      </c>
      <c r="CT99" s="44" t="n">
        <v>-3792</v>
      </c>
      <c r="CU99" s="43"/>
      <c r="CV99" s="44" t="n">
        <v>25706</v>
      </c>
      <c r="CW99" s="45"/>
      <c r="CX99" s="46"/>
      <c r="CY99" s="45"/>
      <c r="CZ99" s="44" t="n">
        <v>3528</v>
      </c>
      <c r="DA99" s="43"/>
      <c r="DB99" s="44" t="n">
        <v>34345</v>
      </c>
      <c r="DC99" s="45"/>
      <c r="DD99" s="46"/>
      <c r="DE99" s="45" t="s">
        <v>16</v>
      </c>
      <c r="DF99" s="44" t="n">
        <v>-5823</v>
      </c>
      <c r="DG99" s="43"/>
      <c r="DH99" s="44" t="n">
        <v>70789</v>
      </c>
      <c r="DI99" s="45"/>
      <c r="DJ99" s="46"/>
      <c r="DK99" s="45" t="s">
        <v>16</v>
      </c>
      <c r="DL99" s="44" t="n">
        <v>-4241</v>
      </c>
      <c r="DM99" s="43"/>
      <c r="DN99" s="44" t="n">
        <v>22833</v>
      </c>
      <c r="DO99" s="45"/>
      <c r="DP99" s="46"/>
      <c r="DQ99" s="45" t="s">
        <v>16</v>
      </c>
      <c r="DR99" s="44" t="n">
        <v>-6475</v>
      </c>
      <c r="DS99" s="43"/>
      <c r="DT99" s="44" t="n">
        <v>34918</v>
      </c>
      <c r="DU99" s="45"/>
      <c r="DV99" s="46"/>
      <c r="DW99" s="45" t="s">
        <v>16</v>
      </c>
      <c r="DX99" s="44" t="n">
        <v>-279</v>
      </c>
      <c r="DY99" s="43"/>
      <c r="DZ99" s="44" t="n">
        <v>6548</v>
      </c>
      <c r="EA99" s="45"/>
      <c r="EB99" s="46"/>
      <c r="EC99" s="45" t="s">
        <v>16</v>
      </c>
      <c r="ED99" s="44" t="n">
        <v>-390</v>
      </c>
      <c r="EE99" s="43"/>
      <c r="EF99" s="44" t="n">
        <v>27351</v>
      </c>
      <c r="EG99" s="45"/>
      <c r="EH99" s="46"/>
      <c r="EI99" s="45"/>
      <c r="EJ99" s="44" t="n">
        <v>427</v>
      </c>
      <c r="EK99" s="43"/>
      <c r="EL99" s="44" t="n">
        <v>23539</v>
      </c>
      <c r="EM99" s="45"/>
      <c r="EN99" s="46"/>
      <c r="EO99" s="45" t="s">
        <v>16</v>
      </c>
      <c r="EP99" s="44" t="n">
        <v>-4549</v>
      </c>
      <c r="EQ99" s="43"/>
      <c r="ER99" s="44" t="n">
        <v>14024</v>
      </c>
      <c r="ES99" s="45"/>
      <c r="ET99" s="46"/>
      <c r="EU99" s="45" t="s">
        <v>16</v>
      </c>
      <c r="EV99" s="44" t="n">
        <v>-5749</v>
      </c>
      <c r="EW99" s="43"/>
      <c r="EX99" s="44" t="n">
        <v>133142</v>
      </c>
      <c r="EY99" s="45"/>
      <c r="EZ99" s="46"/>
      <c r="FA99" s="45" t="s">
        <v>16</v>
      </c>
      <c r="FB99" s="44" t="n">
        <v>-75769</v>
      </c>
      <c r="FC99" s="43"/>
      <c r="FD99" s="44" t="n">
        <v>58475</v>
      </c>
      <c r="FE99" s="45"/>
      <c r="FF99" s="46"/>
      <c r="FG99" s="45" t="s">
        <v>16</v>
      </c>
      <c r="FH99" s="44" t="n">
        <v>-13500</v>
      </c>
      <c r="FI99" s="43"/>
      <c r="FJ99" s="44" t="n">
        <v>60656</v>
      </c>
      <c r="FK99" s="45"/>
      <c r="FL99" s="46"/>
      <c r="FM99" s="45" t="s">
        <v>16</v>
      </c>
      <c r="FN99" s="44" t="n">
        <v>-6127</v>
      </c>
      <c r="FO99" s="43"/>
      <c r="FP99" s="44" t="n">
        <v>19135</v>
      </c>
      <c r="FQ99" s="45"/>
      <c r="FR99" s="46"/>
      <c r="FS99" s="45" t="s">
        <v>16</v>
      </c>
      <c r="FT99" s="44" t="n">
        <v>-1923</v>
      </c>
      <c r="FU99" s="43"/>
      <c r="FV99" s="44" t="n">
        <v>23226</v>
      </c>
      <c r="FW99" s="45"/>
      <c r="FX99" s="46"/>
      <c r="FY99" s="45"/>
      <c r="FZ99" s="44" t="n">
        <v>1584</v>
      </c>
      <c r="GA99" s="43"/>
      <c r="GB99" s="44" t="n">
        <v>14551</v>
      </c>
      <c r="GC99" s="45"/>
      <c r="GD99" s="46"/>
      <c r="GE99" s="45"/>
      <c r="GF99" s="44" t="n">
        <v>306</v>
      </c>
      <c r="GG99" s="43"/>
      <c r="GH99" s="44" t="n">
        <v>2187</v>
      </c>
      <c r="GI99" s="45"/>
      <c r="GJ99" s="46"/>
      <c r="GK99" s="45" t="s">
        <v>16</v>
      </c>
      <c r="GL99" s="44" t="n">
        <v>-995</v>
      </c>
      <c r="GM99" s="43"/>
      <c r="GN99" s="44" t="n">
        <v>58798</v>
      </c>
      <c r="GO99" s="45"/>
      <c r="GP99" s="46"/>
      <c r="GQ99" s="45"/>
      <c r="GR99" s="44" t="n">
        <v>3721</v>
      </c>
      <c r="GS99" s="43"/>
      <c r="GT99" s="44" t="n">
        <v>25990</v>
      </c>
      <c r="GU99" s="45"/>
      <c r="GV99" s="46"/>
      <c r="GW99" s="45"/>
      <c r="GX99" s="44" t="n">
        <v>772</v>
      </c>
      <c r="GY99" s="43"/>
      <c r="GZ99" s="44" t="n">
        <v>11796</v>
      </c>
      <c r="HA99" s="45"/>
      <c r="HB99" s="46"/>
      <c r="HC99" s="45"/>
      <c r="HD99" s="44" t="n">
        <v>1104</v>
      </c>
      <c r="HE99" s="43"/>
      <c r="HF99" s="44" t="n">
        <v>18466</v>
      </c>
      <c r="HG99" s="45"/>
      <c r="HH99" s="46"/>
      <c r="HI99" s="45"/>
      <c r="HJ99" s="44" t="n">
        <v>591</v>
      </c>
      <c r="HK99" s="43"/>
      <c r="HL99" s="44" t="n">
        <v>25646</v>
      </c>
      <c r="HM99" s="45"/>
      <c r="HN99" s="46"/>
      <c r="HO99" s="45"/>
      <c r="HP99" s="44" t="n">
        <v>1507</v>
      </c>
      <c r="HQ99" s="30"/>
      <c r="HR99" s="31"/>
      <c r="HS99" s="30"/>
      <c r="HT99" s="32"/>
      <c r="HU99" s="30"/>
      <c r="HV99" s="31"/>
      <c r="HW99" s="30"/>
      <c r="HX99" s="31"/>
      <c r="HY99" s="30"/>
      <c r="HZ99" s="32"/>
      <c r="IA99" s="30"/>
      <c r="IB99" s="31"/>
      <c r="IC99" s="30"/>
      <c r="ID99" s="31"/>
      <c r="IE99" s="30"/>
      <c r="IF99" s="32"/>
      <c r="IG99" s="30"/>
      <c r="IH99" s="31"/>
    </row>
    <row r="100" customFormat="false" ht="12.95" hidden="false" customHeight="true" outlineLevel="0" collapsed="false">
      <c r="B100" s="42" t="s">
        <v>106</v>
      </c>
      <c r="C100" s="43"/>
      <c r="D100" s="44" t="n">
        <v>6716380</v>
      </c>
      <c r="E100" s="45"/>
      <c r="F100" s="46"/>
      <c r="G100" s="45" t="s">
        <v>16</v>
      </c>
      <c r="H100" s="44" t="n">
        <v>-219967</v>
      </c>
      <c r="I100" s="43"/>
      <c r="J100" s="44" t="n">
        <v>845739</v>
      </c>
      <c r="K100" s="45"/>
      <c r="L100" s="46"/>
      <c r="M100" s="45"/>
      <c r="N100" s="44" t="n">
        <v>4603</v>
      </c>
      <c r="O100" s="43"/>
      <c r="P100" s="44" t="n">
        <v>986794</v>
      </c>
      <c r="Q100" s="45"/>
      <c r="R100" s="46"/>
      <c r="S100" s="45"/>
      <c r="T100" s="44" t="n">
        <v>41052</v>
      </c>
      <c r="U100" s="43"/>
      <c r="V100" s="44" t="n">
        <v>846603</v>
      </c>
      <c r="W100" s="45"/>
      <c r="X100" s="46"/>
      <c r="Y100" s="45"/>
      <c r="Z100" s="44" t="n">
        <v>24490</v>
      </c>
      <c r="AA100" s="43"/>
      <c r="AB100" s="44" t="n">
        <v>487748</v>
      </c>
      <c r="AC100" s="45"/>
      <c r="AD100" s="46"/>
      <c r="AE100" s="45" t="s">
        <v>16</v>
      </c>
      <c r="AF100" s="44" t="n">
        <v>-3728</v>
      </c>
      <c r="AG100" s="43"/>
      <c r="AH100" s="44" t="n">
        <v>606870</v>
      </c>
      <c r="AI100" s="45"/>
      <c r="AJ100" s="46"/>
      <c r="AK100" s="45" t="s">
        <v>16</v>
      </c>
      <c r="AL100" s="44" t="n">
        <v>-3792</v>
      </c>
      <c r="AM100" s="43"/>
      <c r="AN100" s="44" t="n">
        <v>1413439</v>
      </c>
      <c r="AO100" s="45"/>
      <c r="AP100" s="46"/>
      <c r="AQ100" s="45"/>
      <c r="AR100" s="44" t="n">
        <v>24729</v>
      </c>
      <c r="AS100" s="43"/>
      <c r="AT100" s="44" t="n">
        <v>1842765</v>
      </c>
      <c r="AU100" s="45"/>
      <c r="AV100" s="46"/>
      <c r="AW100" s="45"/>
      <c r="AX100" s="44" t="n">
        <v>9672</v>
      </c>
      <c r="AY100" s="43"/>
      <c r="AZ100" s="44" t="n">
        <v>4010377</v>
      </c>
      <c r="BA100" s="45"/>
      <c r="BB100" s="46"/>
      <c r="BC100" s="45"/>
      <c r="BD100" s="44" t="n">
        <v>120866</v>
      </c>
      <c r="BE100" s="43"/>
      <c r="BF100" s="44" t="n">
        <v>1466432</v>
      </c>
      <c r="BG100" s="45"/>
      <c r="BH100" s="46"/>
      <c r="BI100" s="45"/>
      <c r="BJ100" s="44" t="n">
        <v>14577</v>
      </c>
      <c r="BK100" s="43"/>
      <c r="BL100" s="44" t="n">
        <v>1388917</v>
      </c>
      <c r="BM100" s="45"/>
      <c r="BN100" s="46"/>
      <c r="BO100" s="45"/>
      <c r="BP100" s="44" t="n">
        <v>36370</v>
      </c>
      <c r="BQ100" s="43"/>
      <c r="BR100" s="44" t="n">
        <v>330900</v>
      </c>
      <c r="BS100" s="45"/>
      <c r="BT100" s="46"/>
      <c r="BU100" s="45"/>
      <c r="BV100" s="44" t="n">
        <v>1774</v>
      </c>
      <c r="BW100" s="43"/>
      <c r="BX100" s="44" t="n">
        <v>984006</v>
      </c>
      <c r="BY100" s="45"/>
      <c r="BZ100" s="46"/>
      <c r="CA100" s="45" t="s">
        <v>16</v>
      </c>
      <c r="CB100" s="44" t="n">
        <v>-3249</v>
      </c>
      <c r="CC100" s="43"/>
      <c r="CD100" s="44" t="n">
        <v>548514</v>
      </c>
      <c r="CE100" s="45"/>
      <c r="CF100" s="46"/>
      <c r="CG100" s="45" t="s">
        <v>16</v>
      </c>
      <c r="CH100" s="44" t="n">
        <v>-58050</v>
      </c>
      <c r="CI100" s="43"/>
      <c r="CJ100" s="44" t="n">
        <v>827472</v>
      </c>
      <c r="CK100" s="45"/>
      <c r="CL100" s="46"/>
      <c r="CM100" s="45"/>
      <c r="CN100" s="44" t="n">
        <v>32413</v>
      </c>
      <c r="CO100" s="43"/>
      <c r="CP100" s="44" t="n">
        <v>294428</v>
      </c>
      <c r="CQ100" s="45"/>
      <c r="CR100" s="46"/>
      <c r="CS100" s="45" t="s">
        <v>16</v>
      </c>
      <c r="CT100" s="44" t="n">
        <v>-5845</v>
      </c>
      <c r="CU100" s="43"/>
      <c r="CV100" s="44" t="n">
        <v>545264</v>
      </c>
      <c r="CW100" s="45"/>
      <c r="CX100" s="46"/>
      <c r="CY100" s="45"/>
      <c r="CZ100" s="44" t="n">
        <v>11398</v>
      </c>
      <c r="DA100" s="43"/>
      <c r="DB100" s="44" t="n">
        <v>2870676</v>
      </c>
      <c r="DC100" s="45"/>
      <c r="DD100" s="46"/>
      <c r="DE100" s="45"/>
      <c r="DF100" s="44" t="n">
        <v>140627</v>
      </c>
      <c r="DG100" s="43"/>
      <c r="DH100" s="44" t="n">
        <v>3415140</v>
      </c>
      <c r="DI100" s="45"/>
      <c r="DJ100" s="46"/>
      <c r="DK100" s="45"/>
      <c r="DL100" s="44" t="n">
        <v>161017</v>
      </c>
      <c r="DM100" s="43"/>
      <c r="DN100" s="44" t="n">
        <v>1344900</v>
      </c>
      <c r="DO100" s="45"/>
      <c r="DP100" s="46"/>
      <c r="DQ100" s="45"/>
      <c r="DR100" s="44" t="n">
        <v>7426</v>
      </c>
      <c r="DS100" s="43"/>
      <c r="DT100" s="44" t="n">
        <v>2837948</v>
      </c>
      <c r="DU100" s="45"/>
      <c r="DV100" s="46"/>
      <c r="DW100" s="45"/>
      <c r="DX100" s="44" t="n">
        <v>82839</v>
      </c>
      <c r="DY100" s="43"/>
      <c r="DZ100" s="44" t="n">
        <v>316174</v>
      </c>
      <c r="EA100" s="45"/>
      <c r="EB100" s="46"/>
      <c r="EC100" s="45"/>
      <c r="ED100" s="44" t="n">
        <v>27281</v>
      </c>
      <c r="EE100" s="43"/>
      <c r="EF100" s="44" t="n">
        <v>888519</v>
      </c>
      <c r="EG100" s="45"/>
      <c r="EH100" s="46"/>
      <c r="EI100" s="45"/>
      <c r="EJ100" s="44" t="n">
        <v>14870</v>
      </c>
      <c r="EK100" s="43"/>
      <c r="EL100" s="44" t="n">
        <v>2226132</v>
      </c>
      <c r="EM100" s="45"/>
      <c r="EN100" s="46"/>
      <c r="EO100" s="45"/>
      <c r="EP100" s="44" t="n">
        <v>27888</v>
      </c>
      <c r="EQ100" s="43"/>
      <c r="ER100" s="44" t="n">
        <v>1550613</v>
      </c>
      <c r="ES100" s="45"/>
      <c r="ET100" s="46"/>
      <c r="EU100" s="45"/>
      <c r="EV100" s="44" t="n">
        <v>111767</v>
      </c>
      <c r="EW100" s="43"/>
      <c r="EX100" s="44" t="n">
        <v>1604686</v>
      </c>
      <c r="EY100" s="45"/>
      <c r="EZ100" s="46"/>
      <c r="FA100" s="45"/>
      <c r="FB100" s="44" t="n">
        <v>139613</v>
      </c>
      <c r="FC100" s="43"/>
      <c r="FD100" s="44" t="n">
        <v>1343222</v>
      </c>
      <c r="FE100" s="45"/>
      <c r="FF100" s="46"/>
      <c r="FG100" s="45"/>
      <c r="FH100" s="44" t="n">
        <v>67430</v>
      </c>
      <c r="FI100" s="43"/>
      <c r="FJ100" s="44" t="n">
        <v>1745733</v>
      </c>
      <c r="FK100" s="45"/>
      <c r="FL100" s="46"/>
      <c r="FM100" s="45"/>
      <c r="FN100" s="44" t="n">
        <v>22451</v>
      </c>
      <c r="FO100" s="43"/>
      <c r="FP100" s="44" t="n">
        <v>635764</v>
      </c>
      <c r="FQ100" s="45"/>
      <c r="FR100" s="46"/>
      <c r="FS100" s="45"/>
      <c r="FT100" s="44" t="n">
        <v>4433</v>
      </c>
      <c r="FU100" s="43"/>
      <c r="FV100" s="44" t="n">
        <v>363900</v>
      </c>
      <c r="FW100" s="45"/>
      <c r="FX100" s="46"/>
      <c r="FY100" s="45" t="s">
        <v>16</v>
      </c>
      <c r="FZ100" s="44" t="n">
        <v>-10543</v>
      </c>
      <c r="GA100" s="43"/>
      <c r="GB100" s="44" t="n">
        <v>163542</v>
      </c>
      <c r="GC100" s="45"/>
      <c r="GD100" s="46"/>
      <c r="GE100" s="45" t="s">
        <v>16</v>
      </c>
      <c r="GF100" s="44" t="n">
        <v>-2608</v>
      </c>
      <c r="GG100" s="43"/>
      <c r="GH100" s="44" t="n">
        <v>254082</v>
      </c>
      <c r="GI100" s="45"/>
      <c r="GJ100" s="46"/>
      <c r="GK100" s="45"/>
      <c r="GL100" s="44" t="n">
        <v>2536</v>
      </c>
      <c r="GM100" s="43"/>
      <c r="GN100" s="44" t="n">
        <v>2215272</v>
      </c>
      <c r="GO100" s="45"/>
      <c r="GP100" s="46"/>
      <c r="GQ100" s="45"/>
      <c r="GR100" s="44" t="n">
        <v>385239</v>
      </c>
      <c r="GS100" s="43"/>
      <c r="GT100" s="44" t="n">
        <v>369119</v>
      </c>
      <c r="GU100" s="45"/>
      <c r="GV100" s="46"/>
      <c r="GW100" s="45"/>
      <c r="GX100" s="44" t="n">
        <v>2601</v>
      </c>
      <c r="GY100" s="43"/>
      <c r="GZ100" s="44" t="n">
        <v>487481</v>
      </c>
      <c r="HA100" s="45"/>
      <c r="HB100" s="46"/>
      <c r="HC100" s="45"/>
      <c r="HD100" s="44" t="n">
        <v>6439</v>
      </c>
      <c r="HE100" s="43"/>
      <c r="HF100" s="44" t="n">
        <v>506022</v>
      </c>
      <c r="HG100" s="45"/>
      <c r="HH100" s="46"/>
      <c r="HI100" s="45"/>
      <c r="HJ100" s="44" t="n">
        <v>5589</v>
      </c>
      <c r="HK100" s="43"/>
      <c r="HL100" s="44" t="n">
        <v>503940</v>
      </c>
      <c r="HM100" s="45"/>
      <c r="HN100" s="46"/>
      <c r="HO100" s="45"/>
      <c r="HP100" s="44" t="n">
        <v>2129</v>
      </c>
      <c r="HQ100" s="30"/>
      <c r="HR100" s="31"/>
      <c r="HS100" s="30"/>
      <c r="HT100" s="32"/>
      <c r="HU100" s="30"/>
      <c r="HV100" s="31"/>
      <c r="HW100" s="30"/>
      <c r="HX100" s="31"/>
      <c r="HY100" s="30"/>
      <c r="HZ100" s="32"/>
      <c r="IA100" s="30"/>
      <c r="IB100" s="31"/>
      <c r="IC100" s="30"/>
      <c r="ID100" s="31"/>
      <c r="IE100" s="30"/>
      <c r="IF100" s="32"/>
      <c r="IG100" s="30"/>
      <c r="IH100" s="31"/>
    </row>
    <row r="101" customFormat="false" ht="12.95" hidden="false" customHeight="true" outlineLevel="0" collapsed="false">
      <c r="B101" s="42" t="s">
        <v>107</v>
      </c>
      <c r="C101" s="43"/>
      <c r="D101" s="44" t="n">
        <v>669154</v>
      </c>
      <c r="E101" s="45"/>
      <c r="F101" s="46"/>
      <c r="G101" s="45"/>
      <c r="H101" s="44" t="n">
        <v>14472</v>
      </c>
      <c r="I101" s="43"/>
      <c r="J101" s="44" t="n">
        <v>101109</v>
      </c>
      <c r="K101" s="45"/>
      <c r="L101" s="46"/>
      <c r="M101" s="45" t="s">
        <v>16</v>
      </c>
      <c r="N101" s="44" t="n">
        <v>-2288</v>
      </c>
      <c r="O101" s="43"/>
      <c r="P101" s="44" t="n">
        <v>85678</v>
      </c>
      <c r="Q101" s="45"/>
      <c r="R101" s="46"/>
      <c r="S101" s="45"/>
      <c r="T101" s="44" t="n">
        <v>2148</v>
      </c>
      <c r="U101" s="43"/>
      <c r="V101" s="44" t="n">
        <v>63708</v>
      </c>
      <c r="W101" s="45"/>
      <c r="X101" s="46"/>
      <c r="Y101" s="45"/>
      <c r="Z101" s="44" t="n">
        <v>4929</v>
      </c>
      <c r="AA101" s="43"/>
      <c r="AB101" s="44" t="n">
        <v>68484</v>
      </c>
      <c r="AC101" s="45"/>
      <c r="AD101" s="46"/>
      <c r="AE101" s="45" t="s">
        <v>16</v>
      </c>
      <c r="AF101" s="44" t="n">
        <v>-570</v>
      </c>
      <c r="AG101" s="43"/>
      <c r="AH101" s="44" t="n">
        <v>34959</v>
      </c>
      <c r="AI101" s="45"/>
      <c r="AJ101" s="46"/>
      <c r="AK101" s="45" t="s">
        <v>16</v>
      </c>
      <c r="AL101" s="44" t="n">
        <v>-3187</v>
      </c>
      <c r="AM101" s="43"/>
      <c r="AN101" s="44" t="n">
        <v>136183</v>
      </c>
      <c r="AO101" s="45"/>
      <c r="AP101" s="46"/>
      <c r="AQ101" s="45"/>
      <c r="AR101" s="44" t="n">
        <v>4493</v>
      </c>
      <c r="AS101" s="43"/>
      <c r="AT101" s="44" t="n">
        <v>135082</v>
      </c>
      <c r="AU101" s="45"/>
      <c r="AV101" s="46"/>
      <c r="AW101" s="45"/>
      <c r="AX101" s="44" t="n">
        <v>17169</v>
      </c>
      <c r="AY101" s="43"/>
      <c r="AZ101" s="44" t="n">
        <v>174832</v>
      </c>
      <c r="BA101" s="45"/>
      <c r="BB101" s="46"/>
      <c r="BC101" s="45"/>
      <c r="BD101" s="44" t="n">
        <v>4669</v>
      </c>
      <c r="BE101" s="43"/>
      <c r="BF101" s="44" t="n">
        <v>123903</v>
      </c>
      <c r="BG101" s="45"/>
      <c r="BH101" s="46"/>
      <c r="BI101" s="45"/>
      <c r="BJ101" s="44" t="n">
        <v>350</v>
      </c>
      <c r="BK101" s="43"/>
      <c r="BL101" s="44" t="n">
        <v>71198</v>
      </c>
      <c r="BM101" s="45"/>
      <c r="BN101" s="46"/>
      <c r="BO101" s="45" t="s">
        <v>16</v>
      </c>
      <c r="BP101" s="44" t="n">
        <v>-2229</v>
      </c>
      <c r="BQ101" s="43"/>
      <c r="BR101" s="44" t="n">
        <v>20662</v>
      </c>
      <c r="BS101" s="45"/>
      <c r="BT101" s="46"/>
      <c r="BU101" s="45"/>
      <c r="BV101" s="44" t="n">
        <v>2409</v>
      </c>
      <c r="BW101" s="43"/>
      <c r="BX101" s="44" t="n">
        <v>122202</v>
      </c>
      <c r="BY101" s="45"/>
      <c r="BZ101" s="46"/>
      <c r="CA101" s="45"/>
      <c r="CB101" s="44" t="n">
        <v>9629</v>
      </c>
      <c r="CC101" s="43"/>
      <c r="CD101" s="44" t="n">
        <v>60585</v>
      </c>
      <c r="CE101" s="45"/>
      <c r="CF101" s="46"/>
      <c r="CG101" s="45"/>
      <c r="CH101" s="44" t="n">
        <v>1471</v>
      </c>
      <c r="CI101" s="43"/>
      <c r="CJ101" s="44" t="n">
        <v>140555</v>
      </c>
      <c r="CK101" s="45"/>
      <c r="CL101" s="46"/>
      <c r="CM101" s="45"/>
      <c r="CN101" s="44" t="n">
        <v>8597</v>
      </c>
      <c r="CO101" s="43"/>
      <c r="CP101" s="44" t="n">
        <v>118390</v>
      </c>
      <c r="CQ101" s="45"/>
      <c r="CR101" s="46"/>
      <c r="CS101" s="45"/>
      <c r="CT101" s="44" t="n">
        <v>89712</v>
      </c>
      <c r="CU101" s="43"/>
      <c r="CV101" s="44" t="n">
        <v>38083</v>
      </c>
      <c r="CW101" s="45"/>
      <c r="CX101" s="46"/>
      <c r="CY101" s="45" t="s">
        <v>16</v>
      </c>
      <c r="CZ101" s="44" t="n">
        <v>-1073</v>
      </c>
      <c r="DA101" s="43"/>
      <c r="DB101" s="44" t="n">
        <v>232967</v>
      </c>
      <c r="DC101" s="45"/>
      <c r="DD101" s="46"/>
      <c r="DE101" s="45"/>
      <c r="DF101" s="44" t="n">
        <v>8854</v>
      </c>
      <c r="DG101" s="43"/>
      <c r="DH101" s="44" t="n">
        <v>286613</v>
      </c>
      <c r="DI101" s="45"/>
      <c r="DJ101" s="46"/>
      <c r="DK101" s="45"/>
      <c r="DL101" s="44" t="n">
        <v>3649</v>
      </c>
      <c r="DM101" s="43"/>
      <c r="DN101" s="44" t="n">
        <v>190116</v>
      </c>
      <c r="DO101" s="45"/>
      <c r="DP101" s="46"/>
      <c r="DQ101" s="45" t="s">
        <v>16</v>
      </c>
      <c r="DR101" s="44" t="n">
        <v>-6330</v>
      </c>
      <c r="DS101" s="43"/>
      <c r="DT101" s="44" t="n">
        <v>266597</v>
      </c>
      <c r="DU101" s="45"/>
      <c r="DV101" s="46"/>
      <c r="DW101" s="45"/>
      <c r="DX101" s="44" t="n">
        <v>14286</v>
      </c>
      <c r="DY101" s="43"/>
      <c r="DZ101" s="44" t="n">
        <v>46243</v>
      </c>
      <c r="EA101" s="45"/>
      <c r="EB101" s="46"/>
      <c r="EC101" s="45"/>
      <c r="ED101" s="44" t="n">
        <v>1015</v>
      </c>
      <c r="EE101" s="43"/>
      <c r="EF101" s="44" t="n">
        <v>119641</v>
      </c>
      <c r="EG101" s="45"/>
      <c r="EH101" s="46"/>
      <c r="EI101" s="45"/>
      <c r="EJ101" s="44" t="n">
        <v>3091</v>
      </c>
      <c r="EK101" s="43"/>
      <c r="EL101" s="44" t="n">
        <v>260804</v>
      </c>
      <c r="EM101" s="45"/>
      <c r="EN101" s="46"/>
      <c r="EO101" s="45"/>
      <c r="EP101" s="44" t="n">
        <v>31354</v>
      </c>
      <c r="EQ101" s="43"/>
      <c r="ER101" s="44" t="n">
        <v>143872</v>
      </c>
      <c r="ES101" s="45"/>
      <c r="ET101" s="46"/>
      <c r="EU101" s="45"/>
      <c r="EV101" s="44" t="n">
        <v>31473</v>
      </c>
      <c r="EW101" s="43"/>
      <c r="EX101" s="44" t="n">
        <v>242159</v>
      </c>
      <c r="EY101" s="45"/>
      <c r="EZ101" s="46"/>
      <c r="FA101" s="45"/>
      <c r="FB101" s="44" t="n">
        <v>13699</v>
      </c>
      <c r="FC101" s="43"/>
      <c r="FD101" s="44" t="n">
        <v>174115</v>
      </c>
      <c r="FE101" s="45"/>
      <c r="FF101" s="46"/>
      <c r="FG101" s="45"/>
      <c r="FH101" s="44" t="n">
        <v>29186</v>
      </c>
      <c r="FI101" s="43"/>
      <c r="FJ101" s="44" t="n">
        <v>131504</v>
      </c>
      <c r="FK101" s="45"/>
      <c r="FL101" s="46"/>
      <c r="FM101" s="45" t="s">
        <v>16</v>
      </c>
      <c r="FN101" s="44" t="n">
        <v>-2097</v>
      </c>
      <c r="FO101" s="43"/>
      <c r="FP101" s="44" t="n">
        <v>92966</v>
      </c>
      <c r="FQ101" s="45"/>
      <c r="FR101" s="46"/>
      <c r="FS101" s="45" t="s">
        <v>16</v>
      </c>
      <c r="FT101" s="44" t="n">
        <v>-9408</v>
      </c>
      <c r="FU101" s="43"/>
      <c r="FV101" s="44" t="n">
        <v>27024</v>
      </c>
      <c r="FW101" s="45"/>
      <c r="FX101" s="46"/>
      <c r="FY101" s="45"/>
      <c r="FZ101" s="44" t="n">
        <v>1639</v>
      </c>
      <c r="GA101" s="43"/>
      <c r="GB101" s="44" t="n">
        <v>9456</v>
      </c>
      <c r="GC101" s="45"/>
      <c r="GD101" s="46"/>
      <c r="GE101" s="45" t="s">
        <v>16</v>
      </c>
      <c r="GF101" s="44" t="n">
        <v>-303</v>
      </c>
      <c r="GG101" s="43"/>
      <c r="GH101" s="44" t="n">
        <v>11500</v>
      </c>
      <c r="GI101" s="45"/>
      <c r="GJ101" s="46"/>
      <c r="GK101" s="45"/>
      <c r="GL101" s="44" t="n">
        <v>351</v>
      </c>
      <c r="GM101" s="43"/>
      <c r="GN101" s="44" t="n">
        <v>120344</v>
      </c>
      <c r="GO101" s="45"/>
      <c r="GP101" s="46"/>
      <c r="GQ101" s="45"/>
      <c r="GR101" s="44" t="n">
        <v>24790</v>
      </c>
      <c r="GS101" s="43"/>
      <c r="GT101" s="44" t="n">
        <v>25413</v>
      </c>
      <c r="GU101" s="45"/>
      <c r="GV101" s="46"/>
      <c r="GW101" s="45" t="s">
        <v>16</v>
      </c>
      <c r="GX101" s="44" t="n">
        <v>-946</v>
      </c>
      <c r="GY101" s="43"/>
      <c r="GZ101" s="44" t="n">
        <v>51301</v>
      </c>
      <c r="HA101" s="45"/>
      <c r="HB101" s="46"/>
      <c r="HC101" s="45"/>
      <c r="HD101" s="44" t="n">
        <v>8</v>
      </c>
      <c r="HE101" s="43"/>
      <c r="HF101" s="44" t="n">
        <v>57530</v>
      </c>
      <c r="HG101" s="45"/>
      <c r="HH101" s="46"/>
      <c r="HI101" s="45" t="s">
        <v>16</v>
      </c>
      <c r="HJ101" s="44" t="n">
        <v>-1317</v>
      </c>
      <c r="HK101" s="43"/>
      <c r="HL101" s="44" t="n">
        <v>17774</v>
      </c>
      <c r="HM101" s="45"/>
      <c r="HN101" s="46"/>
      <c r="HO101" s="45" t="s">
        <v>16</v>
      </c>
      <c r="HP101" s="44" t="n">
        <v>-5131</v>
      </c>
      <c r="HQ101" s="30"/>
      <c r="HR101" s="31"/>
      <c r="HS101" s="30"/>
      <c r="HT101" s="32"/>
      <c r="HU101" s="30"/>
      <c r="HV101" s="31"/>
      <c r="HW101" s="30"/>
      <c r="HX101" s="31"/>
      <c r="HY101" s="30"/>
      <c r="HZ101" s="32"/>
      <c r="IA101" s="30"/>
      <c r="IB101" s="31"/>
      <c r="IC101" s="30"/>
      <c r="ID101" s="31"/>
      <c r="IE101" s="30"/>
      <c r="IF101" s="32"/>
      <c r="IG101" s="30"/>
      <c r="IH101" s="31"/>
    </row>
    <row r="102" s="33" customFormat="true" ht="12.95" hidden="false" customHeight="true" outlineLevel="0" collapsed="false">
      <c r="B102" s="34" t="s">
        <v>39</v>
      </c>
      <c r="C102" s="35"/>
      <c r="D102" s="36" t="n">
        <v>5814</v>
      </c>
      <c r="E102" s="37"/>
      <c r="F102" s="38" t="n">
        <v>0</v>
      </c>
      <c r="G102" s="37" t="s">
        <v>16</v>
      </c>
      <c r="H102" s="36" t="n">
        <v>-1177</v>
      </c>
      <c r="I102" s="35"/>
      <c r="J102" s="48" t="s">
        <v>22</v>
      </c>
      <c r="K102" s="37"/>
      <c r="L102" s="38"/>
      <c r="M102" s="37" t="s">
        <v>16</v>
      </c>
      <c r="N102" s="36" t="n">
        <v>-299</v>
      </c>
      <c r="O102" s="35"/>
      <c r="P102" s="36" t="n">
        <v>1921</v>
      </c>
      <c r="Q102" s="37"/>
      <c r="R102" s="38" t="n">
        <v>0.1</v>
      </c>
      <c r="S102" s="37"/>
      <c r="T102" s="36" t="n">
        <v>786</v>
      </c>
      <c r="U102" s="35"/>
      <c r="V102" s="36" t="n">
        <v>12</v>
      </c>
      <c r="W102" s="37"/>
      <c r="X102" s="38" t="n">
        <v>0</v>
      </c>
      <c r="Y102" s="37"/>
      <c r="Z102" s="36" t="n">
        <v>2</v>
      </c>
      <c r="AA102" s="35"/>
      <c r="AB102" s="48" t="s">
        <v>22</v>
      </c>
      <c r="AC102" s="37"/>
      <c r="AD102" s="38"/>
      <c r="AE102" s="37"/>
      <c r="AF102" s="48" t="s">
        <v>22</v>
      </c>
      <c r="AG102" s="35"/>
      <c r="AH102" s="36" t="n">
        <v>39</v>
      </c>
      <c r="AI102" s="37"/>
      <c r="AJ102" s="38" t="n">
        <v>0</v>
      </c>
      <c r="AK102" s="37" t="s">
        <v>16</v>
      </c>
      <c r="AL102" s="36" t="n">
        <v>-129</v>
      </c>
      <c r="AM102" s="35"/>
      <c r="AN102" s="36" t="n">
        <v>3065</v>
      </c>
      <c r="AO102" s="37"/>
      <c r="AP102" s="38" t="n">
        <v>0.1</v>
      </c>
      <c r="AQ102" s="37"/>
      <c r="AR102" s="36" t="n">
        <v>2402</v>
      </c>
      <c r="AS102" s="35"/>
      <c r="AT102" s="36" t="n">
        <v>678</v>
      </c>
      <c r="AU102" s="37"/>
      <c r="AV102" s="38" t="n">
        <v>0</v>
      </c>
      <c r="AW102" s="37" t="s">
        <v>16</v>
      </c>
      <c r="AX102" s="36" t="n">
        <v>-62</v>
      </c>
      <c r="AY102" s="35"/>
      <c r="AZ102" s="36" t="n">
        <v>2926</v>
      </c>
      <c r="BA102" s="37"/>
      <c r="BB102" s="38" t="n">
        <v>0</v>
      </c>
      <c r="BC102" s="37" t="s">
        <v>16</v>
      </c>
      <c r="BD102" s="36" t="n">
        <v>-6598</v>
      </c>
      <c r="BE102" s="35"/>
      <c r="BF102" s="36" t="n">
        <v>1962</v>
      </c>
      <c r="BG102" s="37"/>
      <c r="BH102" s="38" t="n">
        <v>0.1</v>
      </c>
      <c r="BI102" s="37" t="s">
        <v>16</v>
      </c>
      <c r="BJ102" s="36" t="n">
        <v>-167</v>
      </c>
      <c r="BK102" s="35"/>
      <c r="BL102" s="36" t="n">
        <v>6745</v>
      </c>
      <c r="BM102" s="37"/>
      <c r="BN102" s="38" t="n">
        <v>0.3</v>
      </c>
      <c r="BO102" s="37" t="s">
        <v>16</v>
      </c>
      <c r="BP102" s="36" t="n">
        <v>-5688</v>
      </c>
      <c r="BQ102" s="35"/>
      <c r="BR102" s="36" t="n">
        <v>58</v>
      </c>
      <c r="BS102" s="37"/>
      <c r="BT102" s="38" t="n">
        <v>0</v>
      </c>
      <c r="BU102" s="37"/>
      <c r="BV102" s="36" t="n">
        <v>2</v>
      </c>
      <c r="BW102" s="35"/>
      <c r="BX102" s="36" t="n">
        <v>2305</v>
      </c>
      <c r="BY102" s="37"/>
      <c r="BZ102" s="38" t="n">
        <v>0.1</v>
      </c>
      <c r="CA102" s="37" t="s">
        <v>16</v>
      </c>
      <c r="CB102" s="36" t="n">
        <v>-228</v>
      </c>
      <c r="CC102" s="35"/>
      <c r="CD102" s="36" t="n">
        <v>1885</v>
      </c>
      <c r="CE102" s="37"/>
      <c r="CF102" s="38" t="n">
        <v>0.2</v>
      </c>
      <c r="CG102" s="37" t="s">
        <v>16</v>
      </c>
      <c r="CH102" s="36" t="n">
        <v>-2866</v>
      </c>
      <c r="CI102" s="35"/>
      <c r="CJ102" s="36" t="n">
        <v>2305</v>
      </c>
      <c r="CK102" s="37"/>
      <c r="CL102" s="38" t="n">
        <v>0.1</v>
      </c>
      <c r="CM102" s="37"/>
      <c r="CN102" s="36" t="n">
        <v>373</v>
      </c>
      <c r="CO102" s="35"/>
      <c r="CP102" s="48" t="s">
        <v>22</v>
      </c>
      <c r="CQ102" s="37"/>
      <c r="CR102" s="38"/>
      <c r="CS102" s="37"/>
      <c r="CT102" s="48" t="s">
        <v>22</v>
      </c>
      <c r="CU102" s="35"/>
      <c r="CV102" s="48" t="s">
        <v>22</v>
      </c>
      <c r="CW102" s="37"/>
      <c r="CX102" s="38"/>
      <c r="CY102" s="37"/>
      <c r="CZ102" s="48" t="s">
        <v>22</v>
      </c>
      <c r="DA102" s="35"/>
      <c r="DB102" s="36" t="n">
        <v>1596</v>
      </c>
      <c r="DC102" s="37"/>
      <c r="DD102" s="38" t="n">
        <v>0</v>
      </c>
      <c r="DE102" s="37"/>
      <c r="DF102" s="36" t="n">
        <v>47</v>
      </c>
      <c r="DG102" s="35"/>
      <c r="DH102" s="36" t="n">
        <v>4340</v>
      </c>
      <c r="DI102" s="37"/>
      <c r="DJ102" s="38" t="n">
        <v>0.1</v>
      </c>
      <c r="DK102" s="37" t="s">
        <v>16</v>
      </c>
      <c r="DL102" s="36" t="n">
        <v>-1360</v>
      </c>
      <c r="DM102" s="35"/>
      <c r="DN102" s="36" t="n">
        <v>5229</v>
      </c>
      <c r="DO102" s="37"/>
      <c r="DP102" s="38" t="n">
        <v>0.2</v>
      </c>
      <c r="DQ102" s="37" t="s">
        <v>16</v>
      </c>
      <c r="DR102" s="36" t="n">
        <v>-2033</v>
      </c>
      <c r="DS102" s="35"/>
      <c r="DT102" s="36" t="n">
        <v>7375</v>
      </c>
      <c r="DU102" s="37"/>
      <c r="DV102" s="38" t="n">
        <v>0.2</v>
      </c>
      <c r="DW102" s="37"/>
      <c r="DX102" s="36" t="n">
        <v>4</v>
      </c>
      <c r="DY102" s="35"/>
      <c r="DZ102" s="48" t="s">
        <v>22</v>
      </c>
      <c r="EA102" s="37"/>
      <c r="EB102" s="38"/>
      <c r="EC102" s="37"/>
      <c r="ED102" s="48" t="s">
        <v>22</v>
      </c>
      <c r="EE102" s="35"/>
      <c r="EF102" s="36" t="n">
        <v>5064</v>
      </c>
      <c r="EG102" s="37"/>
      <c r="EH102" s="38" t="n">
        <v>0.4</v>
      </c>
      <c r="EI102" s="37"/>
      <c r="EJ102" s="36" t="n">
        <v>2323</v>
      </c>
      <c r="EK102" s="35"/>
      <c r="EL102" s="36" t="n">
        <v>13090</v>
      </c>
      <c r="EM102" s="37"/>
      <c r="EN102" s="38" t="n">
        <v>0.3</v>
      </c>
      <c r="EO102" s="37"/>
      <c r="EP102" s="36" t="n">
        <v>1281</v>
      </c>
      <c r="EQ102" s="35"/>
      <c r="ER102" s="36" t="n">
        <v>453</v>
      </c>
      <c r="ES102" s="37"/>
      <c r="ET102" s="38" t="n">
        <v>0</v>
      </c>
      <c r="EU102" s="37"/>
      <c r="EV102" s="36" t="n">
        <v>162</v>
      </c>
      <c r="EW102" s="35"/>
      <c r="EX102" s="36" t="n">
        <v>2214</v>
      </c>
      <c r="EY102" s="37"/>
      <c r="EZ102" s="38" t="n">
        <v>0.1</v>
      </c>
      <c r="FA102" s="37"/>
      <c r="FB102" s="36" t="n">
        <v>585</v>
      </c>
      <c r="FC102" s="35"/>
      <c r="FD102" s="36" t="n">
        <v>2157</v>
      </c>
      <c r="FE102" s="37"/>
      <c r="FF102" s="38" t="n">
        <v>0.1</v>
      </c>
      <c r="FG102" s="37" t="s">
        <v>16</v>
      </c>
      <c r="FH102" s="36" t="n">
        <v>-1137</v>
      </c>
      <c r="FI102" s="35"/>
      <c r="FJ102" s="36" t="n">
        <v>5858</v>
      </c>
      <c r="FK102" s="37"/>
      <c r="FL102" s="38" t="n">
        <v>0.2</v>
      </c>
      <c r="FM102" s="37" t="s">
        <v>16</v>
      </c>
      <c r="FN102" s="36" t="n">
        <v>-2313</v>
      </c>
      <c r="FO102" s="35"/>
      <c r="FP102" s="36" t="n">
        <v>467</v>
      </c>
      <c r="FQ102" s="37"/>
      <c r="FR102" s="38" t="n">
        <v>0</v>
      </c>
      <c r="FS102" s="37" t="s">
        <v>16</v>
      </c>
      <c r="FT102" s="36" t="n">
        <v>-107</v>
      </c>
      <c r="FU102" s="35"/>
      <c r="FV102" s="36" t="n">
        <v>37</v>
      </c>
      <c r="FW102" s="37"/>
      <c r="FX102" s="38" t="n">
        <v>0</v>
      </c>
      <c r="FY102" s="37"/>
      <c r="FZ102" s="36" t="n">
        <v>4</v>
      </c>
      <c r="GA102" s="35"/>
      <c r="GB102" s="48" t="s">
        <v>22</v>
      </c>
      <c r="GC102" s="37"/>
      <c r="GD102" s="38"/>
      <c r="GE102" s="37"/>
      <c r="GF102" s="48" t="s">
        <v>22</v>
      </c>
      <c r="GG102" s="35"/>
      <c r="GH102" s="48" t="s">
        <v>22</v>
      </c>
      <c r="GI102" s="37"/>
      <c r="GJ102" s="38"/>
      <c r="GK102" s="37"/>
      <c r="GL102" s="48" t="s">
        <v>22</v>
      </c>
      <c r="GM102" s="35"/>
      <c r="GN102" s="36" t="n">
        <v>1750</v>
      </c>
      <c r="GO102" s="37"/>
      <c r="GP102" s="38" t="n">
        <v>0.1</v>
      </c>
      <c r="GQ102" s="37" t="s">
        <v>16</v>
      </c>
      <c r="GR102" s="36" t="n">
        <v>-120</v>
      </c>
      <c r="GS102" s="35"/>
      <c r="GT102" s="48" t="s">
        <v>22</v>
      </c>
      <c r="GU102" s="37"/>
      <c r="GV102" s="38"/>
      <c r="GW102" s="37"/>
      <c r="GX102" s="48" t="s">
        <v>22</v>
      </c>
      <c r="GY102" s="35"/>
      <c r="GZ102" s="36" t="n">
        <v>229</v>
      </c>
      <c r="HA102" s="37"/>
      <c r="HB102" s="38" t="n">
        <v>0</v>
      </c>
      <c r="HC102" s="37" t="s">
        <v>16</v>
      </c>
      <c r="HD102" s="36" t="n">
        <v>-12</v>
      </c>
      <c r="HE102" s="35"/>
      <c r="HF102" s="36" t="n">
        <v>9</v>
      </c>
      <c r="HG102" s="37"/>
      <c r="HH102" s="38" t="n">
        <v>0</v>
      </c>
      <c r="HI102" s="37"/>
      <c r="HJ102" s="36" t="n">
        <v>0</v>
      </c>
      <c r="HK102" s="35"/>
      <c r="HL102" s="48" t="s">
        <v>22</v>
      </c>
      <c r="HM102" s="37"/>
      <c r="HN102" s="38"/>
      <c r="HO102" s="37"/>
      <c r="HP102" s="48" t="s">
        <v>22</v>
      </c>
      <c r="HQ102" s="39"/>
      <c r="HR102" s="40"/>
      <c r="HS102" s="39"/>
      <c r="HT102" s="41"/>
      <c r="HU102" s="39"/>
      <c r="HV102" s="40"/>
      <c r="HW102" s="39"/>
      <c r="HX102" s="40"/>
      <c r="HY102" s="39"/>
      <c r="HZ102" s="41"/>
      <c r="IA102" s="39"/>
      <c r="IB102" s="40"/>
      <c r="IC102" s="39"/>
      <c r="ID102" s="40"/>
      <c r="IE102" s="39"/>
      <c r="IF102" s="41"/>
      <c r="IG102" s="39"/>
      <c r="IH102" s="40"/>
    </row>
    <row r="103" customFormat="false" ht="12.95" hidden="false" customHeight="true" outlineLevel="0" collapsed="false">
      <c r="B103" s="42" t="s">
        <v>108</v>
      </c>
      <c r="C103" s="43"/>
      <c r="D103" s="44" t="n">
        <v>5759</v>
      </c>
      <c r="E103" s="45"/>
      <c r="F103" s="46"/>
      <c r="G103" s="45" t="s">
        <v>16</v>
      </c>
      <c r="H103" s="44" t="n">
        <v>-1169</v>
      </c>
      <c r="I103" s="43"/>
      <c r="J103" s="47" t="s">
        <v>22</v>
      </c>
      <c r="K103" s="45"/>
      <c r="L103" s="46"/>
      <c r="M103" s="45" t="s">
        <v>16</v>
      </c>
      <c r="N103" s="44" t="n">
        <v>-299</v>
      </c>
      <c r="O103" s="43"/>
      <c r="P103" s="44" t="n">
        <v>1921</v>
      </c>
      <c r="Q103" s="45"/>
      <c r="R103" s="46"/>
      <c r="S103" s="45"/>
      <c r="T103" s="44" t="n">
        <v>786</v>
      </c>
      <c r="U103" s="43"/>
      <c r="V103" s="44" t="n">
        <v>12</v>
      </c>
      <c r="W103" s="45"/>
      <c r="X103" s="46"/>
      <c r="Y103" s="45"/>
      <c r="Z103" s="44" t="n">
        <v>2</v>
      </c>
      <c r="AA103" s="43"/>
      <c r="AB103" s="47" t="s">
        <v>22</v>
      </c>
      <c r="AC103" s="45"/>
      <c r="AD103" s="46"/>
      <c r="AE103" s="45"/>
      <c r="AF103" s="47" t="s">
        <v>22</v>
      </c>
      <c r="AG103" s="43"/>
      <c r="AH103" s="44" t="n">
        <v>39</v>
      </c>
      <c r="AI103" s="45"/>
      <c r="AJ103" s="46"/>
      <c r="AK103" s="45" t="s">
        <v>16</v>
      </c>
      <c r="AL103" s="44" t="n">
        <v>-129</v>
      </c>
      <c r="AM103" s="43"/>
      <c r="AN103" s="44" t="n">
        <v>2993</v>
      </c>
      <c r="AO103" s="45"/>
      <c r="AP103" s="46"/>
      <c r="AQ103" s="45"/>
      <c r="AR103" s="44" t="n">
        <v>2437</v>
      </c>
      <c r="AS103" s="43"/>
      <c r="AT103" s="44" t="n">
        <v>678</v>
      </c>
      <c r="AU103" s="45"/>
      <c r="AV103" s="46"/>
      <c r="AW103" s="45" t="s">
        <v>16</v>
      </c>
      <c r="AX103" s="44" t="n">
        <v>-62</v>
      </c>
      <c r="AY103" s="43"/>
      <c r="AZ103" s="44" t="n">
        <v>2926</v>
      </c>
      <c r="BA103" s="45"/>
      <c r="BB103" s="46"/>
      <c r="BC103" s="45" t="s">
        <v>16</v>
      </c>
      <c r="BD103" s="44" t="n">
        <v>-6598</v>
      </c>
      <c r="BE103" s="43"/>
      <c r="BF103" s="44" t="n">
        <v>1950</v>
      </c>
      <c r="BG103" s="45"/>
      <c r="BH103" s="46"/>
      <c r="BI103" s="45" t="s">
        <v>16</v>
      </c>
      <c r="BJ103" s="44" t="n">
        <v>-138</v>
      </c>
      <c r="BK103" s="43"/>
      <c r="BL103" s="44" t="n">
        <v>3180</v>
      </c>
      <c r="BM103" s="45"/>
      <c r="BN103" s="46"/>
      <c r="BO103" s="45"/>
      <c r="BP103" s="44" t="n">
        <v>103</v>
      </c>
      <c r="BQ103" s="43"/>
      <c r="BR103" s="44" t="n">
        <v>58</v>
      </c>
      <c r="BS103" s="45"/>
      <c r="BT103" s="46"/>
      <c r="BU103" s="45"/>
      <c r="BV103" s="44" t="n">
        <v>2</v>
      </c>
      <c r="BW103" s="43"/>
      <c r="BX103" s="44" t="n">
        <v>650</v>
      </c>
      <c r="BY103" s="45"/>
      <c r="BZ103" s="46"/>
      <c r="CA103" s="45" t="s">
        <v>16</v>
      </c>
      <c r="CB103" s="44" t="n">
        <v>-267</v>
      </c>
      <c r="CC103" s="43"/>
      <c r="CD103" s="44" t="n">
        <v>1885</v>
      </c>
      <c r="CE103" s="45"/>
      <c r="CF103" s="46"/>
      <c r="CG103" s="45" t="s">
        <v>16</v>
      </c>
      <c r="CH103" s="44" t="n">
        <v>-2852</v>
      </c>
      <c r="CI103" s="43"/>
      <c r="CJ103" s="44" t="n">
        <v>2305</v>
      </c>
      <c r="CK103" s="45"/>
      <c r="CL103" s="46"/>
      <c r="CM103" s="45"/>
      <c r="CN103" s="44" t="n">
        <v>400</v>
      </c>
      <c r="CO103" s="43"/>
      <c r="CP103" s="47" t="s">
        <v>22</v>
      </c>
      <c r="CQ103" s="45"/>
      <c r="CR103" s="46"/>
      <c r="CS103" s="45"/>
      <c r="CT103" s="47" t="s">
        <v>22</v>
      </c>
      <c r="CU103" s="43"/>
      <c r="CV103" s="47" t="s">
        <v>22</v>
      </c>
      <c r="CW103" s="45"/>
      <c r="CX103" s="46"/>
      <c r="CY103" s="45"/>
      <c r="CZ103" s="47" t="s">
        <v>22</v>
      </c>
      <c r="DA103" s="43"/>
      <c r="DB103" s="44" t="n">
        <v>1181</v>
      </c>
      <c r="DC103" s="45"/>
      <c r="DD103" s="46"/>
      <c r="DE103" s="45"/>
      <c r="DF103" s="44" t="n">
        <v>82</v>
      </c>
      <c r="DG103" s="43"/>
      <c r="DH103" s="44" t="n">
        <v>3759</v>
      </c>
      <c r="DI103" s="45"/>
      <c r="DJ103" s="46"/>
      <c r="DK103" s="45" t="s">
        <v>16</v>
      </c>
      <c r="DL103" s="44" t="n">
        <v>-1269</v>
      </c>
      <c r="DM103" s="43"/>
      <c r="DN103" s="44" t="n">
        <v>2799</v>
      </c>
      <c r="DO103" s="45"/>
      <c r="DP103" s="46"/>
      <c r="DQ103" s="45" t="s">
        <v>16</v>
      </c>
      <c r="DR103" s="44" t="n">
        <v>-2262</v>
      </c>
      <c r="DS103" s="43"/>
      <c r="DT103" s="44" t="n">
        <v>4400</v>
      </c>
      <c r="DU103" s="45"/>
      <c r="DV103" s="46"/>
      <c r="DW103" s="45"/>
      <c r="DX103" s="44" t="n">
        <v>696</v>
      </c>
      <c r="DY103" s="43"/>
      <c r="DZ103" s="47" t="s">
        <v>22</v>
      </c>
      <c r="EA103" s="45"/>
      <c r="EB103" s="46"/>
      <c r="EC103" s="45"/>
      <c r="ED103" s="47" t="s">
        <v>22</v>
      </c>
      <c r="EE103" s="43"/>
      <c r="EF103" s="44" t="n">
        <v>4994</v>
      </c>
      <c r="EG103" s="45"/>
      <c r="EH103" s="46"/>
      <c r="EI103" s="45"/>
      <c r="EJ103" s="44" t="n">
        <v>2320</v>
      </c>
      <c r="EK103" s="43"/>
      <c r="EL103" s="44" t="n">
        <v>12899</v>
      </c>
      <c r="EM103" s="45"/>
      <c r="EN103" s="46"/>
      <c r="EO103" s="45"/>
      <c r="EP103" s="44" t="n">
        <v>1354</v>
      </c>
      <c r="EQ103" s="43"/>
      <c r="ER103" s="44" t="n">
        <v>453</v>
      </c>
      <c r="ES103" s="45"/>
      <c r="ET103" s="46"/>
      <c r="EU103" s="45"/>
      <c r="EV103" s="44" t="n">
        <v>162</v>
      </c>
      <c r="EW103" s="43"/>
      <c r="EX103" s="44" t="n">
        <v>2019</v>
      </c>
      <c r="EY103" s="45"/>
      <c r="EZ103" s="46"/>
      <c r="FA103" s="45"/>
      <c r="FB103" s="44" t="n">
        <v>878</v>
      </c>
      <c r="FC103" s="43"/>
      <c r="FD103" s="44" t="n">
        <v>2157</v>
      </c>
      <c r="FE103" s="45"/>
      <c r="FF103" s="46"/>
      <c r="FG103" s="45" t="s">
        <v>16</v>
      </c>
      <c r="FH103" s="44" t="n">
        <v>-1124</v>
      </c>
      <c r="FI103" s="43"/>
      <c r="FJ103" s="44" t="n">
        <v>5858</v>
      </c>
      <c r="FK103" s="45"/>
      <c r="FL103" s="46"/>
      <c r="FM103" s="45" t="s">
        <v>16</v>
      </c>
      <c r="FN103" s="44" t="n">
        <v>-2313</v>
      </c>
      <c r="FO103" s="43"/>
      <c r="FP103" s="44" t="n">
        <v>460</v>
      </c>
      <c r="FQ103" s="45"/>
      <c r="FR103" s="46"/>
      <c r="FS103" s="45" t="s">
        <v>16</v>
      </c>
      <c r="FT103" s="44" t="n">
        <v>-46</v>
      </c>
      <c r="FU103" s="43"/>
      <c r="FV103" s="44" t="n">
        <v>37</v>
      </c>
      <c r="FW103" s="45"/>
      <c r="FX103" s="46"/>
      <c r="FY103" s="45"/>
      <c r="FZ103" s="44" t="n">
        <v>4</v>
      </c>
      <c r="GA103" s="43"/>
      <c r="GB103" s="47" t="s">
        <v>22</v>
      </c>
      <c r="GC103" s="45"/>
      <c r="GD103" s="46"/>
      <c r="GE103" s="45"/>
      <c r="GF103" s="47" t="s">
        <v>22</v>
      </c>
      <c r="GG103" s="43"/>
      <c r="GH103" s="47" t="s">
        <v>22</v>
      </c>
      <c r="GI103" s="45"/>
      <c r="GJ103" s="46"/>
      <c r="GK103" s="45"/>
      <c r="GL103" s="47" t="s">
        <v>22</v>
      </c>
      <c r="GM103" s="43"/>
      <c r="GN103" s="44" t="n">
        <v>1750</v>
      </c>
      <c r="GO103" s="45"/>
      <c r="GP103" s="46"/>
      <c r="GQ103" s="45" t="s">
        <v>16</v>
      </c>
      <c r="GR103" s="44" t="n">
        <v>-120</v>
      </c>
      <c r="GS103" s="43"/>
      <c r="GT103" s="47" t="s">
        <v>22</v>
      </c>
      <c r="GU103" s="45"/>
      <c r="GV103" s="46"/>
      <c r="GW103" s="45"/>
      <c r="GX103" s="47" t="s">
        <v>22</v>
      </c>
      <c r="GY103" s="43"/>
      <c r="GZ103" s="44" t="n">
        <v>229</v>
      </c>
      <c r="HA103" s="45"/>
      <c r="HB103" s="46"/>
      <c r="HC103" s="45" t="s">
        <v>16</v>
      </c>
      <c r="HD103" s="44" t="n">
        <v>-12</v>
      </c>
      <c r="HE103" s="43"/>
      <c r="HF103" s="44" t="n">
        <v>9</v>
      </c>
      <c r="HG103" s="45"/>
      <c r="HH103" s="46"/>
      <c r="HI103" s="45"/>
      <c r="HJ103" s="44" t="n">
        <v>0</v>
      </c>
      <c r="HK103" s="43"/>
      <c r="HL103" s="47" t="s">
        <v>22</v>
      </c>
      <c r="HM103" s="45"/>
      <c r="HN103" s="46"/>
      <c r="HO103" s="45"/>
      <c r="HP103" s="47" t="s">
        <v>22</v>
      </c>
      <c r="HQ103" s="30"/>
      <c r="HR103" s="31"/>
      <c r="HS103" s="30"/>
      <c r="HT103" s="32"/>
      <c r="HU103" s="30"/>
      <c r="HV103" s="31"/>
      <c r="HW103" s="30"/>
      <c r="HX103" s="31"/>
      <c r="HY103" s="30"/>
      <c r="HZ103" s="32"/>
      <c r="IA103" s="30"/>
      <c r="IB103" s="31"/>
      <c r="IC103" s="30"/>
      <c r="ID103" s="31"/>
      <c r="IE103" s="30"/>
      <c r="IF103" s="32"/>
      <c r="IG103" s="30"/>
      <c r="IH103" s="31"/>
    </row>
    <row r="104" customFormat="false" ht="12.95" hidden="false" customHeight="true" outlineLevel="0" collapsed="false">
      <c r="B104" s="42" t="s">
        <v>109</v>
      </c>
      <c r="C104" s="43"/>
      <c r="D104" s="47" t="s">
        <v>22</v>
      </c>
      <c r="E104" s="45"/>
      <c r="F104" s="46"/>
      <c r="G104" s="45"/>
      <c r="H104" s="47" t="s">
        <v>22</v>
      </c>
      <c r="I104" s="43"/>
      <c r="J104" s="47" t="s">
        <v>22</v>
      </c>
      <c r="K104" s="45"/>
      <c r="L104" s="46"/>
      <c r="M104" s="45"/>
      <c r="N104" s="47" t="s">
        <v>22</v>
      </c>
      <c r="O104" s="43"/>
      <c r="P104" s="47" t="s">
        <v>22</v>
      </c>
      <c r="Q104" s="45"/>
      <c r="R104" s="46"/>
      <c r="S104" s="45"/>
      <c r="T104" s="47" t="s">
        <v>22</v>
      </c>
      <c r="U104" s="43"/>
      <c r="V104" s="47" t="s">
        <v>22</v>
      </c>
      <c r="W104" s="45"/>
      <c r="X104" s="46"/>
      <c r="Y104" s="45"/>
      <c r="Z104" s="47" t="s">
        <v>22</v>
      </c>
      <c r="AA104" s="43"/>
      <c r="AB104" s="47" t="s">
        <v>22</v>
      </c>
      <c r="AC104" s="45"/>
      <c r="AD104" s="46"/>
      <c r="AE104" s="45"/>
      <c r="AF104" s="47" t="s">
        <v>22</v>
      </c>
      <c r="AG104" s="43"/>
      <c r="AH104" s="47" t="s">
        <v>22</v>
      </c>
      <c r="AI104" s="45"/>
      <c r="AJ104" s="46"/>
      <c r="AK104" s="45"/>
      <c r="AL104" s="47" t="s">
        <v>22</v>
      </c>
      <c r="AM104" s="43"/>
      <c r="AN104" s="47" t="s">
        <v>22</v>
      </c>
      <c r="AO104" s="45"/>
      <c r="AP104" s="46"/>
      <c r="AQ104" s="45"/>
      <c r="AR104" s="47" t="s">
        <v>22</v>
      </c>
      <c r="AS104" s="43"/>
      <c r="AT104" s="47" t="s">
        <v>22</v>
      </c>
      <c r="AU104" s="45"/>
      <c r="AV104" s="46"/>
      <c r="AW104" s="45"/>
      <c r="AX104" s="47" t="s">
        <v>22</v>
      </c>
      <c r="AY104" s="43"/>
      <c r="AZ104" s="47" t="s">
        <v>22</v>
      </c>
      <c r="BA104" s="45"/>
      <c r="BB104" s="46"/>
      <c r="BC104" s="45"/>
      <c r="BD104" s="47" t="s">
        <v>22</v>
      </c>
      <c r="BE104" s="43"/>
      <c r="BF104" s="47" t="s">
        <v>22</v>
      </c>
      <c r="BG104" s="45"/>
      <c r="BH104" s="46"/>
      <c r="BI104" s="45"/>
      <c r="BJ104" s="47" t="s">
        <v>22</v>
      </c>
      <c r="BK104" s="43"/>
      <c r="BL104" s="47" t="s">
        <v>22</v>
      </c>
      <c r="BM104" s="45"/>
      <c r="BN104" s="46"/>
      <c r="BO104" s="45"/>
      <c r="BP104" s="47" t="s">
        <v>22</v>
      </c>
      <c r="BQ104" s="43"/>
      <c r="BR104" s="47" t="s">
        <v>22</v>
      </c>
      <c r="BS104" s="45"/>
      <c r="BT104" s="46"/>
      <c r="BU104" s="45"/>
      <c r="BV104" s="47" t="s">
        <v>22</v>
      </c>
      <c r="BW104" s="43"/>
      <c r="BX104" s="47" t="s">
        <v>22</v>
      </c>
      <c r="BY104" s="45"/>
      <c r="BZ104" s="46"/>
      <c r="CA104" s="45"/>
      <c r="CB104" s="47" t="s">
        <v>22</v>
      </c>
      <c r="CC104" s="43"/>
      <c r="CD104" s="47" t="s">
        <v>22</v>
      </c>
      <c r="CE104" s="45"/>
      <c r="CF104" s="46"/>
      <c r="CG104" s="45"/>
      <c r="CH104" s="47" t="s">
        <v>22</v>
      </c>
      <c r="CI104" s="43"/>
      <c r="CJ104" s="47" t="s">
        <v>22</v>
      </c>
      <c r="CK104" s="45"/>
      <c r="CL104" s="46"/>
      <c r="CM104" s="45"/>
      <c r="CN104" s="47" t="s">
        <v>22</v>
      </c>
      <c r="CO104" s="43"/>
      <c r="CP104" s="47" t="s">
        <v>22</v>
      </c>
      <c r="CQ104" s="45"/>
      <c r="CR104" s="46"/>
      <c r="CS104" s="45"/>
      <c r="CT104" s="47" t="s">
        <v>22</v>
      </c>
      <c r="CU104" s="43"/>
      <c r="CV104" s="47" t="s">
        <v>22</v>
      </c>
      <c r="CW104" s="45"/>
      <c r="CX104" s="46"/>
      <c r="CY104" s="45"/>
      <c r="CZ104" s="47" t="s">
        <v>22</v>
      </c>
      <c r="DA104" s="43"/>
      <c r="DB104" s="47" t="s">
        <v>22</v>
      </c>
      <c r="DC104" s="45"/>
      <c r="DD104" s="46"/>
      <c r="DE104" s="45"/>
      <c r="DF104" s="47" t="s">
        <v>22</v>
      </c>
      <c r="DG104" s="43"/>
      <c r="DH104" s="47" t="s">
        <v>22</v>
      </c>
      <c r="DI104" s="45"/>
      <c r="DJ104" s="46"/>
      <c r="DK104" s="45"/>
      <c r="DL104" s="47" t="s">
        <v>22</v>
      </c>
      <c r="DM104" s="43"/>
      <c r="DN104" s="47" t="s">
        <v>22</v>
      </c>
      <c r="DO104" s="45"/>
      <c r="DP104" s="46"/>
      <c r="DQ104" s="45"/>
      <c r="DR104" s="47" t="s">
        <v>22</v>
      </c>
      <c r="DS104" s="43"/>
      <c r="DT104" s="47" t="s">
        <v>22</v>
      </c>
      <c r="DU104" s="45"/>
      <c r="DV104" s="46"/>
      <c r="DW104" s="45"/>
      <c r="DX104" s="47" t="s">
        <v>22</v>
      </c>
      <c r="DY104" s="43"/>
      <c r="DZ104" s="47" t="s">
        <v>22</v>
      </c>
      <c r="EA104" s="45"/>
      <c r="EB104" s="46"/>
      <c r="EC104" s="45"/>
      <c r="ED104" s="47" t="s">
        <v>22</v>
      </c>
      <c r="EE104" s="43"/>
      <c r="EF104" s="47" t="s">
        <v>22</v>
      </c>
      <c r="EG104" s="45"/>
      <c r="EH104" s="46"/>
      <c r="EI104" s="45"/>
      <c r="EJ104" s="47" t="s">
        <v>22</v>
      </c>
      <c r="EK104" s="43"/>
      <c r="EL104" s="47" t="s">
        <v>22</v>
      </c>
      <c r="EM104" s="45"/>
      <c r="EN104" s="46"/>
      <c r="EO104" s="45"/>
      <c r="EP104" s="47" t="s">
        <v>22</v>
      </c>
      <c r="EQ104" s="43"/>
      <c r="ER104" s="47" t="s">
        <v>22</v>
      </c>
      <c r="ES104" s="45"/>
      <c r="ET104" s="46"/>
      <c r="EU104" s="45"/>
      <c r="EV104" s="47" t="s">
        <v>22</v>
      </c>
      <c r="EW104" s="43"/>
      <c r="EX104" s="47" t="s">
        <v>22</v>
      </c>
      <c r="EY104" s="45"/>
      <c r="EZ104" s="46"/>
      <c r="FA104" s="45"/>
      <c r="FB104" s="47" t="s">
        <v>22</v>
      </c>
      <c r="FC104" s="43"/>
      <c r="FD104" s="47" t="s">
        <v>22</v>
      </c>
      <c r="FE104" s="45"/>
      <c r="FF104" s="46"/>
      <c r="FG104" s="45"/>
      <c r="FH104" s="47" t="s">
        <v>22</v>
      </c>
      <c r="FI104" s="43"/>
      <c r="FJ104" s="47" t="s">
        <v>22</v>
      </c>
      <c r="FK104" s="45"/>
      <c r="FL104" s="46"/>
      <c r="FM104" s="45"/>
      <c r="FN104" s="47" t="s">
        <v>22</v>
      </c>
      <c r="FO104" s="43"/>
      <c r="FP104" s="47" t="s">
        <v>22</v>
      </c>
      <c r="FQ104" s="45"/>
      <c r="FR104" s="46"/>
      <c r="FS104" s="45"/>
      <c r="FT104" s="47" t="s">
        <v>22</v>
      </c>
      <c r="FU104" s="43"/>
      <c r="FV104" s="47" t="s">
        <v>22</v>
      </c>
      <c r="FW104" s="45"/>
      <c r="FX104" s="46"/>
      <c r="FY104" s="45"/>
      <c r="FZ104" s="47" t="s">
        <v>22</v>
      </c>
      <c r="GA104" s="43"/>
      <c r="GB104" s="47" t="s">
        <v>22</v>
      </c>
      <c r="GC104" s="45"/>
      <c r="GD104" s="46"/>
      <c r="GE104" s="45"/>
      <c r="GF104" s="47" t="s">
        <v>22</v>
      </c>
      <c r="GG104" s="43"/>
      <c r="GH104" s="47" t="s">
        <v>22</v>
      </c>
      <c r="GI104" s="45"/>
      <c r="GJ104" s="46"/>
      <c r="GK104" s="45"/>
      <c r="GL104" s="47" t="s">
        <v>22</v>
      </c>
      <c r="GM104" s="43"/>
      <c r="GN104" s="47" t="s">
        <v>22</v>
      </c>
      <c r="GO104" s="45"/>
      <c r="GP104" s="46"/>
      <c r="GQ104" s="45"/>
      <c r="GR104" s="47" t="s">
        <v>22</v>
      </c>
      <c r="GS104" s="43"/>
      <c r="GT104" s="47" t="s">
        <v>22</v>
      </c>
      <c r="GU104" s="45"/>
      <c r="GV104" s="46"/>
      <c r="GW104" s="45"/>
      <c r="GX104" s="47" t="s">
        <v>22</v>
      </c>
      <c r="GY104" s="43"/>
      <c r="GZ104" s="47" t="s">
        <v>22</v>
      </c>
      <c r="HA104" s="45"/>
      <c r="HB104" s="46"/>
      <c r="HC104" s="45"/>
      <c r="HD104" s="47" t="s">
        <v>22</v>
      </c>
      <c r="HE104" s="43"/>
      <c r="HF104" s="47" t="s">
        <v>22</v>
      </c>
      <c r="HG104" s="45"/>
      <c r="HH104" s="46"/>
      <c r="HI104" s="45"/>
      <c r="HJ104" s="47" t="s">
        <v>22</v>
      </c>
      <c r="HK104" s="43"/>
      <c r="HL104" s="47" t="s">
        <v>22</v>
      </c>
      <c r="HM104" s="45"/>
      <c r="HN104" s="46"/>
      <c r="HO104" s="45"/>
      <c r="HP104" s="47" t="s">
        <v>22</v>
      </c>
      <c r="HQ104" s="30"/>
      <c r="HR104" s="31"/>
      <c r="HS104" s="30"/>
      <c r="HT104" s="32"/>
      <c r="HU104" s="30"/>
      <c r="HV104" s="31"/>
      <c r="HW104" s="30"/>
      <c r="HX104" s="31"/>
      <c r="HY104" s="30"/>
      <c r="HZ104" s="32"/>
      <c r="IA104" s="30"/>
      <c r="IB104" s="31"/>
      <c r="IC104" s="30"/>
      <c r="ID104" s="31"/>
      <c r="IE104" s="30"/>
      <c r="IF104" s="32"/>
      <c r="IG104" s="30"/>
      <c r="IH104" s="31"/>
    </row>
    <row r="105" customFormat="false" ht="12.95" hidden="false" customHeight="true" outlineLevel="0" collapsed="false">
      <c r="B105" s="42" t="s">
        <v>110</v>
      </c>
      <c r="C105" s="43"/>
      <c r="D105" s="44" t="n">
        <v>54</v>
      </c>
      <c r="E105" s="45"/>
      <c r="F105" s="46"/>
      <c r="G105" s="45" t="s">
        <v>16</v>
      </c>
      <c r="H105" s="44" t="n">
        <v>-8</v>
      </c>
      <c r="I105" s="43"/>
      <c r="J105" s="47" t="s">
        <v>22</v>
      </c>
      <c r="K105" s="45"/>
      <c r="L105" s="46"/>
      <c r="M105" s="45"/>
      <c r="N105" s="47" t="s">
        <v>22</v>
      </c>
      <c r="O105" s="43"/>
      <c r="P105" s="47" t="s">
        <v>22</v>
      </c>
      <c r="Q105" s="45"/>
      <c r="R105" s="46"/>
      <c r="S105" s="45"/>
      <c r="T105" s="47" t="s">
        <v>22</v>
      </c>
      <c r="U105" s="43"/>
      <c r="V105" s="47" t="s">
        <v>22</v>
      </c>
      <c r="W105" s="45"/>
      <c r="X105" s="46"/>
      <c r="Y105" s="45"/>
      <c r="Z105" s="47" t="s">
        <v>22</v>
      </c>
      <c r="AA105" s="43"/>
      <c r="AB105" s="47" t="s">
        <v>22</v>
      </c>
      <c r="AC105" s="45"/>
      <c r="AD105" s="46"/>
      <c r="AE105" s="45"/>
      <c r="AF105" s="47" t="s">
        <v>22</v>
      </c>
      <c r="AG105" s="43"/>
      <c r="AH105" s="47" t="s">
        <v>22</v>
      </c>
      <c r="AI105" s="45"/>
      <c r="AJ105" s="46"/>
      <c r="AK105" s="45"/>
      <c r="AL105" s="47" t="s">
        <v>22</v>
      </c>
      <c r="AM105" s="43"/>
      <c r="AN105" s="44" t="n">
        <v>22</v>
      </c>
      <c r="AO105" s="45"/>
      <c r="AP105" s="46"/>
      <c r="AQ105" s="45" t="s">
        <v>16</v>
      </c>
      <c r="AR105" s="44" t="n">
        <v>-33</v>
      </c>
      <c r="AS105" s="43"/>
      <c r="AT105" s="47" t="s">
        <v>22</v>
      </c>
      <c r="AU105" s="45"/>
      <c r="AV105" s="46"/>
      <c r="AW105" s="45"/>
      <c r="AX105" s="47" t="s">
        <v>22</v>
      </c>
      <c r="AY105" s="43"/>
      <c r="AZ105" s="47" t="s">
        <v>22</v>
      </c>
      <c r="BA105" s="45"/>
      <c r="BB105" s="46"/>
      <c r="BC105" s="45"/>
      <c r="BD105" s="47" t="s">
        <v>22</v>
      </c>
      <c r="BE105" s="43"/>
      <c r="BF105" s="47" t="s">
        <v>22</v>
      </c>
      <c r="BG105" s="45"/>
      <c r="BH105" s="46"/>
      <c r="BI105" s="45"/>
      <c r="BJ105" s="47" t="s">
        <v>22</v>
      </c>
      <c r="BK105" s="43"/>
      <c r="BL105" s="44" t="n">
        <v>3565</v>
      </c>
      <c r="BM105" s="45"/>
      <c r="BN105" s="46"/>
      <c r="BO105" s="45" t="s">
        <v>16</v>
      </c>
      <c r="BP105" s="44" t="n">
        <v>-5790</v>
      </c>
      <c r="BQ105" s="43"/>
      <c r="BR105" s="47" t="s">
        <v>22</v>
      </c>
      <c r="BS105" s="45"/>
      <c r="BT105" s="46"/>
      <c r="BU105" s="45"/>
      <c r="BV105" s="47" t="s">
        <v>22</v>
      </c>
      <c r="BW105" s="43"/>
      <c r="BX105" s="47" t="s">
        <v>22</v>
      </c>
      <c r="BY105" s="45"/>
      <c r="BZ105" s="46"/>
      <c r="CA105" s="45"/>
      <c r="CB105" s="47" t="s">
        <v>22</v>
      </c>
      <c r="CC105" s="43"/>
      <c r="CD105" s="47" t="s">
        <v>22</v>
      </c>
      <c r="CE105" s="45"/>
      <c r="CF105" s="46"/>
      <c r="CG105" s="45"/>
      <c r="CH105" s="47" t="s">
        <v>22</v>
      </c>
      <c r="CI105" s="43"/>
      <c r="CJ105" s="47" t="s">
        <v>22</v>
      </c>
      <c r="CK105" s="45"/>
      <c r="CL105" s="46"/>
      <c r="CM105" s="45"/>
      <c r="CN105" s="47" t="s">
        <v>22</v>
      </c>
      <c r="CO105" s="43"/>
      <c r="CP105" s="47" t="s">
        <v>22</v>
      </c>
      <c r="CQ105" s="45"/>
      <c r="CR105" s="46"/>
      <c r="CS105" s="45"/>
      <c r="CT105" s="47" t="s">
        <v>22</v>
      </c>
      <c r="CU105" s="43"/>
      <c r="CV105" s="47" t="s">
        <v>22</v>
      </c>
      <c r="CW105" s="45"/>
      <c r="CX105" s="46"/>
      <c r="CY105" s="45"/>
      <c r="CZ105" s="47" t="s">
        <v>22</v>
      </c>
      <c r="DA105" s="43"/>
      <c r="DB105" s="44" t="n">
        <v>2</v>
      </c>
      <c r="DC105" s="45"/>
      <c r="DD105" s="46"/>
      <c r="DE105" s="45" t="s">
        <v>16</v>
      </c>
      <c r="DF105" s="44" t="n">
        <v>-1</v>
      </c>
      <c r="DG105" s="43"/>
      <c r="DH105" s="44" t="n">
        <v>501</v>
      </c>
      <c r="DI105" s="45"/>
      <c r="DJ105" s="46"/>
      <c r="DK105" s="45" t="s">
        <v>16</v>
      </c>
      <c r="DL105" s="44" t="n">
        <v>-68</v>
      </c>
      <c r="DM105" s="43"/>
      <c r="DN105" s="44" t="n">
        <v>0</v>
      </c>
      <c r="DO105" s="45"/>
      <c r="DP105" s="46"/>
      <c r="DQ105" s="45" t="s">
        <v>16</v>
      </c>
      <c r="DR105" s="44" t="n">
        <v>-4</v>
      </c>
      <c r="DS105" s="43"/>
      <c r="DT105" s="44" t="n">
        <v>1926</v>
      </c>
      <c r="DU105" s="45"/>
      <c r="DV105" s="46"/>
      <c r="DW105" s="45" t="s">
        <v>16</v>
      </c>
      <c r="DX105" s="44" t="n">
        <v>-128</v>
      </c>
      <c r="DY105" s="43"/>
      <c r="DZ105" s="47" t="s">
        <v>22</v>
      </c>
      <c r="EA105" s="45"/>
      <c r="EB105" s="46"/>
      <c r="EC105" s="45"/>
      <c r="ED105" s="47" t="s">
        <v>22</v>
      </c>
      <c r="EE105" s="43"/>
      <c r="EF105" s="47" t="s">
        <v>22</v>
      </c>
      <c r="EG105" s="45"/>
      <c r="EH105" s="46"/>
      <c r="EI105" s="45"/>
      <c r="EJ105" s="47" t="s">
        <v>22</v>
      </c>
      <c r="EK105" s="43"/>
      <c r="EL105" s="47" t="s">
        <v>22</v>
      </c>
      <c r="EM105" s="45"/>
      <c r="EN105" s="46"/>
      <c r="EO105" s="45"/>
      <c r="EP105" s="47" t="s">
        <v>22</v>
      </c>
      <c r="EQ105" s="43"/>
      <c r="ER105" s="47" t="s">
        <v>22</v>
      </c>
      <c r="ES105" s="45"/>
      <c r="ET105" s="46"/>
      <c r="EU105" s="45"/>
      <c r="EV105" s="47" t="s">
        <v>22</v>
      </c>
      <c r="EW105" s="43"/>
      <c r="EX105" s="44" t="n">
        <v>66</v>
      </c>
      <c r="EY105" s="45"/>
      <c r="EZ105" s="46"/>
      <c r="FA105" s="45"/>
      <c r="FB105" s="44" t="n">
        <v>1</v>
      </c>
      <c r="FC105" s="43"/>
      <c r="FD105" s="47" t="s">
        <v>22</v>
      </c>
      <c r="FE105" s="45"/>
      <c r="FF105" s="46"/>
      <c r="FG105" s="45"/>
      <c r="FH105" s="47" t="s">
        <v>22</v>
      </c>
      <c r="FI105" s="43"/>
      <c r="FJ105" s="47" t="s">
        <v>22</v>
      </c>
      <c r="FK105" s="45"/>
      <c r="FL105" s="46"/>
      <c r="FM105" s="45"/>
      <c r="FN105" s="47" t="s">
        <v>22</v>
      </c>
      <c r="FO105" s="43"/>
      <c r="FP105" s="47" t="s">
        <v>22</v>
      </c>
      <c r="FQ105" s="45"/>
      <c r="FR105" s="46"/>
      <c r="FS105" s="45"/>
      <c r="FT105" s="47" t="s">
        <v>22</v>
      </c>
      <c r="FU105" s="43"/>
      <c r="FV105" s="47" t="s">
        <v>22</v>
      </c>
      <c r="FW105" s="45"/>
      <c r="FX105" s="46"/>
      <c r="FY105" s="45"/>
      <c r="FZ105" s="47" t="s">
        <v>22</v>
      </c>
      <c r="GA105" s="43"/>
      <c r="GB105" s="47" t="s">
        <v>22</v>
      </c>
      <c r="GC105" s="45"/>
      <c r="GD105" s="46"/>
      <c r="GE105" s="45"/>
      <c r="GF105" s="47" t="s">
        <v>22</v>
      </c>
      <c r="GG105" s="43"/>
      <c r="GH105" s="47" t="s">
        <v>22</v>
      </c>
      <c r="GI105" s="45"/>
      <c r="GJ105" s="46"/>
      <c r="GK105" s="45"/>
      <c r="GL105" s="47" t="s">
        <v>22</v>
      </c>
      <c r="GM105" s="43"/>
      <c r="GN105" s="47" t="s">
        <v>22</v>
      </c>
      <c r="GO105" s="45"/>
      <c r="GP105" s="46"/>
      <c r="GQ105" s="45"/>
      <c r="GR105" s="47" t="s">
        <v>22</v>
      </c>
      <c r="GS105" s="43"/>
      <c r="GT105" s="47" t="s">
        <v>22</v>
      </c>
      <c r="GU105" s="45"/>
      <c r="GV105" s="46"/>
      <c r="GW105" s="45"/>
      <c r="GX105" s="47" t="s">
        <v>22</v>
      </c>
      <c r="GY105" s="43"/>
      <c r="GZ105" s="47" t="s">
        <v>22</v>
      </c>
      <c r="HA105" s="45"/>
      <c r="HB105" s="46"/>
      <c r="HC105" s="45"/>
      <c r="HD105" s="47" t="s">
        <v>22</v>
      </c>
      <c r="HE105" s="43"/>
      <c r="HF105" s="47" t="s">
        <v>22</v>
      </c>
      <c r="HG105" s="45"/>
      <c r="HH105" s="46"/>
      <c r="HI105" s="45"/>
      <c r="HJ105" s="47" t="s">
        <v>22</v>
      </c>
      <c r="HK105" s="43"/>
      <c r="HL105" s="47" t="s">
        <v>22</v>
      </c>
      <c r="HM105" s="45"/>
      <c r="HN105" s="46"/>
      <c r="HO105" s="45"/>
      <c r="HP105" s="47" t="s">
        <v>22</v>
      </c>
      <c r="HQ105" s="30"/>
      <c r="HR105" s="31"/>
      <c r="HS105" s="30"/>
      <c r="HT105" s="32"/>
      <c r="HU105" s="30"/>
      <c r="HV105" s="31"/>
      <c r="HW105" s="30"/>
      <c r="HX105" s="31"/>
      <c r="HY105" s="30"/>
      <c r="HZ105" s="32"/>
      <c r="IA105" s="30"/>
      <c r="IB105" s="31"/>
      <c r="IC105" s="30"/>
      <c r="ID105" s="31"/>
      <c r="IE105" s="30"/>
      <c r="IF105" s="32"/>
      <c r="IG105" s="30"/>
      <c r="IH105" s="31"/>
    </row>
    <row r="106" customFormat="false" ht="12.95" hidden="false" customHeight="true" outlineLevel="0" collapsed="false">
      <c r="B106" s="42" t="s">
        <v>111</v>
      </c>
      <c r="C106" s="43"/>
      <c r="D106" s="47" t="s">
        <v>22</v>
      </c>
      <c r="E106" s="45"/>
      <c r="F106" s="46"/>
      <c r="G106" s="45"/>
      <c r="H106" s="47" t="s">
        <v>22</v>
      </c>
      <c r="I106" s="43"/>
      <c r="J106" s="47" t="s">
        <v>22</v>
      </c>
      <c r="K106" s="45"/>
      <c r="L106" s="46"/>
      <c r="M106" s="45"/>
      <c r="N106" s="47" t="s">
        <v>22</v>
      </c>
      <c r="O106" s="43"/>
      <c r="P106" s="47" t="s">
        <v>22</v>
      </c>
      <c r="Q106" s="45"/>
      <c r="R106" s="46"/>
      <c r="S106" s="45"/>
      <c r="T106" s="47" t="s">
        <v>22</v>
      </c>
      <c r="U106" s="43"/>
      <c r="V106" s="47" t="s">
        <v>22</v>
      </c>
      <c r="W106" s="45"/>
      <c r="X106" s="46"/>
      <c r="Y106" s="45"/>
      <c r="Z106" s="47" t="s">
        <v>22</v>
      </c>
      <c r="AA106" s="43"/>
      <c r="AB106" s="47" t="s">
        <v>22</v>
      </c>
      <c r="AC106" s="45"/>
      <c r="AD106" s="46"/>
      <c r="AE106" s="45"/>
      <c r="AF106" s="47" t="s">
        <v>22</v>
      </c>
      <c r="AG106" s="43"/>
      <c r="AH106" s="47" t="s">
        <v>22</v>
      </c>
      <c r="AI106" s="45"/>
      <c r="AJ106" s="46"/>
      <c r="AK106" s="45"/>
      <c r="AL106" s="47" t="s">
        <v>22</v>
      </c>
      <c r="AM106" s="43"/>
      <c r="AN106" s="44" t="n">
        <v>48</v>
      </c>
      <c r="AO106" s="45"/>
      <c r="AP106" s="46"/>
      <c r="AQ106" s="45" t="s">
        <v>16</v>
      </c>
      <c r="AR106" s="44" t="n">
        <v>-2</v>
      </c>
      <c r="AS106" s="43"/>
      <c r="AT106" s="47" t="s">
        <v>22</v>
      </c>
      <c r="AU106" s="45"/>
      <c r="AV106" s="46"/>
      <c r="AW106" s="45"/>
      <c r="AX106" s="47" t="s">
        <v>22</v>
      </c>
      <c r="AY106" s="43"/>
      <c r="AZ106" s="47" t="s">
        <v>22</v>
      </c>
      <c r="BA106" s="45"/>
      <c r="BB106" s="46"/>
      <c r="BC106" s="45"/>
      <c r="BD106" s="47" t="s">
        <v>22</v>
      </c>
      <c r="BE106" s="43"/>
      <c r="BF106" s="44" t="n">
        <v>11</v>
      </c>
      <c r="BG106" s="45"/>
      <c r="BH106" s="46"/>
      <c r="BI106" s="45" t="s">
        <v>16</v>
      </c>
      <c r="BJ106" s="44" t="n">
        <v>-29</v>
      </c>
      <c r="BK106" s="43"/>
      <c r="BL106" s="47" t="s">
        <v>22</v>
      </c>
      <c r="BM106" s="45"/>
      <c r="BN106" s="46"/>
      <c r="BO106" s="45"/>
      <c r="BP106" s="47" t="s">
        <v>22</v>
      </c>
      <c r="BQ106" s="43"/>
      <c r="BR106" s="47" t="s">
        <v>22</v>
      </c>
      <c r="BS106" s="45"/>
      <c r="BT106" s="46"/>
      <c r="BU106" s="45"/>
      <c r="BV106" s="47" t="s">
        <v>22</v>
      </c>
      <c r="BW106" s="43"/>
      <c r="BX106" s="44" t="n">
        <v>1654</v>
      </c>
      <c r="BY106" s="45"/>
      <c r="BZ106" s="46"/>
      <c r="CA106" s="45"/>
      <c r="CB106" s="44" t="n">
        <v>38</v>
      </c>
      <c r="CC106" s="43"/>
      <c r="CD106" s="47" t="s">
        <v>22</v>
      </c>
      <c r="CE106" s="45"/>
      <c r="CF106" s="46"/>
      <c r="CG106" s="45" t="s">
        <v>16</v>
      </c>
      <c r="CH106" s="44" t="n">
        <v>-14</v>
      </c>
      <c r="CI106" s="43"/>
      <c r="CJ106" s="47" t="s">
        <v>22</v>
      </c>
      <c r="CK106" s="45"/>
      <c r="CL106" s="46"/>
      <c r="CM106" s="45" t="s">
        <v>16</v>
      </c>
      <c r="CN106" s="44" t="n">
        <v>-26</v>
      </c>
      <c r="CO106" s="43"/>
      <c r="CP106" s="47" t="s">
        <v>22</v>
      </c>
      <c r="CQ106" s="45"/>
      <c r="CR106" s="46"/>
      <c r="CS106" s="45"/>
      <c r="CT106" s="47" t="s">
        <v>22</v>
      </c>
      <c r="CU106" s="43"/>
      <c r="CV106" s="47" t="s">
        <v>22</v>
      </c>
      <c r="CW106" s="45"/>
      <c r="CX106" s="46"/>
      <c r="CY106" s="45"/>
      <c r="CZ106" s="47" t="s">
        <v>22</v>
      </c>
      <c r="DA106" s="43"/>
      <c r="DB106" s="44" t="n">
        <v>412</v>
      </c>
      <c r="DC106" s="45"/>
      <c r="DD106" s="46"/>
      <c r="DE106" s="45" t="s">
        <v>16</v>
      </c>
      <c r="DF106" s="44" t="n">
        <v>-34</v>
      </c>
      <c r="DG106" s="43"/>
      <c r="DH106" s="44" t="n">
        <v>79</v>
      </c>
      <c r="DI106" s="45"/>
      <c r="DJ106" s="46"/>
      <c r="DK106" s="45" t="s">
        <v>16</v>
      </c>
      <c r="DL106" s="44" t="n">
        <v>-23</v>
      </c>
      <c r="DM106" s="43"/>
      <c r="DN106" s="44" t="n">
        <v>2429</v>
      </c>
      <c r="DO106" s="45"/>
      <c r="DP106" s="46"/>
      <c r="DQ106" s="45"/>
      <c r="DR106" s="44" t="n">
        <v>233</v>
      </c>
      <c r="DS106" s="43"/>
      <c r="DT106" s="44" t="n">
        <v>1048</v>
      </c>
      <c r="DU106" s="45"/>
      <c r="DV106" s="46"/>
      <c r="DW106" s="45" t="s">
        <v>16</v>
      </c>
      <c r="DX106" s="44" t="n">
        <v>-564</v>
      </c>
      <c r="DY106" s="43"/>
      <c r="DZ106" s="47" t="s">
        <v>22</v>
      </c>
      <c r="EA106" s="45"/>
      <c r="EB106" s="46"/>
      <c r="EC106" s="45"/>
      <c r="ED106" s="47" t="s">
        <v>22</v>
      </c>
      <c r="EE106" s="43"/>
      <c r="EF106" s="44" t="n">
        <v>69</v>
      </c>
      <c r="EG106" s="45"/>
      <c r="EH106" s="46"/>
      <c r="EI106" s="45"/>
      <c r="EJ106" s="44" t="n">
        <v>2</v>
      </c>
      <c r="EK106" s="43"/>
      <c r="EL106" s="44" t="n">
        <v>191</v>
      </c>
      <c r="EM106" s="45"/>
      <c r="EN106" s="46"/>
      <c r="EO106" s="45" t="s">
        <v>16</v>
      </c>
      <c r="EP106" s="44" t="n">
        <v>-72</v>
      </c>
      <c r="EQ106" s="43"/>
      <c r="ER106" s="47" t="s">
        <v>22</v>
      </c>
      <c r="ES106" s="45"/>
      <c r="ET106" s="46"/>
      <c r="EU106" s="45"/>
      <c r="EV106" s="47" t="s">
        <v>22</v>
      </c>
      <c r="EW106" s="43"/>
      <c r="EX106" s="44" t="n">
        <v>128</v>
      </c>
      <c r="EY106" s="45"/>
      <c r="EZ106" s="46"/>
      <c r="FA106" s="45" t="s">
        <v>16</v>
      </c>
      <c r="FB106" s="44" t="n">
        <v>-293</v>
      </c>
      <c r="FC106" s="43"/>
      <c r="FD106" s="47" t="s">
        <v>22</v>
      </c>
      <c r="FE106" s="45"/>
      <c r="FF106" s="46"/>
      <c r="FG106" s="45" t="s">
        <v>16</v>
      </c>
      <c r="FH106" s="44" t="n">
        <v>-13</v>
      </c>
      <c r="FI106" s="43"/>
      <c r="FJ106" s="47" t="s">
        <v>22</v>
      </c>
      <c r="FK106" s="45"/>
      <c r="FL106" s="46"/>
      <c r="FM106" s="45"/>
      <c r="FN106" s="47" t="s">
        <v>22</v>
      </c>
      <c r="FO106" s="43"/>
      <c r="FP106" s="44" t="n">
        <v>7</v>
      </c>
      <c r="FQ106" s="45"/>
      <c r="FR106" s="46"/>
      <c r="FS106" s="45" t="s">
        <v>16</v>
      </c>
      <c r="FT106" s="44" t="n">
        <v>-61</v>
      </c>
      <c r="FU106" s="43"/>
      <c r="FV106" s="47" t="s">
        <v>22</v>
      </c>
      <c r="FW106" s="45"/>
      <c r="FX106" s="46"/>
      <c r="FY106" s="45"/>
      <c r="FZ106" s="47" t="s">
        <v>22</v>
      </c>
      <c r="GA106" s="43"/>
      <c r="GB106" s="47" t="s">
        <v>22</v>
      </c>
      <c r="GC106" s="45"/>
      <c r="GD106" s="46"/>
      <c r="GE106" s="45"/>
      <c r="GF106" s="47" t="s">
        <v>22</v>
      </c>
      <c r="GG106" s="43"/>
      <c r="GH106" s="47" t="s">
        <v>22</v>
      </c>
      <c r="GI106" s="45"/>
      <c r="GJ106" s="46"/>
      <c r="GK106" s="45"/>
      <c r="GL106" s="47" t="s">
        <v>22</v>
      </c>
      <c r="GM106" s="43"/>
      <c r="GN106" s="47" t="s">
        <v>22</v>
      </c>
      <c r="GO106" s="45"/>
      <c r="GP106" s="46"/>
      <c r="GQ106" s="45"/>
      <c r="GR106" s="47" t="s">
        <v>22</v>
      </c>
      <c r="GS106" s="43"/>
      <c r="GT106" s="47" t="s">
        <v>22</v>
      </c>
      <c r="GU106" s="45"/>
      <c r="GV106" s="46"/>
      <c r="GW106" s="45"/>
      <c r="GX106" s="47" t="s">
        <v>22</v>
      </c>
      <c r="GY106" s="43"/>
      <c r="GZ106" s="47" t="s">
        <v>22</v>
      </c>
      <c r="HA106" s="45"/>
      <c r="HB106" s="46"/>
      <c r="HC106" s="45"/>
      <c r="HD106" s="47" t="s">
        <v>22</v>
      </c>
      <c r="HE106" s="43"/>
      <c r="HF106" s="47" t="s">
        <v>22</v>
      </c>
      <c r="HG106" s="45"/>
      <c r="HH106" s="46"/>
      <c r="HI106" s="45"/>
      <c r="HJ106" s="47" t="s">
        <v>22</v>
      </c>
      <c r="HK106" s="43"/>
      <c r="HL106" s="47" t="s">
        <v>22</v>
      </c>
      <c r="HM106" s="45"/>
      <c r="HN106" s="46"/>
      <c r="HO106" s="45"/>
      <c r="HP106" s="47" t="s">
        <v>22</v>
      </c>
      <c r="HQ106" s="30"/>
      <c r="HR106" s="31"/>
      <c r="HS106" s="30"/>
      <c r="HT106" s="32"/>
      <c r="HU106" s="30"/>
      <c r="HV106" s="31"/>
      <c r="HW106" s="30"/>
      <c r="HX106" s="31"/>
      <c r="HY106" s="30"/>
      <c r="HZ106" s="32"/>
      <c r="IA106" s="30"/>
      <c r="IB106" s="31"/>
      <c r="IC106" s="30"/>
      <c r="ID106" s="31"/>
      <c r="IE106" s="30"/>
      <c r="IF106" s="32"/>
      <c r="IG106" s="30"/>
      <c r="IH106" s="31"/>
    </row>
    <row r="107" s="33" customFormat="true" ht="12.95" hidden="false" customHeight="true" outlineLevel="0" collapsed="false">
      <c r="B107" s="34" t="s">
        <v>112</v>
      </c>
      <c r="C107" s="35"/>
      <c r="D107" s="36" t="n">
        <v>74752</v>
      </c>
      <c r="E107" s="37"/>
      <c r="F107" s="38" t="n">
        <v>0.6</v>
      </c>
      <c r="G107" s="37" t="s">
        <v>16</v>
      </c>
      <c r="H107" s="36" t="n">
        <v>-120921</v>
      </c>
      <c r="I107" s="35"/>
      <c r="J107" s="36" t="n">
        <v>35863</v>
      </c>
      <c r="K107" s="37"/>
      <c r="L107" s="38" t="n">
        <v>2.7</v>
      </c>
      <c r="M107" s="37"/>
      <c r="N107" s="36" t="n">
        <v>18293</v>
      </c>
      <c r="O107" s="35"/>
      <c r="P107" s="36" t="n">
        <v>7074</v>
      </c>
      <c r="Q107" s="37"/>
      <c r="R107" s="38" t="n">
        <v>0.5</v>
      </c>
      <c r="S107" s="37" t="s">
        <v>16</v>
      </c>
      <c r="T107" s="36" t="n">
        <v>-2057</v>
      </c>
      <c r="U107" s="35"/>
      <c r="V107" s="36" t="n">
        <v>11547</v>
      </c>
      <c r="W107" s="37"/>
      <c r="X107" s="38" t="n">
        <v>0.9</v>
      </c>
      <c r="Y107" s="37"/>
      <c r="Z107" s="36" t="n">
        <v>378</v>
      </c>
      <c r="AA107" s="35"/>
      <c r="AB107" s="36" t="n">
        <v>2098</v>
      </c>
      <c r="AC107" s="37"/>
      <c r="AD107" s="38" t="n">
        <v>0.3</v>
      </c>
      <c r="AE107" s="37" t="s">
        <v>16</v>
      </c>
      <c r="AF107" s="36" t="n">
        <v>-9344</v>
      </c>
      <c r="AG107" s="35"/>
      <c r="AH107" s="36" t="n">
        <v>6234</v>
      </c>
      <c r="AI107" s="37"/>
      <c r="AJ107" s="38" t="n">
        <v>0.7</v>
      </c>
      <c r="AK107" s="37" t="s">
        <v>16</v>
      </c>
      <c r="AL107" s="36" t="n">
        <v>-39</v>
      </c>
      <c r="AM107" s="35"/>
      <c r="AN107" s="36" t="n">
        <v>26608</v>
      </c>
      <c r="AO107" s="37"/>
      <c r="AP107" s="38" t="n">
        <v>1.1</v>
      </c>
      <c r="AQ107" s="37" t="s">
        <v>16</v>
      </c>
      <c r="AR107" s="36" t="n">
        <v>-280</v>
      </c>
      <c r="AS107" s="35"/>
      <c r="AT107" s="36" t="n">
        <v>13019</v>
      </c>
      <c r="AU107" s="37"/>
      <c r="AV107" s="38" t="n">
        <v>0.4</v>
      </c>
      <c r="AW107" s="37" t="s">
        <v>16</v>
      </c>
      <c r="AX107" s="36" t="n">
        <v>-622</v>
      </c>
      <c r="AY107" s="35"/>
      <c r="AZ107" s="36" t="n">
        <v>38855</v>
      </c>
      <c r="BA107" s="37"/>
      <c r="BB107" s="38" t="n">
        <v>0.6</v>
      </c>
      <c r="BC107" s="37"/>
      <c r="BD107" s="36" t="n">
        <v>2478</v>
      </c>
      <c r="BE107" s="35"/>
      <c r="BF107" s="36" t="n">
        <v>16835</v>
      </c>
      <c r="BG107" s="37"/>
      <c r="BH107" s="38" t="n">
        <v>0.8</v>
      </c>
      <c r="BI107" s="37"/>
      <c r="BJ107" s="36" t="n">
        <v>1777</v>
      </c>
      <c r="BK107" s="35"/>
      <c r="BL107" s="36" t="n">
        <v>60190</v>
      </c>
      <c r="BM107" s="37"/>
      <c r="BN107" s="38" t="n">
        <v>2.6</v>
      </c>
      <c r="BO107" s="37" t="s">
        <v>16</v>
      </c>
      <c r="BP107" s="36" t="n">
        <v>-5868</v>
      </c>
      <c r="BQ107" s="35"/>
      <c r="BR107" s="36" t="n">
        <v>6210</v>
      </c>
      <c r="BS107" s="37"/>
      <c r="BT107" s="38" t="n">
        <v>1.2</v>
      </c>
      <c r="BU107" s="37"/>
      <c r="BV107" s="36" t="n">
        <v>361</v>
      </c>
      <c r="BW107" s="35"/>
      <c r="BX107" s="36" t="n">
        <v>10636</v>
      </c>
      <c r="BY107" s="37"/>
      <c r="BZ107" s="38" t="n">
        <v>0.7</v>
      </c>
      <c r="CA107" s="37" t="s">
        <v>16</v>
      </c>
      <c r="CB107" s="36" t="n">
        <v>-2636</v>
      </c>
      <c r="CC107" s="35"/>
      <c r="CD107" s="36" t="n">
        <v>6662</v>
      </c>
      <c r="CE107" s="37"/>
      <c r="CF107" s="38" t="n">
        <v>0.7</v>
      </c>
      <c r="CG107" s="37" t="s">
        <v>16</v>
      </c>
      <c r="CH107" s="36" t="n">
        <v>-112</v>
      </c>
      <c r="CI107" s="35"/>
      <c r="CJ107" s="36" t="n">
        <v>2907</v>
      </c>
      <c r="CK107" s="37"/>
      <c r="CL107" s="38" t="n">
        <v>0.2</v>
      </c>
      <c r="CM107" s="37" t="s">
        <v>16</v>
      </c>
      <c r="CN107" s="36" t="n">
        <v>-3258</v>
      </c>
      <c r="CO107" s="35"/>
      <c r="CP107" s="36" t="n">
        <v>4204</v>
      </c>
      <c r="CQ107" s="37"/>
      <c r="CR107" s="38" t="n">
        <v>0.9</v>
      </c>
      <c r="CS107" s="37" t="s">
        <v>16</v>
      </c>
      <c r="CT107" s="36" t="n">
        <v>-32</v>
      </c>
      <c r="CU107" s="35"/>
      <c r="CV107" s="36" t="n">
        <v>3782</v>
      </c>
      <c r="CW107" s="37"/>
      <c r="CX107" s="38" t="n">
        <v>0.4</v>
      </c>
      <c r="CY107" s="37"/>
      <c r="CZ107" s="36" t="n">
        <v>100</v>
      </c>
      <c r="DA107" s="35"/>
      <c r="DB107" s="36" t="n">
        <v>18665</v>
      </c>
      <c r="DC107" s="37"/>
      <c r="DD107" s="38" t="n">
        <v>0.4</v>
      </c>
      <c r="DE107" s="37"/>
      <c r="DF107" s="36" t="n">
        <v>494</v>
      </c>
      <c r="DG107" s="35"/>
      <c r="DH107" s="36" t="n">
        <v>39224</v>
      </c>
      <c r="DI107" s="37"/>
      <c r="DJ107" s="38" t="n">
        <v>0.7</v>
      </c>
      <c r="DK107" s="37"/>
      <c r="DL107" s="36" t="n">
        <v>2141</v>
      </c>
      <c r="DM107" s="35"/>
      <c r="DN107" s="36" t="n">
        <v>20549</v>
      </c>
      <c r="DO107" s="37"/>
      <c r="DP107" s="38" t="n">
        <v>0.9</v>
      </c>
      <c r="DQ107" s="37" t="s">
        <v>16</v>
      </c>
      <c r="DR107" s="36" t="n">
        <v>-1525</v>
      </c>
      <c r="DS107" s="35"/>
      <c r="DT107" s="36" t="n">
        <v>60729</v>
      </c>
      <c r="DU107" s="37"/>
      <c r="DV107" s="38" t="n">
        <v>1.3</v>
      </c>
      <c r="DW107" s="37"/>
      <c r="DX107" s="36" t="n">
        <v>8327</v>
      </c>
      <c r="DY107" s="35"/>
      <c r="DZ107" s="36" t="n">
        <v>1672</v>
      </c>
      <c r="EA107" s="37"/>
      <c r="EB107" s="38" t="n">
        <v>0.3</v>
      </c>
      <c r="EC107" s="37" t="s">
        <v>16</v>
      </c>
      <c r="ED107" s="36" t="n">
        <v>-3034</v>
      </c>
      <c r="EE107" s="35"/>
      <c r="EF107" s="36" t="n">
        <v>10807</v>
      </c>
      <c r="EG107" s="37"/>
      <c r="EH107" s="38" t="n">
        <v>0.8</v>
      </c>
      <c r="EI107" s="37" t="s">
        <v>16</v>
      </c>
      <c r="EJ107" s="36" t="n">
        <v>-302</v>
      </c>
      <c r="EK107" s="35"/>
      <c r="EL107" s="36" t="n">
        <v>89823</v>
      </c>
      <c r="EM107" s="37"/>
      <c r="EN107" s="38" t="n">
        <v>2.4</v>
      </c>
      <c r="EO107" s="37"/>
      <c r="EP107" s="36" t="n">
        <v>7226</v>
      </c>
      <c r="EQ107" s="35"/>
      <c r="ER107" s="36" t="n">
        <v>13484</v>
      </c>
      <c r="ES107" s="37"/>
      <c r="ET107" s="38" t="n">
        <v>0.5</v>
      </c>
      <c r="EU107" s="37"/>
      <c r="EV107" s="36" t="n">
        <v>3912</v>
      </c>
      <c r="EW107" s="35"/>
      <c r="EX107" s="36" t="n">
        <v>23183</v>
      </c>
      <c r="EY107" s="37"/>
      <c r="EZ107" s="38" t="n">
        <v>0.9</v>
      </c>
      <c r="FA107" s="37"/>
      <c r="FB107" s="36" t="n">
        <v>3960</v>
      </c>
      <c r="FC107" s="35"/>
      <c r="FD107" s="36" t="n">
        <v>18461</v>
      </c>
      <c r="FE107" s="37"/>
      <c r="FF107" s="38" t="n">
        <v>0.8</v>
      </c>
      <c r="FG107" s="37"/>
      <c r="FH107" s="36" t="n">
        <v>4357</v>
      </c>
      <c r="FI107" s="35"/>
      <c r="FJ107" s="36" t="n">
        <v>35836</v>
      </c>
      <c r="FK107" s="37"/>
      <c r="FL107" s="38" t="n">
        <v>1.2</v>
      </c>
      <c r="FM107" s="37"/>
      <c r="FN107" s="36" t="n">
        <v>10126</v>
      </c>
      <c r="FO107" s="35"/>
      <c r="FP107" s="36" t="n">
        <v>8360</v>
      </c>
      <c r="FQ107" s="37"/>
      <c r="FR107" s="38" t="n">
        <v>0.7</v>
      </c>
      <c r="FS107" s="37"/>
      <c r="FT107" s="36" t="n">
        <v>663</v>
      </c>
      <c r="FU107" s="35"/>
      <c r="FV107" s="36" t="n">
        <v>5529</v>
      </c>
      <c r="FW107" s="37"/>
      <c r="FX107" s="38" t="n">
        <v>0.9</v>
      </c>
      <c r="FY107" s="37"/>
      <c r="FZ107" s="36" t="n">
        <v>206</v>
      </c>
      <c r="GA107" s="35"/>
      <c r="GB107" s="36" t="n">
        <v>494</v>
      </c>
      <c r="GC107" s="37"/>
      <c r="GD107" s="38" t="n">
        <v>0.2</v>
      </c>
      <c r="GE107" s="37"/>
      <c r="GF107" s="36" t="n">
        <v>31</v>
      </c>
      <c r="GG107" s="35"/>
      <c r="GH107" s="36" t="n">
        <v>1840</v>
      </c>
      <c r="GI107" s="37"/>
      <c r="GJ107" s="38" t="n">
        <v>0.6</v>
      </c>
      <c r="GK107" s="37"/>
      <c r="GL107" s="36" t="n">
        <v>3</v>
      </c>
      <c r="GM107" s="35"/>
      <c r="GN107" s="36" t="n">
        <v>14457</v>
      </c>
      <c r="GO107" s="37"/>
      <c r="GP107" s="38" t="n">
        <v>0.4</v>
      </c>
      <c r="GQ107" s="37"/>
      <c r="GR107" s="36" t="n">
        <v>3672</v>
      </c>
      <c r="GS107" s="35"/>
      <c r="GT107" s="36" t="n">
        <v>5895</v>
      </c>
      <c r="GU107" s="37"/>
      <c r="GV107" s="38" t="n">
        <v>0.9</v>
      </c>
      <c r="GW107" s="37"/>
      <c r="GX107" s="36" t="n">
        <v>100</v>
      </c>
      <c r="GY107" s="35"/>
      <c r="GZ107" s="36" t="n">
        <v>4069</v>
      </c>
      <c r="HA107" s="37"/>
      <c r="HB107" s="38" t="n">
        <v>0.5</v>
      </c>
      <c r="HC107" s="37"/>
      <c r="HD107" s="36" t="n">
        <v>111</v>
      </c>
      <c r="HE107" s="35"/>
      <c r="HF107" s="36" t="n">
        <v>7923</v>
      </c>
      <c r="HG107" s="37"/>
      <c r="HH107" s="38" t="n">
        <v>1</v>
      </c>
      <c r="HI107" s="37"/>
      <c r="HJ107" s="36" t="n">
        <v>37</v>
      </c>
      <c r="HK107" s="35"/>
      <c r="HL107" s="36" t="n">
        <v>6962</v>
      </c>
      <c r="HM107" s="37"/>
      <c r="HN107" s="38" t="n">
        <v>0.9</v>
      </c>
      <c r="HO107" s="37"/>
      <c r="HP107" s="36" t="n">
        <v>235</v>
      </c>
      <c r="HQ107" s="39"/>
      <c r="HR107" s="40"/>
      <c r="HS107" s="39"/>
      <c r="HT107" s="41"/>
      <c r="HU107" s="39"/>
      <c r="HV107" s="40"/>
      <c r="HW107" s="39"/>
      <c r="HX107" s="40"/>
      <c r="HY107" s="39"/>
      <c r="HZ107" s="41"/>
      <c r="IA107" s="39"/>
      <c r="IB107" s="40"/>
      <c r="IC107" s="39"/>
      <c r="ID107" s="40"/>
      <c r="IE107" s="39"/>
      <c r="IF107" s="41"/>
      <c r="IG107" s="39"/>
      <c r="IH107" s="40"/>
    </row>
    <row r="108" s="33" customFormat="true" ht="12.95" hidden="false" customHeight="true" outlineLevel="0" collapsed="false">
      <c r="B108" s="34" t="s">
        <v>113</v>
      </c>
      <c r="C108" s="35"/>
      <c r="D108" s="36" t="n">
        <v>68630</v>
      </c>
      <c r="E108" s="37"/>
      <c r="F108" s="38" t="n">
        <v>0.5</v>
      </c>
      <c r="G108" s="37" t="s">
        <v>16</v>
      </c>
      <c r="H108" s="36" t="n">
        <v>-1992</v>
      </c>
      <c r="I108" s="35"/>
      <c r="J108" s="36" t="n">
        <v>11562</v>
      </c>
      <c r="K108" s="37"/>
      <c r="L108" s="38" t="n">
        <v>0.9</v>
      </c>
      <c r="M108" s="37" t="s">
        <v>16</v>
      </c>
      <c r="N108" s="36" t="n">
        <v>-1882</v>
      </c>
      <c r="O108" s="35"/>
      <c r="P108" s="36" t="n">
        <v>14891</v>
      </c>
      <c r="Q108" s="37"/>
      <c r="R108" s="38" t="n">
        <v>1</v>
      </c>
      <c r="S108" s="37"/>
      <c r="T108" s="36" t="n">
        <v>19</v>
      </c>
      <c r="U108" s="35"/>
      <c r="V108" s="36" t="n">
        <v>12040</v>
      </c>
      <c r="W108" s="37"/>
      <c r="X108" s="38" t="n">
        <v>0.9</v>
      </c>
      <c r="Y108" s="37"/>
      <c r="Z108" s="36" t="n">
        <v>525</v>
      </c>
      <c r="AA108" s="35"/>
      <c r="AB108" s="36" t="n">
        <v>9441</v>
      </c>
      <c r="AC108" s="37"/>
      <c r="AD108" s="38" t="n">
        <v>1.1</v>
      </c>
      <c r="AE108" s="37"/>
      <c r="AF108" s="36" t="n">
        <v>225</v>
      </c>
      <c r="AG108" s="35"/>
      <c r="AH108" s="36" t="n">
        <v>9777</v>
      </c>
      <c r="AI108" s="37"/>
      <c r="AJ108" s="38" t="n">
        <v>1.1</v>
      </c>
      <c r="AK108" s="37"/>
      <c r="AL108" s="36" t="n">
        <v>382</v>
      </c>
      <c r="AM108" s="35"/>
      <c r="AN108" s="36" t="n">
        <v>22374</v>
      </c>
      <c r="AO108" s="37"/>
      <c r="AP108" s="38" t="n">
        <v>0.9</v>
      </c>
      <c r="AQ108" s="37"/>
      <c r="AR108" s="36" t="n">
        <v>568</v>
      </c>
      <c r="AS108" s="35"/>
      <c r="AT108" s="36" t="n">
        <v>19359</v>
      </c>
      <c r="AU108" s="37"/>
      <c r="AV108" s="38" t="n">
        <v>0.6</v>
      </c>
      <c r="AW108" s="37"/>
      <c r="AX108" s="36" t="n">
        <v>138</v>
      </c>
      <c r="AY108" s="35"/>
      <c r="AZ108" s="36" t="n">
        <v>56522</v>
      </c>
      <c r="BA108" s="37"/>
      <c r="BB108" s="38" t="n">
        <v>0.9</v>
      </c>
      <c r="BC108" s="37" t="s">
        <v>16</v>
      </c>
      <c r="BD108" s="36" t="n">
        <v>-455</v>
      </c>
      <c r="BE108" s="35"/>
      <c r="BF108" s="36" t="n">
        <v>24751</v>
      </c>
      <c r="BG108" s="37"/>
      <c r="BH108" s="38" t="n">
        <v>1.1</v>
      </c>
      <c r="BI108" s="37" t="s">
        <v>16</v>
      </c>
      <c r="BJ108" s="36" t="n">
        <v>-542</v>
      </c>
      <c r="BK108" s="35"/>
      <c r="BL108" s="36" t="n">
        <v>2879</v>
      </c>
      <c r="BM108" s="37"/>
      <c r="BN108" s="38" t="n">
        <v>0.1</v>
      </c>
      <c r="BO108" s="37" t="s">
        <v>16</v>
      </c>
      <c r="BP108" s="36" t="n">
        <v>-439</v>
      </c>
      <c r="BQ108" s="35"/>
      <c r="BR108" s="36" t="n">
        <v>3937</v>
      </c>
      <c r="BS108" s="37"/>
      <c r="BT108" s="38" t="n">
        <v>0.7</v>
      </c>
      <c r="BU108" s="37" t="s">
        <v>16</v>
      </c>
      <c r="BV108" s="36" t="n">
        <v>-133</v>
      </c>
      <c r="BW108" s="35"/>
      <c r="BX108" s="36" t="n">
        <v>14665</v>
      </c>
      <c r="BY108" s="37"/>
      <c r="BZ108" s="38" t="n">
        <v>0.9</v>
      </c>
      <c r="CA108" s="37" t="s">
        <v>16</v>
      </c>
      <c r="CB108" s="36" t="n">
        <v>-357</v>
      </c>
      <c r="CC108" s="35"/>
      <c r="CD108" s="36" t="n">
        <v>4451</v>
      </c>
      <c r="CE108" s="37"/>
      <c r="CF108" s="38" t="n">
        <v>0.4</v>
      </c>
      <c r="CG108" s="37" t="s">
        <v>16</v>
      </c>
      <c r="CH108" s="36" t="n">
        <v>-3979</v>
      </c>
      <c r="CI108" s="35"/>
      <c r="CJ108" s="36" t="n">
        <v>7692</v>
      </c>
      <c r="CK108" s="37"/>
      <c r="CL108" s="38" t="n">
        <v>0.5</v>
      </c>
      <c r="CM108" s="37" t="s">
        <v>16</v>
      </c>
      <c r="CN108" s="36" t="n">
        <v>-493</v>
      </c>
      <c r="CO108" s="35"/>
      <c r="CP108" s="36" t="n">
        <v>2523</v>
      </c>
      <c r="CQ108" s="37"/>
      <c r="CR108" s="38" t="n">
        <v>0.6</v>
      </c>
      <c r="CS108" s="37" t="s">
        <v>16</v>
      </c>
      <c r="CT108" s="36" t="n">
        <v>-346</v>
      </c>
      <c r="CU108" s="35"/>
      <c r="CV108" s="36" t="n">
        <v>8346</v>
      </c>
      <c r="CW108" s="37"/>
      <c r="CX108" s="38" t="n">
        <v>1</v>
      </c>
      <c r="CY108" s="37"/>
      <c r="CZ108" s="36" t="n">
        <v>137</v>
      </c>
      <c r="DA108" s="35"/>
      <c r="DB108" s="36" t="n">
        <v>34311</v>
      </c>
      <c r="DC108" s="37"/>
      <c r="DD108" s="38" t="n">
        <v>0.7</v>
      </c>
      <c r="DE108" s="37"/>
      <c r="DF108" s="36" t="n">
        <v>1155</v>
      </c>
      <c r="DG108" s="35"/>
      <c r="DH108" s="36" t="n">
        <v>40302</v>
      </c>
      <c r="DI108" s="37"/>
      <c r="DJ108" s="38" t="n">
        <v>0.7</v>
      </c>
      <c r="DK108" s="37"/>
      <c r="DL108" s="36" t="n">
        <v>4673</v>
      </c>
      <c r="DM108" s="35"/>
      <c r="DN108" s="36" t="n">
        <v>17540</v>
      </c>
      <c r="DO108" s="37"/>
      <c r="DP108" s="38" t="n">
        <v>0.8</v>
      </c>
      <c r="DQ108" s="37" t="s">
        <v>16</v>
      </c>
      <c r="DR108" s="36" t="n">
        <v>-174</v>
      </c>
      <c r="DS108" s="35"/>
      <c r="DT108" s="36" t="n">
        <v>27655</v>
      </c>
      <c r="DU108" s="37"/>
      <c r="DV108" s="38" t="n">
        <v>0.6</v>
      </c>
      <c r="DW108" s="37" t="s">
        <v>16</v>
      </c>
      <c r="DX108" s="36" t="n">
        <v>-825</v>
      </c>
      <c r="DY108" s="35"/>
      <c r="DZ108" s="36" t="n">
        <v>6814</v>
      </c>
      <c r="EA108" s="37"/>
      <c r="EB108" s="38" t="n">
        <v>1.3</v>
      </c>
      <c r="EC108" s="37" t="s">
        <v>16</v>
      </c>
      <c r="ED108" s="36" t="n">
        <v>-196</v>
      </c>
      <c r="EE108" s="35"/>
      <c r="EF108" s="36" t="n">
        <v>11900</v>
      </c>
      <c r="EG108" s="37"/>
      <c r="EH108" s="38" t="n">
        <v>0.9</v>
      </c>
      <c r="EI108" s="37" t="s">
        <v>16</v>
      </c>
      <c r="EJ108" s="36" t="n">
        <v>-248</v>
      </c>
      <c r="EK108" s="35"/>
      <c r="EL108" s="36" t="n">
        <v>31323</v>
      </c>
      <c r="EM108" s="37"/>
      <c r="EN108" s="38" t="n">
        <v>0.8</v>
      </c>
      <c r="EO108" s="37" t="s">
        <v>16</v>
      </c>
      <c r="EP108" s="36" t="n">
        <v>-867</v>
      </c>
      <c r="EQ108" s="35"/>
      <c r="ER108" s="36" t="n">
        <v>11398</v>
      </c>
      <c r="ES108" s="37"/>
      <c r="ET108" s="38" t="n">
        <v>0.5</v>
      </c>
      <c r="EU108" s="37"/>
      <c r="EV108" s="36" t="n">
        <v>669</v>
      </c>
      <c r="EW108" s="35"/>
      <c r="EX108" s="36" t="n">
        <v>19486</v>
      </c>
      <c r="EY108" s="37"/>
      <c r="EZ108" s="38" t="n">
        <v>0.7</v>
      </c>
      <c r="FA108" s="37"/>
      <c r="FB108" s="36" t="n">
        <v>593</v>
      </c>
      <c r="FC108" s="35"/>
      <c r="FD108" s="36" t="n">
        <v>28008</v>
      </c>
      <c r="FE108" s="37"/>
      <c r="FF108" s="38" t="n">
        <v>1.3</v>
      </c>
      <c r="FG108" s="37"/>
      <c r="FH108" s="36" t="n">
        <v>691</v>
      </c>
      <c r="FI108" s="35"/>
      <c r="FJ108" s="36" t="n">
        <v>28717</v>
      </c>
      <c r="FK108" s="37"/>
      <c r="FL108" s="38" t="n">
        <v>1</v>
      </c>
      <c r="FM108" s="37" t="s">
        <v>16</v>
      </c>
      <c r="FN108" s="36" t="n">
        <v>-638</v>
      </c>
      <c r="FO108" s="35"/>
      <c r="FP108" s="36" t="n">
        <v>16086</v>
      </c>
      <c r="FQ108" s="37"/>
      <c r="FR108" s="38" t="n">
        <v>1.4</v>
      </c>
      <c r="FS108" s="37"/>
      <c r="FT108" s="36" t="n">
        <v>700</v>
      </c>
      <c r="FU108" s="35"/>
      <c r="FV108" s="36" t="n">
        <v>13136</v>
      </c>
      <c r="FW108" s="37"/>
      <c r="FX108" s="38" t="n">
        <v>2.1</v>
      </c>
      <c r="FY108" s="37"/>
      <c r="FZ108" s="36" t="n">
        <v>242</v>
      </c>
      <c r="GA108" s="35"/>
      <c r="GB108" s="36" t="n">
        <v>2209</v>
      </c>
      <c r="GC108" s="37"/>
      <c r="GD108" s="38" t="n">
        <v>0.9</v>
      </c>
      <c r="GE108" s="37"/>
      <c r="GF108" s="36" t="n">
        <v>67</v>
      </c>
      <c r="GG108" s="35"/>
      <c r="GH108" s="36" t="n">
        <v>4369</v>
      </c>
      <c r="GI108" s="37"/>
      <c r="GJ108" s="38" t="n">
        <v>1.4</v>
      </c>
      <c r="GK108" s="37"/>
      <c r="GL108" s="36" t="n">
        <v>5</v>
      </c>
      <c r="GM108" s="35"/>
      <c r="GN108" s="36" t="n">
        <v>16542</v>
      </c>
      <c r="GO108" s="37"/>
      <c r="GP108" s="38" t="n">
        <v>0.5</v>
      </c>
      <c r="GQ108" s="37" t="s">
        <v>16</v>
      </c>
      <c r="GR108" s="36" t="n">
        <v>-61</v>
      </c>
      <c r="GS108" s="35"/>
      <c r="GT108" s="36" t="n">
        <v>6416</v>
      </c>
      <c r="GU108" s="37"/>
      <c r="GV108" s="38" t="n">
        <v>1</v>
      </c>
      <c r="GW108" s="37"/>
      <c r="GX108" s="36" t="n">
        <v>253</v>
      </c>
      <c r="GY108" s="35"/>
      <c r="GZ108" s="36" t="n">
        <v>12746</v>
      </c>
      <c r="HA108" s="37"/>
      <c r="HB108" s="38" t="n">
        <v>1.6</v>
      </c>
      <c r="HC108" s="37"/>
      <c r="HD108" s="36" t="n">
        <v>38</v>
      </c>
      <c r="HE108" s="35"/>
      <c r="HF108" s="36" t="n">
        <v>11695</v>
      </c>
      <c r="HG108" s="37"/>
      <c r="HH108" s="38" t="n">
        <v>1.4</v>
      </c>
      <c r="HI108" s="37"/>
      <c r="HJ108" s="36" t="n">
        <v>237</v>
      </c>
      <c r="HK108" s="35"/>
      <c r="HL108" s="36" t="n">
        <v>8034</v>
      </c>
      <c r="HM108" s="37"/>
      <c r="HN108" s="38" t="n">
        <v>1</v>
      </c>
      <c r="HO108" s="37" t="s">
        <v>16</v>
      </c>
      <c r="HP108" s="36" t="n">
        <v>-287</v>
      </c>
      <c r="HQ108" s="39"/>
      <c r="HR108" s="40"/>
      <c r="HS108" s="39"/>
      <c r="HT108" s="41"/>
      <c r="HU108" s="39"/>
      <c r="HV108" s="40"/>
      <c r="HW108" s="39"/>
      <c r="HX108" s="40"/>
      <c r="HY108" s="39"/>
      <c r="HZ108" s="41"/>
      <c r="IA108" s="39"/>
      <c r="IB108" s="40"/>
      <c r="IC108" s="39"/>
      <c r="ID108" s="40"/>
      <c r="IE108" s="39"/>
      <c r="IF108" s="41"/>
      <c r="IG108" s="39"/>
      <c r="IH108" s="40"/>
    </row>
    <row r="109" s="33" customFormat="true" ht="12.95" hidden="false" customHeight="true" outlineLevel="0" collapsed="false">
      <c r="B109" s="34" t="s">
        <v>114</v>
      </c>
      <c r="C109" s="35"/>
      <c r="D109" s="36" t="n">
        <v>18637</v>
      </c>
      <c r="E109" s="37"/>
      <c r="F109" s="38" t="n">
        <v>0.1</v>
      </c>
      <c r="G109" s="37" t="s">
        <v>16</v>
      </c>
      <c r="H109" s="36" t="n">
        <v>-3236</v>
      </c>
      <c r="I109" s="35"/>
      <c r="J109" s="36" t="n">
        <v>1065</v>
      </c>
      <c r="K109" s="37"/>
      <c r="L109" s="38" t="n">
        <v>0.1</v>
      </c>
      <c r="M109" s="37"/>
      <c r="N109" s="36" t="n">
        <v>401</v>
      </c>
      <c r="O109" s="35"/>
      <c r="P109" s="36" t="n">
        <v>1224</v>
      </c>
      <c r="Q109" s="37"/>
      <c r="R109" s="38" t="n">
        <v>0.1</v>
      </c>
      <c r="S109" s="37"/>
      <c r="T109" s="36" t="n">
        <v>180</v>
      </c>
      <c r="U109" s="35"/>
      <c r="V109" s="36" t="n">
        <v>500</v>
      </c>
      <c r="W109" s="37"/>
      <c r="X109" s="38" t="n">
        <v>0</v>
      </c>
      <c r="Y109" s="37" t="s">
        <v>16</v>
      </c>
      <c r="Z109" s="36" t="n">
        <v>-47</v>
      </c>
      <c r="AA109" s="35"/>
      <c r="AB109" s="36" t="n">
        <v>275</v>
      </c>
      <c r="AC109" s="37"/>
      <c r="AD109" s="38" t="n">
        <v>0</v>
      </c>
      <c r="AE109" s="37"/>
      <c r="AF109" s="36" t="n">
        <v>62</v>
      </c>
      <c r="AG109" s="35"/>
      <c r="AH109" s="36" t="n">
        <v>612</v>
      </c>
      <c r="AI109" s="37"/>
      <c r="AJ109" s="38" t="n">
        <v>0.1</v>
      </c>
      <c r="AK109" s="37"/>
      <c r="AL109" s="36" t="n">
        <v>185</v>
      </c>
      <c r="AM109" s="35"/>
      <c r="AN109" s="36" t="n">
        <v>3551</v>
      </c>
      <c r="AO109" s="37"/>
      <c r="AP109" s="38" t="n">
        <v>0.1</v>
      </c>
      <c r="AQ109" s="37"/>
      <c r="AR109" s="36" t="n">
        <v>333</v>
      </c>
      <c r="AS109" s="35"/>
      <c r="AT109" s="36" t="n">
        <v>1085</v>
      </c>
      <c r="AU109" s="37"/>
      <c r="AV109" s="38" t="n">
        <v>0</v>
      </c>
      <c r="AW109" s="37"/>
      <c r="AX109" s="36" t="n">
        <v>509</v>
      </c>
      <c r="AY109" s="35"/>
      <c r="AZ109" s="36" t="n">
        <v>18488</v>
      </c>
      <c r="BA109" s="37"/>
      <c r="BB109" s="38" t="n">
        <v>0.3</v>
      </c>
      <c r="BC109" s="37"/>
      <c r="BD109" s="36" t="n">
        <v>1727</v>
      </c>
      <c r="BE109" s="35"/>
      <c r="BF109" s="36" t="n">
        <v>2585</v>
      </c>
      <c r="BG109" s="37"/>
      <c r="BH109" s="38" t="n">
        <v>0.1</v>
      </c>
      <c r="BI109" s="37" t="s">
        <v>16</v>
      </c>
      <c r="BJ109" s="36" t="n">
        <v>-92</v>
      </c>
      <c r="BK109" s="35"/>
      <c r="BL109" s="36" t="n">
        <v>6520</v>
      </c>
      <c r="BM109" s="37"/>
      <c r="BN109" s="38" t="n">
        <v>0.3</v>
      </c>
      <c r="BO109" s="37" t="s">
        <v>16</v>
      </c>
      <c r="BP109" s="36" t="n">
        <v>-1173</v>
      </c>
      <c r="BQ109" s="35"/>
      <c r="BR109" s="48" t="s">
        <v>22</v>
      </c>
      <c r="BS109" s="37"/>
      <c r="BT109" s="38"/>
      <c r="BU109" s="37" t="s">
        <v>16</v>
      </c>
      <c r="BV109" s="36" t="n">
        <v>-27</v>
      </c>
      <c r="BW109" s="35"/>
      <c r="BX109" s="36" t="n">
        <v>857</v>
      </c>
      <c r="BY109" s="37"/>
      <c r="BZ109" s="38" t="n">
        <v>0.1</v>
      </c>
      <c r="CA109" s="37"/>
      <c r="CB109" s="36" t="n">
        <v>510</v>
      </c>
      <c r="CC109" s="35"/>
      <c r="CD109" s="36" t="n">
        <v>98</v>
      </c>
      <c r="CE109" s="37"/>
      <c r="CF109" s="38" t="n">
        <v>0</v>
      </c>
      <c r="CG109" s="37" t="s">
        <v>16</v>
      </c>
      <c r="CH109" s="36" t="n">
        <v>-474</v>
      </c>
      <c r="CI109" s="35"/>
      <c r="CJ109" s="36" t="n">
        <v>869</v>
      </c>
      <c r="CK109" s="37"/>
      <c r="CL109" s="38" t="n">
        <v>0.1</v>
      </c>
      <c r="CM109" s="37"/>
      <c r="CN109" s="36" t="n">
        <v>114</v>
      </c>
      <c r="CO109" s="35"/>
      <c r="CP109" s="36" t="n">
        <v>866</v>
      </c>
      <c r="CQ109" s="37"/>
      <c r="CR109" s="38" t="n">
        <v>0.2</v>
      </c>
      <c r="CS109" s="37"/>
      <c r="CT109" s="36" t="n">
        <v>1</v>
      </c>
      <c r="CU109" s="35"/>
      <c r="CV109" s="36" t="n">
        <v>659</v>
      </c>
      <c r="CW109" s="37"/>
      <c r="CX109" s="38" t="n">
        <v>0.1</v>
      </c>
      <c r="CY109" s="37" t="s">
        <v>16</v>
      </c>
      <c r="CZ109" s="36" t="n">
        <v>-24</v>
      </c>
      <c r="DA109" s="35"/>
      <c r="DB109" s="36" t="n">
        <v>1206</v>
      </c>
      <c r="DC109" s="37"/>
      <c r="DD109" s="38" t="n">
        <v>0</v>
      </c>
      <c r="DE109" s="37"/>
      <c r="DF109" s="36" t="n">
        <v>462</v>
      </c>
      <c r="DG109" s="35"/>
      <c r="DH109" s="36" t="n">
        <v>1427</v>
      </c>
      <c r="DI109" s="37"/>
      <c r="DJ109" s="38" t="n">
        <v>0</v>
      </c>
      <c r="DK109" s="37" t="s">
        <v>16</v>
      </c>
      <c r="DL109" s="36" t="n">
        <v>-554</v>
      </c>
      <c r="DM109" s="35"/>
      <c r="DN109" s="36" t="n">
        <v>1100</v>
      </c>
      <c r="DO109" s="37"/>
      <c r="DP109" s="38" t="n">
        <v>0</v>
      </c>
      <c r="DQ109" s="37" t="s">
        <v>16</v>
      </c>
      <c r="DR109" s="36" t="n">
        <v>-364</v>
      </c>
      <c r="DS109" s="35"/>
      <c r="DT109" s="36" t="n">
        <v>3833</v>
      </c>
      <c r="DU109" s="37"/>
      <c r="DV109" s="38" t="n">
        <v>0.1</v>
      </c>
      <c r="DW109" s="37" t="s">
        <v>16</v>
      </c>
      <c r="DX109" s="36" t="n">
        <v>-1135</v>
      </c>
      <c r="DY109" s="35"/>
      <c r="DZ109" s="36" t="n">
        <v>528</v>
      </c>
      <c r="EA109" s="37"/>
      <c r="EB109" s="38" t="n">
        <v>0.1</v>
      </c>
      <c r="EC109" s="37" t="s">
        <v>16</v>
      </c>
      <c r="ED109" s="36" t="n">
        <v>-13</v>
      </c>
      <c r="EE109" s="35"/>
      <c r="EF109" s="36" t="n">
        <v>558</v>
      </c>
      <c r="EG109" s="37"/>
      <c r="EH109" s="38" t="n">
        <v>0</v>
      </c>
      <c r="EI109" s="37" t="s">
        <v>16</v>
      </c>
      <c r="EJ109" s="36" t="n">
        <v>-49</v>
      </c>
      <c r="EK109" s="35"/>
      <c r="EL109" s="36" t="n">
        <v>1989</v>
      </c>
      <c r="EM109" s="37"/>
      <c r="EN109" s="38" t="n">
        <v>0.1</v>
      </c>
      <c r="EO109" s="37"/>
      <c r="EP109" s="36" t="n">
        <v>256</v>
      </c>
      <c r="EQ109" s="35"/>
      <c r="ER109" s="36" t="n">
        <v>5673</v>
      </c>
      <c r="ES109" s="37"/>
      <c r="ET109" s="38" t="n">
        <v>0.2</v>
      </c>
      <c r="EU109" s="37"/>
      <c r="EV109" s="36" t="n">
        <v>1694</v>
      </c>
      <c r="EW109" s="35"/>
      <c r="EX109" s="36" t="n">
        <v>377</v>
      </c>
      <c r="EY109" s="37"/>
      <c r="EZ109" s="38" t="n">
        <v>0</v>
      </c>
      <c r="FA109" s="37" t="s">
        <v>16</v>
      </c>
      <c r="FB109" s="36" t="n">
        <v>-340</v>
      </c>
      <c r="FC109" s="35"/>
      <c r="FD109" s="36" t="n">
        <v>362</v>
      </c>
      <c r="FE109" s="37"/>
      <c r="FF109" s="38" t="n">
        <v>0</v>
      </c>
      <c r="FG109" s="37" t="s">
        <v>16</v>
      </c>
      <c r="FH109" s="36" t="n">
        <v>-24</v>
      </c>
      <c r="FI109" s="35"/>
      <c r="FJ109" s="36" t="n">
        <v>2243</v>
      </c>
      <c r="FK109" s="37"/>
      <c r="FL109" s="38" t="n">
        <v>0.1</v>
      </c>
      <c r="FM109" s="37"/>
      <c r="FN109" s="36" t="n">
        <v>359</v>
      </c>
      <c r="FO109" s="35"/>
      <c r="FP109" s="36" t="n">
        <v>470</v>
      </c>
      <c r="FQ109" s="37"/>
      <c r="FR109" s="38" t="n">
        <v>0</v>
      </c>
      <c r="FS109" s="37"/>
      <c r="FT109" s="36" t="n">
        <v>89</v>
      </c>
      <c r="FU109" s="35"/>
      <c r="FV109" s="36" t="n">
        <v>211</v>
      </c>
      <c r="FW109" s="37"/>
      <c r="FX109" s="38" t="n">
        <v>0</v>
      </c>
      <c r="FY109" s="37" t="s">
        <v>16</v>
      </c>
      <c r="FZ109" s="36" t="n">
        <v>-102</v>
      </c>
      <c r="GA109" s="35"/>
      <c r="GB109" s="36" t="n">
        <v>77</v>
      </c>
      <c r="GC109" s="37"/>
      <c r="GD109" s="38" t="n">
        <v>0</v>
      </c>
      <c r="GE109" s="37" t="s">
        <v>16</v>
      </c>
      <c r="GF109" s="36" t="n">
        <v>-91</v>
      </c>
      <c r="GG109" s="35"/>
      <c r="GH109" s="36" t="n">
        <v>86</v>
      </c>
      <c r="GI109" s="37"/>
      <c r="GJ109" s="38" t="n">
        <v>0</v>
      </c>
      <c r="GK109" s="37" t="s">
        <v>16</v>
      </c>
      <c r="GL109" s="36" t="n">
        <v>-88</v>
      </c>
      <c r="GM109" s="35"/>
      <c r="GN109" s="36" t="n">
        <v>1181</v>
      </c>
      <c r="GO109" s="37"/>
      <c r="GP109" s="38" t="n">
        <v>0</v>
      </c>
      <c r="GQ109" s="37"/>
      <c r="GR109" s="36" t="n">
        <v>95</v>
      </c>
      <c r="GS109" s="35"/>
      <c r="GT109" s="36" t="n">
        <v>184</v>
      </c>
      <c r="GU109" s="37"/>
      <c r="GV109" s="38" t="n">
        <v>0</v>
      </c>
      <c r="GW109" s="37" t="s">
        <v>16</v>
      </c>
      <c r="GX109" s="36" t="n">
        <v>-149</v>
      </c>
      <c r="GY109" s="35"/>
      <c r="GZ109" s="36" t="n">
        <v>196</v>
      </c>
      <c r="HA109" s="37"/>
      <c r="HB109" s="38" t="n">
        <v>0</v>
      </c>
      <c r="HC109" s="37" t="s">
        <v>16</v>
      </c>
      <c r="HD109" s="36" t="n">
        <v>-117</v>
      </c>
      <c r="HE109" s="35"/>
      <c r="HF109" s="36" t="n">
        <v>349</v>
      </c>
      <c r="HG109" s="37"/>
      <c r="HH109" s="38" t="n">
        <v>0</v>
      </c>
      <c r="HI109" s="37" t="s">
        <v>16</v>
      </c>
      <c r="HJ109" s="36" t="n">
        <v>-98</v>
      </c>
      <c r="HK109" s="35"/>
      <c r="HL109" s="36" t="n">
        <v>485</v>
      </c>
      <c r="HM109" s="37"/>
      <c r="HN109" s="38" t="n">
        <v>0.1</v>
      </c>
      <c r="HO109" s="37" t="s">
        <v>16</v>
      </c>
      <c r="HP109" s="36" t="n">
        <v>-218</v>
      </c>
      <c r="HQ109" s="39"/>
      <c r="HR109" s="40"/>
      <c r="HS109" s="39"/>
      <c r="HT109" s="41"/>
      <c r="HU109" s="39"/>
      <c r="HV109" s="40"/>
      <c r="HW109" s="39"/>
      <c r="HX109" s="40"/>
      <c r="HY109" s="39"/>
      <c r="HZ109" s="41"/>
      <c r="IA109" s="39"/>
      <c r="IB109" s="40"/>
      <c r="IC109" s="39"/>
      <c r="ID109" s="40"/>
      <c r="IE109" s="39"/>
      <c r="IF109" s="41"/>
      <c r="IG109" s="39"/>
      <c r="IH109" s="40"/>
    </row>
    <row r="110" s="33" customFormat="true" ht="12.95" hidden="false" customHeight="true" outlineLevel="0" collapsed="false">
      <c r="B110" s="34" t="s">
        <v>115</v>
      </c>
      <c r="C110" s="35"/>
      <c r="D110" s="48" t="s">
        <v>22</v>
      </c>
      <c r="E110" s="37"/>
      <c r="F110" s="38"/>
      <c r="G110" s="37"/>
      <c r="H110" s="48" t="s">
        <v>22</v>
      </c>
      <c r="I110" s="35"/>
      <c r="J110" s="48" t="s">
        <v>22</v>
      </c>
      <c r="K110" s="37"/>
      <c r="L110" s="38"/>
      <c r="M110" s="37"/>
      <c r="N110" s="48" t="s">
        <v>22</v>
      </c>
      <c r="O110" s="35"/>
      <c r="P110" s="48" t="s">
        <v>22</v>
      </c>
      <c r="Q110" s="37"/>
      <c r="R110" s="38"/>
      <c r="S110" s="37"/>
      <c r="T110" s="48" t="s">
        <v>22</v>
      </c>
      <c r="U110" s="35"/>
      <c r="V110" s="48" t="s">
        <v>22</v>
      </c>
      <c r="W110" s="37"/>
      <c r="X110" s="38"/>
      <c r="Y110" s="37"/>
      <c r="Z110" s="48" t="s">
        <v>22</v>
      </c>
      <c r="AA110" s="35"/>
      <c r="AB110" s="48" t="s">
        <v>22</v>
      </c>
      <c r="AC110" s="37"/>
      <c r="AD110" s="38"/>
      <c r="AE110" s="37"/>
      <c r="AF110" s="48" t="s">
        <v>22</v>
      </c>
      <c r="AG110" s="35"/>
      <c r="AH110" s="48" t="s">
        <v>22</v>
      </c>
      <c r="AI110" s="37"/>
      <c r="AJ110" s="38"/>
      <c r="AK110" s="37"/>
      <c r="AL110" s="48" t="s">
        <v>22</v>
      </c>
      <c r="AM110" s="35"/>
      <c r="AN110" s="48" t="s">
        <v>22</v>
      </c>
      <c r="AO110" s="37"/>
      <c r="AP110" s="38"/>
      <c r="AQ110" s="37"/>
      <c r="AR110" s="48" t="s">
        <v>22</v>
      </c>
      <c r="AS110" s="35"/>
      <c r="AT110" s="48" t="s">
        <v>22</v>
      </c>
      <c r="AU110" s="37"/>
      <c r="AV110" s="38"/>
      <c r="AW110" s="37"/>
      <c r="AX110" s="48" t="s">
        <v>22</v>
      </c>
      <c r="AY110" s="35"/>
      <c r="AZ110" s="48" t="s">
        <v>22</v>
      </c>
      <c r="BA110" s="37"/>
      <c r="BB110" s="38"/>
      <c r="BC110" s="37"/>
      <c r="BD110" s="48" t="s">
        <v>22</v>
      </c>
      <c r="BE110" s="35"/>
      <c r="BF110" s="48" t="s">
        <v>22</v>
      </c>
      <c r="BG110" s="37"/>
      <c r="BH110" s="38"/>
      <c r="BI110" s="37"/>
      <c r="BJ110" s="48" t="s">
        <v>22</v>
      </c>
      <c r="BK110" s="35"/>
      <c r="BL110" s="48" t="s">
        <v>22</v>
      </c>
      <c r="BM110" s="37"/>
      <c r="BN110" s="38"/>
      <c r="BO110" s="37"/>
      <c r="BP110" s="48" t="s">
        <v>22</v>
      </c>
      <c r="BQ110" s="35"/>
      <c r="BR110" s="48" t="s">
        <v>22</v>
      </c>
      <c r="BS110" s="37"/>
      <c r="BT110" s="38"/>
      <c r="BU110" s="37"/>
      <c r="BV110" s="48" t="s">
        <v>22</v>
      </c>
      <c r="BW110" s="35"/>
      <c r="BX110" s="48" t="s">
        <v>22</v>
      </c>
      <c r="BY110" s="37"/>
      <c r="BZ110" s="38"/>
      <c r="CA110" s="37"/>
      <c r="CB110" s="48" t="s">
        <v>22</v>
      </c>
      <c r="CC110" s="35"/>
      <c r="CD110" s="48" t="s">
        <v>22</v>
      </c>
      <c r="CE110" s="37"/>
      <c r="CF110" s="38"/>
      <c r="CG110" s="37"/>
      <c r="CH110" s="48" t="s">
        <v>22</v>
      </c>
      <c r="CI110" s="35"/>
      <c r="CJ110" s="48" t="s">
        <v>22</v>
      </c>
      <c r="CK110" s="37"/>
      <c r="CL110" s="38"/>
      <c r="CM110" s="37"/>
      <c r="CN110" s="48" t="s">
        <v>22</v>
      </c>
      <c r="CO110" s="35"/>
      <c r="CP110" s="48" t="s">
        <v>22</v>
      </c>
      <c r="CQ110" s="37"/>
      <c r="CR110" s="38"/>
      <c r="CS110" s="37"/>
      <c r="CT110" s="48" t="s">
        <v>22</v>
      </c>
      <c r="CU110" s="35"/>
      <c r="CV110" s="48" t="s">
        <v>22</v>
      </c>
      <c r="CW110" s="37"/>
      <c r="CX110" s="38"/>
      <c r="CY110" s="37"/>
      <c r="CZ110" s="48" t="s">
        <v>22</v>
      </c>
      <c r="DA110" s="35"/>
      <c r="DB110" s="48" t="s">
        <v>22</v>
      </c>
      <c r="DC110" s="37"/>
      <c r="DD110" s="38"/>
      <c r="DE110" s="37"/>
      <c r="DF110" s="48" t="s">
        <v>22</v>
      </c>
      <c r="DG110" s="35"/>
      <c r="DH110" s="48" t="s">
        <v>22</v>
      </c>
      <c r="DI110" s="37"/>
      <c r="DJ110" s="38"/>
      <c r="DK110" s="37"/>
      <c r="DL110" s="48" t="s">
        <v>22</v>
      </c>
      <c r="DM110" s="35"/>
      <c r="DN110" s="48" t="s">
        <v>22</v>
      </c>
      <c r="DO110" s="37"/>
      <c r="DP110" s="38"/>
      <c r="DQ110" s="37"/>
      <c r="DR110" s="48" t="s">
        <v>22</v>
      </c>
      <c r="DS110" s="35"/>
      <c r="DT110" s="48" t="s">
        <v>22</v>
      </c>
      <c r="DU110" s="37"/>
      <c r="DV110" s="38"/>
      <c r="DW110" s="37"/>
      <c r="DX110" s="48" t="s">
        <v>22</v>
      </c>
      <c r="DY110" s="35"/>
      <c r="DZ110" s="48" t="s">
        <v>22</v>
      </c>
      <c r="EA110" s="37"/>
      <c r="EB110" s="38"/>
      <c r="EC110" s="37"/>
      <c r="ED110" s="48" t="s">
        <v>22</v>
      </c>
      <c r="EE110" s="35"/>
      <c r="EF110" s="48" t="s">
        <v>22</v>
      </c>
      <c r="EG110" s="37"/>
      <c r="EH110" s="38"/>
      <c r="EI110" s="37"/>
      <c r="EJ110" s="48" t="s">
        <v>22</v>
      </c>
      <c r="EK110" s="35"/>
      <c r="EL110" s="48" t="s">
        <v>22</v>
      </c>
      <c r="EM110" s="37"/>
      <c r="EN110" s="38"/>
      <c r="EO110" s="37"/>
      <c r="EP110" s="48" t="s">
        <v>22</v>
      </c>
      <c r="EQ110" s="35"/>
      <c r="ER110" s="48" t="s">
        <v>22</v>
      </c>
      <c r="ES110" s="37"/>
      <c r="ET110" s="38"/>
      <c r="EU110" s="37"/>
      <c r="EV110" s="48" t="s">
        <v>22</v>
      </c>
      <c r="EW110" s="35"/>
      <c r="EX110" s="48" t="s">
        <v>22</v>
      </c>
      <c r="EY110" s="37"/>
      <c r="EZ110" s="38"/>
      <c r="FA110" s="37"/>
      <c r="FB110" s="48" t="s">
        <v>22</v>
      </c>
      <c r="FC110" s="35"/>
      <c r="FD110" s="48" t="s">
        <v>22</v>
      </c>
      <c r="FE110" s="37"/>
      <c r="FF110" s="38"/>
      <c r="FG110" s="37"/>
      <c r="FH110" s="48" t="s">
        <v>22</v>
      </c>
      <c r="FI110" s="35"/>
      <c r="FJ110" s="48" t="s">
        <v>22</v>
      </c>
      <c r="FK110" s="37"/>
      <c r="FL110" s="38"/>
      <c r="FM110" s="37"/>
      <c r="FN110" s="48" t="s">
        <v>22</v>
      </c>
      <c r="FO110" s="35"/>
      <c r="FP110" s="48" t="s">
        <v>22</v>
      </c>
      <c r="FQ110" s="37"/>
      <c r="FR110" s="38"/>
      <c r="FS110" s="37"/>
      <c r="FT110" s="48" t="s">
        <v>22</v>
      </c>
      <c r="FU110" s="35"/>
      <c r="FV110" s="48" t="s">
        <v>22</v>
      </c>
      <c r="FW110" s="37"/>
      <c r="FX110" s="38"/>
      <c r="FY110" s="37"/>
      <c r="FZ110" s="48" t="s">
        <v>22</v>
      </c>
      <c r="GA110" s="35"/>
      <c r="GB110" s="48" t="s">
        <v>22</v>
      </c>
      <c r="GC110" s="37"/>
      <c r="GD110" s="38"/>
      <c r="GE110" s="37"/>
      <c r="GF110" s="48" t="s">
        <v>22</v>
      </c>
      <c r="GG110" s="35"/>
      <c r="GH110" s="48" t="s">
        <v>22</v>
      </c>
      <c r="GI110" s="37"/>
      <c r="GJ110" s="38"/>
      <c r="GK110" s="37"/>
      <c r="GL110" s="48" t="s">
        <v>22</v>
      </c>
      <c r="GM110" s="35"/>
      <c r="GN110" s="48" t="s">
        <v>22</v>
      </c>
      <c r="GO110" s="37"/>
      <c r="GP110" s="38"/>
      <c r="GQ110" s="37"/>
      <c r="GR110" s="48" t="s">
        <v>22</v>
      </c>
      <c r="GS110" s="35"/>
      <c r="GT110" s="48" t="s">
        <v>22</v>
      </c>
      <c r="GU110" s="37"/>
      <c r="GV110" s="38"/>
      <c r="GW110" s="37"/>
      <c r="GX110" s="48" t="s">
        <v>22</v>
      </c>
      <c r="GY110" s="35"/>
      <c r="GZ110" s="48" t="s">
        <v>22</v>
      </c>
      <c r="HA110" s="37"/>
      <c r="HB110" s="38"/>
      <c r="HC110" s="37"/>
      <c r="HD110" s="48" t="s">
        <v>22</v>
      </c>
      <c r="HE110" s="35"/>
      <c r="HF110" s="48" t="s">
        <v>22</v>
      </c>
      <c r="HG110" s="37"/>
      <c r="HH110" s="38"/>
      <c r="HI110" s="37"/>
      <c r="HJ110" s="48" t="s">
        <v>22</v>
      </c>
      <c r="HK110" s="35"/>
      <c r="HL110" s="48" t="s">
        <v>22</v>
      </c>
      <c r="HM110" s="37"/>
      <c r="HN110" s="38"/>
      <c r="HO110" s="37"/>
      <c r="HP110" s="48" t="s">
        <v>22</v>
      </c>
      <c r="HQ110" s="39"/>
      <c r="HR110" s="40"/>
      <c r="HS110" s="39"/>
      <c r="HT110" s="41"/>
      <c r="HU110" s="39"/>
      <c r="HV110" s="40"/>
      <c r="HW110" s="39"/>
      <c r="HX110" s="40"/>
      <c r="HY110" s="39"/>
      <c r="HZ110" s="41"/>
      <c r="IA110" s="39"/>
      <c r="IB110" s="40"/>
      <c r="IC110" s="39"/>
      <c r="ID110" s="40"/>
      <c r="IE110" s="39"/>
      <c r="IF110" s="41"/>
      <c r="IG110" s="39"/>
      <c r="IH110" s="40"/>
    </row>
    <row r="111" s="33" customFormat="true" ht="12.95" hidden="false" customHeight="true" outlineLevel="0" collapsed="false">
      <c r="B111" s="34" t="s">
        <v>116</v>
      </c>
      <c r="C111" s="35"/>
      <c r="D111" s="36" t="n">
        <v>895</v>
      </c>
      <c r="E111" s="37"/>
      <c r="F111" s="38" t="n">
        <v>0</v>
      </c>
      <c r="G111" s="37" t="s">
        <v>16</v>
      </c>
      <c r="H111" s="36" t="n">
        <v>-354</v>
      </c>
      <c r="I111" s="35"/>
      <c r="J111" s="36" t="n">
        <v>4556</v>
      </c>
      <c r="K111" s="37"/>
      <c r="L111" s="38" t="n">
        <v>0.3</v>
      </c>
      <c r="M111" s="37"/>
      <c r="N111" s="36" t="n">
        <v>267</v>
      </c>
      <c r="O111" s="35"/>
      <c r="P111" s="36" t="n">
        <v>1404</v>
      </c>
      <c r="Q111" s="37"/>
      <c r="R111" s="38" t="n">
        <v>0.1</v>
      </c>
      <c r="S111" s="37"/>
      <c r="T111" s="36" t="n">
        <v>148</v>
      </c>
      <c r="U111" s="35"/>
      <c r="V111" s="36" t="n">
        <v>603</v>
      </c>
      <c r="W111" s="37"/>
      <c r="X111" s="38" t="n">
        <v>0</v>
      </c>
      <c r="Y111" s="37"/>
      <c r="Z111" s="36" t="n">
        <v>43</v>
      </c>
      <c r="AA111" s="35"/>
      <c r="AB111" s="36" t="n">
        <v>66</v>
      </c>
      <c r="AC111" s="37"/>
      <c r="AD111" s="38" t="n">
        <v>0</v>
      </c>
      <c r="AE111" s="37"/>
      <c r="AF111" s="36" t="n">
        <v>66</v>
      </c>
      <c r="AG111" s="35"/>
      <c r="AH111" s="36" t="n">
        <v>492</v>
      </c>
      <c r="AI111" s="37"/>
      <c r="AJ111" s="38" t="n">
        <v>0.1</v>
      </c>
      <c r="AK111" s="37"/>
      <c r="AL111" s="36" t="n">
        <v>21</v>
      </c>
      <c r="AM111" s="35"/>
      <c r="AN111" s="36" t="n">
        <v>1507</v>
      </c>
      <c r="AO111" s="37"/>
      <c r="AP111" s="38" t="n">
        <v>0.1</v>
      </c>
      <c r="AQ111" s="37"/>
      <c r="AR111" s="36" t="n">
        <v>1045</v>
      </c>
      <c r="AS111" s="35"/>
      <c r="AT111" s="36" t="n">
        <v>4450</v>
      </c>
      <c r="AU111" s="37"/>
      <c r="AV111" s="38" t="n">
        <v>0.1</v>
      </c>
      <c r="AW111" s="37"/>
      <c r="AX111" s="36" t="n">
        <v>1110</v>
      </c>
      <c r="AY111" s="35"/>
      <c r="AZ111" s="36" t="n">
        <v>3566</v>
      </c>
      <c r="BA111" s="37"/>
      <c r="BB111" s="38" t="n">
        <v>0.1</v>
      </c>
      <c r="BC111" s="37"/>
      <c r="BD111" s="36" t="n">
        <v>868</v>
      </c>
      <c r="BE111" s="35"/>
      <c r="BF111" s="36" t="n">
        <v>5053</v>
      </c>
      <c r="BG111" s="37"/>
      <c r="BH111" s="38" t="n">
        <v>0.2</v>
      </c>
      <c r="BI111" s="37"/>
      <c r="BJ111" s="36" t="n">
        <v>1171</v>
      </c>
      <c r="BK111" s="35"/>
      <c r="BL111" s="48" t="s">
        <v>22</v>
      </c>
      <c r="BM111" s="37"/>
      <c r="BN111" s="38"/>
      <c r="BO111" s="37"/>
      <c r="BP111" s="48" t="s">
        <v>22</v>
      </c>
      <c r="BQ111" s="35"/>
      <c r="BR111" s="48" t="s">
        <v>22</v>
      </c>
      <c r="BS111" s="37"/>
      <c r="BT111" s="38"/>
      <c r="BU111" s="37"/>
      <c r="BV111" s="48" t="s">
        <v>22</v>
      </c>
      <c r="BW111" s="35"/>
      <c r="BX111" s="36" t="n">
        <v>3121</v>
      </c>
      <c r="BY111" s="37"/>
      <c r="BZ111" s="38" t="n">
        <v>0.2</v>
      </c>
      <c r="CA111" s="37"/>
      <c r="CB111" s="36" t="n">
        <v>276</v>
      </c>
      <c r="CC111" s="35"/>
      <c r="CD111" s="36" t="n">
        <v>755</v>
      </c>
      <c r="CE111" s="37"/>
      <c r="CF111" s="38" t="n">
        <v>0.1</v>
      </c>
      <c r="CG111" s="37"/>
      <c r="CH111" s="36" t="n">
        <v>15</v>
      </c>
      <c r="CI111" s="35"/>
      <c r="CJ111" s="36" t="n">
        <v>292</v>
      </c>
      <c r="CK111" s="37"/>
      <c r="CL111" s="38" t="n">
        <v>0</v>
      </c>
      <c r="CM111" s="37" t="s">
        <v>16</v>
      </c>
      <c r="CN111" s="36" t="n">
        <v>-28</v>
      </c>
      <c r="CO111" s="35"/>
      <c r="CP111" s="48" t="s">
        <v>22</v>
      </c>
      <c r="CQ111" s="37"/>
      <c r="CR111" s="38"/>
      <c r="CS111" s="37"/>
      <c r="CT111" s="48" t="s">
        <v>22</v>
      </c>
      <c r="CU111" s="35"/>
      <c r="CV111" s="48" t="s">
        <v>22</v>
      </c>
      <c r="CW111" s="37"/>
      <c r="CX111" s="38"/>
      <c r="CY111" s="37" t="s">
        <v>16</v>
      </c>
      <c r="CZ111" s="36" t="n">
        <v>-13</v>
      </c>
      <c r="DA111" s="35"/>
      <c r="DB111" s="36" t="n">
        <v>7092</v>
      </c>
      <c r="DC111" s="37"/>
      <c r="DD111" s="38" t="n">
        <v>0.2</v>
      </c>
      <c r="DE111" s="37"/>
      <c r="DF111" s="36" t="n">
        <v>683</v>
      </c>
      <c r="DG111" s="35"/>
      <c r="DH111" s="36" t="n">
        <v>13837</v>
      </c>
      <c r="DI111" s="37"/>
      <c r="DJ111" s="38" t="n">
        <v>0.3</v>
      </c>
      <c r="DK111" s="37"/>
      <c r="DL111" s="36" t="n">
        <v>980</v>
      </c>
      <c r="DM111" s="35"/>
      <c r="DN111" s="36" t="n">
        <v>4118</v>
      </c>
      <c r="DO111" s="37"/>
      <c r="DP111" s="38" t="n">
        <v>0.2</v>
      </c>
      <c r="DQ111" s="37"/>
      <c r="DR111" s="36" t="n">
        <v>400</v>
      </c>
      <c r="DS111" s="35"/>
      <c r="DT111" s="36" t="n">
        <v>3016</v>
      </c>
      <c r="DU111" s="37"/>
      <c r="DV111" s="38" t="n">
        <v>0.1</v>
      </c>
      <c r="DW111" s="37"/>
      <c r="DX111" s="36" t="n">
        <v>966</v>
      </c>
      <c r="DY111" s="35"/>
      <c r="DZ111" s="36" t="n">
        <v>249</v>
      </c>
      <c r="EA111" s="37"/>
      <c r="EB111" s="38" t="n">
        <v>0</v>
      </c>
      <c r="EC111" s="37"/>
      <c r="ED111" s="36" t="n">
        <v>30</v>
      </c>
      <c r="EE111" s="35"/>
      <c r="EF111" s="36" t="n">
        <v>15</v>
      </c>
      <c r="EG111" s="37"/>
      <c r="EH111" s="38" t="n">
        <v>0</v>
      </c>
      <c r="EI111" s="37"/>
      <c r="EJ111" s="36" t="n">
        <v>15</v>
      </c>
      <c r="EK111" s="35"/>
      <c r="EL111" s="36" t="n">
        <v>10668</v>
      </c>
      <c r="EM111" s="37"/>
      <c r="EN111" s="38" t="n">
        <v>0.3</v>
      </c>
      <c r="EO111" s="37"/>
      <c r="EP111" s="36" t="n">
        <v>1383</v>
      </c>
      <c r="EQ111" s="35"/>
      <c r="ER111" s="36" t="n">
        <v>192</v>
      </c>
      <c r="ES111" s="37"/>
      <c r="ET111" s="38" t="n">
        <v>0</v>
      </c>
      <c r="EU111" s="37" t="s">
        <v>16</v>
      </c>
      <c r="EV111" s="36" t="n">
        <v>-22</v>
      </c>
      <c r="EW111" s="35"/>
      <c r="EX111" s="36" t="n">
        <v>3115</v>
      </c>
      <c r="EY111" s="37"/>
      <c r="EZ111" s="38" t="n">
        <v>0.1</v>
      </c>
      <c r="FA111" s="37"/>
      <c r="FB111" s="36" t="n">
        <v>287</v>
      </c>
      <c r="FC111" s="35"/>
      <c r="FD111" s="36" t="n">
        <v>2730</v>
      </c>
      <c r="FE111" s="37"/>
      <c r="FF111" s="38" t="n">
        <v>0.1</v>
      </c>
      <c r="FG111" s="37"/>
      <c r="FH111" s="36" t="n">
        <v>214</v>
      </c>
      <c r="FI111" s="35"/>
      <c r="FJ111" s="48" t="s">
        <v>22</v>
      </c>
      <c r="FK111" s="37"/>
      <c r="FL111" s="38"/>
      <c r="FM111" s="37"/>
      <c r="FN111" s="48" t="s">
        <v>22</v>
      </c>
      <c r="FO111" s="35"/>
      <c r="FP111" s="36" t="n">
        <v>631</v>
      </c>
      <c r="FQ111" s="37"/>
      <c r="FR111" s="38" t="n">
        <v>0.1</v>
      </c>
      <c r="FS111" s="37"/>
      <c r="FT111" s="36" t="n">
        <v>172</v>
      </c>
      <c r="FU111" s="35"/>
      <c r="FV111" s="36" t="n">
        <v>2529</v>
      </c>
      <c r="FW111" s="37"/>
      <c r="FX111" s="38" t="n">
        <v>0.4</v>
      </c>
      <c r="FY111" s="37"/>
      <c r="FZ111" s="36" t="n">
        <v>135</v>
      </c>
      <c r="GA111" s="35"/>
      <c r="GB111" s="48" t="s">
        <v>22</v>
      </c>
      <c r="GC111" s="37"/>
      <c r="GD111" s="38"/>
      <c r="GE111" s="37"/>
      <c r="GF111" s="48" t="s">
        <v>22</v>
      </c>
      <c r="GG111" s="35"/>
      <c r="GH111" s="36" t="n">
        <v>100</v>
      </c>
      <c r="GI111" s="37"/>
      <c r="GJ111" s="38" t="n">
        <v>0</v>
      </c>
      <c r="GK111" s="37"/>
      <c r="GL111" s="36" t="n">
        <v>14</v>
      </c>
      <c r="GM111" s="35"/>
      <c r="GN111" s="36" t="n">
        <v>7362</v>
      </c>
      <c r="GO111" s="37"/>
      <c r="GP111" s="38" t="n">
        <v>0.2</v>
      </c>
      <c r="GQ111" s="37"/>
      <c r="GR111" s="36" t="n">
        <v>946</v>
      </c>
      <c r="GS111" s="35"/>
      <c r="GT111" s="36" t="n">
        <v>624</v>
      </c>
      <c r="GU111" s="37"/>
      <c r="GV111" s="38" t="n">
        <v>0.1</v>
      </c>
      <c r="GW111" s="37" t="s">
        <v>16</v>
      </c>
      <c r="GX111" s="36" t="n">
        <v>-15</v>
      </c>
      <c r="GY111" s="35"/>
      <c r="GZ111" s="36" t="n">
        <v>3023</v>
      </c>
      <c r="HA111" s="37"/>
      <c r="HB111" s="38" t="n">
        <v>0.4</v>
      </c>
      <c r="HC111" s="37"/>
      <c r="HD111" s="36" t="n">
        <v>440</v>
      </c>
      <c r="HE111" s="35"/>
      <c r="HF111" s="36" t="n">
        <v>522</v>
      </c>
      <c r="HG111" s="37"/>
      <c r="HH111" s="38" t="n">
        <v>0.1</v>
      </c>
      <c r="HI111" s="37"/>
      <c r="HJ111" s="36" t="n">
        <v>22</v>
      </c>
      <c r="HK111" s="35"/>
      <c r="HL111" s="36" t="n">
        <v>882</v>
      </c>
      <c r="HM111" s="37"/>
      <c r="HN111" s="38" t="n">
        <v>0.1</v>
      </c>
      <c r="HO111" s="37"/>
      <c r="HP111" s="36" t="n">
        <v>25</v>
      </c>
      <c r="HQ111" s="39"/>
      <c r="HR111" s="40"/>
      <c r="HS111" s="39"/>
      <c r="HT111" s="41"/>
      <c r="HU111" s="39"/>
      <c r="HV111" s="40"/>
      <c r="HW111" s="39"/>
      <c r="HX111" s="40"/>
      <c r="HY111" s="39"/>
      <c r="HZ111" s="41"/>
      <c r="IA111" s="39"/>
      <c r="IB111" s="40"/>
      <c r="IC111" s="39"/>
      <c r="ID111" s="40"/>
      <c r="IE111" s="39"/>
      <c r="IF111" s="41"/>
      <c r="IG111" s="39"/>
      <c r="IH111" s="40"/>
    </row>
    <row r="112" s="33" customFormat="true" ht="12.95" hidden="false" customHeight="true" outlineLevel="0" collapsed="false">
      <c r="B112" s="34" t="s">
        <v>117</v>
      </c>
      <c r="C112" s="35"/>
      <c r="D112" s="48" t="s">
        <v>22</v>
      </c>
      <c r="E112" s="37"/>
      <c r="F112" s="38"/>
      <c r="G112" s="37"/>
      <c r="H112" s="48" t="s">
        <v>22</v>
      </c>
      <c r="I112" s="35"/>
      <c r="J112" s="48" t="s">
        <v>22</v>
      </c>
      <c r="K112" s="37"/>
      <c r="L112" s="38"/>
      <c r="M112" s="37"/>
      <c r="N112" s="48" t="s">
        <v>22</v>
      </c>
      <c r="O112" s="35"/>
      <c r="P112" s="48" t="s">
        <v>22</v>
      </c>
      <c r="Q112" s="37"/>
      <c r="R112" s="38"/>
      <c r="S112" s="37" t="s">
        <v>16</v>
      </c>
      <c r="T112" s="36" t="n">
        <v>-810</v>
      </c>
      <c r="U112" s="35"/>
      <c r="V112" s="36" t="n">
        <v>386</v>
      </c>
      <c r="W112" s="37"/>
      <c r="X112" s="38" t="n">
        <v>0</v>
      </c>
      <c r="Y112" s="37"/>
      <c r="Z112" s="36" t="n">
        <v>2</v>
      </c>
      <c r="AA112" s="35"/>
      <c r="AB112" s="48" t="s">
        <v>22</v>
      </c>
      <c r="AC112" s="37"/>
      <c r="AD112" s="38"/>
      <c r="AE112" s="37" t="s">
        <v>16</v>
      </c>
      <c r="AF112" s="36" t="n">
        <v>-289</v>
      </c>
      <c r="AG112" s="35"/>
      <c r="AH112" s="36" t="n">
        <v>90</v>
      </c>
      <c r="AI112" s="37"/>
      <c r="AJ112" s="38" t="n">
        <v>0</v>
      </c>
      <c r="AK112" s="37" t="s">
        <v>16</v>
      </c>
      <c r="AL112" s="36" t="n">
        <v>-512</v>
      </c>
      <c r="AM112" s="35"/>
      <c r="AN112" s="36" t="n">
        <v>4455</v>
      </c>
      <c r="AO112" s="37"/>
      <c r="AP112" s="38" t="n">
        <v>0.2</v>
      </c>
      <c r="AQ112" s="37" t="s">
        <v>16</v>
      </c>
      <c r="AR112" s="36" t="n">
        <v>-588</v>
      </c>
      <c r="AS112" s="35"/>
      <c r="AT112" s="36" t="n">
        <v>9873</v>
      </c>
      <c r="AU112" s="37"/>
      <c r="AV112" s="38" t="n">
        <v>0.3</v>
      </c>
      <c r="AW112" s="37" t="s">
        <v>16</v>
      </c>
      <c r="AX112" s="36" t="n">
        <v>-244</v>
      </c>
      <c r="AY112" s="35"/>
      <c r="AZ112" s="48" t="s">
        <v>22</v>
      </c>
      <c r="BA112" s="37"/>
      <c r="BB112" s="38"/>
      <c r="BC112" s="37" t="s">
        <v>16</v>
      </c>
      <c r="BD112" s="36" t="n">
        <v>-8647</v>
      </c>
      <c r="BE112" s="35"/>
      <c r="BF112" s="48" t="s">
        <v>22</v>
      </c>
      <c r="BG112" s="37"/>
      <c r="BH112" s="38"/>
      <c r="BI112" s="37" t="s">
        <v>16</v>
      </c>
      <c r="BJ112" s="36" t="n">
        <v>-5907</v>
      </c>
      <c r="BK112" s="35"/>
      <c r="BL112" s="36" t="n">
        <v>4575</v>
      </c>
      <c r="BM112" s="37"/>
      <c r="BN112" s="38" t="n">
        <v>0.2</v>
      </c>
      <c r="BO112" s="37" t="s">
        <v>16</v>
      </c>
      <c r="BP112" s="36" t="n">
        <v>-571</v>
      </c>
      <c r="BQ112" s="35"/>
      <c r="BR112" s="48" t="s">
        <v>22</v>
      </c>
      <c r="BS112" s="37"/>
      <c r="BT112" s="38"/>
      <c r="BU112" s="37" t="s">
        <v>16</v>
      </c>
      <c r="BV112" s="36" t="n">
        <v>-207</v>
      </c>
      <c r="BW112" s="35"/>
      <c r="BX112" s="36" t="n">
        <v>2092</v>
      </c>
      <c r="BY112" s="37"/>
      <c r="BZ112" s="38" t="n">
        <v>0.1</v>
      </c>
      <c r="CA112" s="37" t="s">
        <v>16</v>
      </c>
      <c r="CB112" s="36" t="n">
        <v>-997</v>
      </c>
      <c r="CC112" s="35"/>
      <c r="CD112" s="48" t="s">
        <v>22</v>
      </c>
      <c r="CE112" s="37"/>
      <c r="CF112" s="38"/>
      <c r="CG112" s="37" t="s">
        <v>16</v>
      </c>
      <c r="CH112" s="36" t="n">
        <v>-2528</v>
      </c>
      <c r="CI112" s="35"/>
      <c r="CJ112" s="48" t="s">
        <v>22</v>
      </c>
      <c r="CK112" s="37"/>
      <c r="CL112" s="38"/>
      <c r="CM112" s="37"/>
      <c r="CN112" s="48" t="s">
        <v>22</v>
      </c>
      <c r="CO112" s="35"/>
      <c r="CP112" s="36" t="n">
        <v>259</v>
      </c>
      <c r="CQ112" s="37"/>
      <c r="CR112" s="38" t="n">
        <v>0.1</v>
      </c>
      <c r="CS112" s="37"/>
      <c r="CT112" s="36" t="n">
        <v>91</v>
      </c>
      <c r="CU112" s="35"/>
      <c r="CV112" s="48" t="s">
        <v>22</v>
      </c>
      <c r="CW112" s="37"/>
      <c r="CX112" s="38"/>
      <c r="CY112" s="37" t="s">
        <v>16</v>
      </c>
      <c r="CZ112" s="36" t="n">
        <v>-730</v>
      </c>
      <c r="DA112" s="35"/>
      <c r="DB112" s="48" t="s">
        <v>22</v>
      </c>
      <c r="DC112" s="37"/>
      <c r="DD112" s="38"/>
      <c r="DE112" s="37"/>
      <c r="DF112" s="48" t="s">
        <v>22</v>
      </c>
      <c r="DG112" s="35"/>
      <c r="DH112" s="48" t="s">
        <v>22</v>
      </c>
      <c r="DI112" s="37"/>
      <c r="DJ112" s="38"/>
      <c r="DK112" s="37"/>
      <c r="DL112" s="48" t="s">
        <v>22</v>
      </c>
      <c r="DM112" s="35"/>
      <c r="DN112" s="48" t="s">
        <v>22</v>
      </c>
      <c r="DO112" s="37"/>
      <c r="DP112" s="38"/>
      <c r="DQ112" s="37" t="s">
        <v>16</v>
      </c>
      <c r="DR112" s="36" t="n">
        <v>-888</v>
      </c>
      <c r="DS112" s="35"/>
      <c r="DT112" s="36" t="n">
        <v>318</v>
      </c>
      <c r="DU112" s="37"/>
      <c r="DV112" s="38" t="n">
        <v>0</v>
      </c>
      <c r="DW112" s="37" t="s">
        <v>16</v>
      </c>
      <c r="DX112" s="36" t="n">
        <v>-4406</v>
      </c>
      <c r="DY112" s="35"/>
      <c r="DZ112" s="36" t="n">
        <v>85</v>
      </c>
      <c r="EA112" s="37"/>
      <c r="EB112" s="38" t="n">
        <v>0</v>
      </c>
      <c r="EC112" s="37" t="s">
        <v>16</v>
      </c>
      <c r="ED112" s="36" t="n">
        <v>-57</v>
      </c>
      <c r="EE112" s="35"/>
      <c r="EF112" s="36" t="n">
        <v>1851</v>
      </c>
      <c r="EG112" s="37"/>
      <c r="EH112" s="38" t="n">
        <v>0.1</v>
      </c>
      <c r="EI112" s="37" t="s">
        <v>16</v>
      </c>
      <c r="EJ112" s="36" t="n">
        <v>-414</v>
      </c>
      <c r="EK112" s="35"/>
      <c r="EL112" s="36" t="n">
        <v>8572</v>
      </c>
      <c r="EM112" s="37"/>
      <c r="EN112" s="38" t="n">
        <v>0.2</v>
      </c>
      <c r="EO112" s="37" t="s">
        <v>16</v>
      </c>
      <c r="EP112" s="36" t="n">
        <v>-3622</v>
      </c>
      <c r="EQ112" s="35"/>
      <c r="ER112" s="36" t="n">
        <v>1327</v>
      </c>
      <c r="ES112" s="37"/>
      <c r="ET112" s="38" t="n">
        <v>0.1</v>
      </c>
      <c r="EU112" s="37" t="s">
        <v>16</v>
      </c>
      <c r="EV112" s="36" t="n">
        <v>-116</v>
      </c>
      <c r="EW112" s="35"/>
      <c r="EX112" s="36" t="n">
        <v>336</v>
      </c>
      <c r="EY112" s="37"/>
      <c r="EZ112" s="38" t="n">
        <v>0</v>
      </c>
      <c r="FA112" s="37" t="s">
        <v>16</v>
      </c>
      <c r="FB112" s="36" t="n">
        <v>-1525</v>
      </c>
      <c r="FC112" s="35"/>
      <c r="FD112" s="36" t="n">
        <v>1615</v>
      </c>
      <c r="FE112" s="37"/>
      <c r="FF112" s="38" t="n">
        <v>0.1</v>
      </c>
      <c r="FG112" s="37" t="s">
        <v>16</v>
      </c>
      <c r="FH112" s="36" t="n">
        <v>-1071</v>
      </c>
      <c r="FI112" s="35"/>
      <c r="FJ112" s="36" t="n">
        <v>1591</v>
      </c>
      <c r="FK112" s="37"/>
      <c r="FL112" s="38" t="n">
        <v>0.1</v>
      </c>
      <c r="FM112" s="37" t="s">
        <v>16</v>
      </c>
      <c r="FN112" s="36" t="n">
        <v>-2581</v>
      </c>
      <c r="FO112" s="35"/>
      <c r="FP112" s="36" t="n">
        <v>1902</v>
      </c>
      <c r="FQ112" s="37"/>
      <c r="FR112" s="38" t="n">
        <v>0.2</v>
      </c>
      <c r="FS112" s="37"/>
      <c r="FT112" s="36" t="n">
        <v>28</v>
      </c>
      <c r="FU112" s="35"/>
      <c r="FV112" s="48" t="s">
        <v>22</v>
      </c>
      <c r="FW112" s="37"/>
      <c r="FX112" s="38"/>
      <c r="FY112" s="37" t="s">
        <v>16</v>
      </c>
      <c r="FZ112" s="36" t="n">
        <v>-353</v>
      </c>
      <c r="GA112" s="35"/>
      <c r="GB112" s="48" t="s">
        <v>22</v>
      </c>
      <c r="GC112" s="37"/>
      <c r="GD112" s="38"/>
      <c r="GE112" s="37" t="s">
        <v>16</v>
      </c>
      <c r="GF112" s="36" t="n">
        <v>-281</v>
      </c>
      <c r="GG112" s="35"/>
      <c r="GH112" s="48" t="s">
        <v>22</v>
      </c>
      <c r="GI112" s="37"/>
      <c r="GJ112" s="38"/>
      <c r="GK112" s="37"/>
      <c r="GL112" s="48" t="s">
        <v>22</v>
      </c>
      <c r="GM112" s="35"/>
      <c r="GN112" s="36" t="n">
        <v>8268</v>
      </c>
      <c r="GO112" s="37"/>
      <c r="GP112" s="38" t="n">
        <v>0.3</v>
      </c>
      <c r="GQ112" s="37"/>
      <c r="GR112" s="36" t="n">
        <v>235</v>
      </c>
      <c r="GS112" s="35"/>
      <c r="GT112" s="36" t="n">
        <v>930</v>
      </c>
      <c r="GU112" s="37"/>
      <c r="GV112" s="38" t="n">
        <v>0.1</v>
      </c>
      <c r="GW112" s="37"/>
      <c r="GX112" s="36" t="n">
        <v>263</v>
      </c>
      <c r="GY112" s="35"/>
      <c r="GZ112" s="48" t="s">
        <v>22</v>
      </c>
      <c r="HA112" s="37"/>
      <c r="HB112" s="38"/>
      <c r="HC112" s="37"/>
      <c r="HD112" s="48" t="s">
        <v>22</v>
      </c>
      <c r="HE112" s="35"/>
      <c r="HF112" s="36" t="n">
        <v>480</v>
      </c>
      <c r="HG112" s="37"/>
      <c r="HH112" s="38" t="n">
        <v>0.1</v>
      </c>
      <c r="HI112" s="37" t="s">
        <v>16</v>
      </c>
      <c r="HJ112" s="36" t="n">
        <v>-1042</v>
      </c>
      <c r="HK112" s="35"/>
      <c r="HL112" s="36" t="n">
        <v>774</v>
      </c>
      <c r="HM112" s="37"/>
      <c r="HN112" s="38" t="n">
        <v>0.1</v>
      </c>
      <c r="HO112" s="37"/>
      <c r="HP112" s="36" t="n">
        <v>57</v>
      </c>
      <c r="HQ112" s="39"/>
      <c r="HR112" s="40"/>
      <c r="HS112" s="39"/>
      <c r="HT112" s="41"/>
      <c r="HU112" s="39"/>
      <c r="HV112" s="40"/>
      <c r="HW112" s="39"/>
      <c r="HX112" s="40"/>
      <c r="HY112" s="39"/>
      <c r="HZ112" s="41"/>
      <c r="IA112" s="39"/>
      <c r="IB112" s="40"/>
      <c r="IC112" s="39"/>
      <c r="ID112" s="40"/>
      <c r="IE112" s="39"/>
      <c r="IF112" s="41"/>
      <c r="IG112" s="39"/>
      <c r="IH112" s="40"/>
    </row>
    <row r="113" s="33" customFormat="true" ht="12.95" hidden="false" customHeight="true" outlineLevel="0" collapsed="false">
      <c r="B113" s="34" t="s">
        <v>118</v>
      </c>
      <c r="C113" s="35"/>
      <c r="D113" s="48" t="s">
        <v>22</v>
      </c>
      <c r="E113" s="37"/>
      <c r="F113" s="38"/>
      <c r="G113" s="37"/>
      <c r="H113" s="48" t="s">
        <v>22</v>
      </c>
      <c r="I113" s="35"/>
      <c r="J113" s="48" t="s">
        <v>22</v>
      </c>
      <c r="K113" s="37"/>
      <c r="L113" s="38"/>
      <c r="M113" s="37"/>
      <c r="N113" s="48" t="s">
        <v>22</v>
      </c>
      <c r="O113" s="35"/>
      <c r="P113" s="48" t="s">
        <v>22</v>
      </c>
      <c r="Q113" s="37"/>
      <c r="R113" s="38"/>
      <c r="S113" s="37"/>
      <c r="T113" s="48" t="s">
        <v>22</v>
      </c>
      <c r="U113" s="35"/>
      <c r="V113" s="48" t="s">
        <v>22</v>
      </c>
      <c r="W113" s="37"/>
      <c r="X113" s="38"/>
      <c r="Y113" s="37"/>
      <c r="Z113" s="48" t="s">
        <v>22</v>
      </c>
      <c r="AA113" s="35"/>
      <c r="AB113" s="48" t="s">
        <v>22</v>
      </c>
      <c r="AC113" s="37"/>
      <c r="AD113" s="38"/>
      <c r="AE113" s="37"/>
      <c r="AF113" s="48" t="s">
        <v>22</v>
      </c>
      <c r="AG113" s="35"/>
      <c r="AH113" s="48" t="s">
        <v>22</v>
      </c>
      <c r="AI113" s="37"/>
      <c r="AJ113" s="38"/>
      <c r="AK113" s="37"/>
      <c r="AL113" s="48" t="s">
        <v>22</v>
      </c>
      <c r="AM113" s="35"/>
      <c r="AN113" s="48" t="s">
        <v>22</v>
      </c>
      <c r="AO113" s="37"/>
      <c r="AP113" s="38"/>
      <c r="AQ113" s="37"/>
      <c r="AR113" s="48" t="s">
        <v>22</v>
      </c>
      <c r="AS113" s="35"/>
      <c r="AT113" s="48" t="s">
        <v>22</v>
      </c>
      <c r="AU113" s="37"/>
      <c r="AV113" s="38"/>
      <c r="AW113" s="37"/>
      <c r="AX113" s="48" t="s">
        <v>22</v>
      </c>
      <c r="AY113" s="35"/>
      <c r="AZ113" s="48" t="s">
        <v>22</v>
      </c>
      <c r="BA113" s="37"/>
      <c r="BB113" s="38"/>
      <c r="BC113" s="37"/>
      <c r="BD113" s="48" t="s">
        <v>22</v>
      </c>
      <c r="BE113" s="35"/>
      <c r="BF113" s="48" t="s">
        <v>22</v>
      </c>
      <c r="BG113" s="37"/>
      <c r="BH113" s="38"/>
      <c r="BI113" s="37"/>
      <c r="BJ113" s="48" t="s">
        <v>22</v>
      </c>
      <c r="BK113" s="35"/>
      <c r="BL113" s="48" t="s">
        <v>22</v>
      </c>
      <c r="BM113" s="37"/>
      <c r="BN113" s="38"/>
      <c r="BO113" s="37"/>
      <c r="BP113" s="48" t="s">
        <v>22</v>
      </c>
      <c r="BQ113" s="35"/>
      <c r="BR113" s="48" t="s">
        <v>22</v>
      </c>
      <c r="BS113" s="37"/>
      <c r="BT113" s="38"/>
      <c r="BU113" s="37"/>
      <c r="BV113" s="48" t="s">
        <v>22</v>
      </c>
      <c r="BW113" s="35"/>
      <c r="BX113" s="48" t="s">
        <v>22</v>
      </c>
      <c r="BY113" s="37"/>
      <c r="BZ113" s="38"/>
      <c r="CA113" s="37"/>
      <c r="CB113" s="48" t="s">
        <v>22</v>
      </c>
      <c r="CC113" s="35"/>
      <c r="CD113" s="48" t="s">
        <v>22</v>
      </c>
      <c r="CE113" s="37"/>
      <c r="CF113" s="38"/>
      <c r="CG113" s="37"/>
      <c r="CH113" s="48" t="s">
        <v>22</v>
      </c>
      <c r="CI113" s="35"/>
      <c r="CJ113" s="48" t="s">
        <v>22</v>
      </c>
      <c r="CK113" s="37"/>
      <c r="CL113" s="38"/>
      <c r="CM113" s="37"/>
      <c r="CN113" s="48" t="s">
        <v>22</v>
      </c>
      <c r="CO113" s="35"/>
      <c r="CP113" s="48" t="s">
        <v>22</v>
      </c>
      <c r="CQ113" s="37"/>
      <c r="CR113" s="38"/>
      <c r="CS113" s="37"/>
      <c r="CT113" s="48" t="s">
        <v>22</v>
      </c>
      <c r="CU113" s="35"/>
      <c r="CV113" s="48" t="s">
        <v>22</v>
      </c>
      <c r="CW113" s="37"/>
      <c r="CX113" s="38"/>
      <c r="CY113" s="37"/>
      <c r="CZ113" s="48" t="s">
        <v>22</v>
      </c>
      <c r="DA113" s="35"/>
      <c r="DB113" s="48" t="s">
        <v>22</v>
      </c>
      <c r="DC113" s="37"/>
      <c r="DD113" s="38"/>
      <c r="DE113" s="37"/>
      <c r="DF113" s="48" t="s">
        <v>22</v>
      </c>
      <c r="DG113" s="35"/>
      <c r="DH113" s="48" t="s">
        <v>22</v>
      </c>
      <c r="DI113" s="37"/>
      <c r="DJ113" s="38"/>
      <c r="DK113" s="37"/>
      <c r="DL113" s="48" t="s">
        <v>22</v>
      </c>
      <c r="DM113" s="35"/>
      <c r="DN113" s="48" t="s">
        <v>22</v>
      </c>
      <c r="DO113" s="37"/>
      <c r="DP113" s="38"/>
      <c r="DQ113" s="37"/>
      <c r="DR113" s="48" t="s">
        <v>22</v>
      </c>
      <c r="DS113" s="35"/>
      <c r="DT113" s="48" t="s">
        <v>22</v>
      </c>
      <c r="DU113" s="37"/>
      <c r="DV113" s="38"/>
      <c r="DW113" s="37"/>
      <c r="DX113" s="48" t="s">
        <v>22</v>
      </c>
      <c r="DY113" s="35"/>
      <c r="DZ113" s="48" t="s">
        <v>22</v>
      </c>
      <c r="EA113" s="37"/>
      <c r="EB113" s="38"/>
      <c r="EC113" s="37"/>
      <c r="ED113" s="48" t="s">
        <v>22</v>
      </c>
      <c r="EE113" s="35"/>
      <c r="EF113" s="48" t="s">
        <v>22</v>
      </c>
      <c r="EG113" s="37"/>
      <c r="EH113" s="38"/>
      <c r="EI113" s="37"/>
      <c r="EJ113" s="48" t="s">
        <v>22</v>
      </c>
      <c r="EK113" s="35"/>
      <c r="EL113" s="48" t="s">
        <v>22</v>
      </c>
      <c r="EM113" s="37"/>
      <c r="EN113" s="38"/>
      <c r="EO113" s="37"/>
      <c r="EP113" s="48" t="s">
        <v>22</v>
      </c>
      <c r="EQ113" s="35"/>
      <c r="ER113" s="48" t="s">
        <v>22</v>
      </c>
      <c r="ES113" s="37"/>
      <c r="ET113" s="38"/>
      <c r="EU113" s="37"/>
      <c r="EV113" s="48" t="s">
        <v>22</v>
      </c>
      <c r="EW113" s="35"/>
      <c r="EX113" s="48" t="s">
        <v>22</v>
      </c>
      <c r="EY113" s="37"/>
      <c r="EZ113" s="38"/>
      <c r="FA113" s="37"/>
      <c r="FB113" s="48" t="s">
        <v>22</v>
      </c>
      <c r="FC113" s="35"/>
      <c r="FD113" s="48" t="s">
        <v>22</v>
      </c>
      <c r="FE113" s="37"/>
      <c r="FF113" s="38"/>
      <c r="FG113" s="37"/>
      <c r="FH113" s="48" t="s">
        <v>22</v>
      </c>
      <c r="FI113" s="35"/>
      <c r="FJ113" s="48" t="s">
        <v>22</v>
      </c>
      <c r="FK113" s="37"/>
      <c r="FL113" s="38"/>
      <c r="FM113" s="37"/>
      <c r="FN113" s="48" t="s">
        <v>22</v>
      </c>
      <c r="FO113" s="35"/>
      <c r="FP113" s="48" t="s">
        <v>22</v>
      </c>
      <c r="FQ113" s="37"/>
      <c r="FR113" s="38"/>
      <c r="FS113" s="37"/>
      <c r="FT113" s="48" t="s">
        <v>22</v>
      </c>
      <c r="FU113" s="35"/>
      <c r="FV113" s="48" t="s">
        <v>22</v>
      </c>
      <c r="FW113" s="37"/>
      <c r="FX113" s="38"/>
      <c r="FY113" s="37"/>
      <c r="FZ113" s="48" t="s">
        <v>22</v>
      </c>
      <c r="GA113" s="35"/>
      <c r="GB113" s="48" t="s">
        <v>22</v>
      </c>
      <c r="GC113" s="37"/>
      <c r="GD113" s="38"/>
      <c r="GE113" s="37"/>
      <c r="GF113" s="48" t="s">
        <v>22</v>
      </c>
      <c r="GG113" s="35"/>
      <c r="GH113" s="48" t="s">
        <v>22</v>
      </c>
      <c r="GI113" s="37"/>
      <c r="GJ113" s="38"/>
      <c r="GK113" s="37"/>
      <c r="GL113" s="48" t="s">
        <v>22</v>
      </c>
      <c r="GM113" s="35"/>
      <c r="GN113" s="48" t="s">
        <v>22</v>
      </c>
      <c r="GO113" s="37"/>
      <c r="GP113" s="38"/>
      <c r="GQ113" s="37"/>
      <c r="GR113" s="48" t="s">
        <v>22</v>
      </c>
      <c r="GS113" s="35"/>
      <c r="GT113" s="48" t="s">
        <v>22</v>
      </c>
      <c r="GU113" s="37"/>
      <c r="GV113" s="38"/>
      <c r="GW113" s="37"/>
      <c r="GX113" s="48" t="s">
        <v>22</v>
      </c>
      <c r="GY113" s="35"/>
      <c r="GZ113" s="48" t="s">
        <v>22</v>
      </c>
      <c r="HA113" s="37"/>
      <c r="HB113" s="38"/>
      <c r="HC113" s="37"/>
      <c r="HD113" s="48" t="s">
        <v>22</v>
      </c>
      <c r="HE113" s="35"/>
      <c r="HF113" s="48" t="s">
        <v>22</v>
      </c>
      <c r="HG113" s="37"/>
      <c r="HH113" s="38"/>
      <c r="HI113" s="37"/>
      <c r="HJ113" s="48" t="s">
        <v>22</v>
      </c>
      <c r="HK113" s="35"/>
      <c r="HL113" s="48" t="s">
        <v>22</v>
      </c>
      <c r="HM113" s="37"/>
      <c r="HN113" s="38"/>
      <c r="HO113" s="37"/>
      <c r="HP113" s="48" t="s">
        <v>22</v>
      </c>
      <c r="HQ113" s="39"/>
      <c r="HR113" s="40"/>
      <c r="HS113" s="39"/>
      <c r="HT113" s="41"/>
      <c r="HU113" s="39"/>
      <c r="HV113" s="40"/>
      <c r="HW113" s="39"/>
      <c r="HX113" s="40"/>
      <c r="HY113" s="39"/>
      <c r="HZ113" s="41"/>
      <c r="IA113" s="39"/>
      <c r="IB113" s="40"/>
      <c r="IC113" s="39"/>
      <c r="ID113" s="40"/>
      <c r="IE113" s="39"/>
      <c r="IF113" s="41"/>
      <c r="IG113" s="39"/>
      <c r="IH113" s="40"/>
    </row>
    <row r="114" s="33" customFormat="true" ht="12.95" hidden="false" customHeight="true" outlineLevel="0" collapsed="false">
      <c r="B114" s="34" t="s">
        <v>119</v>
      </c>
      <c r="C114" s="35"/>
      <c r="D114" s="36" t="n">
        <v>65308</v>
      </c>
      <c r="E114" s="37"/>
      <c r="F114" s="38" t="n">
        <v>0.5</v>
      </c>
      <c r="G114" s="37" t="s">
        <v>16</v>
      </c>
      <c r="H114" s="36" t="n">
        <v>-3520</v>
      </c>
      <c r="I114" s="35"/>
      <c r="J114" s="36" t="n">
        <v>5108</v>
      </c>
      <c r="K114" s="37"/>
      <c r="L114" s="38" t="n">
        <v>0.4</v>
      </c>
      <c r="M114" s="37" t="s">
        <v>16</v>
      </c>
      <c r="N114" s="36" t="n">
        <v>-29</v>
      </c>
      <c r="O114" s="35"/>
      <c r="P114" s="36" t="n">
        <v>2647</v>
      </c>
      <c r="Q114" s="37"/>
      <c r="R114" s="38" t="n">
        <v>0.2</v>
      </c>
      <c r="S114" s="37"/>
      <c r="T114" s="36" t="n">
        <v>126</v>
      </c>
      <c r="U114" s="35"/>
      <c r="V114" s="36" t="n">
        <v>373</v>
      </c>
      <c r="W114" s="37"/>
      <c r="X114" s="38" t="n">
        <v>0</v>
      </c>
      <c r="Y114" s="37" t="s">
        <v>16</v>
      </c>
      <c r="Z114" s="36" t="n">
        <v>-268</v>
      </c>
      <c r="AA114" s="35"/>
      <c r="AB114" s="36" t="n">
        <v>334</v>
      </c>
      <c r="AC114" s="37"/>
      <c r="AD114" s="38" t="n">
        <v>0</v>
      </c>
      <c r="AE114" s="37" t="s">
        <v>16</v>
      </c>
      <c r="AF114" s="36" t="n">
        <v>-80</v>
      </c>
      <c r="AG114" s="35"/>
      <c r="AH114" s="36" t="n">
        <v>426</v>
      </c>
      <c r="AI114" s="37"/>
      <c r="AJ114" s="38" t="n">
        <v>0</v>
      </c>
      <c r="AK114" s="37" t="s">
        <v>16</v>
      </c>
      <c r="AL114" s="36" t="n">
        <v>-98</v>
      </c>
      <c r="AM114" s="35"/>
      <c r="AN114" s="36" t="n">
        <v>3843</v>
      </c>
      <c r="AO114" s="37"/>
      <c r="AP114" s="38" t="n">
        <v>0.2</v>
      </c>
      <c r="AQ114" s="37"/>
      <c r="AR114" s="36" t="n">
        <v>396</v>
      </c>
      <c r="AS114" s="35"/>
      <c r="AT114" s="36" t="n">
        <v>2265</v>
      </c>
      <c r="AU114" s="37"/>
      <c r="AV114" s="38" t="n">
        <v>0.1</v>
      </c>
      <c r="AW114" s="37" t="s">
        <v>16</v>
      </c>
      <c r="AX114" s="36" t="n">
        <v>-26</v>
      </c>
      <c r="AY114" s="35"/>
      <c r="AZ114" s="36" t="n">
        <v>3454</v>
      </c>
      <c r="BA114" s="37"/>
      <c r="BB114" s="38" t="n">
        <v>0.1</v>
      </c>
      <c r="BC114" s="37"/>
      <c r="BD114" s="36" t="n">
        <v>410</v>
      </c>
      <c r="BE114" s="35"/>
      <c r="BF114" s="36" t="n">
        <v>1613</v>
      </c>
      <c r="BG114" s="37"/>
      <c r="BH114" s="38" t="n">
        <v>0.1</v>
      </c>
      <c r="BI114" s="37"/>
      <c r="BJ114" s="36" t="n">
        <v>164</v>
      </c>
      <c r="BK114" s="35"/>
      <c r="BL114" s="36" t="n">
        <v>4358</v>
      </c>
      <c r="BM114" s="37"/>
      <c r="BN114" s="38" t="n">
        <v>0.2</v>
      </c>
      <c r="BO114" s="37"/>
      <c r="BP114" s="36" t="n">
        <v>197</v>
      </c>
      <c r="BQ114" s="35"/>
      <c r="BR114" s="36" t="n">
        <v>267</v>
      </c>
      <c r="BS114" s="37"/>
      <c r="BT114" s="38" t="n">
        <v>0.1</v>
      </c>
      <c r="BU114" s="37"/>
      <c r="BV114" s="36" t="n">
        <v>53</v>
      </c>
      <c r="BW114" s="35"/>
      <c r="BX114" s="36" t="n">
        <v>4435</v>
      </c>
      <c r="BY114" s="37"/>
      <c r="BZ114" s="38" t="n">
        <v>0.3</v>
      </c>
      <c r="CA114" s="37" t="s">
        <v>16</v>
      </c>
      <c r="CB114" s="36" t="n">
        <v>-876</v>
      </c>
      <c r="CC114" s="35"/>
      <c r="CD114" s="36" t="n">
        <v>1223</v>
      </c>
      <c r="CE114" s="37"/>
      <c r="CF114" s="38" t="n">
        <v>0.1</v>
      </c>
      <c r="CG114" s="37" t="s">
        <v>16</v>
      </c>
      <c r="CH114" s="36" t="n">
        <v>-186</v>
      </c>
      <c r="CI114" s="35"/>
      <c r="CJ114" s="36" t="n">
        <v>2296</v>
      </c>
      <c r="CK114" s="37"/>
      <c r="CL114" s="38" t="n">
        <v>0.1</v>
      </c>
      <c r="CM114" s="37" t="s">
        <v>16</v>
      </c>
      <c r="CN114" s="36" t="n">
        <v>-112</v>
      </c>
      <c r="CO114" s="35"/>
      <c r="CP114" s="36" t="n">
        <v>160</v>
      </c>
      <c r="CQ114" s="37"/>
      <c r="CR114" s="38" t="n">
        <v>0</v>
      </c>
      <c r="CS114" s="37"/>
      <c r="CT114" s="36" t="n">
        <v>18</v>
      </c>
      <c r="CU114" s="35"/>
      <c r="CV114" s="36" t="n">
        <v>1241</v>
      </c>
      <c r="CW114" s="37"/>
      <c r="CX114" s="38" t="n">
        <v>0.1</v>
      </c>
      <c r="CY114" s="37"/>
      <c r="CZ114" s="36" t="n">
        <v>329</v>
      </c>
      <c r="DA114" s="35"/>
      <c r="DB114" s="36" t="n">
        <v>3946</v>
      </c>
      <c r="DC114" s="37"/>
      <c r="DD114" s="38" t="n">
        <v>0.1</v>
      </c>
      <c r="DE114" s="37" t="s">
        <v>16</v>
      </c>
      <c r="DF114" s="36" t="n">
        <v>-1464</v>
      </c>
      <c r="DG114" s="35"/>
      <c r="DH114" s="36" t="n">
        <v>9485</v>
      </c>
      <c r="DI114" s="37"/>
      <c r="DJ114" s="38" t="n">
        <v>0.2</v>
      </c>
      <c r="DK114" s="37" t="s">
        <v>16</v>
      </c>
      <c r="DL114" s="36" t="n">
        <v>-452</v>
      </c>
      <c r="DM114" s="35"/>
      <c r="DN114" s="36" t="n">
        <v>2256</v>
      </c>
      <c r="DO114" s="37"/>
      <c r="DP114" s="38" t="n">
        <v>0.1</v>
      </c>
      <c r="DQ114" s="37"/>
      <c r="DR114" s="36" t="n">
        <v>19</v>
      </c>
      <c r="DS114" s="35"/>
      <c r="DT114" s="36" t="n">
        <v>13414</v>
      </c>
      <c r="DU114" s="37"/>
      <c r="DV114" s="38" t="n">
        <v>0.3</v>
      </c>
      <c r="DW114" s="37"/>
      <c r="DX114" s="36" t="n">
        <v>2443</v>
      </c>
      <c r="DY114" s="35"/>
      <c r="DZ114" s="36" t="n">
        <v>4806</v>
      </c>
      <c r="EA114" s="37"/>
      <c r="EB114" s="38" t="n">
        <v>0.9</v>
      </c>
      <c r="EC114" s="37" t="s">
        <v>16</v>
      </c>
      <c r="ED114" s="36" t="n">
        <v>-261</v>
      </c>
      <c r="EE114" s="35"/>
      <c r="EF114" s="36" t="n">
        <v>5311</v>
      </c>
      <c r="EG114" s="37"/>
      <c r="EH114" s="38" t="n">
        <v>0.4</v>
      </c>
      <c r="EI114" s="37"/>
      <c r="EJ114" s="36" t="n">
        <v>116</v>
      </c>
      <c r="EK114" s="35"/>
      <c r="EL114" s="36" t="n">
        <v>8898</v>
      </c>
      <c r="EM114" s="37"/>
      <c r="EN114" s="38" t="n">
        <v>0.2</v>
      </c>
      <c r="EO114" s="37"/>
      <c r="EP114" s="36" t="n">
        <v>82</v>
      </c>
      <c r="EQ114" s="35"/>
      <c r="ER114" s="36" t="n">
        <v>778</v>
      </c>
      <c r="ES114" s="37"/>
      <c r="ET114" s="38" t="n">
        <v>0</v>
      </c>
      <c r="EU114" s="37" t="s">
        <v>16</v>
      </c>
      <c r="EV114" s="36" t="n">
        <v>-375</v>
      </c>
      <c r="EW114" s="35"/>
      <c r="EX114" s="36" t="n">
        <v>3396</v>
      </c>
      <c r="EY114" s="37"/>
      <c r="EZ114" s="38" t="n">
        <v>0.1</v>
      </c>
      <c r="FA114" s="37" t="s">
        <v>16</v>
      </c>
      <c r="FB114" s="36" t="n">
        <v>-442</v>
      </c>
      <c r="FC114" s="35"/>
      <c r="FD114" s="36" t="n">
        <v>3860</v>
      </c>
      <c r="FE114" s="37"/>
      <c r="FF114" s="38" t="n">
        <v>0.2</v>
      </c>
      <c r="FG114" s="37"/>
      <c r="FH114" s="36" t="n">
        <v>591</v>
      </c>
      <c r="FI114" s="35"/>
      <c r="FJ114" s="36" t="n">
        <v>8101</v>
      </c>
      <c r="FK114" s="37"/>
      <c r="FL114" s="38" t="n">
        <v>0.3</v>
      </c>
      <c r="FM114" s="37" t="s">
        <v>16</v>
      </c>
      <c r="FN114" s="36" t="n">
        <v>-3305</v>
      </c>
      <c r="FO114" s="35"/>
      <c r="FP114" s="36" t="n">
        <v>1818</v>
      </c>
      <c r="FQ114" s="37"/>
      <c r="FR114" s="38" t="n">
        <v>0.2</v>
      </c>
      <c r="FS114" s="37"/>
      <c r="FT114" s="36" t="n">
        <v>0</v>
      </c>
      <c r="FU114" s="35"/>
      <c r="FV114" s="36" t="n">
        <v>162</v>
      </c>
      <c r="FW114" s="37"/>
      <c r="FX114" s="38" t="n">
        <v>0</v>
      </c>
      <c r="FY114" s="37" t="s">
        <v>16</v>
      </c>
      <c r="FZ114" s="36" t="n">
        <v>-8</v>
      </c>
      <c r="GA114" s="35"/>
      <c r="GB114" s="36" t="n">
        <v>906</v>
      </c>
      <c r="GC114" s="37"/>
      <c r="GD114" s="38" t="n">
        <v>0.4</v>
      </c>
      <c r="GE114" s="37"/>
      <c r="GF114" s="36" t="n">
        <v>207</v>
      </c>
      <c r="GG114" s="35"/>
      <c r="GH114" s="36" t="n">
        <v>8</v>
      </c>
      <c r="GI114" s="37"/>
      <c r="GJ114" s="38" t="n">
        <v>0</v>
      </c>
      <c r="GK114" s="37" t="s">
        <v>16</v>
      </c>
      <c r="GL114" s="36" t="n">
        <v>-2</v>
      </c>
      <c r="GM114" s="35"/>
      <c r="GN114" s="36" t="n">
        <v>4282</v>
      </c>
      <c r="GO114" s="37"/>
      <c r="GP114" s="38" t="n">
        <v>0.1</v>
      </c>
      <c r="GQ114" s="37"/>
      <c r="GR114" s="36" t="n">
        <v>77</v>
      </c>
      <c r="GS114" s="35"/>
      <c r="GT114" s="36" t="n">
        <v>296</v>
      </c>
      <c r="GU114" s="37"/>
      <c r="GV114" s="38" t="n">
        <v>0</v>
      </c>
      <c r="GW114" s="37" t="s">
        <v>16</v>
      </c>
      <c r="GX114" s="36" t="n">
        <v>-20</v>
      </c>
      <c r="GY114" s="35"/>
      <c r="GZ114" s="36" t="n">
        <v>309</v>
      </c>
      <c r="HA114" s="37"/>
      <c r="HB114" s="38" t="n">
        <v>0</v>
      </c>
      <c r="HC114" s="37" t="s">
        <v>16</v>
      </c>
      <c r="HD114" s="36" t="n">
        <v>-117</v>
      </c>
      <c r="HE114" s="35"/>
      <c r="HF114" s="36" t="n">
        <v>3934</v>
      </c>
      <c r="HG114" s="37"/>
      <c r="HH114" s="38" t="n">
        <v>0.5</v>
      </c>
      <c r="HI114" s="37" t="s">
        <v>16</v>
      </c>
      <c r="HJ114" s="36" t="n">
        <v>-82</v>
      </c>
      <c r="HK114" s="35"/>
      <c r="HL114" s="36" t="n">
        <v>2657</v>
      </c>
      <c r="HM114" s="37"/>
      <c r="HN114" s="38" t="n">
        <v>0.3</v>
      </c>
      <c r="HO114" s="37"/>
      <c r="HP114" s="36" t="n">
        <v>787</v>
      </c>
      <c r="HQ114" s="39"/>
      <c r="HR114" s="40"/>
      <c r="HS114" s="39"/>
      <c r="HT114" s="41"/>
      <c r="HU114" s="39"/>
      <c r="HV114" s="40"/>
      <c r="HW114" s="39"/>
      <c r="HX114" s="40"/>
      <c r="HY114" s="39"/>
      <c r="HZ114" s="41"/>
      <c r="IA114" s="39"/>
      <c r="IB114" s="40"/>
      <c r="IC114" s="39"/>
      <c r="ID114" s="40"/>
      <c r="IE114" s="39"/>
      <c r="IF114" s="41"/>
      <c r="IG114" s="39"/>
      <c r="IH114" s="40"/>
    </row>
    <row r="115" s="33" customFormat="true" ht="12.95" hidden="false" customHeight="true" outlineLevel="0" collapsed="false">
      <c r="B115" s="34" t="s">
        <v>120</v>
      </c>
      <c r="C115" s="35" t="s">
        <v>16</v>
      </c>
      <c r="D115" s="36" t="n">
        <v>-39961</v>
      </c>
      <c r="E115" s="37" t="s">
        <v>16</v>
      </c>
      <c r="F115" s="38" t="n">
        <v>-0.3</v>
      </c>
      <c r="G115" s="37" t="s">
        <v>16</v>
      </c>
      <c r="H115" s="36" t="n">
        <v>-2867</v>
      </c>
      <c r="I115" s="35" t="s">
        <v>16</v>
      </c>
      <c r="J115" s="36" t="n">
        <v>-30725</v>
      </c>
      <c r="K115" s="37" t="s">
        <v>16</v>
      </c>
      <c r="L115" s="38" t="n">
        <v>-2.3</v>
      </c>
      <c r="M115" s="37" t="s">
        <v>16</v>
      </c>
      <c r="N115" s="36" t="n">
        <v>-16626</v>
      </c>
      <c r="O115" s="35" t="s">
        <v>16</v>
      </c>
      <c r="P115" s="36" t="n">
        <v>-8218</v>
      </c>
      <c r="Q115" s="37" t="s">
        <v>16</v>
      </c>
      <c r="R115" s="38" t="n">
        <v>-0.5</v>
      </c>
      <c r="S115" s="37" t="s">
        <v>16</v>
      </c>
      <c r="T115" s="36" t="n">
        <v>-92</v>
      </c>
      <c r="U115" s="35" t="s">
        <v>16</v>
      </c>
      <c r="V115" s="36" t="n">
        <v>-6574</v>
      </c>
      <c r="W115" s="37" t="s">
        <v>16</v>
      </c>
      <c r="X115" s="38" t="n">
        <v>-0.5</v>
      </c>
      <c r="Y115" s="37"/>
      <c r="Z115" s="36" t="n">
        <v>93</v>
      </c>
      <c r="AA115" s="35" t="s">
        <v>16</v>
      </c>
      <c r="AB115" s="36" t="n">
        <v>-4921</v>
      </c>
      <c r="AC115" s="37" t="s">
        <v>16</v>
      </c>
      <c r="AD115" s="38" t="n">
        <v>-0.6</v>
      </c>
      <c r="AE115" s="37"/>
      <c r="AF115" s="36" t="n">
        <v>495</v>
      </c>
      <c r="AG115" s="35" t="s">
        <v>16</v>
      </c>
      <c r="AH115" s="36" t="n">
        <v>-2331</v>
      </c>
      <c r="AI115" s="37" t="s">
        <v>16</v>
      </c>
      <c r="AJ115" s="38" t="n">
        <v>-0.3</v>
      </c>
      <c r="AK115" s="37"/>
      <c r="AL115" s="36" t="n">
        <v>210</v>
      </c>
      <c r="AM115" s="35" t="s">
        <v>16</v>
      </c>
      <c r="AN115" s="36" t="n">
        <v>-6940</v>
      </c>
      <c r="AO115" s="37" t="s">
        <v>16</v>
      </c>
      <c r="AP115" s="38" t="n">
        <v>-0.3</v>
      </c>
      <c r="AQ115" s="37" t="s">
        <v>16</v>
      </c>
      <c r="AR115" s="36" t="n">
        <v>-69</v>
      </c>
      <c r="AS115" s="35" t="s">
        <v>16</v>
      </c>
      <c r="AT115" s="36" t="n">
        <v>-11290</v>
      </c>
      <c r="AU115" s="37" t="s">
        <v>16</v>
      </c>
      <c r="AV115" s="38" t="n">
        <v>-0.3</v>
      </c>
      <c r="AW115" s="37"/>
      <c r="AX115" s="36" t="n">
        <v>528</v>
      </c>
      <c r="AY115" s="35" t="s">
        <v>16</v>
      </c>
      <c r="AZ115" s="36" t="n">
        <v>-13501</v>
      </c>
      <c r="BA115" s="37" t="s">
        <v>16</v>
      </c>
      <c r="BB115" s="38" t="n">
        <v>-0.2</v>
      </c>
      <c r="BC115" s="37"/>
      <c r="BD115" s="36" t="n">
        <v>922</v>
      </c>
      <c r="BE115" s="35" t="s">
        <v>16</v>
      </c>
      <c r="BF115" s="36" t="n">
        <v>-13651</v>
      </c>
      <c r="BG115" s="37" t="s">
        <v>16</v>
      </c>
      <c r="BH115" s="38" t="n">
        <v>-0.6</v>
      </c>
      <c r="BI115" s="37"/>
      <c r="BJ115" s="36" t="n">
        <v>3351</v>
      </c>
      <c r="BK115" s="35" t="s">
        <v>16</v>
      </c>
      <c r="BL115" s="36" t="n">
        <v>-12670</v>
      </c>
      <c r="BM115" s="37" t="s">
        <v>16</v>
      </c>
      <c r="BN115" s="38" t="n">
        <v>-0.5</v>
      </c>
      <c r="BO115" s="37"/>
      <c r="BP115" s="36" t="n">
        <v>1295</v>
      </c>
      <c r="BQ115" s="35" t="s">
        <v>16</v>
      </c>
      <c r="BR115" s="36" t="n">
        <v>-3699</v>
      </c>
      <c r="BS115" s="37" t="s">
        <v>16</v>
      </c>
      <c r="BT115" s="38" t="n">
        <v>-0.7</v>
      </c>
      <c r="BU115" s="37" t="s">
        <v>16</v>
      </c>
      <c r="BV115" s="36" t="n">
        <v>-1894</v>
      </c>
      <c r="BW115" s="35" t="s">
        <v>16</v>
      </c>
      <c r="BX115" s="36" t="n">
        <v>-5457</v>
      </c>
      <c r="BY115" s="37" t="s">
        <v>16</v>
      </c>
      <c r="BZ115" s="38" t="n">
        <v>-0.3</v>
      </c>
      <c r="CA115" s="37" t="s">
        <v>16</v>
      </c>
      <c r="CB115" s="36" t="n">
        <v>-531</v>
      </c>
      <c r="CC115" s="35" t="s">
        <v>16</v>
      </c>
      <c r="CD115" s="36" t="n">
        <v>-8938</v>
      </c>
      <c r="CE115" s="37" t="s">
        <v>16</v>
      </c>
      <c r="CF115" s="38" t="n">
        <v>-0.9</v>
      </c>
      <c r="CG115" s="37" t="s">
        <v>16</v>
      </c>
      <c r="CH115" s="36" t="n">
        <v>-2745</v>
      </c>
      <c r="CI115" s="35" t="s">
        <v>16</v>
      </c>
      <c r="CJ115" s="36" t="n">
        <v>-10213</v>
      </c>
      <c r="CK115" s="37" t="s">
        <v>16</v>
      </c>
      <c r="CL115" s="38" t="n">
        <v>-0.7</v>
      </c>
      <c r="CM115" s="37" t="s">
        <v>16</v>
      </c>
      <c r="CN115" s="36" t="n">
        <v>-818</v>
      </c>
      <c r="CO115" s="35" t="s">
        <v>16</v>
      </c>
      <c r="CP115" s="36" t="n">
        <v>-4796</v>
      </c>
      <c r="CQ115" s="37" t="s">
        <v>16</v>
      </c>
      <c r="CR115" s="38" t="n">
        <v>-1.1</v>
      </c>
      <c r="CS115" s="37" t="s">
        <v>16</v>
      </c>
      <c r="CT115" s="36" t="n">
        <v>-432</v>
      </c>
      <c r="CU115" s="35" t="s">
        <v>16</v>
      </c>
      <c r="CV115" s="36" t="n">
        <v>-4194</v>
      </c>
      <c r="CW115" s="37" t="s">
        <v>16</v>
      </c>
      <c r="CX115" s="38" t="n">
        <v>-0.5</v>
      </c>
      <c r="CY115" s="37" t="s">
        <v>16</v>
      </c>
      <c r="CZ115" s="36" t="n">
        <v>-796</v>
      </c>
      <c r="DA115" s="35" t="s">
        <v>16</v>
      </c>
      <c r="DB115" s="36" t="n">
        <v>-14456</v>
      </c>
      <c r="DC115" s="37" t="s">
        <v>16</v>
      </c>
      <c r="DD115" s="38" t="n">
        <v>-0.3</v>
      </c>
      <c r="DE115" s="37"/>
      <c r="DF115" s="36" t="n">
        <v>1331</v>
      </c>
      <c r="DG115" s="35" t="s">
        <v>16</v>
      </c>
      <c r="DH115" s="36" t="n">
        <v>-15965</v>
      </c>
      <c r="DI115" s="37" t="s">
        <v>16</v>
      </c>
      <c r="DJ115" s="38" t="n">
        <v>-0.3</v>
      </c>
      <c r="DK115" s="37" t="s">
        <v>16</v>
      </c>
      <c r="DL115" s="36" t="n">
        <v>-2963</v>
      </c>
      <c r="DM115" s="35" t="s">
        <v>16</v>
      </c>
      <c r="DN115" s="36" t="n">
        <v>-9792</v>
      </c>
      <c r="DO115" s="37" t="s">
        <v>16</v>
      </c>
      <c r="DP115" s="38" t="n">
        <v>-0.4</v>
      </c>
      <c r="DQ115" s="37"/>
      <c r="DR115" s="36" t="n">
        <v>752</v>
      </c>
      <c r="DS115" s="35" t="s">
        <v>16</v>
      </c>
      <c r="DT115" s="36" t="n">
        <v>-19170</v>
      </c>
      <c r="DU115" s="37" t="s">
        <v>16</v>
      </c>
      <c r="DV115" s="38" t="n">
        <v>-0.4</v>
      </c>
      <c r="DW115" s="37"/>
      <c r="DX115" s="36" t="n">
        <v>1515</v>
      </c>
      <c r="DY115" s="35" t="s">
        <v>16</v>
      </c>
      <c r="DZ115" s="36" t="n">
        <v>-3239</v>
      </c>
      <c r="EA115" s="37" t="s">
        <v>16</v>
      </c>
      <c r="EB115" s="38" t="n">
        <v>-0.6</v>
      </c>
      <c r="EC115" s="37" t="s">
        <v>16</v>
      </c>
      <c r="ED115" s="36" t="n">
        <v>-96</v>
      </c>
      <c r="EE115" s="35" t="s">
        <v>16</v>
      </c>
      <c r="EF115" s="36" t="n">
        <v>-4753</v>
      </c>
      <c r="EG115" s="37" t="s">
        <v>16</v>
      </c>
      <c r="EH115" s="38" t="n">
        <v>-0.4</v>
      </c>
      <c r="EI115" s="37" t="s">
        <v>16</v>
      </c>
      <c r="EJ115" s="36" t="n">
        <v>-139</v>
      </c>
      <c r="EK115" s="35" t="s">
        <v>16</v>
      </c>
      <c r="EL115" s="36" t="n">
        <v>-27885</v>
      </c>
      <c r="EM115" s="37" t="s">
        <v>16</v>
      </c>
      <c r="EN115" s="38" t="n">
        <v>-0.7</v>
      </c>
      <c r="EO115" s="37"/>
      <c r="EP115" s="36" t="n">
        <v>1402</v>
      </c>
      <c r="EQ115" s="35" t="s">
        <v>16</v>
      </c>
      <c r="ER115" s="36" t="n">
        <v>-9473</v>
      </c>
      <c r="ES115" s="37" t="s">
        <v>16</v>
      </c>
      <c r="ET115" s="38" t="n">
        <v>-0.4</v>
      </c>
      <c r="EU115" s="37" t="s">
        <v>16</v>
      </c>
      <c r="EV115" s="36" t="n">
        <v>-942</v>
      </c>
      <c r="EW115" s="35" t="s">
        <v>16</v>
      </c>
      <c r="EX115" s="36" t="n">
        <v>-13313</v>
      </c>
      <c r="EY115" s="37" t="s">
        <v>16</v>
      </c>
      <c r="EZ115" s="38" t="n">
        <v>-0.5</v>
      </c>
      <c r="FA115" s="37"/>
      <c r="FB115" s="36" t="n">
        <v>6</v>
      </c>
      <c r="FC115" s="35" t="s">
        <v>16</v>
      </c>
      <c r="FD115" s="36" t="n">
        <v>-8222</v>
      </c>
      <c r="FE115" s="37" t="s">
        <v>16</v>
      </c>
      <c r="FF115" s="38" t="n">
        <v>-0.4</v>
      </c>
      <c r="FG115" s="37"/>
      <c r="FH115" s="36" t="n">
        <v>380</v>
      </c>
      <c r="FI115" s="35" t="s">
        <v>16</v>
      </c>
      <c r="FJ115" s="36" t="n">
        <v>-13606</v>
      </c>
      <c r="FK115" s="37" t="s">
        <v>16</v>
      </c>
      <c r="FL115" s="38" t="n">
        <v>-0.5</v>
      </c>
      <c r="FM115" s="37"/>
      <c r="FN115" s="36" t="n">
        <v>574</v>
      </c>
      <c r="FO115" s="35" t="s">
        <v>16</v>
      </c>
      <c r="FP115" s="36" t="n">
        <v>-12607</v>
      </c>
      <c r="FQ115" s="37" t="s">
        <v>16</v>
      </c>
      <c r="FR115" s="38" t="n">
        <v>-1.1</v>
      </c>
      <c r="FS115" s="37"/>
      <c r="FT115" s="36" t="n">
        <v>398</v>
      </c>
      <c r="FU115" s="35" t="s">
        <v>16</v>
      </c>
      <c r="FV115" s="36" t="n">
        <v>-4889</v>
      </c>
      <c r="FW115" s="37" t="s">
        <v>16</v>
      </c>
      <c r="FX115" s="38" t="n">
        <v>-0.8</v>
      </c>
      <c r="FY115" s="37" t="s">
        <v>16</v>
      </c>
      <c r="FZ115" s="36" t="n">
        <v>-1680</v>
      </c>
      <c r="GA115" s="35" t="s">
        <v>16</v>
      </c>
      <c r="GB115" s="36" t="n">
        <v>-3074</v>
      </c>
      <c r="GC115" s="37" t="s">
        <v>16</v>
      </c>
      <c r="GD115" s="38" t="n">
        <v>-1.2</v>
      </c>
      <c r="GE115" s="37"/>
      <c r="GF115" s="36" t="n">
        <v>460</v>
      </c>
      <c r="GG115" s="35" t="s">
        <v>16</v>
      </c>
      <c r="GH115" s="36" t="n">
        <v>-300</v>
      </c>
      <c r="GI115" s="37" t="s">
        <v>16</v>
      </c>
      <c r="GJ115" s="38" t="n">
        <v>-0.1</v>
      </c>
      <c r="GK115" s="37"/>
      <c r="GL115" s="36" t="n">
        <v>18</v>
      </c>
      <c r="GM115" s="35" t="s">
        <v>16</v>
      </c>
      <c r="GN115" s="36" t="n">
        <v>-21447</v>
      </c>
      <c r="GO115" s="37" t="s">
        <v>16</v>
      </c>
      <c r="GP115" s="38" t="n">
        <v>-0.7</v>
      </c>
      <c r="GQ115" s="37" t="s">
        <v>16</v>
      </c>
      <c r="GR115" s="36" t="n">
        <v>-1355</v>
      </c>
      <c r="GS115" s="35" t="s">
        <v>16</v>
      </c>
      <c r="GT115" s="36" t="n">
        <v>-4440</v>
      </c>
      <c r="GU115" s="37" t="s">
        <v>16</v>
      </c>
      <c r="GV115" s="38" t="n">
        <v>-0.7</v>
      </c>
      <c r="GW115" s="37"/>
      <c r="GX115" s="36" t="n">
        <v>446</v>
      </c>
      <c r="GY115" s="35" t="s">
        <v>16</v>
      </c>
      <c r="GZ115" s="36" t="n">
        <v>-1989</v>
      </c>
      <c r="HA115" s="37" t="s">
        <v>16</v>
      </c>
      <c r="HB115" s="38" t="n">
        <v>-0.2</v>
      </c>
      <c r="HC115" s="37"/>
      <c r="HD115" s="36" t="n">
        <v>155</v>
      </c>
      <c r="HE115" s="35" t="s">
        <v>16</v>
      </c>
      <c r="HF115" s="36" t="n">
        <v>-10567</v>
      </c>
      <c r="HG115" s="37" t="s">
        <v>16</v>
      </c>
      <c r="HH115" s="38" t="n">
        <v>-1.3</v>
      </c>
      <c r="HI115" s="37"/>
      <c r="HJ115" s="36" t="n">
        <v>871</v>
      </c>
      <c r="HK115" s="35" t="s">
        <v>16</v>
      </c>
      <c r="HL115" s="36" t="n">
        <v>-3408</v>
      </c>
      <c r="HM115" s="37" t="s">
        <v>16</v>
      </c>
      <c r="HN115" s="38" t="n">
        <v>-0.4</v>
      </c>
      <c r="HO115" s="37" t="s">
        <v>16</v>
      </c>
      <c r="HP115" s="36" t="n">
        <v>-36</v>
      </c>
      <c r="HQ115" s="39"/>
      <c r="HR115" s="40"/>
      <c r="HS115" s="39"/>
      <c r="HT115" s="41"/>
      <c r="HU115" s="39"/>
      <c r="HV115" s="40"/>
      <c r="HW115" s="39"/>
      <c r="HX115" s="40"/>
      <c r="HY115" s="39"/>
      <c r="HZ115" s="41"/>
      <c r="IA115" s="39"/>
      <c r="IB115" s="40"/>
      <c r="IC115" s="39"/>
      <c r="ID115" s="40"/>
      <c r="IE115" s="39"/>
      <c r="IF115" s="41"/>
      <c r="IG115" s="39"/>
      <c r="IH115" s="40"/>
    </row>
    <row r="116" s="33" customFormat="true" ht="12.95" hidden="false" customHeight="true" outlineLevel="0" collapsed="false">
      <c r="B116" s="34" t="s">
        <v>102</v>
      </c>
      <c r="C116" s="35"/>
      <c r="D116" s="48" t="s">
        <v>22</v>
      </c>
      <c r="E116" s="37"/>
      <c r="F116" s="38"/>
      <c r="G116" s="37"/>
      <c r="H116" s="48" t="s">
        <v>22</v>
      </c>
      <c r="I116" s="35"/>
      <c r="J116" s="48" t="s">
        <v>22</v>
      </c>
      <c r="K116" s="37"/>
      <c r="L116" s="38"/>
      <c r="M116" s="37"/>
      <c r="N116" s="48" t="s">
        <v>22</v>
      </c>
      <c r="O116" s="35"/>
      <c r="P116" s="48" t="s">
        <v>22</v>
      </c>
      <c r="Q116" s="37"/>
      <c r="R116" s="38"/>
      <c r="S116" s="37"/>
      <c r="T116" s="48" t="s">
        <v>22</v>
      </c>
      <c r="U116" s="35"/>
      <c r="V116" s="48" t="s">
        <v>22</v>
      </c>
      <c r="W116" s="37"/>
      <c r="X116" s="38"/>
      <c r="Y116" s="37"/>
      <c r="Z116" s="48" t="s">
        <v>22</v>
      </c>
      <c r="AA116" s="35"/>
      <c r="AB116" s="48" t="s">
        <v>22</v>
      </c>
      <c r="AC116" s="37"/>
      <c r="AD116" s="38"/>
      <c r="AE116" s="37"/>
      <c r="AF116" s="48" t="s">
        <v>22</v>
      </c>
      <c r="AG116" s="35"/>
      <c r="AH116" s="48" t="s">
        <v>22</v>
      </c>
      <c r="AI116" s="37"/>
      <c r="AJ116" s="38"/>
      <c r="AK116" s="37"/>
      <c r="AL116" s="48" t="s">
        <v>22</v>
      </c>
      <c r="AM116" s="35"/>
      <c r="AN116" s="48" t="s">
        <v>22</v>
      </c>
      <c r="AO116" s="37"/>
      <c r="AP116" s="38"/>
      <c r="AQ116" s="37"/>
      <c r="AR116" s="48" t="s">
        <v>22</v>
      </c>
      <c r="AS116" s="35"/>
      <c r="AT116" s="48" t="s">
        <v>22</v>
      </c>
      <c r="AU116" s="37"/>
      <c r="AV116" s="38"/>
      <c r="AW116" s="37"/>
      <c r="AX116" s="48" t="s">
        <v>22</v>
      </c>
      <c r="AY116" s="35"/>
      <c r="AZ116" s="48" t="s">
        <v>22</v>
      </c>
      <c r="BA116" s="37"/>
      <c r="BB116" s="38"/>
      <c r="BC116" s="37"/>
      <c r="BD116" s="48" t="s">
        <v>22</v>
      </c>
      <c r="BE116" s="35"/>
      <c r="BF116" s="48" t="s">
        <v>22</v>
      </c>
      <c r="BG116" s="37"/>
      <c r="BH116" s="38"/>
      <c r="BI116" s="37"/>
      <c r="BJ116" s="48" t="s">
        <v>22</v>
      </c>
      <c r="BK116" s="35"/>
      <c r="BL116" s="48" t="s">
        <v>22</v>
      </c>
      <c r="BM116" s="37"/>
      <c r="BN116" s="38"/>
      <c r="BO116" s="37"/>
      <c r="BP116" s="48" t="s">
        <v>22</v>
      </c>
      <c r="BQ116" s="35"/>
      <c r="BR116" s="48" t="s">
        <v>22</v>
      </c>
      <c r="BS116" s="37"/>
      <c r="BT116" s="38"/>
      <c r="BU116" s="37"/>
      <c r="BV116" s="48" t="s">
        <v>22</v>
      </c>
      <c r="BW116" s="35"/>
      <c r="BX116" s="48" t="s">
        <v>22</v>
      </c>
      <c r="BY116" s="37"/>
      <c r="BZ116" s="38"/>
      <c r="CA116" s="37"/>
      <c r="CB116" s="48" t="s">
        <v>22</v>
      </c>
      <c r="CC116" s="35"/>
      <c r="CD116" s="48" t="s">
        <v>22</v>
      </c>
      <c r="CE116" s="37"/>
      <c r="CF116" s="38"/>
      <c r="CG116" s="37"/>
      <c r="CH116" s="48" t="s">
        <v>22</v>
      </c>
      <c r="CI116" s="35"/>
      <c r="CJ116" s="48" t="s">
        <v>22</v>
      </c>
      <c r="CK116" s="37"/>
      <c r="CL116" s="38"/>
      <c r="CM116" s="37"/>
      <c r="CN116" s="48" t="s">
        <v>22</v>
      </c>
      <c r="CO116" s="35"/>
      <c r="CP116" s="48" t="s">
        <v>22</v>
      </c>
      <c r="CQ116" s="37"/>
      <c r="CR116" s="38"/>
      <c r="CS116" s="37"/>
      <c r="CT116" s="48" t="s">
        <v>22</v>
      </c>
      <c r="CU116" s="35"/>
      <c r="CV116" s="48" t="s">
        <v>22</v>
      </c>
      <c r="CW116" s="37"/>
      <c r="CX116" s="38"/>
      <c r="CY116" s="37"/>
      <c r="CZ116" s="48" t="s">
        <v>22</v>
      </c>
      <c r="DA116" s="35"/>
      <c r="DB116" s="48" t="s">
        <v>22</v>
      </c>
      <c r="DC116" s="37"/>
      <c r="DD116" s="38"/>
      <c r="DE116" s="37"/>
      <c r="DF116" s="48" t="s">
        <v>22</v>
      </c>
      <c r="DG116" s="35"/>
      <c r="DH116" s="48" t="s">
        <v>22</v>
      </c>
      <c r="DI116" s="37"/>
      <c r="DJ116" s="38"/>
      <c r="DK116" s="37"/>
      <c r="DL116" s="48" t="s">
        <v>22</v>
      </c>
      <c r="DM116" s="35"/>
      <c r="DN116" s="48" t="s">
        <v>22</v>
      </c>
      <c r="DO116" s="37"/>
      <c r="DP116" s="38"/>
      <c r="DQ116" s="37"/>
      <c r="DR116" s="48" t="s">
        <v>22</v>
      </c>
      <c r="DS116" s="35"/>
      <c r="DT116" s="48" t="s">
        <v>22</v>
      </c>
      <c r="DU116" s="37"/>
      <c r="DV116" s="38"/>
      <c r="DW116" s="37"/>
      <c r="DX116" s="48" t="s">
        <v>22</v>
      </c>
      <c r="DY116" s="35"/>
      <c r="DZ116" s="48" t="s">
        <v>22</v>
      </c>
      <c r="EA116" s="37"/>
      <c r="EB116" s="38"/>
      <c r="EC116" s="37"/>
      <c r="ED116" s="48" t="s">
        <v>22</v>
      </c>
      <c r="EE116" s="35"/>
      <c r="EF116" s="48" t="s">
        <v>22</v>
      </c>
      <c r="EG116" s="37"/>
      <c r="EH116" s="38"/>
      <c r="EI116" s="37"/>
      <c r="EJ116" s="48" t="s">
        <v>22</v>
      </c>
      <c r="EK116" s="35"/>
      <c r="EL116" s="48" t="s">
        <v>22</v>
      </c>
      <c r="EM116" s="37"/>
      <c r="EN116" s="38"/>
      <c r="EO116" s="37"/>
      <c r="EP116" s="48" t="s">
        <v>22</v>
      </c>
      <c r="EQ116" s="35"/>
      <c r="ER116" s="48" t="s">
        <v>22</v>
      </c>
      <c r="ES116" s="37"/>
      <c r="ET116" s="38"/>
      <c r="EU116" s="37"/>
      <c r="EV116" s="48" t="s">
        <v>22</v>
      </c>
      <c r="EW116" s="35"/>
      <c r="EX116" s="48" t="s">
        <v>22</v>
      </c>
      <c r="EY116" s="37"/>
      <c r="EZ116" s="38"/>
      <c r="FA116" s="37"/>
      <c r="FB116" s="48" t="s">
        <v>22</v>
      </c>
      <c r="FC116" s="35"/>
      <c r="FD116" s="48" t="s">
        <v>22</v>
      </c>
      <c r="FE116" s="37"/>
      <c r="FF116" s="38"/>
      <c r="FG116" s="37"/>
      <c r="FH116" s="48" t="s">
        <v>22</v>
      </c>
      <c r="FI116" s="35"/>
      <c r="FJ116" s="48" t="s">
        <v>22</v>
      </c>
      <c r="FK116" s="37"/>
      <c r="FL116" s="38"/>
      <c r="FM116" s="37"/>
      <c r="FN116" s="48" t="s">
        <v>22</v>
      </c>
      <c r="FO116" s="35"/>
      <c r="FP116" s="48" t="s">
        <v>22</v>
      </c>
      <c r="FQ116" s="37"/>
      <c r="FR116" s="38"/>
      <c r="FS116" s="37"/>
      <c r="FT116" s="48" t="s">
        <v>22</v>
      </c>
      <c r="FU116" s="35"/>
      <c r="FV116" s="48" t="s">
        <v>22</v>
      </c>
      <c r="FW116" s="37"/>
      <c r="FX116" s="38"/>
      <c r="FY116" s="37"/>
      <c r="FZ116" s="48" t="s">
        <v>22</v>
      </c>
      <c r="GA116" s="35"/>
      <c r="GB116" s="48" t="s">
        <v>22</v>
      </c>
      <c r="GC116" s="37"/>
      <c r="GD116" s="38"/>
      <c r="GE116" s="37"/>
      <c r="GF116" s="48" t="s">
        <v>22</v>
      </c>
      <c r="GG116" s="35" t="s">
        <v>16</v>
      </c>
      <c r="GH116" s="36" t="n">
        <v>-42</v>
      </c>
      <c r="GI116" s="37" t="s">
        <v>16</v>
      </c>
      <c r="GJ116" s="38" t="n">
        <v>0</v>
      </c>
      <c r="GK116" s="37"/>
      <c r="GL116" s="36" t="n">
        <v>1</v>
      </c>
      <c r="GM116" s="35"/>
      <c r="GN116" s="48" t="s">
        <v>22</v>
      </c>
      <c r="GO116" s="37"/>
      <c r="GP116" s="38"/>
      <c r="GQ116" s="37"/>
      <c r="GR116" s="48" t="s">
        <v>22</v>
      </c>
      <c r="GS116" s="35"/>
      <c r="GT116" s="48" t="s">
        <v>22</v>
      </c>
      <c r="GU116" s="37"/>
      <c r="GV116" s="38"/>
      <c r="GW116" s="37"/>
      <c r="GX116" s="48" t="s">
        <v>22</v>
      </c>
      <c r="GY116" s="35"/>
      <c r="GZ116" s="48" t="s">
        <v>22</v>
      </c>
      <c r="HA116" s="37"/>
      <c r="HB116" s="38"/>
      <c r="HC116" s="37"/>
      <c r="HD116" s="48" t="s">
        <v>22</v>
      </c>
      <c r="HE116" s="35"/>
      <c r="HF116" s="48" t="s">
        <v>22</v>
      </c>
      <c r="HG116" s="37"/>
      <c r="HH116" s="38"/>
      <c r="HI116" s="37"/>
      <c r="HJ116" s="48" t="s">
        <v>22</v>
      </c>
      <c r="HK116" s="35"/>
      <c r="HL116" s="48" t="s">
        <v>22</v>
      </c>
      <c r="HM116" s="37"/>
      <c r="HN116" s="38"/>
      <c r="HO116" s="37"/>
      <c r="HP116" s="48" t="s">
        <v>22</v>
      </c>
      <c r="HQ116" s="39"/>
      <c r="HR116" s="40"/>
      <c r="HS116" s="39"/>
      <c r="HT116" s="41"/>
      <c r="HU116" s="39"/>
      <c r="HV116" s="40"/>
      <c r="HW116" s="39"/>
      <c r="HX116" s="40"/>
      <c r="HY116" s="39"/>
      <c r="HZ116" s="41"/>
      <c r="IA116" s="39"/>
      <c r="IB116" s="40"/>
      <c r="IC116" s="39"/>
      <c r="ID116" s="40"/>
      <c r="IE116" s="39"/>
      <c r="IF116" s="41"/>
      <c r="IG116" s="39"/>
      <c r="IH116" s="40"/>
    </row>
    <row r="117" s="33" customFormat="true" ht="12.95" hidden="false" customHeight="true" outlineLevel="0" collapsed="false">
      <c r="B117" s="34" t="s">
        <v>121</v>
      </c>
      <c r="C117" s="35"/>
      <c r="D117" s="36" t="n">
        <v>13202957</v>
      </c>
      <c r="E117" s="37"/>
      <c r="F117" s="38" t="n">
        <v>100</v>
      </c>
      <c r="G117" s="37"/>
      <c r="H117" s="36" t="n">
        <v>717036</v>
      </c>
      <c r="I117" s="35"/>
      <c r="J117" s="36" t="n">
        <v>1336535</v>
      </c>
      <c r="K117" s="37"/>
      <c r="L117" s="38" t="n">
        <v>100</v>
      </c>
      <c r="M117" s="37" t="s">
        <v>16</v>
      </c>
      <c r="N117" s="36" t="n">
        <v>-19201</v>
      </c>
      <c r="O117" s="35"/>
      <c r="P117" s="36" t="n">
        <v>1518208</v>
      </c>
      <c r="Q117" s="37"/>
      <c r="R117" s="38" t="n">
        <v>100</v>
      </c>
      <c r="S117" s="37"/>
      <c r="T117" s="36" t="n">
        <v>26508</v>
      </c>
      <c r="U117" s="35"/>
      <c r="V117" s="36" t="n">
        <v>1338964</v>
      </c>
      <c r="W117" s="37"/>
      <c r="X117" s="38" t="n">
        <v>100</v>
      </c>
      <c r="Y117" s="37"/>
      <c r="Z117" s="36" t="n">
        <v>39913</v>
      </c>
      <c r="AA117" s="35"/>
      <c r="AB117" s="36" t="n">
        <v>825587</v>
      </c>
      <c r="AC117" s="37"/>
      <c r="AD117" s="38" t="n">
        <v>100</v>
      </c>
      <c r="AE117" s="37" t="s">
        <v>16</v>
      </c>
      <c r="AF117" s="36" t="n">
        <v>-10754</v>
      </c>
      <c r="AG117" s="35"/>
      <c r="AH117" s="36" t="n">
        <v>873657</v>
      </c>
      <c r="AI117" s="37"/>
      <c r="AJ117" s="38" t="n">
        <v>100</v>
      </c>
      <c r="AK117" s="37" t="s">
        <v>16</v>
      </c>
      <c r="AL117" s="36" t="n">
        <v>-17942</v>
      </c>
      <c r="AM117" s="35"/>
      <c r="AN117" s="36" t="n">
        <v>2395194</v>
      </c>
      <c r="AO117" s="37"/>
      <c r="AP117" s="38" t="n">
        <v>100</v>
      </c>
      <c r="AQ117" s="37"/>
      <c r="AR117" s="36" t="n">
        <v>13610</v>
      </c>
      <c r="AS117" s="35"/>
      <c r="AT117" s="36" t="n">
        <v>3293396</v>
      </c>
      <c r="AU117" s="37"/>
      <c r="AV117" s="38" t="n">
        <v>100</v>
      </c>
      <c r="AW117" s="37"/>
      <c r="AX117" s="36" t="n">
        <v>30456</v>
      </c>
      <c r="AY117" s="35"/>
      <c r="AZ117" s="36" t="n">
        <v>6532697</v>
      </c>
      <c r="BA117" s="37"/>
      <c r="BB117" s="38" t="n">
        <v>100</v>
      </c>
      <c r="BC117" s="37" t="s">
        <v>16</v>
      </c>
      <c r="BD117" s="36" t="n">
        <v>-35180</v>
      </c>
      <c r="BE117" s="35"/>
      <c r="BF117" s="36" t="n">
        <v>2190412</v>
      </c>
      <c r="BG117" s="37"/>
      <c r="BH117" s="38" t="n">
        <v>100</v>
      </c>
      <c r="BI117" s="37"/>
      <c r="BJ117" s="36" t="n">
        <v>43504</v>
      </c>
      <c r="BK117" s="35"/>
      <c r="BL117" s="36" t="n">
        <v>2309658</v>
      </c>
      <c r="BM117" s="37"/>
      <c r="BN117" s="38" t="n">
        <v>100</v>
      </c>
      <c r="BO117" s="37"/>
      <c r="BP117" s="36" t="n">
        <v>140406</v>
      </c>
      <c r="BQ117" s="35"/>
      <c r="BR117" s="36" t="n">
        <v>525785</v>
      </c>
      <c r="BS117" s="37"/>
      <c r="BT117" s="38" t="n">
        <v>100</v>
      </c>
      <c r="BU117" s="37"/>
      <c r="BV117" s="36" t="n">
        <v>1331</v>
      </c>
      <c r="BW117" s="35"/>
      <c r="BX117" s="36" t="n">
        <v>1622888</v>
      </c>
      <c r="BY117" s="37"/>
      <c r="BZ117" s="38" t="n">
        <v>100</v>
      </c>
      <c r="CA117" s="37"/>
      <c r="CB117" s="36" t="n">
        <v>19078</v>
      </c>
      <c r="CC117" s="35"/>
      <c r="CD117" s="36" t="n">
        <v>1023259</v>
      </c>
      <c r="CE117" s="37"/>
      <c r="CF117" s="38" t="n">
        <v>100</v>
      </c>
      <c r="CG117" s="37" t="s">
        <v>16</v>
      </c>
      <c r="CH117" s="36" t="n">
        <v>-104624</v>
      </c>
      <c r="CI117" s="35"/>
      <c r="CJ117" s="36" t="n">
        <v>1564433</v>
      </c>
      <c r="CK117" s="37"/>
      <c r="CL117" s="38" t="n">
        <v>100</v>
      </c>
      <c r="CM117" s="37"/>
      <c r="CN117" s="36" t="n">
        <v>94504</v>
      </c>
      <c r="CO117" s="35"/>
      <c r="CP117" s="36" t="n">
        <v>450743</v>
      </c>
      <c r="CQ117" s="37"/>
      <c r="CR117" s="38" t="n">
        <v>100</v>
      </c>
      <c r="CS117" s="37" t="s">
        <v>16</v>
      </c>
      <c r="CT117" s="36" t="n">
        <v>-1746</v>
      </c>
      <c r="CU117" s="35"/>
      <c r="CV117" s="36" t="n">
        <v>859593</v>
      </c>
      <c r="CW117" s="37"/>
      <c r="CX117" s="38" t="n">
        <v>100</v>
      </c>
      <c r="CY117" s="37"/>
      <c r="CZ117" s="36" t="n">
        <v>35709</v>
      </c>
      <c r="DA117" s="35"/>
      <c r="DB117" s="36" t="n">
        <v>4581512</v>
      </c>
      <c r="DC117" s="37"/>
      <c r="DD117" s="38" t="n">
        <v>100</v>
      </c>
      <c r="DE117" s="37" t="s">
        <v>16</v>
      </c>
      <c r="DF117" s="36" t="n">
        <v>-24594</v>
      </c>
      <c r="DG117" s="35"/>
      <c r="DH117" s="36" t="n">
        <v>5380511</v>
      </c>
      <c r="DI117" s="37"/>
      <c r="DJ117" s="38" t="n">
        <v>100</v>
      </c>
      <c r="DK117" s="37"/>
      <c r="DL117" s="36" t="n">
        <v>325737</v>
      </c>
      <c r="DM117" s="35"/>
      <c r="DN117" s="36" t="n">
        <v>2208592</v>
      </c>
      <c r="DO117" s="37"/>
      <c r="DP117" s="38" t="n">
        <v>100</v>
      </c>
      <c r="DQ117" s="37"/>
      <c r="DR117" s="36" t="n">
        <v>62213</v>
      </c>
      <c r="DS117" s="35"/>
      <c r="DT117" s="36" t="n">
        <v>4514643</v>
      </c>
      <c r="DU117" s="37"/>
      <c r="DV117" s="38" t="n">
        <v>100</v>
      </c>
      <c r="DW117" s="37" t="s">
        <v>16</v>
      </c>
      <c r="DX117" s="36" t="n">
        <v>-71840</v>
      </c>
      <c r="DY117" s="35"/>
      <c r="DZ117" s="36" t="n">
        <v>532123</v>
      </c>
      <c r="EA117" s="37"/>
      <c r="EB117" s="38" t="n">
        <v>100</v>
      </c>
      <c r="EC117" s="37"/>
      <c r="ED117" s="36" t="n">
        <v>30268</v>
      </c>
      <c r="EE117" s="35"/>
      <c r="EF117" s="36" t="n">
        <v>1332106</v>
      </c>
      <c r="EG117" s="37"/>
      <c r="EH117" s="38" t="n">
        <v>100</v>
      </c>
      <c r="EI117" s="37"/>
      <c r="EJ117" s="36" t="n">
        <v>30930</v>
      </c>
      <c r="EK117" s="35"/>
      <c r="EL117" s="36" t="n">
        <v>3743086</v>
      </c>
      <c r="EM117" s="37"/>
      <c r="EN117" s="38" t="n">
        <v>100</v>
      </c>
      <c r="EO117" s="37"/>
      <c r="EP117" s="36" t="n">
        <v>118942</v>
      </c>
      <c r="EQ117" s="35"/>
      <c r="ER117" s="36" t="n">
        <v>2453937</v>
      </c>
      <c r="ES117" s="37"/>
      <c r="ET117" s="38" t="n">
        <v>100</v>
      </c>
      <c r="EU117" s="37"/>
      <c r="EV117" s="36" t="n">
        <v>313000</v>
      </c>
      <c r="EW117" s="35"/>
      <c r="EX117" s="36" t="n">
        <v>2615830</v>
      </c>
      <c r="EY117" s="37"/>
      <c r="EZ117" s="38" t="n">
        <v>100</v>
      </c>
      <c r="FA117" s="37"/>
      <c r="FB117" s="36" t="n">
        <v>116995</v>
      </c>
      <c r="FC117" s="35"/>
      <c r="FD117" s="36" t="n">
        <v>2186454</v>
      </c>
      <c r="FE117" s="37"/>
      <c r="FF117" s="38" t="n">
        <v>100</v>
      </c>
      <c r="FG117" s="37"/>
      <c r="FH117" s="36" t="n">
        <v>138358</v>
      </c>
      <c r="FI117" s="35"/>
      <c r="FJ117" s="36" t="n">
        <v>2879980</v>
      </c>
      <c r="FK117" s="37"/>
      <c r="FL117" s="38" t="n">
        <v>100</v>
      </c>
      <c r="FM117" s="37"/>
      <c r="FN117" s="36" t="n">
        <v>2367</v>
      </c>
      <c r="FO117" s="35"/>
      <c r="FP117" s="36" t="n">
        <v>1131952</v>
      </c>
      <c r="FQ117" s="37"/>
      <c r="FR117" s="38" t="n">
        <v>100</v>
      </c>
      <c r="FS117" s="37" t="s">
        <v>16</v>
      </c>
      <c r="FT117" s="36" t="n">
        <v>-42544</v>
      </c>
      <c r="FU117" s="35"/>
      <c r="FV117" s="36" t="n">
        <v>630740</v>
      </c>
      <c r="FW117" s="37"/>
      <c r="FX117" s="38" t="n">
        <v>100</v>
      </c>
      <c r="FY117" s="37"/>
      <c r="FZ117" s="36" t="n">
        <v>74264</v>
      </c>
      <c r="GA117" s="35"/>
      <c r="GB117" s="36" t="n">
        <v>254839</v>
      </c>
      <c r="GC117" s="37"/>
      <c r="GD117" s="38" t="n">
        <v>100</v>
      </c>
      <c r="GE117" s="37" t="s">
        <v>16</v>
      </c>
      <c r="GF117" s="36" t="n">
        <v>-9459</v>
      </c>
      <c r="GG117" s="35"/>
      <c r="GH117" s="36" t="n">
        <v>321321</v>
      </c>
      <c r="GI117" s="37"/>
      <c r="GJ117" s="38" t="n">
        <v>100</v>
      </c>
      <c r="GK117" s="37"/>
      <c r="GL117" s="36" t="n">
        <v>4241</v>
      </c>
      <c r="GM117" s="35"/>
      <c r="GN117" s="36" t="n">
        <v>3222723</v>
      </c>
      <c r="GO117" s="37"/>
      <c r="GP117" s="38" t="n">
        <v>100</v>
      </c>
      <c r="GQ117" s="37"/>
      <c r="GR117" s="36" t="n">
        <v>254385</v>
      </c>
      <c r="GS117" s="35"/>
      <c r="GT117" s="36" t="n">
        <v>620810</v>
      </c>
      <c r="GU117" s="37"/>
      <c r="GV117" s="38" t="n">
        <v>100</v>
      </c>
      <c r="GW117" s="37"/>
      <c r="GX117" s="36" t="n">
        <v>1079</v>
      </c>
      <c r="GY117" s="35"/>
      <c r="GZ117" s="36" t="n">
        <v>803711</v>
      </c>
      <c r="HA117" s="37"/>
      <c r="HB117" s="38" t="n">
        <v>100</v>
      </c>
      <c r="HC117" s="37" t="s">
        <v>16</v>
      </c>
      <c r="HD117" s="36" t="n">
        <v>-4939</v>
      </c>
      <c r="HE117" s="35"/>
      <c r="HF117" s="36" t="n">
        <v>825761</v>
      </c>
      <c r="HG117" s="37"/>
      <c r="HH117" s="38" t="n">
        <v>100</v>
      </c>
      <c r="HI117" s="37" t="s">
        <v>16</v>
      </c>
      <c r="HJ117" s="36" t="n">
        <v>-23220</v>
      </c>
      <c r="HK117" s="35"/>
      <c r="HL117" s="36" t="n">
        <v>788087</v>
      </c>
      <c r="HM117" s="37"/>
      <c r="HN117" s="38" t="n">
        <v>100</v>
      </c>
      <c r="HO117" s="37" t="s">
        <v>16</v>
      </c>
      <c r="HP117" s="36" t="n">
        <v>-35971</v>
      </c>
      <c r="HQ117" s="39"/>
      <c r="HR117" s="40"/>
      <c r="HS117" s="39"/>
      <c r="HT117" s="41"/>
      <c r="HU117" s="39"/>
      <c r="HV117" s="40"/>
      <c r="HW117" s="39"/>
      <c r="HX117" s="40"/>
      <c r="HY117" s="39"/>
      <c r="HZ117" s="41"/>
      <c r="IA117" s="39"/>
      <c r="IB117" s="40"/>
      <c r="IC117" s="39"/>
      <c r="ID117" s="40"/>
      <c r="IE117" s="39"/>
      <c r="IF117" s="41"/>
      <c r="IG117" s="39"/>
      <c r="IH117" s="40"/>
    </row>
    <row r="118" customFormat="false" ht="12.95" hidden="false" customHeight="true" outlineLevel="0" collapsed="false">
      <c r="B118" s="55" t="s">
        <v>122</v>
      </c>
      <c r="C118" s="28"/>
      <c r="D118" s="56"/>
      <c r="E118" s="28"/>
      <c r="F118" s="57"/>
      <c r="G118" s="28"/>
      <c r="H118" s="56"/>
      <c r="I118" s="28"/>
      <c r="J118" s="56"/>
      <c r="K118" s="28"/>
      <c r="L118" s="57"/>
      <c r="M118" s="28"/>
      <c r="N118" s="56"/>
      <c r="O118" s="28"/>
      <c r="P118" s="56"/>
      <c r="Q118" s="28"/>
      <c r="R118" s="57"/>
      <c r="S118" s="28"/>
      <c r="T118" s="56"/>
      <c r="U118" s="28"/>
      <c r="V118" s="56"/>
      <c r="W118" s="28"/>
      <c r="X118" s="57"/>
      <c r="Y118" s="28"/>
      <c r="Z118" s="56"/>
      <c r="AA118" s="28"/>
      <c r="AB118" s="56"/>
      <c r="AC118" s="28"/>
      <c r="AD118" s="57"/>
      <c r="AE118" s="28"/>
      <c r="AF118" s="56"/>
      <c r="AG118" s="28"/>
      <c r="AH118" s="56"/>
      <c r="AI118" s="28"/>
      <c r="AJ118" s="57"/>
      <c r="AK118" s="28"/>
      <c r="AL118" s="56"/>
      <c r="AM118" s="28"/>
      <c r="AN118" s="56"/>
      <c r="AO118" s="28"/>
      <c r="AP118" s="57"/>
      <c r="AQ118" s="28"/>
      <c r="AR118" s="56"/>
      <c r="AS118" s="28"/>
      <c r="AT118" s="56"/>
      <c r="AU118" s="28"/>
      <c r="AV118" s="57"/>
      <c r="AW118" s="28"/>
      <c r="AX118" s="56"/>
      <c r="AY118" s="28"/>
      <c r="AZ118" s="56"/>
      <c r="BA118" s="28"/>
      <c r="BB118" s="57"/>
      <c r="BC118" s="28"/>
      <c r="BD118" s="56"/>
      <c r="BE118" s="28"/>
      <c r="BF118" s="56"/>
      <c r="BG118" s="28"/>
      <c r="BH118" s="57"/>
      <c r="BI118" s="28"/>
      <c r="BJ118" s="56"/>
      <c r="BK118" s="28"/>
      <c r="BL118" s="56"/>
      <c r="BM118" s="28"/>
      <c r="BN118" s="57"/>
      <c r="BO118" s="28"/>
      <c r="BP118" s="56"/>
      <c r="BQ118" s="28"/>
      <c r="BR118" s="56"/>
      <c r="BS118" s="28"/>
      <c r="BT118" s="57"/>
      <c r="BU118" s="28"/>
      <c r="BV118" s="56"/>
      <c r="BW118" s="28"/>
      <c r="BX118" s="56"/>
      <c r="BY118" s="28"/>
      <c r="BZ118" s="57"/>
      <c r="CA118" s="28"/>
      <c r="CB118" s="56"/>
      <c r="CC118" s="28"/>
      <c r="CD118" s="56"/>
      <c r="CE118" s="28"/>
      <c r="CF118" s="57"/>
      <c r="CG118" s="28"/>
      <c r="CH118" s="56"/>
      <c r="CI118" s="28"/>
      <c r="CJ118" s="56"/>
      <c r="CK118" s="28"/>
      <c r="CL118" s="57"/>
      <c r="CM118" s="28"/>
      <c r="CN118" s="56"/>
      <c r="CO118" s="28"/>
      <c r="CP118" s="56"/>
      <c r="CQ118" s="28"/>
      <c r="CR118" s="57"/>
      <c r="CS118" s="28"/>
      <c r="CT118" s="56"/>
      <c r="CU118" s="28"/>
      <c r="CV118" s="56"/>
      <c r="CW118" s="28"/>
      <c r="CX118" s="57"/>
      <c r="CY118" s="28"/>
      <c r="CZ118" s="56"/>
      <c r="DA118" s="28"/>
      <c r="DB118" s="56"/>
      <c r="DC118" s="28"/>
      <c r="DD118" s="57"/>
      <c r="DE118" s="28"/>
      <c r="DF118" s="56"/>
      <c r="DG118" s="28"/>
      <c r="DH118" s="56"/>
      <c r="DI118" s="28"/>
      <c r="DJ118" s="57"/>
      <c r="DK118" s="28"/>
      <c r="DL118" s="56"/>
      <c r="DM118" s="28"/>
      <c r="DN118" s="56"/>
      <c r="DO118" s="28"/>
      <c r="DP118" s="57"/>
      <c r="DQ118" s="28"/>
      <c r="DR118" s="56"/>
      <c r="DS118" s="28"/>
      <c r="DT118" s="56"/>
      <c r="DU118" s="28"/>
      <c r="DV118" s="57"/>
      <c r="DW118" s="28"/>
      <c r="DX118" s="56"/>
      <c r="DY118" s="28"/>
      <c r="DZ118" s="56"/>
      <c r="EA118" s="28"/>
      <c r="EB118" s="57"/>
      <c r="EC118" s="28"/>
      <c r="ED118" s="56"/>
      <c r="EE118" s="28"/>
      <c r="EF118" s="56"/>
      <c r="EG118" s="28"/>
      <c r="EH118" s="57"/>
      <c r="EI118" s="28"/>
      <c r="EJ118" s="56"/>
      <c r="EK118" s="28"/>
      <c r="EL118" s="56"/>
      <c r="EM118" s="28"/>
      <c r="EN118" s="57"/>
      <c r="EO118" s="28"/>
      <c r="EP118" s="56"/>
      <c r="EQ118" s="28"/>
      <c r="ER118" s="56"/>
      <c r="ES118" s="28"/>
      <c r="ET118" s="57"/>
      <c r="EU118" s="28"/>
      <c r="EV118" s="56"/>
      <c r="EW118" s="28"/>
      <c r="EX118" s="56"/>
      <c r="EY118" s="28"/>
      <c r="EZ118" s="57"/>
      <c r="FA118" s="28"/>
      <c r="FB118" s="56"/>
      <c r="FC118" s="28"/>
      <c r="FD118" s="56"/>
      <c r="FE118" s="28"/>
      <c r="FF118" s="57"/>
      <c r="FG118" s="28"/>
      <c r="FH118" s="56"/>
      <c r="FI118" s="28"/>
      <c r="FJ118" s="56"/>
      <c r="FK118" s="28"/>
      <c r="FL118" s="57"/>
      <c r="FM118" s="28"/>
      <c r="FN118" s="56"/>
      <c r="FO118" s="28"/>
      <c r="FP118" s="56"/>
      <c r="FQ118" s="28"/>
      <c r="FR118" s="57"/>
      <c r="FS118" s="28"/>
      <c r="FT118" s="56"/>
      <c r="FU118" s="28"/>
      <c r="FV118" s="56"/>
      <c r="FW118" s="28"/>
      <c r="FX118" s="57"/>
      <c r="FY118" s="28"/>
      <c r="FZ118" s="56"/>
      <c r="GA118" s="28"/>
      <c r="GB118" s="56"/>
      <c r="GC118" s="28"/>
      <c r="GD118" s="57"/>
      <c r="GE118" s="28"/>
      <c r="GF118" s="56"/>
      <c r="GG118" s="28"/>
      <c r="GH118" s="56"/>
      <c r="GI118" s="28"/>
      <c r="GJ118" s="57"/>
      <c r="GK118" s="28"/>
      <c r="GL118" s="56"/>
      <c r="GM118" s="28"/>
      <c r="GN118" s="56"/>
      <c r="GO118" s="28"/>
      <c r="GP118" s="57"/>
      <c r="GQ118" s="28"/>
      <c r="GR118" s="56"/>
      <c r="GS118" s="28"/>
      <c r="GT118" s="56"/>
      <c r="GU118" s="28"/>
      <c r="GV118" s="57"/>
      <c r="GW118" s="28"/>
      <c r="GX118" s="56"/>
      <c r="GY118" s="28"/>
      <c r="GZ118" s="56"/>
      <c r="HA118" s="28"/>
      <c r="HB118" s="57"/>
      <c r="HC118" s="28"/>
      <c r="HD118" s="56"/>
      <c r="HE118" s="28"/>
      <c r="HF118" s="56"/>
      <c r="HG118" s="28"/>
      <c r="HH118" s="57"/>
      <c r="HI118" s="28"/>
      <c r="HJ118" s="56"/>
      <c r="HK118" s="28"/>
      <c r="HL118" s="56"/>
      <c r="HM118" s="28"/>
      <c r="HN118" s="57"/>
      <c r="HO118" s="28"/>
      <c r="HP118" s="56"/>
      <c r="HQ118" s="30"/>
      <c r="HR118" s="31"/>
      <c r="HS118" s="30"/>
      <c r="HT118" s="32"/>
      <c r="HU118" s="30"/>
      <c r="HV118" s="31"/>
      <c r="HW118" s="30"/>
      <c r="HX118" s="31"/>
      <c r="HY118" s="30"/>
      <c r="HZ118" s="32"/>
      <c r="IA118" s="30"/>
      <c r="IB118" s="31"/>
      <c r="IC118" s="30"/>
      <c r="ID118" s="31"/>
      <c r="IE118" s="30"/>
      <c r="IF118" s="32"/>
      <c r="IG118" s="30"/>
      <c r="IH118" s="31"/>
    </row>
    <row r="119" customFormat="false" ht="12.95" hidden="false" customHeight="true" outlineLevel="0" collapsed="false">
      <c r="B119" s="58" t="s">
        <v>123</v>
      </c>
      <c r="C119" s="45"/>
      <c r="D119" s="59" t="n">
        <v>8676</v>
      </c>
      <c r="E119" s="45"/>
      <c r="F119" s="60"/>
      <c r="G119" s="45" t="s">
        <v>16</v>
      </c>
      <c r="H119" s="59" t="n">
        <v>-1352</v>
      </c>
      <c r="I119" s="45"/>
      <c r="J119" s="59" t="n">
        <v>6654</v>
      </c>
      <c r="K119" s="45"/>
      <c r="L119" s="60"/>
      <c r="M119" s="45"/>
      <c r="N119" s="59" t="n">
        <v>2258</v>
      </c>
      <c r="O119" s="45"/>
      <c r="P119" s="59" t="n">
        <v>3690</v>
      </c>
      <c r="Q119" s="45"/>
      <c r="R119" s="60"/>
      <c r="S119" s="45"/>
      <c r="T119" s="59" t="n">
        <v>250</v>
      </c>
      <c r="U119" s="45"/>
      <c r="V119" s="59" t="n">
        <v>1520</v>
      </c>
      <c r="W119" s="45"/>
      <c r="X119" s="60"/>
      <c r="Y119" s="45" t="s">
        <v>16</v>
      </c>
      <c r="Z119" s="59" t="n">
        <v>-233</v>
      </c>
      <c r="AA119" s="45"/>
      <c r="AB119" s="59" t="n">
        <v>636</v>
      </c>
      <c r="AC119" s="45"/>
      <c r="AD119" s="60"/>
      <c r="AE119" s="45" t="s">
        <v>16</v>
      </c>
      <c r="AF119" s="59" t="n">
        <v>-306</v>
      </c>
      <c r="AG119" s="45"/>
      <c r="AH119" s="59" t="n">
        <v>250</v>
      </c>
      <c r="AI119" s="45"/>
      <c r="AJ119" s="60"/>
      <c r="AK119" s="45" t="s">
        <v>16</v>
      </c>
      <c r="AL119" s="59" t="n">
        <v>-192</v>
      </c>
      <c r="AM119" s="45"/>
      <c r="AN119" s="59" t="n">
        <v>2379</v>
      </c>
      <c r="AO119" s="45"/>
      <c r="AP119" s="60"/>
      <c r="AQ119" s="45" t="s">
        <v>16</v>
      </c>
      <c r="AR119" s="59" t="n">
        <v>-724</v>
      </c>
      <c r="AS119" s="45"/>
      <c r="AT119" s="59" t="n">
        <v>4472</v>
      </c>
      <c r="AU119" s="45"/>
      <c r="AV119" s="60"/>
      <c r="AW119" s="45" t="s">
        <v>16</v>
      </c>
      <c r="AX119" s="59" t="n">
        <v>-28</v>
      </c>
      <c r="AY119" s="45"/>
      <c r="AZ119" s="59" t="n">
        <v>8218</v>
      </c>
      <c r="BA119" s="45"/>
      <c r="BB119" s="60"/>
      <c r="BC119" s="45" t="s">
        <v>16</v>
      </c>
      <c r="BD119" s="59" t="n">
        <v>-144</v>
      </c>
      <c r="BE119" s="45"/>
      <c r="BF119" s="59" t="n">
        <v>3331</v>
      </c>
      <c r="BG119" s="45"/>
      <c r="BH119" s="60"/>
      <c r="BI119" s="45" t="s">
        <v>16</v>
      </c>
      <c r="BJ119" s="59" t="n">
        <v>-1190</v>
      </c>
      <c r="BK119" s="45"/>
      <c r="BL119" s="59" t="n">
        <v>3266</v>
      </c>
      <c r="BM119" s="45"/>
      <c r="BN119" s="60"/>
      <c r="BO119" s="45" t="s">
        <v>16</v>
      </c>
      <c r="BP119" s="59" t="n">
        <v>-959</v>
      </c>
      <c r="BQ119" s="45"/>
      <c r="BR119" s="59" t="n">
        <v>980</v>
      </c>
      <c r="BS119" s="45"/>
      <c r="BT119" s="60"/>
      <c r="BU119" s="45"/>
      <c r="BV119" s="59" t="n">
        <v>475</v>
      </c>
      <c r="BW119" s="45"/>
      <c r="BX119" s="59" t="n">
        <v>1745</v>
      </c>
      <c r="BY119" s="45"/>
      <c r="BZ119" s="60"/>
      <c r="CA119" s="45" t="s">
        <v>16</v>
      </c>
      <c r="CB119" s="59" t="n">
        <v>-1</v>
      </c>
      <c r="CC119" s="45"/>
      <c r="CD119" s="59" t="n">
        <v>1941</v>
      </c>
      <c r="CE119" s="45"/>
      <c r="CF119" s="60"/>
      <c r="CG119" s="45"/>
      <c r="CH119" s="59" t="n">
        <v>461</v>
      </c>
      <c r="CI119" s="45"/>
      <c r="CJ119" s="59" t="n">
        <v>2949</v>
      </c>
      <c r="CK119" s="45"/>
      <c r="CL119" s="60"/>
      <c r="CM119" s="45"/>
      <c r="CN119" s="59" t="n">
        <v>180</v>
      </c>
      <c r="CO119" s="45"/>
      <c r="CP119" s="59" t="n">
        <v>2148</v>
      </c>
      <c r="CQ119" s="45"/>
      <c r="CR119" s="60"/>
      <c r="CS119" s="45" t="s">
        <v>16</v>
      </c>
      <c r="CT119" s="59" t="n">
        <v>-34</v>
      </c>
      <c r="CU119" s="45"/>
      <c r="CV119" s="59" t="n">
        <v>1730</v>
      </c>
      <c r="CW119" s="45"/>
      <c r="CX119" s="60"/>
      <c r="CY119" s="45"/>
      <c r="CZ119" s="59" t="n">
        <v>373</v>
      </c>
      <c r="DA119" s="45"/>
      <c r="DB119" s="59" t="n">
        <v>9132</v>
      </c>
      <c r="DC119" s="45"/>
      <c r="DD119" s="60"/>
      <c r="DE119" s="45" t="s">
        <v>16</v>
      </c>
      <c r="DF119" s="59" t="n">
        <v>-671</v>
      </c>
      <c r="DG119" s="45"/>
      <c r="DH119" s="59" t="n">
        <v>8312</v>
      </c>
      <c r="DI119" s="45"/>
      <c r="DJ119" s="60"/>
      <c r="DK119" s="45"/>
      <c r="DL119" s="59" t="n">
        <v>1202</v>
      </c>
      <c r="DM119" s="45"/>
      <c r="DN119" s="59" t="n">
        <v>4818</v>
      </c>
      <c r="DO119" s="45"/>
      <c r="DP119" s="60"/>
      <c r="DQ119" s="45" t="s">
        <v>16</v>
      </c>
      <c r="DR119" s="59" t="n">
        <v>-303</v>
      </c>
      <c r="DS119" s="45"/>
      <c r="DT119" s="59" t="n">
        <v>4536</v>
      </c>
      <c r="DU119" s="45"/>
      <c r="DV119" s="60"/>
      <c r="DW119" s="45" t="s">
        <v>16</v>
      </c>
      <c r="DX119" s="59" t="n">
        <v>-1415</v>
      </c>
      <c r="DY119" s="45"/>
      <c r="DZ119" s="59" t="n">
        <v>437</v>
      </c>
      <c r="EA119" s="45"/>
      <c r="EB119" s="60"/>
      <c r="EC119" s="45"/>
      <c r="ED119" s="59" t="n">
        <v>17</v>
      </c>
      <c r="EE119" s="45"/>
      <c r="EF119" s="59" t="n">
        <v>1092</v>
      </c>
      <c r="EG119" s="45"/>
      <c r="EH119" s="60"/>
      <c r="EI119" s="45" t="s">
        <v>16</v>
      </c>
      <c r="EJ119" s="59" t="n">
        <v>-24</v>
      </c>
      <c r="EK119" s="45"/>
      <c r="EL119" s="59" t="n">
        <v>8444</v>
      </c>
      <c r="EM119" s="45"/>
      <c r="EN119" s="60"/>
      <c r="EO119" s="45" t="s">
        <v>16</v>
      </c>
      <c r="EP119" s="59" t="n">
        <v>-2170</v>
      </c>
      <c r="EQ119" s="45"/>
      <c r="ER119" s="59" t="n">
        <v>3217</v>
      </c>
      <c r="ES119" s="45"/>
      <c r="ET119" s="60"/>
      <c r="EU119" s="45"/>
      <c r="EV119" s="59" t="n">
        <v>1101</v>
      </c>
      <c r="EW119" s="45"/>
      <c r="EX119" s="59" t="n">
        <v>5727</v>
      </c>
      <c r="EY119" s="45"/>
      <c r="EZ119" s="60"/>
      <c r="FA119" s="45"/>
      <c r="FB119" s="59" t="n">
        <v>62</v>
      </c>
      <c r="FC119" s="45"/>
      <c r="FD119" s="59" t="n">
        <v>4440</v>
      </c>
      <c r="FE119" s="45"/>
      <c r="FF119" s="60"/>
      <c r="FG119" s="45" t="s">
        <v>16</v>
      </c>
      <c r="FH119" s="59" t="n">
        <v>-17</v>
      </c>
      <c r="FI119" s="45"/>
      <c r="FJ119" s="59" t="n">
        <v>5509</v>
      </c>
      <c r="FK119" s="45"/>
      <c r="FL119" s="60"/>
      <c r="FM119" s="45" t="s">
        <v>16</v>
      </c>
      <c r="FN119" s="59" t="n">
        <v>-447</v>
      </c>
      <c r="FO119" s="45"/>
      <c r="FP119" s="59" t="n">
        <v>2466</v>
      </c>
      <c r="FQ119" s="45"/>
      <c r="FR119" s="60"/>
      <c r="FS119" s="45" t="s">
        <v>16</v>
      </c>
      <c r="FT119" s="59" t="n">
        <v>-234</v>
      </c>
      <c r="FU119" s="45"/>
      <c r="FV119" s="59" t="n">
        <v>2862</v>
      </c>
      <c r="FW119" s="45"/>
      <c r="FX119" s="60"/>
      <c r="FY119" s="45"/>
      <c r="FZ119" s="59" t="n">
        <v>1606</v>
      </c>
      <c r="GA119" s="45"/>
      <c r="GB119" s="59" t="n">
        <v>1323</v>
      </c>
      <c r="GC119" s="45"/>
      <c r="GD119" s="60"/>
      <c r="GE119" s="45" t="s">
        <v>16</v>
      </c>
      <c r="GF119" s="59" t="n">
        <v>-640</v>
      </c>
      <c r="GG119" s="45"/>
      <c r="GH119" s="59" t="n">
        <v>142</v>
      </c>
      <c r="GI119" s="45"/>
      <c r="GJ119" s="60"/>
      <c r="GK119" s="45"/>
      <c r="GL119" s="59" t="n">
        <v>84</v>
      </c>
      <c r="GM119" s="45"/>
      <c r="GN119" s="59" t="n">
        <v>13629</v>
      </c>
      <c r="GO119" s="45"/>
      <c r="GP119" s="60"/>
      <c r="GQ119" s="45"/>
      <c r="GR119" s="59" t="n">
        <v>1063</v>
      </c>
      <c r="GS119" s="45"/>
      <c r="GT119" s="59" t="n">
        <v>2591</v>
      </c>
      <c r="GU119" s="45"/>
      <c r="GV119" s="60"/>
      <c r="GW119" s="45" t="s">
        <v>16</v>
      </c>
      <c r="GX119" s="59" t="n">
        <v>-79</v>
      </c>
      <c r="GY119" s="45"/>
      <c r="GZ119" s="59" t="n">
        <v>1174</v>
      </c>
      <c r="HA119" s="45"/>
      <c r="HB119" s="60"/>
      <c r="HC119" s="45"/>
      <c r="HD119" s="59" t="n">
        <v>58</v>
      </c>
      <c r="HE119" s="45"/>
      <c r="HF119" s="59" t="n">
        <v>2940</v>
      </c>
      <c r="HG119" s="45"/>
      <c r="HH119" s="60"/>
      <c r="HI119" s="45" t="s">
        <v>16</v>
      </c>
      <c r="HJ119" s="59" t="n">
        <v>-119</v>
      </c>
      <c r="HK119" s="45"/>
      <c r="HL119" s="59" t="n">
        <v>1090</v>
      </c>
      <c r="HM119" s="45"/>
      <c r="HN119" s="60"/>
      <c r="HO119" s="45" t="s">
        <v>16</v>
      </c>
      <c r="HP119" s="59" t="n">
        <v>-56</v>
      </c>
      <c r="HQ119" s="30"/>
      <c r="HR119" s="31"/>
      <c r="HS119" s="30"/>
      <c r="HT119" s="32"/>
      <c r="HU119" s="30"/>
      <c r="HV119" s="31"/>
      <c r="HW119" s="30"/>
      <c r="HX119" s="31"/>
      <c r="HY119" s="30"/>
      <c r="HZ119" s="32"/>
      <c r="IA119" s="30"/>
      <c r="IB119" s="31"/>
      <c r="IC119" s="30"/>
      <c r="ID119" s="31"/>
      <c r="IE119" s="30"/>
      <c r="IF119" s="32"/>
      <c r="IG119" s="30"/>
      <c r="IH119" s="31"/>
    </row>
    <row r="120" customFormat="false" ht="12.95" hidden="false" customHeight="true" outlineLevel="0" collapsed="false">
      <c r="B120" s="58" t="s">
        <v>124</v>
      </c>
      <c r="C120" s="45"/>
      <c r="D120" s="59" t="n">
        <v>31285</v>
      </c>
      <c r="E120" s="45"/>
      <c r="F120" s="60"/>
      <c r="G120" s="45"/>
      <c r="H120" s="59" t="n">
        <v>4219</v>
      </c>
      <c r="I120" s="45"/>
      <c r="J120" s="59" t="n">
        <v>24070</v>
      </c>
      <c r="K120" s="45"/>
      <c r="L120" s="60"/>
      <c r="M120" s="45"/>
      <c r="N120" s="59" t="n">
        <v>14368</v>
      </c>
      <c r="O120" s="45"/>
      <c r="P120" s="59" t="n">
        <v>4527</v>
      </c>
      <c r="Q120" s="45"/>
      <c r="R120" s="60"/>
      <c r="S120" s="45" t="s">
        <v>16</v>
      </c>
      <c r="T120" s="59" t="n">
        <v>-158</v>
      </c>
      <c r="U120" s="45"/>
      <c r="V120" s="59" t="n">
        <v>5054</v>
      </c>
      <c r="W120" s="45"/>
      <c r="X120" s="60"/>
      <c r="Y120" s="45"/>
      <c r="Z120" s="59" t="n">
        <v>140</v>
      </c>
      <c r="AA120" s="45"/>
      <c r="AB120" s="59" t="n">
        <v>4285</v>
      </c>
      <c r="AC120" s="45"/>
      <c r="AD120" s="60"/>
      <c r="AE120" s="45" t="s">
        <v>16</v>
      </c>
      <c r="AF120" s="59" t="n">
        <v>-189</v>
      </c>
      <c r="AG120" s="45"/>
      <c r="AH120" s="59" t="n">
        <v>2080</v>
      </c>
      <c r="AI120" s="45"/>
      <c r="AJ120" s="60"/>
      <c r="AK120" s="45" t="s">
        <v>16</v>
      </c>
      <c r="AL120" s="59" t="n">
        <v>-19</v>
      </c>
      <c r="AM120" s="45"/>
      <c r="AN120" s="59" t="n">
        <v>4560</v>
      </c>
      <c r="AO120" s="45"/>
      <c r="AP120" s="60"/>
      <c r="AQ120" s="45"/>
      <c r="AR120" s="59" t="n">
        <v>792</v>
      </c>
      <c r="AS120" s="45"/>
      <c r="AT120" s="59" t="n">
        <v>6818</v>
      </c>
      <c r="AU120" s="45"/>
      <c r="AV120" s="60"/>
      <c r="AW120" s="45" t="s">
        <v>16</v>
      </c>
      <c r="AX120" s="59" t="n">
        <v>-500</v>
      </c>
      <c r="AY120" s="45"/>
      <c r="AZ120" s="59" t="n">
        <v>5283</v>
      </c>
      <c r="BA120" s="45"/>
      <c r="BB120" s="60"/>
      <c r="BC120" s="45" t="s">
        <v>16</v>
      </c>
      <c r="BD120" s="59" t="n">
        <v>-778</v>
      </c>
      <c r="BE120" s="45"/>
      <c r="BF120" s="59" t="n">
        <v>10320</v>
      </c>
      <c r="BG120" s="45"/>
      <c r="BH120" s="60"/>
      <c r="BI120" s="45" t="s">
        <v>16</v>
      </c>
      <c r="BJ120" s="59" t="n">
        <v>-2160</v>
      </c>
      <c r="BK120" s="45"/>
      <c r="BL120" s="59" t="n">
        <v>9403</v>
      </c>
      <c r="BM120" s="45"/>
      <c r="BN120" s="60"/>
      <c r="BO120" s="45" t="s">
        <v>16</v>
      </c>
      <c r="BP120" s="59" t="n">
        <v>-336</v>
      </c>
      <c r="BQ120" s="45"/>
      <c r="BR120" s="59" t="n">
        <v>2719</v>
      </c>
      <c r="BS120" s="45"/>
      <c r="BT120" s="60"/>
      <c r="BU120" s="45"/>
      <c r="BV120" s="59" t="n">
        <v>1419</v>
      </c>
      <c r="BW120" s="45"/>
      <c r="BX120" s="59" t="n">
        <v>3711</v>
      </c>
      <c r="BY120" s="45"/>
      <c r="BZ120" s="60"/>
      <c r="CA120" s="45"/>
      <c r="CB120" s="59" t="n">
        <v>531</v>
      </c>
      <c r="CC120" s="45"/>
      <c r="CD120" s="59" t="n">
        <v>6997</v>
      </c>
      <c r="CE120" s="45"/>
      <c r="CF120" s="60"/>
      <c r="CG120" s="45"/>
      <c r="CH120" s="59" t="n">
        <v>2285</v>
      </c>
      <c r="CI120" s="45"/>
      <c r="CJ120" s="59" t="n">
        <v>7264</v>
      </c>
      <c r="CK120" s="45"/>
      <c r="CL120" s="60"/>
      <c r="CM120" s="45"/>
      <c r="CN120" s="59" t="n">
        <v>639</v>
      </c>
      <c r="CO120" s="45"/>
      <c r="CP120" s="59" t="n">
        <v>2647</v>
      </c>
      <c r="CQ120" s="45"/>
      <c r="CR120" s="60"/>
      <c r="CS120" s="45"/>
      <c r="CT120" s="59" t="n">
        <v>465</v>
      </c>
      <c r="CU120" s="45"/>
      <c r="CV120" s="59" t="n">
        <v>2464</v>
      </c>
      <c r="CW120" s="45"/>
      <c r="CX120" s="60"/>
      <c r="CY120" s="45"/>
      <c r="CZ120" s="59" t="n">
        <v>423</v>
      </c>
      <c r="DA120" s="45"/>
      <c r="DB120" s="59" t="n">
        <v>5324</v>
      </c>
      <c r="DC120" s="45"/>
      <c r="DD120" s="60"/>
      <c r="DE120" s="45" t="s">
        <v>16</v>
      </c>
      <c r="DF120" s="59" t="n">
        <v>-660</v>
      </c>
      <c r="DG120" s="45"/>
      <c r="DH120" s="59" t="n">
        <v>7653</v>
      </c>
      <c r="DI120" s="45"/>
      <c r="DJ120" s="60"/>
      <c r="DK120" s="45"/>
      <c r="DL120" s="59" t="n">
        <v>1762</v>
      </c>
      <c r="DM120" s="45"/>
      <c r="DN120" s="59" t="n">
        <v>4973</v>
      </c>
      <c r="DO120" s="45"/>
      <c r="DP120" s="60"/>
      <c r="DQ120" s="45" t="s">
        <v>16</v>
      </c>
      <c r="DR120" s="59" t="n">
        <v>-450</v>
      </c>
      <c r="DS120" s="45"/>
      <c r="DT120" s="59" t="n">
        <v>14634</v>
      </c>
      <c r="DU120" s="45"/>
      <c r="DV120" s="60"/>
      <c r="DW120" s="45" t="s">
        <v>16</v>
      </c>
      <c r="DX120" s="59" t="n">
        <v>-100</v>
      </c>
      <c r="DY120" s="45"/>
      <c r="DZ120" s="59" t="n">
        <v>2802</v>
      </c>
      <c r="EA120" s="45"/>
      <c r="EB120" s="60"/>
      <c r="EC120" s="45"/>
      <c r="ED120" s="59" t="n">
        <v>79</v>
      </c>
      <c r="EE120" s="45"/>
      <c r="EF120" s="59" t="n">
        <v>3660</v>
      </c>
      <c r="EG120" s="45"/>
      <c r="EH120" s="60"/>
      <c r="EI120" s="45"/>
      <c r="EJ120" s="59" t="n">
        <v>163</v>
      </c>
      <c r="EK120" s="45"/>
      <c r="EL120" s="59" t="n">
        <v>19441</v>
      </c>
      <c r="EM120" s="45"/>
      <c r="EN120" s="60"/>
      <c r="EO120" s="45"/>
      <c r="EP120" s="59" t="n">
        <v>768</v>
      </c>
      <c r="EQ120" s="45"/>
      <c r="ER120" s="59" t="n">
        <v>6256</v>
      </c>
      <c r="ES120" s="45"/>
      <c r="ET120" s="60"/>
      <c r="EU120" s="45" t="s">
        <v>16</v>
      </c>
      <c r="EV120" s="59" t="n">
        <v>-159</v>
      </c>
      <c r="EW120" s="45"/>
      <c r="EX120" s="59" t="n">
        <v>7586</v>
      </c>
      <c r="EY120" s="45"/>
      <c r="EZ120" s="60"/>
      <c r="FA120" s="45" t="s">
        <v>16</v>
      </c>
      <c r="FB120" s="59" t="n">
        <v>-67</v>
      </c>
      <c r="FC120" s="45"/>
      <c r="FD120" s="59" t="n">
        <v>3782</v>
      </c>
      <c r="FE120" s="45"/>
      <c r="FF120" s="60"/>
      <c r="FG120" s="45" t="s">
        <v>16</v>
      </c>
      <c r="FH120" s="59" t="n">
        <v>-363</v>
      </c>
      <c r="FI120" s="45"/>
      <c r="FJ120" s="59" t="n">
        <v>8096</v>
      </c>
      <c r="FK120" s="45"/>
      <c r="FL120" s="60"/>
      <c r="FM120" s="45" t="s">
        <v>16</v>
      </c>
      <c r="FN120" s="59" t="n">
        <v>-128</v>
      </c>
      <c r="FO120" s="45"/>
      <c r="FP120" s="59" t="n">
        <v>10140</v>
      </c>
      <c r="FQ120" s="45"/>
      <c r="FR120" s="60"/>
      <c r="FS120" s="45" t="s">
        <v>16</v>
      </c>
      <c r="FT120" s="59" t="n">
        <v>-164</v>
      </c>
      <c r="FU120" s="45"/>
      <c r="FV120" s="59" t="n">
        <v>2027</v>
      </c>
      <c r="FW120" s="45"/>
      <c r="FX120" s="60"/>
      <c r="FY120" s="45"/>
      <c r="FZ120" s="59" t="n">
        <v>74</v>
      </c>
      <c r="GA120" s="45"/>
      <c r="GB120" s="59" t="n">
        <v>1751</v>
      </c>
      <c r="GC120" s="45"/>
      <c r="GD120" s="60"/>
      <c r="GE120" s="45"/>
      <c r="GF120" s="59" t="n">
        <v>181</v>
      </c>
      <c r="GG120" s="45"/>
      <c r="GH120" s="59" t="n">
        <v>158</v>
      </c>
      <c r="GI120" s="45"/>
      <c r="GJ120" s="60"/>
      <c r="GK120" s="45" t="s">
        <v>16</v>
      </c>
      <c r="GL120" s="59" t="n">
        <v>-102</v>
      </c>
      <c r="GM120" s="45"/>
      <c r="GN120" s="59" t="n">
        <v>7817</v>
      </c>
      <c r="GO120" s="45"/>
      <c r="GP120" s="60"/>
      <c r="GQ120" s="45"/>
      <c r="GR120" s="59" t="n">
        <v>291</v>
      </c>
      <c r="GS120" s="45"/>
      <c r="GT120" s="59" t="n">
        <v>1848</v>
      </c>
      <c r="GU120" s="45"/>
      <c r="GV120" s="60"/>
      <c r="GW120" s="45" t="s">
        <v>16</v>
      </c>
      <c r="GX120" s="59" t="n">
        <v>-368</v>
      </c>
      <c r="GY120" s="45"/>
      <c r="GZ120" s="59" t="n">
        <v>815</v>
      </c>
      <c r="HA120" s="45"/>
      <c r="HB120" s="60"/>
      <c r="HC120" s="45" t="s">
        <v>16</v>
      </c>
      <c r="HD120" s="59" t="n">
        <v>-213</v>
      </c>
      <c r="HE120" s="45"/>
      <c r="HF120" s="59" t="n">
        <v>7626</v>
      </c>
      <c r="HG120" s="45"/>
      <c r="HH120" s="60"/>
      <c r="HI120" s="45" t="s">
        <v>16</v>
      </c>
      <c r="HJ120" s="59" t="n">
        <v>-753</v>
      </c>
      <c r="HK120" s="45"/>
      <c r="HL120" s="59" t="n">
        <v>2317</v>
      </c>
      <c r="HM120" s="45"/>
      <c r="HN120" s="60"/>
      <c r="HO120" s="45"/>
      <c r="HP120" s="59" t="n">
        <v>91</v>
      </c>
      <c r="HQ120" s="30"/>
      <c r="HR120" s="31"/>
      <c r="HS120" s="30"/>
      <c r="HT120" s="32"/>
      <c r="HU120" s="30"/>
      <c r="HV120" s="31"/>
      <c r="HW120" s="30"/>
      <c r="HX120" s="31"/>
      <c r="HY120" s="30"/>
      <c r="HZ120" s="32"/>
      <c r="IA120" s="30"/>
      <c r="IB120" s="31"/>
      <c r="IC120" s="30"/>
      <c r="ID120" s="31"/>
      <c r="IE120" s="30"/>
      <c r="IF120" s="32"/>
      <c r="IG120" s="30"/>
      <c r="IH120" s="31"/>
    </row>
    <row r="121" customFormat="false" ht="12.95" hidden="false" customHeight="true" outlineLevel="0" collapsed="false">
      <c r="B121" s="58" t="s">
        <v>125</v>
      </c>
      <c r="C121" s="45"/>
      <c r="D121" s="61" t="s">
        <v>22</v>
      </c>
      <c r="E121" s="45"/>
      <c r="F121" s="60"/>
      <c r="G121" s="45"/>
      <c r="H121" s="61" t="s">
        <v>22</v>
      </c>
      <c r="I121" s="45"/>
      <c r="J121" s="61" t="s">
        <v>22</v>
      </c>
      <c r="K121" s="45"/>
      <c r="L121" s="60"/>
      <c r="M121" s="45"/>
      <c r="N121" s="61" t="s">
        <v>22</v>
      </c>
      <c r="O121" s="45"/>
      <c r="P121" s="61" t="s">
        <v>22</v>
      </c>
      <c r="Q121" s="45"/>
      <c r="R121" s="60"/>
      <c r="S121" s="45"/>
      <c r="T121" s="61" t="s">
        <v>22</v>
      </c>
      <c r="U121" s="45"/>
      <c r="V121" s="61" t="s">
        <v>22</v>
      </c>
      <c r="W121" s="45"/>
      <c r="X121" s="60"/>
      <c r="Y121" s="45"/>
      <c r="Z121" s="61" t="s">
        <v>22</v>
      </c>
      <c r="AA121" s="45"/>
      <c r="AB121" s="61" t="s">
        <v>22</v>
      </c>
      <c r="AC121" s="45"/>
      <c r="AD121" s="60"/>
      <c r="AE121" s="45"/>
      <c r="AF121" s="61" t="s">
        <v>22</v>
      </c>
      <c r="AG121" s="45"/>
      <c r="AH121" s="61" t="s">
        <v>22</v>
      </c>
      <c r="AI121" s="45"/>
      <c r="AJ121" s="60"/>
      <c r="AK121" s="45"/>
      <c r="AL121" s="61" t="s">
        <v>22</v>
      </c>
      <c r="AM121" s="45"/>
      <c r="AN121" s="61" t="s">
        <v>22</v>
      </c>
      <c r="AO121" s="45"/>
      <c r="AP121" s="60"/>
      <c r="AQ121" s="45"/>
      <c r="AR121" s="61" t="s">
        <v>22</v>
      </c>
      <c r="AS121" s="45"/>
      <c r="AT121" s="61" t="s">
        <v>22</v>
      </c>
      <c r="AU121" s="45"/>
      <c r="AV121" s="60"/>
      <c r="AW121" s="45"/>
      <c r="AX121" s="61" t="s">
        <v>22</v>
      </c>
      <c r="AY121" s="45"/>
      <c r="AZ121" s="61" t="s">
        <v>22</v>
      </c>
      <c r="BA121" s="45"/>
      <c r="BB121" s="60"/>
      <c r="BC121" s="45"/>
      <c r="BD121" s="61" t="s">
        <v>22</v>
      </c>
      <c r="BE121" s="45"/>
      <c r="BF121" s="61" t="s">
        <v>22</v>
      </c>
      <c r="BG121" s="45"/>
      <c r="BH121" s="60"/>
      <c r="BI121" s="45"/>
      <c r="BJ121" s="61" t="s">
        <v>22</v>
      </c>
      <c r="BK121" s="45"/>
      <c r="BL121" s="61" t="s">
        <v>22</v>
      </c>
      <c r="BM121" s="45"/>
      <c r="BN121" s="60"/>
      <c r="BO121" s="45"/>
      <c r="BP121" s="61" t="s">
        <v>22</v>
      </c>
      <c r="BQ121" s="45"/>
      <c r="BR121" s="61" t="s">
        <v>22</v>
      </c>
      <c r="BS121" s="45"/>
      <c r="BT121" s="60"/>
      <c r="BU121" s="45"/>
      <c r="BV121" s="61" t="s">
        <v>22</v>
      </c>
      <c r="BW121" s="45"/>
      <c r="BX121" s="61" t="s">
        <v>22</v>
      </c>
      <c r="BY121" s="45"/>
      <c r="BZ121" s="60"/>
      <c r="CA121" s="45"/>
      <c r="CB121" s="61" t="s">
        <v>22</v>
      </c>
      <c r="CC121" s="45"/>
      <c r="CD121" s="61" t="s">
        <v>22</v>
      </c>
      <c r="CE121" s="45"/>
      <c r="CF121" s="60"/>
      <c r="CG121" s="45"/>
      <c r="CH121" s="61" t="s">
        <v>22</v>
      </c>
      <c r="CI121" s="45"/>
      <c r="CJ121" s="61" t="s">
        <v>22</v>
      </c>
      <c r="CK121" s="45"/>
      <c r="CL121" s="60"/>
      <c r="CM121" s="45"/>
      <c r="CN121" s="61" t="s">
        <v>22</v>
      </c>
      <c r="CO121" s="45"/>
      <c r="CP121" s="61" t="s">
        <v>22</v>
      </c>
      <c r="CQ121" s="45"/>
      <c r="CR121" s="60"/>
      <c r="CS121" s="45"/>
      <c r="CT121" s="61" t="s">
        <v>22</v>
      </c>
      <c r="CU121" s="45"/>
      <c r="CV121" s="61" t="s">
        <v>22</v>
      </c>
      <c r="CW121" s="45"/>
      <c r="CX121" s="60"/>
      <c r="CY121" s="45"/>
      <c r="CZ121" s="61" t="s">
        <v>22</v>
      </c>
      <c r="DA121" s="45"/>
      <c r="DB121" s="61" t="s">
        <v>22</v>
      </c>
      <c r="DC121" s="45"/>
      <c r="DD121" s="60"/>
      <c r="DE121" s="45"/>
      <c r="DF121" s="61" t="s">
        <v>22</v>
      </c>
      <c r="DG121" s="45"/>
      <c r="DH121" s="61" t="s">
        <v>22</v>
      </c>
      <c r="DI121" s="45"/>
      <c r="DJ121" s="60"/>
      <c r="DK121" s="45"/>
      <c r="DL121" s="61" t="s">
        <v>22</v>
      </c>
      <c r="DM121" s="45"/>
      <c r="DN121" s="61" t="s">
        <v>22</v>
      </c>
      <c r="DO121" s="45"/>
      <c r="DP121" s="60"/>
      <c r="DQ121" s="45"/>
      <c r="DR121" s="61" t="s">
        <v>22</v>
      </c>
      <c r="DS121" s="45"/>
      <c r="DT121" s="61" t="s">
        <v>22</v>
      </c>
      <c r="DU121" s="45"/>
      <c r="DV121" s="60"/>
      <c r="DW121" s="45"/>
      <c r="DX121" s="61" t="s">
        <v>22</v>
      </c>
      <c r="DY121" s="45"/>
      <c r="DZ121" s="61" t="s">
        <v>22</v>
      </c>
      <c r="EA121" s="45"/>
      <c r="EB121" s="60"/>
      <c r="EC121" s="45"/>
      <c r="ED121" s="61" t="s">
        <v>22</v>
      </c>
      <c r="EE121" s="45"/>
      <c r="EF121" s="61" t="s">
        <v>22</v>
      </c>
      <c r="EG121" s="45"/>
      <c r="EH121" s="60"/>
      <c r="EI121" s="45"/>
      <c r="EJ121" s="61" t="s">
        <v>22</v>
      </c>
      <c r="EK121" s="45"/>
      <c r="EL121" s="61" t="s">
        <v>22</v>
      </c>
      <c r="EM121" s="45"/>
      <c r="EN121" s="60"/>
      <c r="EO121" s="45"/>
      <c r="EP121" s="61" t="s">
        <v>22</v>
      </c>
      <c r="EQ121" s="45"/>
      <c r="ER121" s="61" t="s">
        <v>22</v>
      </c>
      <c r="ES121" s="45"/>
      <c r="ET121" s="60"/>
      <c r="EU121" s="45"/>
      <c r="EV121" s="61" t="s">
        <v>22</v>
      </c>
      <c r="EW121" s="45"/>
      <c r="EX121" s="61" t="s">
        <v>22</v>
      </c>
      <c r="EY121" s="45"/>
      <c r="EZ121" s="60"/>
      <c r="FA121" s="45"/>
      <c r="FB121" s="61" t="s">
        <v>22</v>
      </c>
      <c r="FC121" s="45"/>
      <c r="FD121" s="61" t="s">
        <v>22</v>
      </c>
      <c r="FE121" s="45"/>
      <c r="FF121" s="60"/>
      <c r="FG121" s="45"/>
      <c r="FH121" s="61" t="s">
        <v>22</v>
      </c>
      <c r="FI121" s="45"/>
      <c r="FJ121" s="61" t="s">
        <v>22</v>
      </c>
      <c r="FK121" s="45"/>
      <c r="FL121" s="60"/>
      <c r="FM121" s="45"/>
      <c r="FN121" s="61" t="s">
        <v>22</v>
      </c>
      <c r="FO121" s="45"/>
      <c r="FP121" s="61" t="s">
        <v>22</v>
      </c>
      <c r="FQ121" s="45"/>
      <c r="FR121" s="60"/>
      <c r="FS121" s="45"/>
      <c r="FT121" s="61" t="s">
        <v>22</v>
      </c>
      <c r="FU121" s="45"/>
      <c r="FV121" s="61" t="s">
        <v>22</v>
      </c>
      <c r="FW121" s="45"/>
      <c r="FX121" s="60"/>
      <c r="FY121" s="45"/>
      <c r="FZ121" s="61" t="s">
        <v>22</v>
      </c>
      <c r="GA121" s="45"/>
      <c r="GB121" s="61" t="s">
        <v>22</v>
      </c>
      <c r="GC121" s="45"/>
      <c r="GD121" s="60"/>
      <c r="GE121" s="45"/>
      <c r="GF121" s="61" t="s">
        <v>22</v>
      </c>
      <c r="GG121" s="45"/>
      <c r="GH121" s="61" t="s">
        <v>22</v>
      </c>
      <c r="GI121" s="45"/>
      <c r="GJ121" s="60"/>
      <c r="GK121" s="45"/>
      <c r="GL121" s="61" t="s">
        <v>22</v>
      </c>
      <c r="GM121" s="45"/>
      <c r="GN121" s="61" t="s">
        <v>22</v>
      </c>
      <c r="GO121" s="45"/>
      <c r="GP121" s="60"/>
      <c r="GQ121" s="45"/>
      <c r="GR121" s="61" t="s">
        <v>22</v>
      </c>
      <c r="GS121" s="45"/>
      <c r="GT121" s="61" t="s">
        <v>22</v>
      </c>
      <c r="GU121" s="45"/>
      <c r="GV121" s="60"/>
      <c r="GW121" s="45"/>
      <c r="GX121" s="61" t="s">
        <v>22</v>
      </c>
      <c r="GY121" s="45"/>
      <c r="GZ121" s="61" t="s">
        <v>22</v>
      </c>
      <c r="HA121" s="45"/>
      <c r="HB121" s="60"/>
      <c r="HC121" s="45"/>
      <c r="HD121" s="61" t="s">
        <v>22</v>
      </c>
      <c r="HE121" s="45"/>
      <c r="HF121" s="61" t="s">
        <v>22</v>
      </c>
      <c r="HG121" s="45"/>
      <c r="HH121" s="60"/>
      <c r="HI121" s="45"/>
      <c r="HJ121" s="61" t="s">
        <v>22</v>
      </c>
      <c r="HK121" s="45"/>
      <c r="HL121" s="61" t="s">
        <v>22</v>
      </c>
      <c r="HM121" s="45"/>
      <c r="HN121" s="60"/>
      <c r="HO121" s="45"/>
      <c r="HP121" s="61" t="s">
        <v>22</v>
      </c>
      <c r="HQ121" s="30"/>
      <c r="HR121" s="31"/>
      <c r="HS121" s="30"/>
      <c r="HT121" s="32"/>
      <c r="HU121" s="30"/>
      <c r="HV121" s="31"/>
      <c r="HW121" s="30"/>
      <c r="HX121" s="31"/>
      <c r="HY121" s="30"/>
      <c r="HZ121" s="32"/>
      <c r="IA121" s="30"/>
      <c r="IB121" s="31"/>
      <c r="IC121" s="30"/>
      <c r="ID121" s="31"/>
      <c r="IE121" s="30"/>
      <c r="IF121" s="32"/>
      <c r="IG121" s="30"/>
      <c r="IH121" s="31"/>
    </row>
    <row r="122" customFormat="false" ht="12.95" hidden="false" customHeight="true" outlineLevel="0" collapsed="false">
      <c r="B122" s="58" t="s">
        <v>126</v>
      </c>
      <c r="C122" s="45"/>
      <c r="D122" s="59" t="n">
        <v>94120</v>
      </c>
      <c r="E122" s="45"/>
      <c r="F122" s="60"/>
      <c r="G122" s="45"/>
      <c r="H122" s="59" t="n">
        <v>39959</v>
      </c>
      <c r="I122" s="45" t="s">
        <v>16</v>
      </c>
      <c r="J122" s="59" t="n">
        <v>-9655</v>
      </c>
      <c r="K122" s="45"/>
      <c r="L122" s="60"/>
      <c r="M122" s="45"/>
      <c r="N122" s="59" t="n">
        <v>7954</v>
      </c>
      <c r="O122" s="45"/>
      <c r="P122" s="59" t="n">
        <v>16690</v>
      </c>
      <c r="Q122" s="45"/>
      <c r="R122" s="60"/>
      <c r="S122" s="45"/>
      <c r="T122" s="59" t="n">
        <v>11580</v>
      </c>
      <c r="U122" s="45" t="s">
        <v>16</v>
      </c>
      <c r="V122" s="59" t="n">
        <v>-12656</v>
      </c>
      <c r="W122" s="45"/>
      <c r="X122" s="60"/>
      <c r="Y122" s="45"/>
      <c r="Z122" s="59" t="n">
        <v>830</v>
      </c>
      <c r="AA122" s="45" t="s">
        <v>16</v>
      </c>
      <c r="AB122" s="59" t="n">
        <v>-6693</v>
      </c>
      <c r="AC122" s="45"/>
      <c r="AD122" s="60"/>
      <c r="AE122" s="45" t="s">
        <v>16</v>
      </c>
      <c r="AF122" s="59" t="n">
        <v>-23</v>
      </c>
      <c r="AG122" s="45" t="s">
        <v>16</v>
      </c>
      <c r="AH122" s="59" t="n">
        <v>-4168</v>
      </c>
      <c r="AI122" s="45"/>
      <c r="AJ122" s="60"/>
      <c r="AK122" s="45"/>
      <c r="AL122" s="59" t="n">
        <v>1227</v>
      </c>
      <c r="AM122" s="45" t="s">
        <v>16</v>
      </c>
      <c r="AN122" s="59" t="n">
        <v>-14881</v>
      </c>
      <c r="AO122" s="45"/>
      <c r="AP122" s="60"/>
      <c r="AQ122" s="45" t="s">
        <v>16</v>
      </c>
      <c r="AR122" s="59" t="n">
        <v>-2772</v>
      </c>
      <c r="AS122" s="45" t="s">
        <v>16</v>
      </c>
      <c r="AT122" s="59" t="n">
        <v>-33766</v>
      </c>
      <c r="AU122" s="45"/>
      <c r="AV122" s="60"/>
      <c r="AW122" s="45" t="s">
        <v>16</v>
      </c>
      <c r="AX122" s="59" t="n">
        <v>-7420</v>
      </c>
      <c r="AY122" s="45"/>
      <c r="AZ122" s="59" t="n">
        <v>45524</v>
      </c>
      <c r="BA122" s="45"/>
      <c r="BB122" s="60"/>
      <c r="BC122" s="45"/>
      <c r="BD122" s="59" t="n">
        <v>30835</v>
      </c>
      <c r="BE122" s="45"/>
      <c r="BF122" s="59" t="n">
        <v>15477</v>
      </c>
      <c r="BG122" s="45"/>
      <c r="BH122" s="60"/>
      <c r="BI122" s="45"/>
      <c r="BJ122" s="59" t="n">
        <v>13630</v>
      </c>
      <c r="BK122" s="45" t="s">
        <v>16</v>
      </c>
      <c r="BL122" s="59" t="n">
        <v>-1432</v>
      </c>
      <c r="BM122" s="45"/>
      <c r="BN122" s="60"/>
      <c r="BO122" s="45"/>
      <c r="BP122" s="59" t="n">
        <v>50</v>
      </c>
      <c r="BQ122" s="45"/>
      <c r="BR122" s="59" t="n">
        <v>2947</v>
      </c>
      <c r="BS122" s="45"/>
      <c r="BT122" s="60"/>
      <c r="BU122" s="45"/>
      <c r="BV122" s="59" t="n">
        <v>1523</v>
      </c>
      <c r="BW122" s="45" t="s">
        <v>16</v>
      </c>
      <c r="BX122" s="59" t="n">
        <v>-1020</v>
      </c>
      <c r="BY122" s="45"/>
      <c r="BZ122" s="60"/>
      <c r="CA122" s="45"/>
      <c r="CB122" s="59" t="n">
        <v>3618</v>
      </c>
      <c r="CC122" s="45" t="s">
        <v>16</v>
      </c>
      <c r="CD122" s="59" t="n">
        <v>-1442</v>
      </c>
      <c r="CE122" s="45"/>
      <c r="CF122" s="60"/>
      <c r="CG122" s="45"/>
      <c r="CH122" s="59" t="n">
        <v>8689</v>
      </c>
      <c r="CI122" s="45"/>
      <c r="CJ122" s="59" t="n">
        <v>63940</v>
      </c>
      <c r="CK122" s="45"/>
      <c r="CL122" s="60"/>
      <c r="CM122" s="45"/>
      <c r="CN122" s="59" t="n">
        <v>43116</v>
      </c>
      <c r="CO122" s="45"/>
      <c r="CP122" s="61" t="s">
        <v>22</v>
      </c>
      <c r="CQ122" s="45"/>
      <c r="CR122" s="60"/>
      <c r="CS122" s="45" t="s">
        <v>16</v>
      </c>
      <c r="CT122" s="59" t="n">
        <v>-652</v>
      </c>
      <c r="CU122" s="45"/>
      <c r="CV122" s="59" t="n">
        <v>15647</v>
      </c>
      <c r="CW122" s="45"/>
      <c r="CX122" s="60"/>
      <c r="CY122" s="45"/>
      <c r="CZ122" s="59" t="n">
        <v>10851</v>
      </c>
      <c r="DA122" s="45"/>
      <c r="DB122" s="59" t="n">
        <v>105111</v>
      </c>
      <c r="DC122" s="45"/>
      <c r="DD122" s="60"/>
      <c r="DE122" s="45"/>
      <c r="DF122" s="59" t="n">
        <v>63731</v>
      </c>
      <c r="DG122" s="45"/>
      <c r="DH122" s="59" t="n">
        <v>115087</v>
      </c>
      <c r="DI122" s="45"/>
      <c r="DJ122" s="60"/>
      <c r="DK122" s="45"/>
      <c r="DL122" s="59" t="n">
        <v>65491</v>
      </c>
      <c r="DM122" s="45"/>
      <c r="DN122" s="59" t="n">
        <v>11914</v>
      </c>
      <c r="DO122" s="45"/>
      <c r="DP122" s="60"/>
      <c r="DQ122" s="45"/>
      <c r="DR122" s="59" t="n">
        <v>6753</v>
      </c>
      <c r="DS122" s="45"/>
      <c r="DT122" s="59" t="n">
        <v>20441</v>
      </c>
      <c r="DU122" s="45"/>
      <c r="DV122" s="60"/>
      <c r="DW122" s="45"/>
      <c r="DX122" s="59" t="n">
        <v>12377</v>
      </c>
      <c r="DY122" s="45" t="s">
        <v>16</v>
      </c>
      <c r="DZ122" s="59" t="n">
        <v>-5633</v>
      </c>
      <c r="EA122" s="45"/>
      <c r="EB122" s="60"/>
      <c r="EC122" s="45"/>
      <c r="ED122" s="59" t="n">
        <v>1333</v>
      </c>
      <c r="EE122" s="45"/>
      <c r="EF122" s="59" t="n">
        <v>1498</v>
      </c>
      <c r="EG122" s="45"/>
      <c r="EH122" s="60"/>
      <c r="EI122" s="45"/>
      <c r="EJ122" s="59" t="n">
        <v>1969</v>
      </c>
      <c r="EK122" s="45" t="s">
        <v>16</v>
      </c>
      <c r="EL122" s="59" t="n">
        <v>-22596</v>
      </c>
      <c r="EM122" s="45"/>
      <c r="EN122" s="60"/>
      <c r="EO122" s="45"/>
      <c r="EP122" s="59" t="n">
        <v>5900</v>
      </c>
      <c r="EQ122" s="45"/>
      <c r="ER122" s="59" t="n">
        <v>1416</v>
      </c>
      <c r="ES122" s="45"/>
      <c r="ET122" s="60"/>
      <c r="EU122" s="45" t="s">
        <v>16</v>
      </c>
      <c r="EV122" s="59" t="n">
        <v>-1084</v>
      </c>
      <c r="EW122" s="45"/>
      <c r="EX122" s="59" t="n">
        <v>5231</v>
      </c>
      <c r="EY122" s="45"/>
      <c r="EZ122" s="60"/>
      <c r="FA122" s="45"/>
      <c r="FB122" s="59" t="n">
        <v>3327</v>
      </c>
      <c r="FC122" s="45" t="s">
        <v>16</v>
      </c>
      <c r="FD122" s="59" t="n">
        <v>-2287</v>
      </c>
      <c r="FE122" s="45"/>
      <c r="FF122" s="60"/>
      <c r="FG122" s="45"/>
      <c r="FH122" s="59" t="n">
        <v>4076</v>
      </c>
      <c r="FI122" s="45"/>
      <c r="FJ122" s="59" t="n">
        <v>3226</v>
      </c>
      <c r="FK122" s="45"/>
      <c r="FL122" s="60"/>
      <c r="FM122" s="45"/>
      <c r="FN122" s="59" t="n">
        <v>8253</v>
      </c>
      <c r="FO122" s="45" t="s">
        <v>16</v>
      </c>
      <c r="FP122" s="59" t="n">
        <v>-239</v>
      </c>
      <c r="FQ122" s="45"/>
      <c r="FR122" s="60"/>
      <c r="FS122" s="45"/>
      <c r="FT122" s="59" t="n">
        <v>1185</v>
      </c>
      <c r="FU122" s="45"/>
      <c r="FV122" s="59" t="n">
        <v>4105</v>
      </c>
      <c r="FW122" s="45"/>
      <c r="FX122" s="60"/>
      <c r="FY122" s="45"/>
      <c r="FZ122" s="59" t="n">
        <v>4142</v>
      </c>
      <c r="GA122" s="45"/>
      <c r="GB122" s="59" t="n">
        <v>4573</v>
      </c>
      <c r="GC122" s="45"/>
      <c r="GD122" s="60"/>
      <c r="GE122" s="45"/>
      <c r="GF122" s="59" t="n">
        <v>3058</v>
      </c>
      <c r="GG122" s="45"/>
      <c r="GH122" s="59" t="n">
        <v>662</v>
      </c>
      <c r="GI122" s="45"/>
      <c r="GJ122" s="60"/>
      <c r="GK122" s="45"/>
      <c r="GL122" s="59" t="n">
        <v>178</v>
      </c>
      <c r="GM122" s="45" t="s">
        <v>16</v>
      </c>
      <c r="GN122" s="59" t="n">
        <v>-5335</v>
      </c>
      <c r="GO122" s="45"/>
      <c r="GP122" s="60"/>
      <c r="GQ122" s="45" t="s">
        <v>16</v>
      </c>
      <c r="GR122" s="59" t="n">
        <v>-1916</v>
      </c>
      <c r="GS122" s="45"/>
      <c r="GT122" s="59" t="n">
        <v>443</v>
      </c>
      <c r="GU122" s="45"/>
      <c r="GV122" s="60"/>
      <c r="GW122" s="45"/>
      <c r="GX122" s="59" t="n">
        <v>1018</v>
      </c>
      <c r="GY122" s="45"/>
      <c r="GZ122" s="59" t="n">
        <v>7648</v>
      </c>
      <c r="HA122" s="45"/>
      <c r="HB122" s="60"/>
      <c r="HC122" s="45"/>
      <c r="HD122" s="59" t="n">
        <v>4630</v>
      </c>
      <c r="HE122" s="45"/>
      <c r="HF122" s="59" t="n">
        <v>2277</v>
      </c>
      <c r="HG122" s="45"/>
      <c r="HH122" s="60"/>
      <c r="HI122" s="45"/>
      <c r="HJ122" s="59" t="n">
        <v>3202</v>
      </c>
      <c r="HK122" s="45" t="s">
        <v>16</v>
      </c>
      <c r="HL122" s="59" t="n">
        <v>-769</v>
      </c>
      <c r="HM122" s="45"/>
      <c r="HN122" s="60"/>
      <c r="HO122" s="45" t="s">
        <v>16</v>
      </c>
      <c r="HP122" s="59" t="n">
        <v>-493</v>
      </c>
      <c r="HQ122" s="30"/>
      <c r="HR122" s="31"/>
      <c r="HS122" s="30"/>
      <c r="HT122" s="32"/>
      <c r="HU122" s="30"/>
      <c r="HV122" s="31"/>
      <c r="HW122" s="30"/>
      <c r="HX122" s="31"/>
      <c r="HY122" s="30"/>
      <c r="HZ122" s="32"/>
      <c r="IA122" s="30"/>
      <c r="IB122" s="31"/>
      <c r="IC122" s="30"/>
      <c r="ID122" s="31"/>
      <c r="IE122" s="30"/>
      <c r="IF122" s="32"/>
      <c r="IG122" s="30"/>
      <c r="IH122" s="31"/>
    </row>
    <row r="123" customFormat="false" ht="12.95" hidden="false" customHeight="true" outlineLevel="0" collapsed="false">
      <c r="B123" s="58" t="s">
        <v>127</v>
      </c>
      <c r="C123" s="45"/>
      <c r="D123" s="59" t="n">
        <v>35479</v>
      </c>
      <c r="E123" s="45"/>
      <c r="F123" s="60"/>
      <c r="G123" s="45"/>
      <c r="H123" s="59" t="n">
        <v>805</v>
      </c>
      <c r="I123" s="45"/>
      <c r="J123" s="59" t="n">
        <v>19827</v>
      </c>
      <c r="K123" s="45"/>
      <c r="L123" s="60"/>
      <c r="M123" s="45"/>
      <c r="N123" s="59" t="n">
        <v>13903</v>
      </c>
      <c r="O123" s="45"/>
      <c r="P123" s="59" t="n">
        <v>5662</v>
      </c>
      <c r="Q123" s="45"/>
      <c r="R123" s="60"/>
      <c r="S123" s="45" t="s">
        <v>16</v>
      </c>
      <c r="T123" s="59" t="n">
        <v>-540</v>
      </c>
      <c r="U123" s="45"/>
      <c r="V123" s="59" t="n">
        <v>2128</v>
      </c>
      <c r="W123" s="45"/>
      <c r="X123" s="60"/>
      <c r="Y123" s="45"/>
      <c r="Z123" s="59" t="n">
        <v>263</v>
      </c>
      <c r="AA123" s="45"/>
      <c r="AB123" s="59" t="n">
        <v>4374</v>
      </c>
      <c r="AC123" s="45"/>
      <c r="AD123" s="60"/>
      <c r="AE123" s="45"/>
      <c r="AF123" s="59" t="n">
        <v>129</v>
      </c>
      <c r="AG123" s="45"/>
      <c r="AH123" s="59" t="n">
        <v>4804</v>
      </c>
      <c r="AI123" s="45"/>
      <c r="AJ123" s="60"/>
      <c r="AK123" s="45"/>
      <c r="AL123" s="59" t="n">
        <v>1196</v>
      </c>
      <c r="AM123" s="45"/>
      <c r="AN123" s="59" t="n">
        <v>5445</v>
      </c>
      <c r="AO123" s="45"/>
      <c r="AP123" s="60"/>
      <c r="AQ123" s="45"/>
      <c r="AR123" s="59" t="n">
        <v>888</v>
      </c>
      <c r="AS123" s="45"/>
      <c r="AT123" s="59" t="n">
        <v>1848</v>
      </c>
      <c r="AU123" s="45"/>
      <c r="AV123" s="60"/>
      <c r="AW123" s="45" t="s">
        <v>16</v>
      </c>
      <c r="AX123" s="59" t="n">
        <v>-109</v>
      </c>
      <c r="AY123" s="45"/>
      <c r="AZ123" s="59" t="n">
        <v>8944</v>
      </c>
      <c r="BA123" s="45"/>
      <c r="BB123" s="60"/>
      <c r="BC123" s="45" t="s">
        <v>16</v>
      </c>
      <c r="BD123" s="59" t="n">
        <v>-294</v>
      </c>
      <c r="BE123" s="45"/>
      <c r="BF123" s="59" t="n">
        <v>13943</v>
      </c>
      <c r="BG123" s="45"/>
      <c r="BH123" s="60"/>
      <c r="BI123" s="45" t="s">
        <v>16</v>
      </c>
      <c r="BJ123" s="59" t="n">
        <v>-6035</v>
      </c>
      <c r="BK123" s="45"/>
      <c r="BL123" s="59" t="n">
        <v>9074</v>
      </c>
      <c r="BM123" s="45"/>
      <c r="BN123" s="60"/>
      <c r="BO123" s="45" t="s">
        <v>16</v>
      </c>
      <c r="BP123" s="59" t="n">
        <v>-168</v>
      </c>
      <c r="BQ123" s="45"/>
      <c r="BR123" s="59" t="n">
        <v>2694</v>
      </c>
      <c r="BS123" s="45"/>
      <c r="BT123" s="60"/>
      <c r="BU123" s="45"/>
      <c r="BV123" s="59" t="n">
        <v>726</v>
      </c>
      <c r="BW123" s="45"/>
      <c r="BX123" s="59" t="n">
        <v>3333</v>
      </c>
      <c r="BY123" s="45"/>
      <c r="BZ123" s="60"/>
      <c r="CA123" s="45" t="s">
        <v>16</v>
      </c>
      <c r="CB123" s="59" t="n">
        <v>-395</v>
      </c>
      <c r="CC123" s="45"/>
      <c r="CD123" s="59" t="n">
        <v>3255</v>
      </c>
      <c r="CE123" s="45"/>
      <c r="CF123" s="60"/>
      <c r="CG123" s="45" t="s">
        <v>16</v>
      </c>
      <c r="CH123" s="59" t="n">
        <v>-56</v>
      </c>
      <c r="CI123" s="45"/>
      <c r="CJ123" s="59" t="n">
        <v>4830</v>
      </c>
      <c r="CK123" s="45"/>
      <c r="CL123" s="60"/>
      <c r="CM123" s="45" t="s">
        <v>16</v>
      </c>
      <c r="CN123" s="59" t="n">
        <v>-1106</v>
      </c>
      <c r="CO123" s="45"/>
      <c r="CP123" s="59" t="n">
        <v>2023</v>
      </c>
      <c r="CQ123" s="45"/>
      <c r="CR123" s="60"/>
      <c r="CS123" s="45"/>
      <c r="CT123" s="59" t="n">
        <v>518</v>
      </c>
      <c r="CU123" s="45"/>
      <c r="CV123" s="59" t="n">
        <v>3189</v>
      </c>
      <c r="CW123" s="45"/>
      <c r="CX123" s="60"/>
      <c r="CY123" s="45"/>
      <c r="CZ123" s="59" t="n">
        <v>777</v>
      </c>
      <c r="DA123" s="45"/>
      <c r="DB123" s="59" t="n">
        <v>7145</v>
      </c>
      <c r="DC123" s="45"/>
      <c r="DD123" s="60"/>
      <c r="DE123" s="45"/>
      <c r="DF123" s="59" t="n">
        <v>36</v>
      </c>
      <c r="DG123" s="45"/>
      <c r="DH123" s="59" t="n">
        <v>10311</v>
      </c>
      <c r="DI123" s="45"/>
      <c r="DJ123" s="60"/>
      <c r="DK123" s="45"/>
      <c r="DL123" s="59" t="n">
        <v>3444</v>
      </c>
      <c r="DM123" s="45"/>
      <c r="DN123" s="59" t="n">
        <v>6889</v>
      </c>
      <c r="DO123" s="45"/>
      <c r="DP123" s="60"/>
      <c r="DQ123" s="45" t="s">
        <v>16</v>
      </c>
      <c r="DR123" s="59" t="n">
        <v>-239</v>
      </c>
      <c r="DS123" s="45"/>
      <c r="DT123" s="59" t="n">
        <v>15653</v>
      </c>
      <c r="DU123" s="45"/>
      <c r="DV123" s="60"/>
      <c r="DW123" s="45" t="s">
        <v>16</v>
      </c>
      <c r="DX123" s="59" t="n">
        <v>-1129</v>
      </c>
      <c r="DY123" s="45"/>
      <c r="DZ123" s="59" t="n">
        <v>3692</v>
      </c>
      <c r="EA123" s="45"/>
      <c r="EB123" s="60"/>
      <c r="EC123" s="45"/>
      <c r="ED123" s="59" t="n">
        <v>256</v>
      </c>
      <c r="EE123" s="45"/>
      <c r="EF123" s="59" t="n">
        <v>6778</v>
      </c>
      <c r="EG123" s="45"/>
      <c r="EH123" s="60"/>
      <c r="EI123" s="45"/>
      <c r="EJ123" s="59" t="n">
        <v>1734</v>
      </c>
      <c r="EK123" s="45"/>
      <c r="EL123" s="59" t="n">
        <v>10075</v>
      </c>
      <c r="EM123" s="45"/>
      <c r="EN123" s="60"/>
      <c r="EO123" s="45"/>
      <c r="EP123" s="59" t="n">
        <v>2764</v>
      </c>
      <c r="EQ123" s="45"/>
      <c r="ER123" s="59" t="n">
        <v>4374</v>
      </c>
      <c r="ES123" s="45"/>
      <c r="ET123" s="60"/>
      <c r="EU123" s="45" t="s">
        <v>16</v>
      </c>
      <c r="EV123" s="59" t="n">
        <v>-1628</v>
      </c>
      <c r="EW123" s="45"/>
      <c r="EX123" s="59" t="n">
        <v>6756</v>
      </c>
      <c r="EY123" s="45"/>
      <c r="EZ123" s="60"/>
      <c r="FA123" s="45"/>
      <c r="FB123" s="59" t="n">
        <v>2255</v>
      </c>
      <c r="FC123" s="45"/>
      <c r="FD123" s="59" t="n">
        <v>5658</v>
      </c>
      <c r="FE123" s="45"/>
      <c r="FF123" s="60"/>
      <c r="FG123" s="45"/>
      <c r="FH123" s="59" t="n">
        <v>149</v>
      </c>
      <c r="FI123" s="45"/>
      <c r="FJ123" s="59" t="n">
        <v>5441</v>
      </c>
      <c r="FK123" s="45"/>
      <c r="FL123" s="60"/>
      <c r="FM123" s="45"/>
      <c r="FN123" s="59" t="n">
        <v>3254</v>
      </c>
      <c r="FO123" s="45"/>
      <c r="FP123" s="59" t="n">
        <v>3965</v>
      </c>
      <c r="FQ123" s="45"/>
      <c r="FR123" s="60"/>
      <c r="FS123" s="45" t="s">
        <v>16</v>
      </c>
      <c r="FT123" s="59" t="n">
        <v>-1962</v>
      </c>
      <c r="FU123" s="45"/>
      <c r="FV123" s="59" t="n">
        <v>1963</v>
      </c>
      <c r="FW123" s="45"/>
      <c r="FX123" s="60"/>
      <c r="FY123" s="45" t="s">
        <v>16</v>
      </c>
      <c r="FZ123" s="59" t="n">
        <v>-2263</v>
      </c>
      <c r="GA123" s="45"/>
      <c r="GB123" s="59" t="n">
        <v>947</v>
      </c>
      <c r="GC123" s="45"/>
      <c r="GD123" s="60"/>
      <c r="GE123" s="45"/>
      <c r="GF123" s="59" t="n">
        <v>33</v>
      </c>
      <c r="GG123" s="45"/>
      <c r="GH123" s="59" t="n">
        <v>353</v>
      </c>
      <c r="GI123" s="45"/>
      <c r="GJ123" s="60"/>
      <c r="GK123" s="45"/>
      <c r="GL123" s="59" t="n">
        <v>190</v>
      </c>
      <c r="GM123" s="45"/>
      <c r="GN123" s="59" t="n">
        <v>4716</v>
      </c>
      <c r="GO123" s="45"/>
      <c r="GP123" s="60"/>
      <c r="GQ123" s="45"/>
      <c r="GR123" s="59" t="n">
        <v>1481</v>
      </c>
      <c r="GS123" s="45"/>
      <c r="GT123" s="59" t="n">
        <v>1311</v>
      </c>
      <c r="GU123" s="45"/>
      <c r="GV123" s="60"/>
      <c r="GW123" s="45"/>
      <c r="GX123" s="59" t="n">
        <v>178</v>
      </c>
      <c r="GY123" s="45"/>
      <c r="GZ123" s="59" t="n">
        <v>2409</v>
      </c>
      <c r="HA123" s="45"/>
      <c r="HB123" s="60"/>
      <c r="HC123" s="45" t="s">
        <v>16</v>
      </c>
      <c r="HD123" s="59" t="n">
        <v>-547</v>
      </c>
      <c r="HE123" s="45"/>
      <c r="HF123" s="59" t="n">
        <v>7114</v>
      </c>
      <c r="HG123" s="45"/>
      <c r="HH123" s="60"/>
      <c r="HI123" s="45" t="s">
        <v>16</v>
      </c>
      <c r="HJ123" s="59" t="n">
        <v>-897</v>
      </c>
      <c r="HK123" s="45"/>
      <c r="HL123" s="59" t="n">
        <v>1219</v>
      </c>
      <c r="HM123" s="45"/>
      <c r="HN123" s="60"/>
      <c r="HO123" s="45"/>
      <c r="HP123" s="59" t="n">
        <v>246</v>
      </c>
      <c r="HQ123" s="30"/>
      <c r="HR123" s="31"/>
      <c r="HS123" s="30"/>
      <c r="HT123" s="32"/>
      <c r="HU123" s="30"/>
      <c r="HV123" s="31"/>
      <c r="HW123" s="30"/>
      <c r="HX123" s="31"/>
      <c r="HY123" s="30"/>
      <c r="HZ123" s="32"/>
      <c r="IA123" s="30"/>
      <c r="IB123" s="31"/>
      <c r="IC123" s="30"/>
      <c r="ID123" s="31"/>
      <c r="IE123" s="30"/>
      <c r="IF123" s="32"/>
      <c r="IG123" s="30"/>
      <c r="IH123" s="31"/>
    </row>
    <row r="124" customFormat="false" ht="12.95" hidden="false" customHeight="true" outlineLevel="0" collapsed="false">
      <c r="B124" s="58" t="s">
        <v>128</v>
      </c>
      <c r="C124" s="45"/>
      <c r="D124" s="59" t="n">
        <v>42711</v>
      </c>
      <c r="E124" s="45"/>
      <c r="F124" s="60"/>
      <c r="G124" s="45"/>
      <c r="H124" s="59" t="n">
        <v>9688</v>
      </c>
      <c r="I124" s="45"/>
      <c r="J124" s="59" t="n">
        <v>46313</v>
      </c>
      <c r="K124" s="45"/>
      <c r="L124" s="60"/>
      <c r="M124" s="45"/>
      <c r="N124" s="59" t="n">
        <v>11530</v>
      </c>
      <c r="O124" s="45"/>
      <c r="P124" s="59" t="n">
        <v>10192</v>
      </c>
      <c r="Q124" s="45"/>
      <c r="R124" s="60"/>
      <c r="S124" s="45"/>
      <c r="T124" s="59" t="n">
        <v>597</v>
      </c>
      <c r="U124" s="45"/>
      <c r="V124" s="59" t="n">
        <v>26621</v>
      </c>
      <c r="W124" s="45"/>
      <c r="X124" s="60"/>
      <c r="Y124" s="45"/>
      <c r="Z124" s="59" t="n">
        <v>1566</v>
      </c>
      <c r="AA124" s="45"/>
      <c r="AB124" s="59" t="n">
        <v>7220</v>
      </c>
      <c r="AC124" s="45"/>
      <c r="AD124" s="60"/>
      <c r="AE124" s="45" t="s">
        <v>16</v>
      </c>
      <c r="AF124" s="59" t="n">
        <v>-924</v>
      </c>
      <c r="AG124" s="45"/>
      <c r="AH124" s="59" t="n">
        <v>20654</v>
      </c>
      <c r="AI124" s="45"/>
      <c r="AJ124" s="60"/>
      <c r="AK124" s="45"/>
      <c r="AL124" s="59" t="n">
        <v>1923</v>
      </c>
      <c r="AM124" s="45"/>
      <c r="AN124" s="59" t="n">
        <v>32577</v>
      </c>
      <c r="AO124" s="45"/>
      <c r="AP124" s="60"/>
      <c r="AQ124" s="45"/>
      <c r="AR124" s="59" t="n">
        <v>269</v>
      </c>
      <c r="AS124" s="45"/>
      <c r="AT124" s="59" t="n">
        <v>40178</v>
      </c>
      <c r="AU124" s="45"/>
      <c r="AV124" s="60"/>
      <c r="AW124" s="45" t="s">
        <v>16</v>
      </c>
      <c r="AX124" s="59" t="n">
        <v>-512</v>
      </c>
      <c r="AY124" s="45"/>
      <c r="AZ124" s="59" t="n">
        <v>39015</v>
      </c>
      <c r="BA124" s="45"/>
      <c r="BB124" s="60"/>
      <c r="BC124" s="45"/>
      <c r="BD124" s="59" t="n">
        <v>2753</v>
      </c>
      <c r="BE124" s="45"/>
      <c r="BF124" s="59" t="n">
        <v>39719</v>
      </c>
      <c r="BG124" s="45"/>
      <c r="BH124" s="60"/>
      <c r="BI124" s="45" t="s">
        <v>16</v>
      </c>
      <c r="BJ124" s="59" t="n">
        <v>-4729</v>
      </c>
      <c r="BK124" s="45"/>
      <c r="BL124" s="59" t="n">
        <v>9436</v>
      </c>
      <c r="BM124" s="45"/>
      <c r="BN124" s="60"/>
      <c r="BO124" s="45" t="s">
        <v>16</v>
      </c>
      <c r="BP124" s="59" t="n">
        <v>-1079</v>
      </c>
      <c r="BQ124" s="45"/>
      <c r="BR124" s="59" t="n">
        <v>10574</v>
      </c>
      <c r="BS124" s="45"/>
      <c r="BT124" s="60"/>
      <c r="BU124" s="45"/>
      <c r="BV124" s="59" t="n">
        <v>5941</v>
      </c>
      <c r="BW124" s="45"/>
      <c r="BX124" s="59" t="n">
        <v>23264</v>
      </c>
      <c r="BY124" s="45"/>
      <c r="BZ124" s="60"/>
      <c r="CA124" s="45" t="s">
        <v>16</v>
      </c>
      <c r="CB124" s="59" t="n">
        <v>-29</v>
      </c>
      <c r="CC124" s="45"/>
      <c r="CD124" s="59" t="n">
        <v>27237</v>
      </c>
      <c r="CE124" s="45"/>
      <c r="CF124" s="60"/>
      <c r="CG124" s="45"/>
      <c r="CH124" s="59" t="n">
        <v>15628</v>
      </c>
      <c r="CI124" s="45"/>
      <c r="CJ124" s="59" t="n">
        <v>23317</v>
      </c>
      <c r="CK124" s="45"/>
      <c r="CL124" s="60"/>
      <c r="CM124" s="45"/>
      <c r="CN124" s="59" t="n">
        <v>4791</v>
      </c>
      <c r="CO124" s="45"/>
      <c r="CP124" s="59" t="n">
        <v>8478</v>
      </c>
      <c r="CQ124" s="45"/>
      <c r="CR124" s="60"/>
      <c r="CS124" s="45" t="s">
        <v>16</v>
      </c>
      <c r="CT124" s="59" t="n">
        <v>-128</v>
      </c>
      <c r="CU124" s="45"/>
      <c r="CV124" s="59" t="n">
        <v>6230</v>
      </c>
      <c r="CW124" s="45"/>
      <c r="CX124" s="60"/>
      <c r="CY124" s="45" t="s">
        <v>16</v>
      </c>
      <c r="CZ124" s="59" t="n">
        <v>-301</v>
      </c>
      <c r="DA124" s="45"/>
      <c r="DB124" s="59" t="n">
        <v>44835</v>
      </c>
      <c r="DC124" s="45"/>
      <c r="DD124" s="60"/>
      <c r="DE124" s="45"/>
      <c r="DF124" s="59" t="n">
        <v>550</v>
      </c>
      <c r="DG124" s="45"/>
      <c r="DH124" s="59" t="n">
        <v>81028</v>
      </c>
      <c r="DI124" s="45"/>
      <c r="DJ124" s="60"/>
      <c r="DK124" s="45"/>
      <c r="DL124" s="59" t="n">
        <v>11864</v>
      </c>
      <c r="DM124" s="45"/>
      <c r="DN124" s="59" t="n">
        <v>19720</v>
      </c>
      <c r="DO124" s="45"/>
      <c r="DP124" s="60"/>
      <c r="DQ124" s="45"/>
      <c r="DR124" s="59" t="n">
        <v>1350</v>
      </c>
      <c r="DS124" s="45"/>
      <c r="DT124" s="59" t="n">
        <v>42997</v>
      </c>
      <c r="DU124" s="45"/>
      <c r="DV124" s="60"/>
      <c r="DW124" s="45"/>
      <c r="DX124" s="59" t="n">
        <v>25</v>
      </c>
      <c r="DY124" s="45"/>
      <c r="DZ124" s="59" t="n">
        <v>3520</v>
      </c>
      <c r="EA124" s="45"/>
      <c r="EB124" s="60"/>
      <c r="EC124" s="45"/>
      <c r="ED124" s="59" t="n">
        <v>157</v>
      </c>
      <c r="EE124" s="45"/>
      <c r="EF124" s="59" t="n">
        <v>20876</v>
      </c>
      <c r="EG124" s="45"/>
      <c r="EH124" s="60"/>
      <c r="EI124" s="45"/>
      <c r="EJ124" s="59" t="n">
        <v>587</v>
      </c>
      <c r="EK124" s="45"/>
      <c r="EL124" s="59" t="n">
        <v>44083</v>
      </c>
      <c r="EM124" s="45"/>
      <c r="EN124" s="60"/>
      <c r="EO124" s="45"/>
      <c r="EP124" s="59" t="n">
        <v>4055</v>
      </c>
      <c r="EQ124" s="45"/>
      <c r="ER124" s="59" t="n">
        <v>19231</v>
      </c>
      <c r="ES124" s="45"/>
      <c r="ET124" s="60"/>
      <c r="EU124" s="45"/>
      <c r="EV124" s="59" t="n">
        <v>1231</v>
      </c>
      <c r="EW124" s="45"/>
      <c r="EX124" s="59" t="n">
        <v>26075</v>
      </c>
      <c r="EY124" s="45"/>
      <c r="EZ124" s="60"/>
      <c r="FA124" s="45" t="s">
        <v>16</v>
      </c>
      <c r="FB124" s="59" t="n">
        <v>-4070</v>
      </c>
      <c r="FC124" s="45"/>
      <c r="FD124" s="59" t="n">
        <v>23171</v>
      </c>
      <c r="FE124" s="45"/>
      <c r="FF124" s="60"/>
      <c r="FG124" s="45"/>
      <c r="FH124" s="59" t="n">
        <v>2703</v>
      </c>
      <c r="FI124" s="45"/>
      <c r="FJ124" s="59" t="n">
        <v>29037</v>
      </c>
      <c r="FK124" s="45"/>
      <c r="FL124" s="60"/>
      <c r="FM124" s="45"/>
      <c r="FN124" s="59" t="n">
        <v>1697</v>
      </c>
      <c r="FO124" s="45"/>
      <c r="FP124" s="59" t="n">
        <v>27160</v>
      </c>
      <c r="FQ124" s="45"/>
      <c r="FR124" s="60"/>
      <c r="FS124" s="45"/>
      <c r="FT124" s="59" t="n">
        <v>2673</v>
      </c>
      <c r="FU124" s="45"/>
      <c r="FV124" s="59" t="n">
        <v>13944</v>
      </c>
      <c r="FW124" s="45"/>
      <c r="FX124" s="60"/>
      <c r="FY124" s="45"/>
      <c r="FZ124" s="59" t="n">
        <v>7758</v>
      </c>
      <c r="GA124" s="45"/>
      <c r="GB124" s="59" t="n">
        <v>5318</v>
      </c>
      <c r="GC124" s="45"/>
      <c r="GD124" s="60"/>
      <c r="GE124" s="45"/>
      <c r="GF124" s="59" t="n">
        <v>20</v>
      </c>
      <c r="GG124" s="45"/>
      <c r="GH124" s="59" t="n">
        <v>2400</v>
      </c>
      <c r="GI124" s="45"/>
      <c r="GJ124" s="60"/>
      <c r="GK124" s="45"/>
      <c r="GL124" s="59" t="n">
        <v>34</v>
      </c>
      <c r="GM124" s="45"/>
      <c r="GN124" s="59" t="n">
        <v>21503</v>
      </c>
      <c r="GO124" s="45"/>
      <c r="GP124" s="60"/>
      <c r="GQ124" s="45" t="s">
        <v>16</v>
      </c>
      <c r="GR124" s="59" t="n">
        <v>-1961</v>
      </c>
      <c r="GS124" s="45"/>
      <c r="GT124" s="59" t="n">
        <v>20323</v>
      </c>
      <c r="GU124" s="45"/>
      <c r="GV124" s="60"/>
      <c r="GW124" s="45"/>
      <c r="GX124" s="59" t="n">
        <v>1742</v>
      </c>
      <c r="GY124" s="45"/>
      <c r="GZ124" s="59" t="n">
        <v>3263</v>
      </c>
      <c r="HA124" s="45"/>
      <c r="HB124" s="60"/>
      <c r="HC124" s="45"/>
      <c r="HD124" s="59" t="n">
        <v>68</v>
      </c>
      <c r="HE124" s="45"/>
      <c r="HF124" s="59" t="n">
        <v>18024</v>
      </c>
      <c r="HG124" s="45"/>
      <c r="HH124" s="60"/>
      <c r="HI124" s="45" t="s">
        <v>16</v>
      </c>
      <c r="HJ124" s="59" t="n">
        <v>-384</v>
      </c>
      <c r="HK124" s="45"/>
      <c r="HL124" s="59" t="n">
        <v>7093</v>
      </c>
      <c r="HM124" s="45"/>
      <c r="HN124" s="60"/>
      <c r="HO124" s="45" t="s">
        <v>16</v>
      </c>
      <c r="HP124" s="59" t="n">
        <v>-271</v>
      </c>
      <c r="HQ124" s="30"/>
      <c r="HR124" s="31"/>
      <c r="HS124" s="30"/>
      <c r="HT124" s="32"/>
      <c r="HU124" s="30"/>
      <c r="HV124" s="31"/>
      <c r="HW124" s="30"/>
      <c r="HX124" s="31"/>
      <c r="HY124" s="30"/>
      <c r="HZ124" s="32"/>
      <c r="IA124" s="30"/>
      <c r="IB124" s="31"/>
      <c r="IC124" s="30"/>
      <c r="ID124" s="31"/>
      <c r="IE124" s="30"/>
      <c r="IF124" s="32"/>
      <c r="IG124" s="30"/>
      <c r="IH124" s="31"/>
    </row>
    <row r="125" customFormat="false" ht="12.95" hidden="false" customHeight="true" outlineLevel="0" collapsed="false">
      <c r="B125" s="58" t="s">
        <v>129</v>
      </c>
      <c r="C125" s="45"/>
      <c r="D125" s="59" t="n">
        <v>16054</v>
      </c>
      <c r="E125" s="45"/>
      <c r="F125" s="60"/>
      <c r="G125" s="45" t="s">
        <v>16</v>
      </c>
      <c r="H125" s="59" t="n">
        <v>-1758</v>
      </c>
      <c r="I125" s="45"/>
      <c r="J125" s="59" t="n">
        <v>389</v>
      </c>
      <c r="K125" s="45"/>
      <c r="L125" s="60"/>
      <c r="M125" s="45" t="s">
        <v>16</v>
      </c>
      <c r="N125" s="59" t="n">
        <v>-1429</v>
      </c>
      <c r="O125" s="45"/>
      <c r="P125" s="59" t="n">
        <v>3281</v>
      </c>
      <c r="Q125" s="45"/>
      <c r="R125" s="60"/>
      <c r="S125" s="45" t="s">
        <v>16</v>
      </c>
      <c r="T125" s="59" t="n">
        <v>-193</v>
      </c>
      <c r="U125" s="45"/>
      <c r="V125" s="59" t="n">
        <v>3308</v>
      </c>
      <c r="W125" s="45"/>
      <c r="X125" s="60"/>
      <c r="Y125" s="45" t="s">
        <v>16</v>
      </c>
      <c r="Z125" s="59" t="n">
        <v>-75</v>
      </c>
      <c r="AA125" s="45"/>
      <c r="AB125" s="59" t="n">
        <v>102</v>
      </c>
      <c r="AC125" s="45"/>
      <c r="AD125" s="60"/>
      <c r="AE125" s="45" t="s">
        <v>16</v>
      </c>
      <c r="AF125" s="59" t="n">
        <v>-1</v>
      </c>
      <c r="AG125" s="45"/>
      <c r="AH125" s="59" t="n">
        <v>1117</v>
      </c>
      <c r="AI125" s="45"/>
      <c r="AJ125" s="60"/>
      <c r="AK125" s="45" t="s">
        <v>16</v>
      </c>
      <c r="AL125" s="59" t="n">
        <v>-386</v>
      </c>
      <c r="AM125" s="45"/>
      <c r="AN125" s="59" t="n">
        <v>1734</v>
      </c>
      <c r="AO125" s="45"/>
      <c r="AP125" s="60"/>
      <c r="AQ125" s="45" t="s">
        <v>16</v>
      </c>
      <c r="AR125" s="59" t="n">
        <v>-549</v>
      </c>
      <c r="AS125" s="45"/>
      <c r="AT125" s="59" t="n">
        <v>956</v>
      </c>
      <c r="AU125" s="45"/>
      <c r="AV125" s="60"/>
      <c r="AW125" s="45"/>
      <c r="AX125" s="59" t="n">
        <v>250</v>
      </c>
      <c r="AY125" s="45"/>
      <c r="AZ125" s="59" t="n">
        <v>7659</v>
      </c>
      <c r="BA125" s="45"/>
      <c r="BB125" s="60"/>
      <c r="BC125" s="45"/>
      <c r="BD125" s="59" t="n">
        <v>404</v>
      </c>
      <c r="BE125" s="45"/>
      <c r="BF125" s="59" t="n">
        <v>6328</v>
      </c>
      <c r="BG125" s="45"/>
      <c r="BH125" s="60"/>
      <c r="BI125" s="45" t="s">
        <v>16</v>
      </c>
      <c r="BJ125" s="59" t="n">
        <v>-4277</v>
      </c>
      <c r="BK125" s="45"/>
      <c r="BL125" s="59" t="n">
        <v>2714</v>
      </c>
      <c r="BM125" s="45"/>
      <c r="BN125" s="60"/>
      <c r="BO125" s="45"/>
      <c r="BP125" s="59" t="n">
        <v>675</v>
      </c>
      <c r="BQ125" s="45"/>
      <c r="BR125" s="59" t="n">
        <v>916</v>
      </c>
      <c r="BS125" s="45"/>
      <c r="BT125" s="60"/>
      <c r="BU125" s="45"/>
      <c r="BV125" s="59" t="n">
        <v>97</v>
      </c>
      <c r="BW125" s="45"/>
      <c r="BX125" s="59" t="n">
        <v>101</v>
      </c>
      <c r="BY125" s="45"/>
      <c r="BZ125" s="60"/>
      <c r="CA125" s="45" t="s">
        <v>16</v>
      </c>
      <c r="CB125" s="59" t="n">
        <v>-171</v>
      </c>
      <c r="CC125" s="45"/>
      <c r="CD125" s="59" t="n">
        <v>5280</v>
      </c>
      <c r="CE125" s="45"/>
      <c r="CF125" s="60"/>
      <c r="CG125" s="45"/>
      <c r="CH125" s="59" t="n">
        <v>3318</v>
      </c>
      <c r="CI125" s="45"/>
      <c r="CJ125" s="59" t="n">
        <v>1317</v>
      </c>
      <c r="CK125" s="45"/>
      <c r="CL125" s="60"/>
      <c r="CM125" s="45" t="s">
        <v>16</v>
      </c>
      <c r="CN125" s="59" t="n">
        <v>-1013</v>
      </c>
      <c r="CO125" s="45"/>
      <c r="CP125" s="59" t="n">
        <v>2279</v>
      </c>
      <c r="CQ125" s="45"/>
      <c r="CR125" s="60"/>
      <c r="CS125" s="45" t="s">
        <v>16</v>
      </c>
      <c r="CT125" s="59" t="n">
        <v>-225</v>
      </c>
      <c r="CU125" s="45"/>
      <c r="CV125" s="59" t="n">
        <v>38</v>
      </c>
      <c r="CW125" s="45"/>
      <c r="CX125" s="60"/>
      <c r="CY125" s="45"/>
      <c r="CZ125" s="59" t="n">
        <v>25</v>
      </c>
      <c r="DA125" s="45"/>
      <c r="DB125" s="59" t="n">
        <v>4744</v>
      </c>
      <c r="DC125" s="45"/>
      <c r="DD125" s="60"/>
      <c r="DE125" s="45" t="s">
        <v>16</v>
      </c>
      <c r="DF125" s="59" t="n">
        <v>-128</v>
      </c>
      <c r="DG125" s="45"/>
      <c r="DH125" s="59" t="n">
        <v>13090</v>
      </c>
      <c r="DI125" s="45"/>
      <c r="DJ125" s="60"/>
      <c r="DK125" s="45"/>
      <c r="DL125" s="59" t="n">
        <v>1322</v>
      </c>
      <c r="DM125" s="45"/>
      <c r="DN125" s="59" t="n">
        <v>4700</v>
      </c>
      <c r="DO125" s="45"/>
      <c r="DP125" s="60"/>
      <c r="DQ125" s="45" t="s">
        <v>16</v>
      </c>
      <c r="DR125" s="59" t="n">
        <v>-772</v>
      </c>
      <c r="DS125" s="45"/>
      <c r="DT125" s="59" t="n">
        <v>4591</v>
      </c>
      <c r="DU125" s="45"/>
      <c r="DV125" s="60"/>
      <c r="DW125" s="45" t="s">
        <v>16</v>
      </c>
      <c r="DX125" s="59" t="n">
        <v>-2308</v>
      </c>
      <c r="DY125" s="45"/>
      <c r="DZ125" s="59" t="n">
        <v>599</v>
      </c>
      <c r="EA125" s="45"/>
      <c r="EB125" s="60"/>
      <c r="EC125" s="45"/>
      <c r="ED125" s="59" t="n">
        <v>21</v>
      </c>
      <c r="EE125" s="45"/>
      <c r="EF125" s="59" t="n">
        <v>5142</v>
      </c>
      <c r="EG125" s="45"/>
      <c r="EH125" s="60"/>
      <c r="EI125" s="45"/>
      <c r="EJ125" s="59" t="n">
        <v>655</v>
      </c>
      <c r="EK125" s="45"/>
      <c r="EL125" s="59" t="n">
        <v>4234</v>
      </c>
      <c r="EM125" s="45"/>
      <c r="EN125" s="60"/>
      <c r="EO125" s="45"/>
      <c r="EP125" s="59" t="n">
        <v>1268</v>
      </c>
      <c r="EQ125" s="45"/>
      <c r="ER125" s="61" t="s">
        <v>22</v>
      </c>
      <c r="ES125" s="45"/>
      <c r="ET125" s="60"/>
      <c r="EU125" s="45" t="s">
        <v>16</v>
      </c>
      <c r="EV125" s="59" t="n">
        <v>-103</v>
      </c>
      <c r="EW125" s="45"/>
      <c r="EX125" s="59" t="n">
        <v>4140</v>
      </c>
      <c r="EY125" s="45"/>
      <c r="EZ125" s="60"/>
      <c r="FA125" s="45"/>
      <c r="FB125" s="59" t="n">
        <v>807</v>
      </c>
      <c r="FC125" s="45"/>
      <c r="FD125" s="59" t="n">
        <v>2346</v>
      </c>
      <c r="FE125" s="45"/>
      <c r="FF125" s="60"/>
      <c r="FG125" s="45"/>
      <c r="FH125" s="59" t="n">
        <v>181</v>
      </c>
      <c r="FI125" s="45"/>
      <c r="FJ125" s="59" t="n">
        <v>4662</v>
      </c>
      <c r="FK125" s="45"/>
      <c r="FL125" s="60"/>
      <c r="FM125" s="45"/>
      <c r="FN125" s="59" t="n">
        <v>23</v>
      </c>
      <c r="FO125" s="45"/>
      <c r="FP125" s="59" t="n">
        <v>820</v>
      </c>
      <c r="FQ125" s="45"/>
      <c r="FR125" s="60"/>
      <c r="FS125" s="45" t="s">
        <v>16</v>
      </c>
      <c r="FT125" s="59" t="n">
        <v>-309</v>
      </c>
      <c r="FU125" s="45"/>
      <c r="FV125" s="59" t="n">
        <v>1921</v>
      </c>
      <c r="FW125" s="45"/>
      <c r="FX125" s="60"/>
      <c r="FY125" s="45"/>
      <c r="FZ125" s="59" t="n">
        <v>898</v>
      </c>
      <c r="GA125" s="45"/>
      <c r="GB125" s="59" t="n">
        <v>556</v>
      </c>
      <c r="GC125" s="45"/>
      <c r="GD125" s="60"/>
      <c r="GE125" s="45" t="s">
        <v>16</v>
      </c>
      <c r="GF125" s="59" t="n">
        <v>-919</v>
      </c>
      <c r="GG125" s="45"/>
      <c r="GH125" s="59" t="n">
        <v>580</v>
      </c>
      <c r="GI125" s="45"/>
      <c r="GJ125" s="60"/>
      <c r="GK125" s="45"/>
      <c r="GL125" s="59" t="n">
        <v>475</v>
      </c>
      <c r="GM125" s="45"/>
      <c r="GN125" s="59" t="n">
        <v>9717</v>
      </c>
      <c r="GO125" s="45"/>
      <c r="GP125" s="60"/>
      <c r="GQ125" s="45"/>
      <c r="GR125" s="59" t="n">
        <v>205</v>
      </c>
      <c r="GS125" s="45"/>
      <c r="GT125" s="59" t="n">
        <v>998</v>
      </c>
      <c r="GU125" s="45"/>
      <c r="GV125" s="60"/>
      <c r="GW125" s="45"/>
      <c r="GX125" s="59" t="n">
        <v>98</v>
      </c>
      <c r="GY125" s="45"/>
      <c r="GZ125" s="59" t="n">
        <v>3452</v>
      </c>
      <c r="HA125" s="45"/>
      <c r="HB125" s="60"/>
      <c r="HC125" s="45" t="s">
        <v>16</v>
      </c>
      <c r="HD125" s="59" t="n">
        <v>-166</v>
      </c>
      <c r="HE125" s="45"/>
      <c r="HF125" s="59" t="n">
        <v>4588</v>
      </c>
      <c r="HG125" s="45"/>
      <c r="HH125" s="60"/>
      <c r="HI125" s="45"/>
      <c r="HJ125" s="59" t="n">
        <v>554</v>
      </c>
      <c r="HK125" s="45"/>
      <c r="HL125" s="59" t="n">
        <v>8100</v>
      </c>
      <c r="HM125" s="45"/>
      <c r="HN125" s="60"/>
      <c r="HO125" s="45" t="s">
        <v>16</v>
      </c>
      <c r="HP125" s="59" t="n">
        <v>-1713</v>
      </c>
      <c r="HQ125" s="30"/>
      <c r="HR125" s="31"/>
      <c r="HS125" s="30"/>
      <c r="HT125" s="32"/>
      <c r="HU125" s="30"/>
      <c r="HV125" s="31"/>
      <c r="HW125" s="30"/>
      <c r="HX125" s="31"/>
      <c r="HY125" s="30"/>
      <c r="HZ125" s="32"/>
      <c r="IA125" s="30"/>
      <c r="IB125" s="31"/>
      <c r="IC125" s="30"/>
      <c r="ID125" s="31"/>
      <c r="IE125" s="30"/>
      <c r="IF125" s="32"/>
      <c r="IG125" s="30"/>
      <c r="IH125" s="31"/>
    </row>
    <row r="126" customFormat="false" ht="12.95" hidden="false" customHeight="true" outlineLevel="0" collapsed="false">
      <c r="B126" s="58" t="s">
        <v>130</v>
      </c>
      <c r="C126" s="45"/>
      <c r="D126" s="59" t="n">
        <v>208</v>
      </c>
      <c r="E126" s="45"/>
      <c r="F126" s="60"/>
      <c r="G126" s="45" t="s">
        <v>16</v>
      </c>
      <c r="H126" s="59" t="n">
        <v>-377</v>
      </c>
      <c r="I126" s="45"/>
      <c r="J126" s="61" t="s">
        <v>22</v>
      </c>
      <c r="K126" s="45"/>
      <c r="L126" s="60"/>
      <c r="M126" s="45"/>
      <c r="N126" s="61" t="s">
        <v>22</v>
      </c>
      <c r="O126" s="45"/>
      <c r="P126" s="59" t="n">
        <v>112</v>
      </c>
      <c r="Q126" s="45"/>
      <c r="R126" s="60"/>
      <c r="S126" s="45"/>
      <c r="T126" s="59" t="n">
        <v>21</v>
      </c>
      <c r="U126" s="45"/>
      <c r="V126" s="61" t="s">
        <v>22</v>
      </c>
      <c r="W126" s="45"/>
      <c r="X126" s="60"/>
      <c r="Y126" s="45"/>
      <c r="Z126" s="61" t="s">
        <v>22</v>
      </c>
      <c r="AA126" s="45"/>
      <c r="AB126" s="61" t="s">
        <v>22</v>
      </c>
      <c r="AC126" s="45"/>
      <c r="AD126" s="60"/>
      <c r="AE126" s="45"/>
      <c r="AF126" s="61" t="s">
        <v>22</v>
      </c>
      <c r="AG126" s="45"/>
      <c r="AH126" s="59" t="n">
        <v>51</v>
      </c>
      <c r="AI126" s="45"/>
      <c r="AJ126" s="60"/>
      <c r="AK126" s="45"/>
      <c r="AL126" s="59" t="n">
        <v>40</v>
      </c>
      <c r="AM126" s="45"/>
      <c r="AN126" s="61" t="s">
        <v>22</v>
      </c>
      <c r="AO126" s="45"/>
      <c r="AP126" s="60"/>
      <c r="AQ126" s="45"/>
      <c r="AR126" s="61" t="s">
        <v>22</v>
      </c>
      <c r="AS126" s="45"/>
      <c r="AT126" s="59" t="n">
        <v>44</v>
      </c>
      <c r="AU126" s="45"/>
      <c r="AV126" s="60"/>
      <c r="AW126" s="45"/>
      <c r="AX126" s="59" t="n">
        <v>29</v>
      </c>
      <c r="AY126" s="45"/>
      <c r="AZ126" s="61" t="s">
        <v>22</v>
      </c>
      <c r="BA126" s="45"/>
      <c r="BB126" s="60"/>
      <c r="BC126" s="45"/>
      <c r="BD126" s="61" t="s">
        <v>22</v>
      </c>
      <c r="BE126" s="45"/>
      <c r="BF126" s="59" t="n">
        <v>148</v>
      </c>
      <c r="BG126" s="45"/>
      <c r="BH126" s="60"/>
      <c r="BI126" s="45" t="s">
        <v>16</v>
      </c>
      <c r="BJ126" s="59" t="n">
        <v>-89</v>
      </c>
      <c r="BK126" s="45"/>
      <c r="BL126" s="59" t="n">
        <v>424</v>
      </c>
      <c r="BM126" s="45"/>
      <c r="BN126" s="60"/>
      <c r="BO126" s="45" t="s">
        <v>16</v>
      </c>
      <c r="BP126" s="59" t="n">
        <v>-39</v>
      </c>
      <c r="BQ126" s="45"/>
      <c r="BR126" s="61" t="s">
        <v>22</v>
      </c>
      <c r="BS126" s="45"/>
      <c r="BT126" s="60"/>
      <c r="BU126" s="45" t="s">
        <v>16</v>
      </c>
      <c r="BV126" s="59" t="n">
        <v>-73</v>
      </c>
      <c r="BW126" s="45"/>
      <c r="BX126" s="59" t="n">
        <v>24</v>
      </c>
      <c r="BY126" s="45"/>
      <c r="BZ126" s="60"/>
      <c r="CA126" s="45" t="s">
        <v>16</v>
      </c>
      <c r="CB126" s="59" t="n">
        <v>-86</v>
      </c>
      <c r="CC126" s="45"/>
      <c r="CD126" s="61" t="s">
        <v>22</v>
      </c>
      <c r="CE126" s="45"/>
      <c r="CF126" s="60"/>
      <c r="CG126" s="45"/>
      <c r="CH126" s="61" t="s">
        <v>22</v>
      </c>
      <c r="CI126" s="45"/>
      <c r="CJ126" s="59" t="n">
        <v>129</v>
      </c>
      <c r="CK126" s="45"/>
      <c r="CL126" s="60"/>
      <c r="CM126" s="45"/>
      <c r="CN126" s="59" t="n">
        <v>102</v>
      </c>
      <c r="CO126" s="45"/>
      <c r="CP126" s="59" t="n">
        <v>16</v>
      </c>
      <c r="CQ126" s="45"/>
      <c r="CR126" s="60"/>
      <c r="CS126" s="45"/>
      <c r="CT126" s="59" t="n">
        <v>16</v>
      </c>
      <c r="CU126" s="45"/>
      <c r="CV126" s="59" t="n">
        <v>25</v>
      </c>
      <c r="CW126" s="45"/>
      <c r="CX126" s="60"/>
      <c r="CY126" s="45"/>
      <c r="CZ126" s="59" t="n">
        <v>25</v>
      </c>
      <c r="DA126" s="45"/>
      <c r="DB126" s="59" t="n">
        <v>124</v>
      </c>
      <c r="DC126" s="45"/>
      <c r="DD126" s="60"/>
      <c r="DE126" s="45" t="s">
        <v>16</v>
      </c>
      <c r="DF126" s="59" t="n">
        <v>-349</v>
      </c>
      <c r="DG126" s="45"/>
      <c r="DH126" s="59" t="n">
        <v>167</v>
      </c>
      <c r="DI126" s="45"/>
      <c r="DJ126" s="60"/>
      <c r="DK126" s="45" t="s">
        <v>16</v>
      </c>
      <c r="DL126" s="59" t="n">
        <v>-166</v>
      </c>
      <c r="DM126" s="45"/>
      <c r="DN126" s="61" t="s">
        <v>22</v>
      </c>
      <c r="DO126" s="45"/>
      <c r="DP126" s="60"/>
      <c r="DQ126" s="45" t="s">
        <v>16</v>
      </c>
      <c r="DR126" s="59" t="n">
        <v>-31</v>
      </c>
      <c r="DS126" s="45"/>
      <c r="DT126" s="59" t="n">
        <v>63</v>
      </c>
      <c r="DU126" s="45"/>
      <c r="DV126" s="60"/>
      <c r="DW126" s="45" t="s">
        <v>16</v>
      </c>
      <c r="DX126" s="59" t="n">
        <v>-3</v>
      </c>
      <c r="DY126" s="45"/>
      <c r="DZ126" s="59" t="n">
        <v>23</v>
      </c>
      <c r="EA126" s="45"/>
      <c r="EB126" s="60"/>
      <c r="EC126" s="45" t="s">
        <v>16</v>
      </c>
      <c r="ED126" s="59" t="n">
        <v>-9</v>
      </c>
      <c r="EE126" s="45"/>
      <c r="EF126" s="61" t="s">
        <v>22</v>
      </c>
      <c r="EG126" s="45"/>
      <c r="EH126" s="60"/>
      <c r="EI126" s="45"/>
      <c r="EJ126" s="61" t="s">
        <v>22</v>
      </c>
      <c r="EK126" s="45"/>
      <c r="EL126" s="59" t="n">
        <v>49</v>
      </c>
      <c r="EM126" s="45"/>
      <c r="EN126" s="60"/>
      <c r="EO126" s="45" t="s">
        <v>16</v>
      </c>
      <c r="EP126" s="59" t="n">
        <v>-52</v>
      </c>
      <c r="EQ126" s="45"/>
      <c r="ER126" s="61" t="s">
        <v>22</v>
      </c>
      <c r="ES126" s="45"/>
      <c r="ET126" s="60"/>
      <c r="EU126" s="45"/>
      <c r="EV126" s="61" t="s">
        <v>22</v>
      </c>
      <c r="EW126" s="45"/>
      <c r="EX126" s="59" t="n">
        <v>4</v>
      </c>
      <c r="EY126" s="45"/>
      <c r="EZ126" s="60"/>
      <c r="FA126" s="45" t="s">
        <v>16</v>
      </c>
      <c r="FB126" s="59" t="n">
        <v>-14</v>
      </c>
      <c r="FC126" s="45"/>
      <c r="FD126" s="59" t="n">
        <v>58</v>
      </c>
      <c r="FE126" s="45"/>
      <c r="FF126" s="60"/>
      <c r="FG126" s="45"/>
      <c r="FH126" s="59" t="n">
        <v>1</v>
      </c>
      <c r="FI126" s="45"/>
      <c r="FJ126" s="59" t="n">
        <v>8</v>
      </c>
      <c r="FK126" s="45"/>
      <c r="FL126" s="60"/>
      <c r="FM126" s="45"/>
      <c r="FN126" s="59" t="n">
        <v>8</v>
      </c>
      <c r="FO126" s="45"/>
      <c r="FP126" s="59" t="n">
        <v>180</v>
      </c>
      <c r="FQ126" s="45"/>
      <c r="FR126" s="60"/>
      <c r="FS126" s="45"/>
      <c r="FT126" s="59" t="n">
        <v>124</v>
      </c>
      <c r="FU126" s="45"/>
      <c r="FV126" s="61" t="s">
        <v>22</v>
      </c>
      <c r="FW126" s="45"/>
      <c r="FX126" s="60"/>
      <c r="FY126" s="45"/>
      <c r="FZ126" s="61" t="s">
        <v>22</v>
      </c>
      <c r="GA126" s="45"/>
      <c r="GB126" s="59" t="n">
        <v>11</v>
      </c>
      <c r="GC126" s="45"/>
      <c r="GD126" s="60"/>
      <c r="GE126" s="45" t="s">
        <v>16</v>
      </c>
      <c r="GF126" s="59" t="n">
        <v>-92</v>
      </c>
      <c r="GG126" s="45"/>
      <c r="GH126" s="61" t="s">
        <v>22</v>
      </c>
      <c r="GI126" s="45"/>
      <c r="GJ126" s="60"/>
      <c r="GK126" s="45"/>
      <c r="GL126" s="61" t="s">
        <v>22</v>
      </c>
      <c r="GM126" s="45"/>
      <c r="GN126" s="59" t="n">
        <v>125</v>
      </c>
      <c r="GO126" s="45"/>
      <c r="GP126" s="60"/>
      <c r="GQ126" s="45"/>
      <c r="GR126" s="59" t="n">
        <v>67</v>
      </c>
      <c r="GS126" s="45"/>
      <c r="GT126" s="61" t="s">
        <v>22</v>
      </c>
      <c r="GU126" s="45"/>
      <c r="GV126" s="60"/>
      <c r="GW126" s="45"/>
      <c r="GX126" s="61" t="s">
        <v>22</v>
      </c>
      <c r="GY126" s="45"/>
      <c r="GZ126" s="61" t="s">
        <v>22</v>
      </c>
      <c r="HA126" s="45"/>
      <c r="HB126" s="60"/>
      <c r="HC126" s="45"/>
      <c r="HD126" s="61" t="s">
        <v>22</v>
      </c>
      <c r="HE126" s="45"/>
      <c r="HF126" s="61" t="s">
        <v>22</v>
      </c>
      <c r="HG126" s="45"/>
      <c r="HH126" s="60"/>
      <c r="HI126" s="45"/>
      <c r="HJ126" s="61" t="s">
        <v>22</v>
      </c>
      <c r="HK126" s="45"/>
      <c r="HL126" s="61" t="s">
        <v>22</v>
      </c>
      <c r="HM126" s="45"/>
      <c r="HN126" s="60"/>
      <c r="HO126" s="45"/>
      <c r="HP126" s="61" t="s">
        <v>22</v>
      </c>
      <c r="HQ126" s="30"/>
      <c r="HR126" s="31"/>
      <c r="HS126" s="30"/>
      <c r="HT126" s="32"/>
      <c r="HU126" s="30"/>
      <c r="HV126" s="31"/>
      <c r="HW126" s="30"/>
      <c r="HX126" s="31"/>
      <c r="HY126" s="30"/>
      <c r="HZ126" s="32"/>
      <c r="IA126" s="30"/>
      <c r="IB126" s="31"/>
      <c r="IC126" s="30"/>
      <c r="ID126" s="31"/>
      <c r="IE126" s="30"/>
      <c r="IF126" s="32"/>
      <c r="IG126" s="30"/>
      <c r="IH126" s="31"/>
    </row>
    <row r="127" customFormat="false" ht="12.95" hidden="false" customHeight="true" outlineLevel="0" collapsed="false">
      <c r="B127" s="58" t="s">
        <v>131</v>
      </c>
      <c r="C127" s="45"/>
      <c r="D127" s="59" t="n">
        <v>15846</v>
      </c>
      <c r="E127" s="45"/>
      <c r="F127" s="60"/>
      <c r="G127" s="45" t="s">
        <v>16</v>
      </c>
      <c r="H127" s="59" t="n">
        <v>-1381</v>
      </c>
      <c r="I127" s="45"/>
      <c r="J127" s="59" t="n">
        <v>389</v>
      </c>
      <c r="K127" s="45"/>
      <c r="L127" s="60"/>
      <c r="M127" s="45" t="s">
        <v>16</v>
      </c>
      <c r="N127" s="59" t="n">
        <v>-1429</v>
      </c>
      <c r="O127" s="45"/>
      <c r="P127" s="59" t="n">
        <v>3168</v>
      </c>
      <c r="Q127" s="45"/>
      <c r="R127" s="60"/>
      <c r="S127" s="45" t="s">
        <v>16</v>
      </c>
      <c r="T127" s="59" t="n">
        <v>-215</v>
      </c>
      <c r="U127" s="45"/>
      <c r="V127" s="59" t="n">
        <v>3308</v>
      </c>
      <c r="W127" s="45"/>
      <c r="X127" s="60"/>
      <c r="Y127" s="45" t="s">
        <v>16</v>
      </c>
      <c r="Z127" s="59" t="n">
        <v>-75</v>
      </c>
      <c r="AA127" s="45"/>
      <c r="AB127" s="59" t="n">
        <v>102</v>
      </c>
      <c r="AC127" s="45"/>
      <c r="AD127" s="60"/>
      <c r="AE127" s="45" t="s">
        <v>16</v>
      </c>
      <c r="AF127" s="59" t="n">
        <v>-1</v>
      </c>
      <c r="AG127" s="45"/>
      <c r="AH127" s="59" t="n">
        <v>1065</v>
      </c>
      <c r="AI127" s="45"/>
      <c r="AJ127" s="60"/>
      <c r="AK127" s="45" t="s">
        <v>16</v>
      </c>
      <c r="AL127" s="59" t="n">
        <v>-426</v>
      </c>
      <c r="AM127" s="45"/>
      <c r="AN127" s="59" t="n">
        <v>1734</v>
      </c>
      <c r="AO127" s="45"/>
      <c r="AP127" s="60"/>
      <c r="AQ127" s="45" t="s">
        <v>16</v>
      </c>
      <c r="AR127" s="59" t="n">
        <v>-549</v>
      </c>
      <c r="AS127" s="45"/>
      <c r="AT127" s="59" t="n">
        <v>912</v>
      </c>
      <c r="AU127" s="45"/>
      <c r="AV127" s="60"/>
      <c r="AW127" s="45"/>
      <c r="AX127" s="59" t="n">
        <v>222</v>
      </c>
      <c r="AY127" s="45"/>
      <c r="AZ127" s="59" t="n">
        <v>7659</v>
      </c>
      <c r="BA127" s="45"/>
      <c r="BB127" s="60"/>
      <c r="BC127" s="45"/>
      <c r="BD127" s="59" t="n">
        <v>404</v>
      </c>
      <c r="BE127" s="45"/>
      <c r="BF127" s="59" t="n">
        <v>6180</v>
      </c>
      <c r="BG127" s="45"/>
      <c r="BH127" s="60"/>
      <c r="BI127" s="45" t="s">
        <v>16</v>
      </c>
      <c r="BJ127" s="59" t="n">
        <v>-4188</v>
      </c>
      <c r="BK127" s="45"/>
      <c r="BL127" s="59" t="n">
        <v>2290</v>
      </c>
      <c r="BM127" s="45"/>
      <c r="BN127" s="60"/>
      <c r="BO127" s="45"/>
      <c r="BP127" s="59" t="n">
        <v>715</v>
      </c>
      <c r="BQ127" s="45"/>
      <c r="BR127" s="59" t="n">
        <v>916</v>
      </c>
      <c r="BS127" s="45"/>
      <c r="BT127" s="60"/>
      <c r="BU127" s="45"/>
      <c r="BV127" s="59" t="n">
        <v>170</v>
      </c>
      <c r="BW127" s="45"/>
      <c r="BX127" s="59" t="n">
        <v>76</v>
      </c>
      <c r="BY127" s="45"/>
      <c r="BZ127" s="60"/>
      <c r="CA127" s="45" t="s">
        <v>16</v>
      </c>
      <c r="CB127" s="59" t="n">
        <v>-86</v>
      </c>
      <c r="CC127" s="45"/>
      <c r="CD127" s="59" t="n">
        <v>5280</v>
      </c>
      <c r="CE127" s="45"/>
      <c r="CF127" s="60"/>
      <c r="CG127" s="45"/>
      <c r="CH127" s="59" t="n">
        <v>3318</v>
      </c>
      <c r="CI127" s="45"/>
      <c r="CJ127" s="59" t="n">
        <v>1188</v>
      </c>
      <c r="CK127" s="45"/>
      <c r="CL127" s="60"/>
      <c r="CM127" s="45" t="s">
        <v>16</v>
      </c>
      <c r="CN127" s="59" t="n">
        <v>-1114</v>
      </c>
      <c r="CO127" s="45"/>
      <c r="CP127" s="59" t="n">
        <v>2263</v>
      </c>
      <c r="CQ127" s="45"/>
      <c r="CR127" s="60"/>
      <c r="CS127" s="45" t="s">
        <v>16</v>
      </c>
      <c r="CT127" s="59" t="n">
        <v>-241</v>
      </c>
      <c r="CU127" s="45"/>
      <c r="CV127" s="59" t="n">
        <v>12</v>
      </c>
      <c r="CW127" s="45"/>
      <c r="CX127" s="60"/>
      <c r="CY127" s="45" t="s">
        <v>16</v>
      </c>
      <c r="CZ127" s="59" t="n">
        <v>-1</v>
      </c>
      <c r="DA127" s="45"/>
      <c r="DB127" s="59" t="n">
        <v>4620</v>
      </c>
      <c r="DC127" s="45"/>
      <c r="DD127" s="60"/>
      <c r="DE127" s="45"/>
      <c r="DF127" s="59" t="n">
        <v>221</v>
      </c>
      <c r="DG127" s="45"/>
      <c r="DH127" s="59" t="n">
        <v>12923</v>
      </c>
      <c r="DI127" s="45"/>
      <c r="DJ127" s="60"/>
      <c r="DK127" s="45"/>
      <c r="DL127" s="59" t="n">
        <v>1488</v>
      </c>
      <c r="DM127" s="45"/>
      <c r="DN127" s="59" t="n">
        <v>4700</v>
      </c>
      <c r="DO127" s="45"/>
      <c r="DP127" s="60"/>
      <c r="DQ127" s="45" t="s">
        <v>16</v>
      </c>
      <c r="DR127" s="59" t="n">
        <v>-740</v>
      </c>
      <c r="DS127" s="45"/>
      <c r="DT127" s="59" t="n">
        <v>4528</v>
      </c>
      <c r="DU127" s="45"/>
      <c r="DV127" s="60"/>
      <c r="DW127" s="45" t="s">
        <v>16</v>
      </c>
      <c r="DX127" s="59" t="n">
        <v>-2304</v>
      </c>
      <c r="DY127" s="45"/>
      <c r="DZ127" s="59" t="n">
        <v>576</v>
      </c>
      <c r="EA127" s="45"/>
      <c r="EB127" s="60"/>
      <c r="EC127" s="45"/>
      <c r="ED127" s="59" t="n">
        <v>31</v>
      </c>
      <c r="EE127" s="45"/>
      <c r="EF127" s="59" t="n">
        <v>5142</v>
      </c>
      <c r="EG127" s="45"/>
      <c r="EH127" s="60"/>
      <c r="EI127" s="45"/>
      <c r="EJ127" s="59" t="n">
        <v>655</v>
      </c>
      <c r="EK127" s="45"/>
      <c r="EL127" s="59" t="n">
        <v>4185</v>
      </c>
      <c r="EM127" s="45"/>
      <c r="EN127" s="60"/>
      <c r="EO127" s="45"/>
      <c r="EP127" s="59" t="n">
        <v>1320</v>
      </c>
      <c r="EQ127" s="45"/>
      <c r="ER127" s="61" t="s">
        <v>22</v>
      </c>
      <c r="ES127" s="45"/>
      <c r="ET127" s="60"/>
      <c r="EU127" s="45" t="s">
        <v>16</v>
      </c>
      <c r="EV127" s="59" t="n">
        <v>-103</v>
      </c>
      <c r="EW127" s="45"/>
      <c r="EX127" s="59" t="n">
        <v>4136</v>
      </c>
      <c r="EY127" s="45"/>
      <c r="EZ127" s="60"/>
      <c r="FA127" s="45"/>
      <c r="FB127" s="59" t="n">
        <v>821</v>
      </c>
      <c r="FC127" s="45"/>
      <c r="FD127" s="59" t="n">
        <v>2288</v>
      </c>
      <c r="FE127" s="45"/>
      <c r="FF127" s="60"/>
      <c r="FG127" s="45"/>
      <c r="FH127" s="59" t="n">
        <v>181</v>
      </c>
      <c r="FI127" s="45"/>
      <c r="FJ127" s="59" t="n">
        <v>4654</v>
      </c>
      <c r="FK127" s="45"/>
      <c r="FL127" s="60"/>
      <c r="FM127" s="45"/>
      <c r="FN127" s="59" t="n">
        <v>15</v>
      </c>
      <c r="FO127" s="45"/>
      <c r="FP127" s="59" t="n">
        <v>639</v>
      </c>
      <c r="FQ127" s="45"/>
      <c r="FR127" s="60"/>
      <c r="FS127" s="45" t="s">
        <v>16</v>
      </c>
      <c r="FT127" s="59" t="n">
        <v>-434</v>
      </c>
      <c r="FU127" s="45"/>
      <c r="FV127" s="59" t="n">
        <v>1921</v>
      </c>
      <c r="FW127" s="45"/>
      <c r="FX127" s="60"/>
      <c r="FY127" s="45"/>
      <c r="FZ127" s="59" t="n">
        <v>898</v>
      </c>
      <c r="GA127" s="45"/>
      <c r="GB127" s="59" t="n">
        <v>544</v>
      </c>
      <c r="GC127" s="45"/>
      <c r="GD127" s="60"/>
      <c r="GE127" s="45" t="s">
        <v>16</v>
      </c>
      <c r="GF127" s="59" t="n">
        <v>-828</v>
      </c>
      <c r="GG127" s="45"/>
      <c r="GH127" s="59" t="n">
        <v>580</v>
      </c>
      <c r="GI127" s="45"/>
      <c r="GJ127" s="60"/>
      <c r="GK127" s="45"/>
      <c r="GL127" s="59" t="n">
        <v>475</v>
      </c>
      <c r="GM127" s="45"/>
      <c r="GN127" s="59" t="n">
        <v>9592</v>
      </c>
      <c r="GO127" s="45"/>
      <c r="GP127" s="60"/>
      <c r="GQ127" s="45"/>
      <c r="GR127" s="59" t="n">
        <v>138</v>
      </c>
      <c r="GS127" s="45"/>
      <c r="GT127" s="59" t="n">
        <v>998</v>
      </c>
      <c r="GU127" s="45"/>
      <c r="GV127" s="60"/>
      <c r="GW127" s="45"/>
      <c r="GX127" s="59" t="n">
        <v>98</v>
      </c>
      <c r="GY127" s="45"/>
      <c r="GZ127" s="59" t="n">
        <v>3452</v>
      </c>
      <c r="HA127" s="45"/>
      <c r="HB127" s="60"/>
      <c r="HC127" s="45" t="s">
        <v>16</v>
      </c>
      <c r="HD127" s="59" t="n">
        <v>-166</v>
      </c>
      <c r="HE127" s="45"/>
      <c r="HF127" s="59" t="n">
        <v>4588</v>
      </c>
      <c r="HG127" s="45"/>
      <c r="HH127" s="60"/>
      <c r="HI127" s="45"/>
      <c r="HJ127" s="59" t="n">
        <v>554</v>
      </c>
      <c r="HK127" s="45"/>
      <c r="HL127" s="59" t="n">
        <v>8100</v>
      </c>
      <c r="HM127" s="45"/>
      <c r="HN127" s="60"/>
      <c r="HO127" s="45" t="s">
        <v>16</v>
      </c>
      <c r="HP127" s="59" t="n">
        <v>-1713</v>
      </c>
      <c r="HQ127" s="30"/>
      <c r="HR127" s="31"/>
      <c r="HS127" s="30"/>
      <c r="HT127" s="32"/>
      <c r="HU127" s="30"/>
      <c r="HV127" s="31"/>
      <c r="HW127" s="30"/>
      <c r="HX127" s="31"/>
      <c r="HY127" s="30"/>
      <c r="HZ127" s="32"/>
      <c r="IA127" s="30"/>
      <c r="IB127" s="31"/>
      <c r="IC127" s="30"/>
      <c r="ID127" s="31"/>
      <c r="IE127" s="30"/>
      <c r="IF127" s="32"/>
      <c r="IG127" s="30"/>
      <c r="IH127" s="31"/>
    </row>
    <row r="128" customFormat="false" ht="12.95" hidden="false" customHeight="true" outlineLevel="0" collapsed="false">
      <c r="B128" s="58" t="s">
        <v>132</v>
      </c>
      <c r="C128" s="45"/>
      <c r="D128" s="59" t="n">
        <v>7610957</v>
      </c>
      <c r="E128" s="45"/>
      <c r="F128" s="60"/>
      <c r="G128" s="45" t="s">
        <v>16</v>
      </c>
      <c r="H128" s="59" t="n">
        <v>-236967</v>
      </c>
      <c r="I128" s="45"/>
      <c r="J128" s="59" t="n">
        <v>943301</v>
      </c>
      <c r="K128" s="45"/>
      <c r="L128" s="60"/>
      <c r="M128" s="45" t="s">
        <v>16</v>
      </c>
      <c r="N128" s="59" t="n">
        <v>-24218</v>
      </c>
      <c r="O128" s="45"/>
      <c r="P128" s="59" t="n">
        <v>1077571</v>
      </c>
      <c r="Q128" s="45"/>
      <c r="R128" s="60"/>
      <c r="S128" s="45"/>
      <c r="T128" s="59" t="n">
        <v>45671</v>
      </c>
      <c r="U128" s="45"/>
      <c r="V128" s="59" t="n">
        <v>914170</v>
      </c>
      <c r="W128" s="45"/>
      <c r="X128" s="60"/>
      <c r="Y128" s="45"/>
      <c r="Z128" s="59" t="n">
        <v>31336</v>
      </c>
      <c r="AA128" s="45"/>
      <c r="AB128" s="59" t="n">
        <v>607490</v>
      </c>
      <c r="AC128" s="45"/>
      <c r="AD128" s="60"/>
      <c r="AE128" s="45" t="s">
        <v>16</v>
      </c>
      <c r="AF128" s="59" t="n">
        <v>-9044</v>
      </c>
      <c r="AG128" s="45"/>
      <c r="AH128" s="59" t="n">
        <v>629290</v>
      </c>
      <c r="AI128" s="45"/>
      <c r="AJ128" s="60"/>
      <c r="AK128" s="45" t="s">
        <v>16</v>
      </c>
      <c r="AL128" s="59" t="n">
        <v>-10307</v>
      </c>
      <c r="AM128" s="45"/>
      <c r="AN128" s="59" t="n">
        <v>1552885</v>
      </c>
      <c r="AO128" s="45"/>
      <c r="AP128" s="60"/>
      <c r="AQ128" s="45"/>
      <c r="AR128" s="59" t="n">
        <v>16094</v>
      </c>
      <c r="AS128" s="45"/>
      <c r="AT128" s="59" t="n">
        <v>2047180</v>
      </c>
      <c r="AU128" s="45"/>
      <c r="AV128" s="60"/>
      <c r="AW128" s="45"/>
      <c r="AX128" s="59" t="n">
        <v>30068</v>
      </c>
      <c r="AY128" s="45"/>
      <c r="AZ128" s="59" t="n">
        <v>4177084</v>
      </c>
      <c r="BA128" s="45"/>
      <c r="BB128" s="60"/>
      <c r="BC128" s="45"/>
      <c r="BD128" s="59" t="n">
        <v>119611</v>
      </c>
      <c r="BE128" s="45"/>
      <c r="BF128" s="59" t="n">
        <v>1616153</v>
      </c>
      <c r="BG128" s="45"/>
      <c r="BH128" s="60"/>
      <c r="BI128" s="45"/>
      <c r="BJ128" s="59" t="n">
        <v>20919</v>
      </c>
      <c r="BK128" s="45"/>
      <c r="BL128" s="59" t="n">
        <v>1452908</v>
      </c>
      <c r="BM128" s="45"/>
      <c r="BN128" s="60"/>
      <c r="BO128" s="45"/>
      <c r="BP128" s="59" t="n">
        <v>27878</v>
      </c>
      <c r="BQ128" s="45"/>
      <c r="BR128" s="59" t="n">
        <v>392196</v>
      </c>
      <c r="BS128" s="45"/>
      <c r="BT128" s="60"/>
      <c r="BU128" s="45"/>
      <c r="BV128" s="59" t="n">
        <v>1129</v>
      </c>
      <c r="BW128" s="45"/>
      <c r="BX128" s="59" t="n">
        <v>1141073</v>
      </c>
      <c r="BY128" s="45"/>
      <c r="BZ128" s="60"/>
      <c r="CA128" s="45"/>
      <c r="CB128" s="59" t="n">
        <v>15524</v>
      </c>
      <c r="CC128" s="45"/>
      <c r="CD128" s="59" t="n">
        <v>607174</v>
      </c>
      <c r="CE128" s="45"/>
      <c r="CF128" s="60"/>
      <c r="CG128" s="45" t="s">
        <v>16</v>
      </c>
      <c r="CH128" s="59" t="n">
        <v>-77502</v>
      </c>
      <c r="CI128" s="45"/>
      <c r="CJ128" s="59" t="n">
        <v>976941</v>
      </c>
      <c r="CK128" s="45"/>
      <c r="CL128" s="60"/>
      <c r="CM128" s="45"/>
      <c r="CN128" s="59" t="n">
        <v>41557</v>
      </c>
      <c r="CO128" s="45"/>
      <c r="CP128" s="59" t="n">
        <v>416756</v>
      </c>
      <c r="CQ128" s="45"/>
      <c r="CR128" s="60"/>
      <c r="CS128" s="45"/>
      <c r="CT128" s="59" t="n">
        <v>79854</v>
      </c>
      <c r="CU128" s="45"/>
      <c r="CV128" s="59" t="n">
        <v>603071</v>
      </c>
      <c r="CW128" s="45"/>
      <c r="CX128" s="60"/>
      <c r="CY128" s="45"/>
      <c r="CZ128" s="59" t="n">
        <v>13969</v>
      </c>
      <c r="DA128" s="45"/>
      <c r="DB128" s="59" t="n">
        <v>3140356</v>
      </c>
      <c r="DC128" s="45"/>
      <c r="DD128" s="60"/>
      <c r="DE128" s="45"/>
      <c r="DF128" s="59" t="n">
        <v>141741</v>
      </c>
      <c r="DG128" s="45"/>
      <c r="DH128" s="59" t="n">
        <v>3748250</v>
      </c>
      <c r="DI128" s="45"/>
      <c r="DJ128" s="60"/>
      <c r="DK128" s="45"/>
      <c r="DL128" s="59" t="n">
        <v>148529</v>
      </c>
      <c r="DM128" s="45"/>
      <c r="DN128" s="59" t="n">
        <v>1553258</v>
      </c>
      <c r="DO128" s="45"/>
      <c r="DP128" s="60"/>
      <c r="DQ128" s="45" t="s">
        <v>16</v>
      </c>
      <c r="DR128" s="59" t="n">
        <v>-7000</v>
      </c>
      <c r="DS128" s="45"/>
      <c r="DT128" s="59" t="n">
        <v>3137004</v>
      </c>
      <c r="DU128" s="45"/>
      <c r="DV128" s="60"/>
      <c r="DW128" s="45"/>
      <c r="DX128" s="59" t="n">
        <v>97609</v>
      </c>
      <c r="DY128" s="45"/>
      <c r="DZ128" s="59" t="n">
        <v>369367</v>
      </c>
      <c r="EA128" s="45"/>
      <c r="EB128" s="60"/>
      <c r="EC128" s="45"/>
      <c r="ED128" s="59" t="n">
        <v>26688</v>
      </c>
      <c r="EE128" s="45"/>
      <c r="EF128" s="59" t="n">
        <v>1029529</v>
      </c>
      <c r="EG128" s="45"/>
      <c r="EH128" s="60"/>
      <c r="EI128" s="45"/>
      <c r="EJ128" s="59" t="n">
        <v>14964</v>
      </c>
      <c r="EK128" s="45"/>
      <c r="EL128" s="59" t="n">
        <v>2483254</v>
      </c>
      <c r="EM128" s="45"/>
      <c r="EN128" s="60"/>
      <c r="EO128" s="45"/>
      <c r="EP128" s="59" t="n">
        <v>45175</v>
      </c>
      <c r="EQ128" s="45"/>
      <c r="ER128" s="59" t="n">
        <v>1692457</v>
      </c>
      <c r="ES128" s="45"/>
      <c r="ET128" s="60"/>
      <c r="EU128" s="45"/>
      <c r="EV128" s="59" t="n">
        <v>137135</v>
      </c>
      <c r="EW128" s="45"/>
      <c r="EX128" s="59" t="n">
        <v>1977356</v>
      </c>
      <c r="EY128" s="45"/>
      <c r="EZ128" s="60"/>
      <c r="FA128" s="45"/>
      <c r="FB128" s="59" t="n">
        <v>80550</v>
      </c>
      <c r="FC128" s="45"/>
      <c r="FD128" s="59" t="n">
        <v>1589146</v>
      </c>
      <c r="FE128" s="45"/>
      <c r="FF128" s="60"/>
      <c r="FG128" s="45"/>
      <c r="FH128" s="59" t="n">
        <v>85333</v>
      </c>
      <c r="FI128" s="45"/>
      <c r="FJ128" s="59" t="n">
        <v>1929959</v>
      </c>
      <c r="FK128" s="45"/>
      <c r="FL128" s="60"/>
      <c r="FM128" s="45"/>
      <c r="FN128" s="59" t="n">
        <v>6449</v>
      </c>
      <c r="FO128" s="45"/>
      <c r="FP128" s="59" t="n">
        <v>737071</v>
      </c>
      <c r="FQ128" s="45"/>
      <c r="FR128" s="60"/>
      <c r="FS128" s="45" t="s">
        <v>16</v>
      </c>
      <c r="FT128" s="59" t="n">
        <v>-6173</v>
      </c>
      <c r="FU128" s="45"/>
      <c r="FV128" s="59" t="n">
        <v>401355</v>
      </c>
      <c r="FW128" s="45"/>
      <c r="FX128" s="60"/>
      <c r="FY128" s="45" t="s">
        <v>16</v>
      </c>
      <c r="FZ128" s="59" t="n">
        <v>-12818</v>
      </c>
      <c r="GA128" s="45"/>
      <c r="GB128" s="59" t="n">
        <v>182228</v>
      </c>
      <c r="GC128" s="45"/>
      <c r="GD128" s="60"/>
      <c r="GE128" s="45" t="s">
        <v>16</v>
      </c>
      <c r="GF128" s="59" t="n">
        <v>-1684</v>
      </c>
      <c r="GG128" s="45"/>
      <c r="GH128" s="59" t="n">
        <v>266344</v>
      </c>
      <c r="GI128" s="45"/>
      <c r="GJ128" s="60"/>
      <c r="GK128" s="45"/>
      <c r="GL128" s="59" t="n">
        <v>1516</v>
      </c>
      <c r="GM128" s="45"/>
      <c r="GN128" s="59" t="n">
        <v>2373367</v>
      </c>
      <c r="GO128" s="45"/>
      <c r="GP128" s="60"/>
      <c r="GQ128" s="45"/>
      <c r="GR128" s="59" t="n">
        <v>412828</v>
      </c>
      <c r="GS128" s="45"/>
      <c r="GT128" s="59" t="n">
        <v>403593</v>
      </c>
      <c r="GU128" s="45"/>
      <c r="GV128" s="60"/>
      <c r="GW128" s="45" t="s">
        <v>16</v>
      </c>
      <c r="GX128" s="59" t="n">
        <v>-284</v>
      </c>
      <c r="GY128" s="45"/>
      <c r="GZ128" s="59" t="n">
        <v>543245</v>
      </c>
      <c r="HA128" s="45"/>
      <c r="HB128" s="60"/>
      <c r="HC128" s="45"/>
      <c r="HD128" s="59" t="n">
        <v>8160</v>
      </c>
      <c r="HE128" s="45"/>
      <c r="HF128" s="59" t="n">
        <v>558850</v>
      </c>
      <c r="HG128" s="45"/>
      <c r="HH128" s="60"/>
      <c r="HI128" s="45"/>
      <c r="HJ128" s="59" t="n">
        <v>5324</v>
      </c>
      <c r="HK128" s="45"/>
      <c r="HL128" s="59" t="n">
        <v>535187</v>
      </c>
      <c r="HM128" s="45"/>
      <c r="HN128" s="60"/>
      <c r="HO128" s="45"/>
      <c r="HP128" s="59" t="n">
        <v>1504</v>
      </c>
      <c r="HQ128" s="30"/>
      <c r="HR128" s="31"/>
      <c r="HS128" s="30"/>
      <c r="HT128" s="32"/>
      <c r="HU128" s="30"/>
      <c r="HV128" s="31"/>
      <c r="HW128" s="30"/>
      <c r="HX128" s="31"/>
      <c r="HY128" s="30"/>
      <c r="HZ128" s="32"/>
      <c r="IA128" s="30"/>
      <c r="IB128" s="31"/>
      <c r="IC128" s="30"/>
      <c r="ID128" s="31"/>
      <c r="IE128" s="30"/>
      <c r="IF128" s="32"/>
      <c r="IG128" s="30"/>
      <c r="IH128" s="31"/>
    </row>
    <row r="129" customFormat="false" ht="12.95" hidden="false" customHeight="true" outlineLevel="0" collapsed="false">
      <c r="B129" s="62"/>
    </row>
    <row r="130" customFormat="false" ht="12.95" hidden="false" customHeight="true" outlineLevel="0" collapsed="false"/>
    <row r="131" customFormat="false" ht="15" hidden="false" customHeight="true" outlineLevel="0" collapsed="false">
      <c r="B131" s="10" t="s">
        <v>133</v>
      </c>
      <c r="C131" s="11" t="s">
        <v>286</v>
      </c>
      <c r="D131" s="63"/>
      <c r="E131" s="64"/>
      <c r="F131" s="64"/>
      <c r="G131" s="65"/>
      <c r="H131" s="64"/>
      <c r="I131" s="64"/>
      <c r="J131" s="11"/>
      <c r="K131" s="64"/>
      <c r="L131" s="64"/>
      <c r="M131" s="65"/>
      <c r="N131" s="82" t="s">
        <v>324</v>
      </c>
      <c r="O131" s="64"/>
      <c r="P131" s="11"/>
      <c r="Q131" s="64"/>
      <c r="R131" s="64"/>
      <c r="S131" s="65"/>
      <c r="T131" s="64"/>
      <c r="U131" s="64"/>
      <c r="V131" s="11"/>
      <c r="W131" s="64"/>
      <c r="X131" s="64"/>
      <c r="Y131" s="65"/>
      <c r="Z131" s="64"/>
      <c r="AA131" s="64"/>
      <c r="AB131" s="11"/>
      <c r="AC131" s="64"/>
      <c r="AD131" s="64"/>
      <c r="AE131" s="65"/>
      <c r="AF131" s="64"/>
      <c r="AG131" s="64"/>
      <c r="AH131" s="11"/>
      <c r="AI131" s="64"/>
      <c r="AJ131" s="64"/>
      <c r="AK131" s="65"/>
      <c r="AL131" s="64"/>
      <c r="AM131" s="64"/>
      <c r="AN131" s="11"/>
      <c r="AO131" s="64"/>
      <c r="AP131" s="64"/>
      <c r="AQ131" s="65"/>
      <c r="AR131" s="64"/>
      <c r="AS131" s="64"/>
      <c r="AT131" s="11"/>
      <c r="AU131" s="64"/>
      <c r="AV131" s="64"/>
      <c r="AW131" s="65"/>
      <c r="AX131" s="64"/>
      <c r="AY131" s="64"/>
      <c r="AZ131" s="11"/>
      <c r="BA131" s="64"/>
      <c r="BB131" s="64"/>
      <c r="BC131" s="65"/>
      <c r="BD131" s="64"/>
      <c r="BE131" s="64"/>
      <c r="BF131" s="11"/>
      <c r="BG131" s="64"/>
      <c r="BH131" s="64"/>
      <c r="BI131" s="65"/>
      <c r="BJ131" s="64"/>
      <c r="BK131" s="64"/>
      <c r="BL131" s="11"/>
      <c r="BM131" s="64"/>
      <c r="BN131" s="64"/>
      <c r="BO131" s="65"/>
      <c r="BP131" s="64"/>
      <c r="BQ131" s="64"/>
      <c r="BR131" s="11"/>
      <c r="BS131" s="64"/>
      <c r="BT131" s="64"/>
      <c r="BU131" s="65"/>
      <c r="BV131" s="64"/>
      <c r="BW131" s="64"/>
      <c r="BX131" s="11"/>
      <c r="BY131" s="64"/>
      <c r="BZ131" s="64"/>
      <c r="CA131" s="65"/>
      <c r="CB131" s="64"/>
      <c r="CC131" s="64"/>
      <c r="CD131" s="11"/>
      <c r="CE131" s="64"/>
      <c r="CF131" s="64"/>
      <c r="CG131" s="65"/>
      <c r="CH131" s="64"/>
      <c r="CI131" s="64"/>
      <c r="CJ131" s="11"/>
      <c r="CK131" s="64"/>
      <c r="CL131" s="64"/>
      <c r="CM131" s="65"/>
      <c r="CN131" s="64"/>
      <c r="CO131" s="64"/>
      <c r="CP131" s="11"/>
      <c r="CQ131" s="64"/>
      <c r="CR131" s="64"/>
      <c r="CS131" s="65"/>
      <c r="CT131" s="64"/>
      <c r="CU131" s="64"/>
      <c r="CV131" s="11"/>
      <c r="CW131" s="64"/>
      <c r="CX131" s="64"/>
      <c r="CY131" s="65"/>
      <c r="CZ131" s="64"/>
      <c r="DA131" s="64"/>
      <c r="DB131" s="11"/>
      <c r="DC131" s="64"/>
      <c r="DD131" s="64"/>
      <c r="DE131" s="65"/>
      <c r="DF131" s="64"/>
      <c r="DG131" s="64"/>
      <c r="DH131" s="11"/>
      <c r="DI131" s="64"/>
      <c r="DJ131" s="64"/>
      <c r="DK131" s="65"/>
      <c r="DL131" s="64"/>
      <c r="DM131" s="64"/>
      <c r="DN131" s="11"/>
      <c r="DO131" s="64"/>
      <c r="DP131" s="64"/>
      <c r="DQ131" s="65"/>
      <c r="DR131" s="64"/>
      <c r="DS131" s="64"/>
      <c r="DT131" s="11"/>
      <c r="DU131" s="64"/>
      <c r="DV131" s="64"/>
      <c r="DW131" s="65"/>
      <c r="DX131" s="64"/>
      <c r="DY131" s="64"/>
      <c r="DZ131" s="11"/>
      <c r="EA131" s="64"/>
      <c r="EB131" s="64"/>
      <c r="EC131" s="65"/>
      <c r="ED131" s="64"/>
      <c r="EE131" s="64"/>
      <c r="EF131" s="11"/>
      <c r="EG131" s="64"/>
      <c r="EH131" s="64"/>
      <c r="EI131" s="65"/>
      <c r="EJ131" s="64"/>
      <c r="EK131" s="64"/>
      <c r="EL131" s="11"/>
      <c r="EM131" s="64"/>
      <c r="EN131" s="64"/>
      <c r="EO131" s="65"/>
      <c r="EP131" s="64"/>
      <c r="EQ131" s="64"/>
      <c r="ER131" s="11"/>
      <c r="ES131" s="64"/>
      <c r="ET131" s="64"/>
      <c r="EU131" s="65"/>
      <c r="EV131" s="64"/>
      <c r="EW131" s="64"/>
      <c r="EX131" s="11"/>
      <c r="EY131" s="64"/>
      <c r="EZ131" s="64"/>
      <c r="FA131" s="65"/>
      <c r="FB131" s="64"/>
      <c r="FC131" s="64"/>
      <c r="FD131" s="11"/>
      <c r="FE131" s="64"/>
      <c r="FF131" s="64"/>
      <c r="FG131" s="65"/>
      <c r="FH131" s="64"/>
      <c r="FI131" s="64"/>
      <c r="FJ131" s="11"/>
      <c r="FK131" s="64"/>
      <c r="FL131" s="64"/>
      <c r="FM131" s="65"/>
      <c r="FN131" s="64"/>
      <c r="FO131" s="64"/>
      <c r="FP131" s="11"/>
      <c r="FQ131" s="64"/>
      <c r="FR131" s="64"/>
      <c r="FS131" s="65"/>
      <c r="FT131" s="64"/>
      <c r="FU131" s="64"/>
      <c r="FV131" s="11"/>
      <c r="FW131" s="64"/>
      <c r="FX131" s="64"/>
      <c r="FY131" s="65"/>
      <c r="FZ131" s="64"/>
      <c r="GA131" s="64"/>
      <c r="GB131" s="11"/>
      <c r="GC131" s="64"/>
      <c r="GD131" s="64"/>
      <c r="GE131" s="65"/>
      <c r="GF131" s="64"/>
      <c r="GG131" s="64"/>
      <c r="GH131" s="11"/>
      <c r="GI131" s="64"/>
      <c r="GJ131" s="64"/>
      <c r="GK131" s="65"/>
      <c r="GL131" s="64"/>
      <c r="GM131" s="64"/>
      <c r="GN131" s="11"/>
      <c r="GO131" s="64"/>
      <c r="GP131" s="64"/>
      <c r="GQ131" s="65"/>
      <c r="GR131" s="64"/>
      <c r="GS131" s="64"/>
      <c r="GT131" s="11"/>
      <c r="GU131" s="64"/>
      <c r="GV131" s="64"/>
      <c r="GW131" s="65"/>
      <c r="GX131" s="64"/>
      <c r="GY131" s="64"/>
      <c r="GZ131" s="11"/>
      <c r="HA131" s="64"/>
      <c r="HB131" s="64"/>
      <c r="HC131" s="65"/>
      <c r="HD131" s="64"/>
      <c r="HE131" s="64"/>
      <c r="HF131" s="11"/>
      <c r="HG131" s="64"/>
      <c r="HH131" s="64"/>
      <c r="HI131" s="65"/>
      <c r="HJ131" s="64"/>
      <c r="HK131" s="64"/>
      <c r="HL131" s="11"/>
      <c r="HM131" s="64"/>
      <c r="HN131" s="64"/>
      <c r="HO131" s="65"/>
      <c r="HP131" s="64"/>
      <c r="HQ131" s="66"/>
      <c r="HR131" s="14"/>
      <c r="HS131" s="66"/>
      <c r="HT131" s="66"/>
      <c r="HU131" s="67"/>
      <c r="HV131" s="66"/>
      <c r="HW131" s="66"/>
      <c r="HX131" s="14"/>
      <c r="HY131" s="66"/>
      <c r="HZ131" s="66"/>
      <c r="IA131" s="67"/>
      <c r="IB131" s="66"/>
      <c r="IC131" s="66"/>
      <c r="ID131" s="14"/>
      <c r="IE131" s="66"/>
      <c r="IF131" s="66"/>
      <c r="IG131" s="67"/>
      <c r="IH131" s="66"/>
    </row>
    <row r="132" customFormat="false" ht="15" hidden="false" customHeight="true" outlineLevel="0" collapsed="false">
      <c r="B132" s="16" t="s">
        <v>3</v>
      </c>
      <c r="C132" s="17" t="s">
        <v>287</v>
      </c>
      <c r="D132" s="17"/>
      <c r="E132" s="17"/>
      <c r="F132" s="17"/>
      <c r="G132" s="17"/>
      <c r="H132" s="17"/>
      <c r="I132" s="17" t="s">
        <v>288</v>
      </c>
      <c r="J132" s="17"/>
      <c r="K132" s="17"/>
      <c r="L132" s="17"/>
      <c r="M132" s="17"/>
      <c r="N132" s="17"/>
      <c r="O132" s="17" t="s">
        <v>289</v>
      </c>
      <c r="P132" s="17"/>
      <c r="Q132" s="17"/>
      <c r="R132" s="17"/>
      <c r="S132" s="17"/>
      <c r="T132" s="17"/>
      <c r="U132" s="17" t="s">
        <v>290</v>
      </c>
      <c r="V132" s="17"/>
      <c r="W132" s="17"/>
      <c r="X132" s="17"/>
      <c r="Y132" s="17"/>
      <c r="Z132" s="17"/>
      <c r="AA132" s="17" t="s">
        <v>291</v>
      </c>
      <c r="AB132" s="17"/>
      <c r="AC132" s="17"/>
      <c r="AD132" s="17"/>
      <c r="AE132" s="17"/>
      <c r="AF132" s="17"/>
      <c r="AG132" s="17" t="s">
        <v>292</v>
      </c>
      <c r="AH132" s="17"/>
      <c r="AI132" s="17"/>
      <c r="AJ132" s="17"/>
      <c r="AK132" s="17"/>
      <c r="AL132" s="17"/>
      <c r="AM132" s="17" t="s">
        <v>293</v>
      </c>
      <c r="AN132" s="17"/>
      <c r="AO132" s="17"/>
      <c r="AP132" s="17"/>
      <c r="AQ132" s="17"/>
      <c r="AR132" s="17"/>
      <c r="AS132" s="17" t="s">
        <v>294</v>
      </c>
      <c r="AT132" s="17"/>
      <c r="AU132" s="17"/>
      <c r="AV132" s="17"/>
      <c r="AW132" s="17"/>
      <c r="AX132" s="17"/>
      <c r="AY132" s="17" t="s">
        <v>295</v>
      </c>
      <c r="AZ132" s="17"/>
      <c r="BA132" s="17"/>
      <c r="BB132" s="17"/>
      <c r="BC132" s="17"/>
      <c r="BD132" s="17"/>
      <c r="BE132" s="17" t="s">
        <v>296</v>
      </c>
      <c r="BF132" s="17"/>
      <c r="BG132" s="17"/>
      <c r="BH132" s="17"/>
      <c r="BI132" s="17"/>
      <c r="BJ132" s="17"/>
      <c r="BK132" s="17" t="s">
        <v>297</v>
      </c>
      <c r="BL132" s="17"/>
      <c r="BM132" s="17"/>
      <c r="BN132" s="17"/>
      <c r="BO132" s="17"/>
      <c r="BP132" s="17"/>
      <c r="BQ132" s="17" t="s">
        <v>298</v>
      </c>
      <c r="BR132" s="17"/>
      <c r="BS132" s="17"/>
      <c r="BT132" s="17"/>
      <c r="BU132" s="17"/>
      <c r="BV132" s="17"/>
      <c r="BW132" s="17" t="s">
        <v>299</v>
      </c>
      <c r="BX132" s="17"/>
      <c r="BY132" s="17"/>
      <c r="BZ132" s="17"/>
      <c r="CA132" s="17"/>
      <c r="CB132" s="17"/>
      <c r="CC132" s="17" t="s">
        <v>300</v>
      </c>
      <c r="CD132" s="17"/>
      <c r="CE132" s="17"/>
      <c r="CF132" s="17"/>
      <c r="CG132" s="17"/>
      <c r="CH132" s="17"/>
      <c r="CI132" s="17" t="s">
        <v>301</v>
      </c>
      <c r="CJ132" s="17"/>
      <c r="CK132" s="17"/>
      <c r="CL132" s="17"/>
      <c r="CM132" s="17"/>
      <c r="CN132" s="17"/>
      <c r="CO132" s="17" t="s">
        <v>302</v>
      </c>
      <c r="CP132" s="17"/>
      <c r="CQ132" s="17"/>
      <c r="CR132" s="17"/>
      <c r="CS132" s="17"/>
      <c r="CT132" s="17"/>
      <c r="CU132" s="17" t="s">
        <v>303</v>
      </c>
      <c r="CV132" s="17"/>
      <c r="CW132" s="17"/>
      <c r="CX132" s="17"/>
      <c r="CY132" s="17"/>
      <c r="CZ132" s="17"/>
      <c r="DA132" s="17" t="s">
        <v>304</v>
      </c>
      <c r="DB132" s="17"/>
      <c r="DC132" s="17"/>
      <c r="DD132" s="17"/>
      <c r="DE132" s="17"/>
      <c r="DF132" s="17"/>
      <c r="DG132" s="17" t="s">
        <v>305</v>
      </c>
      <c r="DH132" s="17"/>
      <c r="DI132" s="17"/>
      <c r="DJ132" s="17"/>
      <c r="DK132" s="17"/>
      <c r="DL132" s="17"/>
      <c r="DM132" s="17" t="s">
        <v>306</v>
      </c>
      <c r="DN132" s="17"/>
      <c r="DO132" s="17"/>
      <c r="DP132" s="17"/>
      <c r="DQ132" s="17"/>
      <c r="DR132" s="17"/>
      <c r="DS132" s="17" t="s">
        <v>307</v>
      </c>
      <c r="DT132" s="17"/>
      <c r="DU132" s="17"/>
      <c r="DV132" s="17"/>
      <c r="DW132" s="17"/>
      <c r="DX132" s="17"/>
      <c r="DY132" s="17" t="s">
        <v>308</v>
      </c>
      <c r="DZ132" s="17"/>
      <c r="EA132" s="17"/>
      <c r="EB132" s="17"/>
      <c r="EC132" s="17"/>
      <c r="ED132" s="17"/>
      <c r="EE132" s="17" t="s">
        <v>309</v>
      </c>
      <c r="EF132" s="17"/>
      <c r="EG132" s="17"/>
      <c r="EH132" s="17"/>
      <c r="EI132" s="17"/>
      <c r="EJ132" s="17"/>
      <c r="EK132" s="17" t="s">
        <v>310</v>
      </c>
      <c r="EL132" s="17"/>
      <c r="EM132" s="17"/>
      <c r="EN132" s="17"/>
      <c r="EO132" s="17"/>
      <c r="EP132" s="17"/>
      <c r="EQ132" s="17" t="s">
        <v>311</v>
      </c>
      <c r="ER132" s="17"/>
      <c r="ES132" s="17"/>
      <c r="ET132" s="17"/>
      <c r="EU132" s="17"/>
      <c r="EV132" s="17"/>
      <c r="EW132" s="17" t="s">
        <v>312</v>
      </c>
      <c r="EX132" s="17"/>
      <c r="EY132" s="17"/>
      <c r="EZ132" s="17"/>
      <c r="FA132" s="17"/>
      <c r="FB132" s="17"/>
      <c r="FC132" s="17" t="s">
        <v>313</v>
      </c>
      <c r="FD132" s="17"/>
      <c r="FE132" s="17"/>
      <c r="FF132" s="17"/>
      <c r="FG132" s="17"/>
      <c r="FH132" s="17"/>
      <c r="FI132" s="17" t="s">
        <v>314</v>
      </c>
      <c r="FJ132" s="17"/>
      <c r="FK132" s="17"/>
      <c r="FL132" s="17"/>
      <c r="FM132" s="17"/>
      <c r="FN132" s="17"/>
      <c r="FO132" s="17" t="s">
        <v>315</v>
      </c>
      <c r="FP132" s="17"/>
      <c r="FQ132" s="17"/>
      <c r="FR132" s="17"/>
      <c r="FS132" s="17"/>
      <c r="FT132" s="17"/>
      <c r="FU132" s="17" t="s">
        <v>316</v>
      </c>
      <c r="FV132" s="17"/>
      <c r="FW132" s="17"/>
      <c r="FX132" s="17"/>
      <c r="FY132" s="17"/>
      <c r="FZ132" s="17"/>
      <c r="GA132" s="17" t="s">
        <v>317</v>
      </c>
      <c r="GB132" s="17"/>
      <c r="GC132" s="17"/>
      <c r="GD132" s="17"/>
      <c r="GE132" s="17"/>
      <c r="GF132" s="17"/>
      <c r="GG132" s="17" t="s">
        <v>318</v>
      </c>
      <c r="GH132" s="17"/>
      <c r="GI132" s="17"/>
      <c r="GJ132" s="17"/>
      <c r="GK132" s="17"/>
      <c r="GL132" s="17"/>
      <c r="GM132" s="17" t="s">
        <v>319</v>
      </c>
      <c r="GN132" s="17"/>
      <c r="GO132" s="17"/>
      <c r="GP132" s="17"/>
      <c r="GQ132" s="17"/>
      <c r="GR132" s="17"/>
      <c r="GS132" s="17" t="s">
        <v>320</v>
      </c>
      <c r="GT132" s="17"/>
      <c r="GU132" s="17"/>
      <c r="GV132" s="17"/>
      <c r="GW132" s="17"/>
      <c r="GX132" s="17"/>
      <c r="GY132" s="17" t="s">
        <v>321</v>
      </c>
      <c r="GZ132" s="17"/>
      <c r="HA132" s="17"/>
      <c r="HB132" s="17"/>
      <c r="HC132" s="17"/>
      <c r="HD132" s="17"/>
      <c r="HE132" s="17" t="s">
        <v>322</v>
      </c>
      <c r="HF132" s="17"/>
      <c r="HG132" s="17"/>
      <c r="HH132" s="17"/>
      <c r="HI132" s="17"/>
      <c r="HJ132" s="17"/>
      <c r="HK132" s="17" t="s">
        <v>323</v>
      </c>
      <c r="HL132" s="17"/>
      <c r="HM132" s="17"/>
      <c r="HN132" s="17"/>
      <c r="HO132" s="17"/>
      <c r="HP132" s="17"/>
      <c r="HQ132" s="18"/>
      <c r="HR132" s="19"/>
      <c r="HS132" s="20"/>
      <c r="HT132" s="19"/>
      <c r="HU132" s="20"/>
      <c r="HV132" s="19"/>
      <c r="HW132" s="20"/>
      <c r="HX132" s="19"/>
      <c r="HY132" s="20"/>
      <c r="HZ132" s="19"/>
      <c r="IA132" s="20"/>
      <c r="IB132" s="19"/>
      <c r="IC132" s="20"/>
      <c r="ID132" s="19"/>
      <c r="IE132" s="20"/>
      <c r="IF132" s="19"/>
      <c r="IG132" s="20"/>
      <c r="IH132" s="19"/>
    </row>
    <row r="133" customFormat="false" ht="35.1" hidden="false" customHeight="true" outlineLevel="0" collapsed="false">
      <c r="B133" s="21" t="s">
        <v>9</v>
      </c>
      <c r="C133" s="21"/>
      <c r="D133" s="68" t="s">
        <v>10</v>
      </c>
      <c r="E133" s="69" t="s">
        <v>11</v>
      </c>
      <c r="F133" s="69"/>
      <c r="G133" s="21"/>
      <c r="H133" s="24" t="s">
        <v>12</v>
      </c>
      <c r="I133" s="21"/>
      <c r="J133" s="68" t="s">
        <v>10</v>
      </c>
      <c r="K133" s="69" t="s">
        <v>11</v>
      </c>
      <c r="L133" s="69"/>
      <c r="M133" s="21"/>
      <c r="N133" s="24" t="s">
        <v>12</v>
      </c>
      <c r="O133" s="21"/>
      <c r="P133" s="68" t="s">
        <v>10</v>
      </c>
      <c r="Q133" s="69" t="s">
        <v>11</v>
      </c>
      <c r="R133" s="69"/>
      <c r="S133" s="21"/>
      <c r="T133" s="24" t="s">
        <v>12</v>
      </c>
      <c r="U133" s="21"/>
      <c r="V133" s="68" t="s">
        <v>10</v>
      </c>
      <c r="W133" s="69" t="s">
        <v>11</v>
      </c>
      <c r="X133" s="69"/>
      <c r="Y133" s="21"/>
      <c r="Z133" s="24" t="s">
        <v>12</v>
      </c>
      <c r="AA133" s="21"/>
      <c r="AB133" s="68" t="s">
        <v>10</v>
      </c>
      <c r="AC133" s="69" t="s">
        <v>11</v>
      </c>
      <c r="AD133" s="69"/>
      <c r="AE133" s="21"/>
      <c r="AF133" s="24" t="s">
        <v>12</v>
      </c>
      <c r="AG133" s="21"/>
      <c r="AH133" s="68" t="s">
        <v>10</v>
      </c>
      <c r="AI133" s="69" t="s">
        <v>11</v>
      </c>
      <c r="AJ133" s="69"/>
      <c r="AK133" s="21"/>
      <c r="AL133" s="24" t="s">
        <v>12</v>
      </c>
      <c r="AM133" s="21"/>
      <c r="AN133" s="68" t="s">
        <v>10</v>
      </c>
      <c r="AO133" s="69" t="s">
        <v>11</v>
      </c>
      <c r="AP133" s="69"/>
      <c r="AQ133" s="21"/>
      <c r="AR133" s="24" t="s">
        <v>12</v>
      </c>
      <c r="AS133" s="21"/>
      <c r="AT133" s="68" t="s">
        <v>10</v>
      </c>
      <c r="AU133" s="69" t="s">
        <v>11</v>
      </c>
      <c r="AV133" s="69"/>
      <c r="AW133" s="21"/>
      <c r="AX133" s="24" t="s">
        <v>12</v>
      </c>
      <c r="AY133" s="21"/>
      <c r="AZ133" s="68" t="s">
        <v>10</v>
      </c>
      <c r="BA133" s="69" t="s">
        <v>11</v>
      </c>
      <c r="BB133" s="69"/>
      <c r="BC133" s="21"/>
      <c r="BD133" s="24" t="s">
        <v>12</v>
      </c>
      <c r="BE133" s="21"/>
      <c r="BF133" s="68" t="s">
        <v>10</v>
      </c>
      <c r="BG133" s="69" t="s">
        <v>11</v>
      </c>
      <c r="BH133" s="69"/>
      <c r="BI133" s="21"/>
      <c r="BJ133" s="24" t="s">
        <v>12</v>
      </c>
      <c r="BK133" s="21"/>
      <c r="BL133" s="68" t="s">
        <v>10</v>
      </c>
      <c r="BM133" s="69" t="s">
        <v>11</v>
      </c>
      <c r="BN133" s="69"/>
      <c r="BO133" s="21"/>
      <c r="BP133" s="24" t="s">
        <v>12</v>
      </c>
      <c r="BQ133" s="21"/>
      <c r="BR133" s="68" t="s">
        <v>10</v>
      </c>
      <c r="BS133" s="69" t="s">
        <v>11</v>
      </c>
      <c r="BT133" s="69"/>
      <c r="BU133" s="21"/>
      <c r="BV133" s="24" t="s">
        <v>12</v>
      </c>
      <c r="BW133" s="21"/>
      <c r="BX133" s="68" t="s">
        <v>10</v>
      </c>
      <c r="BY133" s="69" t="s">
        <v>11</v>
      </c>
      <c r="BZ133" s="69"/>
      <c r="CA133" s="21"/>
      <c r="CB133" s="24" t="s">
        <v>12</v>
      </c>
      <c r="CC133" s="21"/>
      <c r="CD133" s="68" t="s">
        <v>10</v>
      </c>
      <c r="CE133" s="69" t="s">
        <v>11</v>
      </c>
      <c r="CF133" s="69"/>
      <c r="CG133" s="21"/>
      <c r="CH133" s="24" t="s">
        <v>12</v>
      </c>
      <c r="CI133" s="21"/>
      <c r="CJ133" s="68" t="s">
        <v>10</v>
      </c>
      <c r="CK133" s="69" t="s">
        <v>11</v>
      </c>
      <c r="CL133" s="69"/>
      <c r="CM133" s="21"/>
      <c r="CN133" s="24" t="s">
        <v>12</v>
      </c>
      <c r="CO133" s="21"/>
      <c r="CP133" s="68" t="s">
        <v>10</v>
      </c>
      <c r="CQ133" s="69" t="s">
        <v>11</v>
      </c>
      <c r="CR133" s="69"/>
      <c r="CS133" s="21"/>
      <c r="CT133" s="24" t="s">
        <v>12</v>
      </c>
      <c r="CU133" s="21"/>
      <c r="CV133" s="68" t="s">
        <v>10</v>
      </c>
      <c r="CW133" s="69" t="s">
        <v>11</v>
      </c>
      <c r="CX133" s="69"/>
      <c r="CY133" s="21"/>
      <c r="CZ133" s="24" t="s">
        <v>12</v>
      </c>
      <c r="DA133" s="21"/>
      <c r="DB133" s="68" t="s">
        <v>10</v>
      </c>
      <c r="DC133" s="69" t="s">
        <v>11</v>
      </c>
      <c r="DD133" s="69"/>
      <c r="DE133" s="21"/>
      <c r="DF133" s="24" t="s">
        <v>12</v>
      </c>
      <c r="DG133" s="21"/>
      <c r="DH133" s="68" t="s">
        <v>10</v>
      </c>
      <c r="DI133" s="69" t="s">
        <v>11</v>
      </c>
      <c r="DJ133" s="69"/>
      <c r="DK133" s="21"/>
      <c r="DL133" s="24" t="s">
        <v>12</v>
      </c>
      <c r="DM133" s="21"/>
      <c r="DN133" s="68" t="s">
        <v>10</v>
      </c>
      <c r="DO133" s="69" t="s">
        <v>11</v>
      </c>
      <c r="DP133" s="69"/>
      <c r="DQ133" s="21"/>
      <c r="DR133" s="24" t="s">
        <v>12</v>
      </c>
      <c r="DS133" s="21"/>
      <c r="DT133" s="68" t="s">
        <v>10</v>
      </c>
      <c r="DU133" s="69" t="s">
        <v>11</v>
      </c>
      <c r="DV133" s="69"/>
      <c r="DW133" s="21"/>
      <c r="DX133" s="24" t="s">
        <v>12</v>
      </c>
      <c r="DY133" s="21"/>
      <c r="DZ133" s="68" t="s">
        <v>10</v>
      </c>
      <c r="EA133" s="69" t="s">
        <v>11</v>
      </c>
      <c r="EB133" s="69"/>
      <c r="EC133" s="21"/>
      <c r="ED133" s="24" t="s">
        <v>12</v>
      </c>
      <c r="EE133" s="21"/>
      <c r="EF133" s="68" t="s">
        <v>10</v>
      </c>
      <c r="EG133" s="69" t="s">
        <v>11</v>
      </c>
      <c r="EH133" s="69"/>
      <c r="EI133" s="21"/>
      <c r="EJ133" s="24" t="s">
        <v>12</v>
      </c>
      <c r="EK133" s="21"/>
      <c r="EL133" s="68" t="s">
        <v>10</v>
      </c>
      <c r="EM133" s="69" t="s">
        <v>11</v>
      </c>
      <c r="EN133" s="69"/>
      <c r="EO133" s="21"/>
      <c r="EP133" s="24" t="s">
        <v>12</v>
      </c>
      <c r="EQ133" s="21"/>
      <c r="ER133" s="68" t="s">
        <v>10</v>
      </c>
      <c r="ES133" s="69" t="s">
        <v>11</v>
      </c>
      <c r="ET133" s="69"/>
      <c r="EU133" s="21"/>
      <c r="EV133" s="24" t="s">
        <v>12</v>
      </c>
      <c r="EW133" s="21"/>
      <c r="EX133" s="68" t="s">
        <v>10</v>
      </c>
      <c r="EY133" s="69" t="s">
        <v>11</v>
      </c>
      <c r="EZ133" s="69"/>
      <c r="FA133" s="21"/>
      <c r="FB133" s="24" t="s">
        <v>12</v>
      </c>
      <c r="FC133" s="21"/>
      <c r="FD133" s="68" t="s">
        <v>10</v>
      </c>
      <c r="FE133" s="69" t="s">
        <v>11</v>
      </c>
      <c r="FF133" s="69"/>
      <c r="FG133" s="21"/>
      <c r="FH133" s="24" t="s">
        <v>12</v>
      </c>
      <c r="FI133" s="21"/>
      <c r="FJ133" s="68" t="s">
        <v>10</v>
      </c>
      <c r="FK133" s="69" t="s">
        <v>11</v>
      </c>
      <c r="FL133" s="69"/>
      <c r="FM133" s="21"/>
      <c r="FN133" s="24" t="s">
        <v>12</v>
      </c>
      <c r="FO133" s="21"/>
      <c r="FP133" s="68" t="s">
        <v>10</v>
      </c>
      <c r="FQ133" s="69" t="s">
        <v>11</v>
      </c>
      <c r="FR133" s="69"/>
      <c r="FS133" s="21"/>
      <c r="FT133" s="24" t="s">
        <v>12</v>
      </c>
      <c r="FU133" s="21"/>
      <c r="FV133" s="68" t="s">
        <v>10</v>
      </c>
      <c r="FW133" s="69" t="s">
        <v>11</v>
      </c>
      <c r="FX133" s="69"/>
      <c r="FY133" s="21"/>
      <c r="FZ133" s="24" t="s">
        <v>12</v>
      </c>
      <c r="GA133" s="21"/>
      <c r="GB133" s="68" t="s">
        <v>10</v>
      </c>
      <c r="GC133" s="69" t="s">
        <v>11</v>
      </c>
      <c r="GD133" s="69"/>
      <c r="GE133" s="21"/>
      <c r="GF133" s="24" t="s">
        <v>12</v>
      </c>
      <c r="GG133" s="21"/>
      <c r="GH133" s="68" t="s">
        <v>10</v>
      </c>
      <c r="GI133" s="69" t="s">
        <v>11</v>
      </c>
      <c r="GJ133" s="69"/>
      <c r="GK133" s="21"/>
      <c r="GL133" s="24" t="s">
        <v>12</v>
      </c>
      <c r="GM133" s="21"/>
      <c r="GN133" s="68" t="s">
        <v>10</v>
      </c>
      <c r="GO133" s="69" t="s">
        <v>11</v>
      </c>
      <c r="GP133" s="69"/>
      <c r="GQ133" s="21"/>
      <c r="GR133" s="24" t="s">
        <v>12</v>
      </c>
      <c r="GS133" s="21"/>
      <c r="GT133" s="68" t="s">
        <v>10</v>
      </c>
      <c r="GU133" s="69" t="s">
        <v>11</v>
      </c>
      <c r="GV133" s="69"/>
      <c r="GW133" s="21"/>
      <c r="GX133" s="24" t="s">
        <v>12</v>
      </c>
      <c r="GY133" s="21"/>
      <c r="GZ133" s="68" t="s">
        <v>10</v>
      </c>
      <c r="HA133" s="69" t="s">
        <v>11</v>
      </c>
      <c r="HB133" s="69"/>
      <c r="HC133" s="21"/>
      <c r="HD133" s="24" t="s">
        <v>12</v>
      </c>
      <c r="HE133" s="21"/>
      <c r="HF133" s="68" t="s">
        <v>10</v>
      </c>
      <c r="HG133" s="69" t="s">
        <v>11</v>
      </c>
      <c r="HH133" s="69"/>
      <c r="HI133" s="21"/>
      <c r="HJ133" s="24" t="s">
        <v>12</v>
      </c>
      <c r="HK133" s="21"/>
      <c r="HL133" s="68" t="s">
        <v>10</v>
      </c>
      <c r="HM133" s="69" t="s">
        <v>11</v>
      </c>
      <c r="HN133" s="69"/>
      <c r="HO133" s="21"/>
      <c r="HP133" s="24" t="s">
        <v>12</v>
      </c>
      <c r="HQ133" s="18"/>
      <c r="HR133" s="70"/>
      <c r="HS133" s="70"/>
      <c r="HT133" s="70"/>
      <c r="HU133" s="20"/>
      <c r="HV133" s="19"/>
      <c r="HW133" s="20"/>
      <c r="HX133" s="70"/>
      <c r="HY133" s="70"/>
      <c r="HZ133" s="70"/>
      <c r="IA133" s="20"/>
      <c r="IB133" s="19"/>
      <c r="IC133" s="20"/>
      <c r="ID133" s="70"/>
      <c r="IE133" s="70"/>
      <c r="IF133" s="70"/>
      <c r="IG133" s="20"/>
      <c r="IH133" s="19"/>
    </row>
    <row r="134" s="33" customFormat="true" ht="14.25" hidden="false" customHeight="true" outlineLevel="0" collapsed="false">
      <c r="B134" s="34" t="s">
        <v>134</v>
      </c>
      <c r="C134" s="35"/>
      <c r="D134" s="36" t="n">
        <v>106601</v>
      </c>
      <c r="E134" s="37"/>
      <c r="F134" s="38" t="n">
        <v>100</v>
      </c>
      <c r="G134" s="37"/>
      <c r="H134" s="36" t="n">
        <v>3482</v>
      </c>
      <c r="I134" s="35"/>
      <c r="J134" s="36" t="n">
        <v>17272</v>
      </c>
      <c r="K134" s="37"/>
      <c r="L134" s="38" t="n">
        <v>100</v>
      </c>
      <c r="M134" s="37" t="s">
        <v>16</v>
      </c>
      <c r="N134" s="36" t="n">
        <v>-128</v>
      </c>
      <c r="O134" s="35"/>
      <c r="P134" s="36" t="n">
        <v>24423</v>
      </c>
      <c r="Q134" s="37"/>
      <c r="R134" s="38" t="n">
        <v>100</v>
      </c>
      <c r="S134" s="37"/>
      <c r="T134" s="36" t="n">
        <v>4417</v>
      </c>
      <c r="U134" s="35"/>
      <c r="V134" s="36" t="n">
        <v>15118</v>
      </c>
      <c r="W134" s="37"/>
      <c r="X134" s="38" t="n">
        <v>100</v>
      </c>
      <c r="Y134" s="37"/>
      <c r="Z134" s="36" t="n">
        <v>418</v>
      </c>
      <c r="AA134" s="35"/>
      <c r="AB134" s="36" t="n">
        <v>10974</v>
      </c>
      <c r="AC134" s="37"/>
      <c r="AD134" s="38" t="n">
        <v>100</v>
      </c>
      <c r="AE134" s="37"/>
      <c r="AF134" s="36" t="n">
        <v>392</v>
      </c>
      <c r="AG134" s="35"/>
      <c r="AH134" s="36" t="n">
        <v>12261</v>
      </c>
      <c r="AI134" s="37"/>
      <c r="AJ134" s="38" t="n">
        <v>100</v>
      </c>
      <c r="AK134" s="37"/>
      <c r="AL134" s="36" t="n">
        <v>646</v>
      </c>
      <c r="AM134" s="35"/>
      <c r="AN134" s="36" t="n">
        <v>30314</v>
      </c>
      <c r="AO134" s="37"/>
      <c r="AP134" s="38" t="n">
        <v>100</v>
      </c>
      <c r="AQ134" s="37"/>
      <c r="AR134" s="36" t="n">
        <v>535</v>
      </c>
      <c r="AS134" s="35"/>
      <c r="AT134" s="36" t="n">
        <v>40265</v>
      </c>
      <c r="AU134" s="37"/>
      <c r="AV134" s="38" t="n">
        <v>100</v>
      </c>
      <c r="AW134" s="37" t="s">
        <v>16</v>
      </c>
      <c r="AX134" s="36" t="n">
        <v>-438</v>
      </c>
      <c r="AY134" s="35"/>
      <c r="AZ134" s="36" t="n">
        <v>69197</v>
      </c>
      <c r="BA134" s="37"/>
      <c r="BB134" s="38" t="n">
        <v>100</v>
      </c>
      <c r="BC134" s="37"/>
      <c r="BD134" s="36" t="n">
        <v>4576</v>
      </c>
      <c r="BE134" s="35"/>
      <c r="BF134" s="36" t="n">
        <v>30352</v>
      </c>
      <c r="BG134" s="37"/>
      <c r="BH134" s="38" t="n">
        <v>100</v>
      </c>
      <c r="BI134" s="37"/>
      <c r="BJ134" s="36" t="n">
        <v>2</v>
      </c>
      <c r="BK134" s="35"/>
      <c r="BL134" s="36" t="n">
        <v>54553</v>
      </c>
      <c r="BM134" s="37"/>
      <c r="BN134" s="38" t="n">
        <v>100</v>
      </c>
      <c r="BO134" s="37"/>
      <c r="BP134" s="36" t="n">
        <v>7880</v>
      </c>
      <c r="BQ134" s="35"/>
      <c r="BR134" s="36" t="n">
        <v>11001</v>
      </c>
      <c r="BS134" s="37"/>
      <c r="BT134" s="38" t="n">
        <v>100</v>
      </c>
      <c r="BU134" s="37"/>
      <c r="BV134" s="36" t="n">
        <v>2132</v>
      </c>
      <c r="BW134" s="35"/>
      <c r="BX134" s="36" t="n">
        <v>21558</v>
      </c>
      <c r="BY134" s="37"/>
      <c r="BZ134" s="38" t="n">
        <v>100</v>
      </c>
      <c r="CA134" s="37"/>
      <c r="CB134" s="36" t="n">
        <v>87</v>
      </c>
      <c r="CC134" s="35"/>
      <c r="CD134" s="36" t="n">
        <v>14683</v>
      </c>
      <c r="CE134" s="37"/>
      <c r="CF134" s="38" t="n">
        <v>100</v>
      </c>
      <c r="CG134" s="37" t="s">
        <v>16</v>
      </c>
      <c r="CH134" s="36" t="n">
        <v>-1161</v>
      </c>
      <c r="CI134" s="35"/>
      <c r="CJ134" s="36" t="n">
        <v>32883</v>
      </c>
      <c r="CK134" s="37"/>
      <c r="CL134" s="38" t="n">
        <v>100</v>
      </c>
      <c r="CM134" s="37"/>
      <c r="CN134" s="36" t="n">
        <v>3357</v>
      </c>
      <c r="CO134" s="35"/>
      <c r="CP134" s="36" t="n">
        <v>7896</v>
      </c>
      <c r="CQ134" s="37"/>
      <c r="CR134" s="38" t="n">
        <v>100</v>
      </c>
      <c r="CS134" s="37" t="s">
        <v>16</v>
      </c>
      <c r="CT134" s="36" t="n">
        <v>-213</v>
      </c>
      <c r="CU134" s="35"/>
      <c r="CV134" s="36" t="n">
        <v>13948</v>
      </c>
      <c r="CW134" s="37"/>
      <c r="CX134" s="38" t="n">
        <v>100</v>
      </c>
      <c r="CY134" s="37"/>
      <c r="CZ134" s="36" t="n">
        <v>1543</v>
      </c>
      <c r="DA134" s="35"/>
      <c r="DB134" s="36" t="n">
        <v>52823</v>
      </c>
      <c r="DC134" s="37"/>
      <c r="DD134" s="38" t="n">
        <v>100</v>
      </c>
      <c r="DE134" s="37"/>
      <c r="DF134" s="36" t="n">
        <v>774</v>
      </c>
      <c r="DG134" s="35"/>
      <c r="DH134" s="36" t="n">
        <v>75989</v>
      </c>
      <c r="DI134" s="37"/>
      <c r="DJ134" s="38" t="n">
        <v>100</v>
      </c>
      <c r="DK134" s="37"/>
      <c r="DL134" s="36" t="n">
        <v>18965</v>
      </c>
      <c r="DM134" s="35"/>
      <c r="DN134" s="36" t="n">
        <v>26978</v>
      </c>
      <c r="DO134" s="37"/>
      <c r="DP134" s="38" t="n">
        <v>100</v>
      </c>
      <c r="DQ134" s="37" t="s">
        <v>16</v>
      </c>
      <c r="DR134" s="36" t="n">
        <v>-68</v>
      </c>
      <c r="DS134" s="35"/>
      <c r="DT134" s="36" t="n">
        <v>52144</v>
      </c>
      <c r="DU134" s="37"/>
      <c r="DV134" s="38" t="n">
        <v>100</v>
      </c>
      <c r="DW134" s="37"/>
      <c r="DX134" s="36" t="n">
        <v>3965</v>
      </c>
      <c r="DY134" s="35"/>
      <c r="DZ134" s="36" t="n">
        <v>7154</v>
      </c>
      <c r="EA134" s="37"/>
      <c r="EB134" s="38" t="n">
        <v>100</v>
      </c>
      <c r="EC134" s="37"/>
      <c r="ED134" s="36" t="n">
        <v>951</v>
      </c>
      <c r="EE134" s="35"/>
      <c r="EF134" s="36" t="n">
        <v>17876</v>
      </c>
      <c r="EG134" s="37"/>
      <c r="EH134" s="38" t="n">
        <v>100</v>
      </c>
      <c r="EI134" s="37"/>
      <c r="EJ134" s="36" t="n">
        <v>920</v>
      </c>
      <c r="EK134" s="35"/>
      <c r="EL134" s="36" t="n">
        <v>44021</v>
      </c>
      <c r="EM134" s="37"/>
      <c r="EN134" s="38" t="n">
        <v>100</v>
      </c>
      <c r="EO134" s="37"/>
      <c r="EP134" s="36" t="n">
        <v>6118</v>
      </c>
      <c r="EQ134" s="35"/>
      <c r="ER134" s="36" t="n">
        <v>34310</v>
      </c>
      <c r="ES134" s="37"/>
      <c r="ET134" s="38" t="n">
        <v>100</v>
      </c>
      <c r="EU134" s="37"/>
      <c r="EV134" s="36" t="n">
        <v>3250</v>
      </c>
      <c r="EW134" s="35"/>
      <c r="EX134" s="36" t="n">
        <v>47805</v>
      </c>
      <c r="EY134" s="37"/>
      <c r="EZ134" s="38" t="n">
        <v>100</v>
      </c>
      <c r="FA134" s="37"/>
      <c r="FB134" s="36" t="n">
        <v>4500</v>
      </c>
      <c r="FC134" s="35"/>
      <c r="FD134" s="36" t="n">
        <v>34495</v>
      </c>
      <c r="FE134" s="37"/>
      <c r="FF134" s="38" t="n">
        <v>100</v>
      </c>
      <c r="FG134" s="37"/>
      <c r="FH134" s="36" t="n">
        <v>5723</v>
      </c>
      <c r="FI134" s="35"/>
      <c r="FJ134" s="36" t="n">
        <v>60558</v>
      </c>
      <c r="FK134" s="37"/>
      <c r="FL134" s="38" t="n">
        <v>100</v>
      </c>
      <c r="FM134" s="37"/>
      <c r="FN134" s="36" t="n">
        <v>12621</v>
      </c>
      <c r="FO134" s="35"/>
      <c r="FP134" s="36" t="n">
        <v>17474</v>
      </c>
      <c r="FQ134" s="37"/>
      <c r="FR134" s="38" t="n">
        <v>100</v>
      </c>
      <c r="FS134" s="37"/>
      <c r="FT134" s="36" t="n">
        <v>269</v>
      </c>
      <c r="FU134" s="35"/>
      <c r="FV134" s="36" t="n">
        <v>10388</v>
      </c>
      <c r="FW134" s="37"/>
      <c r="FX134" s="38" t="n">
        <v>100</v>
      </c>
      <c r="FY134" s="37"/>
      <c r="FZ134" s="36" t="n">
        <v>1651</v>
      </c>
      <c r="GA134" s="35"/>
      <c r="GB134" s="36" t="n">
        <v>6094</v>
      </c>
      <c r="GC134" s="37"/>
      <c r="GD134" s="38" t="n">
        <v>100</v>
      </c>
      <c r="GE134" s="37" t="s">
        <v>16</v>
      </c>
      <c r="GF134" s="36" t="n">
        <v>-168</v>
      </c>
      <c r="GG134" s="35"/>
      <c r="GH134" s="36" t="n">
        <v>4807</v>
      </c>
      <c r="GI134" s="37"/>
      <c r="GJ134" s="38" t="n">
        <v>100</v>
      </c>
      <c r="GK134" s="37"/>
      <c r="GL134" s="36" t="n">
        <v>159</v>
      </c>
      <c r="GM134" s="35"/>
      <c r="GN134" s="36" t="n">
        <v>27432</v>
      </c>
      <c r="GO134" s="37"/>
      <c r="GP134" s="38" t="n">
        <v>100</v>
      </c>
      <c r="GQ134" s="37"/>
      <c r="GR134" s="36" t="n">
        <v>3286</v>
      </c>
      <c r="GS134" s="35"/>
      <c r="GT134" s="36" t="n">
        <v>10465</v>
      </c>
      <c r="GU134" s="37"/>
      <c r="GV134" s="38" t="n">
        <v>100</v>
      </c>
      <c r="GW134" s="37"/>
      <c r="GX134" s="36" t="n">
        <v>579</v>
      </c>
      <c r="GY134" s="35"/>
      <c r="GZ134" s="36" t="n">
        <v>12424</v>
      </c>
      <c r="HA134" s="37"/>
      <c r="HB134" s="38" t="n">
        <v>100</v>
      </c>
      <c r="HC134" s="37"/>
      <c r="HD134" s="36" t="n">
        <v>275</v>
      </c>
      <c r="HE134" s="35"/>
      <c r="HF134" s="36" t="n">
        <v>14135</v>
      </c>
      <c r="HG134" s="37"/>
      <c r="HH134" s="38" t="n">
        <v>100</v>
      </c>
      <c r="HI134" s="37" t="s">
        <v>16</v>
      </c>
      <c r="HJ134" s="36" t="n">
        <v>-70</v>
      </c>
      <c r="HK134" s="35"/>
      <c r="HL134" s="36" t="n">
        <v>12522</v>
      </c>
      <c r="HM134" s="37"/>
      <c r="HN134" s="38" t="n">
        <v>100</v>
      </c>
      <c r="HO134" s="37"/>
      <c r="HP134" s="36" t="n">
        <v>18</v>
      </c>
      <c r="HQ134" s="71"/>
      <c r="HR134" s="72"/>
      <c r="HS134" s="71"/>
      <c r="HT134" s="73"/>
      <c r="HU134" s="71"/>
      <c r="HV134" s="72"/>
      <c r="HW134" s="71"/>
      <c r="HX134" s="72"/>
      <c r="HY134" s="71"/>
      <c r="HZ134" s="73"/>
      <c r="IA134" s="71"/>
      <c r="IB134" s="72"/>
      <c r="IC134" s="71"/>
      <c r="ID134" s="72"/>
      <c r="IE134" s="71"/>
      <c r="IF134" s="73"/>
      <c r="IG134" s="71"/>
      <c r="IH134" s="72"/>
    </row>
    <row r="135" s="33" customFormat="true" ht="12.95" hidden="false" customHeight="true" outlineLevel="0" collapsed="false">
      <c r="B135" s="34" t="s">
        <v>135</v>
      </c>
      <c r="C135" s="35"/>
      <c r="D135" s="36" t="n">
        <v>72906</v>
      </c>
      <c r="E135" s="37"/>
      <c r="F135" s="38" t="n">
        <v>68.4</v>
      </c>
      <c r="G135" s="37"/>
      <c r="H135" s="36" t="n">
        <v>1412</v>
      </c>
      <c r="I135" s="35"/>
      <c r="J135" s="36" t="n">
        <v>12020</v>
      </c>
      <c r="K135" s="37"/>
      <c r="L135" s="38" t="n">
        <v>69.6</v>
      </c>
      <c r="M135" s="37" t="s">
        <v>16</v>
      </c>
      <c r="N135" s="36" t="n">
        <v>-232</v>
      </c>
      <c r="O135" s="35"/>
      <c r="P135" s="36" t="n">
        <v>17148</v>
      </c>
      <c r="Q135" s="37"/>
      <c r="R135" s="38" t="n">
        <v>70.2</v>
      </c>
      <c r="S135" s="37"/>
      <c r="T135" s="36" t="n">
        <v>999</v>
      </c>
      <c r="U135" s="35"/>
      <c r="V135" s="36" t="n">
        <v>11422</v>
      </c>
      <c r="W135" s="37"/>
      <c r="X135" s="38" t="n">
        <v>75.6</v>
      </c>
      <c r="Y135" s="37"/>
      <c r="Z135" s="36" t="n">
        <v>52</v>
      </c>
      <c r="AA135" s="35"/>
      <c r="AB135" s="36" t="n">
        <v>7847</v>
      </c>
      <c r="AC135" s="37"/>
      <c r="AD135" s="38" t="n">
        <v>71.5</v>
      </c>
      <c r="AE135" s="37"/>
      <c r="AF135" s="36" t="n">
        <v>116</v>
      </c>
      <c r="AG135" s="35"/>
      <c r="AH135" s="36" t="n">
        <v>8830</v>
      </c>
      <c r="AI135" s="37"/>
      <c r="AJ135" s="38" t="n">
        <v>72</v>
      </c>
      <c r="AK135" s="37"/>
      <c r="AL135" s="36" t="n">
        <v>376</v>
      </c>
      <c r="AM135" s="35"/>
      <c r="AN135" s="36" t="n">
        <v>21685</v>
      </c>
      <c r="AO135" s="37"/>
      <c r="AP135" s="38" t="n">
        <v>71.5</v>
      </c>
      <c r="AQ135" s="37" t="s">
        <v>16</v>
      </c>
      <c r="AR135" s="36" t="n">
        <v>-622</v>
      </c>
      <c r="AS135" s="35"/>
      <c r="AT135" s="36" t="n">
        <v>28491</v>
      </c>
      <c r="AU135" s="37"/>
      <c r="AV135" s="38" t="n">
        <v>70.8</v>
      </c>
      <c r="AW135" s="37" t="s">
        <v>16</v>
      </c>
      <c r="AX135" s="36" t="n">
        <v>-684</v>
      </c>
      <c r="AY135" s="35"/>
      <c r="AZ135" s="36" t="n">
        <v>47554</v>
      </c>
      <c r="BA135" s="37"/>
      <c r="BB135" s="38" t="n">
        <v>68.7</v>
      </c>
      <c r="BC135" s="37"/>
      <c r="BD135" s="36" t="n">
        <v>975</v>
      </c>
      <c r="BE135" s="35"/>
      <c r="BF135" s="36" t="n">
        <v>23550</v>
      </c>
      <c r="BG135" s="37"/>
      <c r="BH135" s="38" t="n">
        <v>77.6</v>
      </c>
      <c r="BI135" s="37"/>
      <c r="BJ135" s="36" t="n">
        <v>382</v>
      </c>
      <c r="BK135" s="35"/>
      <c r="BL135" s="36" t="n">
        <v>44453</v>
      </c>
      <c r="BM135" s="37"/>
      <c r="BN135" s="38" t="n">
        <v>81.5</v>
      </c>
      <c r="BO135" s="37"/>
      <c r="BP135" s="36" t="n">
        <v>8803</v>
      </c>
      <c r="BQ135" s="35"/>
      <c r="BR135" s="36" t="n">
        <v>7334</v>
      </c>
      <c r="BS135" s="37"/>
      <c r="BT135" s="38" t="n">
        <v>66.7</v>
      </c>
      <c r="BU135" s="37"/>
      <c r="BV135" s="36" t="n">
        <v>171</v>
      </c>
      <c r="BW135" s="35"/>
      <c r="BX135" s="36" t="n">
        <v>15104</v>
      </c>
      <c r="BY135" s="37"/>
      <c r="BZ135" s="38" t="n">
        <v>70.1</v>
      </c>
      <c r="CA135" s="37" t="s">
        <v>16</v>
      </c>
      <c r="CB135" s="36" t="n">
        <v>-1514</v>
      </c>
      <c r="CC135" s="35"/>
      <c r="CD135" s="36" t="n">
        <v>9059</v>
      </c>
      <c r="CE135" s="37"/>
      <c r="CF135" s="38" t="n">
        <v>61.7</v>
      </c>
      <c r="CG135" s="37" t="s">
        <v>16</v>
      </c>
      <c r="CH135" s="36" t="n">
        <v>-1973</v>
      </c>
      <c r="CI135" s="35"/>
      <c r="CJ135" s="36" t="n">
        <v>20818</v>
      </c>
      <c r="CK135" s="37"/>
      <c r="CL135" s="38" t="n">
        <v>63.3</v>
      </c>
      <c r="CM135" s="37"/>
      <c r="CN135" s="36" t="n">
        <v>2564</v>
      </c>
      <c r="CO135" s="35"/>
      <c r="CP135" s="36" t="n">
        <v>5236</v>
      </c>
      <c r="CQ135" s="37"/>
      <c r="CR135" s="38" t="n">
        <v>66.3</v>
      </c>
      <c r="CS135" s="37" t="s">
        <v>16</v>
      </c>
      <c r="CT135" s="36" t="n">
        <v>-11</v>
      </c>
      <c r="CU135" s="35"/>
      <c r="CV135" s="36" t="n">
        <v>10515</v>
      </c>
      <c r="CW135" s="37"/>
      <c r="CX135" s="38" t="n">
        <v>75.4</v>
      </c>
      <c r="CY135" s="37"/>
      <c r="CZ135" s="36" t="n">
        <v>102</v>
      </c>
      <c r="DA135" s="35"/>
      <c r="DB135" s="36" t="n">
        <v>36478</v>
      </c>
      <c r="DC135" s="37"/>
      <c r="DD135" s="38" t="n">
        <v>69.1</v>
      </c>
      <c r="DE135" s="37"/>
      <c r="DF135" s="36" t="n">
        <v>2336</v>
      </c>
      <c r="DG135" s="35"/>
      <c r="DH135" s="36" t="n">
        <v>41946</v>
      </c>
      <c r="DI135" s="37"/>
      <c r="DJ135" s="38" t="n">
        <v>55.2</v>
      </c>
      <c r="DK135" s="37"/>
      <c r="DL135" s="36" t="n">
        <v>4488</v>
      </c>
      <c r="DM135" s="35"/>
      <c r="DN135" s="36" t="n">
        <v>18691</v>
      </c>
      <c r="DO135" s="37"/>
      <c r="DP135" s="38" t="n">
        <v>69.3</v>
      </c>
      <c r="DQ135" s="37" t="s">
        <v>16</v>
      </c>
      <c r="DR135" s="36" t="n">
        <v>-409</v>
      </c>
      <c r="DS135" s="35"/>
      <c r="DT135" s="36" t="n">
        <v>34779</v>
      </c>
      <c r="DU135" s="37"/>
      <c r="DV135" s="38" t="n">
        <v>66.7</v>
      </c>
      <c r="DW135" s="37"/>
      <c r="DX135" s="36" t="n">
        <v>2633</v>
      </c>
      <c r="DY135" s="35"/>
      <c r="DZ135" s="36" t="n">
        <v>5336</v>
      </c>
      <c r="EA135" s="37"/>
      <c r="EB135" s="38" t="n">
        <v>74.6</v>
      </c>
      <c r="EC135" s="37"/>
      <c r="ED135" s="36" t="n">
        <v>359</v>
      </c>
      <c r="EE135" s="35"/>
      <c r="EF135" s="36" t="n">
        <v>13487</v>
      </c>
      <c r="EG135" s="37"/>
      <c r="EH135" s="38" t="n">
        <v>75.4</v>
      </c>
      <c r="EI135" s="37"/>
      <c r="EJ135" s="36" t="n">
        <v>321</v>
      </c>
      <c r="EK135" s="35"/>
      <c r="EL135" s="36" t="n">
        <v>35939</v>
      </c>
      <c r="EM135" s="37"/>
      <c r="EN135" s="38" t="n">
        <v>81.6</v>
      </c>
      <c r="EO135" s="37"/>
      <c r="EP135" s="36" t="n">
        <v>7539</v>
      </c>
      <c r="EQ135" s="35"/>
      <c r="ER135" s="36" t="n">
        <v>27072</v>
      </c>
      <c r="ES135" s="37"/>
      <c r="ET135" s="38" t="n">
        <v>78.9</v>
      </c>
      <c r="EU135" s="37"/>
      <c r="EV135" s="36" t="n">
        <v>2085</v>
      </c>
      <c r="EW135" s="35"/>
      <c r="EX135" s="36" t="n">
        <v>39886</v>
      </c>
      <c r="EY135" s="37"/>
      <c r="EZ135" s="38" t="n">
        <v>83.4</v>
      </c>
      <c r="FA135" s="37"/>
      <c r="FB135" s="36" t="n">
        <v>6441</v>
      </c>
      <c r="FC135" s="35"/>
      <c r="FD135" s="36" t="n">
        <v>24675</v>
      </c>
      <c r="FE135" s="37"/>
      <c r="FF135" s="38" t="n">
        <v>71.5</v>
      </c>
      <c r="FG135" s="37"/>
      <c r="FH135" s="36" t="n">
        <v>2301</v>
      </c>
      <c r="FI135" s="35"/>
      <c r="FJ135" s="36" t="n">
        <v>51348</v>
      </c>
      <c r="FK135" s="37"/>
      <c r="FL135" s="38" t="n">
        <v>84.8</v>
      </c>
      <c r="FM135" s="37"/>
      <c r="FN135" s="36" t="n">
        <v>10087</v>
      </c>
      <c r="FO135" s="35"/>
      <c r="FP135" s="36" t="n">
        <v>13746</v>
      </c>
      <c r="FQ135" s="37"/>
      <c r="FR135" s="38" t="n">
        <v>78.7</v>
      </c>
      <c r="FS135" s="37"/>
      <c r="FT135" s="36" t="n">
        <v>146</v>
      </c>
      <c r="FU135" s="35"/>
      <c r="FV135" s="36" t="n">
        <v>7301</v>
      </c>
      <c r="FW135" s="37"/>
      <c r="FX135" s="38" t="n">
        <v>70.3</v>
      </c>
      <c r="FY135" s="37"/>
      <c r="FZ135" s="36" t="n">
        <v>105</v>
      </c>
      <c r="GA135" s="35"/>
      <c r="GB135" s="36" t="n">
        <v>5130</v>
      </c>
      <c r="GC135" s="37"/>
      <c r="GD135" s="38" t="n">
        <v>84.2</v>
      </c>
      <c r="GE135" s="37"/>
      <c r="GF135" s="36" t="n">
        <v>142</v>
      </c>
      <c r="GG135" s="35"/>
      <c r="GH135" s="36" t="n">
        <v>3948</v>
      </c>
      <c r="GI135" s="37"/>
      <c r="GJ135" s="38" t="n">
        <v>82.1</v>
      </c>
      <c r="GK135" s="37"/>
      <c r="GL135" s="36" t="n">
        <v>95</v>
      </c>
      <c r="GM135" s="35"/>
      <c r="GN135" s="36" t="n">
        <v>21281</v>
      </c>
      <c r="GO135" s="37"/>
      <c r="GP135" s="38" t="n">
        <v>77.6</v>
      </c>
      <c r="GQ135" s="37"/>
      <c r="GR135" s="36" t="n">
        <v>2610</v>
      </c>
      <c r="GS135" s="35"/>
      <c r="GT135" s="36" t="n">
        <v>8204</v>
      </c>
      <c r="GU135" s="37"/>
      <c r="GV135" s="38" t="n">
        <v>78.4</v>
      </c>
      <c r="GW135" s="37"/>
      <c r="GX135" s="36" t="n">
        <v>71</v>
      </c>
      <c r="GY135" s="35"/>
      <c r="GZ135" s="36" t="n">
        <v>9972</v>
      </c>
      <c r="HA135" s="37"/>
      <c r="HB135" s="38" t="n">
        <v>80.3</v>
      </c>
      <c r="HC135" s="37"/>
      <c r="HD135" s="36" t="n">
        <v>220</v>
      </c>
      <c r="HE135" s="35"/>
      <c r="HF135" s="36" t="n">
        <v>12199</v>
      </c>
      <c r="HG135" s="37"/>
      <c r="HH135" s="38" t="n">
        <v>86.3</v>
      </c>
      <c r="HI135" s="37" t="s">
        <v>16</v>
      </c>
      <c r="HJ135" s="36" t="n">
        <v>-234</v>
      </c>
      <c r="HK135" s="35"/>
      <c r="HL135" s="36" t="n">
        <v>10388</v>
      </c>
      <c r="HM135" s="37"/>
      <c r="HN135" s="38" t="n">
        <v>83</v>
      </c>
      <c r="HO135" s="37" t="s">
        <v>16</v>
      </c>
      <c r="HP135" s="36" t="n">
        <v>-165</v>
      </c>
      <c r="HQ135" s="39"/>
      <c r="HR135" s="40"/>
      <c r="HS135" s="39"/>
      <c r="HT135" s="41"/>
      <c r="HU135" s="39"/>
      <c r="HV135" s="40"/>
      <c r="HW135" s="39"/>
      <c r="HX135" s="40"/>
      <c r="HY135" s="39"/>
      <c r="HZ135" s="41"/>
      <c r="IA135" s="39"/>
      <c r="IB135" s="40"/>
      <c r="IC135" s="39"/>
      <c r="ID135" s="40"/>
      <c r="IE135" s="39"/>
      <c r="IF135" s="41"/>
      <c r="IG135" s="39"/>
      <c r="IH135" s="40"/>
    </row>
    <row r="136" customFormat="false" ht="12.95" hidden="false" customHeight="true" outlineLevel="0" collapsed="false">
      <c r="B136" s="42" t="s">
        <v>136</v>
      </c>
      <c r="C136" s="43"/>
      <c r="D136" s="44" t="n">
        <v>58238</v>
      </c>
      <c r="E136" s="45"/>
      <c r="F136" s="46" t="n">
        <v>54.6</v>
      </c>
      <c r="G136" s="45"/>
      <c r="H136" s="44" t="n">
        <v>552</v>
      </c>
      <c r="I136" s="43"/>
      <c r="J136" s="44" t="n">
        <v>11378</v>
      </c>
      <c r="K136" s="45"/>
      <c r="L136" s="46" t="n">
        <v>65.9</v>
      </c>
      <c r="M136" s="45" t="s">
        <v>16</v>
      </c>
      <c r="N136" s="44" t="n">
        <v>-17</v>
      </c>
      <c r="O136" s="43"/>
      <c r="P136" s="44" t="n">
        <v>12484</v>
      </c>
      <c r="Q136" s="45"/>
      <c r="R136" s="46" t="n">
        <v>51.1</v>
      </c>
      <c r="S136" s="45"/>
      <c r="T136" s="44" t="n">
        <v>224</v>
      </c>
      <c r="U136" s="43"/>
      <c r="V136" s="44" t="n">
        <v>10974</v>
      </c>
      <c r="W136" s="45"/>
      <c r="X136" s="46" t="n">
        <v>72.6</v>
      </c>
      <c r="Y136" s="45"/>
      <c r="Z136" s="44" t="n">
        <v>396</v>
      </c>
      <c r="AA136" s="43"/>
      <c r="AB136" s="44" t="n">
        <v>6807</v>
      </c>
      <c r="AC136" s="45"/>
      <c r="AD136" s="46" t="n">
        <v>62</v>
      </c>
      <c r="AE136" s="45"/>
      <c r="AF136" s="44" t="n">
        <v>39</v>
      </c>
      <c r="AG136" s="43"/>
      <c r="AH136" s="44" t="n">
        <v>7497</v>
      </c>
      <c r="AI136" s="45"/>
      <c r="AJ136" s="46" t="n">
        <v>61.1</v>
      </c>
      <c r="AK136" s="45"/>
      <c r="AL136" s="44" t="n">
        <v>197</v>
      </c>
      <c r="AM136" s="43"/>
      <c r="AN136" s="44" t="n">
        <v>18509</v>
      </c>
      <c r="AO136" s="45"/>
      <c r="AP136" s="46" t="n">
        <v>61.1</v>
      </c>
      <c r="AQ136" s="45" t="s">
        <v>16</v>
      </c>
      <c r="AR136" s="44" t="n">
        <v>-67</v>
      </c>
      <c r="AS136" s="43"/>
      <c r="AT136" s="44" t="n">
        <v>20866</v>
      </c>
      <c r="AU136" s="45"/>
      <c r="AV136" s="46" t="n">
        <v>51.8</v>
      </c>
      <c r="AW136" s="45"/>
      <c r="AX136" s="44" t="n">
        <v>484</v>
      </c>
      <c r="AY136" s="43"/>
      <c r="AZ136" s="44" t="n">
        <v>35971</v>
      </c>
      <c r="BA136" s="45"/>
      <c r="BB136" s="46" t="n">
        <v>52</v>
      </c>
      <c r="BC136" s="45"/>
      <c r="BD136" s="44" t="n">
        <v>841</v>
      </c>
      <c r="BE136" s="43"/>
      <c r="BF136" s="44" t="n">
        <v>20086</v>
      </c>
      <c r="BG136" s="45"/>
      <c r="BH136" s="46" t="n">
        <v>66.2</v>
      </c>
      <c r="BI136" s="45"/>
      <c r="BJ136" s="44" t="n">
        <v>117</v>
      </c>
      <c r="BK136" s="43"/>
      <c r="BL136" s="44" t="n">
        <v>32499</v>
      </c>
      <c r="BM136" s="45"/>
      <c r="BN136" s="46" t="n">
        <v>59.6</v>
      </c>
      <c r="BO136" s="45"/>
      <c r="BP136" s="44" t="n">
        <v>3604</v>
      </c>
      <c r="BQ136" s="43"/>
      <c r="BR136" s="44" t="n">
        <v>6680</v>
      </c>
      <c r="BS136" s="45"/>
      <c r="BT136" s="46" t="n">
        <v>60.7</v>
      </c>
      <c r="BU136" s="45"/>
      <c r="BV136" s="44" t="n">
        <v>183</v>
      </c>
      <c r="BW136" s="43"/>
      <c r="BX136" s="44" t="n">
        <v>11542</v>
      </c>
      <c r="BY136" s="45"/>
      <c r="BZ136" s="46" t="n">
        <v>53.5</v>
      </c>
      <c r="CA136" s="45"/>
      <c r="CB136" s="44" t="n">
        <v>274</v>
      </c>
      <c r="CC136" s="43"/>
      <c r="CD136" s="44" t="n">
        <v>7508</v>
      </c>
      <c r="CE136" s="45"/>
      <c r="CF136" s="46" t="n">
        <v>51.1</v>
      </c>
      <c r="CG136" s="45" t="s">
        <v>16</v>
      </c>
      <c r="CH136" s="44" t="n">
        <v>-38</v>
      </c>
      <c r="CI136" s="43"/>
      <c r="CJ136" s="44" t="n">
        <v>9549</v>
      </c>
      <c r="CK136" s="45"/>
      <c r="CL136" s="46" t="n">
        <v>29</v>
      </c>
      <c r="CM136" s="45"/>
      <c r="CN136" s="44" t="n">
        <v>802</v>
      </c>
      <c r="CO136" s="43"/>
      <c r="CP136" s="44" t="n">
        <v>5132</v>
      </c>
      <c r="CQ136" s="45"/>
      <c r="CR136" s="46" t="n">
        <v>65</v>
      </c>
      <c r="CS136" s="45"/>
      <c r="CT136" s="44" t="n">
        <v>824</v>
      </c>
      <c r="CU136" s="43"/>
      <c r="CV136" s="44" t="n">
        <v>8736</v>
      </c>
      <c r="CW136" s="45"/>
      <c r="CX136" s="46" t="n">
        <v>62.6</v>
      </c>
      <c r="CY136" s="45"/>
      <c r="CZ136" s="44" t="n">
        <v>103</v>
      </c>
      <c r="DA136" s="43"/>
      <c r="DB136" s="44" t="n">
        <v>23344</v>
      </c>
      <c r="DC136" s="45"/>
      <c r="DD136" s="46" t="n">
        <v>44.2</v>
      </c>
      <c r="DE136" s="45"/>
      <c r="DF136" s="44" t="n">
        <v>1095</v>
      </c>
      <c r="DG136" s="43"/>
      <c r="DH136" s="44" t="n">
        <v>28636</v>
      </c>
      <c r="DI136" s="45"/>
      <c r="DJ136" s="46" t="n">
        <v>37.7</v>
      </c>
      <c r="DK136" s="45"/>
      <c r="DL136" s="44" t="n">
        <v>1662</v>
      </c>
      <c r="DM136" s="43"/>
      <c r="DN136" s="44" t="n">
        <v>12716</v>
      </c>
      <c r="DO136" s="45"/>
      <c r="DP136" s="46" t="n">
        <v>47.1</v>
      </c>
      <c r="DQ136" s="45" t="s">
        <v>16</v>
      </c>
      <c r="DR136" s="44" t="n">
        <v>-385</v>
      </c>
      <c r="DS136" s="43"/>
      <c r="DT136" s="44" t="n">
        <v>27940</v>
      </c>
      <c r="DU136" s="45"/>
      <c r="DV136" s="46" t="n">
        <v>53.6</v>
      </c>
      <c r="DW136" s="45"/>
      <c r="DX136" s="44" t="n">
        <v>1221</v>
      </c>
      <c r="DY136" s="43"/>
      <c r="DZ136" s="44" t="n">
        <v>4612</v>
      </c>
      <c r="EA136" s="45"/>
      <c r="EB136" s="46" t="n">
        <v>64.5</v>
      </c>
      <c r="EC136" s="45"/>
      <c r="ED136" s="44" t="n">
        <v>319</v>
      </c>
      <c r="EE136" s="43"/>
      <c r="EF136" s="44" t="n">
        <v>11363</v>
      </c>
      <c r="EG136" s="45"/>
      <c r="EH136" s="46" t="n">
        <v>63.6</v>
      </c>
      <c r="EI136" s="45" t="s">
        <v>16</v>
      </c>
      <c r="EJ136" s="44" t="n">
        <v>-171</v>
      </c>
      <c r="EK136" s="43"/>
      <c r="EL136" s="44" t="n">
        <v>25069</v>
      </c>
      <c r="EM136" s="45"/>
      <c r="EN136" s="46" t="n">
        <v>56.9</v>
      </c>
      <c r="EO136" s="45"/>
      <c r="EP136" s="44" t="n">
        <v>1947</v>
      </c>
      <c r="EQ136" s="43"/>
      <c r="ER136" s="44" t="n">
        <v>21152</v>
      </c>
      <c r="ES136" s="45"/>
      <c r="ET136" s="46" t="n">
        <v>61.6</v>
      </c>
      <c r="EU136" s="45"/>
      <c r="EV136" s="44" t="n">
        <v>663</v>
      </c>
      <c r="EW136" s="43"/>
      <c r="EX136" s="44" t="n">
        <v>27146</v>
      </c>
      <c r="EY136" s="45"/>
      <c r="EZ136" s="46" t="n">
        <v>56.8</v>
      </c>
      <c r="FA136" s="45"/>
      <c r="FB136" s="44" t="n">
        <v>2380</v>
      </c>
      <c r="FC136" s="43"/>
      <c r="FD136" s="44" t="n">
        <v>20304</v>
      </c>
      <c r="FE136" s="45"/>
      <c r="FF136" s="46" t="n">
        <v>58.9</v>
      </c>
      <c r="FG136" s="45"/>
      <c r="FH136" s="44" t="n">
        <v>2126</v>
      </c>
      <c r="FI136" s="43"/>
      <c r="FJ136" s="44" t="n">
        <v>31364</v>
      </c>
      <c r="FK136" s="45"/>
      <c r="FL136" s="46" t="n">
        <v>51.8</v>
      </c>
      <c r="FM136" s="45"/>
      <c r="FN136" s="44" t="n">
        <v>4181</v>
      </c>
      <c r="FO136" s="43"/>
      <c r="FP136" s="44" t="n">
        <v>9725</v>
      </c>
      <c r="FQ136" s="45"/>
      <c r="FR136" s="46" t="n">
        <v>55.7</v>
      </c>
      <c r="FS136" s="45"/>
      <c r="FT136" s="44" t="n">
        <v>147</v>
      </c>
      <c r="FU136" s="43"/>
      <c r="FV136" s="44" t="n">
        <v>6332</v>
      </c>
      <c r="FW136" s="45"/>
      <c r="FX136" s="46" t="n">
        <v>61</v>
      </c>
      <c r="FY136" s="45" t="s">
        <v>16</v>
      </c>
      <c r="FZ136" s="44" t="n">
        <v>-102</v>
      </c>
      <c r="GA136" s="43"/>
      <c r="GB136" s="44" t="n">
        <v>4331</v>
      </c>
      <c r="GC136" s="45"/>
      <c r="GD136" s="46" t="n">
        <v>71.1</v>
      </c>
      <c r="GE136" s="45"/>
      <c r="GF136" s="44" t="n">
        <v>81</v>
      </c>
      <c r="GG136" s="43"/>
      <c r="GH136" s="44" t="n">
        <v>3492</v>
      </c>
      <c r="GI136" s="45"/>
      <c r="GJ136" s="46" t="n">
        <v>72.6</v>
      </c>
      <c r="GK136" s="45"/>
      <c r="GL136" s="44" t="n">
        <v>0</v>
      </c>
      <c r="GM136" s="43"/>
      <c r="GN136" s="44" t="n">
        <v>16473</v>
      </c>
      <c r="GO136" s="45"/>
      <c r="GP136" s="46" t="n">
        <v>60.1</v>
      </c>
      <c r="GQ136" s="45"/>
      <c r="GR136" s="44" t="n">
        <v>176</v>
      </c>
      <c r="GS136" s="43"/>
      <c r="GT136" s="44" t="n">
        <v>7543</v>
      </c>
      <c r="GU136" s="45"/>
      <c r="GV136" s="46" t="n">
        <v>72.1</v>
      </c>
      <c r="GW136" s="45"/>
      <c r="GX136" s="44" t="n">
        <v>76</v>
      </c>
      <c r="GY136" s="43"/>
      <c r="GZ136" s="44" t="n">
        <v>8216</v>
      </c>
      <c r="HA136" s="45"/>
      <c r="HB136" s="46" t="n">
        <v>66.1</v>
      </c>
      <c r="HC136" s="45"/>
      <c r="HD136" s="44" t="n">
        <v>63</v>
      </c>
      <c r="HE136" s="43"/>
      <c r="HF136" s="44" t="n">
        <v>11168</v>
      </c>
      <c r="HG136" s="45"/>
      <c r="HH136" s="46" t="n">
        <v>79</v>
      </c>
      <c r="HI136" s="45" t="s">
        <v>16</v>
      </c>
      <c r="HJ136" s="44" t="n">
        <v>-237</v>
      </c>
      <c r="HK136" s="43"/>
      <c r="HL136" s="44" t="n">
        <v>9473</v>
      </c>
      <c r="HM136" s="45"/>
      <c r="HN136" s="46" t="n">
        <v>75.7</v>
      </c>
      <c r="HO136" s="45" t="s">
        <v>16</v>
      </c>
      <c r="HP136" s="44" t="n">
        <v>-26</v>
      </c>
      <c r="HQ136" s="30"/>
      <c r="HR136" s="31"/>
      <c r="HS136" s="30"/>
      <c r="HT136" s="32"/>
      <c r="HU136" s="30"/>
      <c r="HV136" s="31"/>
      <c r="HW136" s="30"/>
      <c r="HX136" s="31"/>
      <c r="HY136" s="30"/>
      <c r="HZ136" s="32"/>
      <c r="IA136" s="30"/>
      <c r="IB136" s="31"/>
      <c r="IC136" s="30"/>
      <c r="ID136" s="31"/>
      <c r="IE136" s="30"/>
      <c r="IF136" s="32"/>
      <c r="IG136" s="30"/>
      <c r="IH136" s="31"/>
    </row>
    <row r="137" customFormat="false" ht="12.95" hidden="false" customHeight="true" outlineLevel="0" collapsed="false">
      <c r="B137" s="42" t="s">
        <v>137</v>
      </c>
      <c r="C137" s="43"/>
      <c r="D137" s="44" t="n">
        <v>13225</v>
      </c>
      <c r="E137" s="45"/>
      <c r="F137" s="46" t="n">
        <v>12.4</v>
      </c>
      <c r="G137" s="45"/>
      <c r="H137" s="44" t="n">
        <v>2168</v>
      </c>
      <c r="I137" s="43"/>
      <c r="J137" s="44" t="n">
        <v>507</v>
      </c>
      <c r="K137" s="45"/>
      <c r="L137" s="46" t="n">
        <v>2.9</v>
      </c>
      <c r="M137" s="45" t="s">
        <v>16</v>
      </c>
      <c r="N137" s="44" t="n">
        <v>-214</v>
      </c>
      <c r="O137" s="43"/>
      <c r="P137" s="44" t="n">
        <v>4446</v>
      </c>
      <c r="Q137" s="45"/>
      <c r="R137" s="46" t="n">
        <v>18.2</v>
      </c>
      <c r="S137" s="45"/>
      <c r="T137" s="44" t="n">
        <v>853</v>
      </c>
      <c r="U137" s="43"/>
      <c r="V137" s="44" t="n">
        <v>278</v>
      </c>
      <c r="W137" s="45"/>
      <c r="X137" s="46" t="n">
        <v>1.8</v>
      </c>
      <c r="Y137" s="45" t="s">
        <v>16</v>
      </c>
      <c r="Z137" s="44" t="n">
        <v>-326</v>
      </c>
      <c r="AA137" s="43"/>
      <c r="AB137" s="44" t="n">
        <v>917</v>
      </c>
      <c r="AC137" s="45"/>
      <c r="AD137" s="46" t="n">
        <v>8.4</v>
      </c>
      <c r="AE137" s="45"/>
      <c r="AF137" s="44" t="n">
        <v>148</v>
      </c>
      <c r="AG137" s="43"/>
      <c r="AH137" s="44" t="n">
        <v>1229</v>
      </c>
      <c r="AI137" s="45"/>
      <c r="AJ137" s="46" t="n">
        <v>10</v>
      </c>
      <c r="AK137" s="45"/>
      <c r="AL137" s="44" t="n">
        <v>211</v>
      </c>
      <c r="AM137" s="43"/>
      <c r="AN137" s="44" t="n">
        <v>3078</v>
      </c>
      <c r="AO137" s="45"/>
      <c r="AP137" s="46" t="n">
        <v>10.2</v>
      </c>
      <c r="AQ137" s="45" t="s">
        <v>16</v>
      </c>
      <c r="AR137" s="44" t="n">
        <v>-488</v>
      </c>
      <c r="AS137" s="43"/>
      <c r="AT137" s="44" t="n">
        <v>6769</v>
      </c>
      <c r="AU137" s="45"/>
      <c r="AV137" s="46" t="n">
        <v>16.8</v>
      </c>
      <c r="AW137" s="45" t="s">
        <v>16</v>
      </c>
      <c r="AX137" s="44" t="n">
        <v>-1116</v>
      </c>
      <c r="AY137" s="43"/>
      <c r="AZ137" s="44" t="n">
        <v>10630</v>
      </c>
      <c r="BA137" s="45"/>
      <c r="BB137" s="46" t="n">
        <v>15.4</v>
      </c>
      <c r="BC137" s="45"/>
      <c r="BD137" s="44" t="n">
        <v>1015</v>
      </c>
      <c r="BE137" s="43"/>
      <c r="BF137" s="44" t="n">
        <v>3391</v>
      </c>
      <c r="BG137" s="45"/>
      <c r="BH137" s="46" t="n">
        <v>11.2</v>
      </c>
      <c r="BI137" s="45"/>
      <c r="BJ137" s="44" t="n">
        <v>374</v>
      </c>
      <c r="BK137" s="43"/>
      <c r="BL137" s="44" t="n">
        <v>10303</v>
      </c>
      <c r="BM137" s="45"/>
      <c r="BN137" s="46" t="n">
        <v>18.9</v>
      </c>
      <c r="BO137" s="45"/>
      <c r="BP137" s="44" t="n">
        <v>4686</v>
      </c>
      <c r="BQ137" s="43"/>
      <c r="BR137" s="44" t="n">
        <v>613</v>
      </c>
      <c r="BS137" s="45"/>
      <c r="BT137" s="46" t="n">
        <v>5.6</v>
      </c>
      <c r="BU137" s="45"/>
      <c r="BV137" s="44" t="n">
        <v>15</v>
      </c>
      <c r="BW137" s="43"/>
      <c r="BX137" s="44" t="n">
        <v>3302</v>
      </c>
      <c r="BY137" s="45"/>
      <c r="BZ137" s="46" t="n">
        <v>15.3</v>
      </c>
      <c r="CA137" s="45" t="s">
        <v>16</v>
      </c>
      <c r="CB137" s="44" t="n">
        <v>-1797</v>
      </c>
      <c r="CC137" s="43"/>
      <c r="CD137" s="44" t="n">
        <v>1503</v>
      </c>
      <c r="CE137" s="45"/>
      <c r="CF137" s="46" t="n">
        <v>10.2</v>
      </c>
      <c r="CG137" s="45" t="s">
        <v>16</v>
      </c>
      <c r="CH137" s="44" t="n">
        <v>-1867</v>
      </c>
      <c r="CI137" s="43"/>
      <c r="CJ137" s="44" t="n">
        <v>11106</v>
      </c>
      <c r="CK137" s="45"/>
      <c r="CL137" s="46" t="n">
        <v>33.8</v>
      </c>
      <c r="CM137" s="45"/>
      <c r="CN137" s="44" t="n">
        <v>1657</v>
      </c>
      <c r="CO137" s="43"/>
      <c r="CP137" s="44" t="n">
        <v>73</v>
      </c>
      <c r="CQ137" s="45"/>
      <c r="CR137" s="46" t="n">
        <v>0.9</v>
      </c>
      <c r="CS137" s="45" t="s">
        <v>16</v>
      </c>
      <c r="CT137" s="44" t="n">
        <v>-802</v>
      </c>
      <c r="CU137" s="43"/>
      <c r="CV137" s="44" t="n">
        <v>1715</v>
      </c>
      <c r="CW137" s="45"/>
      <c r="CX137" s="46" t="n">
        <v>12.3</v>
      </c>
      <c r="CY137" s="45"/>
      <c r="CZ137" s="44" t="n">
        <v>21</v>
      </c>
      <c r="DA137" s="43"/>
      <c r="DB137" s="44" t="n">
        <v>12743</v>
      </c>
      <c r="DC137" s="45"/>
      <c r="DD137" s="46" t="n">
        <v>24.1</v>
      </c>
      <c r="DE137" s="45"/>
      <c r="DF137" s="44" t="n">
        <v>1352</v>
      </c>
      <c r="DG137" s="43"/>
      <c r="DH137" s="44" t="n">
        <v>12139</v>
      </c>
      <c r="DI137" s="45"/>
      <c r="DJ137" s="46" t="n">
        <v>16</v>
      </c>
      <c r="DK137" s="45"/>
      <c r="DL137" s="44" t="n">
        <v>2904</v>
      </c>
      <c r="DM137" s="43"/>
      <c r="DN137" s="44" t="n">
        <v>5671</v>
      </c>
      <c r="DO137" s="45"/>
      <c r="DP137" s="46" t="n">
        <v>21</v>
      </c>
      <c r="DQ137" s="45"/>
      <c r="DR137" s="44" t="n">
        <v>15</v>
      </c>
      <c r="DS137" s="43"/>
      <c r="DT137" s="44" t="n">
        <v>5148</v>
      </c>
      <c r="DU137" s="45"/>
      <c r="DV137" s="46" t="n">
        <v>9.9</v>
      </c>
      <c r="DW137" s="45"/>
      <c r="DX137" s="44" t="n">
        <v>1271</v>
      </c>
      <c r="DY137" s="43"/>
      <c r="DZ137" s="44" t="n">
        <v>671</v>
      </c>
      <c r="EA137" s="45"/>
      <c r="EB137" s="46" t="n">
        <v>9.4</v>
      </c>
      <c r="EC137" s="45"/>
      <c r="ED137" s="44" t="n">
        <v>49</v>
      </c>
      <c r="EE137" s="43"/>
      <c r="EF137" s="44" t="n">
        <v>2004</v>
      </c>
      <c r="EG137" s="45"/>
      <c r="EH137" s="46" t="n">
        <v>11.2</v>
      </c>
      <c r="EI137" s="45"/>
      <c r="EJ137" s="44" t="n">
        <v>537</v>
      </c>
      <c r="EK137" s="43"/>
      <c r="EL137" s="44" t="n">
        <v>8014</v>
      </c>
      <c r="EM137" s="45"/>
      <c r="EN137" s="46" t="n">
        <v>18.2</v>
      </c>
      <c r="EO137" s="45"/>
      <c r="EP137" s="44" t="n">
        <v>3497</v>
      </c>
      <c r="EQ137" s="43"/>
      <c r="ER137" s="44" t="n">
        <v>4887</v>
      </c>
      <c r="ES137" s="45"/>
      <c r="ET137" s="46" t="n">
        <v>14.2</v>
      </c>
      <c r="EU137" s="45"/>
      <c r="EV137" s="44" t="n">
        <v>873</v>
      </c>
      <c r="EW137" s="43"/>
      <c r="EX137" s="44" t="n">
        <v>12366</v>
      </c>
      <c r="EY137" s="45"/>
      <c r="EZ137" s="46" t="n">
        <v>25.9</v>
      </c>
      <c r="FA137" s="45"/>
      <c r="FB137" s="44" t="n">
        <v>4099</v>
      </c>
      <c r="FC137" s="43"/>
      <c r="FD137" s="44" t="n">
        <v>4120</v>
      </c>
      <c r="FE137" s="45"/>
      <c r="FF137" s="46" t="n">
        <v>11.9</v>
      </c>
      <c r="FG137" s="45"/>
      <c r="FH137" s="44" t="n">
        <v>217</v>
      </c>
      <c r="FI137" s="43"/>
      <c r="FJ137" s="44" t="n">
        <v>18872</v>
      </c>
      <c r="FK137" s="45"/>
      <c r="FL137" s="46" t="n">
        <v>31.2</v>
      </c>
      <c r="FM137" s="45"/>
      <c r="FN137" s="44" t="n">
        <v>5947</v>
      </c>
      <c r="FO137" s="43"/>
      <c r="FP137" s="44" t="n">
        <v>3914</v>
      </c>
      <c r="FQ137" s="45"/>
      <c r="FR137" s="46" t="n">
        <v>22.4</v>
      </c>
      <c r="FS137" s="45"/>
      <c r="FT137" s="44" t="n">
        <v>115</v>
      </c>
      <c r="FU137" s="43"/>
      <c r="FV137" s="44" t="n">
        <v>892</v>
      </c>
      <c r="FW137" s="45"/>
      <c r="FX137" s="46" t="n">
        <v>8.6</v>
      </c>
      <c r="FY137" s="45"/>
      <c r="FZ137" s="44" t="n">
        <v>220</v>
      </c>
      <c r="GA137" s="43"/>
      <c r="GB137" s="44" t="n">
        <v>772</v>
      </c>
      <c r="GC137" s="45"/>
      <c r="GD137" s="46" t="n">
        <v>12.7</v>
      </c>
      <c r="GE137" s="45"/>
      <c r="GF137" s="44" t="n">
        <v>62</v>
      </c>
      <c r="GG137" s="43"/>
      <c r="GH137" s="44" t="n">
        <v>433</v>
      </c>
      <c r="GI137" s="45"/>
      <c r="GJ137" s="46" t="n">
        <v>9</v>
      </c>
      <c r="GK137" s="45"/>
      <c r="GL137" s="44" t="n">
        <v>101</v>
      </c>
      <c r="GM137" s="43"/>
      <c r="GN137" s="44" t="n">
        <v>1208</v>
      </c>
      <c r="GO137" s="45"/>
      <c r="GP137" s="46" t="n">
        <v>4.4</v>
      </c>
      <c r="GQ137" s="45"/>
      <c r="GR137" s="44" t="n">
        <v>127</v>
      </c>
      <c r="GS137" s="43"/>
      <c r="GT137" s="44" t="n">
        <v>555</v>
      </c>
      <c r="GU137" s="45"/>
      <c r="GV137" s="46" t="n">
        <v>5.3</v>
      </c>
      <c r="GW137" s="45"/>
      <c r="GX137" s="44" t="n">
        <v>22</v>
      </c>
      <c r="GY137" s="43"/>
      <c r="GZ137" s="44" t="n">
        <v>1650</v>
      </c>
      <c r="HA137" s="45"/>
      <c r="HB137" s="46" t="n">
        <v>13.3</v>
      </c>
      <c r="HC137" s="45"/>
      <c r="HD137" s="44" t="n">
        <v>227</v>
      </c>
      <c r="HE137" s="43"/>
      <c r="HF137" s="44" t="n">
        <v>873</v>
      </c>
      <c r="HG137" s="45"/>
      <c r="HH137" s="46" t="n">
        <v>6.2</v>
      </c>
      <c r="HI137" s="45"/>
      <c r="HJ137" s="44" t="n">
        <v>52</v>
      </c>
      <c r="HK137" s="43"/>
      <c r="HL137" s="44" t="n">
        <v>819</v>
      </c>
      <c r="HM137" s="45"/>
      <c r="HN137" s="46" t="n">
        <v>6.5</v>
      </c>
      <c r="HO137" s="45" t="s">
        <v>16</v>
      </c>
      <c r="HP137" s="44" t="n">
        <v>-57</v>
      </c>
      <c r="HQ137" s="30"/>
      <c r="HR137" s="31"/>
      <c r="HS137" s="30"/>
      <c r="HT137" s="32"/>
      <c r="HU137" s="30"/>
      <c r="HV137" s="31"/>
      <c r="HW137" s="30"/>
      <c r="HX137" s="31"/>
      <c r="HY137" s="30"/>
      <c r="HZ137" s="32"/>
      <c r="IA137" s="30"/>
      <c r="IB137" s="31"/>
      <c r="IC137" s="30"/>
      <c r="ID137" s="31"/>
      <c r="IE137" s="30"/>
      <c r="IF137" s="32"/>
      <c r="IG137" s="30"/>
      <c r="IH137" s="31"/>
    </row>
    <row r="138" customFormat="false" ht="12.95" hidden="false" customHeight="true" outlineLevel="0" collapsed="false">
      <c r="B138" s="42" t="s">
        <v>138</v>
      </c>
      <c r="C138" s="43"/>
      <c r="D138" s="44" t="n">
        <v>24</v>
      </c>
      <c r="E138" s="45"/>
      <c r="F138" s="46" t="n">
        <v>0</v>
      </c>
      <c r="G138" s="45"/>
      <c r="H138" s="44" t="n">
        <v>17</v>
      </c>
      <c r="I138" s="43"/>
      <c r="J138" s="47" t="s">
        <v>22</v>
      </c>
      <c r="K138" s="45"/>
      <c r="L138" s="46"/>
      <c r="M138" s="45"/>
      <c r="N138" s="47" t="s">
        <v>22</v>
      </c>
      <c r="O138" s="43"/>
      <c r="P138" s="44" t="n">
        <v>16</v>
      </c>
      <c r="Q138" s="45"/>
      <c r="R138" s="46" t="n">
        <v>0.1</v>
      </c>
      <c r="S138" s="45" t="s">
        <v>16</v>
      </c>
      <c r="T138" s="44" t="n">
        <v>-20</v>
      </c>
      <c r="U138" s="43"/>
      <c r="V138" s="44" t="n">
        <v>0</v>
      </c>
      <c r="W138" s="45"/>
      <c r="X138" s="46" t="n">
        <v>0</v>
      </c>
      <c r="Y138" s="45" t="s">
        <v>16</v>
      </c>
      <c r="Z138" s="44" t="n">
        <v>-2</v>
      </c>
      <c r="AA138" s="43"/>
      <c r="AB138" s="44" t="n">
        <v>0</v>
      </c>
      <c r="AC138" s="45"/>
      <c r="AD138" s="46" t="n">
        <v>0</v>
      </c>
      <c r="AE138" s="45"/>
      <c r="AF138" s="44" t="n">
        <v>0</v>
      </c>
      <c r="AG138" s="43"/>
      <c r="AH138" s="47" t="s">
        <v>22</v>
      </c>
      <c r="AI138" s="45"/>
      <c r="AJ138" s="46"/>
      <c r="AK138" s="45"/>
      <c r="AL138" s="47" t="s">
        <v>22</v>
      </c>
      <c r="AM138" s="43"/>
      <c r="AN138" s="44" t="n">
        <v>21</v>
      </c>
      <c r="AO138" s="45"/>
      <c r="AP138" s="46" t="n">
        <v>0.1</v>
      </c>
      <c r="AQ138" s="45" t="s">
        <v>16</v>
      </c>
      <c r="AR138" s="44" t="n">
        <v>-2</v>
      </c>
      <c r="AS138" s="43"/>
      <c r="AT138" s="44" t="n">
        <v>59</v>
      </c>
      <c r="AU138" s="45"/>
      <c r="AV138" s="46" t="n">
        <v>0.1</v>
      </c>
      <c r="AW138" s="45"/>
      <c r="AX138" s="44" t="n">
        <v>22</v>
      </c>
      <c r="AY138" s="43"/>
      <c r="AZ138" s="44" t="n">
        <v>86</v>
      </c>
      <c r="BA138" s="45"/>
      <c r="BB138" s="46" t="n">
        <v>0.1</v>
      </c>
      <c r="BC138" s="45"/>
      <c r="BD138" s="44" t="n">
        <v>21</v>
      </c>
      <c r="BE138" s="43" t="s">
        <v>16</v>
      </c>
      <c r="BF138" s="44" t="n">
        <v>0</v>
      </c>
      <c r="BG138" s="45" t="s">
        <v>16</v>
      </c>
      <c r="BH138" s="46" t="n">
        <v>0</v>
      </c>
      <c r="BI138" s="45" t="s">
        <v>16</v>
      </c>
      <c r="BJ138" s="44" t="n">
        <v>0</v>
      </c>
      <c r="BK138" s="43"/>
      <c r="BL138" s="44" t="n">
        <v>1</v>
      </c>
      <c r="BM138" s="45"/>
      <c r="BN138" s="46" t="n">
        <v>0</v>
      </c>
      <c r="BO138" s="45" t="s">
        <v>16</v>
      </c>
      <c r="BP138" s="44" t="n">
        <v>-12</v>
      </c>
      <c r="BQ138" s="43"/>
      <c r="BR138" s="44" t="n">
        <v>0</v>
      </c>
      <c r="BS138" s="45"/>
      <c r="BT138" s="46" t="n">
        <v>0</v>
      </c>
      <c r="BU138" s="45"/>
      <c r="BV138" s="44" t="n">
        <v>0</v>
      </c>
      <c r="BW138" s="43"/>
      <c r="BX138" s="44" t="n">
        <v>0</v>
      </c>
      <c r="BY138" s="45"/>
      <c r="BZ138" s="46" t="n">
        <v>0</v>
      </c>
      <c r="CA138" s="45"/>
      <c r="CB138" s="44" t="n">
        <v>0</v>
      </c>
      <c r="CC138" s="43"/>
      <c r="CD138" s="44" t="n">
        <v>1</v>
      </c>
      <c r="CE138" s="45"/>
      <c r="CF138" s="46" t="n">
        <v>0</v>
      </c>
      <c r="CG138" s="45" t="s">
        <v>16</v>
      </c>
      <c r="CH138" s="44" t="n">
        <v>-3</v>
      </c>
      <c r="CI138" s="43"/>
      <c r="CJ138" s="47" t="s">
        <v>22</v>
      </c>
      <c r="CK138" s="45"/>
      <c r="CL138" s="46"/>
      <c r="CM138" s="45"/>
      <c r="CN138" s="47" t="s">
        <v>22</v>
      </c>
      <c r="CO138" s="43"/>
      <c r="CP138" s="47" t="s">
        <v>22</v>
      </c>
      <c r="CQ138" s="45"/>
      <c r="CR138" s="46"/>
      <c r="CS138" s="45" t="s">
        <v>16</v>
      </c>
      <c r="CT138" s="44" t="n">
        <v>0</v>
      </c>
      <c r="CU138" s="43"/>
      <c r="CV138" s="47" t="s">
        <v>22</v>
      </c>
      <c r="CW138" s="45"/>
      <c r="CX138" s="46"/>
      <c r="CY138" s="45"/>
      <c r="CZ138" s="47" t="s">
        <v>22</v>
      </c>
      <c r="DA138" s="43"/>
      <c r="DB138" s="44" t="n">
        <v>49</v>
      </c>
      <c r="DC138" s="45"/>
      <c r="DD138" s="46" t="n">
        <v>0.1</v>
      </c>
      <c r="DE138" s="45"/>
      <c r="DF138" s="44" t="n">
        <v>2</v>
      </c>
      <c r="DG138" s="43"/>
      <c r="DH138" s="44" t="n">
        <v>177</v>
      </c>
      <c r="DI138" s="45"/>
      <c r="DJ138" s="46" t="n">
        <v>0.2</v>
      </c>
      <c r="DK138" s="45"/>
      <c r="DL138" s="44" t="n">
        <v>24</v>
      </c>
      <c r="DM138" s="43" t="s">
        <v>16</v>
      </c>
      <c r="DN138" s="44" t="n">
        <v>-7</v>
      </c>
      <c r="DO138" s="45" t="s">
        <v>16</v>
      </c>
      <c r="DP138" s="46" t="n">
        <v>0</v>
      </c>
      <c r="DQ138" s="45" t="s">
        <v>16</v>
      </c>
      <c r="DR138" s="44" t="n">
        <v>-7</v>
      </c>
      <c r="DS138" s="43"/>
      <c r="DT138" s="44" t="n">
        <v>147</v>
      </c>
      <c r="DU138" s="45"/>
      <c r="DV138" s="46" t="n">
        <v>0.3</v>
      </c>
      <c r="DW138" s="45"/>
      <c r="DX138" s="44" t="n">
        <v>93</v>
      </c>
      <c r="DY138" s="43"/>
      <c r="DZ138" s="47" t="s">
        <v>22</v>
      </c>
      <c r="EA138" s="45"/>
      <c r="EB138" s="46"/>
      <c r="EC138" s="45"/>
      <c r="ED138" s="47" t="s">
        <v>22</v>
      </c>
      <c r="EE138" s="43"/>
      <c r="EF138" s="47" t="s">
        <v>22</v>
      </c>
      <c r="EG138" s="45"/>
      <c r="EH138" s="46"/>
      <c r="EI138" s="45"/>
      <c r="EJ138" s="44" t="n">
        <v>3</v>
      </c>
      <c r="EK138" s="43"/>
      <c r="EL138" s="44" t="n">
        <v>266</v>
      </c>
      <c r="EM138" s="45"/>
      <c r="EN138" s="46" t="n">
        <v>0.6</v>
      </c>
      <c r="EO138" s="45"/>
      <c r="EP138" s="44" t="n">
        <v>81</v>
      </c>
      <c r="EQ138" s="43"/>
      <c r="ER138" s="44" t="n">
        <v>0</v>
      </c>
      <c r="ES138" s="45"/>
      <c r="ET138" s="46" t="n">
        <v>0</v>
      </c>
      <c r="EU138" s="45"/>
      <c r="EV138" s="44" t="n">
        <v>0</v>
      </c>
      <c r="EW138" s="43"/>
      <c r="EX138" s="47" t="s">
        <v>22</v>
      </c>
      <c r="EY138" s="45"/>
      <c r="EZ138" s="46"/>
      <c r="FA138" s="45"/>
      <c r="FB138" s="47" t="s">
        <v>22</v>
      </c>
      <c r="FC138" s="43"/>
      <c r="FD138" s="47" t="s">
        <v>22</v>
      </c>
      <c r="FE138" s="45"/>
      <c r="FF138" s="46"/>
      <c r="FG138" s="45"/>
      <c r="FH138" s="44" t="n">
        <v>8</v>
      </c>
      <c r="FI138" s="43"/>
      <c r="FJ138" s="44" t="n">
        <v>254</v>
      </c>
      <c r="FK138" s="45"/>
      <c r="FL138" s="46" t="n">
        <v>0.4</v>
      </c>
      <c r="FM138" s="45"/>
      <c r="FN138" s="44" t="n">
        <v>78</v>
      </c>
      <c r="FO138" s="43"/>
      <c r="FP138" s="47" t="s">
        <v>22</v>
      </c>
      <c r="FQ138" s="45"/>
      <c r="FR138" s="46"/>
      <c r="FS138" s="45" t="s">
        <v>16</v>
      </c>
      <c r="FT138" s="44" t="n">
        <v>0</v>
      </c>
      <c r="FU138" s="43"/>
      <c r="FV138" s="47" t="s">
        <v>22</v>
      </c>
      <c r="FW138" s="45"/>
      <c r="FX138" s="46"/>
      <c r="FY138" s="45"/>
      <c r="FZ138" s="47" t="s">
        <v>22</v>
      </c>
      <c r="GA138" s="43"/>
      <c r="GB138" s="47" t="s">
        <v>22</v>
      </c>
      <c r="GC138" s="45"/>
      <c r="GD138" s="46"/>
      <c r="GE138" s="45"/>
      <c r="GF138" s="47" t="s">
        <v>22</v>
      </c>
      <c r="GG138" s="43"/>
      <c r="GH138" s="47" t="s">
        <v>22</v>
      </c>
      <c r="GI138" s="45"/>
      <c r="GJ138" s="46"/>
      <c r="GK138" s="45"/>
      <c r="GL138" s="47" t="s">
        <v>22</v>
      </c>
      <c r="GM138" s="43"/>
      <c r="GN138" s="44" t="n">
        <v>38</v>
      </c>
      <c r="GO138" s="45"/>
      <c r="GP138" s="46" t="n">
        <v>0.1</v>
      </c>
      <c r="GQ138" s="45"/>
      <c r="GR138" s="44" t="n">
        <v>12</v>
      </c>
      <c r="GS138" s="43"/>
      <c r="GT138" s="44" t="n">
        <v>0</v>
      </c>
      <c r="GU138" s="45"/>
      <c r="GV138" s="46" t="n">
        <v>0</v>
      </c>
      <c r="GW138" s="45"/>
      <c r="GX138" s="44" t="n">
        <v>0</v>
      </c>
      <c r="GY138" s="43"/>
      <c r="GZ138" s="44" t="n">
        <v>2</v>
      </c>
      <c r="HA138" s="45"/>
      <c r="HB138" s="46" t="n">
        <v>0</v>
      </c>
      <c r="HC138" s="45" t="s">
        <v>16</v>
      </c>
      <c r="HD138" s="44" t="n">
        <v>-14</v>
      </c>
      <c r="HE138" s="43"/>
      <c r="HF138" s="47" t="s">
        <v>22</v>
      </c>
      <c r="HG138" s="45"/>
      <c r="HH138" s="46"/>
      <c r="HI138" s="45"/>
      <c r="HJ138" s="47" t="s">
        <v>22</v>
      </c>
      <c r="HK138" s="43"/>
      <c r="HL138" s="44" t="n">
        <v>10</v>
      </c>
      <c r="HM138" s="45"/>
      <c r="HN138" s="46" t="n">
        <v>0.1</v>
      </c>
      <c r="HO138" s="45" t="s">
        <v>16</v>
      </c>
      <c r="HP138" s="44" t="n">
        <v>-1</v>
      </c>
      <c r="HQ138" s="30"/>
      <c r="HR138" s="31"/>
      <c r="HS138" s="30"/>
      <c r="HT138" s="32"/>
      <c r="HU138" s="30"/>
      <c r="HV138" s="31"/>
      <c r="HW138" s="30"/>
      <c r="HX138" s="31"/>
      <c r="HY138" s="30"/>
      <c r="HZ138" s="32"/>
      <c r="IA138" s="30"/>
      <c r="IB138" s="31"/>
      <c r="IC138" s="30"/>
      <c r="ID138" s="31"/>
      <c r="IE138" s="30"/>
      <c r="IF138" s="32"/>
      <c r="IG138" s="30"/>
      <c r="IH138" s="31"/>
    </row>
    <row r="139" customFormat="false" ht="12.95" hidden="false" customHeight="true" outlineLevel="0" collapsed="false">
      <c r="B139" s="42" t="s">
        <v>139</v>
      </c>
      <c r="C139" s="43"/>
      <c r="D139" s="47" t="s">
        <v>22</v>
      </c>
      <c r="E139" s="45"/>
      <c r="F139" s="46"/>
      <c r="G139" s="45"/>
      <c r="H139" s="47" t="s">
        <v>22</v>
      </c>
      <c r="I139" s="43"/>
      <c r="J139" s="47" t="s">
        <v>22</v>
      </c>
      <c r="K139" s="45"/>
      <c r="L139" s="46"/>
      <c r="M139" s="45"/>
      <c r="N139" s="47" t="s">
        <v>22</v>
      </c>
      <c r="O139" s="43"/>
      <c r="P139" s="47" t="s">
        <v>22</v>
      </c>
      <c r="Q139" s="45"/>
      <c r="R139" s="46"/>
      <c r="S139" s="45"/>
      <c r="T139" s="47" t="s">
        <v>22</v>
      </c>
      <c r="U139" s="43"/>
      <c r="V139" s="47" t="s">
        <v>22</v>
      </c>
      <c r="W139" s="45"/>
      <c r="X139" s="46"/>
      <c r="Y139" s="45"/>
      <c r="Z139" s="47" t="s">
        <v>22</v>
      </c>
      <c r="AA139" s="43"/>
      <c r="AB139" s="47" t="s">
        <v>22</v>
      </c>
      <c r="AC139" s="45"/>
      <c r="AD139" s="46"/>
      <c r="AE139" s="45"/>
      <c r="AF139" s="47" t="s">
        <v>22</v>
      </c>
      <c r="AG139" s="43"/>
      <c r="AH139" s="47" t="s">
        <v>22</v>
      </c>
      <c r="AI139" s="45"/>
      <c r="AJ139" s="46"/>
      <c r="AK139" s="45"/>
      <c r="AL139" s="47" t="s">
        <v>22</v>
      </c>
      <c r="AM139" s="43"/>
      <c r="AN139" s="47" t="s">
        <v>22</v>
      </c>
      <c r="AO139" s="45"/>
      <c r="AP139" s="46"/>
      <c r="AQ139" s="45"/>
      <c r="AR139" s="47" t="s">
        <v>22</v>
      </c>
      <c r="AS139" s="43"/>
      <c r="AT139" s="47" t="s">
        <v>22</v>
      </c>
      <c r="AU139" s="45"/>
      <c r="AV139" s="46"/>
      <c r="AW139" s="45"/>
      <c r="AX139" s="47" t="s">
        <v>22</v>
      </c>
      <c r="AY139" s="43"/>
      <c r="AZ139" s="47" t="s">
        <v>22</v>
      </c>
      <c r="BA139" s="45"/>
      <c r="BB139" s="46"/>
      <c r="BC139" s="45"/>
      <c r="BD139" s="47" t="s">
        <v>22</v>
      </c>
      <c r="BE139" s="43"/>
      <c r="BF139" s="47" t="s">
        <v>22</v>
      </c>
      <c r="BG139" s="45"/>
      <c r="BH139" s="46"/>
      <c r="BI139" s="45"/>
      <c r="BJ139" s="47" t="s">
        <v>22</v>
      </c>
      <c r="BK139" s="43"/>
      <c r="BL139" s="47" t="s">
        <v>22</v>
      </c>
      <c r="BM139" s="45"/>
      <c r="BN139" s="46"/>
      <c r="BO139" s="45"/>
      <c r="BP139" s="47" t="s">
        <v>22</v>
      </c>
      <c r="BQ139" s="43"/>
      <c r="BR139" s="47" t="s">
        <v>22</v>
      </c>
      <c r="BS139" s="45"/>
      <c r="BT139" s="46"/>
      <c r="BU139" s="45"/>
      <c r="BV139" s="47" t="s">
        <v>22</v>
      </c>
      <c r="BW139" s="43"/>
      <c r="BX139" s="47" t="s">
        <v>22</v>
      </c>
      <c r="BY139" s="45"/>
      <c r="BZ139" s="46"/>
      <c r="CA139" s="45"/>
      <c r="CB139" s="47" t="s">
        <v>22</v>
      </c>
      <c r="CC139" s="43"/>
      <c r="CD139" s="47" t="s">
        <v>22</v>
      </c>
      <c r="CE139" s="45"/>
      <c r="CF139" s="46"/>
      <c r="CG139" s="45"/>
      <c r="CH139" s="47" t="s">
        <v>22</v>
      </c>
      <c r="CI139" s="43"/>
      <c r="CJ139" s="47" t="s">
        <v>22</v>
      </c>
      <c r="CK139" s="45"/>
      <c r="CL139" s="46"/>
      <c r="CM139" s="45"/>
      <c r="CN139" s="47" t="s">
        <v>22</v>
      </c>
      <c r="CO139" s="43"/>
      <c r="CP139" s="47" t="s">
        <v>22</v>
      </c>
      <c r="CQ139" s="45"/>
      <c r="CR139" s="46"/>
      <c r="CS139" s="45"/>
      <c r="CT139" s="47" t="s">
        <v>22</v>
      </c>
      <c r="CU139" s="43"/>
      <c r="CV139" s="47" t="s">
        <v>22</v>
      </c>
      <c r="CW139" s="45"/>
      <c r="CX139" s="46"/>
      <c r="CY139" s="45"/>
      <c r="CZ139" s="47" t="s">
        <v>22</v>
      </c>
      <c r="DA139" s="43"/>
      <c r="DB139" s="47" t="s">
        <v>22</v>
      </c>
      <c r="DC139" s="45"/>
      <c r="DD139" s="46"/>
      <c r="DE139" s="45"/>
      <c r="DF139" s="47" t="s">
        <v>22</v>
      </c>
      <c r="DG139" s="43"/>
      <c r="DH139" s="47" t="s">
        <v>22</v>
      </c>
      <c r="DI139" s="45"/>
      <c r="DJ139" s="46"/>
      <c r="DK139" s="45"/>
      <c r="DL139" s="47" t="s">
        <v>22</v>
      </c>
      <c r="DM139" s="43"/>
      <c r="DN139" s="47" t="s">
        <v>22</v>
      </c>
      <c r="DO139" s="45"/>
      <c r="DP139" s="46"/>
      <c r="DQ139" s="45"/>
      <c r="DR139" s="47" t="s">
        <v>22</v>
      </c>
      <c r="DS139" s="43"/>
      <c r="DT139" s="47" t="s">
        <v>22</v>
      </c>
      <c r="DU139" s="45"/>
      <c r="DV139" s="46"/>
      <c r="DW139" s="45"/>
      <c r="DX139" s="47" t="s">
        <v>22</v>
      </c>
      <c r="DY139" s="43"/>
      <c r="DZ139" s="47" t="s">
        <v>22</v>
      </c>
      <c r="EA139" s="45"/>
      <c r="EB139" s="46"/>
      <c r="EC139" s="45"/>
      <c r="ED139" s="47" t="s">
        <v>22</v>
      </c>
      <c r="EE139" s="43"/>
      <c r="EF139" s="47" t="s">
        <v>22</v>
      </c>
      <c r="EG139" s="45"/>
      <c r="EH139" s="46"/>
      <c r="EI139" s="45"/>
      <c r="EJ139" s="47" t="s">
        <v>22</v>
      </c>
      <c r="EK139" s="43"/>
      <c r="EL139" s="47" t="s">
        <v>22</v>
      </c>
      <c r="EM139" s="45"/>
      <c r="EN139" s="46"/>
      <c r="EO139" s="45"/>
      <c r="EP139" s="47" t="s">
        <v>22</v>
      </c>
      <c r="EQ139" s="43"/>
      <c r="ER139" s="47" t="s">
        <v>22</v>
      </c>
      <c r="ES139" s="45"/>
      <c r="ET139" s="46"/>
      <c r="EU139" s="45"/>
      <c r="EV139" s="47" t="s">
        <v>22</v>
      </c>
      <c r="EW139" s="43"/>
      <c r="EX139" s="47" t="s">
        <v>22</v>
      </c>
      <c r="EY139" s="45"/>
      <c r="EZ139" s="46"/>
      <c r="FA139" s="45"/>
      <c r="FB139" s="47" t="s">
        <v>22</v>
      </c>
      <c r="FC139" s="43"/>
      <c r="FD139" s="47" t="s">
        <v>22</v>
      </c>
      <c r="FE139" s="45"/>
      <c r="FF139" s="46"/>
      <c r="FG139" s="45"/>
      <c r="FH139" s="47" t="s">
        <v>22</v>
      </c>
      <c r="FI139" s="43"/>
      <c r="FJ139" s="47" t="s">
        <v>22</v>
      </c>
      <c r="FK139" s="45"/>
      <c r="FL139" s="46"/>
      <c r="FM139" s="45"/>
      <c r="FN139" s="47" t="s">
        <v>22</v>
      </c>
      <c r="FO139" s="43"/>
      <c r="FP139" s="47" t="s">
        <v>22</v>
      </c>
      <c r="FQ139" s="45"/>
      <c r="FR139" s="46"/>
      <c r="FS139" s="45"/>
      <c r="FT139" s="47" t="s">
        <v>22</v>
      </c>
      <c r="FU139" s="43"/>
      <c r="FV139" s="47" t="s">
        <v>22</v>
      </c>
      <c r="FW139" s="45"/>
      <c r="FX139" s="46"/>
      <c r="FY139" s="45"/>
      <c r="FZ139" s="47" t="s">
        <v>22</v>
      </c>
      <c r="GA139" s="43"/>
      <c r="GB139" s="47" t="s">
        <v>22</v>
      </c>
      <c r="GC139" s="45"/>
      <c r="GD139" s="46"/>
      <c r="GE139" s="45"/>
      <c r="GF139" s="47" t="s">
        <v>22</v>
      </c>
      <c r="GG139" s="43"/>
      <c r="GH139" s="47" t="s">
        <v>22</v>
      </c>
      <c r="GI139" s="45"/>
      <c r="GJ139" s="46"/>
      <c r="GK139" s="45"/>
      <c r="GL139" s="47" t="s">
        <v>22</v>
      </c>
      <c r="GM139" s="43"/>
      <c r="GN139" s="47" t="s">
        <v>22</v>
      </c>
      <c r="GO139" s="45"/>
      <c r="GP139" s="46"/>
      <c r="GQ139" s="45"/>
      <c r="GR139" s="47" t="s">
        <v>22</v>
      </c>
      <c r="GS139" s="43"/>
      <c r="GT139" s="47" t="s">
        <v>22</v>
      </c>
      <c r="GU139" s="45"/>
      <c r="GV139" s="46"/>
      <c r="GW139" s="45"/>
      <c r="GX139" s="47" t="s">
        <v>22</v>
      </c>
      <c r="GY139" s="43"/>
      <c r="GZ139" s="47" t="s">
        <v>22</v>
      </c>
      <c r="HA139" s="45"/>
      <c r="HB139" s="46"/>
      <c r="HC139" s="45"/>
      <c r="HD139" s="47" t="s">
        <v>22</v>
      </c>
      <c r="HE139" s="43"/>
      <c r="HF139" s="47" t="s">
        <v>22</v>
      </c>
      <c r="HG139" s="45"/>
      <c r="HH139" s="46"/>
      <c r="HI139" s="45"/>
      <c r="HJ139" s="47" t="s">
        <v>22</v>
      </c>
      <c r="HK139" s="43"/>
      <c r="HL139" s="47" t="s">
        <v>22</v>
      </c>
      <c r="HM139" s="45"/>
      <c r="HN139" s="46"/>
      <c r="HO139" s="45"/>
      <c r="HP139" s="47" t="s">
        <v>22</v>
      </c>
      <c r="HQ139" s="30"/>
      <c r="HR139" s="31"/>
      <c r="HS139" s="30"/>
      <c r="HT139" s="32"/>
      <c r="HU139" s="30"/>
      <c r="HV139" s="31"/>
      <c r="HW139" s="30"/>
      <c r="HX139" s="31"/>
      <c r="HY139" s="30"/>
      <c r="HZ139" s="32"/>
      <c r="IA139" s="30"/>
      <c r="IB139" s="31"/>
      <c r="IC139" s="30"/>
      <c r="ID139" s="31"/>
      <c r="IE139" s="30"/>
      <c r="IF139" s="32"/>
      <c r="IG139" s="30"/>
      <c r="IH139" s="31"/>
    </row>
    <row r="140" customFormat="false" ht="12.95" hidden="false" customHeight="true" outlineLevel="0" collapsed="false">
      <c r="B140" s="42" t="s">
        <v>140</v>
      </c>
      <c r="C140" s="43"/>
      <c r="D140" s="47" t="s">
        <v>22</v>
      </c>
      <c r="E140" s="45"/>
      <c r="F140" s="46"/>
      <c r="G140" s="45"/>
      <c r="H140" s="47" t="s">
        <v>22</v>
      </c>
      <c r="I140" s="43"/>
      <c r="J140" s="47" t="s">
        <v>22</v>
      </c>
      <c r="K140" s="45"/>
      <c r="L140" s="46"/>
      <c r="M140" s="45"/>
      <c r="N140" s="47" t="s">
        <v>22</v>
      </c>
      <c r="O140" s="43"/>
      <c r="P140" s="47" t="s">
        <v>22</v>
      </c>
      <c r="Q140" s="45"/>
      <c r="R140" s="46"/>
      <c r="S140" s="45"/>
      <c r="T140" s="47" t="s">
        <v>22</v>
      </c>
      <c r="U140" s="43"/>
      <c r="V140" s="47" t="s">
        <v>22</v>
      </c>
      <c r="W140" s="45"/>
      <c r="X140" s="46"/>
      <c r="Y140" s="45"/>
      <c r="Z140" s="47" t="s">
        <v>22</v>
      </c>
      <c r="AA140" s="43"/>
      <c r="AB140" s="47" t="s">
        <v>22</v>
      </c>
      <c r="AC140" s="45"/>
      <c r="AD140" s="46"/>
      <c r="AE140" s="45"/>
      <c r="AF140" s="47" t="s">
        <v>22</v>
      </c>
      <c r="AG140" s="43"/>
      <c r="AH140" s="47" t="s">
        <v>22</v>
      </c>
      <c r="AI140" s="45"/>
      <c r="AJ140" s="46"/>
      <c r="AK140" s="45"/>
      <c r="AL140" s="47" t="s">
        <v>22</v>
      </c>
      <c r="AM140" s="43"/>
      <c r="AN140" s="47" t="s">
        <v>22</v>
      </c>
      <c r="AO140" s="45"/>
      <c r="AP140" s="46"/>
      <c r="AQ140" s="45"/>
      <c r="AR140" s="47" t="s">
        <v>22</v>
      </c>
      <c r="AS140" s="43"/>
      <c r="AT140" s="47" t="s">
        <v>22</v>
      </c>
      <c r="AU140" s="45"/>
      <c r="AV140" s="46"/>
      <c r="AW140" s="45"/>
      <c r="AX140" s="47" t="s">
        <v>22</v>
      </c>
      <c r="AY140" s="43"/>
      <c r="AZ140" s="47" t="s">
        <v>22</v>
      </c>
      <c r="BA140" s="45"/>
      <c r="BB140" s="46"/>
      <c r="BC140" s="45"/>
      <c r="BD140" s="47" t="s">
        <v>22</v>
      </c>
      <c r="BE140" s="43"/>
      <c r="BF140" s="47" t="s">
        <v>22</v>
      </c>
      <c r="BG140" s="45"/>
      <c r="BH140" s="46"/>
      <c r="BI140" s="45"/>
      <c r="BJ140" s="47" t="s">
        <v>22</v>
      </c>
      <c r="BK140" s="43"/>
      <c r="BL140" s="44" t="n">
        <v>2</v>
      </c>
      <c r="BM140" s="45"/>
      <c r="BN140" s="46" t="n">
        <v>0</v>
      </c>
      <c r="BO140" s="45"/>
      <c r="BP140" s="44" t="n">
        <v>2</v>
      </c>
      <c r="BQ140" s="43"/>
      <c r="BR140" s="47" t="s">
        <v>22</v>
      </c>
      <c r="BS140" s="45"/>
      <c r="BT140" s="46"/>
      <c r="BU140" s="45"/>
      <c r="BV140" s="47" t="s">
        <v>22</v>
      </c>
      <c r="BW140" s="43"/>
      <c r="BX140" s="47" t="s">
        <v>22</v>
      </c>
      <c r="BY140" s="45"/>
      <c r="BZ140" s="46"/>
      <c r="CA140" s="45"/>
      <c r="CB140" s="47" t="s">
        <v>22</v>
      </c>
      <c r="CC140" s="43"/>
      <c r="CD140" s="47" t="s">
        <v>22</v>
      </c>
      <c r="CE140" s="45"/>
      <c r="CF140" s="46"/>
      <c r="CG140" s="45"/>
      <c r="CH140" s="47" t="s">
        <v>22</v>
      </c>
      <c r="CI140" s="43"/>
      <c r="CJ140" s="47" t="s">
        <v>22</v>
      </c>
      <c r="CK140" s="45"/>
      <c r="CL140" s="46"/>
      <c r="CM140" s="45"/>
      <c r="CN140" s="47" t="s">
        <v>22</v>
      </c>
      <c r="CO140" s="43"/>
      <c r="CP140" s="47" t="s">
        <v>22</v>
      </c>
      <c r="CQ140" s="45"/>
      <c r="CR140" s="46"/>
      <c r="CS140" s="45"/>
      <c r="CT140" s="47" t="s">
        <v>22</v>
      </c>
      <c r="CU140" s="43"/>
      <c r="CV140" s="47" t="s">
        <v>22</v>
      </c>
      <c r="CW140" s="45"/>
      <c r="CX140" s="46"/>
      <c r="CY140" s="45"/>
      <c r="CZ140" s="47" t="s">
        <v>22</v>
      </c>
      <c r="DA140" s="43"/>
      <c r="DB140" s="47" t="s">
        <v>22</v>
      </c>
      <c r="DC140" s="45"/>
      <c r="DD140" s="46"/>
      <c r="DE140" s="45"/>
      <c r="DF140" s="47" t="s">
        <v>22</v>
      </c>
      <c r="DG140" s="43"/>
      <c r="DH140" s="47" t="s">
        <v>22</v>
      </c>
      <c r="DI140" s="45"/>
      <c r="DJ140" s="46"/>
      <c r="DK140" s="45"/>
      <c r="DL140" s="47" t="s">
        <v>22</v>
      </c>
      <c r="DM140" s="43"/>
      <c r="DN140" s="47" t="s">
        <v>22</v>
      </c>
      <c r="DO140" s="45"/>
      <c r="DP140" s="46"/>
      <c r="DQ140" s="45"/>
      <c r="DR140" s="47" t="s">
        <v>22</v>
      </c>
      <c r="DS140" s="43"/>
      <c r="DT140" s="47" t="s">
        <v>22</v>
      </c>
      <c r="DU140" s="45"/>
      <c r="DV140" s="46"/>
      <c r="DW140" s="45"/>
      <c r="DX140" s="47" t="s">
        <v>22</v>
      </c>
      <c r="DY140" s="43"/>
      <c r="DZ140" s="47" t="s">
        <v>22</v>
      </c>
      <c r="EA140" s="45"/>
      <c r="EB140" s="46"/>
      <c r="EC140" s="45"/>
      <c r="ED140" s="47" t="s">
        <v>22</v>
      </c>
      <c r="EE140" s="43"/>
      <c r="EF140" s="47" t="s">
        <v>22</v>
      </c>
      <c r="EG140" s="45"/>
      <c r="EH140" s="46"/>
      <c r="EI140" s="45"/>
      <c r="EJ140" s="47" t="s">
        <v>22</v>
      </c>
      <c r="EK140" s="43"/>
      <c r="EL140" s="47" t="s">
        <v>22</v>
      </c>
      <c r="EM140" s="45"/>
      <c r="EN140" s="46"/>
      <c r="EO140" s="45"/>
      <c r="EP140" s="47" t="s">
        <v>22</v>
      </c>
      <c r="EQ140" s="43"/>
      <c r="ER140" s="44" t="n">
        <v>114</v>
      </c>
      <c r="ES140" s="45"/>
      <c r="ET140" s="46" t="n">
        <v>0.3</v>
      </c>
      <c r="EU140" s="45"/>
      <c r="EV140" s="44" t="n">
        <v>46</v>
      </c>
      <c r="EW140" s="43"/>
      <c r="EX140" s="47" t="s">
        <v>22</v>
      </c>
      <c r="EY140" s="45"/>
      <c r="EZ140" s="46"/>
      <c r="FA140" s="45"/>
      <c r="FB140" s="47" t="s">
        <v>22</v>
      </c>
      <c r="FC140" s="43"/>
      <c r="FD140" s="47" t="s">
        <v>22</v>
      </c>
      <c r="FE140" s="45"/>
      <c r="FF140" s="46"/>
      <c r="FG140" s="45"/>
      <c r="FH140" s="47" t="s">
        <v>22</v>
      </c>
      <c r="FI140" s="43"/>
      <c r="FJ140" s="47" t="s">
        <v>22</v>
      </c>
      <c r="FK140" s="45"/>
      <c r="FL140" s="46"/>
      <c r="FM140" s="45"/>
      <c r="FN140" s="47" t="s">
        <v>22</v>
      </c>
      <c r="FO140" s="43"/>
      <c r="FP140" s="47" t="s">
        <v>22</v>
      </c>
      <c r="FQ140" s="45"/>
      <c r="FR140" s="46"/>
      <c r="FS140" s="45"/>
      <c r="FT140" s="47" t="s">
        <v>22</v>
      </c>
      <c r="FU140" s="43"/>
      <c r="FV140" s="47" t="s">
        <v>22</v>
      </c>
      <c r="FW140" s="45"/>
      <c r="FX140" s="46"/>
      <c r="FY140" s="45"/>
      <c r="FZ140" s="47" t="s">
        <v>22</v>
      </c>
      <c r="GA140" s="43"/>
      <c r="GB140" s="47" t="s">
        <v>22</v>
      </c>
      <c r="GC140" s="45"/>
      <c r="GD140" s="46"/>
      <c r="GE140" s="45"/>
      <c r="GF140" s="47" t="s">
        <v>22</v>
      </c>
      <c r="GG140" s="43"/>
      <c r="GH140" s="47" t="s">
        <v>22</v>
      </c>
      <c r="GI140" s="45"/>
      <c r="GJ140" s="46"/>
      <c r="GK140" s="45"/>
      <c r="GL140" s="47" t="s">
        <v>22</v>
      </c>
      <c r="GM140" s="43"/>
      <c r="GN140" s="44" t="n">
        <v>0</v>
      </c>
      <c r="GO140" s="45"/>
      <c r="GP140" s="46" t="n">
        <v>0</v>
      </c>
      <c r="GQ140" s="45"/>
      <c r="GR140" s="44" t="n">
        <v>0</v>
      </c>
      <c r="GS140" s="43"/>
      <c r="GT140" s="47" t="s">
        <v>22</v>
      </c>
      <c r="GU140" s="45"/>
      <c r="GV140" s="46"/>
      <c r="GW140" s="45"/>
      <c r="GX140" s="47" t="s">
        <v>22</v>
      </c>
      <c r="GY140" s="43"/>
      <c r="GZ140" s="47" t="s">
        <v>22</v>
      </c>
      <c r="HA140" s="45"/>
      <c r="HB140" s="46"/>
      <c r="HC140" s="45"/>
      <c r="HD140" s="47" t="s">
        <v>22</v>
      </c>
      <c r="HE140" s="43"/>
      <c r="HF140" s="47" t="s">
        <v>22</v>
      </c>
      <c r="HG140" s="45"/>
      <c r="HH140" s="46"/>
      <c r="HI140" s="45" t="s">
        <v>16</v>
      </c>
      <c r="HJ140" s="44" t="n">
        <v>-4</v>
      </c>
      <c r="HK140" s="43"/>
      <c r="HL140" s="47" t="s">
        <v>22</v>
      </c>
      <c r="HM140" s="45"/>
      <c r="HN140" s="46"/>
      <c r="HO140" s="45"/>
      <c r="HP140" s="47" t="s">
        <v>22</v>
      </c>
      <c r="HQ140" s="30"/>
      <c r="HR140" s="31"/>
      <c r="HS140" s="30"/>
      <c r="HT140" s="32"/>
      <c r="HU140" s="30"/>
      <c r="HV140" s="31"/>
      <c r="HW140" s="30"/>
      <c r="HX140" s="31"/>
      <c r="HY140" s="30"/>
      <c r="HZ140" s="32"/>
      <c r="IA140" s="30"/>
      <c r="IB140" s="31"/>
      <c r="IC140" s="30"/>
      <c r="ID140" s="31"/>
      <c r="IE140" s="30"/>
      <c r="IF140" s="32"/>
      <c r="IG140" s="30"/>
      <c r="IH140" s="31"/>
    </row>
    <row r="141" customFormat="false" ht="12.95" hidden="false" customHeight="true" outlineLevel="0" collapsed="false">
      <c r="B141" s="42" t="s">
        <v>141</v>
      </c>
      <c r="C141" s="43"/>
      <c r="D141" s="47" t="s">
        <v>22</v>
      </c>
      <c r="E141" s="45"/>
      <c r="F141" s="46"/>
      <c r="G141" s="45"/>
      <c r="H141" s="47" t="s">
        <v>22</v>
      </c>
      <c r="I141" s="43"/>
      <c r="J141" s="47" t="s">
        <v>22</v>
      </c>
      <c r="K141" s="45"/>
      <c r="L141" s="46"/>
      <c r="M141" s="45"/>
      <c r="N141" s="47" t="s">
        <v>22</v>
      </c>
      <c r="O141" s="43"/>
      <c r="P141" s="47" t="s">
        <v>22</v>
      </c>
      <c r="Q141" s="45"/>
      <c r="R141" s="46"/>
      <c r="S141" s="45"/>
      <c r="T141" s="47" t="s">
        <v>22</v>
      </c>
      <c r="U141" s="43"/>
      <c r="V141" s="47" t="s">
        <v>22</v>
      </c>
      <c r="W141" s="45"/>
      <c r="X141" s="46"/>
      <c r="Y141" s="45"/>
      <c r="Z141" s="47" t="s">
        <v>22</v>
      </c>
      <c r="AA141" s="43"/>
      <c r="AB141" s="47" t="s">
        <v>22</v>
      </c>
      <c r="AC141" s="45"/>
      <c r="AD141" s="46"/>
      <c r="AE141" s="45"/>
      <c r="AF141" s="47" t="s">
        <v>22</v>
      </c>
      <c r="AG141" s="43"/>
      <c r="AH141" s="47" t="s">
        <v>22</v>
      </c>
      <c r="AI141" s="45"/>
      <c r="AJ141" s="46"/>
      <c r="AK141" s="45"/>
      <c r="AL141" s="47" t="s">
        <v>22</v>
      </c>
      <c r="AM141" s="43"/>
      <c r="AN141" s="47" t="s">
        <v>22</v>
      </c>
      <c r="AO141" s="45"/>
      <c r="AP141" s="46"/>
      <c r="AQ141" s="45"/>
      <c r="AR141" s="47" t="s">
        <v>22</v>
      </c>
      <c r="AS141" s="43"/>
      <c r="AT141" s="47" t="s">
        <v>22</v>
      </c>
      <c r="AU141" s="45"/>
      <c r="AV141" s="46"/>
      <c r="AW141" s="45"/>
      <c r="AX141" s="47" t="s">
        <v>22</v>
      </c>
      <c r="AY141" s="43"/>
      <c r="AZ141" s="47" t="s">
        <v>22</v>
      </c>
      <c r="BA141" s="45"/>
      <c r="BB141" s="46"/>
      <c r="BC141" s="45"/>
      <c r="BD141" s="47" t="s">
        <v>22</v>
      </c>
      <c r="BE141" s="43"/>
      <c r="BF141" s="47" t="s">
        <v>22</v>
      </c>
      <c r="BG141" s="45"/>
      <c r="BH141" s="46"/>
      <c r="BI141" s="45"/>
      <c r="BJ141" s="47" t="s">
        <v>22</v>
      </c>
      <c r="BK141" s="43"/>
      <c r="BL141" s="47" t="s">
        <v>22</v>
      </c>
      <c r="BM141" s="45"/>
      <c r="BN141" s="46"/>
      <c r="BO141" s="45"/>
      <c r="BP141" s="47" t="s">
        <v>22</v>
      </c>
      <c r="BQ141" s="43"/>
      <c r="BR141" s="47" t="s">
        <v>22</v>
      </c>
      <c r="BS141" s="45"/>
      <c r="BT141" s="46"/>
      <c r="BU141" s="45"/>
      <c r="BV141" s="47" t="s">
        <v>22</v>
      </c>
      <c r="BW141" s="43"/>
      <c r="BX141" s="47" t="s">
        <v>22</v>
      </c>
      <c r="BY141" s="45"/>
      <c r="BZ141" s="46"/>
      <c r="CA141" s="45"/>
      <c r="CB141" s="47" t="s">
        <v>22</v>
      </c>
      <c r="CC141" s="43"/>
      <c r="CD141" s="47" t="s">
        <v>22</v>
      </c>
      <c r="CE141" s="45"/>
      <c r="CF141" s="46"/>
      <c r="CG141" s="45"/>
      <c r="CH141" s="47" t="s">
        <v>22</v>
      </c>
      <c r="CI141" s="43"/>
      <c r="CJ141" s="47" t="s">
        <v>22</v>
      </c>
      <c r="CK141" s="45"/>
      <c r="CL141" s="46"/>
      <c r="CM141" s="45"/>
      <c r="CN141" s="47" t="s">
        <v>22</v>
      </c>
      <c r="CO141" s="43"/>
      <c r="CP141" s="47" t="s">
        <v>22</v>
      </c>
      <c r="CQ141" s="45"/>
      <c r="CR141" s="46"/>
      <c r="CS141" s="45"/>
      <c r="CT141" s="47" t="s">
        <v>22</v>
      </c>
      <c r="CU141" s="43"/>
      <c r="CV141" s="47" t="s">
        <v>22</v>
      </c>
      <c r="CW141" s="45"/>
      <c r="CX141" s="46"/>
      <c r="CY141" s="45"/>
      <c r="CZ141" s="47" t="s">
        <v>22</v>
      </c>
      <c r="DA141" s="43"/>
      <c r="DB141" s="47" t="s">
        <v>22</v>
      </c>
      <c r="DC141" s="45"/>
      <c r="DD141" s="46"/>
      <c r="DE141" s="45"/>
      <c r="DF141" s="47" t="s">
        <v>22</v>
      </c>
      <c r="DG141" s="43"/>
      <c r="DH141" s="47" t="s">
        <v>22</v>
      </c>
      <c r="DI141" s="45"/>
      <c r="DJ141" s="46"/>
      <c r="DK141" s="45"/>
      <c r="DL141" s="47" t="s">
        <v>22</v>
      </c>
      <c r="DM141" s="43"/>
      <c r="DN141" s="47" t="s">
        <v>22</v>
      </c>
      <c r="DO141" s="45"/>
      <c r="DP141" s="46"/>
      <c r="DQ141" s="45"/>
      <c r="DR141" s="47" t="s">
        <v>22</v>
      </c>
      <c r="DS141" s="43"/>
      <c r="DT141" s="47" t="s">
        <v>22</v>
      </c>
      <c r="DU141" s="45"/>
      <c r="DV141" s="46"/>
      <c r="DW141" s="45"/>
      <c r="DX141" s="47" t="s">
        <v>22</v>
      </c>
      <c r="DY141" s="43"/>
      <c r="DZ141" s="47" t="s">
        <v>22</v>
      </c>
      <c r="EA141" s="45"/>
      <c r="EB141" s="46"/>
      <c r="EC141" s="45"/>
      <c r="ED141" s="47" t="s">
        <v>22</v>
      </c>
      <c r="EE141" s="43"/>
      <c r="EF141" s="47" t="s">
        <v>22</v>
      </c>
      <c r="EG141" s="45"/>
      <c r="EH141" s="46"/>
      <c r="EI141" s="45"/>
      <c r="EJ141" s="47" t="s">
        <v>22</v>
      </c>
      <c r="EK141" s="43"/>
      <c r="EL141" s="47" t="s">
        <v>22</v>
      </c>
      <c r="EM141" s="45"/>
      <c r="EN141" s="46"/>
      <c r="EO141" s="45"/>
      <c r="EP141" s="47" t="s">
        <v>22</v>
      </c>
      <c r="EQ141" s="43"/>
      <c r="ER141" s="47" t="s">
        <v>22</v>
      </c>
      <c r="ES141" s="45"/>
      <c r="ET141" s="46"/>
      <c r="EU141" s="45"/>
      <c r="EV141" s="47" t="s">
        <v>22</v>
      </c>
      <c r="EW141" s="43"/>
      <c r="EX141" s="47" t="s">
        <v>22</v>
      </c>
      <c r="EY141" s="45"/>
      <c r="EZ141" s="46"/>
      <c r="FA141" s="45"/>
      <c r="FB141" s="47" t="s">
        <v>22</v>
      </c>
      <c r="FC141" s="43"/>
      <c r="FD141" s="47" t="s">
        <v>22</v>
      </c>
      <c r="FE141" s="45"/>
      <c r="FF141" s="46"/>
      <c r="FG141" s="45"/>
      <c r="FH141" s="47" t="s">
        <v>22</v>
      </c>
      <c r="FI141" s="43"/>
      <c r="FJ141" s="47" t="s">
        <v>22</v>
      </c>
      <c r="FK141" s="45"/>
      <c r="FL141" s="46"/>
      <c r="FM141" s="45"/>
      <c r="FN141" s="47" t="s">
        <v>22</v>
      </c>
      <c r="FO141" s="43"/>
      <c r="FP141" s="47" t="s">
        <v>22</v>
      </c>
      <c r="FQ141" s="45"/>
      <c r="FR141" s="46"/>
      <c r="FS141" s="45"/>
      <c r="FT141" s="47" t="s">
        <v>22</v>
      </c>
      <c r="FU141" s="43"/>
      <c r="FV141" s="47" t="s">
        <v>22</v>
      </c>
      <c r="FW141" s="45"/>
      <c r="FX141" s="46"/>
      <c r="FY141" s="45"/>
      <c r="FZ141" s="47" t="s">
        <v>22</v>
      </c>
      <c r="GA141" s="43"/>
      <c r="GB141" s="47" t="s">
        <v>22</v>
      </c>
      <c r="GC141" s="45"/>
      <c r="GD141" s="46"/>
      <c r="GE141" s="45"/>
      <c r="GF141" s="47" t="s">
        <v>22</v>
      </c>
      <c r="GG141" s="43"/>
      <c r="GH141" s="47" t="s">
        <v>22</v>
      </c>
      <c r="GI141" s="45"/>
      <c r="GJ141" s="46"/>
      <c r="GK141" s="45"/>
      <c r="GL141" s="47" t="s">
        <v>22</v>
      </c>
      <c r="GM141" s="43"/>
      <c r="GN141" s="47" t="s">
        <v>22</v>
      </c>
      <c r="GO141" s="45"/>
      <c r="GP141" s="46"/>
      <c r="GQ141" s="45"/>
      <c r="GR141" s="47" t="s">
        <v>22</v>
      </c>
      <c r="GS141" s="43"/>
      <c r="GT141" s="47" t="s">
        <v>22</v>
      </c>
      <c r="GU141" s="45"/>
      <c r="GV141" s="46"/>
      <c r="GW141" s="45"/>
      <c r="GX141" s="47" t="s">
        <v>22</v>
      </c>
      <c r="GY141" s="43"/>
      <c r="GZ141" s="47" t="s">
        <v>22</v>
      </c>
      <c r="HA141" s="45"/>
      <c r="HB141" s="46"/>
      <c r="HC141" s="45"/>
      <c r="HD141" s="47" t="s">
        <v>22</v>
      </c>
      <c r="HE141" s="43"/>
      <c r="HF141" s="47" t="s">
        <v>22</v>
      </c>
      <c r="HG141" s="45"/>
      <c r="HH141" s="46"/>
      <c r="HI141" s="45"/>
      <c r="HJ141" s="47" t="s">
        <v>22</v>
      </c>
      <c r="HK141" s="43"/>
      <c r="HL141" s="47" t="s">
        <v>22</v>
      </c>
      <c r="HM141" s="45"/>
      <c r="HN141" s="46"/>
      <c r="HO141" s="45"/>
      <c r="HP141" s="47" t="s">
        <v>22</v>
      </c>
      <c r="HQ141" s="30"/>
      <c r="HR141" s="31"/>
      <c r="HS141" s="30"/>
      <c r="HT141" s="32"/>
      <c r="HU141" s="30"/>
      <c r="HV141" s="31"/>
      <c r="HW141" s="30"/>
      <c r="HX141" s="31"/>
      <c r="HY141" s="30"/>
      <c r="HZ141" s="32"/>
      <c r="IA141" s="30"/>
      <c r="IB141" s="31"/>
      <c r="IC141" s="30"/>
      <c r="ID141" s="31"/>
      <c r="IE141" s="30"/>
      <c r="IF141" s="32"/>
      <c r="IG141" s="30"/>
      <c r="IH141" s="31"/>
    </row>
    <row r="142" customFormat="false" ht="12.95" hidden="false" customHeight="true" outlineLevel="0" collapsed="false">
      <c r="B142" s="42" t="s">
        <v>142</v>
      </c>
      <c r="C142" s="43"/>
      <c r="D142" s="44" t="n">
        <v>1217</v>
      </c>
      <c r="E142" s="45"/>
      <c r="F142" s="46" t="n">
        <v>1.1</v>
      </c>
      <c r="G142" s="45" t="s">
        <v>16</v>
      </c>
      <c r="H142" s="44" t="n">
        <v>-1353</v>
      </c>
      <c r="I142" s="43"/>
      <c r="J142" s="44" t="n">
        <v>134</v>
      </c>
      <c r="K142" s="45"/>
      <c r="L142" s="46" t="n">
        <v>0.8</v>
      </c>
      <c r="M142" s="45" t="s">
        <v>16</v>
      </c>
      <c r="N142" s="44" t="n">
        <v>-1</v>
      </c>
      <c r="O142" s="43"/>
      <c r="P142" s="44" t="n">
        <v>188</v>
      </c>
      <c r="Q142" s="45"/>
      <c r="R142" s="46" t="n">
        <v>0.8</v>
      </c>
      <c r="S142" s="45" t="s">
        <v>16</v>
      </c>
      <c r="T142" s="44" t="n">
        <v>-64</v>
      </c>
      <c r="U142" s="43"/>
      <c r="V142" s="44" t="n">
        <v>145</v>
      </c>
      <c r="W142" s="45"/>
      <c r="X142" s="46" t="n">
        <v>1</v>
      </c>
      <c r="Y142" s="45" t="s">
        <v>16</v>
      </c>
      <c r="Z142" s="44" t="n">
        <v>-15</v>
      </c>
      <c r="AA142" s="43"/>
      <c r="AB142" s="44" t="n">
        <v>122</v>
      </c>
      <c r="AC142" s="45"/>
      <c r="AD142" s="46" t="n">
        <v>1.1</v>
      </c>
      <c r="AE142" s="45" t="s">
        <v>16</v>
      </c>
      <c r="AF142" s="44" t="n">
        <v>-70</v>
      </c>
      <c r="AG142" s="43"/>
      <c r="AH142" s="44" t="n">
        <v>103</v>
      </c>
      <c r="AI142" s="45"/>
      <c r="AJ142" s="46" t="n">
        <v>0.8</v>
      </c>
      <c r="AK142" s="45" t="s">
        <v>16</v>
      </c>
      <c r="AL142" s="44" t="n">
        <v>-32</v>
      </c>
      <c r="AM142" s="43"/>
      <c r="AN142" s="44" t="n">
        <v>69</v>
      </c>
      <c r="AO142" s="45"/>
      <c r="AP142" s="46" t="n">
        <v>0.2</v>
      </c>
      <c r="AQ142" s="45" t="s">
        <v>16</v>
      </c>
      <c r="AR142" s="44" t="n">
        <v>-67</v>
      </c>
      <c r="AS142" s="43"/>
      <c r="AT142" s="44" t="n">
        <v>790</v>
      </c>
      <c r="AU142" s="45"/>
      <c r="AV142" s="46" t="n">
        <v>2</v>
      </c>
      <c r="AW142" s="45" t="s">
        <v>16</v>
      </c>
      <c r="AX142" s="44" t="n">
        <v>-77</v>
      </c>
      <c r="AY142" s="43"/>
      <c r="AZ142" s="44" t="n">
        <v>857</v>
      </c>
      <c r="BA142" s="45"/>
      <c r="BB142" s="46" t="n">
        <v>1.2</v>
      </c>
      <c r="BC142" s="45" t="s">
        <v>16</v>
      </c>
      <c r="BD142" s="44" t="n">
        <v>-909</v>
      </c>
      <c r="BE142" s="43"/>
      <c r="BF142" s="44" t="n">
        <v>71</v>
      </c>
      <c r="BG142" s="45"/>
      <c r="BH142" s="46" t="n">
        <v>0.2</v>
      </c>
      <c r="BI142" s="45" t="s">
        <v>16</v>
      </c>
      <c r="BJ142" s="44" t="n">
        <v>-108</v>
      </c>
      <c r="BK142" s="43"/>
      <c r="BL142" s="44" t="n">
        <v>748</v>
      </c>
      <c r="BM142" s="45"/>
      <c r="BN142" s="46" t="n">
        <v>1.4</v>
      </c>
      <c r="BO142" s="45"/>
      <c r="BP142" s="44" t="n">
        <v>79</v>
      </c>
      <c r="BQ142" s="43"/>
      <c r="BR142" s="44" t="n">
        <v>39</v>
      </c>
      <c r="BS142" s="45"/>
      <c r="BT142" s="46" t="n">
        <v>0.4</v>
      </c>
      <c r="BU142" s="45" t="s">
        <v>16</v>
      </c>
      <c r="BV142" s="44" t="n">
        <v>-28</v>
      </c>
      <c r="BW142" s="43"/>
      <c r="BX142" s="44" t="n">
        <v>128</v>
      </c>
      <c r="BY142" s="45"/>
      <c r="BZ142" s="46" t="n">
        <v>0.6</v>
      </c>
      <c r="CA142" s="45" t="s">
        <v>16</v>
      </c>
      <c r="CB142" s="44" t="n">
        <v>-35</v>
      </c>
      <c r="CC142" s="43"/>
      <c r="CD142" s="44" t="n">
        <v>32</v>
      </c>
      <c r="CE142" s="45"/>
      <c r="CF142" s="46" t="n">
        <v>0.2</v>
      </c>
      <c r="CG142" s="45" t="s">
        <v>16</v>
      </c>
      <c r="CH142" s="44" t="n">
        <v>-73</v>
      </c>
      <c r="CI142" s="43"/>
      <c r="CJ142" s="44" t="n">
        <v>145</v>
      </c>
      <c r="CK142" s="45"/>
      <c r="CL142" s="46" t="n">
        <v>0.4</v>
      </c>
      <c r="CM142" s="45"/>
      <c r="CN142" s="44" t="n">
        <v>96</v>
      </c>
      <c r="CO142" s="43"/>
      <c r="CP142" s="44" t="n">
        <v>26</v>
      </c>
      <c r="CQ142" s="45"/>
      <c r="CR142" s="46" t="n">
        <v>0.3</v>
      </c>
      <c r="CS142" s="45" t="s">
        <v>16</v>
      </c>
      <c r="CT142" s="44" t="n">
        <v>-31</v>
      </c>
      <c r="CU142" s="43"/>
      <c r="CV142" s="44" t="n">
        <v>64</v>
      </c>
      <c r="CW142" s="45"/>
      <c r="CX142" s="46" t="n">
        <v>0.5</v>
      </c>
      <c r="CY142" s="45" t="s">
        <v>16</v>
      </c>
      <c r="CZ142" s="44" t="n">
        <v>-21</v>
      </c>
      <c r="DA142" s="43"/>
      <c r="DB142" s="44" t="n">
        <v>259</v>
      </c>
      <c r="DC142" s="45"/>
      <c r="DD142" s="46" t="n">
        <v>0.5</v>
      </c>
      <c r="DE142" s="45" t="s">
        <v>16</v>
      </c>
      <c r="DF142" s="44" t="n">
        <v>-117</v>
      </c>
      <c r="DG142" s="43"/>
      <c r="DH142" s="44" t="n">
        <v>619</v>
      </c>
      <c r="DI142" s="45"/>
      <c r="DJ142" s="46" t="n">
        <v>0.8</v>
      </c>
      <c r="DK142" s="45" t="s">
        <v>16</v>
      </c>
      <c r="DL142" s="44" t="n">
        <v>-159</v>
      </c>
      <c r="DM142" s="43"/>
      <c r="DN142" s="44" t="n">
        <v>117</v>
      </c>
      <c r="DO142" s="45"/>
      <c r="DP142" s="46" t="n">
        <v>0.4</v>
      </c>
      <c r="DQ142" s="45" t="s">
        <v>16</v>
      </c>
      <c r="DR142" s="44" t="n">
        <v>-86</v>
      </c>
      <c r="DS142" s="43"/>
      <c r="DT142" s="44" t="n">
        <v>1025</v>
      </c>
      <c r="DU142" s="45"/>
      <c r="DV142" s="46" t="n">
        <v>2</v>
      </c>
      <c r="DW142" s="45" t="s">
        <v>16</v>
      </c>
      <c r="DX142" s="44" t="n">
        <v>-208</v>
      </c>
      <c r="DY142" s="43"/>
      <c r="DZ142" s="44" t="n">
        <v>52</v>
      </c>
      <c r="EA142" s="45"/>
      <c r="EB142" s="46" t="n">
        <v>0.7</v>
      </c>
      <c r="EC142" s="45" t="s">
        <v>16</v>
      </c>
      <c r="ED142" s="44" t="n">
        <v>-8</v>
      </c>
      <c r="EE142" s="43"/>
      <c r="EF142" s="44" t="n">
        <v>93</v>
      </c>
      <c r="EG142" s="45"/>
      <c r="EH142" s="46" t="n">
        <v>0.5</v>
      </c>
      <c r="EI142" s="45" t="s">
        <v>16</v>
      </c>
      <c r="EJ142" s="44" t="n">
        <v>-60</v>
      </c>
      <c r="EK142" s="43"/>
      <c r="EL142" s="44" t="n">
        <v>443</v>
      </c>
      <c r="EM142" s="45"/>
      <c r="EN142" s="46" t="n">
        <v>1</v>
      </c>
      <c r="EO142" s="45" t="s">
        <v>16</v>
      </c>
      <c r="EP142" s="44" t="n">
        <v>-128</v>
      </c>
      <c r="EQ142" s="43"/>
      <c r="ER142" s="44" t="n">
        <v>211</v>
      </c>
      <c r="ES142" s="45"/>
      <c r="ET142" s="46" t="n">
        <v>0.6</v>
      </c>
      <c r="EU142" s="45" t="s">
        <v>16</v>
      </c>
      <c r="EV142" s="44" t="n">
        <v>-113</v>
      </c>
      <c r="EW142" s="43"/>
      <c r="EX142" s="44" t="n">
        <v>348</v>
      </c>
      <c r="EY142" s="45"/>
      <c r="EZ142" s="46" t="n">
        <v>0.7</v>
      </c>
      <c r="FA142" s="45" t="s">
        <v>16</v>
      </c>
      <c r="FB142" s="44" t="n">
        <v>-45</v>
      </c>
      <c r="FC142" s="43"/>
      <c r="FD142" s="44" t="n">
        <v>204</v>
      </c>
      <c r="FE142" s="45"/>
      <c r="FF142" s="46" t="n">
        <v>0.6</v>
      </c>
      <c r="FG142" s="45" t="s">
        <v>16</v>
      </c>
      <c r="FH142" s="44" t="n">
        <v>-84</v>
      </c>
      <c r="FI142" s="43"/>
      <c r="FJ142" s="44" t="n">
        <v>234</v>
      </c>
      <c r="FK142" s="45"/>
      <c r="FL142" s="46" t="n">
        <v>0.4</v>
      </c>
      <c r="FM142" s="45" t="s">
        <v>16</v>
      </c>
      <c r="FN142" s="44" t="n">
        <v>-38</v>
      </c>
      <c r="FO142" s="43"/>
      <c r="FP142" s="44" t="n">
        <v>98</v>
      </c>
      <c r="FQ142" s="45"/>
      <c r="FR142" s="46" t="n">
        <v>0.6</v>
      </c>
      <c r="FS142" s="45" t="s">
        <v>16</v>
      </c>
      <c r="FT142" s="44" t="n">
        <v>-119</v>
      </c>
      <c r="FU142" s="43"/>
      <c r="FV142" s="44" t="n">
        <v>0</v>
      </c>
      <c r="FW142" s="45"/>
      <c r="FX142" s="46" t="n">
        <v>0</v>
      </c>
      <c r="FY142" s="45" t="s">
        <v>16</v>
      </c>
      <c r="FZ142" s="44" t="n">
        <v>-89</v>
      </c>
      <c r="GA142" s="43"/>
      <c r="GB142" s="44" t="n">
        <v>26</v>
      </c>
      <c r="GC142" s="45"/>
      <c r="GD142" s="46" t="n">
        <v>0.4</v>
      </c>
      <c r="GE142" s="45" t="s">
        <v>16</v>
      </c>
      <c r="GF142" s="44" t="n">
        <v>-1</v>
      </c>
      <c r="GG142" s="43"/>
      <c r="GH142" s="44" t="n">
        <v>22</v>
      </c>
      <c r="GI142" s="45"/>
      <c r="GJ142" s="46" t="n">
        <v>0.5</v>
      </c>
      <c r="GK142" s="45" t="s">
        <v>16</v>
      </c>
      <c r="GL142" s="44" t="n">
        <v>-6</v>
      </c>
      <c r="GM142" s="43"/>
      <c r="GN142" s="44" t="n">
        <v>0</v>
      </c>
      <c r="GO142" s="45"/>
      <c r="GP142" s="46" t="n">
        <v>0</v>
      </c>
      <c r="GQ142" s="45"/>
      <c r="GR142" s="44" t="n">
        <v>0</v>
      </c>
      <c r="GS142" s="43"/>
      <c r="GT142" s="44" t="n">
        <v>104</v>
      </c>
      <c r="GU142" s="45"/>
      <c r="GV142" s="46" t="n">
        <v>1</v>
      </c>
      <c r="GW142" s="45" t="s">
        <v>16</v>
      </c>
      <c r="GX142" s="44" t="n">
        <v>-28</v>
      </c>
      <c r="GY142" s="43"/>
      <c r="GZ142" s="44" t="n">
        <v>102</v>
      </c>
      <c r="HA142" s="45"/>
      <c r="HB142" s="46" t="n">
        <v>0.8</v>
      </c>
      <c r="HC142" s="45" t="s">
        <v>16</v>
      </c>
      <c r="HD142" s="44" t="n">
        <v>-55</v>
      </c>
      <c r="HE142" s="43"/>
      <c r="HF142" s="44" t="n">
        <v>157</v>
      </c>
      <c r="HG142" s="45"/>
      <c r="HH142" s="46" t="n">
        <v>1.1</v>
      </c>
      <c r="HI142" s="45" t="s">
        <v>16</v>
      </c>
      <c r="HJ142" s="44" t="n">
        <v>-42</v>
      </c>
      <c r="HK142" s="43"/>
      <c r="HL142" s="44" t="n">
        <v>85</v>
      </c>
      <c r="HM142" s="45"/>
      <c r="HN142" s="46" t="n">
        <v>0.7</v>
      </c>
      <c r="HO142" s="45" t="s">
        <v>16</v>
      </c>
      <c r="HP142" s="44" t="n">
        <v>-80</v>
      </c>
      <c r="HQ142" s="30"/>
      <c r="HR142" s="31"/>
      <c r="HS142" s="30"/>
      <c r="HT142" s="32"/>
      <c r="HU142" s="30"/>
      <c r="HV142" s="31"/>
      <c r="HW142" s="30"/>
      <c r="HX142" s="31"/>
      <c r="HY142" s="30"/>
      <c r="HZ142" s="32"/>
      <c r="IA142" s="30"/>
      <c r="IB142" s="31"/>
      <c r="IC142" s="30"/>
      <c r="ID142" s="31"/>
      <c r="IE142" s="30"/>
      <c r="IF142" s="32"/>
      <c r="IG142" s="30"/>
      <c r="IH142" s="31"/>
    </row>
    <row r="143" customFormat="false" ht="12.95" hidden="false" customHeight="true" outlineLevel="0" collapsed="false">
      <c r="B143" s="42" t="s">
        <v>143</v>
      </c>
      <c r="C143" s="43"/>
      <c r="D143" s="47" t="s">
        <v>22</v>
      </c>
      <c r="E143" s="45"/>
      <c r="F143" s="46"/>
      <c r="G143" s="45"/>
      <c r="H143" s="47" t="s">
        <v>22</v>
      </c>
      <c r="I143" s="43"/>
      <c r="J143" s="47" t="s">
        <v>22</v>
      </c>
      <c r="K143" s="45"/>
      <c r="L143" s="46"/>
      <c r="M143" s="45"/>
      <c r="N143" s="47" t="s">
        <v>22</v>
      </c>
      <c r="O143" s="43"/>
      <c r="P143" s="47" t="s">
        <v>22</v>
      </c>
      <c r="Q143" s="45"/>
      <c r="R143" s="46"/>
      <c r="S143" s="45"/>
      <c r="T143" s="47" t="s">
        <v>22</v>
      </c>
      <c r="U143" s="43"/>
      <c r="V143" s="47" t="s">
        <v>22</v>
      </c>
      <c r="W143" s="45"/>
      <c r="X143" s="46"/>
      <c r="Y143" s="45"/>
      <c r="Z143" s="47" t="s">
        <v>22</v>
      </c>
      <c r="AA143" s="43"/>
      <c r="AB143" s="47" t="s">
        <v>22</v>
      </c>
      <c r="AC143" s="45"/>
      <c r="AD143" s="46"/>
      <c r="AE143" s="45"/>
      <c r="AF143" s="47" t="s">
        <v>22</v>
      </c>
      <c r="AG143" s="43"/>
      <c r="AH143" s="47" t="s">
        <v>22</v>
      </c>
      <c r="AI143" s="45"/>
      <c r="AJ143" s="46"/>
      <c r="AK143" s="45"/>
      <c r="AL143" s="47" t="s">
        <v>22</v>
      </c>
      <c r="AM143" s="43"/>
      <c r="AN143" s="47" t="s">
        <v>22</v>
      </c>
      <c r="AO143" s="45"/>
      <c r="AP143" s="46"/>
      <c r="AQ143" s="45"/>
      <c r="AR143" s="47" t="s">
        <v>22</v>
      </c>
      <c r="AS143" s="43"/>
      <c r="AT143" s="47" t="s">
        <v>22</v>
      </c>
      <c r="AU143" s="45"/>
      <c r="AV143" s="46"/>
      <c r="AW143" s="45"/>
      <c r="AX143" s="47" t="s">
        <v>22</v>
      </c>
      <c r="AY143" s="43"/>
      <c r="AZ143" s="47" t="s">
        <v>22</v>
      </c>
      <c r="BA143" s="45"/>
      <c r="BB143" s="46"/>
      <c r="BC143" s="45"/>
      <c r="BD143" s="47" t="s">
        <v>22</v>
      </c>
      <c r="BE143" s="43"/>
      <c r="BF143" s="47" t="s">
        <v>22</v>
      </c>
      <c r="BG143" s="45"/>
      <c r="BH143" s="46"/>
      <c r="BI143" s="45"/>
      <c r="BJ143" s="47" t="s">
        <v>22</v>
      </c>
      <c r="BK143" s="43"/>
      <c r="BL143" s="47" t="s">
        <v>22</v>
      </c>
      <c r="BM143" s="45"/>
      <c r="BN143" s="46"/>
      <c r="BO143" s="45"/>
      <c r="BP143" s="47" t="s">
        <v>22</v>
      </c>
      <c r="BQ143" s="43"/>
      <c r="BR143" s="47" t="s">
        <v>22</v>
      </c>
      <c r="BS143" s="45"/>
      <c r="BT143" s="46"/>
      <c r="BU143" s="45"/>
      <c r="BV143" s="47" t="s">
        <v>22</v>
      </c>
      <c r="BW143" s="43"/>
      <c r="BX143" s="47" t="s">
        <v>22</v>
      </c>
      <c r="BY143" s="45"/>
      <c r="BZ143" s="46"/>
      <c r="CA143" s="45"/>
      <c r="CB143" s="47" t="s">
        <v>22</v>
      </c>
      <c r="CC143" s="43"/>
      <c r="CD143" s="47" t="s">
        <v>22</v>
      </c>
      <c r="CE143" s="45"/>
      <c r="CF143" s="46"/>
      <c r="CG143" s="45"/>
      <c r="CH143" s="47" t="s">
        <v>22</v>
      </c>
      <c r="CI143" s="43"/>
      <c r="CJ143" s="47" t="s">
        <v>22</v>
      </c>
      <c r="CK143" s="45"/>
      <c r="CL143" s="46"/>
      <c r="CM143" s="45"/>
      <c r="CN143" s="47" t="s">
        <v>22</v>
      </c>
      <c r="CO143" s="43"/>
      <c r="CP143" s="47" t="s">
        <v>22</v>
      </c>
      <c r="CQ143" s="45"/>
      <c r="CR143" s="46"/>
      <c r="CS143" s="45"/>
      <c r="CT143" s="47" t="s">
        <v>22</v>
      </c>
      <c r="CU143" s="43"/>
      <c r="CV143" s="47" t="s">
        <v>22</v>
      </c>
      <c r="CW143" s="45"/>
      <c r="CX143" s="46"/>
      <c r="CY143" s="45"/>
      <c r="CZ143" s="47" t="s">
        <v>22</v>
      </c>
      <c r="DA143" s="43"/>
      <c r="DB143" s="47" t="s">
        <v>22</v>
      </c>
      <c r="DC143" s="45"/>
      <c r="DD143" s="46"/>
      <c r="DE143" s="45"/>
      <c r="DF143" s="47" t="s">
        <v>22</v>
      </c>
      <c r="DG143" s="43"/>
      <c r="DH143" s="47" t="s">
        <v>22</v>
      </c>
      <c r="DI143" s="45"/>
      <c r="DJ143" s="46"/>
      <c r="DK143" s="45"/>
      <c r="DL143" s="47" t="s">
        <v>22</v>
      </c>
      <c r="DM143" s="43"/>
      <c r="DN143" s="44" t="n">
        <v>4</v>
      </c>
      <c r="DO143" s="45"/>
      <c r="DP143" s="46" t="n">
        <v>0</v>
      </c>
      <c r="DQ143" s="45"/>
      <c r="DR143" s="44" t="n">
        <v>2</v>
      </c>
      <c r="DS143" s="43"/>
      <c r="DT143" s="44" t="n">
        <v>326</v>
      </c>
      <c r="DU143" s="45"/>
      <c r="DV143" s="46" t="n">
        <v>0.6</v>
      </c>
      <c r="DW143" s="45"/>
      <c r="DX143" s="44" t="n">
        <v>202</v>
      </c>
      <c r="DY143" s="43"/>
      <c r="DZ143" s="47" t="s">
        <v>22</v>
      </c>
      <c r="EA143" s="45"/>
      <c r="EB143" s="46"/>
      <c r="EC143" s="45"/>
      <c r="ED143" s="47" t="s">
        <v>22</v>
      </c>
      <c r="EE143" s="43"/>
      <c r="EF143" s="47" t="s">
        <v>22</v>
      </c>
      <c r="EG143" s="45"/>
      <c r="EH143" s="46"/>
      <c r="EI143" s="45"/>
      <c r="EJ143" s="47" t="s">
        <v>22</v>
      </c>
      <c r="EK143" s="43"/>
      <c r="EL143" s="44" t="n">
        <v>2140</v>
      </c>
      <c r="EM143" s="45"/>
      <c r="EN143" s="46" t="n">
        <v>4.9</v>
      </c>
      <c r="EO143" s="45"/>
      <c r="EP143" s="44" t="n">
        <v>2140</v>
      </c>
      <c r="EQ143" s="43"/>
      <c r="ER143" s="44" t="n">
        <v>701</v>
      </c>
      <c r="ES143" s="45"/>
      <c r="ET143" s="46" t="n">
        <v>2</v>
      </c>
      <c r="EU143" s="45"/>
      <c r="EV143" s="44" t="n">
        <v>617</v>
      </c>
      <c r="EW143" s="43"/>
      <c r="EX143" s="47" t="s">
        <v>22</v>
      </c>
      <c r="EY143" s="45"/>
      <c r="EZ143" s="46"/>
      <c r="FA143" s="45"/>
      <c r="FB143" s="47" t="s">
        <v>22</v>
      </c>
      <c r="FC143" s="43"/>
      <c r="FD143" s="47" t="s">
        <v>22</v>
      </c>
      <c r="FE143" s="45"/>
      <c r="FF143" s="46"/>
      <c r="FG143" s="45"/>
      <c r="FH143" s="47" t="s">
        <v>22</v>
      </c>
      <c r="FI143" s="43"/>
      <c r="FJ143" s="47" t="s">
        <v>22</v>
      </c>
      <c r="FK143" s="45"/>
      <c r="FL143" s="46"/>
      <c r="FM143" s="45"/>
      <c r="FN143" s="47" t="s">
        <v>22</v>
      </c>
      <c r="FO143" s="43"/>
      <c r="FP143" s="47" t="s">
        <v>22</v>
      </c>
      <c r="FQ143" s="45"/>
      <c r="FR143" s="46"/>
      <c r="FS143" s="45"/>
      <c r="FT143" s="47" t="s">
        <v>22</v>
      </c>
      <c r="FU143" s="43"/>
      <c r="FV143" s="47" t="s">
        <v>22</v>
      </c>
      <c r="FW143" s="45"/>
      <c r="FX143" s="46"/>
      <c r="FY143" s="45"/>
      <c r="FZ143" s="47" t="s">
        <v>22</v>
      </c>
      <c r="GA143" s="43"/>
      <c r="GB143" s="47" t="s">
        <v>22</v>
      </c>
      <c r="GC143" s="45"/>
      <c r="GD143" s="46"/>
      <c r="GE143" s="45"/>
      <c r="GF143" s="47" t="s">
        <v>22</v>
      </c>
      <c r="GG143" s="43"/>
      <c r="GH143" s="47" t="s">
        <v>22</v>
      </c>
      <c r="GI143" s="45"/>
      <c r="GJ143" s="46"/>
      <c r="GK143" s="45"/>
      <c r="GL143" s="47" t="s">
        <v>22</v>
      </c>
      <c r="GM143" s="43"/>
      <c r="GN143" s="44" t="n">
        <v>2735</v>
      </c>
      <c r="GO143" s="45"/>
      <c r="GP143" s="46" t="n">
        <v>10</v>
      </c>
      <c r="GQ143" s="45"/>
      <c r="GR143" s="44" t="n">
        <v>2361</v>
      </c>
      <c r="GS143" s="43"/>
      <c r="GT143" s="47" t="s">
        <v>22</v>
      </c>
      <c r="GU143" s="45"/>
      <c r="GV143" s="46"/>
      <c r="GW143" s="45"/>
      <c r="GX143" s="47" t="s">
        <v>22</v>
      </c>
      <c r="GY143" s="43"/>
      <c r="GZ143" s="47" t="s">
        <v>22</v>
      </c>
      <c r="HA143" s="45"/>
      <c r="HB143" s="46"/>
      <c r="HC143" s="45"/>
      <c r="HD143" s="47" t="s">
        <v>22</v>
      </c>
      <c r="HE143" s="43"/>
      <c r="HF143" s="47" t="s">
        <v>22</v>
      </c>
      <c r="HG143" s="45"/>
      <c r="HH143" s="46"/>
      <c r="HI143" s="45"/>
      <c r="HJ143" s="47" t="s">
        <v>22</v>
      </c>
      <c r="HK143" s="43"/>
      <c r="HL143" s="47" t="s">
        <v>22</v>
      </c>
      <c r="HM143" s="45"/>
      <c r="HN143" s="46"/>
      <c r="HO143" s="45"/>
      <c r="HP143" s="47" t="s">
        <v>22</v>
      </c>
      <c r="HQ143" s="30"/>
      <c r="HR143" s="31"/>
      <c r="HS143" s="30"/>
      <c r="HT143" s="32"/>
      <c r="HU143" s="30"/>
      <c r="HV143" s="31"/>
      <c r="HW143" s="30"/>
      <c r="HX143" s="31"/>
      <c r="HY143" s="30"/>
      <c r="HZ143" s="32"/>
      <c r="IA143" s="30"/>
      <c r="IB143" s="31"/>
      <c r="IC143" s="30"/>
      <c r="ID143" s="31"/>
      <c r="IE143" s="30"/>
      <c r="IF143" s="32"/>
      <c r="IG143" s="30"/>
      <c r="IH143" s="31"/>
    </row>
    <row r="144" customFormat="false" ht="12.95" hidden="false" customHeight="true" outlineLevel="0" collapsed="false">
      <c r="B144" s="42" t="s">
        <v>144</v>
      </c>
      <c r="C144" s="43"/>
      <c r="D144" s="44" t="n">
        <v>200</v>
      </c>
      <c r="E144" s="45"/>
      <c r="F144" s="46" t="n">
        <v>0.2</v>
      </c>
      <c r="G144" s="45"/>
      <c r="H144" s="44" t="n">
        <v>27</v>
      </c>
      <c r="I144" s="43"/>
      <c r="J144" s="44" t="n">
        <v>0</v>
      </c>
      <c r="K144" s="45"/>
      <c r="L144" s="46" t="n">
        <v>0</v>
      </c>
      <c r="M144" s="45"/>
      <c r="N144" s="44" t="n">
        <v>0</v>
      </c>
      <c r="O144" s="43"/>
      <c r="P144" s="44" t="n">
        <v>13</v>
      </c>
      <c r="Q144" s="45"/>
      <c r="R144" s="46" t="n">
        <v>0.1</v>
      </c>
      <c r="S144" s="45"/>
      <c r="T144" s="44" t="n">
        <v>6</v>
      </c>
      <c r="U144" s="43"/>
      <c r="V144" s="44" t="n">
        <v>23</v>
      </c>
      <c r="W144" s="45"/>
      <c r="X144" s="46" t="n">
        <v>0.2</v>
      </c>
      <c r="Y144" s="45" t="s">
        <v>16</v>
      </c>
      <c r="Z144" s="44" t="n">
        <v>-1</v>
      </c>
      <c r="AA144" s="43"/>
      <c r="AB144" s="44" t="n">
        <v>1</v>
      </c>
      <c r="AC144" s="45"/>
      <c r="AD144" s="46" t="n">
        <v>0</v>
      </c>
      <c r="AE144" s="45"/>
      <c r="AF144" s="44" t="n">
        <v>1</v>
      </c>
      <c r="AG144" s="43"/>
      <c r="AH144" s="44" t="n">
        <v>0</v>
      </c>
      <c r="AI144" s="45"/>
      <c r="AJ144" s="46" t="n">
        <v>0</v>
      </c>
      <c r="AK144" s="45"/>
      <c r="AL144" s="44" t="n">
        <v>0</v>
      </c>
      <c r="AM144" s="43"/>
      <c r="AN144" s="44" t="n">
        <v>6</v>
      </c>
      <c r="AO144" s="45"/>
      <c r="AP144" s="46" t="n">
        <v>0</v>
      </c>
      <c r="AQ144" s="45"/>
      <c r="AR144" s="44" t="n">
        <v>2</v>
      </c>
      <c r="AS144" s="43"/>
      <c r="AT144" s="44" t="n">
        <v>4</v>
      </c>
      <c r="AU144" s="45"/>
      <c r="AV144" s="46" t="n">
        <v>0</v>
      </c>
      <c r="AW144" s="45"/>
      <c r="AX144" s="44" t="n">
        <v>3</v>
      </c>
      <c r="AY144" s="43"/>
      <c r="AZ144" s="44" t="n">
        <v>7</v>
      </c>
      <c r="BA144" s="45"/>
      <c r="BB144" s="46" t="n">
        <v>0</v>
      </c>
      <c r="BC144" s="45"/>
      <c r="BD144" s="44" t="n">
        <v>6</v>
      </c>
      <c r="BE144" s="43"/>
      <c r="BF144" s="44" t="n">
        <v>2</v>
      </c>
      <c r="BG144" s="45"/>
      <c r="BH144" s="46" t="n">
        <v>0</v>
      </c>
      <c r="BI144" s="45"/>
      <c r="BJ144" s="44" t="n">
        <v>0</v>
      </c>
      <c r="BK144" s="43"/>
      <c r="BL144" s="44" t="n">
        <v>897</v>
      </c>
      <c r="BM144" s="45"/>
      <c r="BN144" s="46" t="n">
        <v>1.6</v>
      </c>
      <c r="BO144" s="45"/>
      <c r="BP144" s="44" t="n">
        <v>442</v>
      </c>
      <c r="BQ144" s="43"/>
      <c r="BR144" s="44" t="n">
        <v>1</v>
      </c>
      <c r="BS144" s="45"/>
      <c r="BT144" s="46" t="n">
        <v>0</v>
      </c>
      <c r="BU144" s="45"/>
      <c r="BV144" s="44" t="n">
        <v>1</v>
      </c>
      <c r="BW144" s="43"/>
      <c r="BX144" s="44" t="n">
        <v>131</v>
      </c>
      <c r="BY144" s="45"/>
      <c r="BZ144" s="46" t="n">
        <v>0.6</v>
      </c>
      <c r="CA144" s="45"/>
      <c r="CB144" s="44" t="n">
        <v>43</v>
      </c>
      <c r="CC144" s="43"/>
      <c r="CD144" s="44" t="n">
        <v>12</v>
      </c>
      <c r="CE144" s="45"/>
      <c r="CF144" s="46" t="n">
        <v>0.1</v>
      </c>
      <c r="CG144" s="45"/>
      <c r="CH144" s="44" t="n">
        <v>8</v>
      </c>
      <c r="CI144" s="43"/>
      <c r="CJ144" s="44" t="n">
        <v>16</v>
      </c>
      <c r="CK144" s="45"/>
      <c r="CL144" s="46" t="n">
        <v>0</v>
      </c>
      <c r="CM144" s="45"/>
      <c r="CN144" s="44" t="n">
        <v>9</v>
      </c>
      <c r="CO144" s="43"/>
      <c r="CP144" s="44" t="n">
        <v>4</v>
      </c>
      <c r="CQ144" s="45"/>
      <c r="CR144" s="46" t="n">
        <v>0.1</v>
      </c>
      <c r="CS144" s="45"/>
      <c r="CT144" s="44" t="n">
        <v>0</v>
      </c>
      <c r="CU144" s="43"/>
      <c r="CV144" s="44" t="n">
        <v>0</v>
      </c>
      <c r="CW144" s="45"/>
      <c r="CX144" s="46" t="n">
        <v>0</v>
      </c>
      <c r="CY144" s="45"/>
      <c r="CZ144" s="44" t="n">
        <v>0</v>
      </c>
      <c r="DA144" s="43"/>
      <c r="DB144" s="44" t="n">
        <v>81</v>
      </c>
      <c r="DC144" s="45"/>
      <c r="DD144" s="46" t="n">
        <v>0.2</v>
      </c>
      <c r="DE144" s="45"/>
      <c r="DF144" s="44" t="n">
        <v>4</v>
      </c>
      <c r="DG144" s="43"/>
      <c r="DH144" s="44" t="n">
        <v>373</v>
      </c>
      <c r="DI144" s="45"/>
      <c r="DJ144" s="46" t="n">
        <v>0.5</v>
      </c>
      <c r="DK144" s="45"/>
      <c r="DL144" s="44" t="n">
        <v>56</v>
      </c>
      <c r="DM144" s="43"/>
      <c r="DN144" s="44" t="n">
        <v>189</v>
      </c>
      <c r="DO144" s="45"/>
      <c r="DP144" s="46" t="n">
        <v>0.7</v>
      </c>
      <c r="DQ144" s="45"/>
      <c r="DR144" s="44" t="n">
        <v>54</v>
      </c>
      <c r="DS144" s="43"/>
      <c r="DT144" s="44" t="n">
        <v>191</v>
      </c>
      <c r="DU144" s="45"/>
      <c r="DV144" s="46" t="n">
        <v>0.4</v>
      </c>
      <c r="DW144" s="45"/>
      <c r="DX144" s="44" t="n">
        <v>55</v>
      </c>
      <c r="DY144" s="43"/>
      <c r="DZ144" s="47" t="s">
        <v>22</v>
      </c>
      <c r="EA144" s="45"/>
      <c r="EB144" s="46"/>
      <c r="EC144" s="45"/>
      <c r="ED144" s="47" t="s">
        <v>22</v>
      </c>
      <c r="EE144" s="43"/>
      <c r="EF144" s="44" t="n">
        <v>26</v>
      </c>
      <c r="EG144" s="45"/>
      <c r="EH144" s="46" t="n">
        <v>0.1</v>
      </c>
      <c r="EI144" s="45"/>
      <c r="EJ144" s="44" t="n">
        <v>12</v>
      </c>
      <c r="EK144" s="43"/>
      <c r="EL144" s="44" t="n">
        <v>5</v>
      </c>
      <c r="EM144" s="45"/>
      <c r="EN144" s="46" t="n">
        <v>0</v>
      </c>
      <c r="EO144" s="45"/>
      <c r="EP144" s="44" t="n">
        <v>2</v>
      </c>
      <c r="EQ144" s="43"/>
      <c r="ER144" s="44" t="n">
        <v>5</v>
      </c>
      <c r="ES144" s="45"/>
      <c r="ET144" s="46" t="n">
        <v>0</v>
      </c>
      <c r="EU144" s="45"/>
      <c r="EV144" s="44" t="n">
        <v>1</v>
      </c>
      <c r="EW144" s="43"/>
      <c r="EX144" s="44" t="n">
        <v>24</v>
      </c>
      <c r="EY144" s="45"/>
      <c r="EZ144" s="46" t="n">
        <v>0.1</v>
      </c>
      <c r="FA144" s="45"/>
      <c r="FB144" s="44" t="n">
        <v>6</v>
      </c>
      <c r="FC144" s="43"/>
      <c r="FD144" s="44" t="n">
        <v>46</v>
      </c>
      <c r="FE144" s="45"/>
      <c r="FF144" s="46" t="n">
        <v>0.1</v>
      </c>
      <c r="FG144" s="45"/>
      <c r="FH144" s="44" t="n">
        <v>34</v>
      </c>
      <c r="FI144" s="43"/>
      <c r="FJ144" s="44" t="n">
        <v>622</v>
      </c>
      <c r="FK144" s="45"/>
      <c r="FL144" s="46" t="n">
        <v>1</v>
      </c>
      <c r="FM144" s="45" t="s">
        <v>16</v>
      </c>
      <c r="FN144" s="44" t="n">
        <v>-81</v>
      </c>
      <c r="FO144" s="43"/>
      <c r="FP144" s="44" t="n">
        <v>8</v>
      </c>
      <c r="FQ144" s="45"/>
      <c r="FR144" s="46" t="n">
        <v>0</v>
      </c>
      <c r="FS144" s="45"/>
      <c r="FT144" s="44" t="n">
        <v>4</v>
      </c>
      <c r="FU144" s="43"/>
      <c r="FV144" s="44" t="n">
        <v>76</v>
      </c>
      <c r="FW144" s="45"/>
      <c r="FX144" s="46" t="n">
        <v>0.7</v>
      </c>
      <c r="FY144" s="45"/>
      <c r="FZ144" s="44" t="n">
        <v>76</v>
      </c>
      <c r="GA144" s="43"/>
      <c r="GB144" s="44" t="n">
        <v>0</v>
      </c>
      <c r="GC144" s="45"/>
      <c r="GD144" s="46" t="n">
        <v>0</v>
      </c>
      <c r="GE144" s="45"/>
      <c r="GF144" s="44" t="n">
        <v>0</v>
      </c>
      <c r="GG144" s="43"/>
      <c r="GH144" s="44" t="n">
        <v>0</v>
      </c>
      <c r="GI144" s="45"/>
      <c r="GJ144" s="46" t="n">
        <v>0</v>
      </c>
      <c r="GK144" s="45"/>
      <c r="GL144" s="44" t="n">
        <v>0</v>
      </c>
      <c r="GM144" s="43"/>
      <c r="GN144" s="44" t="n">
        <v>825</v>
      </c>
      <c r="GO144" s="45"/>
      <c r="GP144" s="46" t="n">
        <v>3</v>
      </c>
      <c r="GQ144" s="45" t="s">
        <v>16</v>
      </c>
      <c r="GR144" s="44" t="n">
        <v>-66</v>
      </c>
      <c r="GS144" s="43"/>
      <c r="GT144" s="44" t="n">
        <v>0</v>
      </c>
      <c r="GU144" s="45"/>
      <c r="GV144" s="46" t="n">
        <v>0</v>
      </c>
      <c r="GW144" s="45"/>
      <c r="GX144" s="44" t="n">
        <v>0</v>
      </c>
      <c r="GY144" s="43"/>
      <c r="GZ144" s="44" t="n">
        <v>0</v>
      </c>
      <c r="HA144" s="45"/>
      <c r="HB144" s="46" t="n">
        <v>0</v>
      </c>
      <c r="HC144" s="45"/>
      <c r="HD144" s="44" t="n">
        <v>0</v>
      </c>
      <c r="HE144" s="43"/>
      <c r="HF144" s="44" t="n">
        <v>0</v>
      </c>
      <c r="HG144" s="45"/>
      <c r="HH144" s="46" t="n">
        <v>0</v>
      </c>
      <c r="HI144" s="45" t="s">
        <v>16</v>
      </c>
      <c r="HJ144" s="44" t="n">
        <v>-2</v>
      </c>
      <c r="HK144" s="43"/>
      <c r="HL144" s="44" t="n">
        <v>0</v>
      </c>
      <c r="HM144" s="45"/>
      <c r="HN144" s="46" t="n">
        <v>0</v>
      </c>
      <c r="HO144" s="45"/>
      <c r="HP144" s="44" t="n">
        <v>0</v>
      </c>
      <c r="HQ144" s="30"/>
      <c r="HR144" s="31"/>
      <c r="HS144" s="30"/>
      <c r="HT144" s="32"/>
      <c r="HU144" s="30"/>
      <c r="HV144" s="31"/>
      <c r="HW144" s="30"/>
      <c r="HX144" s="31"/>
      <c r="HY144" s="30"/>
      <c r="HZ144" s="32"/>
      <c r="IA144" s="30"/>
      <c r="IB144" s="31"/>
      <c r="IC144" s="30"/>
      <c r="ID144" s="31"/>
      <c r="IE144" s="30"/>
      <c r="IF144" s="32"/>
      <c r="IG144" s="30"/>
      <c r="IH144" s="31"/>
    </row>
    <row r="145" s="33" customFormat="true" ht="12.95" hidden="false" customHeight="true" outlineLevel="0" collapsed="false">
      <c r="B145" s="34" t="s">
        <v>145</v>
      </c>
      <c r="C145" s="35"/>
      <c r="D145" s="36" t="n">
        <v>23835</v>
      </c>
      <c r="E145" s="37"/>
      <c r="F145" s="38" t="n">
        <v>22.4</v>
      </c>
      <c r="G145" s="37" t="s">
        <v>16</v>
      </c>
      <c r="H145" s="36" t="n">
        <v>-189</v>
      </c>
      <c r="I145" s="35"/>
      <c r="J145" s="36" t="n">
        <v>3461</v>
      </c>
      <c r="K145" s="37"/>
      <c r="L145" s="38" t="n">
        <v>20</v>
      </c>
      <c r="M145" s="37"/>
      <c r="N145" s="36" t="n">
        <v>47</v>
      </c>
      <c r="O145" s="35"/>
      <c r="P145" s="36" t="n">
        <v>2754</v>
      </c>
      <c r="Q145" s="37"/>
      <c r="R145" s="38" t="n">
        <v>11.3</v>
      </c>
      <c r="S145" s="37" t="s">
        <v>16</v>
      </c>
      <c r="T145" s="36" t="n">
        <v>-112</v>
      </c>
      <c r="U145" s="35"/>
      <c r="V145" s="36" t="n">
        <v>3072</v>
      </c>
      <c r="W145" s="37"/>
      <c r="X145" s="38" t="n">
        <v>20.3</v>
      </c>
      <c r="Y145" s="37"/>
      <c r="Z145" s="36" t="n">
        <v>164</v>
      </c>
      <c r="AA145" s="35"/>
      <c r="AB145" s="36" t="n">
        <v>2819</v>
      </c>
      <c r="AC145" s="37"/>
      <c r="AD145" s="38" t="n">
        <v>25.7</v>
      </c>
      <c r="AE145" s="37"/>
      <c r="AF145" s="36" t="n">
        <v>221</v>
      </c>
      <c r="AG145" s="35"/>
      <c r="AH145" s="36" t="n">
        <v>2655</v>
      </c>
      <c r="AI145" s="37"/>
      <c r="AJ145" s="38" t="n">
        <v>21.7</v>
      </c>
      <c r="AK145" s="37" t="s">
        <v>16</v>
      </c>
      <c r="AL145" s="36" t="n">
        <v>-57</v>
      </c>
      <c r="AM145" s="35"/>
      <c r="AN145" s="36" t="n">
        <v>5865</v>
      </c>
      <c r="AO145" s="37"/>
      <c r="AP145" s="38" t="n">
        <v>19.3</v>
      </c>
      <c r="AQ145" s="37"/>
      <c r="AR145" s="36" t="n">
        <v>247</v>
      </c>
      <c r="AS145" s="35"/>
      <c r="AT145" s="36" t="n">
        <v>8632</v>
      </c>
      <c r="AU145" s="37"/>
      <c r="AV145" s="38" t="n">
        <v>21.4</v>
      </c>
      <c r="AW145" s="37"/>
      <c r="AX145" s="36" t="n">
        <v>293</v>
      </c>
      <c r="AY145" s="35"/>
      <c r="AZ145" s="36" t="n">
        <v>12737</v>
      </c>
      <c r="BA145" s="37"/>
      <c r="BB145" s="38" t="n">
        <v>18.4</v>
      </c>
      <c r="BC145" s="37"/>
      <c r="BD145" s="36" t="n">
        <v>728</v>
      </c>
      <c r="BE145" s="35"/>
      <c r="BF145" s="36" t="n">
        <v>4894</v>
      </c>
      <c r="BG145" s="37"/>
      <c r="BH145" s="38" t="n">
        <v>16.1</v>
      </c>
      <c r="BI145" s="37" t="s">
        <v>16</v>
      </c>
      <c r="BJ145" s="36" t="n">
        <v>-399</v>
      </c>
      <c r="BK145" s="35"/>
      <c r="BL145" s="36" t="n">
        <v>7118</v>
      </c>
      <c r="BM145" s="37"/>
      <c r="BN145" s="38" t="n">
        <v>13</v>
      </c>
      <c r="BO145" s="37"/>
      <c r="BP145" s="36" t="n">
        <v>801</v>
      </c>
      <c r="BQ145" s="35"/>
      <c r="BR145" s="36" t="n">
        <v>1437</v>
      </c>
      <c r="BS145" s="37"/>
      <c r="BT145" s="38" t="n">
        <v>13.1</v>
      </c>
      <c r="BU145" s="37"/>
      <c r="BV145" s="36" t="n">
        <v>65</v>
      </c>
      <c r="BW145" s="35"/>
      <c r="BX145" s="36" t="n">
        <v>3286</v>
      </c>
      <c r="BY145" s="37"/>
      <c r="BZ145" s="38" t="n">
        <v>15.2</v>
      </c>
      <c r="CA145" s="37"/>
      <c r="CB145" s="36" t="n">
        <v>340</v>
      </c>
      <c r="CC145" s="35"/>
      <c r="CD145" s="36" t="n">
        <v>1763</v>
      </c>
      <c r="CE145" s="37"/>
      <c r="CF145" s="38" t="n">
        <v>12</v>
      </c>
      <c r="CG145" s="37" t="s">
        <v>16</v>
      </c>
      <c r="CH145" s="36" t="n">
        <v>-674</v>
      </c>
      <c r="CI145" s="35"/>
      <c r="CJ145" s="36" t="n">
        <v>2476</v>
      </c>
      <c r="CK145" s="37"/>
      <c r="CL145" s="38" t="n">
        <v>7.5</v>
      </c>
      <c r="CM145" s="37"/>
      <c r="CN145" s="36" t="n">
        <v>43</v>
      </c>
      <c r="CO145" s="35"/>
      <c r="CP145" s="36" t="n">
        <v>1143</v>
      </c>
      <c r="CQ145" s="37"/>
      <c r="CR145" s="38" t="n">
        <v>14.5</v>
      </c>
      <c r="CS145" s="37"/>
      <c r="CT145" s="36" t="n">
        <v>7</v>
      </c>
      <c r="CU145" s="35"/>
      <c r="CV145" s="36" t="n">
        <v>1339</v>
      </c>
      <c r="CW145" s="37"/>
      <c r="CX145" s="38" t="n">
        <v>9.6</v>
      </c>
      <c r="CY145" s="37"/>
      <c r="CZ145" s="36" t="n">
        <v>206</v>
      </c>
      <c r="DA145" s="35"/>
      <c r="DB145" s="36" t="n">
        <v>10236</v>
      </c>
      <c r="DC145" s="37"/>
      <c r="DD145" s="38" t="n">
        <v>19.4</v>
      </c>
      <c r="DE145" s="37"/>
      <c r="DF145" s="36" t="n">
        <v>883</v>
      </c>
      <c r="DG145" s="35"/>
      <c r="DH145" s="36" t="n">
        <v>13370</v>
      </c>
      <c r="DI145" s="37"/>
      <c r="DJ145" s="38" t="n">
        <v>17.6</v>
      </c>
      <c r="DK145" s="37"/>
      <c r="DL145" s="36" t="n">
        <v>295</v>
      </c>
      <c r="DM145" s="35"/>
      <c r="DN145" s="36" t="n">
        <v>5433</v>
      </c>
      <c r="DO145" s="37"/>
      <c r="DP145" s="38" t="n">
        <v>20.1</v>
      </c>
      <c r="DQ145" s="37" t="s">
        <v>16</v>
      </c>
      <c r="DR145" s="36" t="n">
        <v>-251</v>
      </c>
      <c r="DS145" s="35"/>
      <c r="DT145" s="36" t="n">
        <v>14647</v>
      </c>
      <c r="DU145" s="37"/>
      <c r="DV145" s="38" t="n">
        <v>28.1</v>
      </c>
      <c r="DW145" s="37"/>
      <c r="DX145" s="36" t="n">
        <v>413</v>
      </c>
      <c r="DY145" s="35"/>
      <c r="DZ145" s="36" t="n">
        <v>1291</v>
      </c>
      <c r="EA145" s="37"/>
      <c r="EB145" s="38" t="n">
        <v>18</v>
      </c>
      <c r="EC145" s="37"/>
      <c r="ED145" s="36" t="n">
        <v>283</v>
      </c>
      <c r="EE145" s="35"/>
      <c r="EF145" s="36" t="n">
        <v>3720</v>
      </c>
      <c r="EG145" s="37"/>
      <c r="EH145" s="38" t="n">
        <v>20.8</v>
      </c>
      <c r="EI145" s="37"/>
      <c r="EJ145" s="36" t="n">
        <v>463</v>
      </c>
      <c r="EK145" s="35"/>
      <c r="EL145" s="36" t="n">
        <v>6342</v>
      </c>
      <c r="EM145" s="37"/>
      <c r="EN145" s="38" t="n">
        <v>14.4</v>
      </c>
      <c r="EO145" s="37"/>
      <c r="EP145" s="36" t="n">
        <v>439</v>
      </c>
      <c r="EQ145" s="35"/>
      <c r="ER145" s="36" t="n">
        <v>3927</v>
      </c>
      <c r="ES145" s="37"/>
      <c r="ET145" s="38" t="n">
        <v>11.4</v>
      </c>
      <c r="EU145" s="37"/>
      <c r="EV145" s="36" t="n">
        <v>710</v>
      </c>
      <c r="EW145" s="35"/>
      <c r="EX145" s="36" t="n">
        <v>5586</v>
      </c>
      <c r="EY145" s="37"/>
      <c r="EZ145" s="38" t="n">
        <v>11.7</v>
      </c>
      <c r="FA145" s="37"/>
      <c r="FB145" s="36" t="n">
        <v>484</v>
      </c>
      <c r="FC145" s="35"/>
      <c r="FD145" s="36" t="n">
        <v>5470</v>
      </c>
      <c r="FE145" s="37"/>
      <c r="FF145" s="38" t="n">
        <v>15.9</v>
      </c>
      <c r="FG145" s="37"/>
      <c r="FH145" s="36" t="n">
        <v>373</v>
      </c>
      <c r="FI145" s="35"/>
      <c r="FJ145" s="36" t="n">
        <v>4704</v>
      </c>
      <c r="FK145" s="37"/>
      <c r="FL145" s="38" t="n">
        <v>7.8</v>
      </c>
      <c r="FM145" s="37" t="s">
        <v>16</v>
      </c>
      <c r="FN145" s="36" t="n">
        <v>-386</v>
      </c>
      <c r="FO145" s="35"/>
      <c r="FP145" s="36" t="n">
        <v>2194</v>
      </c>
      <c r="FQ145" s="37"/>
      <c r="FR145" s="38" t="n">
        <v>12.6</v>
      </c>
      <c r="FS145" s="37"/>
      <c r="FT145" s="36" t="n">
        <v>190</v>
      </c>
      <c r="FU145" s="35"/>
      <c r="FV145" s="36" t="n">
        <v>1151</v>
      </c>
      <c r="FW145" s="37"/>
      <c r="FX145" s="38" t="n">
        <v>11.1</v>
      </c>
      <c r="FY145" s="37"/>
      <c r="FZ145" s="36" t="n">
        <v>37</v>
      </c>
      <c r="GA145" s="35"/>
      <c r="GB145" s="36" t="n">
        <v>571</v>
      </c>
      <c r="GC145" s="37"/>
      <c r="GD145" s="38" t="n">
        <v>9.4</v>
      </c>
      <c r="GE145" s="37" t="s">
        <v>16</v>
      </c>
      <c r="GF145" s="36" t="n">
        <v>-55</v>
      </c>
      <c r="GG145" s="35"/>
      <c r="GH145" s="36" t="n">
        <v>800</v>
      </c>
      <c r="GI145" s="37"/>
      <c r="GJ145" s="38" t="n">
        <v>16.6</v>
      </c>
      <c r="GK145" s="37"/>
      <c r="GL145" s="36" t="n">
        <v>124</v>
      </c>
      <c r="GM145" s="35"/>
      <c r="GN145" s="36" t="n">
        <v>5983</v>
      </c>
      <c r="GO145" s="37"/>
      <c r="GP145" s="38" t="n">
        <v>21.8</v>
      </c>
      <c r="GQ145" s="37"/>
      <c r="GR145" s="36" t="n">
        <v>609</v>
      </c>
      <c r="GS145" s="35"/>
      <c r="GT145" s="36" t="n">
        <v>1186</v>
      </c>
      <c r="GU145" s="37"/>
      <c r="GV145" s="38" t="n">
        <v>11.3</v>
      </c>
      <c r="GW145" s="37"/>
      <c r="GX145" s="36" t="n">
        <v>20</v>
      </c>
      <c r="GY145" s="35"/>
      <c r="GZ145" s="36" t="n">
        <v>1641</v>
      </c>
      <c r="HA145" s="37"/>
      <c r="HB145" s="38" t="n">
        <v>13.2</v>
      </c>
      <c r="HC145" s="37"/>
      <c r="HD145" s="36" t="n">
        <v>22</v>
      </c>
      <c r="HE145" s="35"/>
      <c r="HF145" s="36" t="n">
        <v>1501</v>
      </c>
      <c r="HG145" s="37"/>
      <c r="HH145" s="38" t="n">
        <v>10.6</v>
      </c>
      <c r="HI145" s="37"/>
      <c r="HJ145" s="36" t="n">
        <v>64</v>
      </c>
      <c r="HK145" s="35"/>
      <c r="HL145" s="36" t="n">
        <v>1370</v>
      </c>
      <c r="HM145" s="37"/>
      <c r="HN145" s="38" t="n">
        <v>10.9</v>
      </c>
      <c r="HO145" s="37"/>
      <c r="HP145" s="36" t="n">
        <v>84</v>
      </c>
      <c r="HQ145" s="39"/>
      <c r="HR145" s="40"/>
      <c r="HS145" s="39"/>
      <c r="HT145" s="41"/>
      <c r="HU145" s="39"/>
      <c r="HV145" s="40"/>
      <c r="HW145" s="39"/>
      <c r="HX145" s="40"/>
      <c r="HY145" s="39"/>
      <c r="HZ145" s="41"/>
      <c r="IA145" s="39"/>
      <c r="IB145" s="40"/>
      <c r="IC145" s="39"/>
      <c r="ID145" s="40"/>
      <c r="IE145" s="39"/>
      <c r="IF145" s="41"/>
      <c r="IG145" s="39"/>
      <c r="IH145" s="40"/>
    </row>
    <row r="146" customFormat="false" ht="12.95" hidden="false" customHeight="true" outlineLevel="0" collapsed="false">
      <c r="B146" s="42" t="s">
        <v>146</v>
      </c>
      <c r="C146" s="43"/>
      <c r="D146" s="44" t="n">
        <v>6137</v>
      </c>
      <c r="E146" s="45"/>
      <c r="F146" s="46" t="n">
        <v>5.8</v>
      </c>
      <c r="G146" s="45" t="s">
        <v>16</v>
      </c>
      <c r="H146" s="44" t="n">
        <v>-78</v>
      </c>
      <c r="I146" s="43"/>
      <c r="J146" s="44" t="n">
        <v>769</v>
      </c>
      <c r="K146" s="45"/>
      <c r="L146" s="46" t="n">
        <v>4.5</v>
      </c>
      <c r="M146" s="45" t="s">
        <v>16</v>
      </c>
      <c r="N146" s="44" t="n">
        <v>-29</v>
      </c>
      <c r="O146" s="43"/>
      <c r="P146" s="44" t="n">
        <v>651</v>
      </c>
      <c r="Q146" s="45"/>
      <c r="R146" s="46" t="n">
        <v>2.7</v>
      </c>
      <c r="S146" s="45" t="s">
        <v>16</v>
      </c>
      <c r="T146" s="44" t="n">
        <v>-4</v>
      </c>
      <c r="U146" s="43"/>
      <c r="V146" s="44" t="n">
        <v>630</v>
      </c>
      <c r="W146" s="45"/>
      <c r="X146" s="46" t="n">
        <v>4.2</v>
      </c>
      <c r="Y146" s="45" t="s">
        <v>16</v>
      </c>
      <c r="Z146" s="44" t="n">
        <v>-17</v>
      </c>
      <c r="AA146" s="43"/>
      <c r="AB146" s="44" t="n">
        <v>379</v>
      </c>
      <c r="AC146" s="45"/>
      <c r="AD146" s="46" t="n">
        <v>3.5</v>
      </c>
      <c r="AE146" s="45" t="s">
        <v>16</v>
      </c>
      <c r="AF146" s="44" t="n">
        <v>-6</v>
      </c>
      <c r="AG146" s="43"/>
      <c r="AH146" s="44" t="n">
        <v>447</v>
      </c>
      <c r="AI146" s="45"/>
      <c r="AJ146" s="46" t="n">
        <v>3.6</v>
      </c>
      <c r="AK146" s="45" t="s">
        <v>16</v>
      </c>
      <c r="AL146" s="44" t="n">
        <v>-73</v>
      </c>
      <c r="AM146" s="43"/>
      <c r="AN146" s="44" t="n">
        <v>1217</v>
      </c>
      <c r="AO146" s="45"/>
      <c r="AP146" s="46" t="n">
        <v>4</v>
      </c>
      <c r="AQ146" s="45" t="s">
        <v>16</v>
      </c>
      <c r="AR146" s="44" t="n">
        <v>-27</v>
      </c>
      <c r="AS146" s="43"/>
      <c r="AT146" s="44" t="n">
        <v>1439</v>
      </c>
      <c r="AU146" s="45"/>
      <c r="AV146" s="46" t="n">
        <v>3.6</v>
      </c>
      <c r="AW146" s="45"/>
      <c r="AX146" s="44" t="n">
        <v>15</v>
      </c>
      <c r="AY146" s="43"/>
      <c r="AZ146" s="44" t="n">
        <v>1915</v>
      </c>
      <c r="BA146" s="45"/>
      <c r="BB146" s="46" t="n">
        <v>2.8</v>
      </c>
      <c r="BC146" s="45"/>
      <c r="BD146" s="44" t="n">
        <v>17</v>
      </c>
      <c r="BE146" s="43"/>
      <c r="BF146" s="44" t="n">
        <v>562</v>
      </c>
      <c r="BG146" s="45"/>
      <c r="BH146" s="46" t="n">
        <v>1.9</v>
      </c>
      <c r="BI146" s="45" t="s">
        <v>16</v>
      </c>
      <c r="BJ146" s="44" t="n">
        <v>-46</v>
      </c>
      <c r="BK146" s="43"/>
      <c r="BL146" s="44" t="n">
        <v>535</v>
      </c>
      <c r="BM146" s="45"/>
      <c r="BN146" s="46" t="n">
        <v>1</v>
      </c>
      <c r="BO146" s="45" t="s">
        <v>16</v>
      </c>
      <c r="BP146" s="44" t="n">
        <v>-241</v>
      </c>
      <c r="BQ146" s="43"/>
      <c r="BR146" s="44" t="n">
        <v>286</v>
      </c>
      <c r="BS146" s="45"/>
      <c r="BT146" s="46" t="n">
        <v>2.6</v>
      </c>
      <c r="BU146" s="45"/>
      <c r="BV146" s="44" t="n">
        <v>1</v>
      </c>
      <c r="BW146" s="43"/>
      <c r="BX146" s="44" t="n">
        <v>550</v>
      </c>
      <c r="BY146" s="45"/>
      <c r="BZ146" s="46" t="n">
        <v>2.6</v>
      </c>
      <c r="CA146" s="45" t="s">
        <v>16</v>
      </c>
      <c r="CB146" s="44" t="n">
        <v>-3</v>
      </c>
      <c r="CC146" s="43"/>
      <c r="CD146" s="44" t="n">
        <v>379</v>
      </c>
      <c r="CE146" s="45"/>
      <c r="CF146" s="46" t="n">
        <v>2.6</v>
      </c>
      <c r="CG146" s="45" t="s">
        <v>16</v>
      </c>
      <c r="CH146" s="44" t="n">
        <v>-10</v>
      </c>
      <c r="CI146" s="43"/>
      <c r="CJ146" s="44" t="n">
        <v>473</v>
      </c>
      <c r="CK146" s="45"/>
      <c r="CL146" s="46" t="n">
        <v>1.4</v>
      </c>
      <c r="CM146" s="45" t="s">
        <v>16</v>
      </c>
      <c r="CN146" s="44" t="n">
        <v>-9</v>
      </c>
      <c r="CO146" s="43"/>
      <c r="CP146" s="44" t="n">
        <v>214</v>
      </c>
      <c r="CQ146" s="45"/>
      <c r="CR146" s="46" t="n">
        <v>2.7</v>
      </c>
      <c r="CS146" s="45" t="s">
        <v>16</v>
      </c>
      <c r="CT146" s="44" t="n">
        <v>-4</v>
      </c>
      <c r="CU146" s="43"/>
      <c r="CV146" s="44" t="n">
        <v>299</v>
      </c>
      <c r="CW146" s="45"/>
      <c r="CX146" s="46" t="n">
        <v>2.1</v>
      </c>
      <c r="CY146" s="45"/>
      <c r="CZ146" s="44" t="n">
        <v>1</v>
      </c>
      <c r="DA146" s="43"/>
      <c r="DB146" s="44" t="n">
        <v>1954</v>
      </c>
      <c r="DC146" s="45"/>
      <c r="DD146" s="46" t="n">
        <v>3.7</v>
      </c>
      <c r="DE146" s="45" t="s">
        <v>16</v>
      </c>
      <c r="DF146" s="44" t="n">
        <v>-9</v>
      </c>
      <c r="DG146" s="43"/>
      <c r="DH146" s="44" t="n">
        <v>2552</v>
      </c>
      <c r="DI146" s="45"/>
      <c r="DJ146" s="46" t="n">
        <v>3.4</v>
      </c>
      <c r="DK146" s="45"/>
      <c r="DL146" s="44" t="n">
        <v>51</v>
      </c>
      <c r="DM146" s="43"/>
      <c r="DN146" s="44" t="n">
        <v>1050</v>
      </c>
      <c r="DO146" s="45"/>
      <c r="DP146" s="46" t="n">
        <v>3.9</v>
      </c>
      <c r="DQ146" s="45" t="s">
        <v>16</v>
      </c>
      <c r="DR146" s="44" t="n">
        <v>-56</v>
      </c>
      <c r="DS146" s="43"/>
      <c r="DT146" s="44" t="n">
        <v>2380</v>
      </c>
      <c r="DU146" s="45"/>
      <c r="DV146" s="46" t="n">
        <v>4.6</v>
      </c>
      <c r="DW146" s="45" t="s">
        <v>16</v>
      </c>
      <c r="DX146" s="44" t="n">
        <v>-65</v>
      </c>
      <c r="DY146" s="43"/>
      <c r="DZ146" s="44" t="n">
        <v>101</v>
      </c>
      <c r="EA146" s="45"/>
      <c r="EB146" s="46" t="n">
        <v>1.4</v>
      </c>
      <c r="EC146" s="45"/>
      <c r="ED146" s="44" t="n">
        <v>4</v>
      </c>
      <c r="EE146" s="43"/>
      <c r="EF146" s="44" t="n">
        <v>660</v>
      </c>
      <c r="EG146" s="45"/>
      <c r="EH146" s="46" t="n">
        <v>3.7</v>
      </c>
      <c r="EI146" s="45" t="s">
        <v>16</v>
      </c>
      <c r="EJ146" s="44" t="n">
        <v>-9</v>
      </c>
      <c r="EK146" s="43"/>
      <c r="EL146" s="44" t="n">
        <v>1631</v>
      </c>
      <c r="EM146" s="45"/>
      <c r="EN146" s="46" t="n">
        <v>3.7</v>
      </c>
      <c r="EO146" s="45" t="s">
        <v>16</v>
      </c>
      <c r="EP146" s="44" t="n">
        <v>-17</v>
      </c>
      <c r="EQ146" s="43"/>
      <c r="ER146" s="44" t="n">
        <v>320</v>
      </c>
      <c r="ES146" s="45"/>
      <c r="ET146" s="46" t="n">
        <v>0.9</v>
      </c>
      <c r="EU146" s="45"/>
      <c r="EV146" s="44" t="n">
        <v>1</v>
      </c>
      <c r="EW146" s="43"/>
      <c r="EX146" s="44" t="n">
        <v>701</v>
      </c>
      <c r="EY146" s="45"/>
      <c r="EZ146" s="46" t="n">
        <v>1.5</v>
      </c>
      <c r="FA146" s="45" t="s">
        <v>16</v>
      </c>
      <c r="FB146" s="44" t="n">
        <v>-11</v>
      </c>
      <c r="FC146" s="43"/>
      <c r="FD146" s="44" t="n">
        <v>765</v>
      </c>
      <c r="FE146" s="45"/>
      <c r="FF146" s="46" t="n">
        <v>2.2</v>
      </c>
      <c r="FG146" s="45" t="s">
        <v>16</v>
      </c>
      <c r="FH146" s="44" t="n">
        <v>-7</v>
      </c>
      <c r="FI146" s="43"/>
      <c r="FJ146" s="44" t="n">
        <v>982</v>
      </c>
      <c r="FK146" s="45"/>
      <c r="FL146" s="46" t="n">
        <v>1.6</v>
      </c>
      <c r="FM146" s="45" t="s">
        <v>16</v>
      </c>
      <c r="FN146" s="44" t="n">
        <v>-2</v>
      </c>
      <c r="FO146" s="43"/>
      <c r="FP146" s="44" t="n">
        <v>526</v>
      </c>
      <c r="FQ146" s="45"/>
      <c r="FR146" s="46" t="n">
        <v>3</v>
      </c>
      <c r="FS146" s="45" t="s">
        <v>16</v>
      </c>
      <c r="FT146" s="44" t="n">
        <v>-3</v>
      </c>
      <c r="FU146" s="43"/>
      <c r="FV146" s="44" t="n">
        <v>258</v>
      </c>
      <c r="FW146" s="45"/>
      <c r="FX146" s="46" t="n">
        <v>2.5</v>
      </c>
      <c r="FY146" s="45" t="s">
        <v>16</v>
      </c>
      <c r="FZ146" s="44" t="n">
        <v>-25</v>
      </c>
      <c r="GA146" s="43"/>
      <c r="GB146" s="44" t="n">
        <v>181</v>
      </c>
      <c r="GC146" s="45"/>
      <c r="GD146" s="46" t="n">
        <v>3</v>
      </c>
      <c r="GE146" s="45"/>
      <c r="GF146" s="44" t="n">
        <v>0</v>
      </c>
      <c r="GG146" s="43"/>
      <c r="GH146" s="44" t="n">
        <v>85</v>
      </c>
      <c r="GI146" s="45"/>
      <c r="GJ146" s="46" t="n">
        <v>1.8</v>
      </c>
      <c r="GK146" s="45"/>
      <c r="GL146" s="44" t="n">
        <v>1</v>
      </c>
      <c r="GM146" s="43"/>
      <c r="GN146" s="44" t="n">
        <v>1119</v>
      </c>
      <c r="GO146" s="45"/>
      <c r="GP146" s="46" t="n">
        <v>4.1</v>
      </c>
      <c r="GQ146" s="45"/>
      <c r="GR146" s="44" t="n">
        <v>5</v>
      </c>
      <c r="GS146" s="43"/>
      <c r="GT146" s="44" t="n">
        <v>360</v>
      </c>
      <c r="GU146" s="45"/>
      <c r="GV146" s="46" t="n">
        <v>3.4</v>
      </c>
      <c r="GW146" s="45"/>
      <c r="GX146" s="44" t="n">
        <v>2</v>
      </c>
      <c r="GY146" s="43"/>
      <c r="GZ146" s="44" t="n">
        <v>466</v>
      </c>
      <c r="HA146" s="45"/>
      <c r="HB146" s="46" t="n">
        <v>3.8</v>
      </c>
      <c r="HC146" s="45"/>
      <c r="HD146" s="44" t="n">
        <v>3</v>
      </c>
      <c r="HE146" s="43"/>
      <c r="HF146" s="44" t="n">
        <v>493</v>
      </c>
      <c r="HG146" s="45"/>
      <c r="HH146" s="46" t="n">
        <v>3.5</v>
      </c>
      <c r="HI146" s="45"/>
      <c r="HJ146" s="44" t="n">
        <v>8</v>
      </c>
      <c r="HK146" s="43"/>
      <c r="HL146" s="44" t="n">
        <v>398</v>
      </c>
      <c r="HM146" s="45"/>
      <c r="HN146" s="46" t="n">
        <v>3.2</v>
      </c>
      <c r="HO146" s="45" t="s">
        <v>16</v>
      </c>
      <c r="HP146" s="44" t="n">
        <v>-5</v>
      </c>
      <c r="HQ146" s="30"/>
      <c r="HR146" s="31"/>
      <c r="HS146" s="30"/>
      <c r="HT146" s="32"/>
      <c r="HU146" s="30"/>
      <c r="HV146" s="31"/>
      <c r="HW146" s="30"/>
      <c r="HX146" s="31"/>
      <c r="HY146" s="30"/>
      <c r="HZ146" s="32"/>
      <c r="IA146" s="30"/>
      <c r="IB146" s="31"/>
      <c r="IC146" s="30"/>
      <c r="ID146" s="31"/>
      <c r="IE146" s="30"/>
      <c r="IF146" s="32"/>
      <c r="IG146" s="30"/>
      <c r="IH146" s="31"/>
    </row>
    <row r="147" customFormat="false" ht="12.95" hidden="false" customHeight="true" outlineLevel="0" collapsed="false">
      <c r="B147" s="42" t="s">
        <v>147</v>
      </c>
      <c r="C147" s="43"/>
      <c r="D147" s="44" t="n">
        <v>17697</v>
      </c>
      <c r="E147" s="45"/>
      <c r="F147" s="46" t="n">
        <v>16.6</v>
      </c>
      <c r="G147" s="45" t="s">
        <v>16</v>
      </c>
      <c r="H147" s="44" t="n">
        <v>-112</v>
      </c>
      <c r="I147" s="43"/>
      <c r="J147" s="44" t="n">
        <v>2691</v>
      </c>
      <c r="K147" s="45"/>
      <c r="L147" s="46" t="n">
        <v>15.6</v>
      </c>
      <c r="M147" s="45"/>
      <c r="N147" s="44" t="n">
        <v>75</v>
      </c>
      <c r="O147" s="43"/>
      <c r="P147" s="44" t="n">
        <v>2102</v>
      </c>
      <c r="Q147" s="45"/>
      <c r="R147" s="46" t="n">
        <v>8.6</v>
      </c>
      <c r="S147" s="45" t="s">
        <v>16</v>
      </c>
      <c r="T147" s="44" t="n">
        <v>-109</v>
      </c>
      <c r="U147" s="43"/>
      <c r="V147" s="44" t="n">
        <v>2442</v>
      </c>
      <c r="W147" s="45"/>
      <c r="X147" s="46" t="n">
        <v>16.2</v>
      </c>
      <c r="Y147" s="45"/>
      <c r="Z147" s="44" t="n">
        <v>181</v>
      </c>
      <c r="AA147" s="43"/>
      <c r="AB147" s="44" t="n">
        <v>2439</v>
      </c>
      <c r="AC147" s="45"/>
      <c r="AD147" s="46" t="n">
        <v>22.2</v>
      </c>
      <c r="AE147" s="45"/>
      <c r="AF147" s="44" t="n">
        <v>227</v>
      </c>
      <c r="AG147" s="43"/>
      <c r="AH147" s="44" t="n">
        <v>2207</v>
      </c>
      <c r="AI147" s="45"/>
      <c r="AJ147" s="46" t="n">
        <v>18</v>
      </c>
      <c r="AK147" s="45"/>
      <c r="AL147" s="44" t="n">
        <v>15</v>
      </c>
      <c r="AM147" s="43"/>
      <c r="AN147" s="44" t="n">
        <v>4647</v>
      </c>
      <c r="AO147" s="45"/>
      <c r="AP147" s="46" t="n">
        <v>15.3</v>
      </c>
      <c r="AQ147" s="45"/>
      <c r="AR147" s="44" t="n">
        <v>273</v>
      </c>
      <c r="AS147" s="43"/>
      <c r="AT147" s="44" t="n">
        <v>7193</v>
      </c>
      <c r="AU147" s="45"/>
      <c r="AV147" s="46" t="n">
        <v>17.9</v>
      </c>
      <c r="AW147" s="45"/>
      <c r="AX147" s="44" t="n">
        <v>278</v>
      </c>
      <c r="AY147" s="43"/>
      <c r="AZ147" s="44" t="n">
        <v>10821</v>
      </c>
      <c r="BA147" s="45"/>
      <c r="BB147" s="46" t="n">
        <v>15.6</v>
      </c>
      <c r="BC147" s="45"/>
      <c r="BD147" s="44" t="n">
        <v>711</v>
      </c>
      <c r="BE147" s="43"/>
      <c r="BF147" s="44" t="n">
        <v>4332</v>
      </c>
      <c r="BG147" s="45"/>
      <c r="BH147" s="46" t="n">
        <v>14.3</v>
      </c>
      <c r="BI147" s="45" t="s">
        <v>16</v>
      </c>
      <c r="BJ147" s="44" t="n">
        <v>-352</v>
      </c>
      <c r="BK147" s="43"/>
      <c r="BL147" s="44" t="n">
        <v>6582</v>
      </c>
      <c r="BM147" s="45"/>
      <c r="BN147" s="46" t="n">
        <v>12.1</v>
      </c>
      <c r="BO147" s="45"/>
      <c r="BP147" s="44" t="n">
        <v>1041</v>
      </c>
      <c r="BQ147" s="43"/>
      <c r="BR147" s="44" t="n">
        <v>1151</v>
      </c>
      <c r="BS147" s="45"/>
      <c r="BT147" s="46" t="n">
        <v>10.5</v>
      </c>
      <c r="BU147" s="45"/>
      <c r="BV147" s="44" t="n">
        <v>65</v>
      </c>
      <c r="BW147" s="43"/>
      <c r="BX147" s="44" t="n">
        <v>2736</v>
      </c>
      <c r="BY147" s="45"/>
      <c r="BZ147" s="46" t="n">
        <v>12.7</v>
      </c>
      <c r="CA147" s="45"/>
      <c r="CB147" s="44" t="n">
        <v>343</v>
      </c>
      <c r="CC147" s="43"/>
      <c r="CD147" s="44" t="n">
        <v>1383</v>
      </c>
      <c r="CE147" s="45"/>
      <c r="CF147" s="46" t="n">
        <v>9.4</v>
      </c>
      <c r="CG147" s="45" t="s">
        <v>16</v>
      </c>
      <c r="CH147" s="44" t="n">
        <v>-665</v>
      </c>
      <c r="CI147" s="43"/>
      <c r="CJ147" s="44" t="n">
        <v>2002</v>
      </c>
      <c r="CK147" s="45"/>
      <c r="CL147" s="46" t="n">
        <v>6.1</v>
      </c>
      <c r="CM147" s="45"/>
      <c r="CN147" s="44" t="n">
        <v>52</v>
      </c>
      <c r="CO147" s="43"/>
      <c r="CP147" s="44" t="n">
        <v>929</v>
      </c>
      <c r="CQ147" s="45"/>
      <c r="CR147" s="46" t="n">
        <v>11.8</v>
      </c>
      <c r="CS147" s="45"/>
      <c r="CT147" s="44" t="n">
        <v>11</v>
      </c>
      <c r="CU147" s="43"/>
      <c r="CV147" s="44" t="n">
        <v>1039</v>
      </c>
      <c r="CW147" s="45"/>
      <c r="CX147" s="46" t="n">
        <v>7.4</v>
      </c>
      <c r="CY147" s="45"/>
      <c r="CZ147" s="44" t="n">
        <v>204</v>
      </c>
      <c r="DA147" s="43"/>
      <c r="DB147" s="44" t="n">
        <v>8282</v>
      </c>
      <c r="DC147" s="45"/>
      <c r="DD147" s="46" t="n">
        <v>15.7</v>
      </c>
      <c r="DE147" s="45"/>
      <c r="DF147" s="44" t="n">
        <v>893</v>
      </c>
      <c r="DG147" s="43"/>
      <c r="DH147" s="44" t="n">
        <v>10817</v>
      </c>
      <c r="DI147" s="45"/>
      <c r="DJ147" s="46" t="n">
        <v>14.2</v>
      </c>
      <c r="DK147" s="45"/>
      <c r="DL147" s="44" t="n">
        <v>244</v>
      </c>
      <c r="DM147" s="43"/>
      <c r="DN147" s="44" t="n">
        <v>4382</v>
      </c>
      <c r="DO147" s="45"/>
      <c r="DP147" s="46" t="n">
        <v>16.2</v>
      </c>
      <c r="DQ147" s="45" t="s">
        <v>16</v>
      </c>
      <c r="DR147" s="44" t="n">
        <v>-196</v>
      </c>
      <c r="DS147" s="43"/>
      <c r="DT147" s="44" t="n">
        <v>12266</v>
      </c>
      <c r="DU147" s="45"/>
      <c r="DV147" s="46" t="n">
        <v>23.5</v>
      </c>
      <c r="DW147" s="45"/>
      <c r="DX147" s="44" t="n">
        <v>477</v>
      </c>
      <c r="DY147" s="43"/>
      <c r="DZ147" s="44" t="n">
        <v>1189</v>
      </c>
      <c r="EA147" s="45"/>
      <c r="EB147" s="46" t="n">
        <v>16.6</v>
      </c>
      <c r="EC147" s="45"/>
      <c r="ED147" s="44" t="n">
        <v>278</v>
      </c>
      <c r="EE147" s="43"/>
      <c r="EF147" s="44" t="n">
        <v>3060</v>
      </c>
      <c r="EG147" s="45"/>
      <c r="EH147" s="46" t="n">
        <v>17.1</v>
      </c>
      <c r="EI147" s="45"/>
      <c r="EJ147" s="44" t="n">
        <v>472</v>
      </c>
      <c r="EK147" s="43"/>
      <c r="EL147" s="44" t="n">
        <v>4711</v>
      </c>
      <c r="EM147" s="45"/>
      <c r="EN147" s="46" t="n">
        <v>10.7</v>
      </c>
      <c r="EO147" s="45"/>
      <c r="EP147" s="44" t="n">
        <v>457</v>
      </c>
      <c r="EQ147" s="43"/>
      <c r="ER147" s="44" t="n">
        <v>3607</v>
      </c>
      <c r="ES147" s="45"/>
      <c r="ET147" s="46" t="n">
        <v>10.5</v>
      </c>
      <c r="EU147" s="45"/>
      <c r="EV147" s="44" t="n">
        <v>709</v>
      </c>
      <c r="EW147" s="43"/>
      <c r="EX147" s="44" t="n">
        <v>4885</v>
      </c>
      <c r="EY147" s="45"/>
      <c r="EZ147" s="46" t="n">
        <v>10.2</v>
      </c>
      <c r="FA147" s="45"/>
      <c r="FB147" s="44" t="n">
        <v>496</v>
      </c>
      <c r="FC147" s="43"/>
      <c r="FD147" s="44" t="n">
        <v>4705</v>
      </c>
      <c r="FE147" s="45"/>
      <c r="FF147" s="46" t="n">
        <v>13.6</v>
      </c>
      <c r="FG147" s="45"/>
      <c r="FH147" s="44" t="n">
        <v>381</v>
      </c>
      <c r="FI147" s="43"/>
      <c r="FJ147" s="44" t="n">
        <v>3722</v>
      </c>
      <c r="FK147" s="45"/>
      <c r="FL147" s="46" t="n">
        <v>6.1</v>
      </c>
      <c r="FM147" s="45" t="s">
        <v>16</v>
      </c>
      <c r="FN147" s="44" t="n">
        <v>-384</v>
      </c>
      <c r="FO147" s="43"/>
      <c r="FP147" s="44" t="n">
        <v>1668</v>
      </c>
      <c r="FQ147" s="45"/>
      <c r="FR147" s="46" t="n">
        <v>9.5</v>
      </c>
      <c r="FS147" s="45"/>
      <c r="FT147" s="44" t="n">
        <v>193</v>
      </c>
      <c r="FU147" s="43"/>
      <c r="FV147" s="44" t="n">
        <v>893</v>
      </c>
      <c r="FW147" s="45"/>
      <c r="FX147" s="46" t="n">
        <v>8.6</v>
      </c>
      <c r="FY147" s="45"/>
      <c r="FZ147" s="44" t="n">
        <v>63</v>
      </c>
      <c r="GA147" s="43"/>
      <c r="GB147" s="44" t="n">
        <v>390</v>
      </c>
      <c r="GC147" s="45"/>
      <c r="GD147" s="46" t="n">
        <v>6.4</v>
      </c>
      <c r="GE147" s="45" t="s">
        <v>16</v>
      </c>
      <c r="GF147" s="44" t="n">
        <v>-55</v>
      </c>
      <c r="GG147" s="43"/>
      <c r="GH147" s="44" t="n">
        <v>715</v>
      </c>
      <c r="GI147" s="45"/>
      <c r="GJ147" s="46" t="n">
        <v>14.9</v>
      </c>
      <c r="GK147" s="45"/>
      <c r="GL147" s="44" t="n">
        <v>124</v>
      </c>
      <c r="GM147" s="43"/>
      <c r="GN147" s="44" t="n">
        <v>4863</v>
      </c>
      <c r="GO147" s="45"/>
      <c r="GP147" s="46" t="n">
        <v>17.7</v>
      </c>
      <c r="GQ147" s="45"/>
      <c r="GR147" s="44" t="n">
        <v>603</v>
      </c>
      <c r="GS147" s="43"/>
      <c r="GT147" s="44" t="n">
        <v>825</v>
      </c>
      <c r="GU147" s="45"/>
      <c r="GV147" s="46" t="n">
        <v>7.9</v>
      </c>
      <c r="GW147" s="45"/>
      <c r="GX147" s="44" t="n">
        <v>18</v>
      </c>
      <c r="GY147" s="43"/>
      <c r="GZ147" s="44" t="n">
        <v>1174</v>
      </c>
      <c r="HA147" s="45"/>
      <c r="HB147" s="46" t="n">
        <v>9.4</v>
      </c>
      <c r="HC147" s="45"/>
      <c r="HD147" s="44" t="n">
        <v>19</v>
      </c>
      <c r="HE147" s="43"/>
      <c r="HF147" s="44" t="n">
        <v>1008</v>
      </c>
      <c r="HG147" s="45"/>
      <c r="HH147" s="46" t="n">
        <v>7.1</v>
      </c>
      <c r="HI147" s="45"/>
      <c r="HJ147" s="44" t="n">
        <v>57</v>
      </c>
      <c r="HK147" s="43"/>
      <c r="HL147" s="44" t="n">
        <v>971</v>
      </c>
      <c r="HM147" s="45"/>
      <c r="HN147" s="46" t="n">
        <v>7.8</v>
      </c>
      <c r="HO147" s="45"/>
      <c r="HP147" s="44" t="n">
        <v>88</v>
      </c>
      <c r="HQ147" s="30"/>
      <c r="HR147" s="31"/>
      <c r="HS147" s="30"/>
      <c r="HT147" s="32"/>
      <c r="HU147" s="30"/>
      <c r="HV147" s="31"/>
      <c r="HW147" s="30"/>
      <c r="HX147" s="31"/>
      <c r="HY147" s="30"/>
      <c r="HZ147" s="32"/>
      <c r="IA147" s="30"/>
      <c r="IB147" s="31"/>
      <c r="IC147" s="30"/>
      <c r="ID147" s="31"/>
      <c r="IE147" s="30"/>
      <c r="IF147" s="32"/>
      <c r="IG147" s="30"/>
      <c r="IH147" s="31"/>
    </row>
    <row r="148" s="33" customFormat="true" ht="12.95" hidden="false" customHeight="true" outlineLevel="0" collapsed="false">
      <c r="B148" s="34" t="s">
        <v>148</v>
      </c>
      <c r="C148" s="35"/>
      <c r="D148" s="48" t="s">
        <v>22</v>
      </c>
      <c r="E148" s="37"/>
      <c r="F148" s="38"/>
      <c r="G148" s="37"/>
      <c r="H148" s="48" t="s">
        <v>22</v>
      </c>
      <c r="I148" s="35"/>
      <c r="J148" s="48" t="s">
        <v>22</v>
      </c>
      <c r="K148" s="37"/>
      <c r="L148" s="38"/>
      <c r="M148" s="37"/>
      <c r="N148" s="48" t="s">
        <v>22</v>
      </c>
      <c r="O148" s="35"/>
      <c r="P148" s="48" t="s">
        <v>22</v>
      </c>
      <c r="Q148" s="37"/>
      <c r="R148" s="38"/>
      <c r="S148" s="37"/>
      <c r="T148" s="48" t="s">
        <v>22</v>
      </c>
      <c r="U148" s="35"/>
      <c r="V148" s="48" t="s">
        <v>22</v>
      </c>
      <c r="W148" s="37"/>
      <c r="X148" s="38"/>
      <c r="Y148" s="37"/>
      <c r="Z148" s="48" t="s">
        <v>22</v>
      </c>
      <c r="AA148" s="35"/>
      <c r="AB148" s="48" t="s">
        <v>22</v>
      </c>
      <c r="AC148" s="37"/>
      <c r="AD148" s="38"/>
      <c r="AE148" s="37"/>
      <c r="AF148" s="48" t="s">
        <v>22</v>
      </c>
      <c r="AG148" s="35"/>
      <c r="AH148" s="48" t="s">
        <v>22</v>
      </c>
      <c r="AI148" s="37"/>
      <c r="AJ148" s="38"/>
      <c r="AK148" s="37"/>
      <c r="AL148" s="48" t="s">
        <v>22</v>
      </c>
      <c r="AM148" s="35"/>
      <c r="AN148" s="48" t="s">
        <v>22</v>
      </c>
      <c r="AO148" s="37"/>
      <c r="AP148" s="38"/>
      <c r="AQ148" s="37"/>
      <c r="AR148" s="48" t="s">
        <v>22</v>
      </c>
      <c r="AS148" s="35"/>
      <c r="AT148" s="48" t="s">
        <v>22</v>
      </c>
      <c r="AU148" s="37"/>
      <c r="AV148" s="38"/>
      <c r="AW148" s="37"/>
      <c r="AX148" s="48" t="s">
        <v>22</v>
      </c>
      <c r="AY148" s="35"/>
      <c r="AZ148" s="48" t="s">
        <v>22</v>
      </c>
      <c r="BA148" s="37"/>
      <c r="BB148" s="38"/>
      <c r="BC148" s="37"/>
      <c r="BD148" s="48" t="s">
        <v>22</v>
      </c>
      <c r="BE148" s="35"/>
      <c r="BF148" s="48" t="s">
        <v>22</v>
      </c>
      <c r="BG148" s="37"/>
      <c r="BH148" s="38"/>
      <c r="BI148" s="37"/>
      <c r="BJ148" s="48" t="s">
        <v>22</v>
      </c>
      <c r="BK148" s="35"/>
      <c r="BL148" s="48" t="s">
        <v>22</v>
      </c>
      <c r="BM148" s="37"/>
      <c r="BN148" s="38"/>
      <c r="BO148" s="37"/>
      <c r="BP148" s="48" t="s">
        <v>22</v>
      </c>
      <c r="BQ148" s="35"/>
      <c r="BR148" s="48" t="s">
        <v>22</v>
      </c>
      <c r="BS148" s="37"/>
      <c r="BT148" s="38"/>
      <c r="BU148" s="37"/>
      <c r="BV148" s="48" t="s">
        <v>22</v>
      </c>
      <c r="BW148" s="35"/>
      <c r="BX148" s="48" t="s">
        <v>22</v>
      </c>
      <c r="BY148" s="37"/>
      <c r="BZ148" s="38"/>
      <c r="CA148" s="37"/>
      <c r="CB148" s="48" t="s">
        <v>22</v>
      </c>
      <c r="CC148" s="35"/>
      <c r="CD148" s="48" t="s">
        <v>22</v>
      </c>
      <c r="CE148" s="37"/>
      <c r="CF148" s="38"/>
      <c r="CG148" s="37"/>
      <c r="CH148" s="48" t="s">
        <v>22</v>
      </c>
      <c r="CI148" s="35"/>
      <c r="CJ148" s="48" t="s">
        <v>22</v>
      </c>
      <c r="CK148" s="37"/>
      <c r="CL148" s="38"/>
      <c r="CM148" s="37"/>
      <c r="CN148" s="48" t="s">
        <v>22</v>
      </c>
      <c r="CO148" s="35"/>
      <c r="CP148" s="48" t="s">
        <v>22</v>
      </c>
      <c r="CQ148" s="37"/>
      <c r="CR148" s="38"/>
      <c r="CS148" s="37"/>
      <c r="CT148" s="48" t="s">
        <v>22</v>
      </c>
      <c r="CU148" s="35"/>
      <c r="CV148" s="48" t="s">
        <v>22</v>
      </c>
      <c r="CW148" s="37"/>
      <c r="CX148" s="38"/>
      <c r="CY148" s="37"/>
      <c r="CZ148" s="48" t="s">
        <v>22</v>
      </c>
      <c r="DA148" s="35"/>
      <c r="DB148" s="48" t="s">
        <v>22</v>
      </c>
      <c r="DC148" s="37"/>
      <c r="DD148" s="38"/>
      <c r="DE148" s="37"/>
      <c r="DF148" s="48" t="s">
        <v>22</v>
      </c>
      <c r="DG148" s="35"/>
      <c r="DH148" s="48" t="s">
        <v>22</v>
      </c>
      <c r="DI148" s="37"/>
      <c r="DJ148" s="38"/>
      <c r="DK148" s="37"/>
      <c r="DL148" s="48" t="s">
        <v>22</v>
      </c>
      <c r="DM148" s="35"/>
      <c r="DN148" s="48" t="s">
        <v>22</v>
      </c>
      <c r="DO148" s="37"/>
      <c r="DP148" s="38"/>
      <c r="DQ148" s="37"/>
      <c r="DR148" s="48" t="s">
        <v>22</v>
      </c>
      <c r="DS148" s="35"/>
      <c r="DT148" s="48" t="s">
        <v>22</v>
      </c>
      <c r="DU148" s="37"/>
      <c r="DV148" s="38"/>
      <c r="DW148" s="37"/>
      <c r="DX148" s="48" t="s">
        <v>22</v>
      </c>
      <c r="DY148" s="35"/>
      <c r="DZ148" s="48" t="s">
        <v>22</v>
      </c>
      <c r="EA148" s="37"/>
      <c r="EB148" s="38"/>
      <c r="EC148" s="37"/>
      <c r="ED148" s="48" t="s">
        <v>22</v>
      </c>
      <c r="EE148" s="35"/>
      <c r="EF148" s="48" t="s">
        <v>22</v>
      </c>
      <c r="EG148" s="37"/>
      <c r="EH148" s="38"/>
      <c r="EI148" s="37"/>
      <c r="EJ148" s="48" t="s">
        <v>22</v>
      </c>
      <c r="EK148" s="35"/>
      <c r="EL148" s="48" t="s">
        <v>22</v>
      </c>
      <c r="EM148" s="37"/>
      <c r="EN148" s="38"/>
      <c r="EO148" s="37"/>
      <c r="EP148" s="48" t="s">
        <v>22</v>
      </c>
      <c r="EQ148" s="35"/>
      <c r="ER148" s="48" t="s">
        <v>22</v>
      </c>
      <c r="ES148" s="37"/>
      <c r="ET148" s="38"/>
      <c r="EU148" s="37"/>
      <c r="EV148" s="48" t="s">
        <v>22</v>
      </c>
      <c r="EW148" s="35"/>
      <c r="EX148" s="48" t="s">
        <v>22</v>
      </c>
      <c r="EY148" s="37"/>
      <c r="EZ148" s="38"/>
      <c r="FA148" s="37"/>
      <c r="FB148" s="48" t="s">
        <v>22</v>
      </c>
      <c r="FC148" s="35"/>
      <c r="FD148" s="48" t="s">
        <v>22</v>
      </c>
      <c r="FE148" s="37"/>
      <c r="FF148" s="38"/>
      <c r="FG148" s="37"/>
      <c r="FH148" s="48" t="s">
        <v>22</v>
      </c>
      <c r="FI148" s="35"/>
      <c r="FJ148" s="48" t="s">
        <v>22</v>
      </c>
      <c r="FK148" s="37"/>
      <c r="FL148" s="38"/>
      <c r="FM148" s="37"/>
      <c r="FN148" s="48" t="s">
        <v>22</v>
      </c>
      <c r="FO148" s="35"/>
      <c r="FP148" s="48" t="s">
        <v>22</v>
      </c>
      <c r="FQ148" s="37"/>
      <c r="FR148" s="38"/>
      <c r="FS148" s="37"/>
      <c r="FT148" s="48" t="s">
        <v>22</v>
      </c>
      <c r="FU148" s="35"/>
      <c r="FV148" s="48" t="s">
        <v>22</v>
      </c>
      <c r="FW148" s="37"/>
      <c r="FX148" s="38"/>
      <c r="FY148" s="37"/>
      <c r="FZ148" s="48" t="s">
        <v>22</v>
      </c>
      <c r="GA148" s="35"/>
      <c r="GB148" s="48" t="s">
        <v>22</v>
      </c>
      <c r="GC148" s="37"/>
      <c r="GD148" s="38"/>
      <c r="GE148" s="37"/>
      <c r="GF148" s="48" t="s">
        <v>22</v>
      </c>
      <c r="GG148" s="35"/>
      <c r="GH148" s="48" t="s">
        <v>22</v>
      </c>
      <c r="GI148" s="37"/>
      <c r="GJ148" s="38"/>
      <c r="GK148" s="37"/>
      <c r="GL148" s="48" t="s">
        <v>22</v>
      </c>
      <c r="GM148" s="35"/>
      <c r="GN148" s="48" t="s">
        <v>22</v>
      </c>
      <c r="GO148" s="37"/>
      <c r="GP148" s="38"/>
      <c r="GQ148" s="37"/>
      <c r="GR148" s="48" t="s">
        <v>22</v>
      </c>
      <c r="GS148" s="35"/>
      <c r="GT148" s="48" t="s">
        <v>22</v>
      </c>
      <c r="GU148" s="37"/>
      <c r="GV148" s="38"/>
      <c r="GW148" s="37"/>
      <c r="GX148" s="48" t="s">
        <v>22</v>
      </c>
      <c r="GY148" s="35"/>
      <c r="GZ148" s="48" t="s">
        <v>22</v>
      </c>
      <c r="HA148" s="37"/>
      <c r="HB148" s="38"/>
      <c r="HC148" s="37"/>
      <c r="HD148" s="48" t="s">
        <v>22</v>
      </c>
      <c r="HE148" s="35"/>
      <c r="HF148" s="48" t="s">
        <v>22</v>
      </c>
      <c r="HG148" s="37"/>
      <c r="HH148" s="38"/>
      <c r="HI148" s="37"/>
      <c r="HJ148" s="48" t="s">
        <v>22</v>
      </c>
      <c r="HK148" s="35"/>
      <c r="HL148" s="48" t="s">
        <v>22</v>
      </c>
      <c r="HM148" s="37"/>
      <c r="HN148" s="38"/>
      <c r="HO148" s="37"/>
      <c r="HP148" s="48" t="s">
        <v>22</v>
      </c>
      <c r="HQ148" s="39"/>
      <c r="HR148" s="40"/>
      <c r="HS148" s="39"/>
      <c r="HT148" s="41"/>
      <c r="HU148" s="39"/>
      <c r="HV148" s="40"/>
      <c r="HW148" s="39"/>
      <c r="HX148" s="40"/>
      <c r="HY148" s="39"/>
      <c r="HZ148" s="41"/>
      <c r="IA148" s="39"/>
      <c r="IB148" s="40"/>
      <c r="IC148" s="39"/>
      <c r="ID148" s="40"/>
      <c r="IE148" s="39"/>
      <c r="IF148" s="41"/>
      <c r="IG148" s="39"/>
      <c r="IH148" s="40"/>
    </row>
    <row r="149" customFormat="false" ht="12.95" hidden="false" customHeight="true" outlineLevel="0" collapsed="false">
      <c r="B149" s="42" t="s">
        <v>149</v>
      </c>
      <c r="C149" s="43"/>
      <c r="D149" s="47" t="s">
        <v>22</v>
      </c>
      <c r="E149" s="45"/>
      <c r="F149" s="46"/>
      <c r="G149" s="45"/>
      <c r="H149" s="47" t="s">
        <v>22</v>
      </c>
      <c r="I149" s="43"/>
      <c r="J149" s="47" t="s">
        <v>22</v>
      </c>
      <c r="K149" s="45"/>
      <c r="L149" s="46"/>
      <c r="M149" s="45"/>
      <c r="N149" s="47" t="s">
        <v>22</v>
      </c>
      <c r="O149" s="43"/>
      <c r="P149" s="47" t="s">
        <v>22</v>
      </c>
      <c r="Q149" s="45"/>
      <c r="R149" s="46"/>
      <c r="S149" s="45"/>
      <c r="T149" s="47" t="s">
        <v>22</v>
      </c>
      <c r="U149" s="43"/>
      <c r="V149" s="47" t="s">
        <v>22</v>
      </c>
      <c r="W149" s="45"/>
      <c r="X149" s="46"/>
      <c r="Y149" s="45"/>
      <c r="Z149" s="47" t="s">
        <v>22</v>
      </c>
      <c r="AA149" s="43"/>
      <c r="AB149" s="47" t="s">
        <v>22</v>
      </c>
      <c r="AC149" s="45"/>
      <c r="AD149" s="46"/>
      <c r="AE149" s="45"/>
      <c r="AF149" s="47" t="s">
        <v>22</v>
      </c>
      <c r="AG149" s="43"/>
      <c r="AH149" s="47" t="s">
        <v>22</v>
      </c>
      <c r="AI149" s="45"/>
      <c r="AJ149" s="46"/>
      <c r="AK149" s="45"/>
      <c r="AL149" s="47" t="s">
        <v>22</v>
      </c>
      <c r="AM149" s="43"/>
      <c r="AN149" s="47" t="s">
        <v>22</v>
      </c>
      <c r="AO149" s="45"/>
      <c r="AP149" s="46"/>
      <c r="AQ149" s="45"/>
      <c r="AR149" s="47" t="s">
        <v>22</v>
      </c>
      <c r="AS149" s="43"/>
      <c r="AT149" s="47" t="s">
        <v>22</v>
      </c>
      <c r="AU149" s="45"/>
      <c r="AV149" s="46"/>
      <c r="AW149" s="45"/>
      <c r="AX149" s="47" t="s">
        <v>22</v>
      </c>
      <c r="AY149" s="43"/>
      <c r="AZ149" s="47" t="s">
        <v>22</v>
      </c>
      <c r="BA149" s="45"/>
      <c r="BB149" s="46"/>
      <c r="BC149" s="45"/>
      <c r="BD149" s="47" t="s">
        <v>22</v>
      </c>
      <c r="BE149" s="43"/>
      <c r="BF149" s="47" t="s">
        <v>22</v>
      </c>
      <c r="BG149" s="45"/>
      <c r="BH149" s="46"/>
      <c r="BI149" s="45"/>
      <c r="BJ149" s="47" t="s">
        <v>22</v>
      </c>
      <c r="BK149" s="43"/>
      <c r="BL149" s="47" t="s">
        <v>22</v>
      </c>
      <c r="BM149" s="45"/>
      <c r="BN149" s="46"/>
      <c r="BO149" s="45"/>
      <c r="BP149" s="47" t="s">
        <v>22</v>
      </c>
      <c r="BQ149" s="43"/>
      <c r="BR149" s="47" t="s">
        <v>22</v>
      </c>
      <c r="BS149" s="45"/>
      <c r="BT149" s="46"/>
      <c r="BU149" s="45"/>
      <c r="BV149" s="47" t="s">
        <v>22</v>
      </c>
      <c r="BW149" s="43"/>
      <c r="BX149" s="47" t="s">
        <v>22</v>
      </c>
      <c r="BY149" s="45"/>
      <c r="BZ149" s="46"/>
      <c r="CA149" s="45"/>
      <c r="CB149" s="47" t="s">
        <v>22</v>
      </c>
      <c r="CC149" s="43"/>
      <c r="CD149" s="47" t="s">
        <v>22</v>
      </c>
      <c r="CE149" s="45"/>
      <c r="CF149" s="46"/>
      <c r="CG149" s="45"/>
      <c r="CH149" s="47" t="s">
        <v>22</v>
      </c>
      <c r="CI149" s="43"/>
      <c r="CJ149" s="47" t="s">
        <v>22</v>
      </c>
      <c r="CK149" s="45"/>
      <c r="CL149" s="46"/>
      <c r="CM149" s="45"/>
      <c r="CN149" s="47" t="s">
        <v>22</v>
      </c>
      <c r="CO149" s="43"/>
      <c r="CP149" s="47" t="s">
        <v>22</v>
      </c>
      <c r="CQ149" s="45"/>
      <c r="CR149" s="46"/>
      <c r="CS149" s="45"/>
      <c r="CT149" s="47" t="s">
        <v>22</v>
      </c>
      <c r="CU149" s="43"/>
      <c r="CV149" s="47" t="s">
        <v>22</v>
      </c>
      <c r="CW149" s="45"/>
      <c r="CX149" s="46"/>
      <c r="CY149" s="45"/>
      <c r="CZ149" s="47" t="s">
        <v>22</v>
      </c>
      <c r="DA149" s="43"/>
      <c r="DB149" s="47" t="s">
        <v>22</v>
      </c>
      <c r="DC149" s="45"/>
      <c r="DD149" s="46"/>
      <c r="DE149" s="45"/>
      <c r="DF149" s="47" t="s">
        <v>22</v>
      </c>
      <c r="DG149" s="43"/>
      <c r="DH149" s="47" t="s">
        <v>22</v>
      </c>
      <c r="DI149" s="45"/>
      <c r="DJ149" s="46"/>
      <c r="DK149" s="45"/>
      <c r="DL149" s="47" t="s">
        <v>22</v>
      </c>
      <c r="DM149" s="43"/>
      <c r="DN149" s="47" t="s">
        <v>22</v>
      </c>
      <c r="DO149" s="45"/>
      <c r="DP149" s="46"/>
      <c r="DQ149" s="45"/>
      <c r="DR149" s="47" t="s">
        <v>22</v>
      </c>
      <c r="DS149" s="43"/>
      <c r="DT149" s="47" t="s">
        <v>22</v>
      </c>
      <c r="DU149" s="45"/>
      <c r="DV149" s="46"/>
      <c r="DW149" s="45"/>
      <c r="DX149" s="47" t="s">
        <v>22</v>
      </c>
      <c r="DY149" s="43"/>
      <c r="DZ149" s="47" t="s">
        <v>22</v>
      </c>
      <c r="EA149" s="45"/>
      <c r="EB149" s="46"/>
      <c r="EC149" s="45"/>
      <c r="ED149" s="47" t="s">
        <v>22</v>
      </c>
      <c r="EE149" s="43"/>
      <c r="EF149" s="47" t="s">
        <v>22</v>
      </c>
      <c r="EG149" s="45"/>
      <c r="EH149" s="46"/>
      <c r="EI149" s="45"/>
      <c r="EJ149" s="47" t="s">
        <v>22</v>
      </c>
      <c r="EK149" s="43"/>
      <c r="EL149" s="47" t="s">
        <v>22</v>
      </c>
      <c r="EM149" s="45"/>
      <c r="EN149" s="46"/>
      <c r="EO149" s="45"/>
      <c r="EP149" s="47" t="s">
        <v>22</v>
      </c>
      <c r="EQ149" s="43"/>
      <c r="ER149" s="47" t="s">
        <v>22</v>
      </c>
      <c r="ES149" s="45"/>
      <c r="ET149" s="46"/>
      <c r="EU149" s="45"/>
      <c r="EV149" s="47" t="s">
        <v>22</v>
      </c>
      <c r="EW149" s="43"/>
      <c r="EX149" s="47" t="s">
        <v>22</v>
      </c>
      <c r="EY149" s="45"/>
      <c r="EZ149" s="46"/>
      <c r="FA149" s="45"/>
      <c r="FB149" s="47" t="s">
        <v>22</v>
      </c>
      <c r="FC149" s="43"/>
      <c r="FD149" s="47" t="s">
        <v>22</v>
      </c>
      <c r="FE149" s="45"/>
      <c r="FF149" s="46"/>
      <c r="FG149" s="45"/>
      <c r="FH149" s="47" t="s">
        <v>22</v>
      </c>
      <c r="FI149" s="43"/>
      <c r="FJ149" s="47" t="s">
        <v>22</v>
      </c>
      <c r="FK149" s="45"/>
      <c r="FL149" s="46"/>
      <c r="FM149" s="45"/>
      <c r="FN149" s="47" t="s">
        <v>22</v>
      </c>
      <c r="FO149" s="43"/>
      <c r="FP149" s="47" t="s">
        <v>22</v>
      </c>
      <c r="FQ149" s="45"/>
      <c r="FR149" s="46"/>
      <c r="FS149" s="45"/>
      <c r="FT149" s="47" t="s">
        <v>22</v>
      </c>
      <c r="FU149" s="43"/>
      <c r="FV149" s="47" t="s">
        <v>22</v>
      </c>
      <c r="FW149" s="45"/>
      <c r="FX149" s="46"/>
      <c r="FY149" s="45"/>
      <c r="FZ149" s="47" t="s">
        <v>22</v>
      </c>
      <c r="GA149" s="43"/>
      <c r="GB149" s="47" t="s">
        <v>22</v>
      </c>
      <c r="GC149" s="45"/>
      <c r="GD149" s="46"/>
      <c r="GE149" s="45"/>
      <c r="GF149" s="47" t="s">
        <v>22</v>
      </c>
      <c r="GG149" s="43"/>
      <c r="GH149" s="47" t="s">
        <v>22</v>
      </c>
      <c r="GI149" s="45"/>
      <c r="GJ149" s="46"/>
      <c r="GK149" s="45"/>
      <c r="GL149" s="47" t="s">
        <v>22</v>
      </c>
      <c r="GM149" s="43"/>
      <c r="GN149" s="47" t="s">
        <v>22</v>
      </c>
      <c r="GO149" s="45"/>
      <c r="GP149" s="46"/>
      <c r="GQ149" s="45"/>
      <c r="GR149" s="47" t="s">
        <v>22</v>
      </c>
      <c r="GS149" s="43"/>
      <c r="GT149" s="47" t="s">
        <v>22</v>
      </c>
      <c r="GU149" s="45"/>
      <c r="GV149" s="46"/>
      <c r="GW149" s="45"/>
      <c r="GX149" s="47" t="s">
        <v>22</v>
      </c>
      <c r="GY149" s="43"/>
      <c r="GZ149" s="47" t="s">
        <v>22</v>
      </c>
      <c r="HA149" s="45"/>
      <c r="HB149" s="46"/>
      <c r="HC149" s="45"/>
      <c r="HD149" s="47" t="s">
        <v>22</v>
      </c>
      <c r="HE149" s="43"/>
      <c r="HF149" s="47" t="s">
        <v>22</v>
      </c>
      <c r="HG149" s="45"/>
      <c r="HH149" s="46"/>
      <c r="HI149" s="45"/>
      <c r="HJ149" s="47" t="s">
        <v>22</v>
      </c>
      <c r="HK149" s="43"/>
      <c r="HL149" s="47" t="s">
        <v>22</v>
      </c>
      <c r="HM149" s="45"/>
      <c r="HN149" s="46"/>
      <c r="HO149" s="45"/>
      <c r="HP149" s="47" t="s">
        <v>22</v>
      </c>
      <c r="HQ149" s="30"/>
      <c r="HR149" s="31"/>
      <c r="HS149" s="30"/>
      <c r="HT149" s="32"/>
      <c r="HU149" s="30"/>
      <c r="HV149" s="31"/>
      <c r="HW149" s="30"/>
      <c r="HX149" s="31"/>
      <c r="HY149" s="30"/>
      <c r="HZ149" s="32"/>
      <c r="IA149" s="30"/>
      <c r="IB149" s="31"/>
      <c r="IC149" s="30"/>
      <c r="ID149" s="31"/>
      <c r="IE149" s="30"/>
      <c r="IF149" s="32"/>
      <c r="IG149" s="30"/>
      <c r="IH149" s="31"/>
    </row>
    <row r="150" customFormat="false" ht="12.95" hidden="false" customHeight="true" outlineLevel="0" collapsed="false">
      <c r="B150" s="42" t="s">
        <v>150</v>
      </c>
      <c r="C150" s="43"/>
      <c r="D150" s="47" t="s">
        <v>22</v>
      </c>
      <c r="E150" s="45"/>
      <c r="F150" s="46"/>
      <c r="G150" s="45"/>
      <c r="H150" s="47" t="s">
        <v>22</v>
      </c>
      <c r="I150" s="43"/>
      <c r="J150" s="47" t="s">
        <v>22</v>
      </c>
      <c r="K150" s="45"/>
      <c r="L150" s="46"/>
      <c r="M150" s="45"/>
      <c r="N150" s="47" t="s">
        <v>22</v>
      </c>
      <c r="O150" s="43"/>
      <c r="P150" s="47" t="s">
        <v>22</v>
      </c>
      <c r="Q150" s="45"/>
      <c r="R150" s="46"/>
      <c r="S150" s="45"/>
      <c r="T150" s="47" t="s">
        <v>22</v>
      </c>
      <c r="U150" s="43"/>
      <c r="V150" s="47" t="s">
        <v>22</v>
      </c>
      <c r="W150" s="45"/>
      <c r="X150" s="46"/>
      <c r="Y150" s="45"/>
      <c r="Z150" s="47" t="s">
        <v>22</v>
      </c>
      <c r="AA150" s="43"/>
      <c r="AB150" s="47" t="s">
        <v>22</v>
      </c>
      <c r="AC150" s="45"/>
      <c r="AD150" s="46"/>
      <c r="AE150" s="45"/>
      <c r="AF150" s="47" t="s">
        <v>22</v>
      </c>
      <c r="AG150" s="43"/>
      <c r="AH150" s="47" t="s">
        <v>22</v>
      </c>
      <c r="AI150" s="45"/>
      <c r="AJ150" s="46"/>
      <c r="AK150" s="45"/>
      <c r="AL150" s="47" t="s">
        <v>22</v>
      </c>
      <c r="AM150" s="43"/>
      <c r="AN150" s="47" t="s">
        <v>22</v>
      </c>
      <c r="AO150" s="45"/>
      <c r="AP150" s="46"/>
      <c r="AQ150" s="45"/>
      <c r="AR150" s="47" t="s">
        <v>22</v>
      </c>
      <c r="AS150" s="43"/>
      <c r="AT150" s="47" t="s">
        <v>22</v>
      </c>
      <c r="AU150" s="45"/>
      <c r="AV150" s="46"/>
      <c r="AW150" s="45"/>
      <c r="AX150" s="47" t="s">
        <v>22</v>
      </c>
      <c r="AY150" s="43"/>
      <c r="AZ150" s="47" t="s">
        <v>22</v>
      </c>
      <c r="BA150" s="45"/>
      <c r="BB150" s="46"/>
      <c r="BC150" s="45"/>
      <c r="BD150" s="47" t="s">
        <v>22</v>
      </c>
      <c r="BE150" s="43"/>
      <c r="BF150" s="47" t="s">
        <v>22</v>
      </c>
      <c r="BG150" s="45"/>
      <c r="BH150" s="46"/>
      <c r="BI150" s="45"/>
      <c r="BJ150" s="47" t="s">
        <v>22</v>
      </c>
      <c r="BK150" s="43"/>
      <c r="BL150" s="47" t="s">
        <v>22</v>
      </c>
      <c r="BM150" s="45"/>
      <c r="BN150" s="46"/>
      <c r="BO150" s="45"/>
      <c r="BP150" s="47" t="s">
        <v>22</v>
      </c>
      <c r="BQ150" s="43"/>
      <c r="BR150" s="47" t="s">
        <v>22</v>
      </c>
      <c r="BS150" s="45"/>
      <c r="BT150" s="46"/>
      <c r="BU150" s="45"/>
      <c r="BV150" s="47" t="s">
        <v>22</v>
      </c>
      <c r="BW150" s="43"/>
      <c r="BX150" s="47" t="s">
        <v>22</v>
      </c>
      <c r="BY150" s="45"/>
      <c r="BZ150" s="46"/>
      <c r="CA150" s="45"/>
      <c r="CB150" s="47" t="s">
        <v>22</v>
      </c>
      <c r="CC150" s="43"/>
      <c r="CD150" s="47" t="s">
        <v>22</v>
      </c>
      <c r="CE150" s="45"/>
      <c r="CF150" s="46"/>
      <c r="CG150" s="45"/>
      <c r="CH150" s="47" t="s">
        <v>22</v>
      </c>
      <c r="CI150" s="43"/>
      <c r="CJ150" s="47" t="s">
        <v>22</v>
      </c>
      <c r="CK150" s="45"/>
      <c r="CL150" s="46"/>
      <c r="CM150" s="45"/>
      <c r="CN150" s="47" t="s">
        <v>22</v>
      </c>
      <c r="CO150" s="43"/>
      <c r="CP150" s="47" t="s">
        <v>22</v>
      </c>
      <c r="CQ150" s="45"/>
      <c r="CR150" s="46"/>
      <c r="CS150" s="45"/>
      <c r="CT150" s="47" t="s">
        <v>22</v>
      </c>
      <c r="CU150" s="43"/>
      <c r="CV150" s="47" t="s">
        <v>22</v>
      </c>
      <c r="CW150" s="45"/>
      <c r="CX150" s="46"/>
      <c r="CY150" s="45"/>
      <c r="CZ150" s="47" t="s">
        <v>22</v>
      </c>
      <c r="DA150" s="43"/>
      <c r="DB150" s="47" t="s">
        <v>22</v>
      </c>
      <c r="DC150" s="45"/>
      <c r="DD150" s="46"/>
      <c r="DE150" s="45"/>
      <c r="DF150" s="47" t="s">
        <v>22</v>
      </c>
      <c r="DG150" s="43"/>
      <c r="DH150" s="47" t="s">
        <v>22</v>
      </c>
      <c r="DI150" s="45"/>
      <c r="DJ150" s="46"/>
      <c r="DK150" s="45"/>
      <c r="DL150" s="47" t="s">
        <v>22</v>
      </c>
      <c r="DM150" s="43"/>
      <c r="DN150" s="47" t="s">
        <v>22</v>
      </c>
      <c r="DO150" s="45"/>
      <c r="DP150" s="46"/>
      <c r="DQ150" s="45"/>
      <c r="DR150" s="47" t="s">
        <v>22</v>
      </c>
      <c r="DS150" s="43"/>
      <c r="DT150" s="47" t="s">
        <v>22</v>
      </c>
      <c r="DU150" s="45"/>
      <c r="DV150" s="46"/>
      <c r="DW150" s="45"/>
      <c r="DX150" s="47" t="s">
        <v>22</v>
      </c>
      <c r="DY150" s="43"/>
      <c r="DZ150" s="47" t="s">
        <v>22</v>
      </c>
      <c r="EA150" s="45"/>
      <c r="EB150" s="46"/>
      <c r="EC150" s="45"/>
      <c r="ED150" s="47" t="s">
        <v>22</v>
      </c>
      <c r="EE150" s="43"/>
      <c r="EF150" s="47" t="s">
        <v>22</v>
      </c>
      <c r="EG150" s="45"/>
      <c r="EH150" s="46"/>
      <c r="EI150" s="45"/>
      <c r="EJ150" s="47" t="s">
        <v>22</v>
      </c>
      <c r="EK150" s="43"/>
      <c r="EL150" s="47" t="s">
        <v>22</v>
      </c>
      <c r="EM150" s="45"/>
      <c r="EN150" s="46"/>
      <c r="EO150" s="45"/>
      <c r="EP150" s="47" t="s">
        <v>22</v>
      </c>
      <c r="EQ150" s="43"/>
      <c r="ER150" s="47" t="s">
        <v>22</v>
      </c>
      <c r="ES150" s="45"/>
      <c r="ET150" s="46"/>
      <c r="EU150" s="45"/>
      <c r="EV150" s="47" t="s">
        <v>22</v>
      </c>
      <c r="EW150" s="43"/>
      <c r="EX150" s="47" t="s">
        <v>22</v>
      </c>
      <c r="EY150" s="45"/>
      <c r="EZ150" s="46"/>
      <c r="FA150" s="45"/>
      <c r="FB150" s="47" t="s">
        <v>22</v>
      </c>
      <c r="FC150" s="43"/>
      <c r="FD150" s="47" t="s">
        <v>22</v>
      </c>
      <c r="FE150" s="45"/>
      <c r="FF150" s="46"/>
      <c r="FG150" s="45"/>
      <c r="FH150" s="47" t="s">
        <v>22</v>
      </c>
      <c r="FI150" s="43"/>
      <c r="FJ150" s="47" t="s">
        <v>22</v>
      </c>
      <c r="FK150" s="45"/>
      <c r="FL150" s="46"/>
      <c r="FM150" s="45"/>
      <c r="FN150" s="47" t="s">
        <v>22</v>
      </c>
      <c r="FO150" s="43"/>
      <c r="FP150" s="47" t="s">
        <v>22</v>
      </c>
      <c r="FQ150" s="45"/>
      <c r="FR150" s="46"/>
      <c r="FS150" s="45"/>
      <c r="FT150" s="47" t="s">
        <v>22</v>
      </c>
      <c r="FU150" s="43"/>
      <c r="FV150" s="47" t="s">
        <v>22</v>
      </c>
      <c r="FW150" s="45"/>
      <c r="FX150" s="46"/>
      <c r="FY150" s="45"/>
      <c r="FZ150" s="47" t="s">
        <v>22</v>
      </c>
      <c r="GA150" s="43"/>
      <c r="GB150" s="47" t="s">
        <v>22</v>
      </c>
      <c r="GC150" s="45"/>
      <c r="GD150" s="46"/>
      <c r="GE150" s="45"/>
      <c r="GF150" s="47" t="s">
        <v>22</v>
      </c>
      <c r="GG150" s="43"/>
      <c r="GH150" s="47" t="s">
        <v>22</v>
      </c>
      <c r="GI150" s="45"/>
      <c r="GJ150" s="46"/>
      <c r="GK150" s="45"/>
      <c r="GL150" s="47" t="s">
        <v>22</v>
      </c>
      <c r="GM150" s="43"/>
      <c r="GN150" s="47" t="s">
        <v>22</v>
      </c>
      <c r="GO150" s="45"/>
      <c r="GP150" s="46"/>
      <c r="GQ150" s="45"/>
      <c r="GR150" s="47" t="s">
        <v>22</v>
      </c>
      <c r="GS150" s="43"/>
      <c r="GT150" s="47" t="s">
        <v>22</v>
      </c>
      <c r="GU150" s="45"/>
      <c r="GV150" s="46"/>
      <c r="GW150" s="45"/>
      <c r="GX150" s="47" t="s">
        <v>22</v>
      </c>
      <c r="GY150" s="43"/>
      <c r="GZ150" s="47" t="s">
        <v>22</v>
      </c>
      <c r="HA150" s="45"/>
      <c r="HB150" s="46"/>
      <c r="HC150" s="45"/>
      <c r="HD150" s="47" t="s">
        <v>22</v>
      </c>
      <c r="HE150" s="43"/>
      <c r="HF150" s="47" t="s">
        <v>22</v>
      </c>
      <c r="HG150" s="45"/>
      <c r="HH150" s="46"/>
      <c r="HI150" s="45"/>
      <c r="HJ150" s="47" t="s">
        <v>22</v>
      </c>
      <c r="HK150" s="43"/>
      <c r="HL150" s="47" t="s">
        <v>22</v>
      </c>
      <c r="HM150" s="45"/>
      <c r="HN150" s="46"/>
      <c r="HO150" s="45"/>
      <c r="HP150" s="47" t="s">
        <v>22</v>
      </c>
      <c r="HQ150" s="30"/>
      <c r="HR150" s="31"/>
      <c r="HS150" s="30"/>
      <c r="HT150" s="32"/>
      <c r="HU150" s="30"/>
      <c r="HV150" s="31"/>
      <c r="HW150" s="30"/>
      <c r="HX150" s="31"/>
      <c r="HY150" s="30"/>
      <c r="HZ150" s="32"/>
      <c r="IA150" s="30"/>
      <c r="IB150" s="31"/>
      <c r="IC150" s="30"/>
      <c r="ID150" s="31"/>
      <c r="IE150" s="30"/>
      <c r="IF150" s="32"/>
      <c r="IG150" s="30"/>
      <c r="IH150" s="31"/>
    </row>
    <row r="151" customFormat="false" ht="12.95" hidden="false" customHeight="true" outlineLevel="0" collapsed="false">
      <c r="B151" s="42" t="s">
        <v>151</v>
      </c>
      <c r="C151" s="43"/>
      <c r="D151" s="47" t="s">
        <v>22</v>
      </c>
      <c r="E151" s="45"/>
      <c r="F151" s="46"/>
      <c r="G151" s="45"/>
      <c r="H151" s="47" t="s">
        <v>22</v>
      </c>
      <c r="I151" s="43"/>
      <c r="J151" s="47" t="s">
        <v>22</v>
      </c>
      <c r="K151" s="45"/>
      <c r="L151" s="46"/>
      <c r="M151" s="45"/>
      <c r="N151" s="47" t="s">
        <v>22</v>
      </c>
      <c r="O151" s="43"/>
      <c r="P151" s="47" t="s">
        <v>22</v>
      </c>
      <c r="Q151" s="45"/>
      <c r="R151" s="46"/>
      <c r="S151" s="45"/>
      <c r="T151" s="47" t="s">
        <v>22</v>
      </c>
      <c r="U151" s="43"/>
      <c r="V151" s="47" t="s">
        <v>22</v>
      </c>
      <c r="W151" s="45"/>
      <c r="X151" s="46"/>
      <c r="Y151" s="45"/>
      <c r="Z151" s="47" t="s">
        <v>22</v>
      </c>
      <c r="AA151" s="43"/>
      <c r="AB151" s="47" t="s">
        <v>22</v>
      </c>
      <c r="AC151" s="45"/>
      <c r="AD151" s="46"/>
      <c r="AE151" s="45"/>
      <c r="AF151" s="47" t="s">
        <v>22</v>
      </c>
      <c r="AG151" s="43"/>
      <c r="AH151" s="47" t="s">
        <v>22</v>
      </c>
      <c r="AI151" s="45"/>
      <c r="AJ151" s="46"/>
      <c r="AK151" s="45"/>
      <c r="AL151" s="47" t="s">
        <v>22</v>
      </c>
      <c r="AM151" s="43"/>
      <c r="AN151" s="47" t="s">
        <v>22</v>
      </c>
      <c r="AO151" s="45"/>
      <c r="AP151" s="46"/>
      <c r="AQ151" s="45"/>
      <c r="AR151" s="47" t="s">
        <v>22</v>
      </c>
      <c r="AS151" s="43"/>
      <c r="AT151" s="47" t="s">
        <v>22</v>
      </c>
      <c r="AU151" s="45"/>
      <c r="AV151" s="46"/>
      <c r="AW151" s="45"/>
      <c r="AX151" s="47" t="s">
        <v>22</v>
      </c>
      <c r="AY151" s="43"/>
      <c r="AZ151" s="47" t="s">
        <v>22</v>
      </c>
      <c r="BA151" s="45"/>
      <c r="BB151" s="46"/>
      <c r="BC151" s="45"/>
      <c r="BD151" s="47" t="s">
        <v>22</v>
      </c>
      <c r="BE151" s="43"/>
      <c r="BF151" s="47" t="s">
        <v>22</v>
      </c>
      <c r="BG151" s="45"/>
      <c r="BH151" s="46"/>
      <c r="BI151" s="45"/>
      <c r="BJ151" s="47" t="s">
        <v>22</v>
      </c>
      <c r="BK151" s="43"/>
      <c r="BL151" s="47" t="s">
        <v>22</v>
      </c>
      <c r="BM151" s="45"/>
      <c r="BN151" s="46"/>
      <c r="BO151" s="45"/>
      <c r="BP151" s="47" t="s">
        <v>22</v>
      </c>
      <c r="BQ151" s="43"/>
      <c r="BR151" s="47" t="s">
        <v>22</v>
      </c>
      <c r="BS151" s="45"/>
      <c r="BT151" s="46"/>
      <c r="BU151" s="45"/>
      <c r="BV151" s="47" t="s">
        <v>22</v>
      </c>
      <c r="BW151" s="43"/>
      <c r="BX151" s="47" t="s">
        <v>22</v>
      </c>
      <c r="BY151" s="45"/>
      <c r="BZ151" s="46"/>
      <c r="CA151" s="45"/>
      <c r="CB151" s="47" t="s">
        <v>22</v>
      </c>
      <c r="CC151" s="43"/>
      <c r="CD151" s="47" t="s">
        <v>22</v>
      </c>
      <c r="CE151" s="45"/>
      <c r="CF151" s="46"/>
      <c r="CG151" s="45"/>
      <c r="CH151" s="47" t="s">
        <v>22</v>
      </c>
      <c r="CI151" s="43"/>
      <c r="CJ151" s="47" t="s">
        <v>22</v>
      </c>
      <c r="CK151" s="45"/>
      <c r="CL151" s="46"/>
      <c r="CM151" s="45"/>
      <c r="CN151" s="47" t="s">
        <v>22</v>
      </c>
      <c r="CO151" s="43"/>
      <c r="CP151" s="47" t="s">
        <v>22</v>
      </c>
      <c r="CQ151" s="45"/>
      <c r="CR151" s="46"/>
      <c r="CS151" s="45"/>
      <c r="CT151" s="47" t="s">
        <v>22</v>
      </c>
      <c r="CU151" s="43"/>
      <c r="CV151" s="47" t="s">
        <v>22</v>
      </c>
      <c r="CW151" s="45"/>
      <c r="CX151" s="46"/>
      <c r="CY151" s="45"/>
      <c r="CZ151" s="47" t="s">
        <v>22</v>
      </c>
      <c r="DA151" s="43"/>
      <c r="DB151" s="47" t="s">
        <v>22</v>
      </c>
      <c r="DC151" s="45"/>
      <c r="DD151" s="46"/>
      <c r="DE151" s="45"/>
      <c r="DF151" s="47" t="s">
        <v>22</v>
      </c>
      <c r="DG151" s="43"/>
      <c r="DH151" s="47" t="s">
        <v>22</v>
      </c>
      <c r="DI151" s="45"/>
      <c r="DJ151" s="46"/>
      <c r="DK151" s="45"/>
      <c r="DL151" s="47" t="s">
        <v>22</v>
      </c>
      <c r="DM151" s="43"/>
      <c r="DN151" s="47" t="s">
        <v>22</v>
      </c>
      <c r="DO151" s="45"/>
      <c r="DP151" s="46"/>
      <c r="DQ151" s="45"/>
      <c r="DR151" s="47" t="s">
        <v>22</v>
      </c>
      <c r="DS151" s="43"/>
      <c r="DT151" s="47" t="s">
        <v>22</v>
      </c>
      <c r="DU151" s="45"/>
      <c r="DV151" s="46"/>
      <c r="DW151" s="45"/>
      <c r="DX151" s="47" t="s">
        <v>22</v>
      </c>
      <c r="DY151" s="43"/>
      <c r="DZ151" s="47" t="s">
        <v>22</v>
      </c>
      <c r="EA151" s="45"/>
      <c r="EB151" s="46"/>
      <c r="EC151" s="45"/>
      <c r="ED151" s="47" t="s">
        <v>22</v>
      </c>
      <c r="EE151" s="43"/>
      <c r="EF151" s="47" t="s">
        <v>22</v>
      </c>
      <c r="EG151" s="45"/>
      <c r="EH151" s="46"/>
      <c r="EI151" s="45"/>
      <c r="EJ151" s="47" t="s">
        <v>22</v>
      </c>
      <c r="EK151" s="43"/>
      <c r="EL151" s="47" t="s">
        <v>22</v>
      </c>
      <c r="EM151" s="45"/>
      <c r="EN151" s="46"/>
      <c r="EO151" s="45"/>
      <c r="EP151" s="47" t="s">
        <v>22</v>
      </c>
      <c r="EQ151" s="43"/>
      <c r="ER151" s="47" t="s">
        <v>22</v>
      </c>
      <c r="ES151" s="45"/>
      <c r="ET151" s="46"/>
      <c r="EU151" s="45"/>
      <c r="EV151" s="47" t="s">
        <v>22</v>
      </c>
      <c r="EW151" s="43"/>
      <c r="EX151" s="47" t="s">
        <v>22</v>
      </c>
      <c r="EY151" s="45"/>
      <c r="EZ151" s="46"/>
      <c r="FA151" s="45"/>
      <c r="FB151" s="47" t="s">
        <v>22</v>
      </c>
      <c r="FC151" s="43"/>
      <c r="FD151" s="47" t="s">
        <v>22</v>
      </c>
      <c r="FE151" s="45"/>
      <c r="FF151" s="46"/>
      <c r="FG151" s="45"/>
      <c r="FH151" s="47" t="s">
        <v>22</v>
      </c>
      <c r="FI151" s="43"/>
      <c r="FJ151" s="47" t="s">
        <v>22</v>
      </c>
      <c r="FK151" s="45"/>
      <c r="FL151" s="46"/>
      <c r="FM151" s="45"/>
      <c r="FN151" s="47" t="s">
        <v>22</v>
      </c>
      <c r="FO151" s="43"/>
      <c r="FP151" s="47" t="s">
        <v>22</v>
      </c>
      <c r="FQ151" s="45"/>
      <c r="FR151" s="46"/>
      <c r="FS151" s="45"/>
      <c r="FT151" s="47" t="s">
        <v>22</v>
      </c>
      <c r="FU151" s="43"/>
      <c r="FV151" s="47" t="s">
        <v>22</v>
      </c>
      <c r="FW151" s="45"/>
      <c r="FX151" s="46"/>
      <c r="FY151" s="45"/>
      <c r="FZ151" s="47" t="s">
        <v>22</v>
      </c>
      <c r="GA151" s="43"/>
      <c r="GB151" s="47" t="s">
        <v>22</v>
      </c>
      <c r="GC151" s="45"/>
      <c r="GD151" s="46"/>
      <c r="GE151" s="45"/>
      <c r="GF151" s="47" t="s">
        <v>22</v>
      </c>
      <c r="GG151" s="43"/>
      <c r="GH151" s="47" t="s">
        <v>22</v>
      </c>
      <c r="GI151" s="45"/>
      <c r="GJ151" s="46"/>
      <c r="GK151" s="45"/>
      <c r="GL151" s="47" t="s">
        <v>22</v>
      </c>
      <c r="GM151" s="43"/>
      <c r="GN151" s="47" t="s">
        <v>22</v>
      </c>
      <c r="GO151" s="45"/>
      <c r="GP151" s="46"/>
      <c r="GQ151" s="45"/>
      <c r="GR151" s="47" t="s">
        <v>22</v>
      </c>
      <c r="GS151" s="43"/>
      <c r="GT151" s="47" t="s">
        <v>22</v>
      </c>
      <c r="GU151" s="45"/>
      <c r="GV151" s="46"/>
      <c r="GW151" s="45"/>
      <c r="GX151" s="47" t="s">
        <v>22</v>
      </c>
      <c r="GY151" s="43"/>
      <c r="GZ151" s="47" t="s">
        <v>22</v>
      </c>
      <c r="HA151" s="45"/>
      <c r="HB151" s="46"/>
      <c r="HC151" s="45"/>
      <c r="HD151" s="47" t="s">
        <v>22</v>
      </c>
      <c r="HE151" s="43"/>
      <c r="HF151" s="47" t="s">
        <v>22</v>
      </c>
      <c r="HG151" s="45"/>
      <c r="HH151" s="46"/>
      <c r="HI151" s="45"/>
      <c r="HJ151" s="47" t="s">
        <v>22</v>
      </c>
      <c r="HK151" s="43"/>
      <c r="HL151" s="47" t="s">
        <v>22</v>
      </c>
      <c r="HM151" s="45"/>
      <c r="HN151" s="46"/>
      <c r="HO151" s="45"/>
      <c r="HP151" s="47" t="s">
        <v>22</v>
      </c>
      <c r="HQ151" s="30"/>
      <c r="HR151" s="31"/>
      <c r="HS151" s="30"/>
      <c r="HT151" s="32"/>
      <c r="HU151" s="30"/>
      <c r="HV151" s="31"/>
      <c r="HW151" s="30"/>
      <c r="HX151" s="31"/>
      <c r="HY151" s="30"/>
      <c r="HZ151" s="32"/>
      <c r="IA151" s="30"/>
      <c r="IB151" s="31"/>
      <c r="IC151" s="30"/>
      <c r="ID151" s="31"/>
      <c r="IE151" s="30"/>
      <c r="IF151" s="32"/>
      <c r="IG151" s="30"/>
      <c r="IH151" s="31"/>
    </row>
    <row r="152" customFormat="false" ht="12.95" hidden="false" customHeight="true" outlineLevel="0" collapsed="false">
      <c r="B152" s="42" t="s">
        <v>152</v>
      </c>
      <c r="C152" s="43"/>
      <c r="D152" s="47" t="s">
        <v>22</v>
      </c>
      <c r="E152" s="45"/>
      <c r="F152" s="46"/>
      <c r="G152" s="45"/>
      <c r="H152" s="47" t="s">
        <v>22</v>
      </c>
      <c r="I152" s="43"/>
      <c r="J152" s="47" t="s">
        <v>22</v>
      </c>
      <c r="K152" s="45"/>
      <c r="L152" s="46"/>
      <c r="M152" s="45"/>
      <c r="N152" s="47" t="s">
        <v>22</v>
      </c>
      <c r="O152" s="43"/>
      <c r="P152" s="47" t="s">
        <v>22</v>
      </c>
      <c r="Q152" s="45"/>
      <c r="R152" s="46"/>
      <c r="S152" s="45"/>
      <c r="T152" s="47" t="s">
        <v>22</v>
      </c>
      <c r="U152" s="43"/>
      <c r="V152" s="47" t="s">
        <v>22</v>
      </c>
      <c r="W152" s="45"/>
      <c r="X152" s="46"/>
      <c r="Y152" s="45"/>
      <c r="Z152" s="47" t="s">
        <v>22</v>
      </c>
      <c r="AA152" s="43"/>
      <c r="AB152" s="47" t="s">
        <v>22</v>
      </c>
      <c r="AC152" s="45"/>
      <c r="AD152" s="46"/>
      <c r="AE152" s="45"/>
      <c r="AF152" s="47" t="s">
        <v>22</v>
      </c>
      <c r="AG152" s="43"/>
      <c r="AH152" s="47" t="s">
        <v>22</v>
      </c>
      <c r="AI152" s="45"/>
      <c r="AJ152" s="46"/>
      <c r="AK152" s="45"/>
      <c r="AL152" s="47" t="s">
        <v>22</v>
      </c>
      <c r="AM152" s="43"/>
      <c r="AN152" s="47" t="s">
        <v>22</v>
      </c>
      <c r="AO152" s="45"/>
      <c r="AP152" s="46"/>
      <c r="AQ152" s="45"/>
      <c r="AR152" s="47" t="s">
        <v>22</v>
      </c>
      <c r="AS152" s="43"/>
      <c r="AT152" s="47" t="s">
        <v>22</v>
      </c>
      <c r="AU152" s="45"/>
      <c r="AV152" s="46"/>
      <c r="AW152" s="45"/>
      <c r="AX152" s="47" t="s">
        <v>22</v>
      </c>
      <c r="AY152" s="43"/>
      <c r="AZ152" s="47" t="s">
        <v>22</v>
      </c>
      <c r="BA152" s="45"/>
      <c r="BB152" s="46"/>
      <c r="BC152" s="45"/>
      <c r="BD152" s="47" t="s">
        <v>22</v>
      </c>
      <c r="BE152" s="43"/>
      <c r="BF152" s="47" t="s">
        <v>22</v>
      </c>
      <c r="BG152" s="45"/>
      <c r="BH152" s="46"/>
      <c r="BI152" s="45"/>
      <c r="BJ152" s="47" t="s">
        <v>22</v>
      </c>
      <c r="BK152" s="43"/>
      <c r="BL152" s="47" t="s">
        <v>22</v>
      </c>
      <c r="BM152" s="45"/>
      <c r="BN152" s="46"/>
      <c r="BO152" s="45"/>
      <c r="BP152" s="47" t="s">
        <v>22</v>
      </c>
      <c r="BQ152" s="43"/>
      <c r="BR152" s="47" t="s">
        <v>22</v>
      </c>
      <c r="BS152" s="45"/>
      <c r="BT152" s="46"/>
      <c r="BU152" s="45"/>
      <c r="BV152" s="47" t="s">
        <v>22</v>
      </c>
      <c r="BW152" s="43"/>
      <c r="BX152" s="47" t="s">
        <v>22</v>
      </c>
      <c r="BY152" s="45"/>
      <c r="BZ152" s="46"/>
      <c r="CA152" s="45"/>
      <c r="CB152" s="47" t="s">
        <v>22</v>
      </c>
      <c r="CC152" s="43"/>
      <c r="CD152" s="47" t="s">
        <v>22</v>
      </c>
      <c r="CE152" s="45"/>
      <c r="CF152" s="46"/>
      <c r="CG152" s="45"/>
      <c r="CH152" s="47" t="s">
        <v>22</v>
      </c>
      <c r="CI152" s="43"/>
      <c r="CJ152" s="47" t="s">
        <v>22</v>
      </c>
      <c r="CK152" s="45"/>
      <c r="CL152" s="46"/>
      <c r="CM152" s="45"/>
      <c r="CN152" s="47" t="s">
        <v>22</v>
      </c>
      <c r="CO152" s="43"/>
      <c r="CP152" s="47" t="s">
        <v>22</v>
      </c>
      <c r="CQ152" s="45"/>
      <c r="CR152" s="46"/>
      <c r="CS152" s="45"/>
      <c r="CT152" s="47" t="s">
        <v>22</v>
      </c>
      <c r="CU152" s="43"/>
      <c r="CV152" s="47" t="s">
        <v>22</v>
      </c>
      <c r="CW152" s="45"/>
      <c r="CX152" s="46"/>
      <c r="CY152" s="45"/>
      <c r="CZ152" s="47" t="s">
        <v>22</v>
      </c>
      <c r="DA152" s="43"/>
      <c r="DB152" s="47" t="s">
        <v>22</v>
      </c>
      <c r="DC152" s="45"/>
      <c r="DD152" s="46"/>
      <c r="DE152" s="45"/>
      <c r="DF152" s="47" t="s">
        <v>22</v>
      </c>
      <c r="DG152" s="43"/>
      <c r="DH152" s="47" t="s">
        <v>22</v>
      </c>
      <c r="DI152" s="45"/>
      <c r="DJ152" s="46"/>
      <c r="DK152" s="45"/>
      <c r="DL152" s="47" t="s">
        <v>22</v>
      </c>
      <c r="DM152" s="43"/>
      <c r="DN152" s="47" t="s">
        <v>22</v>
      </c>
      <c r="DO152" s="45"/>
      <c r="DP152" s="46"/>
      <c r="DQ152" s="45"/>
      <c r="DR152" s="47" t="s">
        <v>22</v>
      </c>
      <c r="DS152" s="43"/>
      <c r="DT152" s="47" t="s">
        <v>22</v>
      </c>
      <c r="DU152" s="45"/>
      <c r="DV152" s="46"/>
      <c r="DW152" s="45"/>
      <c r="DX152" s="47" t="s">
        <v>22</v>
      </c>
      <c r="DY152" s="43"/>
      <c r="DZ152" s="47" t="s">
        <v>22</v>
      </c>
      <c r="EA152" s="45"/>
      <c r="EB152" s="46"/>
      <c r="EC152" s="45"/>
      <c r="ED152" s="47" t="s">
        <v>22</v>
      </c>
      <c r="EE152" s="43"/>
      <c r="EF152" s="47" t="s">
        <v>22</v>
      </c>
      <c r="EG152" s="45"/>
      <c r="EH152" s="46"/>
      <c r="EI152" s="45"/>
      <c r="EJ152" s="47" t="s">
        <v>22</v>
      </c>
      <c r="EK152" s="43"/>
      <c r="EL152" s="47" t="s">
        <v>22</v>
      </c>
      <c r="EM152" s="45"/>
      <c r="EN152" s="46"/>
      <c r="EO152" s="45"/>
      <c r="EP152" s="47" t="s">
        <v>22</v>
      </c>
      <c r="EQ152" s="43"/>
      <c r="ER152" s="47" t="s">
        <v>22</v>
      </c>
      <c r="ES152" s="45"/>
      <c r="ET152" s="46"/>
      <c r="EU152" s="45"/>
      <c r="EV152" s="47" t="s">
        <v>22</v>
      </c>
      <c r="EW152" s="43"/>
      <c r="EX152" s="47" t="s">
        <v>22</v>
      </c>
      <c r="EY152" s="45"/>
      <c r="EZ152" s="46"/>
      <c r="FA152" s="45"/>
      <c r="FB152" s="47" t="s">
        <v>22</v>
      </c>
      <c r="FC152" s="43"/>
      <c r="FD152" s="47" t="s">
        <v>22</v>
      </c>
      <c r="FE152" s="45"/>
      <c r="FF152" s="46"/>
      <c r="FG152" s="45"/>
      <c r="FH152" s="47" t="s">
        <v>22</v>
      </c>
      <c r="FI152" s="43"/>
      <c r="FJ152" s="47" t="s">
        <v>22</v>
      </c>
      <c r="FK152" s="45"/>
      <c r="FL152" s="46"/>
      <c r="FM152" s="45"/>
      <c r="FN152" s="47" t="s">
        <v>22</v>
      </c>
      <c r="FO152" s="43"/>
      <c r="FP152" s="47" t="s">
        <v>22</v>
      </c>
      <c r="FQ152" s="45"/>
      <c r="FR152" s="46"/>
      <c r="FS152" s="45"/>
      <c r="FT152" s="47" t="s">
        <v>22</v>
      </c>
      <c r="FU152" s="43"/>
      <c r="FV152" s="47" t="s">
        <v>22</v>
      </c>
      <c r="FW152" s="45"/>
      <c r="FX152" s="46"/>
      <c r="FY152" s="45"/>
      <c r="FZ152" s="47" t="s">
        <v>22</v>
      </c>
      <c r="GA152" s="43"/>
      <c r="GB152" s="47" t="s">
        <v>22</v>
      </c>
      <c r="GC152" s="45"/>
      <c r="GD152" s="46"/>
      <c r="GE152" s="45"/>
      <c r="GF152" s="47" t="s">
        <v>22</v>
      </c>
      <c r="GG152" s="43"/>
      <c r="GH152" s="47" t="s">
        <v>22</v>
      </c>
      <c r="GI152" s="45"/>
      <c r="GJ152" s="46"/>
      <c r="GK152" s="45"/>
      <c r="GL152" s="47" t="s">
        <v>22</v>
      </c>
      <c r="GM152" s="43"/>
      <c r="GN152" s="47" t="s">
        <v>22</v>
      </c>
      <c r="GO152" s="45"/>
      <c r="GP152" s="46"/>
      <c r="GQ152" s="45"/>
      <c r="GR152" s="47" t="s">
        <v>22</v>
      </c>
      <c r="GS152" s="43"/>
      <c r="GT152" s="47" t="s">
        <v>22</v>
      </c>
      <c r="GU152" s="45"/>
      <c r="GV152" s="46"/>
      <c r="GW152" s="45"/>
      <c r="GX152" s="47" t="s">
        <v>22</v>
      </c>
      <c r="GY152" s="43"/>
      <c r="GZ152" s="47" t="s">
        <v>22</v>
      </c>
      <c r="HA152" s="45"/>
      <c r="HB152" s="46"/>
      <c r="HC152" s="45"/>
      <c r="HD152" s="47" t="s">
        <v>22</v>
      </c>
      <c r="HE152" s="43"/>
      <c r="HF152" s="47" t="s">
        <v>22</v>
      </c>
      <c r="HG152" s="45"/>
      <c r="HH152" s="46"/>
      <c r="HI152" s="45"/>
      <c r="HJ152" s="47" t="s">
        <v>22</v>
      </c>
      <c r="HK152" s="43"/>
      <c r="HL152" s="47" t="s">
        <v>22</v>
      </c>
      <c r="HM152" s="45"/>
      <c r="HN152" s="46"/>
      <c r="HO152" s="45"/>
      <c r="HP152" s="47" t="s">
        <v>22</v>
      </c>
      <c r="HQ152" s="30"/>
      <c r="HR152" s="31"/>
      <c r="HS152" s="30"/>
      <c r="HT152" s="32"/>
      <c r="HU152" s="30"/>
      <c r="HV152" s="31"/>
      <c r="HW152" s="30"/>
      <c r="HX152" s="31"/>
      <c r="HY152" s="30"/>
      <c r="HZ152" s="32"/>
      <c r="IA152" s="30"/>
      <c r="IB152" s="31"/>
      <c r="IC152" s="30"/>
      <c r="ID152" s="31"/>
      <c r="IE152" s="30"/>
      <c r="IF152" s="32"/>
      <c r="IG152" s="30"/>
      <c r="IH152" s="31"/>
    </row>
    <row r="153" s="33" customFormat="true" ht="12.95" hidden="false" customHeight="true" outlineLevel="0" collapsed="false">
      <c r="B153" s="34" t="s">
        <v>153</v>
      </c>
      <c r="C153" s="35"/>
      <c r="D153" s="36" t="n">
        <v>1476</v>
      </c>
      <c r="E153" s="37"/>
      <c r="F153" s="38" t="n">
        <v>1.4</v>
      </c>
      <c r="G153" s="37" t="s">
        <v>16</v>
      </c>
      <c r="H153" s="36" t="n">
        <v>-541</v>
      </c>
      <c r="I153" s="35"/>
      <c r="J153" s="36" t="n">
        <v>1315</v>
      </c>
      <c r="K153" s="37"/>
      <c r="L153" s="38" t="n">
        <v>7.6</v>
      </c>
      <c r="M153" s="37" t="s">
        <v>16</v>
      </c>
      <c r="N153" s="36" t="n">
        <v>-135</v>
      </c>
      <c r="O153" s="35"/>
      <c r="P153" s="36" t="n">
        <v>555</v>
      </c>
      <c r="Q153" s="37"/>
      <c r="R153" s="38" t="n">
        <v>2.3</v>
      </c>
      <c r="S153" s="37"/>
      <c r="T153" s="36" t="n">
        <v>462</v>
      </c>
      <c r="U153" s="35"/>
      <c r="V153" s="36" t="n">
        <v>38</v>
      </c>
      <c r="W153" s="37"/>
      <c r="X153" s="38" t="n">
        <v>0.3</v>
      </c>
      <c r="Y153" s="37" t="s">
        <v>16</v>
      </c>
      <c r="Z153" s="36" t="n">
        <v>-64</v>
      </c>
      <c r="AA153" s="35"/>
      <c r="AB153" s="48" t="s">
        <v>22</v>
      </c>
      <c r="AC153" s="37"/>
      <c r="AD153" s="38"/>
      <c r="AE153" s="37"/>
      <c r="AF153" s="48" t="s">
        <v>22</v>
      </c>
      <c r="AG153" s="35"/>
      <c r="AH153" s="36" t="n">
        <v>80</v>
      </c>
      <c r="AI153" s="37"/>
      <c r="AJ153" s="38" t="n">
        <v>0.7</v>
      </c>
      <c r="AK153" s="37" t="s">
        <v>16</v>
      </c>
      <c r="AL153" s="36" t="n">
        <v>-39</v>
      </c>
      <c r="AM153" s="35"/>
      <c r="AN153" s="36" t="n">
        <v>676</v>
      </c>
      <c r="AO153" s="37"/>
      <c r="AP153" s="38" t="n">
        <v>2.2</v>
      </c>
      <c r="AQ153" s="37"/>
      <c r="AR153" s="36" t="n">
        <v>503</v>
      </c>
      <c r="AS153" s="35"/>
      <c r="AT153" s="36" t="n">
        <v>323</v>
      </c>
      <c r="AU153" s="37"/>
      <c r="AV153" s="38" t="n">
        <v>0.8</v>
      </c>
      <c r="AW153" s="37" t="s">
        <v>16</v>
      </c>
      <c r="AX153" s="36" t="n">
        <v>-645</v>
      </c>
      <c r="AY153" s="35"/>
      <c r="AZ153" s="36" t="n">
        <v>2616</v>
      </c>
      <c r="BA153" s="37"/>
      <c r="BB153" s="38" t="n">
        <v>3.8</v>
      </c>
      <c r="BC153" s="37"/>
      <c r="BD153" s="36" t="n">
        <v>2280</v>
      </c>
      <c r="BE153" s="35"/>
      <c r="BF153" s="36" t="n">
        <v>169</v>
      </c>
      <c r="BG153" s="37"/>
      <c r="BH153" s="38" t="n">
        <v>0.6</v>
      </c>
      <c r="BI153" s="37" t="s">
        <v>16</v>
      </c>
      <c r="BJ153" s="36" t="n">
        <v>-616</v>
      </c>
      <c r="BK153" s="35"/>
      <c r="BL153" s="36" t="n">
        <v>2173</v>
      </c>
      <c r="BM153" s="37"/>
      <c r="BN153" s="38" t="n">
        <v>4</v>
      </c>
      <c r="BO153" s="37" t="s">
        <v>16</v>
      </c>
      <c r="BP153" s="36" t="n">
        <v>-1277</v>
      </c>
      <c r="BQ153" s="35"/>
      <c r="BR153" s="36" t="n">
        <v>99</v>
      </c>
      <c r="BS153" s="37"/>
      <c r="BT153" s="38" t="n">
        <v>0.9</v>
      </c>
      <c r="BU153" s="37" t="s">
        <v>16</v>
      </c>
      <c r="BV153" s="36" t="n">
        <v>-21</v>
      </c>
      <c r="BW153" s="35"/>
      <c r="BX153" s="36" t="n">
        <v>18</v>
      </c>
      <c r="BY153" s="37"/>
      <c r="BZ153" s="38" t="n">
        <v>0.1</v>
      </c>
      <c r="CA153" s="37" t="s">
        <v>16</v>
      </c>
      <c r="CB153" s="36" t="n">
        <v>-554</v>
      </c>
      <c r="CC153" s="35"/>
      <c r="CD153" s="36" t="n">
        <v>344</v>
      </c>
      <c r="CE153" s="37"/>
      <c r="CF153" s="38" t="n">
        <v>2.3</v>
      </c>
      <c r="CG153" s="37" t="s">
        <v>16</v>
      </c>
      <c r="CH153" s="36" t="n">
        <v>-978</v>
      </c>
      <c r="CI153" s="35"/>
      <c r="CJ153" s="36" t="n">
        <v>2555</v>
      </c>
      <c r="CK153" s="37"/>
      <c r="CL153" s="38" t="n">
        <v>7.8</v>
      </c>
      <c r="CM153" s="37" t="s">
        <v>16</v>
      </c>
      <c r="CN153" s="36" t="n">
        <v>-3865</v>
      </c>
      <c r="CO153" s="35"/>
      <c r="CP153" s="36" t="n">
        <v>313</v>
      </c>
      <c r="CQ153" s="37"/>
      <c r="CR153" s="38" t="n">
        <v>4</v>
      </c>
      <c r="CS153" s="37" t="s">
        <v>16</v>
      </c>
      <c r="CT153" s="36" t="n">
        <v>-980</v>
      </c>
      <c r="CU153" s="35"/>
      <c r="CV153" s="48" t="s">
        <v>22</v>
      </c>
      <c r="CW153" s="37"/>
      <c r="CX153" s="38"/>
      <c r="CY153" s="37" t="s">
        <v>16</v>
      </c>
      <c r="CZ153" s="36" t="n">
        <v>-95</v>
      </c>
      <c r="DA153" s="35"/>
      <c r="DB153" s="36" t="n">
        <v>328</v>
      </c>
      <c r="DC153" s="37"/>
      <c r="DD153" s="38" t="n">
        <v>0.6</v>
      </c>
      <c r="DE153" s="37" t="s">
        <v>16</v>
      </c>
      <c r="DF153" s="36" t="n">
        <v>-725</v>
      </c>
      <c r="DG153" s="35"/>
      <c r="DH153" s="36" t="n">
        <v>662</v>
      </c>
      <c r="DI153" s="37"/>
      <c r="DJ153" s="38" t="n">
        <v>0.9</v>
      </c>
      <c r="DK153" s="37"/>
      <c r="DL153" s="36" t="n">
        <v>375</v>
      </c>
      <c r="DM153" s="35"/>
      <c r="DN153" s="36" t="n">
        <v>277</v>
      </c>
      <c r="DO153" s="37"/>
      <c r="DP153" s="38" t="n">
        <v>1</v>
      </c>
      <c r="DQ153" s="37" t="s">
        <v>16</v>
      </c>
      <c r="DR153" s="36" t="n">
        <v>-775</v>
      </c>
      <c r="DS153" s="35"/>
      <c r="DT153" s="36" t="n">
        <v>698</v>
      </c>
      <c r="DU153" s="37"/>
      <c r="DV153" s="38" t="n">
        <v>1.3</v>
      </c>
      <c r="DW153" s="37"/>
      <c r="DX153" s="36" t="n">
        <v>101</v>
      </c>
      <c r="DY153" s="35"/>
      <c r="DZ153" s="36" t="n">
        <v>274</v>
      </c>
      <c r="EA153" s="37"/>
      <c r="EB153" s="38" t="n">
        <v>3.8</v>
      </c>
      <c r="EC153" s="37"/>
      <c r="ED153" s="36" t="n">
        <v>274</v>
      </c>
      <c r="EE153" s="35"/>
      <c r="EF153" s="36" t="n">
        <v>236</v>
      </c>
      <c r="EG153" s="37"/>
      <c r="EH153" s="38" t="n">
        <v>1.3</v>
      </c>
      <c r="EI153" s="37"/>
      <c r="EJ153" s="36" t="n">
        <v>200</v>
      </c>
      <c r="EK153" s="35"/>
      <c r="EL153" s="36" t="n">
        <v>159</v>
      </c>
      <c r="EM153" s="37"/>
      <c r="EN153" s="38" t="n">
        <v>0.4</v>
      </c>
      <c r="EO153" s="37" t="s">
        <v>16</v>
      </c>
      <c r="EP153" s="36" t="n">
        <v>-809</v>
      </c>
      <c r="EQ153" s="35"/>
      <c r="ER153" s="36" t="n">
        <v>1395</v>
      </c>
      <c r="ES153" s="37"/>
      <c r="ET153" s="38" t="n">
        <v>4.1</v>
      </c>
      <c r="EU153" s="37"/>
      <c r="EV153" s="36" t="n">
        <v>316</v>
      </c>
      <c r="EW153" s="35"/>
      <c r="EX153" s="36" t="n">
        <v>494</v>
      </c>
      <c r="EY153" s="37"/>
      <c r="EZ153" s="38" t="n">
        <v>1</v>
      </c>
      <c r="FA153" s="37" t="s">
        <v>16</v>
      </c>
      <c r="FB153" s="36" t="n">
        <v>-462</v>
      </c>
      <c r="FC153" s="35"/>
      <c r="FD153" s="36" t="n">
        <v>372</v>
      </c>
      <c r="FE153" s="37"/>
      <c r="FF153" s="38" t="n">
        <v>1.1</v>
      </c>
      <c r="FG153" s="37" t="s">
        <v>16</v>
      </c>
      <c r="FH153" s="36" t="n">
        <v>-106</v>
      </c>
      <c r="FI153" s="35"/>
      <c r="FJ153" s="36" t="n">
        <v>283</v>
      </c>
      <c r="FK153" s="37"/>
      <c r="FL153" s="38" t="n">
        <v>0.5</v>
      </c>
      <c r="FM153" s="37"/>
      <c r="FN153" s="36" t="n">
        <v>181</v>
      </c>
      <c r="FO153" s="35"/>
      <c r="FP153" s="36" t="n">
        <v>83</v>
      </c>
      <c r="FQ153" s="37"/>
      <c r="FR153" s="38" t="n">
        <v>0.5</v>
      </c>
      <c r="FS153" s="37" t="s">
        <v>16</v>
      </c>
      <c r="FT153" s="36" t="n">
        <v>-209</v>
      </c>
      <c r="FU153" s="35"/>
      <c r="FV153" s="36" t="n">
        <v>0</v>
      </c>
      <c r="FW153" s="37"/>
      <c r="FX153" s="38" t="n">
        <v>0</v>
      </c>
      <c r="FY153" s="37"/>
      <c r="FZ153" s="36" t="n">
        <v>0</v>
      </c>
      <c r="GA153" s="35"/>
      <c r="GB153" s="36" t="n">
        <v>87</v>
      </c>
      <c r="GC153" s="37"/>
      <c r="GD153" s="38" t="n">
        <v>1.4</v>
      </c>
      <c r="GE153" s="37" t="s">
        <v>16</v>
      </c>
      <c r="GF153" s="36" t="n">
        <v>-338</v>
      </c>
      <c r="GG153" s="35"/>
      <c r="GH153" s="48" t="s">
        <v>22</v>
      </c>
      <c r="GI153" s="37"/>
      <c r="GJ153" s="38"/>
      <c r="GK153" s="37"/>
      <c r="GL153" s="48" t="s">
        <v>22</v>
      </c>
      <c r="GM153" s="35"/>
      <c r="GN153" s="36" t="n">
        <v>117</v>
      </c>
      <c r="GO153" s="37"/>
      <c r="GP153" s="38" t="n">
        <v>0.4</v>
      </c>
      <c r="GQ153" s="37"/>
      <c r="GR153" s="36" t="n">
        <v>63</v>
      </c>
      <c r="GS153" s="35"/>
      <c r="GT153" s="36" t="n">
        <v>48</v>
      </c>
      <c r="GU153" s="37"/>
      <c r="GV153" s="38" t="n">
        <v>0.5</v>
      </c>
      <c r="GW153" s="37"/>
      <c r="GX153" s="36" t="n">
        <v>0</v>
      </c>
      <c r="GY153" s="35"/>
      <c r="GZ153" s="36" t="n">
        <v>10</v>
      </c>
      <c r="HA153" s="37"/>
      <c r="HB153" s="38" t="n">
        <v>0.1</v>
      </c>
      <c r="HC153" s="37" t="s">
        <v>16</v>
      </c>
      <c r="HD153" s="36" t="n">
        <v>-54</v>
      </c>
      <c r="HE153" s="35"/>
      <c r="HF153" s="36" t="n">
        <v>18</v>
      </c>
      <c r="HG153" s="37"/>
      <c r="HH153" s="38" t="n">
        <v>0.1</v>
      </c>
      <c r="HI153" s="37" t="s">
        <v>16</v>
      </c>
      <c r="HJ153" s="36" t="n">
        <v>-7</v>
      </c>
      <c r="HK153" s="35"/>
      <c r="HL153" s="36" t="n">
        <v>4</v>
      </c>
      <c r="HM153" s="37"/>
      <c r="HN153" s="38" t="n">
        <v>0</v>
      </c>
      <c r="HO153" s="37" t="s">
        <v>16</v>
      </c>
      <c r="HP153" s="36" t="n">
        <v>-122</v>
      </c>
      <c r="HQ153" s="39"/>
      <c r="HR153" s="40"/>
      <c r="HS153" s="39"/>
      <c r="HT153" s="41"/>
      <c r="HU153" s="39"/>
      <c r="HV153" s="40"/>
      <c r="HW153" s="39"/>
      <c r="HX153" s="40"/>
      <c r="HY153" s="39"/>
      <c r="HZ153" s="41"/>
      <c r="IA153" s="39"/>
      <c r="IB153" s="40"/>
      <c r="IC153" s="39"/>
      <c r="ID153" s="40"/>
      <c r="IE153" s="39"/>
      <c r="IF153" s="41"/>
      <c r="IG153" s="39"/>
      <c r="IH153" s="40"/>
    </row>
    <row r="154" customFormat="false" ht="12.95" hidden="false" customHeight="true" outlineLevel="0" collapsed="false">
      <c r="B154" s="42" t="s">
        <v>154</v>
      </c>
      <c r="C154" s="43"/>
      <c r="D154" s="47" t="s">
        <v>22</v>
      </c>
      <c r="E154" s="45"/>
      <c r="F154" s="46"/>
      <c r="G154" s="45" t="s">
        <v>16</v>
      </c>
      <c r="H154" s="44" t="n">
        <v>-311</v>
      </c>
      <c r="I154" s="43"/>
      <c r="J154" s="44" t="n">
        <v>41</v>
      </c>
      <c r="K154" s="45"/>
      <c r="L154" s="46" t="n">
        <v>0.2</v>
      </c>
      <c r="M154" s="45" t="s">
        <v>16</v>
      </c>
      <c r="N154" s="44" t="n">
        <v>-39</v>
      </c>
      <c r="O154" s="43"/>
      <c r="P154" s="44" t="n">
        <v>18</v>
      </c>
      <c r="Q154" s="45"/>
      <c r="R154" s="46" t="n">
        <v>0.1</v>
      </c>
      <c r="S154" s="45" t="s">
        <v>16</v>
      </c>
      <c r="T154" s="44" t="n">
        <v>-20</v>
      </c>
      <c r="U154" s="43"/>
      <c r="V154" s="44" t="n">
        <v>0</v>
      </c>
      <c r="W154" s="45"/>
      <c r="X154" s="46" t="n">
        <v>0</v>
      </c>
      <c r="Y154" s="45"/>
      <c r="Z154" s="44" t="n">
        <v>0</v>
      </c>
      <c r="AA154" s="43"/>
      <c r="AB154" s="47" t="s">
        <v>22</v>
      </c>
      <c r="AC154" s="45"/>
      <c r="AD154" s="46"/>
      <c r="AE154" s="45"/>
      <c r="AF154" s="47" t="s">
        <v>22</v>
      </c>
      <c r="AG154" s="43"/>
      <c r="AH154" s="47" t="s">
        <v>22</v>
      </c>
      <c r="AI154" s="45"/>
      <c r="AJ154" s="46"/>
      <c r="AK154" s="45"/>
      <c r="AL154" s="47" t="s">
        <v>22</v>
      </c>
      <c r="AM154" s="43"/>
      <c r="AN154" s="44" t="n">
        <v>45</v>
      </c>
      <c r="AO154" s="45"/>
      <c r="AP154" s="46" t="n">
        <v>0.1</v>
      </c>
      <c r="AQ154" s="45" t="s">
        <v>16</v>
      </c>
      <c r="AR154" s="44" t="n">
        <v>-24</v>
      </c>
      <c r="AS154" s="43"/>
      <c r="AT154" s="44" t="n">
        <v>6</v>
      </c>
      <c r="AU154" s="45"/>
      <c r="AV154" s="46" t="n">
        <v>0</v>
      </c>
      <c r="AW154" s="45" t="s">
        <v>16</v>
      </c>
      <c r="AX154" s="44" t="n">
        <v>-11</v>
      </c>
      <c r="AY154" s="43"/>
      <c r="AZ154" s="47" t="s">
        <v>22</v>
      </c>
      <c r="BA154" s="45"/>
      <c r="BB154" s="46"/>
      <c r="BC154" s="45"/>
      <c r="BD154" s="47" t="s">
        <v>22</v>
      </c>
      <c r="BE154" s="43"/>
      <c r="BF154" s="44" t="n">
        <v>11</v>
      </c>
      <c r="BG154" s="45"/>
      <c r="BH154" s="46" t="n">
        <v>0</v>
      </c>
      <c r="BI154" s="45" t="s">
        <v>16</v>
      </c>
      <c r="BJ154" s="44" t="n">
        <v>-11</v>
      </c>
      <c r="BK154" s="43"/>
      <c r="BL154" s="47" t="s">
        <v>22</v>
      </c>
      <c r="BM154" s="45"/>
      <c r="BN154" s="46"/>
      <c r="BO154" s="45" t="s">
        <v>16</v>
      </c>
      <c r="BP154" s="44" t="n">
        <v>-1180</v>
      </c>
      <c r="BQ154" s="43"/>
      <c r="BR154" s="44" t="n">
        <v>5</v>
      </c>
      <c r="BS154" s="45"/>
      <c r="BT154" s="46" t="n">
        <v>0</v>
      </c>
      <c r="BU154" s="45"/>
      <c r="BV154" s="44" t="n">
        <v>3</v>
      </c>
      <c r="BW154" s="43"/>
      <c r="BX154" s="44" t="n">
        <v>11</v>
      </c>
      <c r="BY154" s="45"/>
      <c r="BZ154" s="46" t="n">
        <v>0.1</v>
      </c>
      <c r="CA154" s="45" t="s">
        <v>16</v>
      </c>
      <c r="CB154" s="44" t="n">
        <v>-18</v>
      </c>
      <c r="CC154" s="43"/>
      <c r="CD154" s="44" t="n">
        <v>141</v>
      </c>
      <c r="CE154" s="45"/>
      <c r="CF154" s="46" t="n">
        <v>1</v>
      </c>
      <c r="CG154" s="45"/>
      <c r="CH154" s="44" t="n">
        <v>141</v>
      </c>
      <c r="CI154" s="43"/>
      <c r="CJ154" s="47" t="s">
        <v>22</v>
      </c>
      <c r="CK154" s="45"/>
      <c r="CL154" s="46"/>
      <c r="CM154" s="45"/>
      <c r="CN154" s="47" t="s">
        <v>22</v>
      </c>
      <c r="CO154" s="43"/>
      <c r="CP154" s="47" t="s">
        <v>22</v>
      </c>
      <c r="CQ154" s="45"/>
      <c r="CR154" s="46"/>
      <c r="CS154" s="45" t="s">
        <v>16</v>
      </c>
      <c r="CT154" s="44" t="n">
        <v>-1</v>
      </c>
      <c r="CU154" s="43"/>
      <c r="CV154" s="47" t="s">
        <v>22</v>
      </c>
      <c r="CW154" s="45"/>
      <c r="CX154" s="46"/>
      <c r="CY154" s="45"/>
      <c r="CZ154" s="47" t="s">
        <v>22</v>
      </c>
      <c r="DA154" s="43"/>
      <c r="DB154" s="47" t="s">
        <v>22</v>
      </c>
      <c r="DC154" s="45"/>
      <c r="DD154" s="46"/>
      <c r="DE154" s="45"/>
      <c r="DF154" s="47" t="s">
        <v>22</v>
      </c>
      <c r="DG154" s="43"/>
      <c r="DH154" s="44" t="n">
        <v>496</v>
      </c>
      <c r="DI154" s="45"/>
      <c r="DJ154" s="46" t="n">
        <v>0.7</v>
      </c>
      <c r="DK154" s="45"/>
      <c r="DL154" s="44" t="n">
        <v>310</v>
      </c>
      <c r="DM154" s="43"/>
      <c r="DN154" s="47" t="s">
        <v>22</v>
      </c>
      <c r="DO154" s="45"/>
      <c r="DP154" s="46"/>
      <c r="DQ154" s="45"/>
      <c r="DR154" s="47" t="s">
        <v>22</v>
      </c>
      <c r="DS154" s="43"/>
      <c r="DT154" s="44" t="n">
        <v>621</v>
      </c>
      <c r="DU154" s="45"/>
      <c r="DV154" s="46" t="n">
        <v>1.2</v>
      </c>
      <c r="DW154" s="45"/>
      <c r="DX154" s="44" t="n">
        <v>462</v>
      </c>
      <c r="DY154" s="43"/>
      <c r="DZ154" s="47" t="s">
        <v>22</v>
      </c>
      <c r="EA154" s="45"/>
      <c r="EB154" s="46"/>
      <c r="EC154" s="45"/>
      <c r="ED154" s="47" t="s">
        <v>22</v>
      </c>
      <c r="EE154" s="43"/>
      <c r="EF154" s="47" t="s">
        <v>22</v>
      </c>
      <c r="EG154" s="45"/>
      <c r="EH154" s="46"/>
      <c r="EI154" s="45" t="s">
        <v>16</v>
      </c>
      <c r="EJ154" s="44" t="n">
        <v>-8</v>
      </c>
      <c r="EK154" s="43"/>
      <c r="EL154" s="47" t="s">
        <v>22</v>
      </c>
      <c r="EM154" s="45"/>
      <c r="EN154" s="46"/>
      <c r="EO154" s="45" t="s">
        <v>16</v>
      </c>
      <c r="EP154" s="44" t="n">
        <v>-816</v>
      </c>
      <c r="EQ154" s="43"/>
      <c r="ER154" s="47" t="s">
        <v>22</v>
      </c>
      <c r="ES154" s="45"/>
      <c r="ET154" s="46"/>
      <c r="EU154" s="45"/>
      <c r="EV154" s="47" t="s">
        <v>22</v>
      </c>
      <c r="EW154" s="43"/>
      <c r="EX154" s="47" t="s">
        <v>22</v>
      </c>
      <c r="EY154" s="45"/>
      <c r="EZ154" s="46"/>
      <c r="FA154" s="45"/>
      <c r="FB154" s="47" t="s">
        <v>22</v>
      </c>
      <c r="FC154" s="43"/>
      <c r="FD154" s="47" t="s">
        <v>22</v>
      </c>
      <c r="FE154" s="45"/>
      <c r="FF154" s="46"/>
      <c r="FG154" s="45"/>
      <c r="FH154" s="47" t="s">
        <v>22</v>
      </c>
      <c r="FI154" s="43"/>
      <c r="FJ154" s="47" t="s">
        <v>22</v>
      </c>
      <c r="FK154" s="45"/>
      <c r="FL154" s="46"/>
      <c r="FM154" s="45"/>
      <c r="FN154" s="47" t="s">
        <v>22</v>
      </c>
      <c r="FO154" s="43"/>
      <c r="FP154" s="47" t="s">
        <v>22</v>
      </c>
      <c r="FQ154" s="45"/>
      <c r="FR154" s="46"/>
      <c r="FS154" s="45"/>
      <c r="FT154" s="47" t="s">
        <v>22</v>
      </c>
      <c r="FU154" s="43"/>
      <c r="FV154" s="44" t="n">
        <v>0</v>
      </c>
      <c r="FW154" s="45"/>
      <c r="FX154" s="46" t="n">
        <v>0</v>
      </c>
      <c r="FY154" s="45"/>
      <c r="FZ154" s="44" t="n">
        <v>0</v>
      </c>
      <c r="GA154" s="43"/>
      <c r="GB154" s="47" t="s">
        <v>22</v>
      </c>
      <c r="GC154" s="45"/>
      <c r="GD154" s="46"/>
      <c r="GE154" s="45"/>
      <c r="GF154" s="47" t="s">
        <v>22</v>
      </c>
      <c r="GG154" s="43"/>
      <c r="GH154" s="47" t="s">
        <v>22</v>
      </c>
      <c r="GI154" s="45"/>
      <c r="GJ154" s="46"/>
      <c r="GK154" s="45"/>
      <c r="GL154" s="47" t="s">
        <v>22</v>
      </c>
      <c r="GM154" s="43"/>
      <c r="GN154" s="44" t="n">
        <v>37</v>
      </c>
      <c r="GO154" s="45"/>
      <c r="GP154" s="46" t="n">
        <v>0.1</v>
      </c>
      <c r="GQ154" s="45" t="s">
        <v>16</v>
      </c>
      <c r="GR154" s="44" t="n">
        <v>-11</v>
      </c>
      <c r="GS154" s="43"/>
      <c r="GT154" s="47" t="s">
        <v>22</v>
      </c>
      <c r="GU154" s="45"/>
      <c r="GV154" s="46"/>
      <c r="GW154" s="45"/>
      <c r="GX154" s="47" t="s">
        <v>22</v>
      </c>
      <c r="GY154" s="43"/>
      <c r="GZ154" s="44" t="n">
        <v>5</v>
      </c>
      <c r="HA154" s="45"/>
      <c r="HB154" s="46" t="n">
        <v>0</v>
      </c>
      <c r="HC154" s="45" t="s">
        <v>16</v>
      </c>
      <c r="HD154" s="44" t="n">
        <v>-3</v>
      </c>
      <c r="HE154" s="43"/>
      <c r="HF154" s="47" t="s">
        <v>22</v>
      </c>
      <c r="HG154" s="45"/>
      <c r="HH154" s="46"/>
      <c r="HI154" s="45"/>
      <c r="HJ154" s="47" t="s">
        <v>22</v>
      </c>
      <c r="HK154" s="43"/>
      <c r="HL154" s="47" t="s">
        <v>22</v>
      </c>
      <c r="HM154" s="45"/>
      <c r="HN154" s="46"/>
      <c r="HO154" s="45" t="s">
        <v>16</v>
      </c>
      <c r="HP154" s="44" t="n">
        <v>-42</v>
      </c>
      <c r="HQ154" s="30"/>
      <c r="HR154" s="31"/>
      <c r="HS154" s="30"/>
      <c r="HT154" s="32"/>
      <c r="HU154" s="30"/>
      <c r="HV154" s="31"/>
      <c r="HW154" s="30"/>
      <c r="HX154" s="31"/>
      <c r="HY154" s="30"/>
      <c r="HZ154" s="32"/>
      <c r="IA154" s="30"/>
      <c r="IB154" s="31"/>
      <c r="IC154" s="30"/>
      <c r="ID154" s="31"/>
      <c r="IE154" s="30"/>
      <c r="IF154" s="32"/>
      <c r="IG154" s="30"/>
      <c r="IH154" s="31"/>
    </row>
    <row r="155" customFormat="false" ht="12.95" hidden="false" customHeight="true" outlineLevel="0" collapsed="false">
      <c r="B155" s="42" t="s">
        <v>155</v>
      </c>
      <c r="C155" s="43"/>
      <c r="D155" s="47" t="s">
        <v>22</v>
      </c>
      <c r="E155" s="45"/>
      <c r="F155" s="46"/>
      <c r="G155" s="45"/>
      <c r="H155" s="47" t="s">
        <v>22</v>
      </c>
      <c r="I155" s="43"/>
      <c r="J155" s="47" t="s">
        <v>22</v>
      </c>
      <c r="K155" s="45"/>
      <c r="L155" s="46"/>
      <c r="M155" s="45"/>
      <c r="N155" s="47" t="s">
        <v>22</v>
      </c>
      <c r="O155" s="43"/>
      <c r="P155" s="47" t="s">
        <v>22</v>
      </c>
      <c r="Q155" s="45"/>
      <c r="R155" s="46"/>
      <c r="S155" s="45"/>
      <c r="T155" s="47" t="s">
        <v>22</v>
      </c>
      <c r="U155" s="43"/>
      <c r="V155" s="47" t="s">
        <v>22</v>
      </c>
      <c r="W155" s="45"/>
      <c r="X155" s="46"/>
      <c r="Y155" s="45" t="s">
        <v>16</v>
      </c>
      <c r="Z155" s="44" t="n">
        <v>0</v>
      </c>
      <c r="AA155" s="43"/>
      <c r="AB155" s="47" t="s">
        <v>22</v>
      </c>
      <c r="AC155" s="45"/>
      <c r="AD155" s="46"/>
      <c r="AE155" s="45"/>
      <c r="AF155" s="47" t="s">
        <v>22</v>
      </c>
      <c r="AG155" s="43"/>
      <c r="AH155" s="44" t="n">
        <v>19</v>
      </c>
      <c r="AI155" s="45"/>
      <c r="AJ155" s="46" t="n">
        <v>0.2</v>
      </c>
      <c r="AK155" s="45"/>
      <c r="AL155" s="44" t="n">
        <v>19</v>
      </c>
      <c r="AM155" s="43"/>
      <c r="AN155" s="47" t="s">
        <v>22</v>
      </c>
      <c r="AO155" s="45"/>
      <c r="AP155" s="46"/>
      <c r="AQ155" s="45"/>
      <c r="AR155" s="47" t="s">
        <v>22</v>
      </c>
      <c r="AS155" s="43"/>
      <c r="AT155" s="44" t="n">
        <v>0</v>
      </c>
      <c r="AU155" s="45"/>
      <c r="AV155" s="46" t="n">
        <v>0</v>
      </c>
      <c r="AW155" s="45"/>
      <c r="AX155" s="44" t="n">
        <v>0</v>
      </c>
      <c r="AY155" s="43"/>
      <c r="AZ155" s="47" t="s">
        <v>22</v>
      </c>
      <c r="BA155" s="45"/>
      <c r="BB155" s="46"/>
      <c r="BC155" s="45"/>
      <c r="BD155" s="47" t="s">
        <v>22</v>
      </c>
      <c r="BE155" s="43"/>
      <c r="BF155" s="47" t="s">
        <v>22</v>
      </c>
      <c r="BG155" s="45"/>
      <c r="BH155" s="46"/>
      <c r="BI155" s="45"/>
      <c r="BJ155" s="47" t="s">
        <v>22</v>
      </c>
      <c r="BK155" s="43"/>
      <c r="BL155" s="47" t="s">
        <v>22</v>
      </c>
      <c r="BM155" s="45"/>
      <c r="BN155" s="46"/>
      <c r="BO155" s="45"/>
      <c r="BP155" s="47" t="s">
        <v>22</v>
      </c>
      <c r="BQ155" s="43"/>
      <c r="BR155" s="47" t="s">
        <v>22</v>
      </c>
      <c r="BS155" s="45"/>
      <c r="BT155" s="46"/>
      <c r="BU155" s="45"/>
      <c r="BV155" s="47" t="s">
        <v>22</v>
      </c>
      <c r="BW155" s="43"/>
      <c r="BX155" s="44" t="n">
        <v>0</v>
      </c>
      <c r="BY155" s="45"/>
      <c r="BZ155" s="46" t="n">
        <v>0</v>
      </c>
      <c r="CA155" s="45"/>
      <c r="CB155" s="44" t="n">
        <v>0</v>
      </c>
      <c r="CC155" s="43"/>
      <c r="CD155" s="47" t="s">
        <v>22</v>
      </c>
      <c r="CE155" s="45"/>
      <c r="CF155" s="46"/>
      <c r="CG155" s="45"/>
      <c r="CH155" s="47" t="s">
        <v>22</v>
      </c>
      <c r="CI155" s="43"/>
      <c r="CJ155" s="47" t="s">
        <v>22</v>
      </c>
      <c r="CK155" s="45"/>
      <c r="CL155" s="46"/>
      <c r="CM155" s="45"/>
      <c r="CN155" s="47" t="s">
        <v>22</v>
      </c>
      <c r="CO155" s="43"/>
      <c r="CP155" s="47" t="s">
        <v>22</v>
      </c>
      <c r="CQ155" s="45"/>
      <c r="CR155" s="46"/>
      <c r="CS155" s="45"/>
      <c r="CT155" s="47" t="s">
        <v>22</v>
      </c>
      <c r="CU155" s="43"/>
      <c r="CV155" s="47" t="s">
        <v>22</v>
      </c>
      <c r="CW155" s="45"/>
      <c r="CX155" s="46"/>
      <c r="CY155" s="45"/>
      <c r="CZ155" s="47" t="s">
        <v>22</v>
      </c>
      <c r="DA155" s="43"/>
      <c r="DB155" s="44" t="n">
        <v>0</v>
      </c>
      <c r="DC155" s="45"/>
      <c r="DD155" s="46" t="n">
        <v>0</v>
      </c>
      <c r="DE155" s="45"/>
      <c r="DF155" s="44" t="n">
        <v>0</v>
      </c>
      <c r="DG155" s="43"/>
      <c r="DH155" s="44" t="n">
        <v>0</v>
      </c>
      <c r="DI155" s="45"/>
      <c r="DJ155" s="46" t="n">
        <v>0</v>
      </c>
      <c r="DK155" s="45"/>
      <c r="DL155" s="44" t="n">
        <v>0</v>
      </c>
      <c r="DM155" s="43"/>
      <c r="DN155" s="47" t="s">
        <v>22</v>
      </c>
      <c r="DO155" s="45"/>
      <c r="DP155" s="46"/>
      <c r="DQ155" s="45"/>
      <c r="DR155" s="47" t="s">
        <v>22</v>
      </c>
      <c r="DS155" s="43"/>
      <c r="DT155" s="44" t="n">
        <v>0</v>
      </c>
      <c r="DU155" s="45"/>
      <c r="DV155" s="46" t="n">
        <v>0</v>
      </c>
      <c r="DW155" s="45"/>
      <c r="DX155" s="44" t="n">
        <v>0</v>
      </c>
      <c r="DY155" s="43"/>
      <c r="DZ155" s="47" t="s">
        <v>22</v>
      </c>
      <c r="EA155" s="45"/>
      <c r="EB155" s="46"/>
      <c r="EC155" s="45"/>
      <c r="ED155" s="47" t="s">
        <v>22</v>
      </c>
      <c r="EE155" s="43"/>
      <c r="EF155" s="47" t="s">
        <v>22</v>
      </c>
      <c r="EG155" s="45"/>
      <c r="EH155" s="46"/>
      <c r="EI155" s="45"/>
      <c r="EJ155" s="47" t="s">
        <v>22</v>
      </c>
      <c r="EK155" s="43"/>
      <c r="EL155" s="47" t="s">
        <v>22</v>
      </c>
      <c r="EM155" s="45"/>
      <c r="EN155" s="46"/>
      <c r="EO155" s="45"/>
      <c r="EP155" s="47" t="s">
        <v>22</v>
      </c>
      <c r="EQ155" s="43"/>
      <c r="ER155" s="47" t="s">
        <v>22</v>
      </c>
      <c r="ES155" s="45"/>
      <c r="ET155" s="46"/>
      <c r="EU155" s="45" t="s">
        <v>16</v>
      </c>
      <c r="EV155" s="44" t="n">
        <v>0</v>
      </c>
      <c r="EW155" s="43"/>
      <c r="EX155" s="47" t="s">
        <v>22</v>
      </c>
      <c r="EY155" s="45"/>
      <c r="EZ155" s="46"/>
      <c r="FA155" s="45"/>
      <c r="FB155" s="47" t="s">
        <v>22</v>
      </c>
      <c r="FC155" s="43"/>
      <c r="FD155" s="44" t="n">
        <v>0</v>
      </c>
      <c r="FE155" s="45"/>
      <c r="FF155" s="46" t="n">
        <v>0</v>
      </c>
      <c r="FG155" s="45"/>
      <c r="FH155" s="44" t="n">
        <v>0</v>
      </c>
      <c r="FI155" s="43"/>
      <c r="FJ155" s="44" t="n">
        <v>0</v>
      </c>
      <c r="FK155" s="45"/>
      <c r="FL155" s="46" t="n">
        <v>0</v>
      </c>
      <c r="FM155" s="45" t="s">
        <v>16</v>
      </c>
      <c r="FN155" s="44" t="n">
        <v>-11</v>
      </c>
      <c r="FO155" s="43"/>
      <c r="FP155" s="47" t="s">
        <v>22</v>
      </c>
      <c r="FQ155" s="45"/>
      <c r="FR155" s="46"/>
      <c r="FS155" s="45"/>
      <c r="FT155" s="47" t="s">
        <v>22</v>
      </c>
      <c r="FU155" s="43"/>
      <c r="FV155" s="47" t="s">
        <v>22</v>
      </c>
      <c r="FW155" s="45"/>
      <c r="FX155" s="46"/>
      <c r="FY155" s="45" t="s">
        <v>16</v>
      </c>
      <c r="FZ155" s="44" t="n">
        <v>0</v>
      </c>
      <c r="GA155" s="43"/>
      <c r="GB155" s="47" t="s">
        <v>22</v>
      </c>
      <c r="GC155" s="45"/>
      <c r="GD155" s="46"/>
      <c r="GE155" s="45"/>
      <c r="GF155" s="47" t="s">
        <v>22</v>
      </c>
      <c r="GG155" s="43"/>
      <c r="GH155" s="47" t="s">
        <v>22</v>
      </c>
      <c r="GI155" s="45"/>
      <c r="GJ155" s="46"/>
      <c r="GK155" s="45"/>
      <c r="GL155" s="47" t="s">
        <v>22</v>
      </c>
      <c r="GM155" s="43"/>
      <c r="GN155" s="47" t="s">
        <v>22</v>
      </c>
      <c r="GO155" s="45"/>
      <c r="GP155" s="46"/>
      <c r="GQ155" s="45" t="s">
        <v>16</v>
      </c>
      <c r="GR155" s="44" t="n">
        <v>0</v>
      </c>
      <c r="GS155" s="43"/>
      <c r="GT155" s="44" t="n">
        <v>0</v>
      </c>
      <c r="GU155" s="45"/>
      <c r="GV155" s="46" t="n">
        <v>0</v>
      </c>
      <c r="GW155" s="45"/>
      <c r="GX155" s="44" t="n">
        <v>0</v>
      </c>
      <c r="GY155" s="43"/>
      <c r="GZ155" s="44" t="n">
        <v>0</v>
      </c>
      <c r="HA155" s="45"/>
      <c r="HB155" s="46" t="n">
        <v>0</v>
      </c>
      <c r="HC155" s="45"/>
      <c r="HD155" s="44" t="n">
        <v>0</v>
      </c>
      <c r="HE155" s="43"/>
      <c r="HF155" s="47" t="s">
        <v>22</v>
      </c>
      <c r="HG155" s="45"/>
      <c r="HH155" s="46"/>
      <c r="HI155" s="45" t="s">
        <v>16</v>
      </c>
      <c r="HJ155" s="44" t="n">
        <v>0</v>
      </c>
      <c r="HK155" s="43"/>
      <c r="HL155" s="47" t="s">
        <v>22</v>
      </c>
      <c r="HM155" s="45"/>
      <c r="HN155" s="46"/>
      <c r="HO155" s="45"/>
      <c r="HP155" s="47" t="s">
        <v>22</v>
      </c>
      <c r="HQ155" s="30"/>
      <c r="HR155" s="31"/>
      <c r="HS155" s="30"/>
      <c r="HT155" s="32"/>
      <c r="HU155" s="30"/>
      <c r="HV155" s="31"/>
      <c r="HW155" s="30"/>
      <c r="HX155" s="31"/>
      <c r="HY155" s="30"/>
      <c r="HZ155" s="32"/>
      <c r="IA155" s="30"/>
      <c r="IB155" s="31"/>
      <c r="IC155" s="30"/>
      <c r="ID155" s="31"/>
      <c r="IE155" s="30"/>
      <c r="IF155" s="32"/>
      <c r="IG155" s="30"/>
      <c r="IH155" s="31"/>
    </row>
    <row r="156" customFormat="false" ht="12.95" hidden="false" customHeight="true" outlineLevel="0" collapsed="false">
      <c r="B156" s="42" t="s">
        <v>156</v>
      </c>
      <c r="C156" s="43"/>
      <c r="D156" s="44" t="n">
        <v>56</v>
      </c>
      <c r="E156" s="45"/>
      <c r="F156" s="46" t="n">
        <v>0.1</v>
      </c>
      <c r="G156" s="45" t="s">
        <v>16</v>
      </c>
      <c r="H156" s="44" t="n">
        <v>-504</v>
      </c>
      <c r="I156" s="43"/>
      <c r="J156" s="47" t="s">
        <v>22</v>
      </c>
      <c r="K156" s="45"/>
      <c r="L156" s="46"/>
      <c r="M156" s="45" t="s">
        <v>16</v>
      </c>
      <c r="N156" s="44" t="n">
        <v>0</v>
      </c>
      <c r="O156" s="43"/>
      <c r="P156" s="44" t="n">
        <v>536</v>
      </c>
      <c r="Q156" s="45"/>
      <c r="R156" s="46" t="n">
        <v>2.2</v>
      </c>
      <c r="S156" s="45"/>
      <c r="T156" s="44" t="n">
        <v>485</v>
      </c>
      <c r="U156" s="43"/>
      <c r="V156" s="47" t="s">
        <v>22</v>
      </c>
      <c r="W156" s="45"/>
      <c r="X156" s="46"/>
      <c r="Y156" s="45" t="s">
        <v>16</v>
      </c>
      <c r="Z156" s="44" t="n">
        <v>-6</v>
      </c>
      <c r="AA156" s="43"/>
      <c r="AB156" s="47" t="s">
        <v>22</v>
      </c>
      <c r="AC156" s="45"/>
      <c r="AD156" s="46"/>
      <c r="AE156" s="45"/>
      <c r="AF156" s="47" t="s">
        <v>22</v>
      </c>
      <c r="AG156" s="43"/>
      <c r="AH156" s="44" t="n">
        <v>59</v>
      </c>
      <c r="AI156" s="45"/>
      <c r="AJ156" s="46" t="n">
        <v>0.5</v>
      </c>
      <c r="AK156" s="45" t="s">
        <v>16</v>
      </c>
      <c r="AL156" s="44" t="n">
        <v>-57</v>
      </c>
      <c r="AM156" s="43"/>
      <c r="AN156" s="44" t="n">
        <v>630</v>
      </c>
      <c r="AO156" s="45"/>
      <c r="AP156" s="46" t="n">
        <v>2.1</v>
      </c>
      <c r="AQ156" s="45"/>
      <c r="AR156" s="44" t="n">
        <v>527</v>
      </c>
      <c r="AS156" s="43"/>
      <c r="AT156" s="44" t="n">
        <v>23</v>
      </c>
      <c r="AU156" s="45"/>
      <c r="AV156" s="46" t="n">
        <v>0.1</v>
      </c>
      <c r="AW156" s="45" t="s">
        <v>16</v>
      </c>
      <c r="AX156" s="44" t="n">
        <v>-604</v>
      </c>
      <c r="AY156" s="43"/>
      <c r="AZ156" s="44" t="n">
        <v>2616</v>
      </c>
      <c r="BA156" s="45"/>
      <c r="BB156" s="46" t="n">
        <v>3.8</v>
      </c>
      <c r="BC156" s="45"/>
      <c r="BD156" s="44" t="n">
        <v>2283</v>
      </c>
      <c r="BE156" s="43"/>
      <c r="BF156" s="44" t="n">
        <v>137</v>
      </c>
      <c r="BG156" s="45"/>
      <c r="BH156" s="46" t="n">
        <v>0.5</v>
      </c>
      <c r="BI156" s="45" t="s">
        <v>16</v>
      </c>
      <c r="BJ156" s="44" t="n">
        <v>-625</v>
      </c>
      <c r="BK156" s="43"/>
      <c r="BL156" s="44" t="n">
        <v>234</v>
      </c>
      <c r="BM156" s="45"/>
      <c r="BN156" s="46" t="n">
        <v>0.4</v>
      </c>
      <c r="BO156" s="45"/>
      <c r="BP156" s="44" t="n">
        <v>234</v>
      </c>
      <c r="BQ156" s="43"/>
      <c r="BR156" s="44" t="n">
        <v>3</v>
      </c>
      <c r="BS156" s="45"/>
      <c r="BT156" s="46" t="n">
        <v>0</v>
      </c>
      <c r="BU156" s="45" t="s">
        <v>16</v>
      </c>
      <c r="BV156" s="44" t="n">
        <v>-57</v>
      </c>
      <c r="BW156" s="43"/>
      <c r="BX156" s="44" t="n">
        <v>7</v>
      </c>
      <c r="BY156" s="45"/>
      <c r="BZ156" s="46" t="n">
        <v>0</v>
      </c>
      <c r="CA156" s="45" t="s">
        <v>16</v>
      </c>
      <c r="CB156" s="44" t="n">
        <v>-535</v>
      </c>
      <c r="CC156" s="43"/>
      <c r="CD156" s="44" t="n">
        <v>202</v>
      </c>
      <c r="CE156" s="45"/>
      <c r="CF156" s="46" t="n">
        <v>1.4</v>
      </c>
      <c r="CG156" s="45" t="s">
        <v>16</v>
      </c>
      <c r="CH156" s="44" t="n">
        <v>-1120</v>
      </c>
      <c r="CI156" s="43"/>
      <c r="CJ156" s="44" t="n">
        <v>2154</v>
      </c>
      <c r="CK156" s="45"/>
      <c r="CL156" s="46" t="n">
        <v>6.6</v>
      </c>
      <c r="CM156" s="45" t="s">
        <v>16</v>
      </c>
      <c r="CN156" s="44" t="n">
        <v>-3885</v>
      </c>
      <c r="CO156" s="43"/>
      <c r="CP156" s="44" t="n">
        <v>8</v>
      </c>
      <c r="CQ156" s="45"/>
      <c r="CR156" s="46" t="n">
        <v>0.1</v>
      </c>
      <c r="CS156" s="45" t="s">
        <v>16</v>
      </c>
      <c r="CT156" s="44" t="n">
        <v>-1283</v>
      </c>
      <c r="CU156" s="43"/>
      <c r="CV156" s="47" t="s">
        <v>22</v>
      </c>
      <c r="CW156" s="45"/>
      <c r="CX156" s="46"/>
      <c r="CY156" s="45" t="s">
        <v>16</v>
      </c>
      <c r="CZ156" s="44" t="n">
        <v>-95</v>
      </c>
      <c r="DA156" s="43"/>
      <c r="DB156" s="44" t="n">
        <v>317</v>
      </c>
      <c r="DC156" s="45"/>
      <c r="DD156" s="46" t="n">
        <v>0.6</v>
      </c>
      <c r="DE156" s="45" t="s">
        <v>16</v>
      </c>
      <c r="DF156" s="44" t="n">
        <v>-709</v>
      </c>
      <c r="DG156" s="43"/>
      <c r="DH156" s="44" t="n">
        <v>164</v>
      </c>
      <c r="DI156" s="45"/>
      <c r="DJ156" s="46" t="n">
        <v>0.2</v>
      </c>
      <c r="DK156" s="45"/>
      <c r="DL156" s="44" t="n">
        <v>66</v>
      </c>
      <c r="DM156" s="43"/>
      <c r="DN156" s="44" t="n">
        <v>219</v>
      </c>
      <c r="DO156" s="45"/>
      <c r="DP156" s="46" t="n">
        <v>0.8</v>
      </c>
      <c r="DQ156" s="45" t="s">
        <v>16</v>
      </c>
      <c r="DR156" s="44" t="n">
        <v>-833</v>
      </c>
      <c r="DS156" s="43"/>
      <c r="DT156" s="44" t="n">
        <v>70</v>
      </c>
      <c r="DU156" s="45"/>
      <c r="DV156" s="46" t="n">
        <v>0.1</v>
      </c>
      <c r="DW156" s="45" t="s">
        <v>16</v>
      </c>
      <c r="DX156" s="44" t="n">
        <v>-154</v>
      </c>
      <c r="DY156" s="43"/>
      <c r="DZ156" s="44" t="n">
        <v>274</v>
      </c>
      <c r="EA156" s="45"/>
      <c r="EB156" s="46" t="n">
        <v>3.8</v>
      </c>
      <c r="EC156" s="45"/>
      <c r="ED156" s="44" t="n">
        <v>274</v>
      </c>
      <c r="EE156" s="43"/>
      <c r="EF156" s="44" t="n">
        <v>120</v>
      </c>
      <c r="EG156" s="45"/>
      <c r="EH156" s="46" t="n">
        <v>0.7</v>
      </c>
      <c r="EI156" s="45"/>
      <c r="EJ156" s="44" t="n">
        <v>92</v>
      </c>
      <c r="EK156" s="43"/>
      <c r="EL156" s="44" t="n">
        <v>153</v>
      </c>
      <c r="EM156" s="45"/>
      <c r="EN156" s="46" t="n">
        <v>0.3</v>
      </c>
      <c r="EO156" s="45"/>
      <c r="EP156" s="44" t="n">
        <v>97</v>
      </c>
      <c r="EQ156" s="43"/>
      <c r="ER156" s="44" t="n">
        <v>959</v>
      </c>
      <c r="ES156" s="45"/>
      <c r="ET156" s="46" t="n">
        <v>2.8</v>
      </c>
      <c r="EU156" s="45"/>
      <c r="EV156" s="44" t="n">
        <v>23</v>
      </c>
      <c r="EW156" s="43"/>
      <c r="EX156" s="44" t="n">
        <v>494</v>
      </c>
      <c r="EY156" s="45"/>
      <c r="EZ156" s="46" t="n">
        <v>1</v>
      </c>
      <c r="FA156" s="45" t="s">
        <v>16</v>
      </c>
      <c r="FB156" s="44" t="n">
        <v>-460</v>
      </c>
      <c r="FC156" s="43"/>
      <c r="FD156" s="44" t="n">
        <v>301</v>
      </c>
      <c r="FE156" s="45"/>
      <c r="FF156" s="46" t="n">
        <v>0.9</v>
      </c>
      <c r="FG156" s="45" t="s">
        <v>16</v>
      </c>
      <c r="FH156" s="44" t="n">
        <v>-75</v>
      </c>
      <c r="FI156" s="43"/>
      <c r="FJ156" s="44" t="n">
        <v>30</v>
      </c>
      <c r="FK156" s="45"/>
      <c r="FL156" s="46" t="n">
        <v>0</v>
      </c>
      <c r="FM156" s="45"/>
      <c r="FN156" s="44" t="n">
        <v>30</v>
      </c>
      <c r="FO156" s="43"/>
      <c r="FP156" s="44" t="n">
        <v>83</v>
      </c>
      <c r="FQ156" s="45"/>
      <c r="FR156" s="46" t="n">
        <v>0.5</v>
      </c>
      <c r="FS156" s="45" t="s">
        <v>16</v>
      </c>
      <c r="FT156" s="44" t="n">
        <v>-202</v>
      </c>
      <c r="FU156" s="43"/>
      <c r="FV156" s="47" t="s">
        <v>22</v>
      </c>
      <c r="FW156" s="45"/>
      <c r="FX156" s="46"/>
      <c r="FY156" s="45"/>
      <c r="FZ156" s="47" t="s">
        <v>22</v>
      </c>
      <c r="GA156" s="43"/>
      <c r="GB156" s="44" t="n">
        <v>87</v>
      </c>
      <c r="GC156" s="45"/>
      <c r="GD156" s="46" t="n">
        <v>1.4</v>
      </c>
      <c r="GE156" s="45" t="s">
        <v>16</v>
      </c>
      <c r="GF156" s="44" t="n">
        <v>-221</v>
      </c>
      <c r="GG156" s="43"/>
      <c r="GH156" s="47" t="s">
        <v>22</v>
      </c>
      <c r="GI156" s="45"/>
      <c r="GJ156" s="46"/>
      <c r="GK156" s="45"/>
      <c r="GL156" s="47" t="s">
        <v>22</v>
      </c>
      <c r="GM156" s="43"/>
      <c r="GN156" s="47" t="s">
        <v>22</v>
      </c>
      <c r="GO156" s="45"/>
      <c r="GP156" s="46"/>
      <c r="GQ156" s="45" t="s">
        <v>16</v>
      </c>
      <c r="GR156" s="44" t="n">
        <v>-5</v>
      </c>
      <c r="GS156" s="43"/>
      <c r="GT156" s="44" t="n">
        <v>48</v>
      </c>
      <c r="GU156" s="45"/>
      <c r="GV156" s="46" t="n">
        <v>0.5</v>
      </c>
      <c r="GW156" s="45"/>
      <c r="GX156" s="44" t="n">
        <v>0</v>
      </c>
      <c r="GY156" s="43"/>
      <c r="GZ156" s="44" t="n">
        <v>4</v>
      </c>
      <c r="HA156" s="45"/>
      <c r="HB156" s="46" t="n">
        <v>0</v>
      </c>
      <c r="HC156" s="45" t="s">
        <v>16</v>
      </c>
      <c r="HD156" s="44" t="n">
        <v>-52</v>
      </c>
      <c r="HE156" s="43"/>
      <c r="HF156" s="44" t="n">
        <v>18</v>
      </c>
      <c r="HG156" s="45"/>
      <c r="HH156" s="46" t="n">
        <v>0.1</v>
      </c>
      <c r="HI156" s="45" t="s">
        <v>16</v>
      </c>
      <c r="HJ156" s="44" t="n">
        <v>-7</v>
      </c>
      <c r="HK156" s="43"/>
      <c r="HL156" s="44" t="n">
        <v>4</v>
      </c>
      <c r="HM156" s="45"/>
      <c r="HN156" s="46" t="n">
        <v>0</v>
      </c>
      <c r="HO156" s="45" t="s">
        <v>16</v>
      </c>
      <c r="HP156" s="44" t="n">
        <v>-80</v>
      </c>
      <c r="HQ156" s="30"/>
      <c r="HR156" s="31"/>
      <c r="HS156" s="30"/>
      <c r="HT156" s="32"/>
      <c r="HU156" s="30"/>
      <c r="HV156" s="31"/>
      <c r="HW156" s="30"/>
      <c r="HX156" s="31"/>
      <c r="HY156" s="30"/>
      <c r="HZ156" s="32"/>
      <c r="IA156" s="30"/>
      <c r="IB156" s="31"/>
      <c r="IC156" s="30"/>
      <c r="ID156" s="31"/>
      <c r="IE156" s="30"/>
      <c r="IF156" s="32"/>
      <c r="IG156" s="30"/>
      <c r="IH156" s="31"/>
    </row>
    <row r="157" customFormat="false" ht="12.95" hidden="false" customHeight="true" outlineLevel="0" collapsed="false">
      <c r="B157" s="42" t="s">
        <v>157</v>
      </c>
      <c r="C157" s="43"/>
      <c r="D157" s="44" t="n">
        <v>309</v>
      </c>
      <c r="E157" s="45"/>
      <c r="F157" s="46" t="n">
        <v>0.3</v>
      </c>
      <c r="G157" s="45"/>
      <c r="H157" s="44" t="n">
        <v>231</v>
      </c>
      <c r="I157" s="43"/>
      <c r="J157" s="47" t="s">
        <v>22</v>
      </c>
      <c r="K157" s="45"/>
      <c r="L157" s="46"/>
      <c r="M157" s="45"/>
      <c r="N157" s="47" t="s">
        <v>22</v>
      </c>
      <c r="O157" s="43"/>
      <c r="P157" s="47" t="s">
        <v>22</v>
      </c>
      <c r="Q157" s="45"/>
      <c r="R157" s="46"/>
      <c r="S157" s="45"/>
      <c r="T157" s="47" t="s">
        <v>22</v>
      </c>
      <c r="U157" s="43"/>
      <c r="V157" s="47" t="s">
        <v>22</v>
      </c>
      <c r="W157" s="45"/>
      <c r="X157" s="46"/>
      <c r="Y157" s="45" t="s">
        <v>16</v>
      </c>
      <c r="Z157" s="44" t="n">
        <v>-3</v>
      </c>
      <c r="AA157" s="43"/>
      <c r="AB157" s="47" t="s">
        <v>22</v>
      </c>
      <c r="AC157" s="45"/>
      <c r="AD157" s="46"/>
      <c r="AE157" s="45"/>
      <c r="AF157" s="47" t="s">
        <v>22</v>
      </c>
      <c r="AG157" s="43"/>
      <c r="AH157" s="47" t="s">
        <v>22</v>
      </c>
      <c r="AI157" s="45"/>
      <c r="AJ157" s="46"/>
      <c r="AK157" s="45"/>
      <c r="AL157" s="47" t="s">
        <v>22</v>
      </c>
      <c r="AM157" s="43"/>
      <c r="AN157" s="47" t="s">
        <v>22</v>
      </c>
      <c r="AO157" s="45"/>
      <c r="AP157" s="46"/>
      <c r="AQ157" s="45"/>
      <c r="AR157" s="47" t="s">
        <v>22</v>
      </c>
      <c r="AS157" s="43"/>
      <c r="AT157" s="47" t="s">
        <v>22</v>
      </c>
      <c r="AU157" s="45"/>
      <c r="AV157" s="46"/>
      <c r="AW157" s="45" t="s">
        <v>16</v>
      </c>
      <c r="AX157" s="44" t="n">
        <v>-1</v>
      </c>
      <c r="AY157" s="43"/>
      <c r="AZ157" s="47" t="s">
        <v>22</v>
      </c>
      <c r="BA157" s="45"/>
      <c r="BB157" s="46"/>
      <c r="BC157" s="45"/>
      <c r="BD157" s="47" t="s">
        <v>22</v>
      </c>
      <c r="BE157" s="43"/>
      <c r="BF157" s="44" t="n">
        <v>20</v>
      </c>
      <c r="BG157" s="45"/>
      <c r="BH157" s="46" t="n">
        <v>0.1</v>
      </c>
      <c r="BI157" s="45"/>
      <c r="BJ157" s="44" t="n">
        <v>20</v>
      </c>
      <c r="BK157" s="43"/>
      <c r="BL157" s="44" t="n">
        <v>25</v>
      </c>
      <c r="BM157" s="45"/>
      <c r="BN157" s="46" t="n">
        <v>0</v>
      </c>
      <c r="BO157" s="45" t="s">
        <v>16</v>
      </c>
      <c r="BP157" s="44" t="n">
        <v>-7</v>
      </c>
      <c r="BQ157" s="43"/>
      <c r="BR157" s="44" t="n">
        <v>20</v>
      </c>
      <c r="BS157" s="45"/>
      <c r="BT157" s="46" t="n">
        <v>0.2</v>
      </c>
      <c r="BU157" s="45"/>
      <c r="BV157" s="44" t="n">
        <v>20</v>
      </c>
      <c r="BW157" s="43"/>
      <c r="BX157" s="47" t="s">
        <v>22</v>
      </c>
      <c r="BY157" s="45"/>
      <c r="BZ157" s="46"/>
      <c r="CA157" s="45"/>
      <c r="CB157" s="47" t="s">
        <v>22</v>
      </c>
      <c r="CC157" s="43"/>
      <c r="CD157" s="47" t="s">
        <v>22</v>
      </c>
      <c r="CE157" s="45"/>
      <c r="CF157" s="46"/>
      <c r="CG157" s="45"/>
      <c r="CH157" s="47" t="s">
        <v>22</v>
      </c>
      <c r="CI157" s="43"/>
      <c r="CJ157" s="47" t="s">
        <v>22</v>
      </c>
      <c r="CK157" s="45"/>
      <c r="CL157" s="46"/>
      <c r="CM157" s="45"/>
      <c r="CN157" s="47" t="s">
        <v>22</v>
      </c>
      <c r="CO157" s="43"/>
      <c r="CP157" s="47" t="s">
        <v>22</v>
      </c>
      <c r="CQ157" s="45"/>
      <c r="CR157" s="46"/>
      <c r="CS157" s="45"/>
      <c r="CT157" s="47" t="s">
        <v>22</v>
      </c>
      <c r="CU157" s="43"/>
      <c r="CV157" s="47" t="s">
        <v>22</v>
      </c>
      <c r="CW157" s="45"/>
      <c r="CX157" s="46"/>
      <c r="CY157" s="45"/>
      <c r="CZ157" s="47" t="s">
        <v>22</v>
      </c>
      <c r="DA157" s="43"/>
      <c r="DB157" s="44" t="n">
        <v>6</v>
      </c>
      <c r="DC157" s="45"/>
      <c r="DD157" s="46" t="n">
        <v>0</v>
      </c>
      <c r="DE157" s="45" t="s">
        <v>16</v>
      </c>
      <c r="DF157" s="44" t="n">
        <v>-20</v>
      </c>
      <c r="DG157" s="43"/>
      <c r="DH157" s="44" t="n">
        <v>2</v>
      </c>
      <c r="DI157" s="45"/>
      <c r="DJ157" s="46" t="n">
        <v>0</v>
      </c>
      <c r="DK157" s="45"/>
      <c r="DL157" s="44" t="n">
        <v>0</v>
      </c>
      <c r="DM157" s="43"/>
      <c r="DN157" s="47" t="s">
        <v>22</v>
      </c>
      <c r="DO157" s="45"/>
      <c r="DP157" s="46"/>
      <c r="DQ157" s="45"/>
      <c r="DR157" s="47" t="s">
        <v>22</v>
      </c>
      <c r="DS157" s="43"/>
      <c r="DT157" s="47" t="s">
        <v>22</v>
      </c>
      <c r="DU157" s="45"/>
      <c r="DV157" s="46"/>
      <c r="DW157" s="45"/>
      <c r="DX157" s="47" t="s">
        <v>22</v>
      </c>
      <c r="DY157" s="43"/>
      <c r="DZ157" s="47" t="s">
        <v>22</v>
      </c>
      <c r="EA157" s="45"/>
      <c r="EB157" s="46"/>
      <c r="EC157" s="45"/>
      <c r="ED157" s="47" t="s">
        <v>22</v>
      </c>
      <c r="EE157" s="43"/>
      <c r="EF157" s="47" t="s">
        <v>22</v>
      </c>
      <c r="EG157" s="45"/>
      <c r="EH157" s="46"/>
      <c r="EI157" s="45"/>
      <c r="EJ157" s="47" t="s">
        <v>22</v>
      </c>
      <c r="EK157" s="43"/>
      <c r="EL157" s="47" t="s">
        <v>22</v>
      </c>
      <c r="EM157" s="45"/>
      <c r="EN157" s="46"/>
      <c r="EO157" s="45"/>
      <c r="EP157" s="47" t="s">
        <v>22</v>
      </c>
      <c r="EQ157" s="43"/>
      <c r="ER157" s="47" t="s">
        <v>22</v>
      </c>
      <c r="ES157" s="45"/>
      <c r="ET157" s="46"/>
      <c r="EU157" s="45"/>
      <c r="EV157" s="47" t="s">
        <v>22</v>
      </c>
      <c r="EW157" s="43"/>
      <c r="EX157" s="47" t="s">
        <v>22</v>
      </c>
      <c r="EY157" s="45"/>
      <c r="EZ157" s="46"/>
      <c r="FA157" s="45"/>
      <c r="FB157" s="47" t="s">
        <v>22</v>
      </c>
      <c r="FC157" s="43"/>
      <c r="FD157" s="47" t="s">
        <v>22</v>
      </c>
      <c r="FE157" s="45"/>
      <c r="FF157" s="46"/>
      <c r="FG157" s="45" t="s">
        <v>16</v>
      </c>
      <c r="FH157" s="44" t="n">
        <v>-58</v>
      </c>
      <c r="FI157" s="43"/>
      <c r="FJ157" s="47" t="s">
        <v>22</v>
      </c>
      <c r="FK157" s="45"/>
      <c r="FL157" s="46"/>
      <c r="FM157" s="45"/>
      <c r="FN157" s="47" t="s">
        <v>22</v>
      </c>
      <c r="FO157" s="43"/>
      <c r="FP157" s="47" t="s">
        <v>22</v>
      </c>
      <c r="FQ157" s="45"/>
      <c r="FR157" s="46"/>
      <c r="FS157" s="45" t="s">
        <v>16</v>
      </c>
      <c r="FT157" s="44" t="n">
        <v>-6</v>
      </c>
      <c r="FU157" s="43"/>
      <c r="FV157" s="47" t="s">
        <v>22</v>
      </c>
      <c r="FW157" s="45"/>
      <c r="FX157" s="46"/>
      <c r="FY157" s="45"/>
      <c r="FZ157" s="47" t="s">
        <v>22</v>
      </c>
      <c r="GA157" s="43"/>
      <c r="GB157" s="44" t="n">
        <v>0</v>
      </c>
      <c r="GC157" s="45"/>
      <c r="GD157" s="46" t="n">
        <v>0</v>
      </c>
      <c r="GE157" s="45" t="s">
        <v>16</v>
      </c>
      <c r="GF157" s="44" t="n">
        <v>-116</v>
      </c>
      <c r="GG157" s="43"/>
      <c r="GH157" s="47" t="s">
        <v>22</v>
      </c>
      <c r="GI157" s="45"/>
      <c r="GJ157" s="46"/>
      <c r="GK157" s="45"/>
      <c r="GL157" s="47" t="s">
        <v>22</v>
      </c>
      <c r="GM157" s="43"/>
      <c r="GN157" s="47" t="s">
        <v>22</v>
      </c>
      <c r="GO157" s="45"/>
      <c r="GP157" s="46"/>
      <c r="GQ157" s="45"/>
      <c r="GR157" s="47" t="s">
        <v>22</v>
      </c>
      <c r="GS157" s="43"/>
      <c r="GT157" s="47" t="s">
        <v>22</v>
      </c>
      <c r="GU157" s="45"/>
      <c r="GV157" s="46"/>
      <c r="GW157" s="45"/>
      <c r="GX157" s="47" t="s">
        <v>22</v>
      </c>
      <c r="GY157" s="43"/>
      <c r="GZ157" s="47" t="s">
        <v>22</v>
      </c>
      <c r="HA157" s="45"/>
      <c r="HB157" s="46"/>
      <c r="HC157" s="45"/>
      <c r="HD157" s="47" t="s">
        <v>22</v>
      </c>
      <c r="HE157" s="43"/>
      <c r="HF157" s="47" t="s">
        <v>22</v>
      </c>
      <c r="HG157" s="45"/>
      <c r="HH157" s="46"/>
      <c r="HI157" s="45"/>
      <c r="HJ157" s="47" t="s">
        <v>22</v>
      </c>
      <c r="HK157" s="43"/>
      <c r="HL157" s="47" t="s">
        <v>22</v>
      </c>
      <c r="HM157" s="45"/>
      <c r="HN157" s="46"/>
      <c r="HO157" s="45"/>
      <c r="HP157" s="47" t="s">
        <v>22</v>
      </c>
      <c r="HQ157" s="30"/>
      <c r="HR157" s="31"/>
      <c r="HS157" s="30"/>
      <c r="HT157" s="32"/>
      <c r="HU157" s="30"/>
      <c r="HV157" s="31"/>
      <c r="HW157" s="30"/>
      <c r="HX157" s="31"/>
      <c r="HY157" s="30"/>
      <c r="HZ157" s="32"/>
      <c r="IA157" s="30"/>
      <c r="IB157" s="31"/>
      <c r="IC157" s="30"/>
      <c r="ID157" s="31"/>
      <c r="IE157" s="30"/>
      <c r="IF157" s="32"/>
      <c r="IG157" s="30"/>
      <c r="IH157" s="31"/>
    </row>
    <row r="158" customFormat="false" ht="12.95" hidden="false" customHeight="true" outlineLevel="0" collapsed="false">
      <c r="B158" s="42" t="s">
        <v>158</v>
      </c>
      <c r="C158" s="43"/>
      <c r="D158" s="44" t="n">
        <v>1046</v>
      </c>
      <c r="E158" s="45"/>
      <c r="F158" s="46" t="n">
        <v>1</v>
      </c>
      <c r="G158" s="45" t="s">
        <v>16</v>
      </c>
      <c r="H158" s="44" t="n">
        <v>-14</v>
      </c>
      <c r="I158" s="43"/>
      <c r="J158" s="47" t="s">
        <v>22</v>
      </c>
      <c r="K158" s="45"/>
      <c r="L158" s="46"/>
      <c r="M158" s="45"/>
      <c r="N158" s="47" t="s">
        <v>22</v>
      </c>
      <c r="O158" s="43"/>
      <c r="P158" s="44" t="n">
        <v>0</v>
      </c>
      <c r="Q158" s="45"/>
      <c r="R158" s="46" t="n">
        <v>0</v>
      </c>
      <c r="S158" s="45" t="s">
        <v>16</v>
      </c>
      <c r="T158" s="44" t="n">
        <v>-3</v>
      </c>
      <c r="U158" s="43"/>
      <c r="V158" s="44" t="n">
        <v>38</v>
      </c>
      <c r="W158" s="45"/>
      <c r="X158" s="46" t="n">
        <v>0.3</v>
      </c>
      <c r="Y158" s="45" t="s">
        <v>16</v>
      </c>
      <c r="Z158" s="44" t="n">
        <v>-54</v>
      </c>
      <c r="AA158" s="43"/>
      <c r="AB158" s="47" t="s">
        <v>22</v>
      </c>
      <c r="AC158" s="45"/>
      <c r="AD158" s="46"/>
      <c r="AE158" s="45"/>
      <c r="AF158" s="47" t="s">
        <v>22</v>
      </c>
      <c r="AG158" s="43"/>
      <c r="AH158" s="47" t="s">
        <v>22</v>
      </c>
      <c r="AI158" s="45"/>
      <c r="AJ158" s="46"/>
      <c r="AK158" s="45"/>
      <c r="AL158" s="47" t="s">
        <v>22</v>
      </c>
      <c r="AM158" s="43"/>
      <c r="AN158" s="47" t="s">
        <v>22</v>
      </c>
      <c r="AO158" s="45"/>
      <c r="AP158" s="46"/>
      <c r="AQ158" s="45"/>
      <c r="AR158" s="47" t="s">
        <v>22</v>
      </c>
      <c r="AS158" s="43"/>
      <c r="AT158" s="47" t="s">
        <v>22</v>
      </c>
      <c r="AU158" s="45"/>
      <c r="AV158" s="46"/>
      <c r="AW158" s="45"/>
      <c r="AX158" s="47" t="s">
        <v>22</v>
      </c>
      <c r="AY158" s="43"/>
      <c r="AZ158" s="47" t="s">
        <v>22</v>
      </c>
      <c r="BA158" s="45"/>
      <c r="BB158" s="46"/>
      <c r="BC158" s="45" t="s">
        <v>16</v>
      </c>
      <c r="BD158" s="44" t="n">
        <v>-3</v>
      </c>
      <c r="BE158" s="43"/>
      <c r="BF158" s="47" t="s">
        <v>22</v>
      </c>
      <c r="BG158" s="45"/>
      <c r="BH158" s="46"/>
      <c r="BI158" s="45"/>
      <c r="BJ158" s="47" t="s">
        <v>22</v>
      </c>
      <c r="BK158" s="43"/>
      <c r="BL158" s="44" t="n">
        <v>1578</v>
      </c>
      <c r="BM158" s="45"/>
      <c r="BN158" s="46" t="n">
        <v>2.9</v>
      </c>
      <c r="BO158" s="45" t="s">
        <v>16</v>
      </c>
      <c r="BP158" s="44" t="n">
        <v>-262</v>
      </c>
      <c r="BQ158" s="43"/>
      <c r="BR158" s="47" t="s">
        <v>22</v>
      </c>
      <c r="BS158" s="45"/>
      <c r="BT158" s="46"/>
      <c r="BU158" s="45"/>
      <c r="BV158" s="47" t="s">
        <v>22</v>
      </c>
      <c r="BW158" s="43"/>
      <c r="BX158" s="47" t="s">
        <v>22</v>
      </c>
      <c r="BY158" s="45"/>
      <c r="BZ158" s="46"/>
      <c r="CA158" s="45"/>
      <c r="CB158" s="47" t="s">
        <v>22</v>
      </c>
      <c r="CC158" s="43"/>
      <c r="CD158" s="44" t="n">
        <v>0</v>
      </c>
      <c r="CE158" s="45"/>
      <c r="CF158" s="46" t="n">
        <v>0</v>
      </c>
      <c r="CG158" s="45"/>
      <c r="CH158" s="44" t="n">
        <v>0</v>
      </c>
      <c r="CI158" s="43"/>
      <c r="CJ158" s="47" t="s">
        <v>22</v>
      </c>
      <c r="CK158" s="45"/>
      <c r="CL158" s="46"/>
      <c r="CM158" s="45"/>
      <c r="CN158" s="47" t="s">
        <v>22</v>
      </c>
      <c r="CO158" s="43"/>
      <c r="CP158" s="47" t="s">
        <v>22</v>
      </c>
      <c r="CQ158" s="45"/>
      <c r="CR158" s="46"/>
      <c r="CS158" s="45"/>
      <c r="CT158" s="47" t="s">
        <v>22</v>
      </c>
      <c r="CU158" s="43"/>
      <c r="CV158" s="47" t="s">
        <v>22</v>
      </c>
      <c r="CW158" s="45"/>
      <c r="CX158" s="46"/>
      <c r="CY158" s="45"/>
      <c r="CZ158" s="47" t="s">
        <v>22</v>
      </c>
      <c r="DA158" s="43"/>
      <c r="DB158" s="44" t="n">
        <v>3</v>
      </c>
      <c r="DC158" s="45"/>
      <c r="DD158" s="46" t="n">
        <v>0</v>
      </c>
      <c r="DE158" s="45"/>
      <c r="DF158" s="44" t="n">
        <v>3</v>
      </c>
      <c r="DG158" s="43"/>
      <c r="DH158" s="47" t="s">
        <v>22</v>
      </c>
      <c r="DI158" s="45"/>
      <c r="DJ158" s="46"/>
      <c r="DK158" s="45"/>
      <c r="DL158" s="47" t="s">
        <v>22</v>
      </c>
      <c r="DM158" s="43"/>
      <c r="DN158" s="47" t="s">
        <v>22</v>
      </c>
      <c r="DO158" s="45"/>
      <c r="DP158" s="46"/>
      <c r="DQ158" s="45"/>
      <c r="DR158" s="47" t="s">
        <v>22</v>
      </c>
      <c r="DS158" s="43"/>
      <c r="DT158" s="47" t="s">
        <v>22</v>
      </c>
      <c r="DU158" s="45"/>
      <c r="DV158" s="46"/>
      <c r="DW158" s="45" t="s">
        <v>16</v>
      </c>
      <c r="DX158" s="44" t="n">
        <v>-209</v>
      </c>
      <c r="DY158" s="43"/>
      <c r="DZ158" s="47" t="s">
        <v>22</v>
      </c>
      <c r="EA158" s="45"/>
      <c r="EB158" s="46"/>
      <c r="EC158" s="45"/>
      <c r="ED158" s="47" t="s">
        <v>22</v>
      </c>
      <c r="EE158" s="43"/>
      <c r="EF158" s="44" t="n">
        <v>49</v>
      </c>
      <c r="EG158" s="45"/>
      <c r="EH158" s="46" t="n">
        <v>0.3</v>
      </c>
      <c r="EI158" s="45"/>
      <c r="EJ158" s="44" t="n">
        <v>49</v>
      </c>
      <c r="EK158" s="43"/>
      <c r="EL158" s="47" t="s">
        <v>22</v>
      </c>
      <c r="EM158" s="45"/>
      <c r="EN158" s="46"/>
      <c r="EO158" s="45" t="s">
        <v>16</v>
      </c>
      <c r="EP158" s="44" t="n">
        <v>-75</v>
      </c>
      <c r="EQ158" s="43"/>
      <c r="ER158" s="44" t="n">
        <v>336</v>
      </c>
      <c r="ES158" s="45"/>
      <c r="ET158" s="46" t="n">
        <v>1</v>
      </c>
      <c r="EU158" s="45"/>
      <c r="EV158" s="44" t="n">
        <v>194</v>
      </c>
      <c r="EW158" s="43"/>
      <c r="EX158" s="44" t="n">
        <v>0</v>
      </c>
      <c r="EY158" s="45"/>
      <c r="EZ158" s="46" t="n">
        <v>0</v>
      </c>
      <c r="FA158" s="45" t="s">
        <v>16</v>
      </c>
      <c r="FB158" s="44" t="n">
        <v>-1</v>
      </c>
      <c r="FC158" s="43"/>
      <c r="FD158" s="47" t="s">
        <v>22</v>
      </c>
      <c r="FE158" s="45"/>
      <c r="FF158" s="46"/>
      <c r="FG158" s="45"/>
      <c r="FH158" s="47" t="s">
        <v>22</v>
      </c>
      <c r="FI158" s="43"/>
      <c r="FJ158" s="47" t="s">
        <v>22</v>
      </c>
      <c r="FK158" s="45"/>
      <c r="FL158" s="46"/>
      <c r="FM158" s="45"/>
      <c r="FN158" s="47" t="s">
        <v>22</v>
      </c>
      <c r="FO158" s="43"/>
      <c r="FP158" s="47" t="s">
        <v>22</v>
      </c>
      <c r="FQ158" s="45"/>
      <c r="FR158" s="46"/>
      <c r="FS158" s="45"/>
      <c r="FT158" s="47" t="s">
        <v>22</v>
      </c>
      <c r="FU158" s="43"/>
      <c r="FV158" s="47" t="s">
        <v>22</v>
      </c>
      <c r="FW158" s="45"/>
      <c r="FX158" s="46"/>
      <c r="FY158" s="45"/>
      <c r="FZ158" s="47" t="s">
        <v>22</v>
      </c>
      <c r="GA158" s="43"/>
      <c r="GB158" s="47" t="s">
        <v>22</v>
      </c>
      <c r="GC158" s="45"/>
      <c r="GD158" s="46"/>
      <c r="GE158" s="45"/>
      <c r="GF158" s="47" t="s">
        <v>22</v>
      </c>
      <c r="GG158" s="43"/>
      <c r="GH158" s="47" t="s">
        <v>22</v>
      </c>
      <c r="GI158" s="45"/>
      <c r="GJ158" s="46"/>
      <c r="GK158" s="45"/>
      <c r="GL158" s="47" t="s">
        <v>22</v>
      </c>
      <c r="GM158" s="43"/>
      <c r="GN158" s="44" t="n">
        <v>80</v>
      </c>
      <c r="GO158" s="45"/>
      <c r="GP158" s="46" t="n">
        <v>0.3</v>
      </c>
      <c r="GQ158" s="45"/>
      <c r="GR158" s="44" t="n">
        <v>80</v>
      </c>
      <c r="GS158" s="43"/>
      <c r="GT158" s="47" t="s">
        <v>22</v>
      </c>
      <c r="GU158" s="45"/>
      <c r="GV158" s="46"/>
      <c r="GW158" s="45"/>
      <c r="GX158" s="47" t="s">
        <v>22</v>
      </c>
      <c r="GY158" s="43"/>
      <c r="GZ158" s="47" t="s">
        <v>22</v>
      </c>
      <c r="HA158" s="45"/>
      <c r="HB158" s="46"/>
      <c r="HC158" s="45"/>
      <c r="HD158" s="47" t="s">
        <v>22</v>
      </c>
      <c r="HE158" s="43"/>
      <c r="HF158" s="47" t="s">
        <v>22</v>
      </c>
      <c r="HG158" s="45"/>
      <c r="HH158" s="46"/>
      <c r="HI158" s="45"/>
      <c r="HJ158" s="47" t="s">
        <v>22</v>
      </c>
      <c r="HK158" s="43"/>
      <c r="HL158" s="47" t="s">
        <v>22</v>
      </c>
      <c r="HM158" s="45"/>
      <c r="HN158" s="46"/>
      <c r="HO158" s="45"/>
      <c r="HP158" s="47" t="s">
        <v>22</v>
      </c>
      <c r="HQ158" s="30"/>
      <c r="HR158" s="31"/>
      <c r="HS158" s="30"/>
      <c r="HT158" s="32"/>
      <c r="HU158" s="30"/>
      <c r="HV158" s="31"/>
      <c r="HW158" s="30"/>
      <c r="HX158" s="31"/>
      <c r="HY158" s="30"/>
      <c r="HZ158" s="32"/>
      <c r="IA158" s="30"/>
      <c r="IB158" s="31"/>
      <c r="IC158" s="30"/>
      <c r="ID158" s="31"/>
      <c r="IE158" s="30"/>
      <c r="IF158" s="32"/>
      <c r="IG158" s="30"/>
      <c r="IH158" s="31"/>
    </row>
    <row r="159" customFormat="false" ht="12.95" hidden="false" customHeight="true" outlineLevel="0" collapsed="false">
      <c r="B159" s="42" t="s">
        <v>159</v>
      </c>
      <c r="C159" s="43"/>
      <c r="D159" s="44" t="n">
        <v>64</v>
      </c>
      <c r="E159" s="45"/>
      <c r="F159" s="46" t="n">
        <v>0.1</v>
      </c>
      <c r="G159" s="45"/>
      <c r="H159" s="44" t="n">
        <v>57</v>
      </c>
      <c r="I159" s="43"/>
      <c r="J159" s="44" t="n">
        <v>1274</v>
      </c>
      <c r="K159" s="45"/>
      <c r="L159" s="46" t="n">
        <v>7.4</v>
      </c>
      <c r="M159" s="45" t="s">
        <v>16</v>
      </c>
      <c r="N159" s="44" t="n">
        <v>-96</v>
      </c>
      <c r="O159" s="43"/>
      <c r="P159" s="47" t="s">
        <v>22</v>
      </c>
      <c r="Q159" s="45"/>
      <c r="R159" s="46"/>
      <c r="S159" s="45"/>
      <c r="T159" s="47" t="s">
        <v>22</v>
      </c>
      <c r="U159" s="43"/>
      <c r="V159" s="47" t="s">
        <v>22</v>
      </c>
      <c r="W159" s="45"/>
      <c r="X159" s="46"/>
      <c r="Y159" s="45"/>
      <c r="Z159" s="47" t="s">
        <v>22</v>
      </c>
      <c r="AA159" s="43"/>
      <c r="AB159" s="47" t="s">
        <v>22</v>
      </c>
      <c r="AC159" s="45"/>
      <c r="AD159" s="46"/>
      <c r="AE159" s="45"/>
      <c r="AF159" s="47" t="s">
        <v>22</v>
      </c>
      <c r="AG159" s="43"/>
      <c r="AH159" s="44" t="n">
        <v>1</v>
      </c>
      <c r="AI159" s="45"/>
      <c r="AJ159" s="46" t="n">
        <v>0</v>
      </c>
      <c r="AK159" s="45" t="s">
        <v>16</v>
      </c>
      <c r="AL159" s="44" t="n">
        <v>-2</v>
      </c>
      <c r="AM159" s="43"/>
      <c r="AN159" s="47" t="s">
        <v>22</v>
      </c>
      <c r="AO159" s="45"/>
      <c r="AP159" s="46"/>
      <c r="AQ159" s="45"/>
      <c r="AR159" s="47" t="s">
        <v>22</v>
      </c>
      <c r="AS159" s="43"/>
      <c r="AT159" s="44" t="n">
        <v>293</v>
      </c>
      <c r="AU159" s="45"/>
      <c r="AV159" s="46" t="n">
        <v>0.7</v>
      </c>
      <c r="AW159" s="45" t="s">
        <v>16</v>
      </c>
      <c r="AX159" s="44" t="n">
        <v>-28</v>
      </c>
      <c r="AY159" s="43"/>
      <c r="AZ159" s="47" t="s">
        <v>22</v>
      </c>
      <c r="BA159" s="45"/>
      <c r="BB159" s="46"/>
      <c r="BC159" s="45"/>
      <c r="BD159" s="47" t="s">
        <v>22</v>
      </c>
      <c r="BE159" s="43"/>
      <c r="BF159" s="47" t="s">
        <v>22</v>
      </c>
      <c r="BG159" s="45"/>
      <c r="BH159" s="46"/>
      <c r="BI159" s="45"/>
      <c r="BJ159" s="47" t="s">
        <v>22</v>
      </c>
      <c r="BK159" s="43"/>
      <c r="BL159" s="44" t="n">
        <v>334</v>
      </c>
      <c r="BM159" s="45"/>
      <c r="BN159" s="46" t="n">
        <v>0.6</v>
      </c>
      <c r="BO159" s="45" t="s">
        <v>16</v>
      </c>
      <c r="BP159" s="44" t="n">
        <v>-63</v>
      </c>
      <c r="BQ159" s="43"/>
      <c r="BR159" s="44" t="n">
        <v>70</v>
      </c>
      <c r="BS159" s="45"/>
      <c r="BT159" s="46" t="n">
        <v>0.6</v>
      </c>
      <c r="BU159" s="45"/>
      <c r="BV159" s="44" t="n">
        <v>13</v>
      </c>
      <c r="BW159" s="43"/>
      <c r="BX159" s="47" t="s">
        <v>22</v>
      </c>
      <c r="BY159" s="45"/>
      <c r="BZ159" s="46"/>
      <c r="CA159" s="45"/>
      <c r="CB159" s="47" t="s">
        <v>22</v>
      </c>
      <c r="CC159" s="43"/>
      <c r="CD159" s="47" t="s">
        <v>22</v>
      </c>
      <c r="CE159" s="45"/>
      <c r="CF159" s="46"/>
      <c r="CG159" s="45"/>
      <c r="CH159" s="47" t="s">
        <v>22</v>
      </c>
      <c r="CI159" s="43"/>
      <c r="CJ159" s="44" t="n">
        <v>401</v>
      </c>
      <c r="CK159" s="45"/>
      <c r="CL159" s="46" t="n">
        <v>1.2</v>
      </c>
      <c r="CM159" s="45"/>
      <c r="CN159" s="44" t="n">
        <v>21</v>
      </c>
      <c r="CO159" s="43"/>
      <c r="CP159" s="44" t="n">
        <v>305</v>
      </c>
      <c r="CQ159" s="45"/>
      <c r="CR159" s="46" t="n">
        <v>3.9</v>
      </c>
      <c r="CS159" s="45"/>
      <c r="CT159" s="44" t="n">
        <v>305</v>
      </c>
      <c r="CU159" s="43"/>
      <c r="CV159" s="47" t="s">
        <v>22</v>
      </c>
      <c r="CW159" s="45"/>
      <c r="CX159" s="46"/>
      <c r="CY159" s="45"/>
      <c r="CZ159" s="47" t="s">
        <v>22</v>
      </c>
      <c r="DA159" s="43"/>
      <c r="DB159" s="47" t="s">
        <v>22</v>
      </c>
      <c r="DC159" s="45"/>
      <c r="DD159" s="46"/>
      <c r="DE159" s="45"/>
      <c r="DF159" s="47" t="s">
        <v>22</v>
      </c>
      <c r="DG159" s="43"/>
      <c r="DH159" s="47" t="s">
        <v>22</v>
      </c>
      <c r="DI159" s="45"/>
      <c r="DJ159" s="46"/>
      <c r="DK159" s="45"/>
      <c r="DL159" s="47" t="s">
        <v>22</v>
      </c>
      <c r="DM159" s="43"/>
      <c r="DN159" s="44" t="n">
        <v>58</v>
      </c>
      <c r="DO159" s="45"/>
      <c r="DP159" s="46" t="n">
        <v>0.2</v>
      </c>
      <c r="DQ159" s="45"/>
      <c r="DR159" s="44" t="n">
        <v>58</v>
      </c>
      <c r="DS159" s="43"/>
      <c r="DT159" s="44" t="n">
        <v>6</v>
      </c>
      <c r="DU159" s="45"/>
      <c r="DV159" s="46" t="n">
        <v>0</v>
      </c>
      <c r="DW159" s="45"/>
      <c r="DX159" s="44" t="n">
        <v>1</v>
      </c>
      <c r="DY159" s="43"/>
      <c r="DZ159" s="47" t="s">
        <v>22</v>
      </c>
      <c r="EA159" s="45"/>
      <c r="EB159" s="46"/>
      <c r="EC159" s="45"/>
      <c r="ED159" s="47" t="s">
        <v>22</v>
      </c>
      <c r="EE159" s="43"/>
      <c r="EF159" s="44" t="n">
        <v>66</v>
      </c>
      <c r="EG159" s="45"/>
      <c r="EH159" s="46" t="n">
        <v>0.4</v>
      </c>
      <c r="EI159" s="45"/>
      <c r="EJ159" s="44" t="n">
        <v>66</v>
      </c>
      <c r="EK159" s="43"/>
      <c r="EL159" s="44" t="n">
        <v>5</v>
      </c>
      <c r="EM159" s="45"/>
      <c r="EN159" s="46" t="n">
        <v>0</v>
      </c>
      <c r="EO159" s="45" t="s">
        <v>16</v>
      </c>
      <c r="EP159" s="44" t="n">
        <v>-14</v>
      </c>
      <c r="EQ159" s="43"/>
      <c r="ER159" s="44" t="n">
        <v>99</v>
      </c>
      <c r="ES159" s="45"/>
      <c r="ET159" s="46" t="n">
        <v>0.3</v>
      </c>
      <c r="EU159" s="45"/>
      <c r="EV159" s="44" t="n">
        <v>99</v>
      </c>
      <c r="EW159" s="43"/>
      <c r="EX159" s="47" t="s">
        <v>22</v>
      </c>
      <c r="EY159" s="45"/>
      <c r="EZ159" s="46"/>
      <c r="FA159" s="45"/>
      <c r="FB159" s="47" t="s">
        <v>22</v>
      </c>
      <c r="FC159" s="43"/>
      <c r="FD159" s="44" t="n">
        <v>70</v>
      </c>
      <c r="FE159" s="45"/>
      <c r="FF159" s="46" t="n">
        <v>0.2</v>
      </c>
      <c r="FG159" s="45"/>
      <c r="FH159" s="44" t="n">
        <v>27</v>
      </c>
      <c r="FI159" s="43"/>
      <c r="FJ159" s="44" t="n">
        <v>252</v>
      </c>
      <c r="FK159" s="45"/>
      <c r="FL159" s="46" t="n">
        <v>0.4</v>
      </c>
      <c r="FM159" s="45"/>
      <c r="FN159" s="44" t="n">
        <v>161</v>
      </c>
      <c r="FO159" s="43"/>
      <c r="FP159" s="47" t="s">
        <v>22</v>
      </c>
      <c r="FQ159" s="45"/>
      <c r="FR159" s="46"/>
      <c r="FS159" s="45"/>
      <c r="FT159" s="47" t="s">
        <v>22</v>
      </c>
      <c r="FU159" s="43"/>
      <c r="FV159" s="47" t="s">
        <v>22</v>
      </c>
      <c r="FW159" s="45"/>
      <c r="FX159" s="46"/>
      <c r="FY159" s="45"/>
      <c r="FZ159" s="47" t="s">
        <v>22</v>
      </c>
      <c r="GA159" s="43"/>
      <c r="GB159" s="47" t="s">
        <v>22</v>
      </c>
      <c r="GC159" s="45"/>
      <c r="GD159" s="46"/>
      <c r="GE159" s="45"/>
      <c r="GF159" s="47" t="s">
        <v>22</v>
      </c>
      <c r="GG159" s="43"/>
      <c r="GH159" s="47" t="s">
        <v>22</v>
      </c>
      <c r="GI159" s="45"/>
      <c r="GJ159" s="46"/>
      <c r="GK159" s="45"/>
      <c r="GL159" s="47" t="s">
        <v>22</v>
      </c>
      <c r="GM159" s="43"/>
      <c r="GN159" s="47" t="s">
        <v>22</v>
      </c>
      <c r="GO159" s="45"/>
      <c r="GP159" s="46"/>
      <c r="GQ159" s="45"/>
      <c r="GR159" s="47" t="s">
        <v>22</v>
      </c>
      <c r="GS159" s="43"/>
      <c r="GT159" s="47" t="s">
        <v>22</v>
      </c>
      <c r="GU159" s="45"/>
      <c r="GV159" s="46"/>
      <c r="GW159" s="45"/>
      <c r="GX159" s="47" t="s">
        <v>22</v>
      </c>
      <c r="GY159" s="43"/>
      <c r="GZ159" s="47" t="s">
        <v>22</v>
      </c>
      <c r="HA159" s="45"/>
      <c r="HB159" s="46"/>
      <c r="HC159" s="45"/>
      <c r="HD159" s="47" t="s">
        <v>22</v>
      </c>
      <c r="HE159" s="43"/>
      <c r="HF159" s="47" t="s">
        <v>22</v>
      </c>
      <c r="HG159" s="45"/>
      <c r="HH159" s="46"/>
      <c r="HI159" s="45"/>
      <c r="HJ159" s="47" t="s">
        <v>22</v>
      </c>
      <c r="HK159" s="43"/>
      <c r="HL159" s="47" t="s">
        <v>22</v>
      </c>
      <c r="HM159" s="45"/>
      <c r="HN159" s="46"/>
      <c r="HO159" s="45"/>
      <c r="HP159" s="47" t="s">
        <v>22</v>
      </c>
      <c r="HQ159" s="30"/>
      <c r="HR159" s="31"/>
      <c r="HS159" s="30"/>
      <c r="HT159" s="32"/>
      <c r="HU159" s="30"/>
      <c r="HV159" s="31"/>
      <c r="HW159" s="30"/>
      <c r="HX159" s="31"/>
      <c r="HY159" s="30"/>
      <c r="HZ159" s="32"/>
      <c r="IA159" s="30"/>
      <c r="IB159" s="31"/>
      <c r="IC159" s="30"/>
      <c r="ID159" s="31"/>
      <c r="IE159" s="30"/>
      <c r="IF159" s="32"/>
      <c r="IG159" s="30"/>
      <c r="IH159" s="31"/>
    </row>
    <row r="160" s="33" customFormat="true" ht="12.95" hidden="false" customHeight="true" outlineLevel="0" collapsed="false">
      <c r="B160" s="34" t="s">
        <v>160</v>
      </c>
      <c r="C160" s="35"/>
      <c r="D160" s="36" t="n">
        <v>8383</v>
      </c>
      <c r="E160" s="37"/>
      <c r="F160" s="38" t="n">
        <v>7.9</v>
      </c>
      <c r="G160" s="37"/>
      <c r="H160" s="36" t="n">
        <v>2801</v>
      </c>
      <c r="I160" s="35"/>
      <c r="J160" s="36" t="n">
        <v>474</v>
      </c>
      <c r="K160" s="37"/>
      <c r="L160" s="38" t="n">
        <v>2.7</v>
      </c>
      <c r="M160" s="37"/>
      <c r="N160" s="36" t="n">
        <v>191</v>
      </c>
      <c r="O160" s="35"/>
      <c r="P160" s="36" t="n">
        <v>3964</v>
      </c>
      <c r="Q160" s="37"/>
      <c r="R160" s="38" t="n">
        <v>16.2</v>
      </c>
      <c r="S160" s="37"/>
      <c r="T160" s="36" t="n">
        <v>3068</v>
      </c>
      <c r="U160" s="35"/>
      <c r="V160" s="36" t="n">
        <v>584</v>
      </c>
      <c r="W160" s="37"/>
      <c r="X160" s="38" t="n">
        <v>3.9</v>
      </c>
      <c r="Y160" s="37"/>
      <c r="Z160" s="36" t="n">
        <v>266</v>
      </c>
      <c r="AA160" s="35"/>
      <c r="AB160" s="36" t="n">
        <v>307</v>
      </c>
      <c r="AC160" s="37"/>
      <c r="AD160" s="38" t="n">
        <v>2.8</v>
      </c>
      <c r="AE160" s="37"/>
      <c r="AF160" s="36" t="n">
        <v>55</v>
      </c>
      <c r="AG160" s="35"/>
      <c r="AH160" s="36" t="n">
        <v>695</v>
      </c>
      <c r="AI160" s="37"/>
      <c r="AJ160" s="38" t="n">
        <v>5.7</v>
      </c>
      <c r="AK160" s="37"/>
      <c r="AL160" s="36" t="n">
        <v>367</v>
      </c>
      <c r="AM160" s="35"/>
      <c r="AN160" s="36" t="n">
        <v>2086</v>
      </c>
      <c r="AO160" s="37"/>
      <c r="AP160" s="38" t="n">
        <v>6.9</v>
      </c>
      <c r="AQ160" s="37"/>
      <c r="AR160" s="36" t="n">
        <v>406</v>
      </c>
      <c r="AS160" s="35"/>
      <c r="AT160" s="36" t="n">
        <v>2817</v>
      </c>
      <c r="AU160" s="37"/>
      <c r="AV160" s="38" t="n">
        <v>7</v>
      </c>
      <c r="AW160" s="37"/>
      <c r="AX160" s="36" t="n">
        <v>597</v>
      </c>
      <c r="AY160" s="35"/>
      <c r="AZ160" s="36" t="n">
        <v>6289</v>
      </c>
      <c r="BA160" s="37"/>
      <c r="BB160" s="38" t="n">
        <v>9.1</v>
      </c>
      <c r="BC160" s="37"/>
      <c r="BD160" s="36" t="n">
        <v>594</v>
      </c>
      <c r="BE160" s="35"/>
      <c r="BF160" s="36" t="n">
        <v>1737</v>
      </c>
      <c r="BG160" s="37"/>
      <c r="BH160" s="38" t="n">
        <v>5.7</v>
      </c>
      <c r="BI160" s="37"/>
      <c r="BJ160" s="36" t="n">
        <v>634</v>
      </c>
      <c r="BK160" s="35"/>
      <c r="BL160" s="36" t="n">
        <v>808</v>
      </c>
      <c r="BM160" s="37"/>
      <c r="BN160" s="38" t="n">
        <v>1.5</v>
      </c>
      <c r="BO160" s="37" t="s">
        <v>16</v>
      </c>
      <c r="BP160" s="36" t="n">
        <v>-446</v>
      </c>
      <c r="BQ160" s="35"/>
      <c r="BR160" s="36" t="n">
        <v>2129</v>
      </c>
      <c r="BS160" s="37"/>
      <c r="BT160" s="38" t="n">
        <v>19.4</v>
      </c>
      <c r="BU160" s="37"/>
      <c r="BV160" s="36" t="n">
        <v>1917</v>
      </c>
      <c r="BW160" s="35"/>
      <c r="BX160" s="36" t="n">
        <v>3148</v>
      </c>
      <c r="BY160" s="37"/>
      <c r="BZ160" s="38" t="n">
        <v>14.6</v>
      </c>
      <c r="CA160" s="37"/>
      <c r="CB160" s="36" t="n">
        <v>1816</v>
      </c>
      <c r="CC160" s="35"/>
      <c r="CD160" s="36" t="n">
        <v>3517</v>
      </c>
      <c r="CE160" s="37"/>
      <c r="CF160" s="38" t="n">
        <v>24</v>
      </c>
      <c r="CG160" s="37"/>
      <c r="CH160" s="36" t="n">
        <v>2465</v>
      </c>
      <c r="CI160" s="35"/>
      <c r="CJ160" s="36" t="n">
        <v>7034</v>
      </c>
      <c r="CK160" s="37"/>
      <c r="CL160" s="38" t="n">
        <v>21.4</v>
      </c>
      <c r="CM160" s="37"/>
      <c r="CN160" s="36" t="n">
        <v>4616</v>
      </c>
      <c r="CO160" s="35"/>
      <c r="CP160" s="36" t="n">
        <v>1202</v>
      </c>
      <c r="CQ160" s="37"/>
      <c r="CR160" s="38" t="n">
        <v>15.2</v>
      </c>
      <c r="CS160" s="37"/>
      <c r="CT160" s="36" t="n">
        <v>770</v>
      </c>
      <c r="CU160" s="35"/>
      <c r="CV160" s="36" t="n">
        <v>2093</v>
      </c>
      <c r="CW160" s="37"/>
      <c r="CX160" s="38" t="n">
        <v>15</v>
      </c>
      <c r="CY160" s="37"/>
      <c r="CZ160" s="36" t="n">
        <v>1331</v>
      </c>
      <c r="DA160" s="35"/>
      <c r="DB160" s="36" t="n">
        <v>5779</v>
      </c>
      <c r="DC160" s="37"/>
      <c r="DD160" s="38" t="n">
        <v>10.9</v>
      </c>
      <c r="DE160" s="37" t="s">
        <v>16</v>
      </c>
      <c r="DF160" s="36" t="n">
        <v>-1720</v>
      </c>
      <c r="DG160" s="35"/>
      <c r="DH160" s="36" t="n">
        <v>19961</v>
      </c>
      <c r="DI160" s="37"/>
      <c r="DJ160" s="38" t="n">
        <v>26.3</v>
      </c>
      <c r="DK160" s="37"/>
      <c r="DL160" s="36" t="n">
        <v>13817</v>
      </c>
      <c r="DM160" s="35"/>
      <c r="DN160" s="36" t="n">
        <v>2576</v>
      </c>
      <c r="DO160" s="37"/>
      <c r="DP160" s="38" t="n">
        <v>9.5</v>
      </c>
      <c r="DQ160" s="37"/>
      <c r="DR160" s="36" t="n">
        <v>1367</v>
      </c>
      <c r="DS160" s="35"/>
      <c r="DT160" s="36" t="n">
        <v>2018</v>
      </c>
      <c r="DU160" s="37"/>
      <c r="DV160" s="38" t="n">
        <v>3.9</v>
      </c>
      <c r="DW160" s="37"/>
      <c r="DX160" s="36" t="n">
        <v>817</v>
      </c>
      <c r="DY160" s="35"/>
      <c r="DZ160" s="36" t="n">
        <v>251</v>
      </c>
      <c r="EA160" s="37"/>
      <c r="EB160" s="38" t="n">
        <v>3.5</v>
      </c>
      <c r="EC160" s="37"/>
      <c r="ED160" s="36" t="n">
        <v>34</v>
      </c>
      <c r="EE160" s="35"/>
      <c r="EF160" s="36" t="n">
        <v>432</v>
      </c>
      <c r="EG160" s="37"/>
      <c r="EH160" s="38" t="n">
        <v>2.4</v>
      </c>
      <c r="EI160" s="37" t="s">
        <v>16</v>
      </c>
      <c r="EJ160" s="36" t="n">
        <v>-63</v>
      </c>
      <c r="EK160" s="35"/>
      <c r="EL160" s="36" t="n">
        <v>1579</v>
      </c>
      <c r="EM160" s="37"/>
      <c r="EN160" s="38" t="n">
        <v>3.6</v>
      </c>
      <c r="EO160" s="37" t="s">
        <v>16</v>
      </c>
      <c r="EP160" s="36" t="n">
        <v>-1051</v>
      </c>
      <c r="EQ160" s="35"/>
      <c r="ER160" s="36" t="n">
        <v>1915</v>
      </c>
      <c r="ES160" s="37"/>
      <c r="ET160" s="38" t="n">
        <v>5.6</v>
      </c>
      <c r="EU160" s="37"/>
      <c r="EV160" s="36" t="n">
        <v>140</v>
      </c>
      <c r="EW160" s="35"/>
      <c r="EX160" s="36" t="n">
        <v>1838</v>
      </c>
      <c r="EY160" s="37"/>
      <c r="EZ160" s="38" t="n">
        <v>3.8</v>
      </c>
      <c r="FA160" s="37" t="s">
        <v>16</v>
      </c>
      <c r="FB160" s="36" t="n">
        <v>-1963</v>
      </c>
      <c r="FC160" s="35"/>
      <c r="FD160" s="36" t="n">
        <v>3977</v>
      </c>
      <c r="FE160" s="37"/>
      <c r="FF160" s="38" t="n">
        <v>11.5</v>
      </c>
      <c r="FG160" s="37"/>
      <c r="FH160" s="36" t="n">
        <v>3155</v>
      </c>
      <c r="FI160" s="35"/>
      <c r="FJ160" s="36" t="n">
        <v>4222</v>
      </c>
      <c r="FK160" s="37"/>
      <c r="FL160" s="38" t="n">
        <v>7</v>
      </c>
      <c r="FM160" s="37"/>
      <c r="FN160" s="36" t="n">
        <v>2740</v>
      </c>
      <c r="FO160" s="35"/>
      <c r="FP160" s="36" t="n">
        <v>1450</v>
      </c>
      <c r="FQ160" s="37"/>
      <c r="FR160" s="38" t="n">
        <v>8.3</v>
      </c>
      <c r="FS160" s="37"/>
      <c r="FT160" s="36" t="n">
        <v>143</v>
      </c>
      <c r="FU160" s="35"/>
      <c r="FV160" s="36" t="n">
        <v>1935</v>
      </c>
      <c r="FW160" s="37"/>
      <c r="FX160" s="38" t="n">
        <v>18.6</v>
      </c>
      <c r="FY160" s="37"/>
      <c r="FZ160" s="36" t="n">
        <v>1509</v>
      </c>
      <c r="GA160" s="35"/>
      <c r="GB160" s="36" t="n">
        <v>305</v>
      </c>
      <c r="GC160" s="37"/>
      <c r="GD160" s="38" t="n">
        <v>5</v>
      </c>
      <c r="GE160" s="37"/>
      <c r="GF160" s="36" t="n">
        <v>83</v>
      </c>
      <c r="GG160" s="35"/>
      <c r="GH160" s="36" t="n">
        <v>58</v>
      </c>
      <c r="GI160" s="37"/>
      <c r="GJ160" s="38" t="n">
        <v>1.2</v>
      </c>
      <c r="GK160" s="37" t="s">
        <v>16</v>
      </c>
      <c r="GL160" s="36" t="n">
        <v>-60</v>
      </c>
      <c r="GM160" s="35"/>
      <c r="GN160" s="36" t="n">
        <v>50</v>
      </c>
      <c r="GO160" s="37"/>
      <c r="GP160" s="38" t="n">
        <v>0.2</v>
      </c>
      <c r="GQ160" s="37"/>
      <c r="GR160" s="36" t="n">
        <v>5</v>
      </c>
      <c r="GS160" s="35"/>
      <c r="GT160" s="36" t="n">
        <v>1027</v>
      </c>
      <c r="GU160" s="37"/>
      <c r="GV160" s="38" t="n">
        <v>9.8</v>
      </c>
      <c r="GW160" s="37"/>
      <c r="GX160" s="36" t="n">
        <v>488</v>
      </c>
      <c r="GY160" s="35"/>
      <c r="GZ160" s="36" t="n">
        <v>801</v>
      </c>
      <c r="HA160" s="37"/>
      <c r="HB160" s="38" t="n">
        <v>6.4</v>
      </c>
      <c r="HC160" s="37"/>
      <c r="HD160" s="36" t="n">
        <v>88</v>
      </c>
      <c r="HE160" s="35"/>
      <c r="HF160" s="36" t="n">
        <v>416</v>
      </c>
      <c r="HG160" s="37"/>
      <c r="HH160" s="38" t="n">
        <v>2.9</v>
      </c>
      <c r="HI160" s="37"/>
      <c r="HJ160" s="36" t="n">
        <v>107</v>
      </c>
      <c r="HK160" s="35"/>
      <c r="HL160" s="36" t="n">
        <v>759</v>
      </c>
      <c r="HM160" s="37"/>
      <c r="HN160" s="38" t="n">
        <v>6.1</v>
      </c>
      <c r="HO160" s="37"/>
      <c r="HP160" s="36" t="n">
        <v>222</v>
      </c>
      <c r="HQ160" s="39"/>
      <c r="HR160" s="40"/>
      <c r="HS160" s="39"/>
      <c r="HT160" s="41"/>
      <c r="HU160" s="39"/>
      <c r="HV160" s="40"/>
      <c r="HW160" s="39"/>
      <c r="HX160" s="40"/>
      <c r="HY160" s="39"/>
      <c r="HZ160" s="41"/>
      <c r="IA160" s="39"/>
      <c r="IB160" s="40"/>
      <c r="IC160" s="39"/>
      <c r="ID160" s="40"/>
      <c r="IE160" s="39"/>
      <c r="IF160" s="41"/>
      <c r="IG160" s="39"/>
      <c r="IH160" s="40"/>
    </row>
    <row r="161" customFormat="false" ht="12.95" hidden="false" customHeight="true" outlineLevel="0" collapsed="false">
      <c r="B161" s="42" t="s">
        <v>161</v>
      </c>
      <c r="C161" s="43"/>
      <c r="D161" s="47" t="s">
        <v>22</v>
      </c>
      <c r="E161" s="45"/>
      <c r="F161" s="46"/>
      <c r="G161" s="45"/>
      <c r="H161" s="47" t="s">
        <v>22</v>
      </c>
      <c r="I161" s="43"/>
      <c r="J161" s="47" t="s">
        <v>22</v>
      </c>
      <c r="K161" s="45"/>
      <c r="L161" s="46"/>
      <c r="M161" s="45"/>
      <c r="N161" s="47" t="s">
        <v>22</v>
      </c>
      <c r="O161" s="43"/>
      <c r="P161" s="47" t="s">
        <v>22</v>
      </c>
      <c r="Q161" s="45"/>
      <c r="R161" s="46"/>
      <c r="S161" s="45"/>
      <c r="T161" s="47" t="s">
        <v>22</v>
      </c>
      <c r="U161" s="43"/>
      <c r="V161" s="44" t="n">
        <v>21</v>
      </c>
      <c r="W161" s="45"/>
      <c r="X161" s="46" t="n">
        <v>0.1</v>
      </c>
      <c r="Y161" s="45"/>
      <c r="Z161" s="44" t="n">
        <v>21</v>
      </c>
      <c r="AA161" s="43"/>
      <c r="AB161" s="47" t="s">
        <v>22</v>
      </c>
      <c r="AC161" s="45"/>
      <c r="AD161" s="46"/>
      <c r="AE161" s="45"/>
      <c r="AF161" s="47" t="s">
        <v>22</v>
      </c>
      <c r="AG161" s="43"/>
      <c r="AH161" s="44" t="n">
        <v>205</v>
      </c>
      <c r="AI161" s="45"/>
      <c r="AJ161" s="46" t="n">
        <v>1.7</v>
      </c>
      <c r="AK161" s="45"/>
      <c r="AL161" s="44" t="n">
        <v>205</v>
      </c>
      <c r="AM161" s="43"/>
      <c r="AN161" s="47" t="s">
        <v>22</v>
      </c>
      <c r="AO161" s="45"/>
      <c r="AP161" s="46"/>
      <c r="AQ161" s="45"/>
      <c r="AR161" s="47" t="s">
        <v>22</v>
      </c>
      <c r="AS161" s="43"/>
      <c r="AT161" s="47" t="s">
        <v>22</v>
      </c>
      <c r="AU161" s="45"/>
      <c r="AV161" s="46"/>
      <c r="AW161" s="45"/>
      <c r="AX161" s="47" t="s">
        <v>22</v>
      </c>
      <c r="AY161" s="43"/>
      <c r="AZ161" s="47" t="s">
        <v>22</v>
      </c>
      <c r="BA161" s="45"/>
      <c r="BB161" s="46"/>
      <c r="BC161" s="45" t="s">
        <v>16</v>
      </c>
      <c r="BD161" s="44" t="n">
        <v>-2087</v>
      </c>
      <c r="BE161" s="43"/>
      <c r="BF161" s="44" t="n">
        <v>932</v>
      </c>
      <c r="BG161" s="45"/>
      <c r="BH161" s="46" t="n">
        <v>3.1</v>
      </c>
      <c r="BI161" s="45"/>
      <c r="BJ161" s="44" t="n">
        <v>550</v>
      </c>
      <c r="BK161" s="43"/>
      <c r="BL161" s="47" t="s">
        <v>22</v>
      </c>
      <c r="BM161" s="45"/>
      <c r="BN161" s="46"/>
      <c r="BO161" s="45"/>
      <c r="BP161" s="47" t="s">
        <v>22</v>
      </c>
      <c r="BQ161" s="43"/>
      <c r="BR161" s="47" t="s">
        <v>22</v>
      </c>
      <c r="BS161" s="45"/>
      <c r="BT161" s="46"/>
      <c r="BU161" s="45"/>
      <c r="BV161" s="47" t="s">
        <v>22</v>
      </c>
      <c r="BW161" s="43"/>
      <c r="BX161" s="47" t="s">
        <v>22</v>
      </c>
      <c r="BY161" s="45"/>
      <c r="BZ161" s="46"/>
      <c r="CA161" s="45"/>
      <c r="CB161" s="47" t="s">
        <v>22</v>
      </c>
      <c r="CC161" s="43"/>
      <c r="CD161" s="47" t="s">
        <v>22</v>
      </c>
      <c r="CE161" s="45"/>
      <c r="CF161" s="46"/>
      <c r="CG161" s="45"/>
      <c r="CH161" s="47" t="s">
        <v>22</v>
      </c>
      <c r="CI161" s="43"/>
      <c r="CJ161" s="47" t="s">
        <v>22</v>
      </c>
      <c r="CK161" s="45"/>
      <c r="CL161" s="46"/>
      <c r="CM161" s="45"/>
      <c r="CN161" s="47" t="s">
        <v>22</v>
      </c>
      <c r="CO161" s="43"/>
      <c r="CP161" s="47" t="s">
        <v>22</v>
      </c>
      <c r="CQ161" s="45"/>
      <c r="CR161" s="46"/>
      <c r="CS161" s="45"/>
      <c r="CT161" s="47" t="s">
        <v>22</v>
      </c>
      <c r="CU161" s="43"/>
      <c r="CV161" s="47" t="s">
        <v>22</v>
      </c>
      <c r="CW161" s="45"/>
      <c r="CX161" s="46"/>
      <c r="CY161" s="45"/>
      <c r="CZ161" s="47" t="s">
        <v>22</v>
      </c>
      <c r="DA161" s="43"/>
      <c r="DB161" s="47" t="s">
        <v>22</v>
      </c>
      <c r="DC161" s="45"/>
      <c r="DD161" s="46"/>
      <c r="DE161" s="45"/>
      <c r="DF161" s="47" t="s">
        <v>22</v>
      </c>
      <c r="DG161" s="43"/>
      <c r="DH161" s="47" t="s">
        <v>22</v>
      </c>
      <c r="DI161" s="45"/>
      <c r="DJ161" s="46"/>
      <c r="DK161" s="45"/>
      <c r="DL161" s="47" t="s">
        <v>22</v>
      </c>
      <c r="DM161" s="43"/>
      <c r="DN161" s="47" t="s">
        <v>22</v>
      </c>
      <c r="DO161" s="45"/>
      <c r="DP161" s="46"/>
      <c r="DQ161" s="45"/>
      <c r="DR161" s="47" t="s">
        <v>22</v>
      </c>
      <c r="DS161" s="43"/>
      <c r="DT161" s="47" t="s">
        <v>22</v>
      </c>
      <c r="DU161" s="45"/>
      <c r="DV161" s="46"/>
      <c r="DW161" s="45"/>
      <c r="DX161" s="47" t="s">
        <v>22</v>
      </c>
      <c r="DY161" s="43"/>
      <c r="DZ161" s="47" t="s">
        <v>22</v>
      </c>
      <c r="EA161" s="45"/>
      <c r="EB161" s="46"/>
      <c r="EC161" s="45"/>
      <c r="ED161" s="47" t="s">
        <v>22</v>
      </c>
      <c r="EE161" s="43"/>
      <c r="EF161" s="47" t="s">
        <v>22</v>
      </c>
      <c r="EG161" s="45"/>
      <c r="EH161" s="46"/>
      <c r="EI161" s="45"/>
      <c r="EJ161" s="47" t="s">
        <v>22</v>
      </c>
      <c r="EK161" s="43"/>
      <c r="EL161" s="47" t="s">
        <v>22</v>
      </c>
      <c r="EM161" s="45"/>
      <c r="EN161" s="46"/>
      <c r="EO161" s="45"/>
      <c r="EP161" s="47" t="s">
        <v>22</v>
      </c>
      <c r="EQ161" s="43"/>
      <c r="ER161" s="47" t="s">
        <v>22</v>
      </c>
      <c r="ES161" s="45"/>
      <c r="ET161" s="46"/>
      <c r="EU161" s="45"/>
      <c r="EV161" s="47" t="s">
        <v>22</v>
      </c>
      <c r="EW161" s="43"/>
      <c r="EX161" s="47" t="s">
        <v>22</v>
      </c>
      <c r="EY161" s="45"/>
      <c r="EZ161" s="46"/>
      <c r="FA161" s="45"/>
      <c r="FB161" s="47" t="s">
        <v>22</v>
      </c>
      <c r="FC161" s="43"/>
      <c r="FD161" s="47" t="s">
        <v>22</v>
      </c>
      <c r="FE161" s="45"/>
      <c r="FF161" s="46"/>
      <c r="FG161" s="45"/>
      <c r="FH161" s="47" t="s">
        <v>22</v>
      </c>
      <c r="FI161" s="43"/>
      <c r="FJ161" s="44" t="n">
        <v>69</v>
      </c>
      <c r="FK161" s="45"/>
      <c r="FL161" s="46" t="n">
        <v>0.1</v>
      </c>
      <c r="FM161" s="45"/>
      <c r="FN161" s="44" t="n">
        <v>69</v>
      </c>
      <c r="FO161" s="43"/>
      <c r="FP161" s="47" t="s">
        <v>22</v>
      </c>
      <c r="FQ161" s="45"/>
      <c r="FR161" s="46"/>
      <c r="FS161" s="45"/>
      <c r="FT161" s="47" t="s">
        <v>22</v>
      </c>
      <c r="FU161" s="43"/>
      <c r="FV161" s="47" t="s">
        <v>22</v>
      </c>
      <c r="FW161" s="45"/>
      <c r="FX161" s="46"/>
      <c r="FY161" s="45" t="s">
        <v>16</v>
      </c>
      <c r="FZ161" s="44" t="n">
        <v>-191</v>
      </c>
      <c r="GA161" s="43"/>
      <c r="GB161" s="47" t="s">
        <v>22</v>
      </c>
      <c r="GC161" s="45"/>
      <c r="GD161" s="46"/>
      <c r="GE161" s="45"/>
      <c r="GF161" s="47" t="s">
        <v>22</v>
      </c>
      <c r="GG161" s="43"/>
      <c r="GH161" s="47" t="s">
        <v>22</v>
      </c>
      <c r="GI161" s="45"/>
      <c r="GJ161" s="46"/>
      <c r="GK161" s="45" t="s">
        <v>16</v>
      </c>
      <c r="GL161" s="44" t="n">
        <v>-75</v>
      </c>
      <c r="GM161" s="43"/>
      <c r="GN161" s="47" t="s">
        <v>22</v>
      </c>
      <c r="GO161" s="45"/>
      <c r="GP161" s="46"/>
      <c r="GQ161" s="45"/>
      <c r="GR161" s="47" t="s">
        <v>22</v>
      </c>
      <c r="GS161" s="43"/>
      <c r="GT161" s="44" t="n">
        <v>289</v>
      </c>
      <c r="GU161" s="45"/>
      <c r="GV161" s="46" t="n">
        <v>2.8</v>
      </c>
      <c r="GW161" s="45"/>
      <c r="GX161" s="44" t="n">
        <v>71</v>
      </c>
      <c r="GY161" s="43"/>
      <c r="GZ161" s="47" t="s">
        <v>22</v>
      </c>
      <c r="HA161" s="45"/>
      <c r="HB161" s="46"/>
      <c r="HC161" s="45"/>
      <c r="HD161" s="47" t="s">
        <v>22</v>
      </c>
      <c r="HE161" s="43"/>
      <c r="HF161" s="47" t="s">
        <v>22</v>
      </c>
      <c r="HG161" s="45"/>
      <c r="HH161" s="46"/>
      <c r="HI161" s="45"/>
      <c r="HJ161" s="47" t="s">
        <v>22</v>
      </c>
      <c r="HK161" s="43"/>
      <c r="HL161" s="47" t="s">
        <v>22</v>
      </c>
      <c r="HM161" s="45"/>
      <c r="HN161" s="46"/>
      <c r="HO161" s="45"/>
      <c r="HP161" s="47" t="s">
        <v>22</v>
      </c>
      <c r="HQ161" s="30"/>
      <c r="HR161" s="31"/>
      <c r="HS161" s="30"/>
      <c r="HT161" s="32"/>
      <c r="HU161" s="30"/>
      <c r="HV161" s="31"/>
      <c r="HW161" s="30"/>
      <c r="HX161" s="31"/>
      <c r="HY161" s="30"/>
      <c r="HZ161" s="32"/>
      <c r="IA161" s="30"/>
      <c r="IB161" s="31"/>
      <c r="IC161" s="30"/>
      <c r="ID161" s="31"/>
      <c r="IE161" s="30"/>
      <c r="IF161" s="32"/>
      <c r="IG161" s="30"/>
      <c r="IH161" s="31"/>
    </row>
    <row r="162" customFormat="false" ht="12.95" hidden="false" customHeight="true" outlineLevel="0" collapsed="false">
      <c r="B162" s="42" t="s">
        <v>162</v>
      </c>
      <c r="C162" s="43"/>
      <c r="D162" s="44" t="n">
        <v>4</v>
      </c>
      <c r="E162" s="45"/>
      <c r="F162" s="46" t="n">
        <v>0</v>
      </c>
      <c r="G162" s="45"/>
      <c r="H162" s="44" t="n">
        <v>4</v>
      </c>
      <c r="I162" s="43"/>
      <c r="J162" s="44" t="n">
        <v>90</v>
      </c>
      <c r="K162" s="45"/>
      <c r="L162" s="46" t="n">
        <v>0.5</v>
      </c>
      <c r="M162" s="45"/>
      <c r="N162" s="44" t="n">
        <v>55</v>
      </c>
      <c r="O162" s="43"/>
      <c r="P162" s="44" t="n">
        <v>37</v>
      </c>
      <c r="Q162" s="45"/>
      <c r="R162" s="46" t="n">
        <v>0.2</v>
      </c>
      <c r="S162" s="45" t="s">
        <v>16</v>
      </c>
      <c r="T162" s="44" t="n">
        <v>-13</v>
      </c>
      <c r="U162" s="43"/>
      <c r="V162" s="44" t="n">
        <v>1</v>
      </c>
      <c r="W162" s="45"/>
      <c r="X162" s="46" t="n">
        <v>0</v>
      </c>
      <c r="Y162" s="45" t="s">
        <v>16</v>
      </c>
      <c r="Z162" s="44" t="n">
        <v>-2</v>
      </c>
      <c r="AA162" s="43"/>
      <c r="AB162" s="44" t="n">
        <v>66</v>
      </c>
      <c r="AC162" s="45"/>
      <c r="AD162" s="46" t="n">
        <v>0.6</v>
      </c>
      <c r="AE162" s="45" t="s">
        <v>16</v>
      </c>
      <c r="AF162" s="44" t="n">
        <v>-2</v>
      </c>
      <c r="AG162" s="43"/>
      <c r="AH162" s="44" t="n">
        <v>166</v>
      </c>
      <c r="AI162" s="45"/>
      <c r="AJ162" s="46" t="n">
        <v>1.4</v>
      </c>
      <c r="AK162" s="45" t="s">
        <v>16</v>
      </c>
      <c r="AL162" s="44" t="n">
        <v>-48</v>
      </c>
      <c r="AM162" s="43"/>
      <c r="AN162" s="44" t="n">
        <v>772</v>
      </c>
      <c r="AO162" s="45"/>
      <c r="AP162" s="46" t="n">
        <v>2.5</v>
      </c>
      <c r="AQ162" s="45"/>
      <c r="AR162" s="44" t="n">
        <v>130</v>
      </c>
      <c r="AS162" s="43"/>
      <c r="AT162" s="44" t="n">
        <v>321</v>
      </c>
      <c r="AU162" s="45"/>
      <c r="AV162" s="46" t="n">
        <v>0.8</v>
      </c>
      <c r="AW162" s="45"/>
      <c r="AX162" s="44" t="n">
        <v>101</v>
      </c>
      <c r="AY162" s="43"/>
      <c r="AZ162" s="44" t="n">
        <v>0</v>
      </c>
      <c r="BA162" s="45"/>
      <c r="BB162" s="46" t="n">
        <v>0</v>
      </c>
      <c r="BC162" s="45" t="s">
        <v>16</v>
      </c>
      <c r="BD162" s="44" t="n">
        <v>-3</v>
      </c>
      <c r="BE162" s="43"/>
      <c r="BF162" s="44" t="n">
        <v>12</v>
      </c>
      <c r="BG162" s="45"/>
      <c r="BH162" s="46" t="n">
        <v>0</v>
      </c>
      <c r="BI162" s="45"/>
      <c r="BJ162" s="44" t="n">
        <v>1</v>
      </c>
      <c r="BK162" s="43"/>
      <c r="BL162" s="44" t="n">
        <v>6</v>
      </c>
      <c r="BM162" s="45"/>
      <c r="BN162" s="46" t="n">
        <v>0</v>
      </c>
      <c r="BO162" s="45"/>
      <c r="BP162" s="44" t="n">
        <v>6</v>
      </c>
      <c r="BQ162" s="43"/>
      <c r="BR162" s="44" t="n">
        <v>265</v>
      </c>
      <c r="BS162" s="45"/>
      <c r="BT162" s="46" t="n">
        <v>2.4</v>
      </c>
      <c r="BU162" s="45"/>
      <c r="BV162" s="44" t="n">
        <v>256</v>
      </c>
      <c r="BW162" s="43"/>
      <c r="BX162" s="44" t="n">
        <v>168</v>
      </c>
      <c r="BY162" s="45"/>
      <c r="BZ162" s="46" t="n">
        <v>0.8</v>
      </c>
      <c r="CA162" s="45" t="s">
        <v>16</v>
      </c>
      <c r="CB162" s="44" t="n">
        <v>-105</v>
      </c>
      <c r="CC162" s="43"/>
      <c r="CD162" s="44" t="n">
        <v>0</v>
      </c>
      <c r="CE162" s="45"/>
      <c r="CF162" s="46" t="n">
        <v>0</v>
      </c>
      <c r="CG162" s="45"/>
      <c r="CH162" s="44" t="n">
        <v>0</v>
      </c>
      <c r="CI162" s="43"/>
      <c r="CJ162" s="44" t="n">
        <v>146</v>
      </c>
      <c r="CK162" s="45"/>
      <c r="CL162" s="46" t="n">
        <v>0.4</v>
      </c>
      <c r="CM162" s="45"/>
      <c r="CN162" s="44" t="n">
        <v>44</v>
      </c>
      <c r="CO162" s="43"/>
      <c r="CP162" s="44" t="n">
        <v>15</v>
      </c>
      <c r="CQ162" s="45"/>
      <c r="CR162" s="46" t="n">
        <v>0.2</v>
      </c>
      <c r="CS162" s="45" t="s">
        <v>16</v>
      </c>
      <c r="CT162" s="44" t="n">
        <v>-6</v>
      </c>
      <c r="CU162" s="43"/>
      <c r="CV162" s="44" t="n">
        <v>0</v>
      </c>
      <c r="CW162" s="45"/>
      <c r="CX162" s="46" t="n">
        <v>0</v>
      </c>
      <c r="CY162" s="45"/>
      <c r="CZ162" s="44" t="n">
        <v>0</v>
      </c>
      <c r="DA162" s="43"/>
      <c r="DB162" s="44" t="n">
        <v>2</v>
      </c>
      <c r="DC162" s="45"/>
      <c r="DD162" s="46" t="n">
        <v>0</v>
      </c>
      <c r="DE162" s="45" t="s">
        <v>16</v>
      </c>
      <c r="DF162" s="44" t="n">
        <v>-2</v>
      </c>
      <c r="DG162" s="43"/>
      <c r="DH162" s="44" t="n">
        <v>2</v>
      </c>
      <c r="DI162" s="45"/>
      <c r="DJ162" s="46" t="n">
        <v>0</v>
      </c>
      <c r="DK162" s="45" t="s">
        <v>16</v>
      </c>
      <c r="DL162" s="44" t="n">
        <v>-8</v>
      </c>
      <c r="DM162" s="43"/>
      <c r="DN162" s="44" t="n">
        <v>7</v>
      </c>
      <c r="DO162" s="45"/>
      <c r="DP162" s="46" t="n">
        <v>0</v>
      </c>
      <c r="DQ162" s="45"/>
      <c r="DR162" s="44" t="n">
        <v>6</v>
      </c>
      <c r="DS162" s="43"/>
      <c r="DT162" s="44" t="n">
        <v>315</v>
      </c>
      <c r="DU162" s="45"/>
      <c r="DV162" s="46" t="n">
        <v>0.6</v>
      </c>
      <c r="DW162" s="45"/>
      <c r="DX162" s="44" t="n">
        <v>146</v>
      </c>
      <c r="DY162" s="43"/>
      <c r="DZ162" s="44" t="n">
        <v>35</v>
      </c>
      <c r="EA162" s="45"/>
      <c r="EB162" s="46" t="n">
        <v>0.5</v>
      </c>
      <c r="EC162" s="45"/>
      <c r="ED162" s="44" t="n">
        <v>24</v>
      </c>
      <c r="EE162" s="43"/>
      <c r="EF162" s="44" t="n">
        <v>28</v>
      </c>
      <c r="EG162" s="45"/>
      <c r="EH162" s="46" t="n">
        <v>0.2</v>
      </c>
      <c r="EI162" s="45" t="s">
        <v>16</v>
      </c>
      <c r="EJ162" s="44" t="n">
        <v>-41</v>
      </c>
      <c r="EK162" s="43"/>
      <c r="EL162" s="44" t="n">
        <v>8</v>
      </c>
      <c r="EM162" s="45"/>
      <c r="EN162" s="46" t="n">
        <v>0</v>
      </c>
      <c r="EO162" s="45"/>
      <c r="EP162" s="44" t="n">
        <v>3</v>
      </c>
      <c r="EQ162" s="43"/>
      <c r="ER162" s="47" t="s">
        <v>22</v>
      </c>
      <c r="ES162" s="45"/>
      <c r="ET162" s="46"/>
      <c r="EU162" s="45"/>
      <c r="EV162" s="47" t="s">
        <v>22</v>
      </c>
      <c r="EW162" s="43"/>
      <c r="EX162" s="44" t="n">
        <v>319</v>
      </c>
      <c r="EY162" s="45"/>
      <c r="EZ162" s="46" t="n">
        <v>0.7</v>
      </c>
      <c r="FA162" s="45"/>
      <c r="FB162" s="44" t="n">
        <v>90</v>
      </c>
      <c r="FC162" s="43"/>
      <c r="FD162" s="44" t="n">
        <v>105</v>
      </c>
      <c r="FE162" s="45"/>
      <c r="FF162" s="46" t="n">
        <v>0.3</v>
      </c>
      <c r="FG162" s="45" t="s">
        <v>16</v>
      </c>
      <c r="FH162" s="44" t="n">
        <v>-61</v>
      </c>
      <c r="FI162" s="43"/>
      <c r="FJ162" s="44" t="n">
        <v>0</v>
      </c>
      <c r="FK162" s="45"/>
      <c r="FL162" s="46" t="n">
        <v>0</v>
      </c>
      <c r="FM162" s="45" t="s">
        <v>16</v>
      </c>
      <c r="FN162" s="44" t="n">
        <v>-6</v>
      </c>
      <c r="FO162" s="43"/>
      <c r="FP162" s="44" t="n">
        <v>165</v>
      </c>
      <c r="FQ162" s="45"/>
      <c r="FR162" s="46" t="n">
        <v>0.9</v>
      </c>
      <c r="FS162" s="45" t="s">
        <v>16</v>
      </c>
      <c r="FT162" s="44" t="n">
        <v>-162</v>
      </c>
      <c r="FU162" s="43"/>
      <c r="FV162" s="44" t="n">
        <v>5</v>
      </c>
      <c r="FW162" s="45"/>
      <c r="FX162" s="46" t="n">
        <v>0</v>
      </c>
      <c r="FY162" s="45"/>
      <c r="FZ162" s="44" t="n">
        <v>5</v>
      </c>
      <c r="GA162" s="43"/>
      <c r="GB162" s="47" t="s">
        <v>22</v>
      </c>
      <c r="GC162" s="45"/>
      <c r="GD162" s="46"/>
      <c r="GE162" s="45"/>
      <c r="GF162" s="47" t="s">
        <v>22</v>
      </c>
      <c r="GG162" s="43"/>
      <c r="GH162" s="44" t="n">
        <v>38</v>
      </c>
      <c r="GI162" s="45"/>
      <c r="GJ162" s="46" t="n">
        <v>0.8</v>
      </c>
      <c r="GK162" s="45"/>
      <c r="GL162" s="44" t="n">
        <v>24</v>
      </c>
      <c r="GM162" s="43"/>
      <c r="GN162" s="44" t="n">
        <v>0</v>
      </c>
      <c r="GO162" s="45"/>
      <c r="GP162" s="46" t="n">
        <v>0</v>
      </c>
      <c r="GQ162" s="45" t="s">
        <v>16</v>
      </c>
      <c r="GR162" s="44" t="n">
        <v>-1</v>
      </c>
      <c r="GS162" s="43"/>
      <c r="GT162" s="44" t="n">
        <v>199</v>
      </c>
      <c r="GU162" s="45"/>
      <c r="GV162" s="46" t="n">
        <v>1.9</v>
      </c>
      <c r="GW162" s="45"/>
      <c r="GX162" s="44" t="n">
        <v>39</v>
      </c>
      <c r="GY162" s="43"/>
      <c r="GZ162" s="47" t="s">
        <v>22</v>
      </c>
      <c r="HA162" s="45"/>
      <c r="HB162" s="46"/>
      <c r="HC162" s="45" t="s">
        <v>16</v>
      </c>
      <c r="HD162" s="44" t="n">
        <v>-2</v>
      </c>
      <c r="HE162" s="43"/>
      <c r="HF162" s="44" t="n">
        <v>1</v>
      </c>
      <c r="HG162" s="45"/>
      <c r="HH162" s="46" t="n">
        <v>0</v>
      </c>
      <c r="HI162" s="45"/>
      <c r="HJ162" s="44" t="n">
        <v>1</v>
      </c>
      <c r="HK162" s="43"/>
      <c r="HL162" s="44" t="n">
        <v>4</v>
      </c>
      <c r="HM162" s="45"/>
      <c r="HN162" s="46" t="n">
        <v>0</v>
      </c>
      <c r="HO162" s="45" t="s">
        <v>16</v>
      </c>
      <c r="HP162" s="44" t="n">
        <v>-117</v>
      </c>
      <c r="HQ162" s="30"/>
      <c r="HR162" s="31"/>
      <c r="HS162" s="30"/>
      <c r="HT162" s="32"/>
      <c r="HU162" s="30"/>
      <c r="HV162" s="31"/>
      <c r="HW162" s="30"/>
      <c r="HX162" s="31"/>
      <c r="HY162" s="30"/>
      <c r="HZ162" s="32"/>
      <c r="IA162" s="30"/>
      <c r="IB162" s="31"/>
      <c r="IC162" s="30"/>
      <c r="ID162" s="31"/>
      <c r="IE162" s="30"/>
      <c r="IF162" s="32"/>
      <c r="IG162" s="30"/>
      <c r="IH162" s="31"/>
    </row>
    <row r="163" customFormat="false" ht="12.95" hidden="false" customHeight="true" outlineLevel="0" collapsed="false">
      <c r="B163" s="42" t="s">
        <v>163</v>
      </c>
      <c r="C163" s="43"/>
      <c r="D163" s="44" t="n">
        <v>5360</v>
      </c>
      <c r="E163" s="45"/>
      <c r="F163" s="46" t="n">
        <v>5</v>
      </c>
      <c r="G163" s="45"/>
      <c r="H163" s="44" t="n">
        <v>2187</v>
      </c>
      <c r="I163" s="43"/>
      <c r="J163" s="44" t="n">
        <v>280</v>
      </c>
      <c r="K163" s="45"/>
      <c r="L163" s="46" t="n">
        <v>1.6</v>
      </c>
      <c r="M163" s="45"/>
      <c r="N163" s="44" t="n">
        <v>154</v>
      </c>
      <c r="O163" s="43"/>
      <c r="P163" s="44" t="n">
        <v>2899</v>
      </c>
      <c r="Q163" s="45"/>
      <c r="R163" s="46" t="n">
        <v>11.9</v>
      </c>
      <c r="S163" s="45"/>
      <c r="T163" s="44" t="n">
        <v>2510</v>
      </c>
      <c r="U163" s="43"/>
      <c r="V163" s="44" t="n">
        <v>473</v>
      </c>
      <c r="W163" s="45"/>
      <c r="X163" s="46" t="n">
        <v>3.1</v>
      </c>
      <c r="Y163" s="45"/>
      <c r="Z163" s="44" t="n">
        <v>251</v>
      </c>
      <c r="AA163" s="43"/>
      <c r="AB163" s="44" t="n">
        <v>54</v>
      </c>
      <c r="AC163" s="45"/>
      <c r="AD163" s="46" t="n">
        <v>0.5</v>
      </c>
      <c r="AE163" s="45"/>
      <c r="AF163" s="44" t="n">
        <v>54</v>
      </c>
      <c r="AG163" s="43"/>
      <c r="AH163" s="44" t="n">
        <v>230</v>
      </c>
      <c r="AI163" s="45"/>
      <c r="AJ163" s="46" t="n">
        <v>1.9</v>
      </c>
      <c r="AK163" s="45"/>
      <c r="AL163" s="44" t="n">
        <v>218</v>
      </c>
      <c r="AM163" s="43"/>
      <c r="AN163" s="44" t="n">
        <v>29</v>
      </c>
      <c r="AO163" s="45"/>
      <c r="AP163" s="46" t="n">
        <v>0.1</v>
      </c>
      <c r="AQ163" s="45" t="s">
        <v>16</v>
      </c>
      <c r="AR163" s="44" t="n">
        <v>-6</v>
      </c>
      <c r="AS163" s="43"/>
      <c r="AT163" s="44" t="n">
        <v>1987</v>
      </c>
      <c r="AU163" s="45"/>
      <c r="AV163" s="46" t="n">
        <v>4.9</v>
      </c>
      <c r="AW163" s="45"/>
      <c r="AX163" s="44" t="n">
        <v>726</v>
      </c>
      <c r="AY163" s="43"/>
      <c r="AZ163" s="44" t="n">
        <v>6091</v>
      </c>
      <c r="BA163" s="45"/>
      <c r="BB163" s="46" t="n">
        <v>8.8</v>
      </c>
      <c r="BC163" s="45"/>
      <c r="BD163" s="44" t="n">
        <v>2730</v>
      </c>
      <c r="BE163" s="43"/>
      <c r="BF163" s="44" t="n">
        <v>494</v>
      </c>
      <c r="BG163" s="45"/>
      <c r="BH163" s="46" t="n">
        <v>1.6</v>
      </c>
      <c r="BI163" s="45"/>
      <c r="BJ163" s="44" t="n">
        <v>206</v>
      </c>
      <c r="BK163" s="43"/>
      <c r="BL163" s="47" t="s">
        <v>22</v>
      </c>
      <c r="BM163" s="45"/>
      <c r="BN163" s="46"/>
      <c r="BO163" s="45"/>
      <c r="BP163" s="47" t="s">
        <v>22</v>
      </c>
      <c r="BQ163" s="43"/>
      <c r="BR163" s="44" t="n">
        <v>1697</v>
      </c>
      <c r="BS163" s="45"/>
      <c r="BT163" s="46" t="n">
        <v>15.4</v>
      </c>
      <c r="BU163" s="45"/>
      <c r="BV163" s="44" t="n">
        <v>1610</v>
      </c>
      <c r="BW163" s="43"/>
      <c r="BX163" s="44" t="n">
        <v>2736</v>
      </c>
      <c r="BY163" s="45"/>
      <c r="BZ163" s="46" t="n">
        <v>12.7</v>
      </c>
      <c r="CA163" s="45"/>
      <c r="CB163" s="44" t="n">
        <v>2021</v>
      </c>
      <c r="CC163" s="43"/>
      <c r="CD163" s="44" t="n">
        <v>3404</v>
      </c>
      <c r="CE163" s="45"/>
      <c r="CF163" s="46" t="n">
        <v>23.2</v>
      </c>
      <c r="CG163" s="45"/>
      <c r="CH163" s="44" t="n">
        <v>2667</v>
      </c>
      <c r="CI163" s="43"/>
      <c r="CJ163" s="44" t="n">
        <v>6851</v>
      </c>
      <c r="CK163" s="45"/>
      <c r="CL163" s="46" t="n">
        <v>20.8</v>
      </c>
      <c r="CM163" s="45"/>
      <c r="CN163" s="44" t="n">
        <v>4583</v>
      </c>
      <c r="CO163" s="43"/>
      <c r="CP163" s="44" t="n">
        <v>1041</v>
      </c>
      <c r="CQ163" s="45"/>
      <c r="CR163" s="46" t="n">
        <v>13.2</v>
      </c>
      <c r="CS163" s="45"/>
      <c r="CT163" s="44" t="n">
        <v>716</v>
      </c>
      <c r="CU163" s="43"/>
      <c r="CV163" s="44" t="n">
        <v>1937</v>
      </c>
      <c r="CW163" s="45"/>
      <c r="CX163" s="46" t="n">
        <v>13.9</v>
      </c>
      <c r="CY163" s="45"/>
      <c r="CZ163" s="44" t="n">
        <v>1362</v>
      </c>
      <c r="DA163" s="43"/>
      <c r="DB163" s="44" t="n">
        <v>5252</v>
      </c>
      <c r="DC163" s="45"/>
      <c r="DD163" s="46" t="n">
        <v>9.9</v>
      </c>
      <c r="DE163" s="45" t="s">
        <v>16</v>
      </c>
      <c r="DF163" s="44" t="n">
        <v>-1838</v>
      </c>
      <c r="DG163" s="43"/>
      <c r="DH163" s="44" t="n">
        <v>19615</v>
      </c>
      <c r="DI163" s="45"/>
      <c r="DJ163" s="46" t="n">
        <v>25.8</v>
      </c>
      <c r="DK163" s="45"/>
      <c r="DL163" s="44" t="n">
        <v>13798</v>
      </c>
      <c r="DM163" s="43"/>
      <c r="DN163" s="44" t="n">
        <v>2117</v>
      </c>
      <c r="DO163" s="45"/>
      <c r="DP163" s="46" t="n">
        <v>7.8</v>
      </c>
      <c r="DQ163" s="45"/>
      <c r="DR163" s="44" t="n">
        <v>1272</v>
      </c>
      <c r="DS163" s="43"/>
      <c r="DT163" s="44" t="n">
        <v>1329</v>
      </c>
      <c r="DU163" s="45"/>
      <c r="DV163" s="46" t="n">
        <v>2.5</v>
      </c>
      <c r="DW163" s="45"/>
      <c r="DX163" s="44" t="n">
        <v>447</v>
      </c>
      <c r="DY163" s="43"/>
      <c r="DZ163" s="47" t="s">
        <v>22</v>
      </c>
      <c r="EA163" s="45"/>
      <c r="EB163" s="46"/>
      <c r="EC163" s="45" t="s">
        <v>16</v>
      </c>
      <c r="ED163" s="44" t="n">
        <v>-6</v>
      </c>
      <c r="EE163" s="43"/>
      <c r="EF163" s="44" t="n">
        <v>169</v>
      </c>
      <c r="EG163" s="45"/>
      <c r="EH163" s="46" t="n">
        <v>0.9</v>
      </c>
      <c r="EI163" s="45" t="s">
        <v>16</v>
      </c>
      <c r="EJ163" s="44" t="n">
        <v>-44</v>
      </c>
      <c r="EK163" s="43"/>
      <c r="EL163" s="44" t="n">
        <v>880</v>
      </c>
      <c r="EM163" s="45"/>
      <c r="EN163" s="46" t="n">
        <v>2</v>
      </c>
      <c r="EO163" s="45" t="s">
        <v>16</v>
      </c>
      <c r="EP163" s="44" t="n">
        <v>-882</v>
      </c>
      <c r="EQ163" s="43"/>
      <c r="ER163" s="44" t="n">
        <v>1140</v>
      </c>
      <c r="ES163" s="45"/>
      <c r="ET163" s="46" t="n">
        <v>3.3</v>
      </c>
      <c r="EU163" s="45" t="s">
        <v>16</v>
      </c>
      <c r="EV163" s="44" t="n">
        <v>-344</v>
      </c>
      <c r="EW163" s="43"/>
      <c r="EX163" s="44" t="n">
        <v>988</v>
      </c>
      <c r="EY163" s="45"/>
      <c r="EZ163" s="46" t="n">
        <v>2.1</v>
      </c>
      <c r="FA163" s="45" t="s">
        <v>16</v>
      </c>
      <c r="FB163" s="44" t="n">
        <v>-1815</v>
      </c>
      <c r="FC163" s="43"/>
      <c r="FD163" s="44" t="n">
        <v>3471</v>
      </c>
      <c r="FE163" s="45"/>
      <c r="FF163" s="46" t="n">
        <v>10.1</v>
      </c>
      <c r="FG163" s="45"/>
      <c r="FH163" s="44" t="n">
        <v>3180</v>
      </c>
      <c r="FI163" s="43"/>
      <c r="FJ163" s="44" t="n">
        <v>3538</v>
      </c>
      <c r="FK163" s="45"/>
      <c r="FL163" s="46" t="n">
        <v>5.8</v>
      </c>
      <c r="FM163" s="45"/>
      <c r="FN163" s="44" t="n">
        <v>2693</v>
      </c>
      <c r="FO163" s="43"/>
      <c r="FP163" s="44" t="n">
        <v>1124</v>
      </c>
      <c r="FQ163" s="45"/>
      <c r="FR163" s="46" t="n">
        <v>6.4</v>
      </c>
      <c r="FS163" s="45"/>
      <c r="FT163" s="44" t="n">
        <v>275</v>
      </c>
      <c r="FU163" s="43"/>
      <c r="FV163" s="44" t="n">
        <v>1863</v>
      </c>
      <c r="FW163" s="45"/>
      <c r="FX163" s="46" t="n">
        <v>17.9</v>
      </c>
      <c r="FY163" s="45"/>
      <c r="FZ163" s="44" t="n">
        <v>1803</v>
      </c>
      <c r="GA163" s="43"/>
      <c r="GB163" s="44" t="n">
        <v>292</v>
      </c>
      <c r="GC163" s="45"/>
      <c r="GD163" s="46" t="n">
        <v>4.8</v>
      </c>
      <c r="GE163" s="45"/>
      <c r="GF163" s="44" t="n">
        <v>97</v>
      </c>
      <c r="GG163" s="43"/>
      <c r="GH163" s="47" t="s">
        <v>22</v>
      </c>
      <c r="GI163" s="45"/>
      <c r="GJ163" s="46"/>
      <c r="GK163" s="45"/>
      <c r="GL163" s="47" t="s">
        <v>22</v>
      </c>
      <c r="GM163" s="43"/>
      <c r="GN163" s="44" t="n">
        <v>1</v>
      </c>
      <c r="GO163" s="45"/>
      <c r="GP163" s="46" t="n">
        <v>0</v>
      </c>
      <c r="GQ163" s="45"/>
      <c r="GR163" s="44" t="n">
        <v>1</v>
      </c>
      <c r="GS163" s="43"/>
      <c r="GT163" s="44" t="n">
        <v>477</v>
      </c>
      <c r="GU163" s="45"/>
      <c r="GV163" s="46" t="n">
        <v>4.6</v>
      </c>
      <c r="GW163" s="45"/>
      <c r="GX163" s="44" t="n">
        <v>396</v>
      </c>
      <c r="GY163" s="43"/>
      <c r="GZ163" s="44" t="n">
        <v>751</v>
      </c>
      <c r="HA163" s="45"/>
      <c r="HB163" s="46" t="n">
        <v>6</v>
      </c>
      <c r="HC163" s="45"/>
      <c r="HD163" s="44" t="n">
        <v>98</v>
      </c>
      <c r="HE163" s="43"/>
      <c r="HF163" s="44" t="n">
        <v>88</v>
      </c>
      <c r="HG163" s="45"/>
      <c r="HH163" s="46" t="n">
        <v>0.6</v>
      </c>
      <c r="HI163" s="45" t="s">
        <v>16</v>
      </c>
      <c r="HJ163" s="44" t="n">
        <v>-95</v>
      </c>
      <c r="HK163" s="43"/>
      <c r="HL163" s="44" t="n">
        <v>596</v>
      </c>
      <c r="HM163" s="45"/>
      <c r="HN163" s="46" t="n">
        <v>4.8</v>
      </c>
      <c r="HO163" s="45"/>
      <c r="HP163" s="44" t="n">
        <v>386</v>
      </c>
      <c r="HQ163" s="30"/>
      <c r="HR163" s="31"/>
      <c r="HS163" s="30"/>
      <c r="HT163" s="32"/>
      <c r="HU163" s="30"/>
      <c r="HV163" s="31"/>
      <c r="HW163" s="30"/>
      <c r="HX163" s="31"/>
      <c r="HY163" s="30"/>
      <c r="HZ163" s="32"/>
      <c r="IA163" s="30"/>
      <c r="IB163" s="31"/>
      <c r="IC163" s="30"/>
      <c r="ID163" s="31"/>
      <c r="IE163" s="30"/>
      <c r="IF163" s="32"/>
      <c r="IG163" s="30"/>
      <c r="IH163" s="31"/>
    </row>
    <row r="164" customFormat="false" ht="12.95" hidden="false" customHeight="true" outlineLevel="0" collapsed="false">
      <c r="B164" s="42" t="s">
        <v>164</v>
      </c>
      <c r="C164" s="43"/>
      <c r="D164" s="47" t="s">
        <v>22</v>
      </c>
      <c r="E164" s="45"/>
      <c r="F164" s="46"/>
      <c r="G164" s="45"/>
      <c r="H164" s="47" t="s">
        <v>22</v>
      </c>
      <c r="I164" s="43"/>
      <c r="J164" s="47" t="s">
        <v>22</v>
      </c>
      <c r="K164" s="45"/>
      <c r="L164" s="46"/>
      <c r="M164" s="45"/>
      <c r="N164" s="47" t="s">
        <v>22</v>
      </c>
      <c r="O164" s="43"/>
      <c r="P164" s="44" t="n">
        <v>871</v>
      </c>
      <c r="Q164" s="45"/>
      <c r="R164" s="46" t="n">
        <v>3.6</v>
      </c>
      <c r="S164" s="45"/>
      <c r="T164" s="44" t="n">
        <v>598</v>
      </c>
      <c r="U164" s="43"/>
      <c r="V164" s="47" t="s">
        <v>22</v>
      </c>
      <c r="W164" s="45"/>
      <c r="X164" s="46"/>
      <c r="Y164" s="45"/>
      <c r="Z164" s="47" t="s">
        <v>22</v>
      </c>
      <c r="AA164" s="43"/>
      <c r="AB164" s="44" t="n">
        <v>0</v>
      </c>
      <c r="AC164" s="45"/>
      <c r="AD164" s="46" t="n">
        <v>0</v>
      </c>
      <c r="AE164" s="45"/>
      <c r="AF164" s="44" t="n">
        <v>0</v>
      </c>
      <c r="AG164" s="43"/>
      <c r="AH164" s="47" t="s">
        <v>22</v>
      </c>
      <c r="AI164" s="45"/>
      <c r="AJ164" s="46"/>
      <c r="AK164" s="45"/>
      <c r="AL164" s="47" t="s">
        <v>22</v>
      </c>
      <c r="AM164" s="43"/>
      <c r="AN164" s="47" t="s">
        <v>22</v>
      </c>
      <c r="AO164" s="45"/>
      <c r="AP164" s="46"/>
      <c r="AQ164" s="45" t="s">
        <v>16</v>
      </c>
      <c r="AR164" s="44" t="n">
        <v>-1</v>
      </c>
      <c r="AS164" s="43"/>
      <c r="AT164" s="44" t="n">
        <v>2</v>
      </c>
      <c r="AU164" s="45"/>
      <c r="AV164" s="46" t="n">
        <v>0</v>
      </c>
      <c r="AW164" s="45" t="s">
        <v>16</v>
      </c>
      <c r="AX164" s="44" t="n">
        <v>-1</v>
      </c>
      <c r="AY164" s="43"/>
      <c r="AZ164" s="47" t="s">
        <v>22</v>
      </c>
      <c r="BA164" s="45"/>
      <c r="BB164" s="46"/>
      <c r="BC164" s="45" t="s">
        <v>16</v>
      </c>
      <c r="BD164" s="44" t="n">
        <v>-16</v>
      </c>
      <c r="BE164" s="43"/>
      <c r="BF164" s="47" t="s">
        <v>22</v>
      </c>
      <c r="BG164" s="45"/>
      <c r="BH164" s="46"/>
      <c r="BI164" s="45"/>
      <c r="BJ164" s="47" t="s">
        <v>22</v>
      </c>
      <c r="BK164" s="43"/>
      <c r="BL164" s="47" t="s">
        <v>22</v>
      </c>
      <c r="BM164" s="45"/>
      <c r="BN164" s="46"/>
      <c r="BO164" s="45"/>
      <c r="BP164" s="47" t="s">
        <v>22</v>
      </c>
      <c r="BQ164" s="43"/>
      <c r="BR164" s="47" t="s">
        <v>22</v>
      </c>
      <c r="BS164" s="45"/>
      <c r="BT164" s="46"/>
      <c r="BU164" s="45"/>
      <c r="BV164" s="47" t="s">
        <v>22</v>
      </c>
      <c r="BW164" s="43"/>
      <c r="BX164" s="44" t="n">
        <v>6</v>
      </c>
      <c r="BY164" s="45"/>
      <c r="BZ164" s="46" t="n">
        <v>0</v>
      </c>
      <c r="CA164" s="45" t="s">
        <v>16</v>
      </c>
      <c r="CB164" s="44" t="n">
        <v>-61</v>
      </c>
      <c r="CC164" s="43"/>
      <c r="CD164" s="44" t="n">
        <v>13</v>
      </c>
      <c r="CE164" s="45"/>
      <c r="CF164" s="46" t="n">
        <v>0.1</v>
      </c>
      <c r="CG164" s="45"/>
      <c r="CH164" s="44" t="n">
        <v>13</v>
      </c>
      <c r="CI164" s="43"/>
      <c r="CJ164" s="44" t="n">
        <v>7</v>
      </c>
      <c r="CK164" s="45"/>
      <c r="CL164" s="46" t="n">
        <v>0</v>
      </c>
      <c r="CM164" s="45"/>
      <c r="CN164" s="44" t="n">
        <v>1</v>
      </c>
      <c r="CO164" s="43"/>
      <c r="CP164" s="47" t="s">
        <v>22</v>
      </c>
      <c r="CQ164" s="45"/>
      <c r="CR164" s="46"/>
      <c r="CS164" s="45"/>
      <c r="CT164" s="47" t="s">
        <v>22</v>
      </c>
      <c r="CU164" s="43"/>
      <c r="CV164" s="47" t="s">
        <v>22</v>
      </c>
      <c r="CW164" s="45"/>
      <c r="CX164" s="46"/>
      <c r="CY164" s="45" t="s">
        <v>16</v>
      </c>
      <c r="CZ164" s="44" t="n">
        <v>-3</v>
      </c>
      <c r="DA164" s="43"/>
      <c r="DB164" s="47" t="s">
        <v>22</v>
      </c>
      <c r="DC164" s="45"/>
      <c r="DD164" s="46"/>
      <c r="DE164" s="45"/>
      <c r="DF164" s="47" t="s">
        <v>22</v>
      </c>
      <c r="DG164" s="43"/>
      <c r="DH164" s="47" t="s">
        <v>22</v>
      </c>
      <c r="DI164" s="45"/>
      <c r="DJ164" s="46"/>
      <c r="DK164" s="45"/>
      <c r="DL164" s="47" t="s">
        <v>22</v>
      </c>
      <c r="DM164" s="43"/>
      <c r="DN164" s="47" t="s">
        <v>22</v>
      </c>
      <c r="DO164" s="45"/>
      <c r="DP164" s="46"/>
      <c r="DQ164" s="45"/>
      <c r="DR164" s="47" t="s">
        <v>22</v>
      </c>
      <c r="DS164" s="43"/>
      <c r="DT164" s="47" t="s">
        <v>22</v>
      </c>
      <c r="DU164" s="45"/>
      <c r="DV164" s="46"/>
      <c r="DW164" s="45"/>
      <c r="DX164" s="47" t="s">
        <v>22</v>
      </c>
      <c r="DY164" s="43"/>
      <c r="DZ164" s="44" t="n">
        <v>63</v>
      </c>
      <c r="EA164" s="45"/>
      <c r="EB164" s="46" t="n">
        <v>0.9</v>
      </c>
      <c r="EC164" s="45"/>
      <c r="ED164" s="44" t="n">
        <v>37</v>
      </c>
      <c r="EE164" s="43"/>
      <c r="EF164" s="47" t="s">
        <v>22</v>
      </c>
      <c r="EG164" s="45"/>
      <c r="EH164" s="46"/>
      <c r="EI164" s="45"/>
      <c r="EJ164" s="47" t="s">
        <v>22</v>
      </c>
      <c r="EK164" s="43"/>
      <c r="EL164" s="47" t="s">
        <v>22</v>
      </c>
      <c r="EM164" s="45"/>
      <c r="EN164" s="46"/>
      <c r="EO164" s="45"/>
      <c r="EP164" s="47" t="s">
        <v>22</v>
      </c>
      <c r="EQ164" s="43"/>
      <c r="ER164" s="44" t="n">
        <v>236</v>
      </c>
      <c r="ES164" s="45"/>
      <c r="ET164" s="46" t="n">
        <v>0.7</v>
      </c>
      <c r="EU164" s="45"/>
      <c r="EV164" s="44" t="n">
        <v>208</v>
      </c>
      <c r="EW164" s="43"/>
      <c r="EX164" s="47" t="s">
        <v>22</v>
      </c>
      <c r="EY164" s="45"/>
      <c r="EZ164" s="46"/>
      <c r="FA164" s="45"/>
      <c r="FB164" s="47" t="s">
        <v>22</v>
      </c>
      <c r="FC164" s="43"/>
      <c r="FD164" s="44" t="n">
        <v>16</v>
      </c>
      <c r="FE164" s="45"/>
      <c r="FF164" s="46" t="n">
        <v>0</v>
      </c>
      <c r="FG164" s="45" t="s">
        <v>16</v>
      </c>
      <c r="FH164" s="44" t="n">
        <v>-29</v>
      </c>
      <c r="FI164" s="43"/>
      <c r="FJ164" s="47" t="s">
        <v>22</v>
      </c>
      <c r="FK164" s="45"/>
      <c r="FL164" s="46"/>
      <c r="FM164" s="45"/>
      <c r="FN164" s="47" t="s">
        <v>22</v>
      </c>
      <c r="FO164" s="43"/>
      <c r="FP164" s="44" t="n">
        <v>73</v>
      </c>
      <c r="FQ164" s="45"/>
      <c r="FR164" s="46" t="n">
        <v>0.4</v>
      </c>
      <c r="FS164" s="45"/>
      <c r="FT164" s="44" t="n">
        <v>45</v>
      </c>
      <c r="FU164" s="43"/>
      <c r="FV164" s="47" t="s">
        <v>22</v>
      </c>
      <c r="FW164" s="45"/>
      <c r="FX164" s="46"/>
      <c r="FY164" s="45"/>
      <c r="FZ164" s="47" t="s">
        <v>22</v>
      </c>
      <c r="GA164" s="43"/>
      <c r="GB164" s="47" t="s">
        <v>22</v>
      </c>
      <c r="GC164" s="45"/>
      <c r="GD164" s="46"/>
      <c r="GE164" s="45"/>
      <c r="GF164" s="47" t="s">
        <v>22</v>
      </c>
      <c r="GG164" s="43"/>
      <c r="GH164" s="47" t="s">
        <v>22</v>
      </c>
      <c r="GI164" s="45"/>
      <c r="GJ164" s="46"/>
      <c r="GK164" s="45"/>
      <c r="GL164" s="47" t="s">
        <v>22</v>
      </c>
      <c r="GM164" s="43"/>
      <c r="GN164" s="47" t="s">
        <v>22</v>
      </c>
      <c r="GO164" s="45"/>
      <c r="GP164" s="46"/>
      <c r="GQ164" s="45"/>
      <c r="GR164" s="47" t="s">
        <v>22</v>
      </c>
      <c r="GS164" s="43"/>
      <c r="GT164" s="47" t="s">
        <v>22</v>
      </c>
      <c r="GU164" s="45"/>
      <c r="GV164" s="46"/>
      <c r="GW164" s="45"/>
      <c r="GX164" s="47" t="s">
        <v>22</v>
      </c>
      <c r="GY164" s="43"/>
      <c r="GZ164" s="47" t="s">
        <v>22</v>
      </c>
      <c r="HA164" s="45"/>
      <c r="HB164" s="46"/>
      <c r="HC164" s="45"/>
      <c r="HD164" s="47" t="s">
        <v>22</v>
      </c>
      <c r="HE164" s="43"/>
      <c r="HF164" s="44" t="n">
        <v>8</v>
      </c>
      <c r="HG164" s="45"/>
      <c r="HH164" s="46" t="n">
        <v>0.1</v>
      </c>
      <c r="HI164" s="45"/>
      <c r="HJ164" s="44" t="n">
        <v>8</v>
      </c>
      <c r="HK164" s="43"/>
      <c r="HL164" s="47" t="s">
        <v>22</v>
      </c>
      <c r="HM164" s="45"/>
      <c r="HN164" s="46"/>
      <c r="HO164" s="45"/>
      <c r="HP164" s="47" t="s">
        <v>22</v>
      </c>
      <c r="HQ164" s="30"/>
      <c r="HR164" s="31"/>
      <c r="HS164" s="30"/>
      <c r="HT164" s="32"/>
      <c r="HU164" s="30"/>
      <c r="HV164" s="31"/>
      <c r="HW164" s="30"/>
      <c r="HX164" s="31"/>
      <c r="HY164" s="30"/>
      <c r="HZ164" s="32"/>
      <c r="IA164" s="30"/>
      <c r="IB164" s="31"/>
      <c r="IC164" s="30"/>
      <c r="ID164" s="31"/>
      <c r="IE164" s="30"/>
      <c r="IF164" s="32"/>
      <c r="IG164" s="30"/>
      <c r="IH164" s="31"/>
    </row>
    <row r="165" customFormat="false" ht="12.95" hidden="false" customHeight="true" outlineLevel="0" collapsed="false">
      <c r="B165" s="42" t="s">
        <v>159</v>
      </c>
      <c r="C165" s="43"/>
      <c r="D165" s="44" t="n">
        <v>3019</v>
      </c>
      <c r="E165" s="45"/>
      <c r="F165" s="46" t="n">
        <v>2.8</v>
      </c>
      <c r="G165" s="45"/>
      <c r="H165" s="44" t="n">
        <v>610</v>
      </c>
      <c r="I165" s="43"/>
      <c r="J165" s="44" t="n">
        <v>104</v>
      </c>
      <c r="K165" s="45"/>
      <c r="L165" s="46" t="n">
        <v>0.6</v>
      </c>
      <c r="M165" s="45" t="s">
        <v>16</v>
      </c>
      <c r="N165" s="44" t="n">
        <v>-16</v>
      </c>
      <c r="O165" s="43"/>
      <c r="P165" s="44" t="n">
        <v>155</v>
      </c>
      <c r="Q165" s="45"/>
      <c r="R165" s="46" t="n">
        <v>0.6</v>
      </c>
      <c r="S165" s="45" t="s">
        <v>16</v>
      </c>
      <c r="T165" s="44" t="n">
        <v>-28</v>
      </c>
      <c r="U165" s="43"/>
      <c r="V165" s="44" t="n">
        <v>87</v>
      </c>
      <c r="W165" s="45"/>
      <c r="X165" s="46" t="n">
        <v>0.6</v>
      </c>
      <c r="Y165" s="45" t="s">
        <v>16</v>
      </c>
      <c r="Z165" s="44" t="n">
        <v>-5</v>
      </c>
      <c r="AA165" s="43"/>
      <c r="AB165" s="44" t="n">
        <v>186</v>
      </c>
      <c r="AC165" s="45"/>
      <c r="AD165" s="46" t="n">
        <v>1.7</v>
      </c>
      <c r="AE165" s="45"/>
      <c r="AF165" s="44" t="n">
        <v>3</v>
      </c>
      <c r="AG165" s="43"/>
      <c r="AH165" s="44" t="n">
        <v>93</v>
      </c>
      <c r="AI165" s="45"/>
      <c r="AJ165" s="46" t="n">
        <v>0.8</v>
      </c>
      <c r="AK165" s="45" t="s">
        <v>16</v>
      </c>
      <c r="AL165" s="44" t="n">
        <v>-9</v>
      </c>
      <c r="AM165" s="43"/>
      <c r="AN165" s="44" t="n">
        <v>1285</v>
      </c>
      <c r="AO165" s="45"/>
      <c r="AP165" s="46" t="n">
        <v>4.2</v>
      </c>
      <c r="AQ165" s="45"/>
      <c r="AR165" s="44" t="n">
        <v>284</v>
      </c>
      <c r="AS165" s="43"/>
      <c r="AT165" s="44" t="n">
        <v>505</v>
      </c>
      <c r="AU165" s="45"/>
      <c r="AV165" s="46" t="n">
        <v>1.3</v>
      </c>
      <c r="AW165" s="45" t="s">
        <v>16</v>
      </c>
      <c r="AX165" s="44" t="n">
        <v>-229</v>
      </c>
      <c r="AY165" s="43"/>
      <c r="AZ165" s="44" t="n">
        <v>197</v>
      </c>
      <c r="BA165" s="45"/>
      <c r="BB165" s="46" t="n">
        <v>0.3</v>
      </c>
      <c r="BC165" s="45" t="s">
        <v>16</v>
      </c>
      <c r="BD165" s="44" t="n">
        <v>-28</v>
      </c>
      <c r="BE165" s="43"/>
      <c r="BF165" s="44" t="n">
        <v>298</v>
      </c>
      <c r="BG165" s="45"/>
      <c r="BH165" s="46" t="n">
        <v>1</v>
      </c>
      <c r="BI165" s="45" t="s">
        <v>16</v>
      </c>
      <c r="BJ165" s="44" t="n">
        <v>-123</v>
      </c>
      <c r="BK165" s="43"/>
      <c r="BL165" s="44" t="n">
        <v>801</v>
      </c>
      <c r="BM165" s="45"/>
      <c r="BN165" s="46" t="n">
        <v>1.5</v>
      </c>
      <c r="BO165" s="45" t="s">
        <v>16</v>
      </c>
      <c r="BP165" s="44" t="n">
        <v>-453</v>
      </c>
      <c r="BQ165" s="43"/>
      <c r="BR165" s="44" t="n">
        <v>165</v>
      </c>
      <c r="BS165" s="45"/>
      <c r="BT165" s="46" t="n">
        <v>1.5</v>
      </c>
      <c r="BU165" s="45"/>
      <c r="BV165" s="44" t="n">
        <v>50</v>
      </c>
      <c r="BW165" s="43"/>
      <c r="BX165" s="44" t="n">
        <v>236</v>
      </c>
      <c r="BY165" s="45"/>
      <c r="BZ165" s="46" t="n">
        <v>1.1</v>
      </c>
      <c r="CA165" s="45" t="s">
        <v>16</v>
      </c>
      <c r="CB165" s="44" t="n">
        <v>-39</v>
      </c>
      <c r="CC165" s="43"/>
      <c r="CD165" s="44" t="n">
        <v>98</v>
      </c>
      <c r="CE165" s="45"/>
      <c r="CF165" s="46" t="n">
        <v>0.7</v>
      </c>
      <c r="CG165" s="45" t="s">
        <v>16</v>
      </c>
      <c r="CH165" s="44" t="n">
        <v>-216</v>
      </c>
      <c r="CI165" s="43"/>
      <c r="CJ165" s="44" t="n">
        <v>28</v>
      </c>
      <c r="CK165" s="45"/>
      <c r="CL165" s="46" t="n">
        <v>0.1</v>
      </c>
      <c r="CM165" s="45" t="s">
        <v>16</v>
      </c>
      <c r="CN165" s="44" t="n">
        <v>-12</v>
      </c>
      <c r="CO165" s="43"/>
      <c r="CP165" s="44" t="n">
        <v>145</v>
      </c>
      <c r="CQ165" s="45"/>
      <c r="CR165" s="46" t="n">
        <v>1.8</v>
      </c>
      <c r="CS165" s="45"/>
      <c r="CT165" s="44" t="n">
        <v>60</v>
      </c>
      <c r="CU165" s="43"/>
      <c r="CV165" s="44" t="n">
        <v>155</v>
      </c>
      <c r="CW165" s="45"/>
      <c r="CX165" s="46" t="n">
        <v>1.1</v>
      </c>
      <c r="CY165" s="45" t="s">
        <v>16</v>
      </c>
      <c r="CZ165" s="44" t="n">
        <v>-28</v>
      </c>
      <c r="DA165" s="43"/>
      <c r="DB165" s="44" t="n">
        <v>524</v>
      </c>
      <c r="DC165" s="45"/>
      <c r="DD165" s="46" t="n">
        <v>1</v>
      </c>
      <c r="DE165" s="45"/>
      <c r="DF165" s="44" t="n">
        <v>120</v>
      </c>
      <c r="DG165" s="43"/>
      <c r="DH165" s="44" t="n">
        <v>342</v>
      </c>
      <c r="DI165" s="45"/>
      <c r="DJ165" s="46" t="n">
        <v>0.5</v>
      </c>
      <c r="DK165" s="45"/>
      <c r="DL165" s="44" t="n">
        <v>26</v>
      </c>
      <c r="DM165" s="43"/>
      <c r="DN165" s="44" t="n">
        <v>451</v>
      </c>
      <c r="DO165" s="45"/>
      <c r="DP165" s="46" t="n">
        <v>1.7</v>
      </c>
      <c r="DQ165" s="45"/>
      <c r="DR165" s="44" t="n">
        <v>89</v>
      </c>
      <c r="DS165" s="43"/>
      <c r="DT165" s="44" t="n">
        <v>373</v>
      </c>
      <c r="DU165" s="45"/>
      <c r="DV165" s="46" t="n">
        <v>0.7</v>
      </c>
      <c r="DW165" s="45"/>
      <c r="DX165" s="44" t="n">
        <v>224</v>
      </c>
      <c r="DY165" s="43"/>
      <c r="DZ165" s="44" t="n">
        <v>152</v>
      </c>
      <c r="EA165" s="45"/>
      <c r="EB165" s="46" t="n">
        <v>2.1</v>
      </c>
      <c r="EC165" s="45" t="s">
        <v>16</v>
      </c>
      <c r="ED165" s="44" t="n">
        <v>-21</v>
      </c>
      <c r="EE165" s="43"/>
      <c r="EF165" s="44" t="n">
        <v>233</v>
      </c>
      <c r="EG165" s="45"/>
      <c r="EH165" s="46" t="n">
        <v>1.3</v>
      </c>
      <c r="EI165" s="45"/>
      <c r="EJ165" s="44" t="n">
        <v>21</v>
      </c>
      <c r="EK165" s="43"/>
      <c r="EL165" s="44" t="n">
        <v>691</v>
      </c>
      <c r="EM165" s="45"/>
      <c r="EN165" s="46" t="n">
        <v>1.6</v>
      </c>
      <c r="EO165" s="45" t="s">
        <v>16</v>
      </c>
      <c r="EP165" s="44" t="n">
        <v>-172</v>
      </c>
      <c r="EQ165" s="43"/>
      <c r="ER165" s="44" t="n">
        <v>538</v>
      </c>
      <c r="ES165" s="45"/>
      <c r="ET165" s="46" t="n">
        <v>1.6</v>
      </c>
      <c r="EU165" s="45"/>
      <c r="EV165" s="44" t="n">
        <v>277</v>
      </c>
      <c r="EW165" s="43"/>
      <c r="EX165" s="44" t="n">
        <v>530</v>
      </c>
      <c r="EY165" s="45"/>
      <c r="EZ165" s="46" t="n">
        <v>1.1</v>
      </c>
      <c r="FA165" s="45" t="s">
        <v>16</v>
      </c>
      <c r="FB165" s="44" t="n">
        <v>-238</v>
      </c>
      <c r="FC165" s="43"/>
      <c r="FD165" s="44" t="n">
        <v>383</v>
      </c>
      <c r="FE165" s="45"/>
      <c r="FF165" s="46" t="n">
        <v>1.1</v>
      </c>
      <c r="FG165" s="45"/>
      <c r="FH165" s="44" t="n">
        <v>64</v>
      </c>
      <c r="FI165" s="43"/>
      <c r="FJ165" s="44" t="n">
        <v>614</v>
      </c>
      <c r="FK165" s="45"/>
      <c r="FL165" s="46" t="n">
        <v>1</v>
      </c>
      <c r="FM165" s="45" t="s">
        <v>16</v>
      </c>
      <c r="FN165" s="44" t="n">
        <v>-16</v>
      </c>
      <c r="FO165" s="43"/>
      <c r="FP165" s="44" t="n">
        <v>87</v>
      </c>
      <c r="FQ165" s="45"/>
      <c r="FR165" s="46" t="n">
        <v>0.5</v>
      </c>
      <c r="FS165" s="45" t="s">
        <v>16</v>
      </c>
      <c r="FT165" s="44" t="n">
        <v>-15</v>
      </c>
      <c r="FU165" s="43"/>
      <c r="FV165" s="44" t="n">
        <v>66</v>
      </c>
      <c r="FW165" s="45"/>
      <c r="FX165" s="46" t="n">
        <v>0.6</v>
      </c>
      <c r="FY165" s="45" t="s">
        <v>16</v>
      </c>
      <c r="FZ165" s="44" t="n">
        <v>-108</v>
      </c>
      <c r="GA165" s="43"/>
      <c r="GB165" s="44" t="n">
        <v>12</v>
      </c>
      <c r="GC165" s="45"/>
      <c r="GD165" s="46" t="n">
        <v>0.2</v>
      </c>
      <c r="GE165" s="45" t="s">
        <v>16</v>
      </c>
      <c r="GF165" s="44" t="n">
        <v>-14</v>
      </c>
      <c r="GG165" s="43"/>
      <c r="GH165" s="44" t="n">
        <v>19</v>
      </c>
      <c r="GI165" s="45"/>
      <c r="GJ165" s="46" t="n">
        <v>0.4</v>
      </c>
      <c r="GK165" s="45" t="s">
        <v>16</v>
      </c>
      <c r="GL165" s="44" t="n">
        <v>-9</v>
      </c>
      <c r="GM165" s="43"/>
      <c r="GN165" s="44" t="n">
        <v>49</v>
      </c>
      <c r="GO165" s="45"/>
      <c r="GP165" s="46" t="n">
        <v>0.2</v>
      </c>
      <c r="GQ165" s="45"/>
      <c r="GR165" s="44" t="n">
        <v>6</v>
      </c>
      <c r="GS165" s="43"/>
      <c r="GT165" s="44" t="n">
        <v>61</v>
      </c>
      <c r="GU165" s="45"/>
      <c r="GV165" s="46" t="n">
        <v>0.6</v>
      </c>
      <c r="GW165" s="45" t="s">
        <v>16</v>
      </c>
      <c r="GX165" s="44" t="n">
        <v>-17</v>
      </c>
      <c r="GY165" s="43"/>
      <c r="GZ165" s="44" t="n">
        <v>49</v>
      </c>
      <c r="HA165" s="45"/>
      <c r="HB165" s="46" t="n">
        <v>0.4</v>
      </c>
      <c r="HC165" s="45" t="s">
        <v>16</v>
      </c>
      <c r="HD165" s="44" t="n">
        <v>-7</v>
      </c>
      <c r="HE165" s="43"/>
      <c r="HF165" s="44" t="n">
        <v>318</v>
      </c>
      <c r="HG165" s="45"/>
      <c r="HH165" s="46" t="n">
        <v>2.2</v>
      </c>
      <c r="HI165" s="45"/>
      <c r="HJ165" s="44" t="n">
        <v>193</v>
      </c>
      <c r="HK165" s="43"/>
      <c r="HL165" s="44" t="n">
        <v>158</v>
      </c>
      <c r="HM165" s="45"/>
      <c r="HN165" s="46" t="n">
        <v>1.3</v>
      </c>
      <c r="HO165" s="45" t="s">
        <v>16</v>
      </c>
      <c r="HP165" s="44" t="n">
        <v>-48</v>
      </c>
      <c r="HQ165" s="30"/>
      <c r="HR165" s="31"/>
      <c r="HS165" s="30"/>
      <c r="HT165" s="32"/>
      <c r="HU165" s="30"/>
      <c r="HV165" s="31"/>
      <c r="HW165" s="30"/>
      <c r="HX165" s="31"/>
      <c r="HY165" s="30"/>
      <c r="HZ165" s="32"/>
      <c r="IA165" s="30"/>
      <c r="IB165" s="31"/>
      <c r="IC165" s="30"/>
      <c r="ID165" s="31"/>
      <c r="IE165" s="30"/>
      <c r="IF165" s="32"/>
      <c r="IG165" s="30"/>
      <c r="IH165" s="31"/>
    </row>
    <row r="166" s="33" customFormat="true" ht="12.95" hidden="false" customHeight="true" outlineLevel="0" collapsed="false">
      <c r="B166" s="34" t="s">
        <v>165</v>
      </c>
      <c r="C166" s="35"/>
      <c r="D166" s="48" t="s">
        <v>22</v>
      </c>
      <c r="E166" s="37"/>
      <c r="F166" s="38"/>
      <c r="G166" s="37"/>
      <c r="H166" s="48" t="s">
        <v>22</v>
      </c>
      <c r="I166" s="35"/>
      <c r="J166" s="48" t="s">
        <v>22</v>
      </c>
      <c r="K166" s="37"/>
      <c r="L166" s="38"/>
      <c r="M166" s="37"/>
      <c r="N166" s="48" t="s">
        <v>22</v>
      </c>
      <c r="O166" s="35"/>
      <c r="P166" s="48" t="s">
        <v>22</v>
      </c>
      <c r="Q166" s="37"/>
      <c r="R166" s="38"/>
      <c r="S166" s="37"/>
      <c r="T166" s="48" t="s">
        <v>22</v>
      </c>
      <c r="U166" s="35"/>
      <c r="V166" s="48" t="s">
        <v>22</v>
      </c>
      <c r="W166" s="37"/>
      <c r="X166" s="38"/>
      <c r="Y166" s="37"/>
      <c r="Z166" s="48" t="s">
        <v>22</v>
      </c>
      <c r="AA166" s="35"/>
      <c r="AB166" s="48" t="s">
        <v>22</v>
      </c>
      <c r="AC166" s="37"/>
      <c r="AD166" s="38"/>
      <c r="AE166" s="37"/>
      <c r="AF166" s="48" t="s">
        <v>22</v>
      </c>
      <c r="AG166" s="35"/>
      <c r="AH166" s="48" t="s">
        <v>22</v>
      </c>
      <c r="AI166" s="37"/>
      <c r="AJ166" s="38"/>
      <c r="AK166" s="37"/>
      <c r="AL166" s="48" t="s">
        <v>22</v>
      </c>
      <c r="AM166" s="35"/>
      <c r="AN166" s="48" t="s">
        <v>22</v>
      </c>
      <c r="AO166" s="37"/>
      <c r="AP166" s="38"/>
      <c r="AQ166" s="37"/>
      <c r="AR166" s="48" t="s">
        <v>22</v>
      </c>
      <c r="AS166" s="35"/>
      <c r="AT166" s="48" t="s">
        <v>22</v>
      </c>
      <c r="AU166" s="37"/>
      <c r="AV166" s="38"/>
      <c r="AW166" s="37"/>
      <c r="AX166" s="48" t="s">
        <v>22</v>
      </c>
      <c r="AY166" s="35"/>
      <c r="AZ166" s="48" t="s">
        <v>22</v>
      </c>
      <c r="BA166" s="37"/>
      <c r="BB166" s="38"/>
      <c r="BC166" s="37"/>
      <c r="BD166" s="48" t="s">
        <v>22</v>
      </c>
      <c r="BE166" s="35"/>
      <c r="BF166" s="48" t="s">
        <v>22</v>
      </c>
      <c r="BG166" s="37"/>
      <c r="BH166" s="38"/>
      <c r="BI166" s="37"/>
      <c r="BJ166" s="48" t="s">
        <v>22</v>
      </c>
      <c r="BK166" s="35"/>
      <c r="BL166" s="48" t="s">
        <v>22</v>
      </c>
      <c r="BM166" s="37"/>
      <c r="BN166" s="38"/>
      <c r="BO166" s="37"/>
      <c r="BP166" s="48" t="s">
        <v>22</v>
      </c>
      <c r="BQ166" s="35"/>
      <c r="BR166" s="48" t="s">
        <v>22</v>
      </c>
      <c r="BS166" s="37"/>
      <c r="BT166" s="38"/>
      <c r="BU166" s="37"/>
      <c r="BV166" s="48" t="s">
        <v>22</v>
      </c>
      <c r="BW166" s="35"/>
      <c r="BX166" s="48" t="s">
        <v>22</v>
      </c>
      <c r="BY166" s="37"/>
      <c r="BZ166" s="38"/>
      <c r="CA166" s="37"/>
      <c r="CB166" s="48" t="s">
        <v>22</v>
      </c>
      <c r="CC166" s="35"/>
      <c r="CD166" s="48" t="s">
        <v>22</v>
      </c>
      <c r="CE166" s="37"/>
      <c r="CF166" s="38"/>
      <c r="CG166" s="37"/>
      <c r="CH166" s="48" t="s">
        <v>22</v>
      </c>
      <c r="CI166" s="35"/>
      <c r="CJ166" s="48" t="s">
        <v>22</v>
      </c>
      <c r="CK166" s="37"/>
      <c r="CL166" s="38"/>
      <c r="CM166" s="37"/>
      <c r="CN166" s="48" t="s">
        <v>22</v>
      </c>
      <c r="CO166" s="35"/>
      <c r="CP166" s="48" t="s">
        <v>22</v>
      </c>
      <c r="CQ166" s="37"/>
      <c r="CR166" s="38"/>
      <c r="CS166" s="37"/>
      <c r="CT166" s="48" t="s">
        <v>22</v>
      </c>
      <c r="CU166" s="35"/>
      <c r="CV166" s="48" t="s">
        <v>22</v>
      </c>
      <c r="CW166" s="37"/>
      <c r="CX166" s="38"/>
      <c r="CY166" s="37"/>
      <c r="CZ166" s="48" t="s">
        <v>22</v>
      </c>
      <c r="DA166" s="35"/>
      <c r="DB166" s="48" t="s">
        <v>22</v>
      </c>
      <c r="DC166" s="37"/>
      <c r="DD166" s="38"/>
      <c r="DE166" s="37"/>
      <c r="DF166" s="48" t="s">
        <v>22</v>
      </c>
      <c r="DG166" s="35"/>
      <c r="DH166" s="36" t="n">
        <v>48</v>
      </c>
      <c r="DI166" s="37"/>
      <c r="DJ166" s="38" t="n">
        <v>0.1</v>
      </c>
      <c r="DK166" s="37" t="s">
        <v>16</v>
      </c>
      <c r="DL166" s="36" t="n">
        <v>-10</v>
      </c>
      <c r="DM166" s="35"/>
      <c r="DN166" s="48" t="s">
        <v>22</v>
      </c>
      <c r="DO166" s="37"/>
      <c r="DP166" s="38"/>
      <c r="DQ166" s="37"/>
      <c r="DR166" s="48" t="s">
        <v>22</v>
      </c>
      <c r="DS166" s="35"/>
      <c r="DT166" s="48" t="s">
        <v>22</v>
      </c>
      <c r="DU166" s="37"/>
      <c r="DV166" s="38"/>
      <c r="DW166" s="37"/>
      <c r="DX166" s="48" t="s">
        <v>22</v>
      </c>
      <c r="DY166" s="35"/>
      <c r="DZ166" s="48" t="s">
        <v>22</v>
      </c>
      <c r="EA166" s="37"/>
      <c r="EB166" s="38"/>
      <c r="EC166" s="37"/>
      <c r="ED166" s="48" t="s">
        <v>22</v>
      </c>
      <c r="EE166" s="35"/>
      <c r="EF166" s="48" t="s">
        <v>22</v>
      </c>
      <c r="EG166" s="37"/>
      <c r="EH166" s="38"/>
      <c r="EI166" s="37"/>
      <c r="EJ166" s="48" t="s">
        <v>22</v>
      </c>
      <c r="EK166" s="35"/>
      <c r="EL166" s="48" t="s">
        <v>22</v>
      </c>
      <c r="EM166" s="37"/>
      <c r="EN166" s="38"/>
      <c r="EO166" s="37"/>
      <c r="EP166" s="48" t="s">
        <v>22</v>
      </c>
      <c r="EQ166" s="35"/>
      <c r="ER166" s="48" t="s">
        <v>22</v>
      </c>
      <c r="ES166" s="37"/>
      <c r="ET166" s="38"/>
      <c r="EU166" s="37"/>
      <c r="EV166" s="48" t="s">
        <v>22</v>
      </c>
      <c r="EW166" s="35"/>
      <c r="EX166" s="48" t="s">
        <v>22</v>
      </c>
      <c r="EY166" s="37"/>
      <c r="EZ166" s="38"/>
      <c r="FA166" s="37"/>
      <c r="FB166" s="48" t="s">
        <v>22</v>
      </c>
      <c r="FC166" s="35"/>
      <c r="FD166" s="48" t="s">
        <v>22</v>
      </c>
      <c r="FE166" s="37"/>
      <c r="FF166" s="38"/>
      <c r="FG166" s="37"/>
      <c r="FH166" s="48" t="s">
        <v>22</v>
      </c>
      <c r="FI166" s="35"/>
      <c r="FJ166" s="48" t="s">
        <v>22</v>
      </c>
      <c r="FK166" s="37"/>
      <c r="FL166" s="38"/>
      <c r="FM166" s="37"/>
      <c r="FN166" s="48" t="s">
        <v>22</v>
      </c>
      <c r="FO166" s="35"/>
      <c r="FP166" s="48" t="s">
        <v>22</v>
      </c>
      <c r="FQ166" s="37"/>
      <c r="FR166" s="38"/>
      <c r="FS166" s="37"/>
      <c r="FT166" s="48" t="s">
        <v>22</v>
      </c>
      <c r="FU166" s="35"/>
      <c r="FV166" s="48" t="s">
        <v>22</v>
      </c>
      <c r="FW166" s="37"/>
      <c r="FX166" s="38"/>
      <c r="FY166" s="37"/>
      <c r="FZ166" s="48" t="s">
        <v>22</v>
      </c>
      <c r="GA166" s="35"/>
      <c r="GB166" s="48" t="s">
        <v>22</v>
      </c>
      <c r="GC166" s="37"/>
      <c r="GD166" s="38"/>
      <c r="GE166" s="37"/>
      <c r="GF166" s="48" t="s">
        <v>22</v>
      </c>
      <c r="GG166" s="35"/>
      <c r="GH166" s="48" t="s">
        <v>22</v>
      </c>
      <c r="GI166" s="37"/>
      <c r="GJ166" s="38"/>
      <c r="GK166" s="37"/>
      <c r="GL166" s="48" t="s">
        <v>22</v>
      </c>
      <c r="GM166" s="35"/>
      <c r="GN166" s="48" t="s">
        <v>22</v>
      </c>
      <c r="GO166" s="37"/>
      <c r="GP166" s="38"/>
      <c r="GQ166" s="37"/>
      <c r="GR166" s="48" t="s">
        <v>22</v>
      </c>
      <c r="GS166" s="35"/>
      <c r="GT166" s="48" t="s">
        <v>22</v>
      </c>
      <c r="GU166" s="37"/>
      <c r="GV166" s="38"/>
      <c r="GW166" s="37"/>
      <c r="GX166" s="48" t="s">
        <v>22</v>
      </c>
      <c r="GY166" s="35"/>
      <c r="GZ166" s="48" t="s">
        <v>22</v>
      </c>
      <c r="HA166" s="37"/>
      <c r="HB166" s="38"/>
      <c r="HC166" s="37"/>
      <c r="HD166" s="48" t="s">
        <v>22</v>
      </c>
      <c r="HE166" s="35"/>
      <c r="HF166" s="48" t="s">
        <v>22</v>
      </c>
      <c r="HG166" s="37"/>
      <c r="HH166" s="38"/>
      <c r="HI166" s="37"/>
      <c r="HJ166" s="48" t="s">
        <v>22</v>
      </c>
      <c r="HK166" s="35"/>
      <c r="HL166" s="48" t="s">
        <v>22</v>
      </c>
      <c r="HM166" s="37"/>
      <c r="HN166" s="38"/>
      <c r="HO166" s="37"/>
      <c r="HP166" s="48" t="s">
        <v>22</v>
      </c>
      <c r="HQ166" s="39"/>
      <c r="HR166" s="40"/>
      <c r="HS166" s="39"/>
      <c r="HT166" s="41"/>
      <c r="HU166" s="39"/>
      <c r="HV166" s="40"/>
      <c r="HW166" s="39"/>
      <c r="HX166" s="40"/>
      <c r="HY166" s="39"/>
      <c r="HZ166" s="41"/>
      <c r="IA166" s="39"/>
      <c r="IB166" s="40"/>
      <c r="IC166" s="39"/>
      <c r="ID166" s="40"/>
      <c r="IE166" s="39"/>
      <c r="IF166" s="41"/>
      <c r="IG166" s="39"/>
      <c r="IH166" s="40"/>
    </row>
    <row r="167" s="33" customFormat="true" ht="12.95" hidden="false" customHeight="true" outlineLevel="0" collapsed="false">
      <c r="B167" s="34" t="s">
        <v>166</v>
      </c>
      <c r="C167" s="35"/>
      <c r="D167" s="36" t="n">
        <v>88887</v>
      </c>
      <c r="E167" s="37"/>
      <c r="F167" s="38" t="n">
        <v>100</v>
      </c>
      <c r="G167" s="37"/>
      <c r="H167" s="36" t="n">
        <v>3603</v>
      </c>
      <c r="I167" s="35"/>
      <c r="J167" s="36" t="n">
        <v>41050</v>
      </c>
      <c r="K167" s="37"/>
      <c r="L167" s="38" t="n">
        <v>100</v>
      </c>
      <c r="M167" s="37"/>
      <c r="N167" s="36" t="n">
        <v>17728</v>
      </c>
      <c r="O167" s="35"/>
      <c r="P167" s="36" t="n">
        <v>20463</v>
      </c>
      <c r="Q167" s="37"/>
      <c r="R167" s="38" t="n">
        <v>100</v>
      </c>
      <c r="S167" s="37"/>
      <c r="T167" s="36" t="n">
        <v>3755</v>
      </c>
      <c r="U167" s="35"/>
      <c r="V167" s="36" t="n">
        <v>13425</v>
      </c>
      <c r="W167" s="37"/>
      <c r="X167" s="38" t="n">
        <v>100</v>
      </c>
      <c r="Y167" s="37"/>
      <c r="Z167" s="36" t="n">
        <v>216</v>
      </c>
      <c r="AA167" s="35"/>
      <c r="AB167" s="36" t="n">
        <v>9532</v>
      </c>
      <c r="AC167" s="37"/>
      <c r="AD167" s="38" t="n">
        <v>100</v>
      </c>
      <c r="AE167" s="37" t="s">
        <v>16</v>
      </c>
      <c r="AF167" s="36" t="n">
        <v>-20</v>
      </c>
      <c r="AG167" s="35"/>
      <c r="AH167" s="36" t="n">
        <v>10452</v>
      </c>
      <c r="AI167" s="37"/>
      <c r="AJ167" s="38" t="n">
        <v>100</v>
      </c>
      <c r="AK167" s="37"/>
      <c r="AL167" s="36" t="n">
        <v>700</v>
      </c>
      <c r="AM167" s="35"/>
      <c r="AN167" s="36" t="n">
        <v>26007</v>
      </c>
      <c r="AO167" s="37"/>
      <c r="AP167" s="38" t="n">
        <v>100</v>
      </c>
      <c r="AQ167" s="37"/>
      <c r="AR167" s="36" t="n">
        <v>179</v>
      </c>
      <c r="AS167" s="35"/>
      <c r="AT167" s="36" t="n">
        <v>36802</v>
      </c>
      <c r="AU167" s="37"/>
      <c r="AV167" s="38" t="n">
        <v>100</v>
      </c>
      <c r="AW167" s="37"/>
      <c r="AX167" s="36" t="n">
        <v>461</v>
      </c>
      <c r="AY167" s="35"/>
      <c r="AZ167" s="36" t="n">
        <v>53843</v>
      </c>
      <c r="BA167" s="37"/>
      <c r="BB167" s="38" t="n">
        <v>100</v>
      </c>
      <c r="BC167" s="37"/>
      <c r="BD167" s="36" t="n">
        <v>4019</v>
      </c>
      <c r="BE167" s="35"/>
      <c r="BF167" s="36" t="n">
        <v>20894</v>
      </c>
      <c r="BG167" s="37"/>
      <c r="BH167" s="38" t="n">
        <v>100</v>
      </c>
      <c r="BI167" s="37"/>
      <c r="BJ167" s="36" t="n">
        <v>218</v>
      </c>
      <c r="BK167" s="35"/>
      <c r="BL167" s="36" t="n">
        <v>45196</v>
      </c>
      <c r="BM167" s="37"/>
      <c r="BN167" s="38" t="n">
        <v>100</v>
      </c>
      <c r="BO167" s="37"/>
      <c r="BP167" s="36" t="n">
        <v>3850</v>
      </c>
      <c r="BQ167" s="35"/>
      <c r="BR167" s="36" t="n">
        <v>10200</v>
      </c>
      <c r="BS167" s="37"/>
      <c r="BT167" s="38" t="n">
        <v>100</v>
      </c>
      <c r="BU167" s="37"/>
      <c r="BV167" s="36" t="n">
        <v>3352</v>
      </c>
      <c r="BW167" s="35"/>
      <c r="BX167" s="36" t="n">
        <v>18344</v>
      </c>
      <c r="BY167" s="37"/>
      <c r="BZ167" s="38" t="n">
        <v>100</v>
      </c>
      <c r="CA167" s="37" t="s">
        <v>16</v>
      </c>
      <c r="CB167" s="36" t="n">
        <v>-968</v>
      </c>
      <c r="CC167" s="35"/>
      <c r="CD167" s="36" t="n">
        <v>30535</v>
      </c>
      <c r="CE167" s="37"/>
      <c r="CF167" s="38" t="n">
        <v>100</v>
      </c>
      <c r="CG167" s="37"/>
      <c r="CH167" s="36" t="n">
        <v>16186</v>
      </c>
      <c r="CI167" s="35"/>
      <c r="CJ167" s="36" t="n">
        <v>23996</v>
      </c>
      <c r="CK167" s="37"/>
      <c r="CL167" s="38" t="n">
        <v>100</v>
      </c>
      <c r="CM167" s="37"/>
      <c r="CN167" s="36" t="n">
        <v>392</v>
      </c>
      <c r="CO167" s="35"/>
      <c r="CP167" s="36" t="n">
        <v>6804</v>
      </c>
      <c r="CQ167" s="37"/>
      <c r="CR167" s="38" t="n">
        <v>100</v>
      </c>
      <c r="CS167" s="37" t="s">
        <v>16</v>
      </c>
      <c r="CT167" s="36" t="n">
        <v>-3684</v>
      </c>
      <c r="CU167" s="35"/>
      <c r="CV167" s="36" t="n">
        <v>10507</v>
      </c>
      <c r="CW167" s="37"/>
      <c r="CX167" s="38" t="n">
        <v>100</v>
      </c>
      <c r="CY167" s="37"/>
      <c r="CZ167" s="36" t="n">
        <v>1118</v>
      </c>
      <c r="DA167" s="35"/>
      <c r="DB167" s="36" t="n">
        <v>43097</v>
      </c>
      <c r="DC167" s="37"/>
      <c r="DD167" s="38" t="n">
        <v>100</v>
      </c>
      <c r="DE167" s="37" t="s">
        <v>16</v>
      </c>
      <c r="DF167" s="36" t="n">
        <v>-5628</v>
      </c>
      <c r="DG167" s="35"/>
      <c r="DH167" s="36" t="n">
        <v>62365</v>
      </c>
      <c r="DI167" s="37"/>
      <c r="DJ167" s="38" t="n">
        <v>100</v>
      </c>
      <c r="DK167" s="37"/>
      <c r="DL167" s="36" t="n">
        <v>16045</v>
      </c>
      <c r="DM167" s="35"/>
      <c r="DN167" s="36" t="n">
        <v>27458</v>
      </c>
      <c r="DO167" s="37"/>
      <c r="DP167" s="38" t="n">
        <v>100</v>
      </c>
      <c r="DQ167" s="37"/>
      <c r="DR167" s="36" t="n">
        <v>795</v>
      </c>
      <c r="DS167" s="35"/>
      <c r="DT167" s="36" t="n">
        <v>43788</v>
      </c>
      <c r="DU167" s="37"/>
      <c r="DV167" s="38" t="n">
        <v>100</v>
      </c>
      <c r="DW167" s="37"/>
      <c r="DX167" s="36" t="n">
        <v>414</v>
      </c>
      <c r="DY167" s="35"/>
      <c r="DZ167" s="36" t="n">
        <v>6691</v>
      </c>
      <c r="EA167" s="37"/>
      <c r="EB167" s="38" t="n">
        <v>100</v>
      </c>
      <c r="EC167" s="37"/>
      <c r="ED167" s="36" t="n">
        <v>846</v>
      </c>
      <c r="EE167" s="35"/>
      <c r="EF167" s="36" t="n">
        <v>15776</v>
      </c>
      <c r="EG167" s="37"/>
      <c r="EH167" s="38" t="n">
        <v>100</v>
      </c>
      <c r="EI167" s="37"/>
      <c r="EJ167" s="36" t="n">
        <v>1284</v>
      </c>
      <c r="EK167" s="35"/>
      <c r="EL167" s="36" t="n">
        <v>34010</v>
      </c>
      <c r="EM167" s="37"/>
      <c r="EN167" s="38" t="n">
        <v>100</v>
      </c>
      <c r="EO167" s="37"/>
      <c r="EP167" s="36" t="n">
        <v>2277</v>
      </c>
      <c r="EQ167" s="35"/>
      <c r="ER167" s="36" t="n">
        <v>25444</v>
      </c>
      <c r="ES167" s="37"/>
      <c r="ET167" s="38" t="n">
        <v>100</v>
      </c>
      <c r="EU167" s="37"/>
      <c r="EV167" s="36" t="n">
        <v>2383</v>
      </c>
      <c r="EW167" s="35"/>
      <c r="EX167" s="36" t="n">
        <v>35783</v>
      </c>
      <c r="EY167" s="37"/>
      <c r="EZ167" s="38" t="n">
        <v>100</v>
      </c>
      <c r="FA167" s="37"/>
      <c r="FB167" s="36" t="n">
        <v>3702</v>
      </c>
      <c r="FC167" s="35"/>
      <c r="FD167" s="36" t="n">
        <v>24954</v>
      </c>
      <c r="FE167" s="37"/>
      <c r="FF167" s="38" t="n">
        <v>100</v>
      </c>
      <c r="FG167" s="37"/>
      <c r="FH167" s="36" t="n">
        <v>5018</v>
      </c>
      <c r="FI167" s="35"/>
      <c r="FJ167" s="36" t="n">
        <v>53478</v>
      </c>
      <c r="FK167" s="37"/>
      <c r="FL167" s="38" t="n">
        <v>100</v>
      </c>
      <c r="FM167" s="37"/>
      <c r="FN167" s="36" t="n">
        <v>13119</v>
      </c>
      <c r="FO167" s="35"/>
      <c r="FP167" s="36" t="n">
        <v>15856</v>
      </c>
      <c r="FQ167" s="37"/>
      <c r="FR167" s="38" t="n">
        <v>100</v>
      </c>
      <c r="FS167" s="37"/>
      <c r="FT167" s="36" t="n">
        <v>932</v>
      </c>
      <c r="FU167" s="35"/>
      <c r="FV167" s="36" t="n">
        <v>12161</v>
      </c>
      <c r="FW167" s="37"/>
      <c r="FX167" s="38" t="n">
        <v>100</v>
      </c>
      <c r="FY167" s="37"/>
      <c r="FZ167" s="36" t="n">
        <v>4682</v>
      </c>
      <c r="GA167" s="35"/>
      <c r="GB167" s="36" t="n">
        <v>4630</v>
      </c>
      <c r="GC167" s="37"/>
      <c r="GD167" s="38" t="n">
        <v>100</v>
      </c>
      <c r="GE167" s="37" t="s">
        <v>16</v>
      </c>
      <c r="GF167" s="36" t="n">
        <v>-562</v>
      </c>
      <c r="GG167" s="35"/>
      <c r="GH167" s="36" t="n">
        <v>4379</v>
      </c>
      <c r="GI167" s="37"/>
      <c r="GJ167" s="38" t="n">
        <v>100</v>
      </c>
      <c r="GK167" s="37"/>
      <c r="GL167" s="36" t="n">
        <v>137</v>
      </c>
      <c r="GM167" s="35"/>
      <c r="GN167" s="36" t="n">
        <v>21064</v>
      </c>
      <c r="GO167" s="37"/>
      <c r="GP167" s="38" t="n">
        <v>100</v>
      </c>
      <c r="GQ167" s="37"/>
      <c r="GR167" s="36" t="n">
        <v>2480</v>
      </c>
      <c r="GS167" s="35"/>
      <c r="GT167" s="36" t="n">
        <v>9783</v>
      </c>
      <c r="GU167" s="37"/>
      <c r="GV167" s="38" t="n">
        <v>100</v>
      </c>
      <c r="GW167" s="37"/>
      <c r="GX167" s="36" t="n">
        <v>1353</v>
      </c>
      <c r="GY167" s="35"/>
      <c r="GZ167" s="36" t="n">
        <v>10109</v>
      </c>
      <c r="HA167" s="37"/>
      <c r="HB167" s="38" t="n">
        <v>100</v>
      </c>
      <c r="HC167" s="37"/>
      <c r="HD167" s="36" t="n">
        <v>27</v>
      </c>
      <c r="HE167" s="35"/>
      <c r="HF167" s="36" t="n">
        <v>12139</v>
      </c>
      <c r="HG167" s="37"/>
      <c r="HH167" s="38" t="n">
        <v>100</v>
      </c>
      <c r="HI167" s="37" t="s">
        <v>16</v>
      </c>
      <c r="HJ167" s="36" t="n">
        <v>-165</v>
      </c>
      <c r="HK167" s="35"/>
      <c r="HL167" s="36" t="n">
        <v>10494</v>
      </c>
      <c r="HM167" s="37"/>
      <c r="HN167" s="38" t="n">
        <v>100</v>
      </c>
      <c r="HO167" s="37"/>
      <c r="HP167" s="36" t="n">
        <v>150</v>
      </c>
      <c r="HQ167" s="39"/>
      <c r="HR167" s="40"/>
      <c r="HS167" s="39"/>
      <c r="HT167" s="41"/>
      <c r="HU167" s="39"/>
      <c r="HV167" s="40"/>
      <c r="HW167" s="39"/>
      <c r="HX167" s="40"/>
      <c r="HY167" s="39"/>
      <c r="HZ167" s="41"/>
      <c r="IA167" s="39"/>
      <c r="IB167" s="40"/>
      <c r="IC167" s="39"/>
      <c r="ID167" s="40"/>
      <c r="IE167" s="39"/>
      <c r="IF167" s="41"/>
      <c r="IG167" s="39"/>
      <c r="IH167" s="40"/>
    </row>
    <row r="168" s="33" customFormat="true" ht="12.95" hidden="false" customHeight="true" outlineLevel="0" collapsed="false">
      <c r="B168" s="34" t="s">
        <v>167</v>
      </c>
      <c r="C168" s="35"/>
      <c r="D168" s="36" t="n">
        <v>1011</v>
      </c>
      <c r="E168" s="37"/>
      <c r="F168" s="38" t="n">
        <v>1.1</v>
      </c>
      <c r="G168" s="37" t="s">
        <v>16</v>
      </c>
      <c r="H168" s="36" t="n">
        <v>-571</v>
      </c>
      <c r="I168" s="35"/>
      <c r="J168" s="36" t="n">
        <v>146</v>
      </c>
      <c r="K168" s="37"/>
      <c r="L168" s="38" t="n">
        <v>0.4</v>
      </c>
      <c r="M168" s="37"/>
      <c r="N168" s="36" t="n">
        <v>50</v>
      </c>
      <c r="O168" s="35"/>
      <c r="P168" s="36" t="n">
        <v>90</v>
      </c>
      <c r="Q168" s="37"/>
      <c r="R168" s="38" t="n">
        <v>0.4</v>
      </c>
      <c r="S168" s="37" t="s">
        <v>16</v>
      </c>
      <c r="T168" s="36" t="n">
        <v>-17</v>
      </c>
      <c r="U168" s="35"/>
      <c r="V168" s="36" t="n">
        <v>60</v>
      </c>
      <c r="W168" s="37"/>
      <c r="X168" s="38" t="n">
        <v>0.4</v>
      </c>
      <c r="Y168" s="37" t="s">
        <v>16</v>
      </c>
      <c r="Z168" s="36" t="n">
        <v>-19</v>
      </c>
      <c r="AA168" s="35"/>
      <c r="AB168" s="36" t="n">
        <v>89</v>
      </c>
      <c r="AC168" s="37"/>
      <c r="AD168" s="38" t="n">
        <v>0.9</v>
      </c>
      <c r="AE168" s="37"/>
      <c r="AF168" s="36" t="n">
        <v>1</v>
      </c>
      <c r="AG168" s="35"/>
      <c r="AH168" s="36" t="n">
        <v>33</v>
      </c>
      <c r="AI168" s="37"/>
      <c r="AJ168" s="38" t="n">
        <v>0.3</v>
      </c>
      <c r="AK168" s="37" t="s">
        <v>16</v>
      </c>
      <c r="AL168" s="36" t="n">
        <v>-4</v>
      </c>
      <c r="AM168" s="35"/>
      <c r="AN168" s="36" t="n">
        <v>106</v>
      </c>
      <c r="AO168" s="37"/>
      <c r="AP168" s="38" t="n">
        <v>0.4</v>
      </c>
      <c r="AQ168" s="37" t="s">
        <v>16</v>
      </c>
      <c r="AR168" s="36" t="n">
        <v>-17</v>
      </c>
      <c r="AS168" s="35"/>
      <c r="AT168" s="36" t="n">
        <v>74</v>
      </c>
      <c r="AU168" s="37"/>
      <c r="AV168" s="38" t="n">
        <v>0.2</v>
      </c>
      <c r="AW168" s="37" t="s">
        <v>16</v>
      </c>
      <c r="AX168" s="36" t="n">
        <v>-42</v>
      </c>
      <c r="AY168" s="35"/>
      <c r="AZ168" s="36" t="n">
        <v>620</v>
      </c>
      <c r="BA168" s="37"/>
      <c r="BB168" s="38" t="n">
        <v>1.2</v>
      </c>
      <c r="BC168" s="37" t="s">
        <v>16</v>
      </c>
      <c r="BD168" s="36" t="n">
        <v>-17</v>
      </c>
      <c r="BE168" s="35"/>
      <c r="BF168" s="36" t="n">
        <v>154</v>
      </c>
      <c r="BG168" s="37"/>
      <c r="BH168" s="38" t="n">
        <v>0.7</v>
      </c>
      <c r="BI168" s="37" t="s">
        <v>16</v>
      </c>
      <c r="BJ168" s="36" t="n">
        <v>-18</v>
      </c>
      <c r="BK168" s="35"/>
      <c r="BL168" s="36" t="n">
        <v>6553</v>
      </c>
      <c r="BM168" s="37"/>
      <c r="BN168" s="38" t="n">
        <v>14.5</v>
      </c>
      <c r="BO168" s="37"/>
      <c r="BP168" s="36" t="n">
        <v>3264</v>
      </c>
      <c r="BQ168" s="35"/>
      <c r="BR168" s="36" t="n">
        <v>67</v>
      </c>
      <c r="BS168" s="37"/>
      <c r="BT168" s="38" t="n">
        <v>0.7</v>
      </c>
      <c r="BU168" s="37" t="s">
        <v>16</v>
      </c>
      <c r="BV168" s="36" t="n">
        <v>-26</v>
      </c>
      <c r="BW168" s="35"/>
      <c r="BX168" s="36" t="n">
        <v>241</v>
      </c>
      <c r="BY168" s="37"/>
      <c r="BZ168" s="38" t="n">
        <v>1.3</v>
      </c>
      <c r="CA168" s="37"/>
      <c r="CB168" s="36" t="n">
        <v>20</v>
      </c>
      <c r="CC168" s="35"/>
      <c r="CD168" s="36" t="n">
        <v>142</v>
      </c>
      <c r="CE168" s="37"/>
      <c r="CF168" s="38" t="n">
        <v>0.5</v>
      </c>
      <c r="CG168" s="37" t="s">
        <v>16</v>
      </c>
      <c r="CH168" s="36" t="n">
        <v>-15</v>
      </c>
      <c r="CI168" s="35"/>
      <c r="CJ168" s="36" t="n">
        <v>171</v>
      </c>
      <c r="CK168" s="37"/>
      <c r="CL168" s="38" t="n">
        <v>0.7</v>
      </c>
      <c r="CM168" s="37"/>
      <c r="CN168" s="36" t="n">
        <v>17</v>
      </c>
      <c r="CO168" s="35"/>
      <c r="CP168" s="36" t="n">
        <v>26</v>
      </c>
      <c r="CQ168" s="37"/>
      <c r="CR168" s="38" t="n">
        <v>0.4</v>
      </c>
      <c r="CS168" s="37" t="s">
        <v>16</v>
      </c>
      <c r="CT168" s="36" t="n">
        <v>-7</v>
      </c>
      <c r="CU168" s="35"/>
      <c r="CV168" s="36" t="n">
        <v>398</v>
      </c>
      <c r="CW168" s="37"/>
      <c r="CX168" s="38" t="n">
        <v>3.8</v>
      </c>
      <c r="CY168" s="37"/>
      <c r="CZ168" s="36" t="n">
        <v>8</v>
      </c>
      <c r="DA168" s="35"/>
      <c r="DB168" s="36" t="n">
        <v>1618</v>
      </c>
      <c r="DC168" s="37"/>
      <c r="DD168" s="38" t="n">
        <v>3.8</v>
      </c>
      <c r="DE168" s="37"/>
      <c r="DF168" s="36" t="n">
        <v>331</v>
      </c>
      <c r="DG168" s="35"/>
      <c r="DH168" s="36" t="n">
        <v>8460</v>
      </c>
      <c r="DI168" s="37"/>
      <c r="DJ168" s="38" t="n">
        <v>13.6</v>
      </c>
      <c r="DK168" s="37"/>
      <c r="DL168" s="36" t="n">
        <v>2528</v>
      </c>
      <c r="DM168" s="35"/>
      <c r="DN168" s="36" t="n">
        <v>1878</v>
      </c>
      <c r="DO168" s="37"/>
      <c r="DP168" s="38" t="n">
        <v>6.8</v>
      </c>
      <c r="DQ168" s="37"/>
      <c r="DR168" s="36" t="n">
        <v>586</v>
      </c>
      <c r="DS168" s="35"/>
      <c r="DT168" s="36" t="n">
        <v>1101</v>
      </c>
      <c r="DU168" s="37"/>
      <c r="DV168" s="38" t="n">
        <v>2.5</v>
      </c>
      <c r="DW168" s="37"/>
      <c r="DX168" s="36" t="n">
        <v>83</v>
      </c>
      <c r="DY168" s="35"/>
      <c r="DZ168" s="36" t="n">
        <v>508</v>
      </c>
      <c r="EA168" s="37"/>
      <c r="EB168" s="38" t="n">
        <v>7.6</v>
      </c>
      <c r="EC168" s="37"/>
      <c r="ED168" s="36" t="n">
        <v>132</v>
      </c>
      <c r="EE168" s="35"/>
      <c r="EF168" s="36" t="n">
        <v>214</v>
      </c>
      <c r="EG168" s="37"/>
      <c r="EH168" s="38" t="n">
        <v>1.4</v>
      </c>
      <c r="EI168" s="37" t="s">
        <v>16</v>
      </c>
      <c r="EJ168" s="36" t="n">
        <v>-175</v>
      </c>
      <c r="EK168" s="35"/>
      <c r="EL168" s="36" t="n">
        <v>4594</v>
      </c>
      <c r="EM168" s="37"/>
      <c r="EN168" s="38" t="n">
        <v>13.5</v>
      </c>
      <c r="EO168" s="37"/>
      <c r="EP168" s="36" t="n">
        <v>1504</v>
      </c>
      <c r="EQ168" s="35"/>
      <c r="ER168" s="36" t="n">
        <v>4652</v>
      </c>
      <c r="ES168" s="37"/>
      <c r="ET168" s="38" t="n">
        <v>18.3</v>
      </c>
      <c r="EU168" s="37"/>
      <c r="EV168" s="36" t="n">
        <v>1746</v>
      </c>
      <c r="EW168" s="35"/>
      <c r="EX168" s="36" t="n">
        <v>754</v>
      </c>
      <c r="EY168" s="37"/>
      <c r="EZ168" s="38" t="n">
        <v>2.1</v>
      </c>
      <c r="FA168" s="37"/>
      <c r="FB168" s="36" t="n">
        <v>165</v>
      </c>
      <c r="FC168" s="35"/>
      <c r="FD168" s="36" t="n">
        <v>746</v>
      </c>
      <c r="FE168" s="37"/>
      <c r="FF168" s="38" t="n">
        <v>3</v>
      </c>
      <c r="FG168" s="37"/>
      <c r="FH168" s="36" t="n">
        <v>94</v>
      </c>
      <c r="FI168" s="35"/>
      <c r="FJ168" s="36" t="n">
        <v>16644</v>
      </c>
      <c r="FK168" s="37"/>
      <c r="FL168" s="38" t="n">
        <v>31.1</v>
      </c>
      <c r="FM168" s="37"/>
      <c r="FN168" s="36" t="n">
        <v>8055</v>
      </c>
      <c r="FO168" s="35"/>
      <c r="FP168" s="36" t="n">
        <v>180</v>
      </c>
      <c r="FQ168" s="37"/>
      <c r="FR168" s="38" t="n">
        <v>1.1</v>
      </c>
      <c r="FS168" s="37" t="s">
        <v>16</v>
      </c>
      <c r="FT168" s="36" t="n">
        <v>-48</v>
      </c>
      <c r="FU168" s="35"/>
      <c r="FV168" s="36" t="n">
        <v>119</v>
      </c>
      <c r="FW168" s="37"/>
      <c r="FX168" s="38" t="n">
        <v>1</v>
      </c>
      <c r="FY168" s="37" t="s">
        <v>16</v>
      </c>
      <c r="FZ168" s="36" t="n">
        <v>-5</v>
      </c>
      <c r="GA168" s="35"/>
      <c r="GB168" s="36" t="n">
        <v>17</v>
      </c>
      <c r="GC168" s="37"/>
      <c r="GD168" s="38" t="n">
        <v>0.4</v>
      </c>
      <c r="GE168" s="37" t="s">
        <v>16</v>
      </c>
      <c r="GF168" s="36" t="n">
        <v>-18</v>
      </c>
      <c r="GG168" s="35"/>
      <c r="GH168" s="36" t="n">
        <v>14</v>
      </c>
      <c r="GI168" s="37"/>
      <c r="GJ168" s="38" t="n">
        <v>0.3</v>
      </c>
      <c r="GK168" s="37" t="s">
        <v>16</v>
      </c>
      <c r="GL168" s="36" t="n">
        <v>-13</v>
      </c>
      <c r="GM168" s="35"/>
      <c r="GN168" s="36" t="n">
        <v>786</v>
      </c>
      <c r="GO168" s="37"/>
      <c r="GP168" s="38" t="n">
        <v>3.7</v>
      </c>
      <c r="GQ168" s="37"/>
      <c r="GR168" s="36" t="n">
        <v>918</v>
      </c>
      <c r="GS168" s="35"/>
      <c r="GT168" s="36" t="n">
        <v>45</v>
      </c>
      <c r="GU168" s="37"/>
      <c r="GV168" s="38" t="n">
        <v>0.5</v>
      </c>
      <c r="GW168" s="37" t="s">
        <v>16</v>
      </c>
      <c r="GX168" s="36" t="n">
        <v>-13</v>
      </c>
      <c r="GY168" s="35"/>
      <c r="GZ168" s="36" t="n">
        <v>44</v>
      </c>
      <c r="HA168" s="37"/>
      <c r="HB168" s="38" t="n">
        <v>0.4</v>
      </c>
      <c r="HC168" s="37" t="s">
        <v>16</v>
      </c>
      <c r="HD168" s="36" t="n">
        <v>-4</v>
      </c>
      <c r="HE168" s="35"/>
      <c r="HF168" s="36" t="n">
        <v>75</v>
      </c>
      <c r="HG168" s="37"/>
      <c r="HH168" s="38" t="n">
        <v>0.6</v>
      </c>
      <c r="HI168" s="37" t="s">
        <v>16</v>
      </c>
      <c r="HJ168" s="36" t="n">
        <v>-3</v>
      </c>
      <c r="HK168" s="35"/>
      <c r="HL168" s="36" t="n">
        <v>34</v>
      </c>
      <c r="HM168" s="37"/>
      <c r="HN168" s="38" t="n">
        <v>0.3</v>
      </c>
      <c r="HO168" s="37" t="s">
        <v>16</v>
      </c>
      <c r="HP168" s="36" t="n">
        <v>-8</v>
      </c>
      <c r="HQ168" s="39"/>
      <c r="HR168" s="40"/>
      <c r="HS168" s="39"/>
      <c r="HT168" s="41"/>
      <c r="HU168" s="39"/>
      <c r="HV168" s="40"/>
      <c r="HW168" s="39"/>
      <c r="HX168" s="40"/>
      <c r="HY168" s="39"/>
      <c r="HZ168" s="41"/>
      <c r="IA168" s="39"/>
      <c r="IB168" s="40"/>
      <c r="IC168" s="39"/>
      <c r="ID168" s="40"/>
      <c r="IE168" s="39"/>
      <c r="IF168" s="41"/>
      <c r="IG168" s="39"/>
      <c r="IH168" s="40"/>
    </row>
    <row r="169" customFormat="false" ht="12.95" hidden="false" customHeight="true" outlineLevel="0" collapsed="false">
      <c r="B169" s="42" t="s">
        <v>168</v>
      </c>
      <c r="C169" s="43"/>
      <c r="D169" s="44" t="n">
        <v>179</v>
      </c>
      <c r="E169" s="45"/>
      <c r="F169" s="46" t="n">
        <v>0.2</v>
      </c>
      <c r="G169" s="45"/>
      <c r="H169" s="44" t="n">
        <v>54</v>
      </c>
      <c r="I169" s="43"/>
      <c r="J169" s="44" t="n">
        <v>144</v>
      </c>
      <c r="K169" s="45"/>
      <c r="L169" s="46" t="n">
        <v>0.4</v>
      </c>
      <c r="M169" s="45"/>
      <c r="N169" s="44" t="n">
        <v>50</v>
      </c>
      <c r="O169" s="43"/>
      <c r="P169" s="44" t="n">
        <v>88</v>
      </c>
      <c r="Q169" s="45"/>
      <c r="R169" s="46" t="n">
        <v>0.4</v>
      </c>
      <c r="S169" s="45" t="s">
        <v>16</v>
      </c>
      <c r="T169" s="44" t="n">
        <v>-17</v>
      </c>
      <c r="U169" s="43"/>
      <c r="V169" s="44" t="n">
        <v>52</v>
      </c>
      <c r="W169" s="45"/>
      <c r="X169" s="46" t="n">
        <v>0.4</v>
      </c>
      <c r="Y169" s="45"/>
      <c r="Z169" s="44" t="n">
        <v>2</v>
      </c>
      <c r="AA169" s="43"/>
      <c r="AB169" s="44" t="n">
        <v>86</v>
      </c>
      <c r="AC169" s="45"/>
      <c r="AD169" s="46" t="n">
        <v>0.9</v>
      </c>
      <c r="AE169" s="45" t="s">
        <v>16</v>
      </c>
      <c r="AF169" s="44" t="n">
        <v>-1</v>
      </c>
      <c r="AG169" s="43"/>
      <c r="AH169" s="44" t="n">
        <v>29</v>
      </c>
      <c r="AI169" s="45"/>
      <c r="AJ169" s="46" t="n">
        <v>0.3</v>
      </c>
      <c r="AK169" s="45" t="s">
        <v>16</v>
      </c>
      <c r="AL169" s="44" t="n">
        <v>-9</v>
      </c>
      <c r="AM169" s="43"/>
      <c r="AN169" s="44" t="n">
        <v>105</v>
      </c>
      <c r="AO169" s="45"/>
      <c r="AP169" s="46" t="n">
        <v>0.4</v>
      </c>
      <c r="AQ169" s="45" t="s">
        <v>16</v>
      </c>
      <c r="AR169" s="44" t="n">
        <v>-17</v>
      </c>
      <c r="AS169" s="43"/>
      <c r="AT169" s="44" t="n">
        <v>74</v>
      </c>
      <c r="AU169" s="45"/>
      <c r="AV169" s="46" t="n">
        <v>0.2</v>
      </c>
      <c r="AW169" s="45" t="s">
        <v>16</v>
      </c>
      <c r="AX169" s="44" t="n">
        <v>-42</v>
      </c>
      <c r="AY169" s="43"/>
      <c r="AZ169" s="44" t="n">
        <v>216</v>
      </c>
      <c r="BA169" s="45"/>
      <c r="BB169" s="46" t="n">
        <v>0.4</v>
      </c>
      <c r="BC169" s="45"/>
      <c r="BD169" s="44" t="n">
        <v>8</v>
      </c>
      <c r="BE169" s="43"/>
      <c r="BF169" s="44" t="n">
        <v>120</v>
      </c>
      <c r="BG169" s="45"/>
      <c r="BH169" s="46" t="n">
        <v>0.6</v>
      </c>
      <c r="BI169" s="45" t="s">
        <v>16</v>
      </c>
      <c r="BJ169" s="44" t="n">
        <v>-13</v>
      </c>
      <c r="BK169" s="43"/>
      <c r="BL169" s="44" t="n">
        <v>4361</v>
      </c>
      <c r="BM169" s="45"/>
      <c r="BN169" s="46" t="n">
        <v>9.6</v>
      </c>
      <c r="BO169" s="45"/>
      <c r="BP169" s="44" t="n">
        <v>1771</v>
      </c>
      <c r="BQ169" s="43"/>
      <c r="BR169" s="44" t="n">
        <v>69</v>
      </c>
      <c r="BS169" s="45"/>
      <c r="BT169" s="46" t="n">
        <v>0.7</v>
      </c>
      <c r="BU169" s="45" t="s">
        <v>16</v>
      </c>
      <c r="BV169" s="44" t="n">
        <v>-23</v>
      </c>
      <c r="BW169" s="43"/>
      <c r="BX169" s="44" t="n">
        <v>148</v>
      </c>
      <c r="BY169" s="45"/>
      <c r="BZ169" s="46" t="n">
        <v>0.8</v>
      </c>
      <c r="CA169" s="45" t="s">
        <v>16</v>
      </c>
      <c r="CB169" s="44" t="n">
        <v>-27</v>
      </c>
      <c r="CC169" s="43"/>
      <c r="CD169" s="44" t="n">
        <v>98</v>
      </c>
      <c r="CE169" s="45"/>
      <c r="CF169" s="46" t="n">
        <v>0.3</v>
      </c>
      <c r="CG169" s="45" t="s">
        <v>16</v>
      </c>
      <c r="CH169" s="44" t="n">
        <v>-16</v>
      </c>
      <c r="CI169" s="43"/>
      <c r="CJ169" s="44" t="n">
        <v>154</v>
      </c>
      <c r="CK169" s="45"/>
      <c r="CL169" s="46" t="n">
        <v>0.6</v>
      </c>
      <c r="CM169" s="45"/>
      <c r="CN169" s="44" t="n">
        <v>7</v>
      </c>
      <c r="CO169" s="43"/>
      <c r="CP169" s="44" t="n">
        <v>23</v>
      </c>
      <c r="CQ169" s="45"/>
      <c r="CR169" s="46" t="n">
        <v>0.3</v>
      </c>
      <c r="CS169" s="45" t="s">
        <v>16</v>
      </c>
      <c r="CT169" s="44" t="n">
        <v>-6</v>
      </c>
      <c r="CU169" s="43"/>
      <c r="CV169" s="44" t="n">
        <v>398</v>
      </c>
      <c r="CW169" s="45"/>
      <c r="CX169" s="46" t="n">
        <v>3.8</v>
      </c>
      <c r="CY169" s="45"/>
      <c r="CZ169" s="44" t="n">
        <v>8</v>
      </c>
      <c r="DA169" s="43"/>
      <c r="DB169" s="44" t="n">
        <v>933</v>
      </c>
      <c r="DC169" s="45"/>
      <c r="DD169" s="46" t="n">
        <v>2.2</v>
      </c>
      <c r="DE169" s="45"/>
      <c r="DF169" s="44" t="n">
        <v>414</v>
      </c>
      <c r="DG169" s="43"/>
      <c r="DH169" s="44" t="n">
        <v>1487</v>
      </c>
      <c r="DI169" s="45"/>
      <c r="DJ169" s="46" t="n">
        <v>2.4</v>
      </c>
      <c r="DK169" s="45"/>
      <c r="DL169" s="44" t="n">
        <v>566</v>
      </c>
      <c r="DM169" s="43"/>
      <c r="DN169" s="44" t="n">
        <v>349</v>
      </c>
      <c r="DO169" s="45"/>
      <c r="DP169" s="46" t="n">
        <v>1.3</v>
      </c>
      <c r="DQ169" s="45"/>
      <c r="DR169" s="44" t="n">
        <v>170</v>
      </c>
      <c r="DS169" s="43"/>
      <c r="DT169" s="44" t="n">
        <v>705</v>
      </c>
      <c r="DU169" s="45"/>
      <c r="DV169" s="46" t="n">
        <v>1.6</v>
      </c>
      <c r="DW169" s="45"/>
      <c r="DX169" s="44" t="n">
        <v>112</v>
      </c>
      <c r="DY169" s="43"/>
      <c r="DZ169" s="44" t="n">
        <v>503</v>
      </c>
      <c r="EA169" s="45"/>
      <c r="EB169" s="46" t="n">
        <v>7.5</v>
      </c>
      <c r="EC169" s="45"/>
      <c r="ED169" s="44" t="n">
        <v>129</v>
      </c>
      <c r="EE169" s="43"/>
      <c r="EF169" s="44" t="n">
        <v>124</v>
      </c>
      <c r="EG169" s="45"/>
      <c r="EH169" s="46" t="n">
        <v>0.8</v>
      </c>
      <c r="EI169" s="45"/>
      <c r="EJ169" s="44" t="n">
        <v>22</v>
      </c>
      <c r="EK169" s="43"/>
      <c r="EL169" s="44" t="n">
        <v>761</v>
      </c>
      <c r="EM169" s="45"/>
      <c r="EN169" s="46" t="n">
        <v>2.2</v>
      </c>
      <c r="EO169" s="45"/>
      <c r="EP169" s="44" t="n">
        <v>440</v>
      </c>
      <c r="EQ169" s="43"/>
      <c r="ER169" s="44" t="n">
        <v>2297</v>
      </c>
      <c r="ES169" s="45"/>
      <c r="ET169" s="46" t="n">
        <v>9</v>
      </c>
      <c r="EU169" s="45"/>
      <c r="EV169" s="44" t="n">
        <v>343</v>
      </c>
      <c r="EW169" s="43"/>
      <c r="EX169" s="44" t="n">
        <v>738</v>
      </c>
      <c r="EY169" s="45"/>
      <c r="EZ169" s="46" t="n">
        <v>2.1</v>
      </c>
      <c r="FA169" s="45"/>
      <c r="FB169" s="44" t="n">
        <v>169</v>
      </c>
      <c r="FC169" s="43"/>
      <c r="FD169" s="44" t="n">
        <v>582</v>
      </c>
      <c r="FE169" s="45"/>
      <c r="FF169" s="46" t="n">
        <v>2.3</v>
      </c>
      <c r="FG169" s="45"/>
      <c r="FH169" s="44" t="n">
        <v>165</v>
      </c>
      <c r="FI169" s="43"/>
      <c r="FJ169" s="44" t="n">
        <v>4034</v>
      </c>
      <c r="FK169" s="45"/>
      <c r="FL169" s="46" t="n">
        <v>7.5</v>
      </c>
      <c r="FM169" s="45"/>
      <c r="FN169" s="44" t="n">
        <v>1999</v>
      </c>
      <c r="FO169" s="43"/>
      <c r="FP169" s="44" t="n">
        <v>158</v>
      </c>
      <c r="FQ169" s="45"/>
      <c r="FR169" s="46" t="n">
        <v>1</v>
      </c>
      <c r="FS169" s="45"/>
      <c r="FT169" s="44" t="n">
        <v>0</v>
      </c>
      <c r="FU169" s="43"/>
      <c r="FV169" s="44" t="n">
        <v>117</v>
      </c>
      <c r="FW169" s="45"/>
      <c r="FX169" s="46" t="n">
        <v>1</v>
      </c>
      <c r="FY169" s="45" t="s">
        <v>16</v>
      </c>
      <c r="FZ169" s="44" t="n">
        <v>-7</v>
      </c>
      <c r="GA169" s="43"/>
      <c r="GB169" s="44" t="n">
        <v>17</v>
      </c>
      <c r="GC169" s="45"/>
      <c r="GD169" s="46" t="n">
        <v>0.4</v>
      </c>
      <c r="GE169" s="45" t="s">
        <v>16</v>
      </c>
      <c r="GF169" s="44" t="n">
        <v>-18</v>
      </c>
      <c r="GG169" s="43"/>
      <c r="GH169" s="44" t="n">
        <v>33</v>
      </c>
      <c r="GI169" s="45"/>
      <c r="GJ169" s="46" t="n">
        <v>0.8</v>
      </c>
      <c r="GK169" s="45" t="s">
        <v>16</v>
      </c>
      <c r="GL169" s="44" t="n">
        <v>-10</v>
      </c>
      <c r="GM169" s="43"/>
      <c r="GN169" s="44" t="n">
        <v>38</v>
      </c>
      <c r="GO169" s="45"/>
      <c r="GP169" s="46" t="n">
        <v>0.2</v>
      </c>
      <c r="GQ169" s="45"/>
      <c r="GR169" s="44" t="n">
        <v>9</v>
      </c>
      <c r="GS169" s="43"/>
      <c r="GT169" s="44" t="n">
        <v>44</v>
      </c>
      <c r="GU169" s="45"/>
      <c r="GV169" s="46" t="n">
        <v>0.4</v>
      </c>
      <c r="GW169" s="45" t="s">
        <v>16</v>
      </c>
      <c r="GX169" s="44" t="n">
        <v>-13</v>
      </c>
      <c r="GY169" s="43"/>
      <c r="GZ169" s="44" t="n">
        <v>44</v>
      </c>
      <c r="HA169" s="45"/>
      <c r="HB169" s="46" t="n">
        <v>0.4</v>
      </c>
      <c r="HC169" s="45" t="s">
        <v>16</v>
      </c>
      <c r="HD169" s="44" t="n">
        <v>-4</v>
      </c>
      <c r="HE169" s="43"/>
      <c r="HF169" s="44" t="n">
        <v>75</v>
      </c>
      <c r="HG169" s="45"/>
      <c r="HH169" s="46" t="n">
        <v>0.6</v>
      </c>
      <c r="HI169" s="45" t="s">
        <v>16</v>
      </c>
      <c r="HJ169" s="44" t="n">
        <v>-3</v>
      </c>
      <c r="HK169" s="43"/>
      <c r="HL169" s="44" t="n">
        <v>53</v>
      </c>
      <c r="HM169" s="45"/>
      <c r="HN169" s="46" t="n">
        <v>0.5</v>
      </c>
      <c r="HO169" s="45" t="s">
        <v>16</v>
      </c>
      <c r="HP169" s="44" t="n">
        <v>-6</v>
      </c>
      <c r="HQ169" s="30"/>
      <c r="HR169" s="31"/>
      <c r="HS169" s="30"/>
      <c r="HT169" s="32"/>
      <c r="HU169" s="30"/>
      <c r="HV169" s="31"/>
      <c r="HW169" s="30"/>
      <c r="HX169" s="31"/>
      <c r="HY169" s="30"/>
      <c r="HZ169" s="32"/>
      <c r="IA169" s="30"/>
      <c r="IB169" s="31"/>
      <c r="IC169" s="30"/>
      <c r="ID169" s="31"/>
      <c r="IE169" s="30"/>
      <c r="IF169" s="32"/>
      <c r="IG169" s="30"/>
      <c r="IH169" s="31"/>
    </row>
    <row r="170" customFormat="false" ht="12.95" hidden="false" customHeight="true" outlineLevel="0" collapsed="false">
      <c r="B170" s="42" t="s">
        <v>169</v>
      </c>
      <c r="C170" s="43"/>
      <c r="D170" s="44" t="n">
        <v>6</v>
      </c>
      <c r="E170" s="45"/>
      <c r="F170" s="46" t="n">
        <v>0</v>
      </c>
      <c r="G170" s="45" t="s">
        <v>16</v>
      </c>
      <c r="H170" s="44" t="n">
        <v>-4</v>
      </c>
      <c r="I170" s="43"/>
      <c r="J170" s="44" t="n">
        <v>0</v>
      </c>
      <c r="K170" s="45"/>
      <c r="L170" s="46" t="n">
        <v>0</v>
      </c>
      <c r="M170" s="45"/>
      <c r="N170" s="44" t="n">
        <v>0</v>
      </c>
      <c r="O170" s="43"/>
      <c r="P170" s="44" t="n">
        <v>0</v>
      </c>
      <c r="Q170" s="45"/>
      <c r="R170" s="46" t="n">
        <v>0</v>
      </c>
      <c r="S170" s="45"/>
      <c r="T170" s="44" t="n">
        <v>0</v>
      </c>
      <c r="U170" s="43"/>
      <c r="V170" s="44" t="n">
        <v>5</v>
      </c>
      <c r="W170" s="45"/>
      <c r="X170" s="46" t="n">
        <v>0</v>
      </c>
      <c r="Y170" s="45"/>
      <c r="Z170" s="44" t="n">
        <v>0</v>
      </c>
      <c r="AA170" s="43"/>
      <c r="AB170" s="44" t="n">
        <v>0</v>
      </c>
      <c r="AC170" s="45"/>
      <c r="AD170" s="46" t="n">
        <v>0</v>
      </c>
      <c r="AE170" s="45"/>
      <c r="AF170" s="44" t="n">
        <v>0</v>
      </c>
      <c r="AG170" s="43"/>
      <c r="AH170" s="44" t="n">
        <v>4</v>
      </c>
      <c r="AI170" s="45"/>
      <c r="AJ170" s="46" t="n">
        <v>0</v>
      </c>
      <c r="AK170" s="45"/>
      <c r="AL170" s="44" t="n">
        <v>1</v>
      </c>
      <c r="AM170" s="43"/>
      <c r="AN170" s="47" t="s">
        <v>22</v>
      </c>
      <c r="AO170" s="45"/>
      <c r="AP170" s="46"/>
      <c r="AQ170" s="45"/>
      <c r="AR170" s="47" t="s">
        <v>22</v>
      </c>
      <c r="AS170" s="43"/>
      <c r="AT170" s="44" t="n">
        <v>0</v>
      </c>
      <c r="AU170" s="45"/>
      <c r="AV170" s="46" t="n">
        <v>0</v>
      </c>
      <c r="AW170" s="45"/>
      <c r="AX170" s="44" t="n">
        <v>0</v>
      </c>
      <c r="AY170" s="43"/>
      <c r="AZ170" s="44" t="n">
        <v>0</v>
      </c>
      <c r="BA170" s="45"/>
      <c r="BB170" s="46" t="n">
        <v>0</v>
      </c>
      <c r="BC170" s="45" t="s">
        <v>16</v>
      </c>
      <c r="BD170" s="44" t="n">
        <v>-1</v>
      </c>
      <c r="BE170" s="43"/>
      <c r="BF170" s="44" t="n">
        <v>29</v>
      </c>
      <c r="BG170" s="45"/>
      <c r="BH170" s="46" t="n">
        <v>0.1</v>
      </c>
      <c r="BI170" s="45"/>
      <c r="BJ170" s="44" t="n">
        <v>19</v>
      </c>
      <c r="BK170" s="43"/>
      <c r="BL170" s="44" t="n">
        <v>44</v>
      </c>
      <c r="BM170" s="45"/>
      <c r="BN170" s="46" t="n">
        <v>0.1</v>
      </c>
      <c r="BO170" s="45"/>
      <c r="BP170" s="44" t="n">
        <v>25</v>
      </c>
      <c r="BQ170" s="43"/>
      <c r="BR170" s="47" t="s">
        <v>22</v>
      </c>
      <c r="BS170" s="45"/>
      <c r="BT170" s="46"/>
      <c r="BU170" s="45"/>
      <c r="BV170" s="47" t="s">
        <v>22</v>
      </c>
      <c r="BW170" s="43"/>
      <c r="BX170" s="44" t="n">
        <v>1</v>
      </c>
      <c r="BY170" s="45"/>
      <c r="BZ170" s="46" t="n">
        <v>0</v>
      </c>
      <c r="CA170" s="45"/>
      <c r="CB170" s="44" t="n">
        <v>0</v>
      </c>
      <c r="CC170" s="43"/>
      <c r="CD170" s="47" t="s">
        <v>22</v>
      </c>
      <c r="CE170" s="45"/>
      <c r="CF170" s="46"/>
      <c r="CG170" s="45"/>
      <c r="CH170" s="47" t="s">
        <v>22</v>
      </c>
      <c r="CI170" s="43"/>
      <c r="CJ170" s="44" t="n">
        <v>8</v>
      </c>
      <c r="CK170" s="45"/>
      <c r="CL170" s="46" t="n">
        <v>0</v>
      </c>
      <c r="CM170" s="45"/>
      <c r="CN170" s="44" t="n">
        <v>4</v>
      </c>
      <c r="CO170" s="43"/>
      <c r="CP170" s="47" t="s">
        <v>22</v>
      </c>
      <c r="CQ170" s="45"/>
      <c r="CR170" s="46"/>
      <c r="CS170" s="45"/>
      <c r="CT170" s="47" t="s">
        <v>22</v>
      </c>
      <c r="CU170" s="43"/>
      <c r="CV170" s="47" t="s">
        <v>22</v>
      </c>
      <c r="CW170" s="45"/>
      <c r="CX170" s="46"/>
      <c r="CY170" s="45"/>
      <c r="CZ170" s="47" t="s">
        <v>22</v>
      </c>
      <c r="DA170" s="43"/>
      <c r="DB170" s="44" t="n">
        <v>6</v>
      </c>
      <c r="DC170" s="45"/>
      <c r="DD170" s="46" t="n">
        <v>0</v>
      </c>
      <c r="DE170" s="45"/>
      <c r="DF170" s="44" t="n">
        <v>0</v>
      </c>
      <c r="DG170" s="43"/>
      <c r="DH170" s="44" t="n">
        <v>44</v>
      </c>
      <c r="DI170" s="45"/>
      <c r="DJ170" s="46" t="n">
        <v>0.1</v>
      </c>
      <c r="DK170" s="45"/>
      <c r="DL170" s="44" t="n">
        <v>12</v>
      </c>
      <c r="DM170" s="43"/>
      <c r="DN170" s="44" t="n">
        <v>2</v>
      </c>
      <c r="DO170" s="45"/>
      <c r="DP170" s="46" t="n">
        <v>0</v>
      </c>
      <c r="DQ170" s="45" t="s">
        <v>16</v>
      </c>
      <c r="DR170" s="44" t="n">
        <v>-5</v>
      </c>
      <c r="DS170" s="43"/>
      <c r="DT170" s="44" t="n">
        <v>0</v>
      </c>
      <c r="DU170" s="45"/>
      <c r="DV170" s="46" t="n">
        <v>0</v>
      </c>
      <c r="DW170" s="45"/>
      <c r="DX170" s="44" t="n">
        <v>0</v>
      </c>
      <c r="DY170" s="43"/>
      <c r="DZ170" s="47" t="s">
        <v>22</v>
      </c>
      <c r="EA170" s="45"/>
      <c r="EB170" s="46"/>
      <c r="EC170" s="45"/>
      <c r="ED170" s="47" t="s">
        <v>22</v>
      </c>
      <c r="EE170" s="43"/>
      <c r="EF170" s="44" t="n">
        <v>0</v>
      </c>
      <c r="EG170" s="45"/>
      <c r="EH170" s="46" t="n">
        <v>0</v>
      </c>
      <c r="EI170" s="45"/>
      <c r="EJ170" s="44" t="n">
        <v>0</v>
      </c>
      <c r="EK170" s="43"/>
      <c r="EL170" s="44" t="n">
        <v>1</v>
      </c>
      <c r="EM170" s="45"/>
      <c r="EN170" s="46" t="n">
        <v>0</v>
      </c>
      <c r="EO170" s="45"/>
      <c r="EP170" s="44" t="n">
        <v>0</v>
      </c>
      <c r="EQ170" s="43"/>
      <c r="ER170" s="44" t="n">
        <v>0</v>
      </c>
      <c r="ES170" s="45"/>
      <c r="ET170" s="46" t="n">
        <v>0</v>
      </c>
      <c r="EU170" s="45"/>
      <c r="EV170" s="44" t="n">
        <v>0</v>
      </c>
      <c r="EW170" s="43"/>
      <c r="EX170" s="44" t="n">
        <v>11</v>
      </c>
      <c r="EY170" s="45"/>
      <c r="EZ170" s="46" t="n">
        <v>0</v>
      </c>
      <c r="FA170" s="45"/>
      <c r="FB170" s="44" t="n">
        <v>3</v>
      </c>
      <c r="FC170" s="43"/>
      <c r="FD170" s="44" t="n">
        <v>21</v>
      </c>
      <c r="FE170" s="45"/>
      <c r="FF170" s="46" t="n">
        <v>0.1</v>
      </c>
      <c r="FG170" s="45"/>
      <c r="FH170" s="44" t="n">
        <v>9</v>
      </c>
      <c r="FI170" s="43"/>
      <c r="FJ170" s="44" t="n">
        <v>52</v>
      </c>
      <c r="FK170" s="45"/>
      <c r="FL170" s="46" t="n">
        <v>0.1</v>
      </c>
      <c r="FM170" s="45"/>
      <c r="FN170" s="44" t="n">
        <v>27</v>
      </c>
      <c r="FO170" s="43"/>
      <c r="FP170" s="44" t="n">
        <v>1</v>
      </c>
      <c r="FQ170" s="45"/>
      <c r="FR170" s="46" t="n">
        <v>0</v>
      </c>
      <c r="FS170" s="45"/>
      <c r="FT170" s="44" t="n">
        <v>0</v>
      </c>
      <c r="FU170" s="43"/>
      <c r="FV170" s="44" t="n">
        <v>0</v>
      </c>
      <c r="FW170" s="45"/>
      <c r="FX170" s="46" t="n">
        <v>0</v>
      </c>
      <c r="FY170" s="45"/>
      <c r="FZ170" s="44" t="n">
        <v>0</v>
      </c>
      <c r="GA170" s="43"/>
      <c r="GB170" s="47" t="s">
        <v>22</v>
      </c>
      <c r="GC170" s="45"/>
      <c r="GD170" s="46"/>
      <c r="GE170" s="45"/>
      <c r="GF170" s="47" t="s">
        <v>22</v>
      </c>
      <c r="GG170" s="43"/>
      <c r="GH170" s="44" t="n">
        <v>0</v>
      </c>
      <c r="GI170" s="45"/>
      <c r="GJ170" s="46" t="n">
        <v>0</v>
      </c>
      <c r="GK170" s="45"/>
      <c r="GL170" s="44" t="n">
        <v>0</v>
      </c>
      <c r="GM170" s="43"/>
      <c r="GN170" s="44" t="n">
        <v>0</v>
      </c>
      <c r="GO170" s="45"/>
      <c r="GP170" s="46" t="n">
        <v>0</v>
      </c>
      <c r="GQ170" s="45"/>
      <c r="GR170" s="44" t="n">
        <v>0</v>
      </c>
      <c r="GS170" s="43"/>
      <c r="GT170" s="44" t="n">
        <v>0</v>
      </c>
      <c r="GU170" s="45"/>
      <c r="GV170" s="46" t="n">
        <v>0</v>
      </c>
      <c r="GW170" s="45"/>
      <c r="GX170" s="44" t="n">
        <v>0</v>
      </c>
      <c r="GY170" s="43"/>
      <c r="GZ170" s="47" t="s">
        <v>22</v>
      </c>
      <c r="HA170" s="45"/>
      <c r="HB170" s="46"/>
      <c r="HC170" s="45"/>
      <c r="HD170" s="47" t="s">
        <v>22</v>
      </c>
      <c r="HE170" s="43"/>
      <c r="HF170" s="47" t="s">
        <v>22</v>
      </c>
      <c r="HG170" s="45"/>
      <c r="HH170" s="46"/>
      <c r="HI170" s="45"/>
      <c r="HJ170" s="47" t="s">
        <v>22</v>
      </c>
      <c r="HK170" s="43"/>
      <c r="HL170" s="47" t="s">
        <v>22</v>
      </c>
      <c r="HM170" s="45"/>
      <c r="HN170" s="46"/>
      <c r="HO170" s="45"/>
      <c r="HP170" s="47" t="s">
        <v>22</v>
      </c>
      <c r="HQ170" s="30"/>
      <c r="HR170" s="31"/>
      <c r="HS170" s="30"/>
      <c r="HT170" s="32"/>
      <c r="HU170" s="30"/>
      <c r="HV170" s="31"/>
      <c r="HW170" s="30"/>
      <c r="HX170" s="31"/>
      <c r="HY170" s="30"/>
      <c r="HZ170" s="32"/>
      <c r="IA170" s="30"/>
      <c r="IB170" s="31"/>
      <c r="IC170" s="30"/>
      <c r="ID170" s="31"/>
      <c r="IE170" s="30"/>
      <c r="IF170" s="32"/>
      <c r="IG170" s="30"/>
      <c r="IH170" s="31"/>
    </row>
    <row r="171" customFormat="false" ht="12.95" hidden="false" customHeight="true" outlineLevel="0" collapsed="false">
      <c r="B171" s="42" t="s">
        <v>170</v>
      </c>
      <c r="C171" s="43"/>
      <c r="D171" s="47" t="s">
        <v>22</v>
      </c>
      <c r="E171" s="45"/>
      <c r="F171" s="46"/>
      <c r="G171" s="45"/>
      <c r="H171" s="47" t="s">
        <v>22</v>
      </c>
      <c r="I171" s="43"/>
      <c r="J171" s="47" t="s">
        <v>22</v>
      </c>
      <c r="K171" s="45"/>
      <c r="L171" s="46"/>
      <c r="M171" s="45"/>
      <c r="N171" s="47" t="s">
        <v>22</v>
      </c>
      <c r="O171" s="43"/>
      <c r="P171" s="47" t="s">
        <v>22</v>
      </c>
      <c r="Q171" s="45"/>
      <c r="R171" s="46"/>
      <c r="S171" s="45"/>
      <c r="T171" s="47" t="s">
        <v>22</v>
      </c>
      <c r="U171" s="43"/>
      <c r="V171" s="47" t="s">
        <v>22</v>
      </c>
      <c r="W171" s="45"/>
      <c r="X171" s="46"/>
      <c r="Y171" s="45"/>
      <c r="Z171" s="47" t="s">
        <v>22</v>
      </c>
      <c r="AA171" s="43"/>
      <c r="AB171" s="47" t="s">
        <v>22</v>
      </c>
      <c r="AC171" s="45"/>
      <c r="AD171" s="46"/>
      <c r="AE171" s="45"/>
      <c r="AF171" s="47" t="s">
        <v>22</v>
      </c>
      <c r="AG171" s="43"/>
      <c r="AH171" s="47" t="s">
        <v>22</v>
      </c>
      <c r="AI171" s="45"/>
      <c r="AJ171" s="46"/>
      <c r="AK171" s="45"/>
      <c r="AL171" s="47" t="s">
        <v>22</v>
      </c>
      <c r="AM171" s="43"/>
      <c r="AN171" s="47" t="s">
        <v>22</v>
      </c>
      <c r="AO171" s="45"/>
      <c r="AP171" s="46"/>
      <c r="AQ171" s="45"/>
      <c r="AR171" s="47" t="s">
        <v>22</v>
      </c>
      <c r="AS171" s="43"/>
      <c r="AT171" s="47" t="s">
        <v>22</v>
      </c>
      <c r="AU171" s="45"/>
      <c r="AV171" s="46"/>
      <c r="AW171" s="45"/>
      <c r="AX171" s="47" t="s">
        <v>22</v>
      </c>
      <c r="AY171" s="43"/>
      <c r="AZ171" s="47" t="s">
        <v>22</v>
      </c>
      <c r="BA171" s="45"/>
      <c r="BB171" s="46"/>
      <c r="BC171" s="45"/>
      <c r="BD171" s="47" t="s">
        <v>22</v>
      </c>
      <c r="BE171" s="43"/>
      <c r="BF171" s="47" t="s">
        <v>22</v>
      </c>
      <c r="BG171" s="45"/>
      <c r="BH171" s="46"/>
      <c r="BI171" s="45"/>
      <c r="BJ171" s="47" t="s">
        <v>22</v>
      </c>
      <c r="BK171" s="43"/>
      <c r="BL171" s="47" t="s">
        <v>22</v>
      </c>
      <c r="BM171" s="45"/>
      <c r="BN171" s="46"/>
      <c r="BO171" s="45"/>
      <c r="BP171" s="47" t="s">
        <v>22</v>
      </c>
      <c r="BQ171" s="43"/>
      <c r="BR171" s="47" t="s">
        <v>22</v>
      </c>
      <c r="BS171" s="45"/>
      <c r="BT171" s="46"/>
      <c r="BU171" s="45"/>
      <c r="BV171" s="47" t="s">
        <v>22</v>
      </c>
      <c r="BW171" s="43"/>
      <c r="BX171" s="47" t="s">
        <v>22</v>
      </c>
      <c r="BY171" s="45"/>
      <c r="BZ171" s="46"/>
      <c r="CA171" s="45"/>
      <c r="CB171" s="47" t="s">
        <v>22</v>
      </c>
      <c r="CC171" s="43"/>
      <c r="CD171" s="47" t="s">
        <v>22</v>
      </c>
      <c r="CE171" s="45"/>
      <c r="CF171" s="46"/>
      <c r="CG171" s="45"/>
      <c r="CH171" s="47" t="s">
        <v>22</v>
      </c>
      <c r="CI171" s="43"/>
      <c r="CJ171" s="47" t="s">
        <v>22</v>
      </c>
      <c r="CK171" s="45"/>
      <c r="CL171" s="46"/>
      <c r="CM171" s="45"/>
      <c r="CN171" s="47" t="s">
        <v>22</v>
      </c>
      <c r="CO171" s="43"/>
      <c r="CP171" s="47" t="s">
        <v>22</v>
      </c>
      <c r="CQ171" s="45"/>
      <c r="CR171" s="46"/>
      <c r="CS171" s="45"/>
      <c r="CT171" s="47" t="s">
        <v>22</v>
      </c>
      <c r="CU171" s="43"/>
      <c r="CV171" s="47" t="s">
        <v>22</v>
      </c>
      <c r="CW171" s="45"/>
      <c r="CX171" s="46"/>
      <c r="CY171" s="45"/>
      <c r="CZ171" s="47" t="s">
        <v>22</v>
      </c>
      <c r="DA171" s="43"/>
      <c r="DB171" s="47" t="s">
        <v>22</v>
      </c>
      <c r="DC171" s="45"/>
      <c r="DD171" s="46"/>
      <c r="DE171" s="45"/>
      <c r="DF171" s="47" t="s">
        <v>22</v>
      </c>
      <c r="DG171" s="43"/>
      <c r="DH171" s="47" t="s">
        <v>22</v>
      </c>
      <c r="DI171" s="45"/>
      <c r="DJ171" s="46"/>
      <c r="DK171" s="45"/>
      <c r="DL171" s="47" t="s">
        <v>22</v>
      </c>
      <c r="DM171" s="43"/>
      <c r="DN171" s="47" t="s">
        <v>22</v>
      </c>
      <c r="DO171" s="45"/>
      <c r="DP171" s="46"/>
      <c r="DQ171" s="45"/>
      <c r="DR171" s="47" t="s">
        <v>22</v>
      </c>
      <c r="DS171" s="43"/>
      <c r="DT171" s="47" t="s">
        <v>22</v>
      </c>
      <c r="DU171" s="45"/>
      <c r="DV171" s="46"/>
      <c r="DW171" s="45"/>
      <c r="DX171" s="47" t="s">
        <v>22</v>
      </c>
      <c r="DY171" s="43"/>
      <c r="DZ171" s="47" t="s">
        <v>22</v>
      </c>
      <c r="EA171" s="45"/>
      <c r="EB171" s="46"/>
      <c r="EC171" s="45"/>
      <c r="ED171" s="47" t="s">
        <v>22</v>
      </c>
      <c r="EE171" s="43"/>
      <c r="EF171" s="47" t="s">
        <v>22</v>
      </c>
      <c r="EG171" s="45"/>
      <c r="EH171" s="46"/>
      <c r="EI171" s="45"/>
      <c r="EJ171" s="47" t="s">
        <v>22</v>
      </c>
      <c r="EK171" s="43"/>
      <c r="EL171" s="47" t="s">
        <v>22</v>
      </c>
      <c r="EM171" s="45"/>
      <c r="EN171" s="46"/>
      <c r="EO171" s="45"/>
      <c r="EP171" s="47" t="s">
        <v>22</v>
      </c>
      <c r="EQ171" s="43"/>
      <c r="ER171" s="47" t="s">
        <v>22</v>
      </c>
      <c r="ES171" s="45"/>
      <c r="ET171" s="46"/>
      <c r="EU171" s="45"/>
      <c r="EV171" s="47" t="s">
        <v>22</v>
      </c>
      <c r="EW171" s="43"/>
      <c r="EX171" s="47" t="s">
        <v>22</v>
      </c>
      <c r="EY171" s="45"/>
      <c r="EZ171" s="46"/>
      <c r="FA171" s="45"/>
      <c r="FB171" s="47" t="s">
        <v>22</v>
      </c>
      <c r="FC171" s="43"/>
      <c r="FD171" s="47" t="s">
        <v>22</v>
      </c>
      <c r="FE171" s="45"/>
      <c r="FF171" s="46"/>
      <c r="FG171" s="45"/>
      <c r="FH171" s="47" t="s">
        <v>22</v>
      </c>
      <c r="FI171" s="43"/>
      <c r="FJ171" s="47" t="s">
        <v>22</v>
      </c>
      <c r="FK171" s="45"/>
      <c r="FL171" s="46"/>
      <c r="FM171" s="45"/>
      <c r="FN171" s="47" t="s">
        <v>22</v>
      </c>
      <c r="FO171" s="43"/>
      <c r="FP171" s="47" t="s">
        <v>22</v>
      </c>
      <c r="FQ171" s="45"/>
      <c r="FR171" s="46"/>
      <c r="FS171" s="45"/>
      <c r="FT171" s="47" t="s">
        <v>22</v>
      </c>
      <c r="FU171" s="43"/>
      <c r="FV171" s="47" t="s">
        <v>22</v>
      </c>
      <c r="FW171" s="45"/>
      <c r="FX171" s="46"/>
      <c r="FY171" s="45"/>
      <c r="FZ171" s="47" t="s">
        <v>22</v>
      </c>
      <c r="GA171" s="43"/>
      <c r="GB171" s="47" t="s">
        <v>22</v>
      </c>
      <c r="GC171" s="45"/>
      <c r="GD171" s="46"/>
      <c r="GE171" s="45"/>
      <c r="GF171" s="47" t="s">
        <v>22</v>
      </c>
      <c r="GG171" s="43"/>
      <c r="GH171" s="47" t="s">
        <v>22</v>
      </c>
      <c r="GI171" s="45"/>
      <c r="GJ171" s="46"/>
      <c r="GK171" s="45"/>
      <c r="GL171" s="47" t="s">
        <v>22</v>
      </c>
      <c r="GM171" s="43"/>
      <c r="GN171" s="47" t="s">
        <v>22</v>
      </c>
      <c r="GO171" s="45"/>
      <c r="GP171" s="46"/>
      <c r="GQ171" s="45"/>
      <c r="GR171" s="47" t="s">
        <v>22</v>
      </c>
      <c r="GS171" s="43"/>
      <c r="GT171" s="47" t="s">
        <v>22</v>
      </c>
      <c r="GU171" s="45"/>
      <c r="GV171" s="46"/>
      <c r="GW171" s="45"/>
      <c r="GX171" s="47" t="s">
        <v>22</v>
      </c>
      <c r="GY171" s="43"/>
      <c r="GZ171" s="47" t="s">
        <v>22</v>
      </c>
      <c r="HA171" s="45"/>
      <c r="HB171" s="46"/>
      <c r="HC171" s="45"/>
      <c r="HD171" s="47" t="s">
        <v>22</v>
      </c>
      <c r="HE171" s="43"/>
      <c r="HF171" s="47" t="s">
        <v>22</v>
      </c>
      <c r="HG171" s="45"/>
      <c r="HH171" s="46"/>
      <c r="HI171" s="45"/>
      <c r="HJ171" s="47" t="s">
        <v>22</v>
      </c>
      <c r="HK171" s="43"/>
      <c r="HL171" s="47" t="s">
        <v>22</v>
      </c>
      <c r="HM171" s="45"/>
      <c r="HN171" s="46"/>
      <c r="HO171" s="45"/>
      <c r="HP171" s="47" t="s">
        <v>22</v>
      </c>
      <c r="HQ171" s="30"/>
      <c r="HR171" s="31"/>
      <c r="HS171" s="30"/>
      <c r="HT171" s="32"/>
      <c r="HU171" s="30"/>
      <c r="HV171" s="31"/>
      <c r="HW171" s="30"/>
      <c r="HX171" s="31"/>
      <c r="HY171" s="30"/>
      <c r="HZ171" s="32"/>
      <c r="IA171" s="30"/>
      <c r="IB171" s="31"/>
      <c r="IC171" s="30"/>
      <c r="ID171" s="31"/>
      <c r="IE171" s="30"/>
      <c r="IF171" s="32"/>
      <c r="IG171" s="30"/>
      <c r="IH171" s="31"/>
    </row>
    <row r="172" customFormat="false" ht="12.95" hidden="false" customHeight="true" outlineLevel="0" collapsed="false">
      <c r="B172" s="42" t="s">
        <v>171</v>
      </c>
      <c r="C172" s="43" t="s">
        <v>16</v>
      </c>
      <c r="D172" s="44" t="n">
        <v>-22</v>
      </c>
      <c r="E172" s="45" t="s">
        <v>16</v>
      </c>
      <c r="F172" s="46" t="n">
        <v>0</v>
      </c>
      <c r="G172" s="45"/>
      <c r="H172" s="44" t="n">
        <v>10</v>
      </c>
      <c r="I172" s="43"/>
      <c r="J172" s="47" t="s">
        <v>22</v>
      </c>
      <c r="K172" s="45"/>
      <c r="L172" s="46"/>
      <c r="M172" s="45"/>
      <c r="N172" s="44" t="n">
        <v>0</v>
      </c>
      <c r="O172" s="43"/>
      <c r="P172" s="47" t="s">
        <v>22</v>
      </c>
      <c r="Q172" s="45"/>
      <c r="R172" s="46"/>
      <c r="S172" s="45"/>
      <c r="T172" s="47" t="s">
        <v>22</v>
      </c>
      <c r="U172" s="43" t="s">
        <v>16</v>
      </c>
      <c r="V172" s="44" t="n">
        <v>0</v>
      </c>
      <c r="W172" s="45" t="s">
        <v>16</v>
      </c>
      <c r="X172" s="46" t="n">
        <v>0</v>
      </c>
      <c r="Y172" s="45" t="s">
        <v>16</v>
      </c>
      <c r="Z172" s="44" t="n">
        <v>0</v>
      </c>
      <c r="AA172" s="43"/>
      <c r="AB172" s="44" t="n">
        <v>0</v>
      </c>
      <c r="AC172" s="45"/>
      <c r="AD172" s="46" t="n">
        <v>0</v>
      </c>
      <c r="AE172" s="45"/>
      <c r="AF172" s="44" t="n">
        <v>0</v>
      </c>
      <c r="AG172" s="43" t="s">
        <v>16</v>
      </c>
      <c r="AH172" s="44" t="n">
        <v>0</v>
      </c>
      <c r="AI172" s="45" t="s">
        <v>16</v>
      </c>
      <c r="AJ172" s="46" t="n">
        <v>0</v>
      </c>
      <c r="AK172" s="45"/>
      <c r="AL172" s="44" t="n">
        <v>4</v>
      </c>
      <c r="AM172" s="43" t="s">
        <v>16</v>
      </c>
      <c r="AN172" s="44" t="n">
        <v>0</v>
      </c>
      <c r="AO172" s="45" t="s">
        <v>16</v>
      </c>
      <c r="AP172" s="46" t="n">
        <v>0</v>
      </c>
      <c r="AQ172" s="45"/>
      <c r="AR172" s="47" t="s">
        <v>22</v>
      </c>
      <c r="AS172" s="43" t="s">
        <v>16</v>
      </c>
      <c r="AT172" s="44" t="n">
        <v>0</v>
      </c>
      <c r="AU172" s="45" t="s">
        <v>16</v>
      </c>
      <c r="AV172" s="46" t="n">
        <v>0</v>
      </c>
      <c r="AW172" s="45" t="s">
        <v>16</v>
      </c>
      <c r="AX172" s="44" t="n">
        <v>0</v>
      </c>
      <c r="AY172" s="43" t="s">
        <v>16</v>
      </c>
      <c r="AZ172" s="44" t="n">
        <v>-75</v>
      </c>
      <c r="BA172" s="45" t="s">
        <v>16</v>
      </c>
      <c r="BB172" s="46" t="n">
        <v>-0.1</v>
      </c>
      <c r="BC172" s="45" t="s">
        <v>16</v>
      </c>
      <c r="BD172" s="44" t="n">
        <v>-17</v>
      </c>
      <c r="BE172" s="43"/>
      <c r="BF172" s="44" t="n">
        <v>0</v>
      </c>
      <c r="BG172" s="45"/>
      <c r="BH172" s="46" t="n">
        <v>0</v>
      </c>
      <c r="BI172" s="45"/>
      <c r="BJ172" s="44" t="n">
        <v>22</v>
      </c>
      <c r="BK172" s="43"/>
      <c r="BL172" s="44" t="n">
        <v>737</v>
      </c>
      <c r="BM172" s="45"/>
      <c r="BN172" s="46" t="n">
        <v>1.6</v>
      </c>
      <c r="BO172" s="45"/>
      <c r="BP172" s="44" t="n">
        <v>198</v>
      </c>
      <c r="BQ172" s="43" t="s">
        <v>16</v>
      </c>
      <c r="BR172" s="44" t="n">
        <v>-5</v>
      </c>
      <c r="BS172" s="45" t="s">
        <v>16</v>
      </c>
      <c r="BT172" s="46" t="n">
        <v>0</v>
      </c>
      <c r="BU172" s="45" t="s">
        <v>16</v>
      </c>
      <c r="BV172" s="44" t="n">
        <v>-4</v>
      </c>
      <c r="BW172" s="43"/>
      <c r="BX172" s="44" t="n">
        <v>89</v>
      </c>
      <c r="BY172" s="45"/>
      <c r="BZ172" s="46" t="n">
        <v>0.5</v>
      </c>
      <c r="CA172" s="45"/>
      <c r="CB172" s="44" t="n">
        <v>47</v>
      </c>
      <c r="CC172" s="43"/>
      <c r="CD172" s="44" t="n">
        <v>0</v>
      </c>
      <c r="CE172" s="45"/>
      <c r="CF172" s="46" t="n">
        <v>0</v>
      </c>
      <c r="CG172" s="45"/>
      <c r="CH172" s="44" t="n">
        <v>0</v>
      </c>
      <c r="CI172" s="43" t="s">
        <v>16</v>
      </c>
      <c r="CJ172" s="44" t="n">
        <v>0</v>
      </c>
      <c r="CK172" s="45" t="s">
        <v>16</v>
      </c>
      <c r="CL172" s="46" t="n">
        <v>0</v>
      </c>
      <c r="CM172" s="45"/>
      <c r="CN172" s="44" t="n">
        <v>7</v>
      </c>
      <c r="CO172" s="43"/>
      <c r="CP172" s="44" t="n">
        <v>0</v>
      </c>
      <c r="CQ172" s="45"/>
      <c r="CR172" s="46" t="n">
        <v>0</v>
      </c>
      <c r="CS172" s="45"/>
      <c r="CT172" s="44" t="n">
        <v>0</v>
      </c>
      <c r="CU172" s="43"/>
      <c r="CV172" s="47" t="s">
        <v>22</v>
      </c>
      <c r="CW172" s="45"/>
      <c r="CX172" s="46"/>
      <c r="CY172" s="45"/>
      <c r="CZ172" s="47" t="s">
        <v>22</v>
      </c>
      <c r="DA172" s="43"/>
      <c r="DB172" s="44" t="n">
        <v>64</v>
      </c>
      <c r="DC172" s="45"/>
      <c r="DD172" s="46" t="n">
        <v>0.1</v>
      </c>
      <c r="DE172" s="45" t="s">
        <v>16</v>
      </c>
      <c r="DF172" s="44" t="n">
        <v>-330</v>
      </c>
      <c r="DG172" s="43"/>
      <c r="DH172" s="44" t="n">
        <v>563</v>
      </c>
      <c r="DI172" s="45"/>
      <c r="DJ172" s="46" t="n">
        <v>0.9</v>
      </c>
      <c r="DK172" s="45"/>
      <c r="DL172" s="44" t="n">
        <v>196</v>
      </c>
      <c r="DM172" s="43" t="s">
        <v>16</v>
      </c>
      <c r="DN172" s="44" t="n">
        <v>0</v>
      </c>
      <c r="DO172" s="45" t="s">
        <v>16</v>
      </c>
      <c r="DP172" s="46" t="n">
        <v>0</v>
      </c>
      <c r="DQ172" s="45"/>
      <c r="DR172" s="47" t="s">
        <v>22</v>
      </c>
      <c r="DS172" s="43" t="s">
        <v>16</v>
      </c>
      <c r="DT172" s="44" t="n">
        <v>-63</v>
      </c>
      <c r="DU172" s="45" t="s">
        <v>16</v>
      </c>
      <c r="DV172" s="46" t="n">
        <v>-0.1</v>
      </c>
      <c r="DW172" s="45" t="s">
        <v>16</v>
      </c>
      <c r="DX172" s="44" t="n">
        <v>-52</v>
      </c>
      <c r="DY172" s="43"/>
      <c r="DZ172" s="47" t="s">
        <v>22</v>
      </c>
      <c r="EA172" s="45"/>
      <c r="EB172" s="46"/>
      <c r="EC172" s="45"/>
      <c r="ED172" s="47" t="s">
        <v>22</v>
      </c>
      <c r="EE172" s="43" t="s">
        <v>16</v>
      </c>
      <c r="EF172" s="44" t="n">
        <v>0</v>
      </c>
      <c r="EG172" s="45" t="s">
        <v>16</v>
      </c>
      <c r="EH172" s="46" t="n">
        <v>0</v>
      </c>
      <c r="EI172" s="45" t="s">
        <v>16</v>
      </c>
      <c r="EJ172" s="44" t="n">
        <v>0</v>
      </c>
      <c r="EK172" s="43"/>
      <c r="EL172" s="44" t="n">
        <v>237</v>
      </c>
      <c r="EM172" s="45"/>
      <c r="EN172" s="46" t="n">
        <v>0.7</v>
      </c>
      <c r="EO172" s="45" t="s">
        <v>16</v>
      </c>
      <c r="EP172" s="44" t="n">
        <v>-283</v>
      </c>
      <c r="EQ172" s="43" t="s">
        <v>16</v>
      </c>
      <c r="ER172" s="44" t="n">
        <v>-26</v>
      </c>
      <c r="ES172" s="45" t="s">
        <v>16</v>
      </c>
      <c r="ET172" s="46" t="n">
        <v>-0.1</v>
      </c>
      <c r="EU172" s="45"/>
      <c r="EV172" s="44" t="n">
        <v>9</v>
      </c>
      <c r="EW172" s="43" t="s">
        <v>16</v>
      </c>
      <c r="EX172" s="44" t="n">
        <v>-27</v>
      </c>
      <c r="EY172" s="45" t="s">
        <v>16</v>
      </c>
      <c r="EZ172" s="46" t="n">
        <v>-0.1</v>
      </c>
      <c r="FA172" s="45"/>
      <c r="FB172" s="44" t="n">
        <v>0</v>
      </c>
      <c r="FC172" s="43" t="s">
        <v>16</v>
      </c>
      <c r="FD172" s="44" t="n">
        <v>-3</v>
      </c>
      <c r="FE172" s="45" t="s">
        <v>16</v>
      </c>
      <c r="FF172" s="46" t="n">
        <v>0</v>
      </c>
      <c r="FG172" s="45" t="s">
        <v>16</v>
      </c>
      <c r="FH172" s="44" t="n">
        <v>-3</v>
      </c>
      <c r="FI172" s="43"/>
      <c r="FJ172" s="44" t="n">
        <v>2</v>
      </c>
      <c r="FK172" s="45"/>
      <c r="FL172" s="46" t="n">
        <v>0</v>
      </c>
      <c r="FM172" s="45" t="s">
        <v>16</v>
      </c>
      <c r="FN172" s="44" t="n">
        <v>-10</v>
      </c>
      <c r="FO172" s="43"/>
      <c r="FP172" s="44" t="n">
        <v>18</v>
      </c>
      <c r="FQ172" s="45"/>
      <c r="FR172" s="46" t="n">
        <v>0.1</v>
      </c>
      <c r="FS172" s="45" t="s">
        <v>16</v>
      </c>
      <c r="FT172" s="44" t="n">
        <v>-49</v>
      </c>
      <c r="FU172" s="43"/>
      <c r="FV172" s="44" t="n">
        <v>0</v>
      </c>
      <c r="FW172" s="45"/>
      <c r="FX172" s="46" t="n">
        <v>0</v>
      </c>
      <c r="FY172" s="45"/>
      <c r="FZ172" s="44" t="n">
        <v>0</v>
      </c>
      <c r="GA172" s="43"/>
      <c r="GB172" s="47" t="s">
        <v>22</v>
      </c>
      <c r="GC172" s="45"/>
      <c r="GD172" s="46"/>
      <c r="GE172" s="45"/>
      <c r="GF172" s="47" t="s">
        <v>22</v>
      </c>
      <c r="GG172" s="43" t="s">
        <v>16</v>
      </c>
      <c r="GH172" s="44" t="n">
        <v>-18</v>
      </c>
      <c r="GI172" s="45" t="s">
        <v>16</v>
      </c>
      <c r="GJ172" s="46" t="n">
        <v>-0.4</v>
      </c>
      <c r="GK172" s="45"/>
      <c r="GL172" s="44" t="n">
        <v>0</v>
      </c>
      <c r="GM172" s="43" t="s">
        <v>16</v>
      </c>
      <c r="GN172" s="44" t="n">
        <v>-187</v>
      </c>
      <c r="GO172" s="45" t="s">
        <v>16</v>
      </c>
      <c r="GP172" s="46" t="n">
        <v>-0.9</v>
      </c>
      <c r="GQ172" s="45"/>
      <c r="GR172" s="44" t="n">
        <v>40</v>
      </c>
      <c r="GS172" s="43"/>
      <c r="GT172" s="44" t="n">
        <v>0</v>
      </c>
      <c r="GU172" s="45"/>
      <c r="GV172" s="46" t="n">
        <v>0</v>
      </c>
      <c r="GW172" s="45"/>
      <c r="GX172" s="44" t="n">
        <v>0</v>
      </c>
      <c r="GY172" s="43"/>
      <c r="GZ172" s="47" t="s">
        <v>22</v>
      </c>
      <c r="HA172" s="45"/>
      <c r="HB172" s="46"/>
      <c r="HC172" s="45"/>
      <c r="HD172" s="47" t="s">
        <v>22</v>
      </c>
      <c r="HE172" s="43"/>
      <c r="HF172" s="47" t="s">
        <v>22</v>
      </c>
      <c r="HG172" s="45"/>
      <c r="HH172" s="46"/>
      <c r="HI172" s="45"/>
      <c r="HJ172" s="47" t="s">
        <v>22</v>
      </c>
      <c r="HK172" s="43" t="s">
        <v>16</v>
      </c>
      <c r="HL172" s="44" t="n">
        <v>-28</v>
      </c>
      <c r="HM172" s="45" t="s">
        <v>16</v>
      </c>
      <c r="HN172" s="46" t="n">
        <v>-0.3</v>
      </c>
      <c r="HO172" s="45" t="s">
        <v>16</v>
      </c>
      <c r="HP172" s="44" t="n">
        <v>-1</v>
      </c>
      <c r="HQ172" s="30"/>
      <c r="HR172" s="31"/>
      <c r="HS172" s="30"/>
      <c r="HT172" s="32"/>
      <c r="HU172" s="30"/>
      <c r="HV172" s="31"/>
      <c r="HW172" s="30"/>
      <c r="HX172" s="31"/>
      <c r="HY172" s="30"/>
      <c r="HZ172" s="32"/>
      <c r="IA172" s="30"/>
      <c r="IB172" s="31"/>
      <c r="IC172" s="30"/>
      <c r="ID172" s="31"/>
      <c r="IE172" s="30"/>
      <c r="IF172" s="32"/>
      <c r="IG172" s="30"/>
      <c r="IH172" s="31"/>
    </row>
    <row r="173" customFormat="false" ht="12.95" hidden="false" customHeight="true" outlineLevel="0" collapsed="false">
      <c r="B173" s="42" t="s">
        <v>172</v>
      </c>
      <c r="C173" s="43"/>
      <c r="D173" s="44" t="n">
        <v>187</v>
      </c>
      <c r="E173" s="45"/>
      <c r="F173" s="46" t="n">
        <v>0.2</v>
      </c>
      <c r="G173" s="45" t="s">
        <v>16</v>
      </c>
      <c r="H173" s="44" t="n">
        <v>-350</v>
      </c>
      <c r="I173" s="43"/>
      <c r="J173" s="47" t="s">
        <v>22</v>
      </c>
      <c r="K173" s="45"/>
      <c r="L173" s="46"/>
      <c r="M173" s="45"/>
      <c r="N173" s="47" t="s">
        <v>22</v>
      </c>
      <c r="O173" s="43"/>
      <c r="P173" s="47" t="s">
        <v>22</v>
      </c>
      <c r="Q173" s="45"/>
      <c r="R173" s="46"/>
      <c r="S173" s="45"/>
      <c r="T173" s="47" t="s">
        <v>22</v>
      </c>
      <c r="U173" s="43"/>
      <c r="V173" s="47" t="s">
        <v>22</v>
      </c>
      <c r="W173" s="45"/>
      <c r="X173" s="46"/>
      <c r="Y173" s="45"/>
      <c r="Z173" s="47" t="s">
        <v>22</v>
      </c>
      <c r="AA173" s="43"/>
      <c r="AB173" s="47" t="s">
        <v>22</v>
      </c>
      <c r="AC173" s="45"/>
      <c r="AD173" s="46"/>
      <c r="AE173" s="45"/>
      <c r="AF173" s="47" t="s">
        <v>22</v>
      </c>
      <c r="AG173" s="43"/>
      <c r="AH173" s="47" t="s">
        <v>22</v>
      </c>
      <c r="AI173" s="45"/>
      <c r="AJ173" s="46"/>
      <c r="AK173" s="45"/>
      <c r="AL173" s="47" t="s">
        <v>22</v>
      </c>
      <c r="AM173" s="43"/>
      <c r="AN173" s="47" t="s">
        <v>22</v>
      </c>
      <c r="AO173" s="45"/>
      <c r="AP173" s="46"/>
      <c r="AQ173" s="45"/>
      <c r="AR173" s="47" t="s">
        <v>22</v>
      </c>
      <c r="AS173" s="43"/>
      <c r="AT173" s="47" t="s">
        <v>22</v>
      </c>
      <c r="AU173" s="45"/>
      <c r="AV173" s="46"/>
      <c r="AW173" s="45"/>
      <c r="AX173" s="47" t="s">
        <v>22</v>
      </c>
      <c r="AY173" s="43"/>
      <c r="AZ173" s="47" t="s">
        <v>22</v>
      </c>
      <c r="BA173" s="45"/>
      <c r="BB173" s="46"/>
      <c r="BC173" s="45"/>
      <c r="BD173" s="47" t="s">
        <v>22</v>
      </c>
      <c r="BE173" s="43"/>
      <c r="BF173" s="47" t="s">
        <v>22</v>
      </c>
      <c r="BG173" s="45"/>
      <c r="BH173" s="46"/>
      <c r="BI173" s="45"/>
      <c r="BJ173" s="47" t="s">
        <v>22</v>
      </c>
      <c r="BK173" s="43"/>
      <c r="BL173" s="44" t="n">
        <v>1401</v>
      </c>
      <c r="BM173" s="45"/>
      <c r="BN173" s="46" t="n">
        <v>3.1</v>
      </c>
      <c r="BO173" s="45"/>
      <c r="BP173" s="44" t="n">
        <v>1401</v>
      </c>
      <c r="BQ173" s="43"/>
      <c r="BR173" s="47" t="s">
        <v>22</v>
      </c>
      <c r="BS173" s="45"/>
      <c r="BT173" s="46"/>
      <c r="BU173" s="45"/>
      <c r="BV173" s="47" t="s">
        <v>22</v>
      </c>
      <c r="BW173" s="43"/>
      <c r="BX173" s="47" t="s">
        <v>22</v>
      </c>
      <c r="BY173" s="45"/>
      <c r="BZ173" s="46"/>
      <c r="CA173" s="45"/>
      <c r="CB173" s="47" t="s">
        <v>22</v>
      </c>
      <c r="CC173" s="43"/>
      <c r="CD173" s="47" t="s">
        <v>22</v>
      </c>
      <c r="CE173" s="45"/>
      <c r="CF173" s="46"/>
      <c r="CG173" s="45"/>
      <c r="CH173" s="47" t="s">
        <v>22</v>
      </c>
      <c r="CI173" s="43"/>
      <c r="CJ173" s="47" t="s">
        <v>22</v>
      </c>
      <c r="CK173" s="45"/>
      <c r="CL173" s="46"/>
      <c r="CM173" s="45"/>
      <c r="CN173" s="47" t="s">
        <v>22</v>
      </c>
      <c r="CO173" s="43"/>
      <c r="CP173" s="47" t="s">
        <v>22</v>
      </c>
      <c r="CQ173" s="45"/>
      <c r="CR173" s="46"/>
      <c r="CS173" s="45"/>
      <c r="CT173" s="47" t="s">
        <v>22</v>
      </c>
      <c r="CU173" s="43"/>
      <c r="CV173" s="47" t="s">
        <v>22</v>
      </c>
      <c r="CW173" s="45"/>
      <c r="CX173" s="46"/>
      <c r="CY173" s="45"/>
      <c r="CZ173" s="47" t="s">
        <v>22</v>
      </c>
      <c r="DA173" s="43"/>
      <c r="DB173" s="47" t="s">
        <v>22</v>
      </c>
      <c r="DC173" s="45"/>
      <c r="DD173" s="46"/>
      <c r="DE173" s="45"/>
      <c r="DF173" s="47" t="s">
        <v>22</v>
      </c>
      <c r="DG173" s="43"/>
      <c r="DH173" s="47" t="s">
        <v>22</v>
      </c>
      <c r="DI173" s="45"/>
      <c r="DJ173" s="46"/>
      <c r="DK173" s="45"/>
      <c r="DL173" s="47" t="s">
        <v>22</v>
      </c>
      <c r="DM173" s="43"/>
      <c r="DN173" s="47" t="s">
        <v>22</v>
      </c>
      <c r="DO173" s="45"/>
      <c r="DP173" s="46"/>
      <c r="DQ173" s="45"/>
      <c r="DR173" s="47" t="s">
        <v>22</v>
      </c>
      <c r="DS173" s="43"/>
      <c r="DT173" s="47" t="s">
        <v>22</v>
      </c>
      <c r="DU173" s="45"/>
      <c r="DV173" s="46"/>
      <c r="DW173" s="45"/>
      <c r="DX173" s="47" t="s">
        <v>22</v>
      </c>
      <c r="DY173" s="43"/>
      <c r="DZ173" s="47" t="s">
        <v>22</v>
      </c>
      <c r="EA173" s="45"/>
      <c r="EB173" s="46"/>
      <c r="EC173" s="45"/>
      <c r="ED173" s="47" t="s">
        <v>22</v>
      </c>
      <c r="EE173" s="43"/>
      <c r="EF173" s="47" t="s">
        <v>22</v>
      </c>
      <c r="EG173" s="45"/>
      <c r="EH173" s="46"/>
      <c r="EI173" s="45"/>
      <c r="EJ173" s="47" t="s">
        <v>22</v>
      </c>
      <c r="EK173" s="43"/>
      <c r="EL173" s="47" t="s">
        <v>22</v>
      </c>
      <c r="EM173" s="45"/>
      <c r="EN173" s="46"/>
      <c r="EO173" s="45"/>
      <c r="EP173" s="47" t="s">
        <v>22</v>
      </c>
      <c r="EQ173" s="43"/>
      <c r="ER173" s="47" t="s">
        <v>22</v>
      </c>
      <c r="ES173" s="45"/>
      <c r="ET173" s="46"/>
      <c r="EU173" s="45"/>
      <c r="EV173" s="47" t="s">
        <v>22</v>
      </c>
      <c r="EW173" s="43"/>
      <c r="EX173" s="47" t="s">
        <v>22</v>
      </c>
      <c r="EY173" s="45"/>
      <c r="EZ173" s="46"/>
      <c r="FA173" s="45"/>
      <c r="FB173" s="47" t="s">
        <v>22</v>
      </c>
      <c r="FC173" s="43"/>
      <c r="FD173" s="47" t="s">
        <v>22</v>
      </c>
      <c r="FE173" s="45"/>
      <c r="FF173" s="46"/>
      <c r="FG173" s="45"/>
      <c r="FH173" s="47" t="s">
        <v>22</v>
      </c>
      <c r="FI173" s="43"/>
      <c r="FJ173" s="47" t="s">
        <v>22</v>
      </c>
      <c r="FK173" s="45"/>
      <c r="FL173" s="46"/>
      <c r="FM173" s="45"/>
      <c r="FN173" s="47" t="s">
        <v>22</v>
      </c>
      <c r="FO173" s="43"/>
      <c r="FP173" s="47" t="s">
        <v>22</v>
      </c>
      <c r="FQ173" s="45"/>
      <c r="FR173" s="46"/>
      <c r="FS173" s="45"/>
      <c r="FT173" s="47" t="s">
        <v>22</v>
      </c>
      <c r="FU173" s="43"/>
      <c r="FV173" s="47" t="s">
        <v>22</v>
      </c>
      <c r="FW173" s="45"/>
      <c r="FX173" s="46"/>
      <c r="FY173" s="45"/>
      <c r="FZ173" s="47" t="s">
        <v>22</v>
      </c>
      <c r="GA173" s="43"/>
      <c r="GB173" s="47" t="s">
        <v>22</v>
      </c>
      <c r="GC173" s="45"/>
      <c r="GD173" s="46"/>
      <c r="GE173" s="45"/>
      <c r="GF173" s="47" t="s">
        <v>22</v>
      </c>
      <c r="GG173" s="43"/>
      <c r="GH173" s="47" t="s">
        <v>22</v>
      </c>
      <c r="GI173" s="45"/>
      <c r="GJ173" s="46"/>
      <c r="GK173" s="45"/>
      <c r="GL173" s="47" t="s">
        <v>22</v>
      </c>
      <c r="GM173" s="43"/>
      <c r="GN173" s="47" t="s">
        <v>22</v>
      </c>
      <c r="GO173" s="45"/>
      <c r="GP173" s="46"/>
      <c r="GQ173" s="45"/>
      <c r="GR173" s="47" t="s">
        <v>22</v>
      </c>
      <c r="GS173" s="43"/>
      <c r="GT173" s="47" t="s">
        <v>22</v>
      </c>
      <c r="GU173" s="45"/>
      <c r="GV173" s="46"/>
      <c r="GW173" s="45"/>
      <c r="GX173" s="47" t="s">
        <v>22</v>
      </c>
      <c r="GY173" s="43"/>
      <c r="GZ173" s="47" t="s">
        <v>22</v>
      </c>
      <c r="HA173" s="45"/>
      <c r="HB173" s="46"/>
      <c r="HC173" s="45"/>
      <c r="HD173" s="47" t="s">
        <v>22</v>
      </c>
      <c r="HE173" s="43"/>
      <c r="HF173" s="47" t="s">
        <v>22</v>
      </c>
      <c r="HG173" s="45"/>
      <c r="HH173" s="46"/>
      <c r="HI173" s="45"/>
      <c r="HJ173" s="47" t="s">
        <v>22</v>
      </c>
      <c r="HK173" s="43"/>
      <c r="HL173" s="47" t="s">
        <v>22</v>
      </c>
      <c r="HM173" s="45"/>
      <c r="HN173" s="46"/>
      <c r="HO173" s="45"/>
      <c r="HP173" s="47" t="s">
        <v>22</v>
      </c>
      <c r="HQ173" s="30"/>
      <c r="HR173" s="31"/>
      <c r="HS173" s="30"/>
      <c r="HT173" s="32"/>
      <c r="HU173" s="30"/>
      <c r="HV173" s="31"/>
      <c r="HW173" s="30"/>
      <c r="HX173" s="31"/>
      <c r="HY173" s="30"/>
      <c r="HZ173" s="32"/>
      <c r="IA173" s="30"/>
      <c r="IB173" s="31"/>
      <c r="IC173" s="30"/>
      <c r="ID173" s="31"/>
      <c r="IE173" s="30"/>
      <c r="IF173" s="32"/>
      <c r="IG173" s="30"/>
      <c r="IH173" s="31"/>
    </row>
    <row r="174" customFormat="false" ht="12.95" hidden="false" customHeight="true" outlineLevel="0" collapsed="false">
      <c r="B174" s="42" t="s">
        <v>173</v>
      </c>
      <c r="C174" s="43"/>
      <c r="D174" s="44" t="n">
        <v>304</v>
      </c>
      <c r="E174" s="45"/>
      <c r="F174" s="46" t="n">
        <v>0.3</v>
      </c>
      <c r="G174" s="45"/>
      <c r="H174" s="44" t="n">
        <v>6</v>
      </c>
      <c r="I174" s="43"/>
      <c r="J174" s="47" t="s">
        <v>22</v>
      </c>
      <c r="K174" s="45"/>
      <c r="L174" s="46"/>
      <c r="M174" s="45"/>
      <c r="N174" s="47" t="s">
        <v>22</v>
      </c>
      <c r="O174" s="43"/>
      <c r="P174" s="47" t="s">
        <v>22</v>
      </c>
      <c r="Q174" s="45"/>
      <c r="R174" s="46"/>
      <c r="S174" s="45"/>
      <c r="T174" s="47" t="s">
        <v>22</v>
      </c>
      <c r="U174" s="43"/>
      <c r="V174" s="47" t="s">
        <v>22</v>
      </c>
      <c r="W174" s="45"/>
      <c r="X174" s="46"/>
      <c r="Y174" s="45"/>
      <c r="Z174" s="47" t="s">
        <v>22</v>
      </c>
      <c r="AA174" s="43"/>
      <c r="AB174" s="47" t="s">
        <v>22</v>
      </c>
      <c r="AC174" s="45"/>
      <c r="AD174" s="46"/>
      <c r="AE174" s="45"/>
      <c r="AF174" s="47" t="s">
        <v>22</v>
      </c>
      <c r="AG174" s="43"/>
      <c r="AH174" s="47" t="s">
        <v>22</v>
      </c>
      <c r="AI174" s="45"/>
      <c r="AJ174" s="46"/>
      <c r="AK174" s="45"/>
      <c r="AL174" s="47" t="s">
        <v>22</v>
      </c>
      <c r="AM174" s="43"/>
      <c r="AN174" s="47" t="s">
        <v>22</v>
      </c>
      <c r="AO174" s="45"/>
      <c r="AP174" s="46"/>
      <c r="AQ174" s="45"/>
      <c r="AR174" s="47" t="s">
        <v>22</v>
      </c>
      <c r="AS174" s="43"/>
      <c r="AT174" s="44" t="n">
        <v>0</v>
      </c>
      <c r="AU174" s="45"/>
      <c r="AV174" s="46" t="n">
        <v>0</v>
      </c>
      <c r="AW174" s="45"/>
      <c r="AX174" s="44" t="n">
        <v>0</v>
      </c>
      <c r="AY174" s="43"/>
      <c r="AZ174" s="44" t="n">
        <v>478</v>
      </c>
      <c r="BA174" s="45"/>
      <c r="BB174" s="46" t="n">
        <v>0.9</v>
      </c>
      <c r="BC174" s="45" t="s">
        <v>16</v>
      </c>
      <c r="BD174" s="44" t="n">
        <v>-8</v>
      </c>
      <c r="BE174" s="43"/>
      <c r="BF174" s="44" t="n">
        <v>3</v>
      </c>
      <c r="BG174" s="45"/>
      <c r="BH174" s="46" t="n">
        <v>0</v>
      </c>
      <c r="BI174" s="45"/>
      <c r="BJ174" s="44" t="n">
        <v>2</v>
      </c>
      <c r="BK174" s="43"/>
      <c r="BL174" s="47" t="s">
        <v>22</v>
      </c>
      <c r="BM174" s="45"/>
      <c r="BN174" s="46"/>
      <c r="BO174" s="45" t="s">
        <v>16</v>
      </c>
      <c r="BP174" s="44" t="n">
        <v>-128</v>
      </c>
      <c r="BQ174" s="43"/>
      <c r="BR174" s="47" t="s">
        <v>22</v>
      </c>
      <c r="BS174" s="45"/>
      <c r="BT174" s="46"/>
      <c r="BU174" s="45"/>
      <c r="BV174" s="47" t="s">
        <v>22</v>
      </c>
      <c r="BW174" s="43"/>
      <c r="BX174" s="44" t="n">
        <v>2</v>
      </c>
      <c r="BY174" s="45"/>
      <c r="BZ174" s="46" t="n">
        <v>0</v>
      </c>
      <c r="CA174" s="45"/>
      <c r="CB174" s="44" t="n">
        <v>1</v>
      </c>
      <c r="CC174" s="43"/>
      <c r="CD174" s="47" t="s">
        <v>22</v>
      </c>
      <c r="CE174" s="45"/>
      <c r="CF174" s="46"/>
      <c r="CG174" s="45"/>
      <c r="CH174" s="47" t="s">
        <v>22</v>
      </c>
      <c r="CI174" s="43"/>
      <c r="CJ174" s="47" t="s">
        <v>22</v>
      </c>
      <c r="CK174" s="45"/>
      <c r="CL174" s="46"/>
      <c r="CM174" s="45"/>
      <c r="CN174" s="47" t="s">
        <v>22</v>
      </c>
      <c r="CO174" s="43"/>
      <c r="CP174" s="47" t="s">
        <v>22</v>
      </c>
      <c r="CQ174" s="45"/>
      <c r="CR174" s="46"/>
      <c r="CS174" s="45"/>
      <c r="CT174" s="47" t="s">
        <v>22</v>
      </c>
      <c r="CU174" s="43"/>
      <c r="CV174" s="47" t="s">
        <v>22</v>
      </c>
      <c r="CW174" s="45"/>
      <c r="CX174" s="46"/>
      <c r="CY174" s="45"/>
      <c r="CZ174" s="47" t="s">
        <v>22</v>
      </c>
      <c r="DA174" s="43"/>
      <c r="DB174" s="44" t="n">
        <v>13</v>
      </c>
      <c r="DC174" s="45"/>
      <c r="DD174" s="46" t="n">
        <v>0</v>
      </c>
      <c r="DE174" s="45"/>
      <c r="DF174" s="44" t="n">
        <v>3</v>
      </c>
      <c r="DG174" s="43"/>
      <c r="DH174" s="44" t="n">
        <v>3206</v>
      </c>
      <c r="DI174" s="45"/>
      <c r="DJ174" s="46" t="n">
        <v>5.1</v>
      </c>
      <c r="DK174" s="45"/>
      <c r="DL174" s="44" t="n">
        <v>1255</v>
      </c>
      <c r="DM174" s="43"/>
      <c r="DN174" s="44" t="n">
        <v>323</v>
      </c>
      <c r="DO174" s="45"/>
      <c r="DP174" s="46" t="n">
        <v>1.2</v>
      </c>
      <c r="DQ174" s="45"/>
      <c r="DR174" s="44" t="n">
        <v>296</v>
      </c>
      <c r="DS174" s="43"/>
      <c r="DT174" s="44" t="n">
        <v>999</v>
      </c>
      <c r="DU174" s="45"/>
      <c r="DV174" s="46" t="n">
        <v>2.3</v>
      </c>
      <c r="DW174" s="45"/>
      <c r="DX174" s="44" t="n">
        <v>609</v>
      </c>
      <c r="DY174" s="43"/>
      <c r="DZ174" s="44" t="n">
        <v>0</v>
      </c>
      <c r="EA174" s="45"/>
      <c r="EB174" s="46" t="n">
        <v>0</v>
      </c>
      <c r="EC174" s="45"/>
      <c r="ED174" s="44" t="n">
        <v>0</v>
      </c>
      <c r="EE174" s="43"/>
      <c r="EF174" s="47" t="s">
        <v>22</v>
      </c>
      <c r="EG174" s="45"/>
      <c r="EH174" s="46"/>
      <c r="EI174" s="45"/>
      <c r="EJ174" s="47" t="s">
        <v>22</v>
      </c>
      <c r="EK174" s="43"/>
      <c r="EL174" s="44" t="n">
        <v>3589</v>
      </c>
      <c r="EM174" s="45"/>
      <c r="EN174" s="46" t="n">
        <v>10.6</v>
      </c>
      <c r="EO174" s="45"/>
      <c r="EP174" s="44" t="n">
        <v>1999</v>
      </c>
      <c r="EQ174" s="43"/>
      <c r="ER174" s="44" t="n">
        <v>1946</v>
      </c>
      <c r="ES174" s="45"/>
      <c r="ET174" s="46" t="n">
        <v>7.6</v>
      </c>
      <c r="EU174" s="45"/>
      <c r="EV174" s="44" t="n">
        <v>1082</v>
      </c>
      <c r="EW174" s="43"/>
      <c r="EX174" s="47" t="s">
        <v>22</v>
      </c>
      <c r="EY174" s="45"/>
      <c r="EZ174" s="46"/>
      <c r="FA174" s="45"/>
      <c r="FB174" s="47" t="s">
        <v>22</v>
      </c>
      <c r="FC174" s="43"/>
      <c r="FD174" s="44" t="n">
        <v>266</v>
      </c>
      <c r="FE174" s="45"/>
      <c r="FF174" s="46" t="n">
        <v>1.1</v>
      </c>
      <c r="FG174" s="45"/>
      <c r="FH174" s="44" t="n">
        <v>45</v>
      </c>
      <c r="FI174" s="43"/>
      <c r="FJ174" s="47" t="s">
        <v>22</v>
      </c>
      <c r="FK174" s="45"/>
      <c r="FL174" s="46"/>
      <c r="FM174" s="45" t="s">
        <v>16</v>
      </c>
      <c r="FN174" s="44" t="n">
        <v>-16</v>
      </c>
      <c r="FO174" s="43"/>
      <c r="FP174" s="47" t="s">
        <v>22</v>
      </c>
      <c r="FQ174" s="45"/>
      <c r="FR174" s="46"/>
      <c r="FS174" s="45"/>
      <c r="FT174" s="47" t="s">
        <v>22</v>
      </c>
      <c r="FU174" s="43"/>
      <c r="FV174" s="44" t="n">
        <v>1</v>
      </c>
      <c r="FW174" s="45"/>
      <c r="FX174" s="46" t="n">
        <v>0</v>
      </c>
      <c r="FY174" s="45"/>
      <c r="FZ174" s="44" t="n">
        <v>1</v>
      </c>
      <c r="GA174" s="43"/>
      <c r="GB174" s="47" t="s">
        <v>22</v>
      </c>
      <c r="GC174" s="45"/>
      <c r="GD174" s="46"/>
      <c r="GE174" s="45"/>
      <c r="GF174" s="47" t="s">
        <v>22</v>
      </c>
      <c r="GG174" s="43"/>
      <c r="GH174" s="47" t="s">
        <v>22</v>
      </c>
      <c r="GI174" s="45"/>
      <c r="GJ174" s="46"/>
      <c r="GK174" s="45"/>
      <c r="GL174" s="47" t="s">
        <v>22</v>
      </c>
      <c r="GM174" s="43"/>
      <c r="GN174" s="44" t="n">
        <v>12</v>
      </c>
      <c r="GO174" s="45"/>
      <c r="GP174" s="46" t="n">
        <v>0.1</v>
      </c>
      <c r="GQ174" s="45"/>
      <c r="GR174" s="44" t="n">
        <v>1</v>
      </c>
      <c r="GS174" s="43"/>
      <c r="GT174" s="44" t="n">
        <v>0</v>
      </c>
      <c r="GU174" s="45"/>
      <c r="GV174" s="46" t="n">
        <v>0</v>
      </c>
      <c r="GW174" s="45"/>
      <c r="GX174" s="44" t="n">
        <v>0</v>
      </c>
      <c r="GY174" s="43"/>
      <c r="GZ174" s="47" t="s">
        <v>22</v>
      </c>
      <c r="HA174" s="45"/>
      <c r="HB174" s="46"/>
      <c r="HC174" s="45"/>
      <c r="HD174" s="47" t="s">
        <v>22</v>
      </c>
      <c r="HE174" s="43"/>
      <c r="HF174" s="47" t="s">
        <v>22</v>
      </c>
      <c r="HG174" s="45"/>
      <c r="HH174" s="46"/>
      <c r="HI174" s="45"/>
      <c r="HJ174" s="47" t="s">
        <v>22</v>
      </c>
      <c r="HK174" s="43"/>
      <c r="HL174" s="47" t="s">
        <v>22</v>
      </c>
      <c r="HM174" s="45"/>
      <c r="HN174" s="46"/>
      <c r="HO174" s="45"/>
      <c r="HP174" s="47" t="s">
        <v>22</v>
      </c>
      <c r="HQ174" s="30"/>
      <c r="HR174" s="31"/>
      <c r="HS174" s="30"/>
      <c r="HT174" s="32"/>
      <c r="HU174" s="30"/>
      <c r="HV174" s="31"/>
      <c r="HW174" s="30"/>
      <c r="HX174" s="31"/>
      <c r="HY174" s="30"/>
      <c r="HZ174" s="32"/>
      <c r="IA174" s="30"/>
      <c r="IB174" s="31"/>
      <c r="IC174" s="30"/>
      <c r="ID174" s="31"/>
      <c r="IE174" s="30"/>
      <c r="IF174" s="32"/>
      <c r="IG174" s="30"/>
      <c r="IH174" s="31"/>
    </row>
    <row r="175" customFormat="false" ht="12.95" hidden="false" customHeight="true" outlineLevel="0" collapsed="false">
      <c r="B175" s="42" t="s">
        <v>174</v>
      </c>
      <c r="C175" s="43"/>
      <c r="D175" s="47" t="s">
        <v>22</v>
      </c>
      <c r="E175" s="45"/>
      <c r="F175" s="46"/>
      <c r="G175" s="45"/>
      <c r="H175" s="47" t="s">
        <v>22</v>
      </c>
      <c r="I175" s="43"/>
      <c r="J175" s="47" t="s">
        <v>22</v>
      </c>
      <c r="K175" s="45"/>
      <c r="L175" s="46"/>
      <c r="M175" s="45"/>
      <c r="N175" s="47" t="s">
        <v>22</v>
      </c>
      <c r="O175" s="43"/>
      <c r="P175" s="47" t="s">
        <v>22</v>
      </c>
      <c r="Q175" s="45"/>
      <c r="R175" s="46"/>
      <c r="S175" s="45"/>
      <c r="T175" s="47" t="s">
        <v>22</v>
      </c>
      <c r="U175" s="43"/>
      <c r="V175" s="47" t="s">
        <v>22</v>
      </c>
      <c r="W175" s="45"/>
      <c r="X175" s="46"/>
      <c r="Y175" s="45"/>
      <c r="Z175" s="47" t="s">
        <v>22</v>
      </c>
      <c r="AA175" s="43"/>
      <c r="AB175" s="47" t="s">
        <v>22</v>
      </c>
      <c r="AC175" s="45"/>
      <c r="AD175" s="46"/>
      <c r="AE175" s="45"/>
      <c r="AF175" s="47" t="s">
        <v>22</v>
      </c>
      <c r="AG175" s="43"/>
      <c r="AH175" s="47" t="s">
        <v>22</v>
      </c>
      <c r="AI175" s="45"/>
      <c r="AJ175" s="46"/>
      <c r="AK175" s="45"/>
      <c r="AL175" s="47" t="s">
        <v>22</v>
      </c>
      <c r="AM175" s="43"/>
      <c r="AN175" s="47" t="s">
        <v>22</v>
      </c>
      <c r="AO175" s="45"/>
      <c r="AP175" s="46"/>
      <c r="AQ175" s="45"/>
      <c r="AR175" s="47" t="s">
        <v>22</v>
      </c>
      <c r="AS175" s="43"/>
      <c r="AT175" s="47" t="s">
        <v>22</v>
      </c>
      <c r="AU175" s="45"/>
      <c r="AV175" s="46"/>
      <c r="AW175" s="45"/>
      <c r="AX175" s="47" t="s">
        <v>22</v>
      </c>
      <c r="AY175" s="43"/>
      <c r="AZ175" s="47" t="s">
        <v>22</v>
      </c>
      <c r="BA175" s="45"/>
      <c r="BB175" s="46"/>
      <c r="BC175" s="45"/>
      <c r="BD175" s="47" t="s">
        <v>22</v>
      </c>
      <c r="BE175" s="43"/>
      <c r="BF175" s="47" t="s">
        <v>22</v>
      </c>
      <c r="BG175" s="45"/>
      <c r="BH175" s="46"/>
      <c r="BI175" s="45"/>
      <c r="BJ175" s="47" t="s">
        <v>22</v>
      </c>
      <c r="BK175" s="43"/>
      <c r="BL175" s="47" t="s">
        <v>22</v>
      </c>
      <c r="BM175" s="45"/>
      <c r="BN175" s="46"/>
      <c r="BO175" s="45"/>
      <c r="BP175" s="47" t="s">
        <v>22</v>
      </c>
      <c r="BQ175" s="43"/>
      <c r="BR175" s="47" t="s">
        <v>22</v>
      </c>
      <c r="BS175" s="45"/>
      <c r="BT175" s="46"/>
      <c r="BU175" s="45"/>
      <c r="BV175" s="47" t="s">
        <v>22</v>
      </c>
      <c r="BW175" s="43"/>
      <c r="BX175" s="47" t="s">
        <v>22</v>
      </c>
      <c r="BY175" s="45"/>
      <c r="BZ175" s="46"/>
      <c r="CA175" s="45"/>
      <c r="CB175" s="47" t="s">
        <v>22</v>
      </c>
      <c r="CC175" s="43"/>
      <c r="CD175" s="47" t="s">
        <v>22</v>
      </c>
      <c r="CE175" s="45"/>
      <c r="CF175" s="46"/>
      <c r="CG175" s="45"/>
      <c r="CH175" s="47" t="s">
        <v>22</v>
      </c>
      <c r="CI175" s="43"/>
      <c r="CJ175" s="47" t="s">
        <v>22</v>
      </c>
      <c r="CK175" s="45"/>
      <c r="CL175" s="46"/>
      <c r="CM175" s="45"/>
      <c r="CN175" s="47" t="s">
        <v>22</v>
      </c>
      <c r="CO175" s="43"/>
      <c r="CP175" s="47" t="s">
        <v>22</v>
      </c>
      <c r="CQ175" s="45"/>
      <c r="CR175" s="46"/>
      <c r="CS175" s="45"/>
      <c r="CT175" s="47" t="s">
        <v>22</v>
      </c>
      <c r="CU175" s="43"/>
      <c r="CV175" s="47" t="s">
        <v>22</v>
      </c>
      <c r="CW175" s="45"/>
      <c r="CX175" s="46"/>
      <c r="CY175" s="45"/>
      <c r="CZ175" s="47" t="s">
        <v>22</v>
      </c>
      <c r="DA175" s="43"/>
      <c r="DB175" s="47" t="s">
        <v>22</v>
      </c>
      <c r="DC175" s="45"/>
      <c r="DD175" s="46"/>
      <c r="DE175" s="45"/>
      <c r="DF175" s="47" t="s">
        <v>22</v>
      </c>
      <c r="DG175" s="43"/>
      <c r="DH175" s="47" t="s">
        <v>22</v>
      </c>
      <c r="DI175" s="45"/>
      <c r="DJ175" s="46"/>
      <c r="DK175" s="45"/>
      <c r="DL175" s="47" t="s">
        <v>22</v>
      </c>
      <c r="DM175" s="43"/>
      <c r="DN175" s="47" t="s">
        <v>22</v>
      </c>
      <c r="DO175" s="45"/>
      <c r="DP175" s="46"/>
      <c r="DQ175" s="45"/>
      <c r="DR175" s="47" t="s">
        <v>22</v>
      </c>
      <c r="DS175" s="43"/>
      <c r="DT175" s="47" t="s">
        <v>22</v>
      </c>
      <c r="DU175" s="45"/>
      <c r="DV175" s="46"/>
      <c r="DW175" s="45"/>
      <c r="DX175" s="47" t="s">
        <v>22</v>
      </c>
      <c r="DY175" s="43"/>
      <c r="DZ175" s="47" t="s">
        <v>22</v>
      </c>
      <c r="EA175" s="45"/>
      <c r="EB175" s="46"/>
      <c r="EC175" s="45"/>
      <c r="ED175" s="47" t="s">
        <v>22</v>
      </c>
      <c r="EE175" s="43"/>
      <c r="EF175" s="47" t="s">
        <v>22</v>
      </c>
      <c r="EG175" s="45"/>
      <c r="EH175" s="46"/>
      <c r="EI175" s="45"/>
      <c r="EJ175" s="47" t="s">
        <v>22</v>
      </c>
      <c r="EK175" s="43"/>
      <c r="EL175" s="47" t="s">
        <v>22</v>
      </c>
      <c r="EM175" s="45"/>
      <c r="EN175" s="46"/>
      <c r="EO175" s="45"/>
      <c r="EP175" s="47" t="s">
        <v>22</v>
      </c>
      <c r="EQ175" s="43"/>
      <c r="ER175" s="47" t="s">
        <v>22</v>
      </c>
      <c r="ES175" s="45"/>
      <c r="ET175" s="46"/>
      <c r="EU175" s="45"/>
      <c r="EV175" s="47" t="s">
        <v>22</v>
      </c>
      <c r="EW175" s="43"/>
      <c r="EX175" s="47" t="s">
        <v>22</v>
      </c>
      <c r="EY175" s="45"/>
      <c r="EZ175" s="46"/>
      <c r="FA175" s="45"/>
      <c r="FB175" s="47" t="s">
        <v>22</v>
      </c>
      <c r="FC175" s="43"/>
      <c r="FD175" s="47" t="s">
        <v>22</v>
      </c>
      <c r="FE175" s="45"/>
      <c r="FF175" s="46"/>
      <c r="FG175" s="45"/>
      <c r="FH175" s="47" t="s">
        <v>22</v>
      </c>
      <c r="FI175" s="43"/>
      <c r="FJ175" s="47" t="s">
        <v>22</v>
      </c>
      <c r="FK175" s="45"/>
      <c r="FL175" s="46"/>
      <c r="FM175" s="45"/>
      <c r="FN175" s="47" t="s">
        <v>22</v>
      </c>
      <c r="FO175" s="43"/>
      <c r="FP175" s="47" t="s">
        <v>22</v>
      </c>
      <c r="FQ175" s="45"/>
      <c r="FR175" s="46"/>
      <c r="FS175" s="45"/>
      <c r="FT175" s="47" t="s">
        <v>22</v>
      </c>
      <c r="FU175" s="43"/>
      <c r="FV175" s="47" t="s">
        <v>22</v>
      </c>
      <c r="FW175" s="45"/>
      <c r="FX175" s="46"/>
      <c r="FY175" s="45"/>
      <c r="FZ175" s="47" t="s">
        <v>22</v>
      </c>
      <c r="GA175" s="43"/>
      <c r="GB175" s="47" t="s">
        <v>22</v>
      </c>
      <c r="GC175" s="45"/>
      <c r="GD175" s="46"/>
      <c r="GE175" s="45"/>
      <c r="GF175" s="47" t="s">
        <v>22</v>
      </c>
      <c r="GG175" s="43"/>
      <c r="GH175" s="47" t="s">
        <v>22</v>
      </c>
      <c r="GI175" s="45"/>
      <c r="GJ175" s="46"/>
      <c r="GK175" s="45"/>
      <c r="GL175" s="47" t="s">
        <v>22</v>
      </c>
      <c r="GM175" s="43"/>
      <c r="GN175" s="47" t="s">
        <v>22</v>
      </c>
      <c r="GO175" s="45"/>
      <c r="GP175" s="46"/>
      <c r="GQ175" s="45"/>
      <c r="GR175" s="47" t="s">
        <v>22</v>
      </c>
      <c r="GS175" s="43"/>
      <c r="GT175" s="47" t="s">
        <v>22</v>
      </c>
      <c r="GU175" s="45"/>
      <c r="GV175" s="46"/>
      <c r="GW175" s="45"/>
      <c r="GX175" s="47" t="s">
        <v>22</v>
      </c>
      <c r="GY175" s="43"/>
      <c r="GZ175" s="47" t="s">
        <v>22</v>
      </c>
      <c r="HA175" s="45"/>
      <c r="HB175" s="46"/>
      <c r="HC175" s="45"/>
      <c r="HD175" s="47" t="s">
        <v>22</v>
      </c>
      <c r="HE175" s="43"/>
      <c r="HF175" s="47" t="s">
        <v>22</v>
      </c>
      <c r="HG175" s="45"/>
      <c r="HH175" s="46"/>
      <c r="HI175" s="45"/>
      <c r="HJ175" s="47" t="s">
        <v>22</v>
      </c>
      <c r="HK175" s="43"/>
      <c r="HL175" s="47" t="s">
        <v>22</v>
      </c>
      <c r="HM175" s="45"/>
      <c r="HN175" s="46"/>
      <c r="HO175" s="45"/>
      <c r="HP175" s="47" t="s">
        <v>22</v>
      </c>
      <c r="HQ175" s="30"/>
      <c r="HR175" s="31"/>
      <c r="HS175" s="30"/>
      <c r="HT175" s="32"/>
      <c r="HU175" s="30"/>
      <c r="HV175" s="31"/>
      <c r="HW175" s="30"/>
      <c r="HX175" s="31"/>
      <c r="HY175" s="30"/>
      <c r="HZ175" s="32"/>
      <c r="IA175" s="30"/>
      <c r="IB175" s="31"/>
      <c r="IC175" s="30"/>
      <c r="ID175" s="31"/>
      <c r="IE175" s="30"/>
      <c r="IF175" s="32"/>
      <c r="IG175" s="30"/>
      <c r="IH175" s="31"/>
    </row>
    <row r="176" customFormat="false" ht="12.95" hidden="false" customHeight="true" outlineLevel="0" collapsed="false">
      <c r="B176" s="42" t="s">
        <v>175</v>
      </c>
      <c r="C176" s="43"/>
      <c r="D176" s="47" t="s">
        <v>22</v>
      </c>
      <c r="E176" s="45"/>
      <c r="F176" s="46"/>
      <c r="G176" s="45"/>
      <c r="H176" s="47" t="s">
        <v>22</v>
      </c>
      <c r="I176" s="43"/>
      <c r="J176" s="47" t="s">
        <v>22</v>
      </c>
      <c r="K176" s="45"/>
      <c r="L176" s="46"/>
      <c r="M176" s="45"/>
      <c r="N176" s="47" t="s">
        <v>22</v>
      </c>
      <c r="O176" s="43"/>
      <c r="P176" s="47" t="s">
        <v>22</v>
      </c>
      <c r="Q176" s="45"/>
      <c r="R176" s="46"/>
      <c r="S176" s="45"/>
      <c r="T176" s="47" t="s">
        <v>22</v>
      </c>
      <c r="U176" s="43"/>
      <c r="V176" s="47" t="s">
        <v>22</v>
      </c>
      <c r="W176" s="45"/>
      <c r="X176" s="46"/>
      <c r="Y176" s="45"/>
      <c r="Z176" s="47" t="s">
        <v>22</v>
      </c>
      <c r="AA176" s="43"/>
      <c r="AB176" s="47" t="s">
        <v>22</v>
      </c>
      <c r="AC176" s="45"/>
      <c r="AD176" s="46"/>
      <c r="AE176" s="45"/>
      <c r="AF176" s="47" t="s">
        <v>22</v>
      </c>
      <c r="AG176" s="43"/>
      <c r="AH176" s="47" t="s">
        <v>22</v>
      </c>
      <c r="AI176" s="45"/>
      <c r="AJ176" s="46"/>
      <c r="AK176" s="45"/>
      <c r="AL176" s="47" t="s">
        <v>22</v>
      </c>
      <c r="AM176" s="43"/>
      <c r="AN176" s="47" t="s">
        <v>22</v>
      </c>
      <c r="AO176" s="45"/>
      <c r="AP176" s="46"/>
      <c r="AQ176" s="45"/>
      <c r="AR176" s="47" t="s">
        <v>22</v>
      </c>
      <c r="AS176" s="43"/>
      <c r="AT176" s="47" t="s">
        <v>22</v>
      </c>
      <c r="AU176" s="45"/>
      <c r="AV176" s="46"/>
      <c r="AW176" s="45"/>
      <c r="AX176" s="47" t="s">
        <v>22</v>
      </c>
      <c r="AY176" s="43"/>
      <c r="AZ176" s="47" t="s">
        <v>22</v>
      </c>
      <c r="BA176" s="45"/>
      <c r="BB176" s="46"/>
      <c r="BC176" s="45"/>
      <c r="BD176" s="47" t="s">
        <v>22</v>
      </c>
      <c r="BE176" s="43"/>
      <c r="BF176" s="47" t="s">
        <v>22</v>
      </c>
      <c r="BG176" s="45"/>
      <c r="BH176" s="46"/>
      <c r="BI176" s="45"/>
      <c r="BJ176" s="47" t="s">
        <v>22</v>
      </c>
      <c r="BK176" s="43"/>
      <c r="BL176" s="47" t="s">
        <v>22</v>
      </c>
      <c r="BM176" s="45"/>
      <c r="BN176" s="46"/>
      <c r="BO176" s="45"/>
      <c r="BP176" s="47" t="s">
        <v>22</v>
      </c>
      <c r="BQ176" s="43"/>
      <c r="BR176" s="47" t="s">
        <v>22</v>
      </c>
      <c r="BS176" s="45"/>
      <c r="BT176" s="46"/>
      <c r="BU176" s="45"/>
      <c r="BV176" s="47" t="s">
        <v>22</v>
      </c>
      <c r="BW176" s="43"/>
      <c r="BX176" s="47" t="s">
        <v>22</v>
      </c>
      <c r="BY176" s="45"/>
      <c r="BZ176" s="46"/>
      <c r="CA176" s="45"/>
      <c r="CB176" s="47" t="s">
        <v>22</v>
      </c>
      <c r="CC176" s="43"/>
      <c r="CD176" s="47" t="s">
        <v>22</v>
      </c>
      <c r="CE176" s="45"/>
      <c r="CF176" s="46"/>
      <c r="CG176" s="45"/>
      <c r="CH176" s="47" t="s">
        <v>22</v>
      </c>
      <c r="CI176" s="43"/>
      <c r="CJ176" s="47" t="s">
        <v>22</v>
      </c>
      <c r="CK176" s="45"/>
      <c r="CL176" s="46"/>
      <c r="CM176" s="45"/>
      <c r="CN176" s="47" t="s">
        <v>22</v>
      </c>
      <c r="CO176" s="43"/>
      <c r="CP176" s="47" t="s">
        <v>22</v>
      </c>
      <c r="CQ176" s="45"/>
      <c r="CR176" s="46"/>
      <c r="CS176" s="45"/>
      <c r="CT176" s="47" t="s">
        <v>22</v>
      </c>
      <c r="CU176" s="43"/>
      <c r="CV176" s="47" t="s">
        <v>22</v>
      </c>
      <c r="CW176" s="45"/>
      <c r="CX176" s="46"/>
      <c r="CY176" s="45"/>
      <c r="CZ176" s="47" t="s">
        <v>22</v>
      </c>
      <c r="DA176" s="43"/>
      <c r="DB176" s="47" t="s">
        <v>22</v>
      </c>
      <c r="DC176" s="45"/>
      <c r="DD176" s="46"/>
      <c r="DE176" s="45"/>
      <c r="DF176" s="47" t="s">
        <v>22</v>
      </c>
      <c r="DG176" s="43"/>
      <c r="DH176" s="47" t="s">
        <v>22</v>
      </c>
      <c r="DI176" s="45"/>
      <c r="DJ176" s="46"/>
      <c r="DK176" s="45"/>
      <c r="DL176" s="47" t="s">
        <v>22</v>
      </c>
      <c r="DM176" s="43"/>
      <c r="DN176" s="47" t="s">
        <v>22</v>
      </c>
      <c r="DO176" s="45"/>
      <c r="DP176" s="46"/>
      <c r="DQ176" s="45"/>
      <c r="DR176" s="47" t="s">
        <v>22</v>
      </c>
      <c r="DS176" s="43"/>
      <c r="DT176" s="47" t="s">
        <v>22</v>
      </c>
      <c r="DU176" s="45"/>
      <c r="DV176" s="46"/>
      <c r="DW176" s="45"/>
      <c r="DX176" s="47" t="s">
        <v>22</v>
      </c>
      <c r="DY176" s="43"/>
      <c r="DZ176" s="47" t="s">
        <v>22</v>
      </c>
      <c r="EA176" s="45"/>
      <c r="EB176" s="46"/>
      <c r="EC176" s="45"/>
      <c r="ED176" s="47" t="s">
        <v>22</v>
      </c>
      <c r="EE176" s="43"/>
      <c r="EF176" s="47" t="s">
        <v>22</v>
      </c>
      <c r="EG176" s="45"/>
      <c r="EH176" s="46"/>
      <c r="EI176" s="45"/>
      <c r="EJ176" s="47" t="s">
        <v>22</v>
      </c>
      <c r="EK176" s="43"/>
      <c r="EL176" s="47" t="s">
        <v>22</v>
      </c>
      <c r="EM176" s="45"/>
      <c r="EN176" s="46"/>
      <c r="EO176" s="45"/>
      <c r="EP176" s="47" t="s">
        <v>22</v>
      </c>
      <c r="EQ176" s="43"/>
      <c r="ER176" s="47" t="s">
        <v>22</v>
      </c>
      <c r="ES176" s="45"/>
      <c r="ET176" s="46"/>
      <c r="EU176" s="45"/>
      <c r="EV176" s="47" t="s">
        <v>22</v>
      </c>
      <c r="EW176" s="43"/>
      <c r="EX176" s="47" t="s">
        <v>22</v>
      </c>
      <c r="EY176" s="45"/>
      <c r="EZ176" s="46"/>
      <c r="FA176" s="45"/>
      <c r="FB176" s="47" t="s">
        <v>22</v>
      </c>
      <c r="FC176" s="43"/>
      <c r="FD176" s="47" t="s">
        <v>22</v>
      </c>
      <c r="FE176" s="45"/>
      <c r="FF176" s="46"/>
      <c r="FG176" s="45"/>
      <c r="FH176" s="47" t="s">
        <v>22</v>
      </c>
      <c r="FI176" s="43"/>
      <c r="FJ176" s="47" t="s">
        <v>22</v>
      </c>
      <c r="FK176" s="45"/>
      <c r="FL176" s="46"/>
      <c r="FM176" s="45"/>
      <c r="FN176" s="47" t="s">
        <v>22</v>
      </c>
      <c r="FO176" s="43"/>
      <c r="FP176" s="47" t="s">
        <v>22</v>
      </c>
      <c r="FQ176" s="45"/>
      <c r="FR176" s="46"/>
      <c r="FS176" s="45"/>
      <c r="FT176" s="47" t="s">
        <v>22</v>
      </c>
      <c r="FU176" s="43"/>
      <c r="FV176" s="47" t="s">
        <v>22</v>
      </c>
      <c r="FW176" s="45"/>
      <c r="FX176" s="46"/>
      <c r="FY176" s="45"/>
      <c r="FZ176" s="47" t="s">
        <v>22</v>
      </c>
      <c r="GA176" s="43"/>
      <c r="GB176" s="47" t="s">
        <v>22</v>
      </c>
      <c r="GC176" s="45"/>
      <c r="GD176" s="46"/>
      <c r="GE176" s="45"/>
      <c r="GF176" s="47" t="s">
        <v>22</v>
      </c>
      <c r="GG176" s="43"/>
      <c r="GH176" s="47" t="s">
        <v>22</v>
      </c>
      <c r="GI176" s="45"/>
      <c r="GJ176" s="46"/>
      <c r="GK176" s="45"/>
      <c r="GL176" s="47" t="s">
        <v>22</v>
      </c>
      <c r="GM176" s="43"/>
      <c r="GN176" s="47" t="s">
        <v>22</v>
      </c>
      <c r="GO176" s="45"/>
      <c r="GP176" s="46"/>
      <c r="GQ176" s="45"/>
      <c r="GR176" s="47" t="s">
        <v>22</v>
      </c>
      <c r="GS176" s="43"/>
      <c r="GT176" s="47" t="s">
        <v>22</v>
      </c>
      <c r="GU176" s="45"/>
      <c r="GV176" s="46"/>
      <c r="GW176" s="45"/>
      <c r="GX176" s="47" t="s">
        <v>22</v>
      </c>
      <c r="GY176" s="43"/>
      <c r="GZ176" s="47" t="s">
        <v>22</v>
      </c>
      <c r="HA176" s="45"/>
      <c r="HB176" s="46"/>
      <c r="HC176" s="45"/>
      <c r="HD176" s="47" t="s">
        <v>22</v>
      </c>
      <c r="HE176" s="43"/>
      <c r="HF176" s="47" t="s">
        <v>22</v>
      </c>
      <c r="HG176" s="45"/>
      <c r="HH176" s="46"/>
      <c r="HI176" s="45"/>
      <c r="HJ176" s="47" t="s">
        <v>22</v>
      </c>
      <c r="HK176" s="43"/>
      <c r="HL176" s="47" t="s">
        <v>22</v>
      </c>
      <c r="HM176" s="45"/>
      <c r="HN176" s="46"/>
      <c r="HO176" s="45"/>
      <c r="HP176" s="47" t="s">
        <v>22</v>
      </c>
      <c r="HQ176" s="30"/>
      <c r="HR176" s="31"/>
      <c r="HS176" s="30"/>
      <c r="HT176" s="32"/>
      <c r="HU176" s="30"/>
      <c r="HV176" s="31"/>
      <c r="HW176" s="30"/>
      <c r="HX176" s="31"/>
      <c r="HY176" s="30"/>
      <c r="HZ176" s="32"/>
      <c r="IA176" s="30"/>
      <c r="IB176" s="31"/>
      <c r="IC176" s="30"/>
      <c r="ID176" s="31"/>
      <c r="IE176" s="30"/>
      <c r="IF176" s="32"/>
      <c r="IG176" s="30"/>
      <c r="IH176" s="31"/>
    </row>
    <row r="177" customFormat="false" ht="12.95" hidden="false" customHeight="true" outlineLevel="0" collapsed="false">
      <c r="B177" s="42" t="s">
        <v>176</v>
      </c>
      <c r="C177" s="43"/>
      <c r="D177" s="44" t="n">
        <v>354</v>
      </c>
      <c r="E177" s="45"/>
      <c r="F177" s="46" t="n">
        <v>0.4</v>
      </c>
      <c r="G177" s="45" t="s">
        <v>16</v>
      </c>
      <c r="H177" s="44" t="n">
        <v>-287</v>
      </c>
      <c r="I177" s="43"/>
      <c r="J177" s="47" t="s">
        <v>22</v>
      </c>
      <c r="K177" s="45"/>
      <c r="L177" s="46"/>
      <c r="M177" s="45"/>
      <c r="N177" s="47" t="s">
        <v>22</v>
      </c>
      <c r="O177" s="43"/>
      <c r="P177" s="44" t="n">
        <v>0</v>
      </c>
      <c r="Q177" s="45"/>
      <c r="R177" s="46" t="n">
        <v>0</v>
      </c>
      <c r="S177" s="45"/>
      <c r="T177" s="44" t="n">
        <v>0</v>
      </c>
      <c r="U177" s="43"/>
      <c r="V177" s="44" t="n">
        <v>0</v>
      </c>
      <c r="W177" s="45"/>
      <c r="X177" s="46" t="n">
        <v>0</v>
      </c>
      <c r="Y177" s="45"/>
      <c r="Z177" s="44" t="n">
        <v>0</v>
      </c>
      <c r="AA177" s="43"/>
      <c r="AB177" s="44" t="n">
        <v>2</v>
      </c>
      <c r="AC177" s="45"/>
      <c r="AD177" s="46" t="n">
        <v>0</v>
      </c>
      <c r="AE177" s="45"/>
      <c r="AF177" s="44" t="n">
        <v>2</v>
      </c>
      <c r="AG177" s="43"/>
      <c r="AH177" s="47" t="s">
        <v>22</v>
      </c>
      <c r="AI177" s="45"/>
      <c r="AJ177" s="46"/>
      <c r="AK177" s="45"/>
      <c r="AL177" s="47" t="s">
        <v>22</v>
      </c>
      <c r="AM177" s="43"/>
      <c r="AN177" s="47" t="s">
        <v>22</v>
      </c>
      <c r="AO177" s="45"/>
      <c r="AP177" s="46"/>
      <c r="AQ177" s="45"/>
      <c r="AR177" s="47" t="s">
        <v>22</v>
      </c>
      <c r="AS177" s="43"/>
      <c r="AT177" s="44" t="n">
        <v>0</v>
      </c>
      <c r="AU177" s="45"/>
      <c r="AV177" s="46" t="n">
        <v>0</v>
      </c>
      <c r="AW177" s="45"/>
      <c r="AX177" s="44" t="n">
        <v>0</v>
      </c>
      <c r="AY177" s="43"/>
      <c r="AZ177" s="44" t="n">
        <v>0</v>
      </c>
      <c r="BA177" s="45"/>
      <c r="BB177" s="46" t="n">
        <v>0</v>
      </c>
      <c r="BC177" s="45"/>
      <c r="BD177" s="44" t="n">
        <v>0</v>
      </c>
      <c r="BE177" s="43"/>
      <c r="BF177" s="47" t="s">
        <v>22</v>
      </c>
      <c r="BG177" s="45"/>
      <c r="BH177" s="46"/>
      <c r="BI177" s="45"/>
      <c r="BJ177" s="47" t="s">
        <v>22</v>
      </c>
      <c r="BK177" s="43"/>
      <c r="BL177" s="44" t="n">
        <v>0</v>
      </c>
      <c r="BM177" s="45"/>
      <c r="BN177" s="46" t="n">
        <v>0</v>
      </c>
      <c r="BO177" s="45"/>
      <c r="BP177" s="44" t="n">
        <v>0</v>
      </c>
      <c r="BQ177" s="43"/>
      <c r="BR177" s="44" t="n">
        <v>1</v>
      </c>
      <c r="BS177" s="45"/>
      <c r="BT177" s="46" t="n">
        <v>0</v>
      </c>
      <c r="BU177" s="45"/>
      <c r="BV177" s="44" t="n">
        <v>1</v>
      </c>
      <c r="BW177" s="43"/>
      <c r="BX177" s="47" t="s">
        <v>22</v>
      </c>
      <c r="BY177" s="45"/>
      <c r="BZ177" s="46"/>
      <c r="CA177" s="45"/>
      <c r="CB177" s="47" t="s">
        <v>22</v>
      </c>
      <c r="CC177" s="43"/>
      <c r="CD177" s="47" t="s">
        <v>22</v>
      </c>
      <c r="CE177" s="45"/>
      <c r="CF177" s="46"/>
      <c r="CG177" s="45"/>
      <c r="CH177" s="47" t="s">
        <v>22</v>
      </c>
      <c r="CI177" s="43"/>
      <c r="CJ177" s="47" t="s">
        <v>22</v>
      </c>
      <c r="CK177" s="45"/>
      <c r="CL177" s="46"/>
      <c r="CM177" s="45"/>
      <c r="CN177" s="47" t="s">
        <v>22</v>
      </c>
      <c r="CO177" s="43"/>
      <c r="CP177" s="47" t="s">
        <v>22</v>
      </c>
      <c r="CQ177" s="45"/>
      <c r="CR177" s="46"/>
      <c r="CS177" s="45"/>
      <c r="CT177" s="47" t="s">
        <v>22</v>
      </c>
      <c r="CU177" s="43"/>
      <c r="CV177" s="47" t="s">
        <v>22</v>
      </c>
      <c r="CW177" s="45"/>
      <c r="CX177" s="46"/>
      <c r="CY177" s="45"/>
      <c r="CZ177" s="47" t="s">
        <v>22</v>
      </c>
      <c r="DA177" s="43"/>
      <c r="DB177" s="44" t="n">
        <v>83</v>
      </c>
      <c r="DC177" s="45"/>
      <c r="DD177" s="46" t="n">
        <v>0.2</v>
      </c>
      <c r="DE177" s="45"/>
      <c r="DF177" s="44" t="n">
        <v>6</v>
      </c>
      <c r="DG177" s="43"/>
      <c r="DH177" s="44" t="n">
        <v>223</v>
      </c>
      <c r="DI177" s="45"/>
      <c r="DJ177" s="46" t="n">
        <v>0.4</v>
      </c>
      <c r="DK177" s="45"/>
      <c r="DL177" s="44" t="n">
        <v>125</v>
      </c>
      <c r="DM177" s="43"/>
      <c r="DN177" s="47" t="s">
        <v>22</v>
      </c>
      <c r="DO177" s="45"/>
      <c r="DP177" s="46"/>
      <c r="DQ177" s="45"/>
      <c r="DR177" s="47" t="s">
        <v>22</v>
      </c>
      <c r="DS177" s="43" t="s">
        <v>16</v>
      </c>
      <c r="DT177" s="44" t="n">
        <v>-579</v>
      </c>
      <c r="DU177" s="45" t="s">
        <v>16</v>
      </c>
      <c r="DV177" s="46" t="n">
        <v>-1.3</v>
      </c>
      <c r="DW177" s="45" t="s">
        <v>16</v>
      </c>
      <c r="DX177" s="44" t="n">
        <v>-582</v>
      </c>
      <c r="DY177" s="43"/>
      <c r="DZ177" s="47" t="s">
        <v>22</v>
      </c>
      <c r="EA177" s="45"/>
      <c r="EB177" s="46"/>
      <c r="EC177" s="45"/>
      <c r="ED177" s="47" t="s">
        <v>22</v>
      </c>
      <c r="EE177" s="43"/>
      <c r="EF177" s="44" t="n">
        <v>0</v>
      </c>
      <c r="EG177" s="45"/>
      <c r="EH177" s="46" t="n">
        <v>0</v>
      </c>
      <c r="EI177" s="45"/>
      <c r="EJ177" s="44" t="n">
        <v>0</v>
      </c>
      <c r="EK177" s="43"/>
      <c r="EL177" s="44" t="n">
        <v>7</v>
      </c>
      <c r="EM177" s="45"/>
      <c r="EN177" s="46" t="n">
        <v>0</v>
      </c>
      <c r="EO177" s="45" t="s">
        <v>16</v>
      </c>
      <c r="EP177" s="44" t="n">
        <v>-1</v>
      </c>
      <c r="EQ177" s="43"/>
      <c r="ER177" s="47" t="s">
        <v>22</v>
      </c>
      <c r="ES177" s="45"/>
      <c r="ET177" s="46"/>
      <c r="EU177" s="45"/>
      <c r="EV177" s="47" t="s">
        <v>22</v>
      </c>
      <c r="EW177" s="43"/>
      <c r="EX177" s="44" t="n">
        <v>12</v>
      </c>
      <c r="EY177" s="45"/>
      <c r="EZ177" s="46" t="n">
        <v>0</v>
      </c>
      <c r="FA177" s="45" t="s">
        <v>16</v>
      </c>
      <c r="FB177" s="44" t="n">
        <v>-15</v>
      </c>
      <c r="FC177" s="43" t="s">
        <v>16</v>
      </c>
      <c r="FD177" s="44" t="n">
        <v>-163</v>
      </c>
      <c r="FE177" s="45" t="s">
        <v>16</v>
      </c>
      <c r="FF177" s="46" t="n">
        <v>-0.7</v>
      </c>
      <c r="FG177" s="45" t="s">
        <v>16</v>
      </c>
      <c r="FH177" s="44" t="n">
        <v>-163</v>
      </c>
      <c r="FI177" s="43"/>
      <c r="FJ177" s="44" t="n">
        <v>1585</v>
      </c>
      <c r="FK177" s="45"/>
      <c r="FL177" s="46" t="n">
        <v>3</v>
      </c>
      <c r="FM177" s="45"/>
      <c r="FN177" s="44" t="n">
        <v>832</v>
      </c>
      <c r="FO177" s="43"/>
      <c r="FP177" s="44" t="n">
        <v>1</v>
      </c>
      <c r="FQ177" s="45"/>
      <c r="FR177" s="46" t="n">
        <v>0</v>
      </c>
      <c r="FS177" s="45"/>
      <c r="FT177" s="44" t="n">
        <v>1</v>
      </c>
      <c r="FU177" s="43"/>
      <c r="FV177" s="47" t="s">
        <v>22</v>
      </c>
      <c r="FW177" s="45"/>
      <c r="FX177" s="46"/>
      <c r="FY177" s="45"/>
      <c r="FZ177" s="47" t="s">
        <v>22</v>
      </c>
      <c r="GA177" s="43"/>
      <c r="GB177" s="47" t="s">
        <v>22</v>
      </c>
      <c r="GC177" s="45"/>
      <c r="GD177" s="46"/>
      <c r="GE177" s="45"/>
      <c r="GF177" s="47" t="s">
        <v>22</v>
      </c>
      <c r="GG177" s="43"/>
      <c r="GH177" s="44" t="n">
        <v>0</v>
      </c>
      <c r="GI177" s="45"/>
      <c r="GJ177" s="46" t="n">
        <v>0</v>
      </c>
      <c r="GK177" s="45"/>
      <c r="GL177" s="44" t="n">
        <v>0</v>
      </c>
      <c r="GM177" s="43"/>
      <c r="GN177" s="44" t="n">
        <v>505</v>
      </c>
      <c r="GO177" s="45"/>
      <c r="GP177" s="46" t="n">
        <v>2.4</v>
      </c>
      <c r="GQ177" s="45"/>
      <c r="GR177" s="44" t="n">
        <v>502</v>
      </c>
      <c r="GS177" s="43"/>
      <c r="GT177" s="44" t="n">
        <v>0</v>
      </c>
      <c r="GU177" s="45"/>
      <c r="GV177" s="46" t="n">
        <v>0</v>
      </c>
      <c r="GW177" s="45"/>
      <c r="GX177" s="44" t="n">
        <v>0</v>
      </c>
      <c r="GY177" s="43"/>
      <c r="GZ177" s="44" t="n">
        <v>0</v>
      </c>
      <c r="HA177" s="45"/>
      <c r="HB177" s="46" t="n">
        <v>0</v>
      </c>
      <c r="HC177" s="45"/>
      <c r="HD177" s="44" t="n">
        <v>0</v>
      </c>
      <c r="HE177" s="43"/>
      <c r="HF177" s="47" t="s">
        <v>22</v>
      </c>
      <c r="HG177" s="45"/>
      <c r="HH177" s="46"/>
      <c r="HI177" s="45"/>
      <c r="HJ177" s="47" t="s">
        <v>22</v>
      </c>
      <c r="HK177" s="43"/>
      <c r="HL177" s="47" t="s">
        <v>22</v>
      </c>
      <c r="HM177" s="45"/>
      <c r="HN177" s="46"/>
      <c r="HO177" s="45"/>
      <c r="HP177" s="47" t="s">
        <v>22</v>
      </c>
      <c r="HQ177" s="30"/>
      <c r="HR177" s="31"/>
      <c r="HS177" s="30"/>
      <c r="HT177" s="32"/>
      <c r="HU177" s="30"/>
      <c r="HV177" s="31"/>
      <c r="HW177" s="30"/>
      <c r="HX177" s="31"/>
      <c r="HY177" s="30"/>
      <c r="HZ177" s="32"/>
      <c r="IA177" s="30"/>
      <c r="IB177" s="31"/>
      <c r="IC177" s="30"/>
      <c r="ID177" s="31"/>
      <c r="IE177" s="30"/>
      <c r="IF177" s="32"/>
      <c r="IG177" s="30"/>
      <c r="IH177" s="31"/>
    </row>
    <row r="178" customFormat="false" ht="12.95" hidden="false" customHeight="true" outlineLevel="0" collapsed="false">
      <c r="B178" s="42" t="s">
        <v>177</v>
      </c>
      <c r="C178" s="43"/>
      <c r="D178" s="47" t="s">
        <v>22</v>
      </c>
      <c r="E178" s="45"/>
      <c r="F178" s="46"/>
      <c r="G178" s="45"/>
      <c r="H178" s="47" t="s">
        <v>22</v>
      </c>
      <c r="I178" s="43"/>
      <c r="J178" s="47" t="s">
        <v>22</v>
      </c>
      <c r="K178" s="45"/>
      <c r="L178" s="46"/>
      <c r="M178" s="45"/>
      <c r="N178" s="47" t="s">
        <v>22</v>
      </c>
      <c r="O178" s="43"/>
      <c r="P178" s="47" t="s">
        <v>22</v>
      </c>
      <c r="Q178" s="45"/>
      <c r="R178" s="46"/>
      <c r="S178" s="45"/>
      <c r="T178" s="47" t="s">
        <v>22</v>
      </c>
      <c r="U178" s="43"/>
      <c r="V178" s="47" t="s">
        <v>22</v>
      </c>
      <c r="W178" s="45"/>
      <c r="X178" s="46"/>
      <c r="Y178" s="45"/>
      <c r="Z178" s="47" t="s">
        <v>22</v>
      </c>
      <c r="AA178" s="43"/>
      <c r="AB178" s="47" t="s">
        <v>22</v>
      </c>
      <c r="AC178" s="45"/>
      <c r="AD178" s="46"/>
      <c r="AE178" s="45"/>
      <c r="AF178" s="47" t="s">
        <v>22</v>
      </c>
      <c r="AG178" s="43"/>
      <c r="AH178" s="47" t="s">
        <v>22</v>
      </c>
      <c r="AI178" s="45"/>
      <c r="AJ178" s="46"/>
      <c r="AK178" s="45"/>
      <c r="AL178" s="47" t="s">
        <v>22</v>
      </c>
      <c r="AM178" s="43"/>
      <c r="AN178" s="47" t="s">
        <v>22</v>
      </c>
      <c r="AO178" s="45"/>
      <c r="AP178" s="46"/>
      <c r="AQ178" s="45"/>
      <c r="AR178" s="47" t="s">
        <v>22</v>
      </c>
      <c r="AS178" s="43"/>
      <c r="AT178" s="47" t="s">
        <v>22</v>
      </c>
      <c r="AU178" s="45"/>
      <c r="AV178" s="46"/>
      <c r="AW178" s="45"/>
      <c r="AX178" s="47" t="s">
        <v>22</v>
      </c>
      <c r="AY178" s="43"/>
      <c r="AZ178" s="47" t="s">
        <v>22</v>
      </c>
      <c r="BA178" s="45"/>
      <c r="BB178" s="46"/>
      <c r="BC178" s="45"/>
      <c r="BD178" s="47" t="s">
        <v>22</v>
      </c>
      <c r="BE178" s="43"/>
      <c r="BF178" s="47" t="s">
        <v>22</v>
      </c>
      <c r="BG178" s="45"/>
      <c r="BH178" s="46"/>
      <c r="BI178" s="45"/>
      <c r="BJ178" s="47" t="s">
        <v>22</v>
      </c>
      <c r="BK178" s="43"/>
      <c r="BL178" s="47" t="s">
        <v>22</v>
      </c>
      <c r="BM178" s="45"/>
      <c r="BN178" s="46"/>
      <c r="BO178" s="45"/>
      <c r="BP178" s="47" t="s">
        <v>22</v>
      </c>
      <c r="BQ178" s="43"/>
      <c r="BR178" s="47" t="s">
        <v>22</v>
      </c>
      <c r="BS178" s="45"/>
      <c r="BT178" s="46"/>
      <c r="BU178" s="45"/>
      <c r="BV178" s="47" t="s">
        <v>22</v>
      </c>
      <c r="BW178" s="43"/>
      <c r="BX178" s="47" t="s">
        <v>22</v>
      </c>
      <c r="BY178" s="45"/>
      <c r="BZ178" s="46"/>
      <c r="CA178" s="45"/>
      <c r="CB178" s="47" t="s">
        <v>22</v>
      </c>
      <c r="CC178" s="43"/>
      <c r="CD178" s="47" t="s">
        <v>22</v>
      </c>
      <c r="CE178" s="45"/>
      <c r="CF178" s="46"/>
      <c r="CG178" s="45"/>
      <c r="CH178" s="47" t="s">
        <v>22</v>
      </c>
      <c r="CI178" s="43"/>
      <c r="CJ178" s="47" t="s">
        <v>22</v>
      </c>
      <c r="CK178" s="45"/>
      <c r="CL178" s="46"/>
      <c r="CM178" s="45"/>
      <c r="CN178" s="47" t="s">
        <v>22</v>
      </c>
      <c r="CO178" s="43"/>
      <c r="CP178" s="47" t="s">
        <v>22</v>
      </c>
      <c r="CQ178" s="45"/>
      <c r="CR178" s="46"/>
      <c r="CS178" s="45"/>
      <c r="CT178" s="47" t="s">
        <v>22</v>
      </c>
      <c r="CU178" s="43"/>
      <c r="CV178" s="47" t="s">
        <v>22</v>
      </c>
      <c r="CW178" s="45"/>
      <c r="CX178" s="46"/>
      <c r="CY178" s="45"/>
      <c r="CZ178" s="47" t="s">
        <v>22</v>
      </c>
      <c r="DA178" s="43"/>
      <c r="DB178" s="47" t="s">
        <v>22</v>
      </c>
      <c r="DC178" s="45"/>
      <c r="DD178" s="46"/>
      <c r="DE178" s="45"/>
      <c r="DF178" s="47" t="s">
        <v>22</v>
      </c>
      <c r="DG178" s="43"/>
      <c r="DH178" s="47" t="s">
        <v>22</v>
      </c>
      <c r="DI178" s="45"/>
      <c r="DJ178" s="46"/>
      <c r="DK178" s="45"/>
      <c r="DL178" s="47" t="s">
        <v>22</v>
      </c>
      <c r="DM178" s="43"/>
      <c r="DN178" s="47" t="s">
        <v>22</v>
      </c>
      <c r="DO178" s="45"/>
      <c r="DP178" s="46"/>
      <c r="DQ178" s="45"/>
      <c r="DR178" s="47" t="s">
        <v>22</v>
      </c>
      <c r="DS178" s="43"/>
      <c r="DT178" s="47" t="s">
        <v>22</v>
      </c>
      <c r="DU178" s="45"/>
      <c r="DV178" s="46"/>
      <c r="DW178" s="45"/>
      <c r="DX178" s="47" t="s">
        <v>22</v>
      </c>
      <c r="DY178" s="43"/>
      <c r="DZ178" s="47" t="s">
        <v>22</v>
      </c>
      <c r="EA178" s="45"/>
      <c r="EB178" s="46"/>
      <c r="EC178" s="45"/>
      <c r="ED178" s="47" t="s">
        <v>22</v>
      </c>
      <c r="EE178" s="43"/>
      <c r="EF178" s="47" t="s">
        <v>22</v>
      </c>
      <c r="EG178" s="45"/>
      <c r="EH178" s="46"/>
      <c r="EI178" s="45"/>
      <c r="EJ178" s="47" t="s">
        <v>22</v>
      </c>
      <c r="EK178" s="43"/>
      <c r="EL178" s="47" t="s">
        <v>22</v>
      </c>
      <c r="EM178" s="45"/>
      <c r="EN178" s="46"/>
      <c r="EO178" s="45"/>
      <c r="EP178" s="47" t="s">
        <v>22</v>
      </c>
      <c r="EQ178" s="43"/>
      <c r="ER178" s="47" t="s">
        <v>22</v>
      </c>
      <c r="ES178" s="45"/>
      <c r="ET178" s="46"/>
      <c r="EU178" s="45"/>
      <c r="EV178" s="47" t="s">
        <v>22</v>
      </c>
      <c r="EW178" s="43"/>
      <c r="EX178" s="47" t="s">
        <v>22</v>
      </c>
      <c r="EY178" s="45"/>
      <c r="EZ178" s="46"/>
      <c r="FA178" s="45"/>
      <c r="FB178" s="47" t="s">
        <v>22</v>
      </c>
      <c r="FC178" s="43"/>
      <c r="FD178" s="47" t="s">
        <v>22</v>
      </c>
      <c r="FE178" s="45"/>
      <c r="FF178" s="46"/>
      <c r="FG178" s="45"/>
      <c r="FH178" s="47" t="s">
        <v>22</v>
      </c>
      <c r="FI178" s="43"/>
      <c r="FJ178" s="47" t="s">
        <v>22</v>
      </c>
      <c r="FK178" s="45"/>
      <c r="FL178" s="46"/>
      <c r="FM178" s="45"/>
      <c r="FN178" s="47" t="s">
        <v>22</v>
      </c>
      <c r="FO178" s="43"/>
      <c r="FP178" s="47" t="s">
        <v>22</v>
      </c>
      <c r="FQ178" s="45"/>
      <c r="FR178" s="46"/>
      <c r="FS178" s="45"/>
      <c r="FT178" s="47" t="s">
        <v>22</v>
      </c>
      <c r="FU178" s="43"/>
      <c r="FV178" s="47" t="s">
        <v>22</v>
      </c>
      <c r="FW178" s="45"/>
      <c r="FX178" s="46"/>
      <c r="FY178" s="45"/>
      <c r="FZ178" s="47" t="s">
        <v>22</v>
      </c>
      <c r="GA178" s="43"/>
      <c r="GB178" s="47" t="s">
        <v>22</v>
      </c>
      <c r="GC178" s="45"/>
      <c r="GD178" s="46"/>
      <c r="GE178" s="45"/>
      <c r="GF178" s="47" t="s">
        <v>22</v>
      </c>
      <c r="GG178" s="43"/>
      <c r="GH178" s="47" t="s">
        <v>22</v>
      </c>
      <c r="GI178" s="45"/>
      <c r="GJ178" s="46"/>
      <c r="GK178" s="45"/>
      <c r="GL178" s="47" t="s">
        <v>22</v>
      </c>
      <c r="GM178" s="43"/>
      <c r="GN178" s="47" t="s">
        <v>22</v>
      </c>
      <c r="GO178" s="45"/>
      <c r="GP178" s="46"/>
      <c r="GQ178" s="45"/>
      <c r="GR178" s="47" t="s">
        <v>22</v>
      </c>
      <c r="GS178" s="43"/>
      <c r="GT178" s="47" t="s">
        <v>22</v>
      </c>
      <c r="GU178" s="45"/>
      <c r="GV178" s="46"/>
      <c r="GW178" s="45"/>
      <c r="GX178" s="47" t="s">
        <v>22</v>
      </c>
      <c r="GY178" s="43"/>
      <c r="GZ178" s="47" t="s">
        <v>22</v>
      </c>
      <c r="HA178" s="45"/>
      <c r="HB178" s="46"/>
      <c r="HC178" s="45"/>
      <c r="HD178" s="47" t="s">
        <v>22</v>
      </c>
      <c r="HE178" s="43"/>
      <c r="HF178" s="47" t="s">
        <v>22</v>
      </c>
      <c r="HG178" s="45"/>
      <c r="HH178" s="46"/>
      <c r="HI178" s="45"/>
      <c r="HJ178" s="47" t="s">
        <v>22</v>
      </c>
      <c r="HK178" s="43"/>
      <c r="HL178" s="47" t="s">
        <v>22</v>
      </c>
      <c r="HM178" s="45"/>
      <c r="HN178" s="46"/>
      <c r="HO178" s="45"/>
      <c r="HP178" s="47" t="s">
        <v>22</v>
      </c>
      <c r="HQ178" s="30"/>
      <c r="HR178" s="31"/>
      <c r="HS178" s="30"/>
      <c r="HT178" s="32"/>
      <c r="HU178" s="30"/>
      <c r="HV178" s="31"/>
      <c r="HW178" s="30"/>
      <c r="HX178" s="31"/>
      <c r="HY178" s="30"/>
      <c r="HZ178" s="32"/>
      <c r="IA178" s="30"/>
      <c r="IB178" s="31"/>
      <c r="IC178" s="30"/>
      <c r="ID178" s="31"/>
      <c r="IE178" s="30"/>
      <c r="IF178" s="32"/>
      <c r="IG178" s="30"/>
      <c r="IH178" s="31"/>
    </row>
    <row r="179" customFormat="false" ht="12.95" hidden="false" customHeight="true" outlineLevel="0" collapsed="false">
      <c r="B179" s="42" t="s">
        <v>178</v>
      </c>
      <c r="C179" s="43"/>
      <c r="D179" s="47" t="s">
        <v>22</v>
      </c>
      <c r="E179" s="45"/>
      <c r="F179" s="46"/>
      <c r="G179" s="45"/>
      <c r="H179" s="47" t="s">
        <v>22</v>
      </c>
      <c r="I179" s="43"/>
      <c r="J179" s="47" t="s">
        <v>22</v>
      </c>
      <c r="K179" s="45"/>
      <c r="L179" s="46"/>
      <c r="M179" s="45"/>
      <c r="N179" s="47" t="s">
        <v>22</v>
      </c>
      <c r="O179" s="43"/>
      <c r="P179" s="47" t="s">
        <v>22</v>
      </c>
      <c r="Q179" s="45"/>
      <c r="R179" s="46"/>
      <c r="S179" s="45"/>
      <c r="T179" s="47" t="s">
        <v>22</v>
      </c>
      <c r="U179" s="43"/>
      <c r="V179" s="47" t="s">
        <v>22</v>
      </c>
      <c r="W179" s="45"/>
      <c r="X179" s="46"/>
      <c r="Y179" s="45"/>
      <c r="Z179" s="47" t="s">
        <v>22</v>
      </c>
      <c r="AA179" s="43"/>
      <c r="AB179" s="47" t="s">
        <v>22</v>
      </c>
      <c r="AC179" s="45"/>
      <c r="AD179" s="46"/>
      <c r="AE179" s="45"/>
      <c r="AF179" s="47" t="s">
        <v>22</v>
      </c>
      <c r="AG179" s="43"/>
      <c r="AH179" s="47" t="s">
        <v>22</v>
      </c>
      <c r="AI179" s="45"/>
      <c r="AJ179" s="46"/>
      <c r="AK179" s="45"/>
      <c r="AL179" s="47" t="s">
        <v>22</v>
      </c>
      <c r="AM179" s="43"/>
      <c r="AN179" s="47" t="s">
        <v>22</v>
      </c>
      <c r="AO179" s="45"/>
      <c r="AP179" s="46"/>
      <c r="AQ179" s="45"/>
      <c r="AR179" s="47" t="s">
        <v>22</v>
      </c>
      <c r="AS179" s="43"/>
      <c r="AT179" s="47" t="s">
        <v>22</v>
      </c>
      <c r="AU179" s="45"/>
      <c r="AV179" s="46"/>
      <c r="AW179" s="45"/>
      <c r="AX179" s="47" t="s">
        <v>22</v>
      </c>
      <c r="AY179" s="43"/>
      <c r="AZ179" s="47" t="s">
        <v>22</v>
      </c>
      <c r="BA179" s="45"/>
      <c r="BB179" s="46"/>
      <c r="BC179" s="45"/>
      <c r="BD179" s="47" t="s">
        <v>22</v>
      </c>
      <c r="BE179" s="43"/>
      <c r="BF179" s="47" t="s">
        <v>22</v>
      </c>
      <c r="BG179" s="45"/>
      <c r="BH179" s="46"/>
      <c r="BI179" s="45"/>
      <c r="BJ179" s="47" t="s">
        <v>22</v>
      </c>
      <c r="BK179" s="43"/>
      <c r="BL179" s="47" t="s">
        <v>22</v>
      </c>
      <c r="BM179" s="45"/>
      <c r="BN179" s="46"/>
      <c r="BO179" s="45"/>
      <c r="BP179" s="47" t="s">
        <v>22</v>
      </c>
      <c r="BQ179" s="43"/>
      <c r="BR179" s="47" t="s">
        <v>22</v>
      </c>
      <c r="BS179" s="45"/>
      <c r="BT179" s="46"/>
      <c r="BU179" s="45"/>
      <c r="BV179" s="47" t="s">
        <v>22</v>
      </c>
      <c r="BW179" s="43"/>
      <c r="BX179" s="47" t="s">
        <v>22</v>
      </c>
      <c r="BY179" s="45"/>
      <c r="BZ179" s="46"/>
      <c r="CA179" s="45"/>
      <c r="CB179" s="47" t="s">
        <v>22</v>
      </c>
      <c r="CC179" s="43"/>
      <c r="CD179" s="47" t="s">
        <v>22</v>
      </c>
      <c r="CE179" s="45"/>
      <c r="CF179" s="46"/>
      <c r="CG179" s="45"/>
      <c r="CH179" s="47" t="s">
        <v>22</v>
      </c>
      <c r="CI179" s="43"/>
      <c r="CJ179" s="47" t="s">
        <v>22</v>
      </c>
      <c r="CK179" s="45"/>
      <c r="CL179" s="46"/>
      <c r="CM179" s="45"/>
      <c r="CN179" s="47" t="s">
        <v>22</v>
      </c>
      <c r="CO179" s="43"/>
      <c r="CP179" s="47" t="s">
        <v>22</v>
      </c>
      <c r="CQ179" s="45"/>
      <c r="CR179" s="46"/>
      <c r="CS179" s="45"/>
      <c r="CT179" s="47" t="s">
        <v>22</v>
      </c>
      <c r="CU179" s="43"/>
      <c r="CV179" s="47" t="s">
        <v>22</v>
      </c>
      <c r="CW179" s="45"/>
      <c r="CX179" s="46"/>
      <c r="CY179" s="45"/>
      <c r="CZ179" s="47" t="s">
        <v>22</v>
      </c>
      <c r="DA179" s="43"/>
      <c r="DB179" s="47" t="s">
        <v>22</v>
      </c>
      <c r="DC179" s="45"/>
      <c r="DD179" s="46"/>
      <c r="DE179" s="45"/>
      <c r="DF179" s="47" t="s">
        <v>22</v>
      </c>
      <c r="DG179" s="43"/>
      <c r="DH179" s="44" t="n">
        <v>111</v>
      </c>
      <c r="DI179" s="45"/>
      <c r="DJ179" s="46" t="n">
        <v>0.2</v>
      </c>
      <c r="DK179" s="45"/>
      <c r="DL179" s="44" t="n">
        <v>1</v>
      </c>
      <c r="DM179" s="43"/>
      <c r="DN179" s="44" t="n">
        <v>31</v>
      </c>
      <c r="DO179" s="45"/>
      <c r="DP179" s="46" t="n">
        <v>0.1</v>
      </c>
      <c r="DQ179" s="45" t="s">
        <v>16</v>
      </c>
      <c r="DR179" s="44" t="n">
        <v>-25</v>
      </c>
      <c r="DS179" s="43"/>
      <c r="DT179" s="47" t="s">
        <v>22</v>
      </c>
      <c r="DU179" s="45"/>
      <c r="DV179" s="46"/>
      <c r="DW179" s="45"/>
      <c r="DX179" s="47" t="s">
        <v>22</v>
      </c>
      <c r="DY179" s="43"/>
      <c r="DZ179" s="47" t="s">
        <v>22</v>
      </c>
      <c r="EA179" s="45"/>
      <c r="EB179" s="46"/>
      <c r="EC179" s="45"/>
      <c r="ED179" s="47" t="s">
        <v>22</v>
      </c>
      <c r="EE179" s="43"/>
      <c r="EF179" s="47" t="s">
        <v>22</v>
      </c>
      <c r="EG179" s="45"/>
      <c r="EH179" s="46"/>
      <c r="EI179" s="45"/>
      <c r="EJ179" s="47" t="s">
        <v>22</v>
      </c>
      <c r="EK179" s="43"/>
      <c r="EL179" s="47" t="s">
        <v>22</v>
      </c>
      <c r="EM179" s="45"/>
      <c r="EN179" s="46"/>
      <c r="EO179" s="45"/>
      <c r="EP179" s="47" t="s">
        <v>22</v>
      </c>
      <c r="EQ179" s="43"/>
      <c r="ER179" s="47" t="s">
        <v>22</v>
      </c>
      <c r="ES179" s="45"/>
      <c r="ET179" s="46"/>
      <c r="EU179" s="45"/>
      <c r="EV179" s="47" t="s">
        <v>22</v>
      </c>
      <c r="EW179" s="43"/>
      <c r="EX179" s="47" t="s">
        <v>22</v>
      </c>
      <c r="EY179" s="45"/>
      <c r="EZ179" s="46"/>
      <c r="FA179" s="45"/>
      <c r="FB179" s="47" t="s">
        <v>22</v>
      </c>
      <c r="FC179" s="43"/>
      <c r="FD179" s="47" t="s">
        <v>22</v>
      </c>
      <c r="FE179" s="45"/>
      <c r="FF179" s="46"/>
      <c r="FG179" s="45"/>
      <c r="FH179" s="47" t="s">
        <v>22</v>
      </c>
      <c r="FI179" s="43"/>
      <c r="FJ179" s="47" t="s">
        <v>22</v>
      </c>
      <c r="FK179" s="45"/>
      <c r="FL179" s="46"/>
      <c r="FM179" s="45"/>
      <c r="FN179" s="47" t="s">
        <v>22</v>
      </c>
      <c r="FO179" s="43"/>
      <c r="FP179" s="47" t="s">
        <v>22</v>
      </c>
      <c r="FQ179" s="45"/>
      <c r="FR179" s="46"/>
      <c r="FS179" s="45"/>
      <c r="FT179" s="47" t="s">
        <v>22</v>
      </c>
      <c r="FU179" s="43"/>
      <c r="FV179" s="47" t="s">
        <v>22</v>
      </c>
      <c r="FW179" s="45"/>
      <c r="FX179" s="46"/>
      <c r="FY179" s="45"/>
      <c r="FZ179" s="47" t="s">
        <v>22</v>
      </c>
      <c r="GA179" s="43"/>
      <c r="GB179" s="47" t="s">
        <v>22</v>
      </c>
      <c r="GC179" s="45"/>
      <c r="GD179" s="46"/>
      <c r="GE179" s="45"/>
      <c r="GF179" s="47" t="s">
        <v>22</v>
      </c>
      <c r="GG179" s="43"/>
      <c r="GH179" s="47" t="s">
        <v>22</v>
      </c>
      <c r="GI179" s="45"/>
      <c r="GJ179" s="46"/>
      <c r="GK179" s="45"/>
      <c r="GL179" s="47" t="s">
        <v>22</v>
      </c>
      <c r="GM179" s="43"/>
      <c r="GN179" s="47" t="s">
        <v>22</v>
      </c>
      <c r="GO179" s="45"/>
      <c r="GP179" s="46"/>
      <c r="GQ179" s="45"/>
      <c r="GR179" s="47" t="s">
        <v>22</v>
      </c>
      <c r="GS179" s="43"/>
      <c r="GT179" s="47" t="s">
        <v>22</v>
      </c>
      <c r="GU179" s="45"/>
      <c r="GV179" s="46"/>
      <c r="GW179" s="45"/>
      <c r="GX179" s="47" t="s">
        <v>22</v>
      </c>
      <c r="GY179" s="43"/>
      <c r="GZ179" s="47" t="s">
        <v>22</v>
      </c>
      <c r="HA179" s="45"/>
      <c r="HB179" s="46"/>
      <c r="HC179" s="45"/>
      <c r="HD179" s="47" t="s">
        <v>22</v>
      </c>
      <c r="HE179" s="43"/>
      <c r="HF179" s="47" t="s">
        <v>22</v>
      </c>
      <c r="HG179" s="45"/>
      <c r="HH179" s="46"/>
      <c r="HI179" s="45"/>
      <c r="HJ179" s="47" t="s">
        <v>22</v>
      </c>
      <c r="HK179" s="43"/>
      <c r="HL179" s="47" t="s">
        <v>22</v>
      </c>
      <c r="HM179" s="45"/>
      <c r="HN179" s="46"/>
      <c r="HO179" s="45"/>
      <c r="HP179" s="47" t="s">
        <v>22</v>
      </c>
      <c r="HQ179" s="30"/>
      <c r="HR179" s="31"/>
      <c r="HS179" s="30"/>
      <c r="HT179" s="32"/>
      <c r="HU179" s="30"/>
      <c r="HV179" s="31"/>
      <c r="HW179" s="30"/>
      <c r="HX179" s="31"/>
      <c r="HY179" s="30"/>
      <c r="HZ179" s="32"/>
      <c r="IA179" s="30"/>
      <c r="IB179" s="31"/>
      <c r="IC179" s="30"/>
      <c r="ID179" s="31"/>
      <c r="IE179" s="30"/>
      <c r="IF179" s="32"/>
      <c r="IG179" s="30"/>
      <c r="IH179" s="31"/>
    </row>
    <row r="180" customFormat="false" ht="12.95" hidden="false" customHeight="true" outlineLevel="0" collapsed="false">
      <c r="B180" s="42" t="s">
        <v>179</v>
      </c>
      <c r="C180" s="43"/>
      <c r="D180" s="47" t="s">
        <v>22</v>
      </c>
      <c r="E180" s="45"/>
      <c r="F180" s="46"/>
      <c r="G180" s="45"/>
      <c r="H180" s="47" t="s">
        <v>22</v>
      </c>
      <c r="I180" s="43"/>
      <c r="J180" s="47" t="s">
        <v>22</v>
      </c>
      <c r="K180" s="45"/>
      <c r="L180" s="46"/>
      <c r="M180" s="45"/>
      <c r="N180" s="47" t="s">
        <v>22</v>
      </c>
      <c r="O180" s="43"/>
      <c r="P180" s="47" t="s">
        <v>22</v>
      </c>
      <c r="Q180" s="45"/>
      <c r="R180" s="46"/>
      <c r="S180" s="45"/>
      <c r="T180" s="47" t="s">
        <v>22</v>
      </c>
      <c r="U180" s="43"/>
      <c r="V180" s="47" t="s">
        <v>22</v>
      </c>
      <c r="W180" s="45"/>
      <c r="X180" s="46"/>
      <c r="Y180" s="45"/>
      <c r="Z180" s="47" t="s">
        <v>22</v>
      </c>
      <c r="AA180" s="43"/>
      <c r="AB180" s="47" t="s">
        <v>22</v>
      </c>
      <c r="AC180" s="45"/>
      <c r="AD180" s="46"/>
      <c r="AE180" s="45"/>
      <c r="AF180" s="47" t="s">
        <v>22</v>
      </c>
      <c r="AG180" s="43"/>
      <c r="AH180" s="47" t="s">
        <v>22</v>
      </c>
      <c r="AI180" s="45"/>
      <c r="AJ180" s="46"/>
      <c r="AK180" s="45"/>
      <c r="AL180" s="47" t="s">
        <v>22</v>
      </c>
      <c r="AM180" s="43"/>
      <c r="AN180" s="47" t="s">
        <v>22</v>
      </c>
      <c r="AO180" s="45"/>
      <c r="AP180" s="46"/>
      <c r="AQ180" s="45"/>
      <c r="AR180" s="47" t="s">
        <v>22</v>
      </c>
      <c r="AS180" s="43"/>
      <c r="AT180" s="47" t="s">
        <v>22</v>
      </c>
      <c r="AU180" s="45"/>
      <c r="AV180" s="46"/>
      <c r="AW180" s="45"/>
      <c r="AX180" s="47" t="s">
        <v>22</v>
      </c>
      <c r="AY180" s="43"/>
      <c r="AZ180" s="47" t="s">
        <v>22</v>
      </c>
      <c r="BA180" s="45"/>
      <c r="BB180" s="46"/>
      <c r="BC180" s="45"/>
      <c r="BD180" s="47" t="s">
        <v>22</v>
      </c>
      <c r="BE180" s="43"/>
      <c r="BF180" s="47" t="s">
        <v>22</v>
      </c>
      <c r="BG180" s="45"/>
      <c r="BH180" s="46"/>
      <c r="BI180" s="45"/>
      <c r="BJ180" s="47" t="s">
        <v>22</v>
      </c>
      <c r="BK180" s="43"/>
      <c r="BL180" s="47" t="s">
        <v>22</v>
      </c>
      <c r="BM180" s="45"/>
      <c r="BN180" s="46"/>
      <c r="BO180" s="45"/>
      <c r="BP180" s="47" t="s">
        <v>22</v>
      </c>
      <c r="BQ180" s="43"/>
      <c r="BR180" s="47" t="s">
        <v>22</v>
      </c>
      <c r="BS180" s="45"/>
      <c r="BT180" s="46"/>
      <c r="BU180" s="45"/>
      <c r="BV180" s="47" t="s">
        <v>22</v>
      </c>
      <c r="BW180" s="43"/>
      <c r="BX180" s="47" t="s">
        <v>22</v>
      </c>
      <c r="BY180" s="45"/>
      <c r="BZ180" s="46"/>
      <c r="CA180" s="45"/>
      <c r="CB180" s="47" t="s">
        <v>22</v>
      </c>
      <c r="CC180" s="43"/>
      <c r="CD180" s="47" t="s">
        <v>22</v>
      </c>
      <c r="CE180" s="45"/>
      <c r="CF180" s="46"/>
      <c r="CG180" s="45"/>
      <c r="CH180" s="47" t="s">
        <v>22</v>
      </c>
      <c r="CI180" s="43"/>
      <c r="CJ180" s="47" t="s">
        <v>22</v>
      </c>
      <c r="CK180" s="45"/>
      <c r="CL180" s="46"/>
      <c r="CM180" s="45"/>
      <c r="CN180" s="47" t="s">
        <v>22</v>
      </c>
      <c r="CO180" s="43"/>
      <c r="CP180" s="47" t="s">
        <v>22</v>
      </c>
      <c r="CQ180" s="45"/>
      <c r="CR180" s="46"/>
      <c r="CS180" s="45"/>
      <c r="CT180" s="47" t="s">
        <v>22</v>
      </c>
      <c r="CU180" s="43"/>
      <c r="CV180" s="47" t="s">
        <v>22</v>
      </c>
      <c r="CW180" s="45"/>
      <c r="CX180" s="46"/>
      <c r="CY180" s="45"/>
      <c r="CZ180" s="47" t="s">
        <v>22</v>
      </c>
      <c r="DA180" s="43"/>
      <c r="DB180" s="47" t="s">
        <v>22</v>
      </c>
      <c r="DC180" s="45"/>
      <c r="DD180" s="46"/>
      <c r="DE180" s="45"/>
      <c r="DF180" s="47" t="s">
        <v>22</v>
      </c>
      <c r="DG180" s="43"/>
      <c r="DH180" s="47" t="s">
        <v>22</v>
      </c>
      <c r="DI180" s="45"/>
      <c r="DJ180" s="46"/>
      <c r="DK180" s="45"/>
      <c r="DL180" s="47" t="s">
        <v>22</v>
      </c>
      <c r="DM180" s="43"/>
      <c r="DN180" s="47" t="s">
        <v>22</v>
      </c>
      <c r="DO180" s="45"/>
      <c r="DP180" s="46"/>
      <c r="DQ180" s="45"/>
      <c r="DR180" s="47" t="s">
        <v>22</v>
      </c>
      <c r="DS180" s="43"/>
      <c r="DT180" s="47" t="s">
        <v>22</v>
      </c>
      <c r="DU180" s="45"/>
      <c r="DV180" s="46"/>
      <c r="DW180" s="45"/>
      <c r="DX180" s="47" t="s">
        <v>22</v>
      </c>
      <c r="DY180" s="43"/>
      <c r="DZ180" s="47" t="s">
        <v>22</v>
      </c>
      <c r="EA180" s="45"/>
      <c r="EB180" s="46"/>
      <c r="EC180" s="45"/>
      <c r="ED180" s="47" t="s">
        <v>22</v>
      </c>
      <c r="EE180" s="43"/>
      <c r="EF180" s="47" t="s">
        <v>22</v>
      </c>
      <c r="EG180" s="45"/>
      <c r="EH180" s="46"/>
      <c r="EI180" s="45"/>
      <c r="EJ180" s="47" t="s">
        <v>22</v>
      </c>
      <c r="EK180" s="43"/>
      <c r="EL180" s="47" t="s">
        <v>22</v>
      </c>
      <c r="EM180" s="45"/>
      <c r="EN180" s="46"/>
      <c r="EO180" s="45"/>
      <c r="EP180" s="47" t="s">
        <v>22</v>
      </c>
      <c r="EQ180" s="43"/>
      <c r="ER180" s="47" t="s">
        <v>22</v>
      </c>
      <c r="ES180" s="45"/>
      <c r="ET180" s="46"/>
      <c r="EU180" s="45"/>
      <c r="EV180" s="47" t="s">
        <v>22</v>
      </c>
      <c r="EW180" s="43"/>
      <c r="EX180" s="47" t="s">
        <v>22</v>
      </c>
      <c r="EY180" s="45"/>
      <c r="EZ180" s="46"/>
      <c r="FA180" s="45"/>
      <c r="FB180" s="47" t="s">
        <v>22</v>
      </c>
      <c r="FC180" s="43"/>
      <c r="FD180" s="47" t="s">
        <v>22</v>
      </c>
      <c r="FE180" s="45"/>
      <c r="FF180" s="46"/>
      <c r="FG180" s="45"/>
      <c r="FH180" s="47" t="s">
        <v>22</v>
      </c>
      <c r="FI180" s="43"/>
      <c r="FJ180" s="47" t="s">
        <v>22</v>
      </c>
      <c r="FK180" s="45"/>
      <c r="FL180" s="46"/>
      <c r="FM180" s="45"/>
      <c r="FN180" s="47" t="s">
        <v>22</v>
      </c>
      <c r="FO180" s="43"/>
      <c r="FP180" s="47" t="s">
        <v>22</v>
      </c>
      <c r="FQ180" s="45"/>
      <c r="FR180" s="46"/>
      <c r="FS180" s="45"/>
      <c r="FT180" s="47" t="s">
        <v>22</v>
      </c>
      <c r="FU180" s="43"/>
      <c r="FV180" s="47" t="s">
        <v>22</v>
      </c>
      <c r="FW180" s="45"/>
      <c r="FX180" s="46"/>
      <c r="FY180" s="45"/>
      <c r="FZ180" s="47" t="s">
        <v>22</v>
      </c>
      <c r="GA180" s="43"/>
      <c r="GB180" s="47" t="s">
        <v>22</v>
      </c>
      <c r="GC180" s="45"/>
      <c r="GD180" s="46"/>
      <c r="GE180" s="45"/>
      <c r="GF180" s="47" t="s">
        <v>22</v>
      </c>
      <c r="GG180" s="43"/>
      <c r="GH180" s="47" t="s">
        <v>22</v>
      </c>
      <c r="GI180" s="45"/>
      <c r="GJ180" s="46"/>
      <c r="GK180" s="45"/>
      <c r="GL180" s="47" t="s">
        <v>22</v>
      </c>
      <c r="GM180" s="43"/>
      <c r="GN180" s="47" t="s">
        <v>22</v>
      </c>
      <c r="GO180" s="45"/>
      <c r="GP180" s="46"/>
      <c r="GQ180" s="45"/>
      <c r="GR180" s="47" t="s">
        <v>22</v>
      </c>
      <c r="GS180" s="43"/>
      <c r="GT180" s="47" t="s">
        <v>22</v>
      </c>
      <c r="GU180" s="45"/>
      <c r="GV180" s="46"/>
      <c r="GW180" s="45"/>
      <c r="GX180" s="47" t="s">
        <v>22</v>
      </c>
      <c r="GY180" s="43"/>
      <c r="GZ180" s="47" t="s">
        <v>22</v>
      </c>
      <c r="HA180" s="45"/>
      <c r="HB180" s="46"/>
      <c r="HC180" s="45"/>
      <c r="HD180" s="47" t="s">
        <v>22</v>
      </c>
      <c r="HE180" s="43"/>
      <c r="HF180" s="47" t="s">
        <v>22</v>
      </c>
      <c r="HG180" s="45"/>
      <c r="HH180" s="46"/>
      <c r="HI180" s="45"/>
      <c r="HJ180" s="47" t="s">
        <v>22</v>
      </c>
      <c r="HK180" s="43"/>
      <c r="HL180" s="47" t="s">
        <v>22</v>
      </c>
      <c r="HM180" s="45"/>
      <c r="HN180" s="46"/>
      <c r="HO180" s="45"/>
      <c r="HP180" s="47" t="s">
        <v>22</v>
      </c>
      <c r="HQ180" s="30"/>
      <c r="HR180" s="31"/>
      <c r="HS180" s="30"/>
      <c r="HT180" s="32"/>
      <c r="HU180" s="30"/>
      <c r="HV180" s="31"/>
      <c r="HW180" s="30"/>
      <c r="HX180" s="31"/>
      <c r="HY180" s="30"/>
      <c r="HZ180" s="32"/>
      <c r="IA180" s="30"/>
      <c r="IB180" s="31"/>
      <c r="IC180" s="30"/>
      <c r="ID180" s="31"/>
      <c r="IE180" s="30"/>
      <c r="IF180" s="32"/>
      <c r="IG180" s="30"/>
      <c r="IH180" s="31"/>
    </row>
    <row r="181" customFormat="false" ht="12.95" hidden="false" customHeight="true" outlineLevel="0" collapsed="false">
      <c r="B181" s="42" t="s">
        <v>180</v>
      </c>
      <c r="C181" s="43"/>
      <c r="D181" s="47" t="s">
        <v>22</v>
      </c>
      <c r="E181" s="45"/>
      <c r="F181" s="46"/>
      <c r="G181" s="45"/>
      <c r="H181" s="47" t="s">
        <v>22</v>
      </c>
      <c r="I181" s="43"/>
      <c r="J181" s="47" t="s">
        <v>22</v>
      </c>
      <c r="K181" s="45"/>
      <c r="L181" s="46"/>
      <c r="M181" s="45"/>
      <c r="N181" s="47" t="s">
        <v>22</v>
      </c>
      <c r="O181" s="43"/>
      <c r="P181" s="47" t="s">
        <v>22</v>
      </c>
      <c r="Q181" s="45"/>
      <c r="R181" s="46"/>
      <c r="S181" s="45"/>
      <c r="T181" s="47" t="s">
        <v>22</v>
      </c>
      <c r="U181" s="43"/>
      <c r="V181" s="47" t="s">
        <v>22</v>
      </c>
      <c r="W181" s="45"/>
      <c r="X181" s="46"/>
      <c r="Y181" s="45" t="s">
        <v>16</v>
      </c>
      <c r="Z181" s="44" t="n">
        <v>-19</v>
      </c>
      <c r="AA181" s="43"/>
      <c r="AB181" s="47" t="s">
        <v>22</v>
      </c>
      <c r="AC181" s="45"/>
      <c r="AD181" s="46"/>
      <c r="AE181" s="45"/>
      <c r="AF181" s="47" t="s">
        <v>22</v>
      </c>
      <c r="AG181" s="43"/>
      <c r="AH181" s="47" t="s">
        <v>22</v>
      </c>
      <c r="AI181" s="45"/>
      <c r="AJ181" s="46"/>
      <c r="AK181" s="45"/>
      <c r="AL181" s="47" t="s">
        <v>22</v>
      </c>
      <c r="AM181" s="43"/>
      <c r="AN181" s="47" t="s">
        <v>22</v>
      </c>
      <c r="AO181" s="45"/>
      <c r="AP181" s="46"/>
      <c r="AQ181" s="45"/>
      <c r="AR181" s="47" t="s">
        <v>22</v>
      </c>
      <c r="AS181" s="43"/>
      <c r="AT181" s="47" t="s">
        <v>22</v>
      </c>
      <c r="AU181" s="45"/>
      <c r="AV181" s="46"/>
      <c r="AW181" s="45"/>
      <c r="AX181" s="47" t="s">
        <v>22</v>
      </c>
      <c r="AY181" s="43"/>
      <c r="AZ181" s="47" t="s">
        <v>22</v>
      </c>
      <c r="BA181" s="45"/>
      <c r="BB181" s="46"/>
      <c r="BC181" s="45"/>
      <c r="BD181" s="47" t="s">
        <v>22</v>
      </c>
      <c r="BE181" s="43"/>
      <c r="BF181" s="47" t="s">
        <v>22</v>
      </c>
      <c r="BG181" s="45"/>
      <c r="BH181" s="46"/>
      <c r="BI181" s="45"/>
      <c r="BJ181" s="47" t="s">
        <v>22</v>
      </c>
      <c r="BK181" s="43"/>
      <c r="BL181" s="47" t="s">
        <v>22</v>
      </c>
      <c r="BM181" s="45"/>
      <c r="BN181" s="46"/>
      <c r="BO181" s="45"/>
      <c r="BP181" s="47" t="s">
        <v>22</v>
      </c>
      <c r="BQ181" s="43"/>
      <c r="BR181" s="47" t="s">
        <v>22</v>
      </c>
      <c r="BS181" s="45"/>
      <c r="BT181" s="46"/>
      <c r="BU181" s="45"/>
      <c r="BV181" s="47" t="s">
        <v>22</v>
      </c>
      <c r="BW181" s="43"/>
      <c r="BX181" s="47" t="s">
        <v>22</v>
      </c>
      <c r="BY181" s="45"/>
      <c r="BZ181" s="46"/>
      <c r="CA181" s="45"/>
      <c r="CB181" s="47" t="s">
        <v>22</v>
      </c>
      <c r="CC181" s="43"/>
      <c r="CD181" s="47" t="s">
        <v>22</v>
      </c>
      <c r="CE181" s="45"/>
      <c r="CF181" s="46"/>
      <c r="CG181" s="45"/>
      <c r="CH181" s="47" t="s">
        <v>22</v>
      </c>
      <c r="CI181" s="43"/>
      <c r="CJ181" s="47" t="s">
        <v>22</v>
      </c>
      <c r="CK181" s="45"/>
      <c r="CL181" s="46"/>
      <c r="CM181" s="45"/>
      <c r="CN181" s="47" t="s">
        <v>22</v>
      </c>
      <c r="CO181" s="43"/>
      <c r="CP181" s="47" t="s">
        <v>22</v>
      </c>
      <c r="CQ181" s="45"/>
      <c r="CR181" s="46"/>
      <c r="CS181" s="45"/>
      <c r="CT181" s="47" t="s">
        <v>22</v>
      </c>
      <c r="CU181" s="43"/>
      <c r="CV181" s="47" t="s">
        <v>22</v>
      </c>
      <c r="CW181" s="45"/>
      <c r="CX181" s="46"/>
      <c r="CY181" s="45"/>
      <c r="CZ181" s="47" t="s">
        <v>22</v>
      </c>
      <c r="DA181" s="43"/>
      <c r="DB181" s="44" t="n">
        <v>474</v>
      </c>
      <c r="DC181" s="45"/>
      <c r="DD181" s="46" t="n">
        <v>1.1</v>
      </c>
      <c r="DE181" s="45"/>
      <c r="DF181" s="44" t="n">
        <v>245</v>
      </c>
      <c r="DG181" s="43"/>
      <c r="DH181" s="47" t="s">
        <v>22</v>
      </c>
      <c r="DI181" s="45"/>
      <c r="DJ181" s="46"/>
      <c r="DK181" s="45"/>
      <c r="DL181" s="47" t="s">
        <v>22</v>
      </c>
      <c r="DM181" s="43"/>
      <c r="DN181" s="44" t="n">
        <v>1164</v>
      </c>
      <c r="DO181" s="45"/>
      <c r="DP181" s="46" t="n">
        <v>4.2</v>
      </c>
      <c r="DQ181" s="45"/>
      <c r="DR181" s="44" t="n">
        <v>158</v>
      </c>
      <c r="DS181" s="43"/>
      <c r="DT181" s="47" t="s">
        <v>22</v>
      </c>
      <c r="DU181" s="45"/>
      <c r="DV181" s="46"/>
      <c r="DW181" s="45"/>
      <c r="DX181" s="47" t="s">
        <v>22</v>
      </c>
      <c r="DY181" s="43"/>
      <c r="DZ181" s="47" t="s">
        <v>22</v>
      </c>
      <c r="EA181" s="45"/>
      <c r="EB181" s="46"/>
      <c r="EC181" s="45"/>
      <c r="ED181" s="47" t="s">
        <v>22</v>
      </c>
      <c r="EE181" s="43"/>
      <c r="EF181" s="44" t="n">
        <v>58</v>
      </c>
      <c r="EG181" s="45"/>
      <c r="EH181" s="46" t="n">
        <v>0.4</v>
      </c>
      <c r="EI181" s="45" t="s">
        <v>16</v>
      </c>
      <c r="EJ181" s="44" t="n">
        <v>-190</v>
      </c>
      <c r="EK181" s="43"/>
      <c r="EL181" s="47" t="s">
        <v>22</v>
      </c>
      <c r="EM181" s="45"/>
      <c r="EN181" s="46"/>
      <c r="EO181" s="45" t="s">
        <v>16</v>
      </c>
      <c r="EP181" s="44" t="n">
        <v>-649</v>
      </c>
      <c r="EQ181" s="43"/>
      <c r="ER181" s="44" t="n">
        <v>435</v>
      </c>
      <c r="ES181" s="45"/>
      <c r="ET181" s="46" t="n">
        <v>1.7</v>
      </c>
      <c r="EU181" s="45"/>
      <c r="EV181" s="44" t="n">
        <v>312</v>
      </c>
      <c r="EW181" s="43"/>
      <c r="EX181" s="44" t="n">
        <v>0</v>
      </c>
      <c r="EY181" s="45"/>
      <c r="EZ181" s="46" t="n">
        <v>0</v>
      </c>
      <c r="FA181" s="45"/>
      <c r="FB181" s="44" t="n">
        <v>0</v>
      </c>
      <c r="FC181" s="43"/>
      <c r="FD181" s="47" t="s">
        <v>22</v>
      </c>
      <c r="FE181" s="45"/>
      <c r="FF181" s="46"/>
      <c r="FG181" s="45"/>
      <c r="FH181" s="47" t="s">
        <v>22</v>
      </c>
      <c r="FI181" s="43"/>
      <c r="FJ181" s="47" t="s">
        <v>22</v>
      </c>
      <c r="FK181" s="45"/>
      <c r="FL181" s="46"/>
      <c r="FM181" s="45"/>
      <c r="FN181" s="47" t="s">
        <v>22</v>
      </c>
      <c r="FO181" s="43"/>
      <c r="FP181" s="47" t="s">
        <v>22</v>
      </c>
      <c r="FQ181" s="45"/>
      <c r="FR181" s="46"/>
      <c r="FS181" s="45"/>
      <c r="FT181" s="47" t="s">
        <v>22</v>
      </c>
      <c r="FU181" s="43"/>
      <c r="FV181" s="47" t="s">
        <v>22</v>
      </c>
      <c r="FW181" s="45"/>
      <c r="FX181" s="46"/>
      <c r="FY181" s="45"/>
      <c r="FZ181" s="47" t="s">
        <v>22</v>
      </c>
      <c r="GA181" s="43"/>
      <c r="GB181" s="47" t="s">
        <v>22</v>
      </c>
      <c r="GC181" s="45"/>
      <c r="GD181" s="46"/>
      <c r="GE181" s="45"/>
      <c r="GF181" s="47" t="s">
        <v>22</v>
      </c>
      <c r="GG181" s="43"/>
      <c r="GH181" s="47" t="s">
        <v>22</v>
      </c>
      <c r="GI181" s="45"/>
      <c r="GJ181" s="46"/>
      <c r="GK181" s="45"/>
      <c r="GL181" s="47" t="s">
        <v>22</v>
      </c>
      <c r="GM181" s="43"/>
      <c r="GN181" s="44" t="n">
        <v>407</v>
      </c>
      <c r="GO181" s="45"/>
      <c r="GP181" s="46" t="n">
        <v>1.9</v>
      </c>
      <c r="GQ181" s="45"/>
      <c r="GR181" s="44" t="n">
        <v>362</v>
      </c>
      <c r="GS181" s="43"/>
      <c r="GT181" s="47" t="s">
        <v>22</v>
      </c>
      <c r="GU181" s="45"/>
      <c r="GV181" s="46"/>
      <c r="GW181" s="45"/>
      <c r="GX181" s="47" t="s">
        <v>22</v>
      </c>
      <c r="GY181" s="43"/>
      <c r="GZ181" s="47" t="s">
        <v>22</v>
      </c>
      <c r="HA181" s="45"/>
      <c r="HB181" s="46"/>
      <c r="HC181" s="45"/>
      <c r="HD181" s="47" t="s">
        <v>22</v>
      </c>
      <c r="HE181" s="43"/>
      <c r="HF181" s="47" t="s">
        <v>22</v>
      </c>
      <c r="HG181" s="45"/>
      <c r="HH181" s="46"/>
      <c r="HI181" s="45"/>
      <c r="HJ181" s="47" t="s">
        <v>22</v>
      </c>
      <c r="HK181" s="43"/>
      <c r="HL181" s="47" t="s">
        <v>22</v>
      </c>
      <c r="HM181" s="45"/>
      <c r="HN181" s="46"/>
      <c r="HO181" s="45"/>
      <c r="HP181" s="47" t="s">
        <v>22</v>
      </c>
      <c r="HQ181" s="30"/>
      <c r="HR181" s="31"/>
      <c r="HS181" s="30"/>
      <c r="HT181" s="32"/>
      <c r="HU181" s="30"/>
      <c r="HV181" s="31"/>
      <c r="HW181" s="30"/>
      <c r="HX181" s="31"/>
      <c r="HY181" s="30"/>
      <c r="HZ181" s="32"/>
      <c r="IA181" s="30"/>
      <c r="IB181" s="31"/>
      <c r="IC181" s="30"/>
      <c r="ID181" s="31"/>
      <c r="IE181" s="30"/>
      <c r="IF181" s="32"/>
      <c r="IG181" s="30"/>
      <c r="IH181" s="31"/>
    </row>
    <row r="182" customFormat="false" ht="12.95" hidden="false" customHeight="true" outlineLevel="0" collapsed="false">
      <c r="B182" s="42" t="s">
        <v>181</v>
      </c>
      <c r="C182" s="43"/>
      <c r="D182" s="44" t="n">
        <v>0</v>
      </c>
      <c r="E182" s="45"/>
      <c r="F182" s="46" t="n">
        <v>0</v>
      </c>
      <c r="G182" s="45" t="s">
        <v>16</v>
      </c>
      <c r="H182" s="44" t="n">
        <v>-1</v>
      </c>
      <c r="I182" s="43"/>
      <c r="J182" s="44" t="n">
        <v>1</v>
      </c>
      <c r="K182" s="45"/>
      <c r="L182" s="46" t="n">
        <v>0</v>
      </c>
      <c r="M182" s="45"/>
      <c r="N182" s="44" t="n">
        <v>0</v>
      </c>
      <c r="O182" s="43"/>
      <c r="P182" s="44" t="n">
        <v>1</v>
      </c>
      <c r="Q182" s="45"/>
      <c r="R182" s="46" t="n">
        <v>0</v>
      </c>
      <c r="S182" s="45"/>
      <c r="T182" s="44" t="n">
        <v>0</v>
      </c>
      <c r="U182" s="43"/>
      <c r="V182" s="44" t="n">
        <v>3</v>
      </c>
      <c r="W182" s="45"/>
      <c r="X182" s="46" t="n">
        <v>0</v>
      </c>
      <c r="Y182" s="45"/>
      <c r="Z182" s="44" t="n">
        <v>0</v>
      </c>
      <c r="AA182" s="43"/>
      <c r="AB182" s="47" t="s">
        <v>22</v>
      </c>
      <c r="AC182" s="45"/>
      <c r="AD182" s="46"/>
      <c r="AE182" s="45"/>
      <c r="AF182" s="47" t="s">
        <v>22</v>
      </c>
      <c r="AG182" s="43"/>
      <c r="AH182" s="47" t="s">
        <v>22</v>
      </c>
      <c r="AI182" s="45"/>
      <c r="AJ182" s="46"/>
      <c r="AK182" s="45"/>
      <c r="AL182" s="47" t="s">
        <v>22</v>
      </c>
      <c r="AM182" s="43"/>
      <c r="AN182" s="44" t="n">
        <v>1</v>
      </c>
      <c r="AO182" s="45"/>
      <c r="AP182" s="46" t="n">
        <v>0</v>
      </c>
      <c r="AQ182" s="45"/>
      <c r="AR182" s="44" t="n">
        <v>0</v>
      </c>
      <c r="AS182" s="43"/>
      <c r="AT182" s="47" t="s">
        <v>22</v>
      </c>
      <c r="AU182" s="45"/>
      <c r="AV182" s="46"/>
      <c r="AW182" s="45"/>
      <c r="AX182" s="47" t="s">
        <v>22</v>
      </c>
      <c r="AY182" s="43"/>
      <c r="AZ182" s="47" t="s">
        <v>22</v>
      </c>
      <c r="BA182" s="45"/>
      <c r="BB182" s="46"/>
      <c r="BC182" s="45" t="s">
        <v>16</v>
      </c>
      <c r="BD182" s="44" t="n">
        <v>0</v>
      </c>
      <c r="BE182" s="43"/>
      <c r="BF182" s="47" t="s">
        <v>22</v>
      </c>
      <c r="BG182" s="45"/>
      <c r="BH182" s="46"/>
      <c r="BI182" s="45" t="s">
        <v>16</v>
      </c>
      <c r="BJ182" s="44" t="n">
        <v>-49</v>
      </c>
      <c r="BK182" s="43"/>
      <c r="BL182" s="44" t="n">
        <v>7</v>
      </c>
      <c r="BM182" s="45"/>
      <c r="BN182" s="46" t="n">
        <v>0</v>
      </c>
      <c r="BO182" s="45" t="s">
        <v>16</v>
      </c>
      <c r="BP182" s="44" t="n">
        <v>-3</v>
      </c>
      <c r="BQ182" s="43"/>
      <c r="BR182" s="44" t="n">
        <v>1</v>
      </c>
      <c r="BS182" s="45"/>
      <c r="BT182" s="46" t="n">
        <v>0</v>
      </c>
      <c r="BU182" s="45" t="s">
        <v>16</v>
      </c>
      <c r="BV182" s="44" t="n">
        <v>-1</v>
      </c>
      <c r="BW182" s="43"/>
      <c r="BX182" s="44" t="n">
        <v>0</v>
      </c>
      <c r="BY182" s="45"/>
      <c r="BZ182" s="46" t="n">
        <v>0</v>
      </c>
      <c r="CA182" s="45"/>
      <c r="CB182" s="44" t="n">
        <v>0</v>
      </c>
      <c r="CC182" s="43"/>
      <c r="CD182" s="44" t="n">
        <v>43</v>
      </c>
      <c r="CE182" s="45"/>
      <c r="CF182" s="46" t="n">
        <v>0.1</v>
      </c>
      <c r="CG182" s="45"/>
      <c r="CH182" s="44" t="n">
        <v>1</v>
      </c>
      <c r="CI182" s="43"/>
      <c r="CJ182" s="44" t="n">
        <v>8</v>
      </c>
      <c r="CK182" s="45"/>
      <c r="CL182" s="46" t="n">
        <v>0</v>
      </c>
      <c r="CM182" s="45" t="s">
        <v>16</v>
      </c>
      <c r="CN182" s="44" t="n">
        <v>-2</v>
      </c>
      <c r="CO182" s="43"/>
      <c r="CP182" s="44" t="n">
        <v>2</v>
      </c>
      <c r="CQ182" s="45"/>
      <c r="CR182" s="46" t="n">
        <v>0</v>
      </c>
      <c r="CS182" s="45" t="s">
        <v>16</v>
      </c>
      <c r="CT182" s="44" t="n">
        <v>-1</v>
      </c>
      <c r="CU182" s="43"/>
      <c r="CV182" s="47" t="s">
        <v>22</v>
      </c>
      <c r="CW182" s="45"/>
      <c r="CX182" s="46"/>
      <c r="CY182" s="45"/>
      <c r="CZ182" s="47" t="s">
        <v>22</v>
      </c>
      <c r="DA182" s="43"/>
      <c r="DB182" s="44" t="n">
        <v>42</v>
      </c>
      <c r="DC182" s="45"/>
      <c r="DD182" s="46" t="n">
        <v>0.1</v>
      </c>
      <c r="DE182" s="45" t="s">
        <v>16</v>
      </c>
      <c r="DF182" s="44" t="n">
        <v>-9</v>
      </c>
      <c r="DG182" s="43"/>
      <c r="DH182" s="44" t="n">
        <v>2823</v>
      </c>
      <c r="DI182" s="45"/>
      <c r="DJ182" s="46" t="n">
        <v>4.5</v>
      </c>
      <c r="DK182" s="45"/>
      <c r="DL182" s="44" t="n">
        <v>373</v>
      </c>
      <c r="DM182" s="43"/>
      <c r="DN182" s="44" t="n">
        <v>7</v>
      </c>
      <c r="DO182" s="45"/>
      <c r="DP182" s="46" t="n">
        <v>0</v>
      </c>
      <c r="DQ182" s="45" t="s">
        <v>16</v>
      </c>
      <c r="DR182" s="44" t="n">
        <v>-6</v>
      </c>
      <c r="DS182" s="43"/>
      <c r="DT182" s="44" t="n">
        <v>38</v>
      </c>
      <c r="DU182" s="45"/>
      <c r="DV182" s="46" t="n">
        <v>0.1</v>
      </c>
      <c r="DW182" s="45" t="s">
        <v>16</v>
      </c>
      <c r="DX182" s="44" t="n">
        <v>-3</v>
      </c>
      <c r="DY182" s="43"/>
      <c r="DZ182" s="44" t="n">
        <v>3</v>
      </c>
      <c r="EA182" s="45"/>
      <c r="EB182" s="46" t="n">
        <v>0</v>
      </c>
      <c r="EC182" s="45"/>
      <c r="ED182" s="44" t="n">
        <v>1</v>
      </c>
      <c r="EE182" s="43"/>
      <c r="EF182" s="44" t="n">
        <v>32</v>
      </c>
      <c r="EG182" s="45"/>
      <c r="EH182" s="46" t="n">
        <v>0.2</v>
      </c>
      <c r="EI182" s="45" t="s">
        <v>16</v>
      </c>
      <c r="EJ182" s="44" t="n">
        <v>-4</v>
      </c>
      <c r="EK182" s="43" t="s">
        <v>16</v>
      </c>
      <c r="EL182" s="44" t="n">
        <v>-2</v>
      </c>
      <c r="EM182" s="45" t="s">
        <v>16</v>
      </c>
      <c r="EN182" s="46" t="n">
        <v>0</v>
      </c>
      <c r="EO182" s="45" t="s">
        <v>16</v>
      </c>
      <c r="EP182" s="44" t="n">
        <v>-1</v>
      </c>
      <c r="EQ182" s="43"/>
      <c r="ER182" s="44" t="n">
        <v>0</v>
      </c>
      <c r="ES182" s="45"/>
      <c r="ET182" s="46" t="n">
        <v>0</v>
      </c>
      <c r="EU182" s="45"/>
      <c r="EV182" s="44" t="n">
        <v>0</v>
      </c>
      <c r="EW182" s="43"/>
      <c r="EX182" s="44" t="n">
        <v>19</v>
      </c>
      <c r="EY182" s="45"/>
      <c r="EZ182" s="46" t="n">
        <v>0.1</v>
      </c>
      <c r="FA182" s="45"/>
      <c r="FB182" s="44" t="n">
        <v>10</v>
      </c>
      <c r="FC182" s="43"/>
      <c r="FD182" s="44" t="n">
        <v>43</v>
      </c>
      <c r="FE182" s="45"/>
      <c r="FF182" s="46" t="n">
        <v>0.2</v>
      </c>
      <c r="FG182" s="45"/>
      <c r="FH182" s="44" t="n">
        <v>43</v>
      </c>
      <c r="FI182" s="43"/>
      <c r="FJ182" s="44" t="n">
        <v>10969</v>
      </c>
      <c r="FK182" s="45"/>
      <c r="FL182" s="46" t="n">
        <v>20.5</v>
      </c>
      <c r="FM182" s="45"/>
      <c r="FN182" s="44" t="n">
        <v>5224</v>
      </c>
      <c r="FO182" s="43"/>
      <c r="FP182" s="44" t="n">
        <v>0</v>
      </c>
      <c r="FQ182" s="45"/>
      <c r="FR182" s="46" t="n">
        <v>0</v>
      </c>
      <c r="FS182" s="45"/>
      <c r="FT182" s="44" t="n">
        <v>0</v>
      </c>
      <c r="FU182" s="43"/>
      <c r="FV182" s="44" t="n">
        <v>0</v>
      </c>
      <c r="FW182" s="45"/>
      <c r="FX182" s="46" t="n">
        <v>0</v>
      </c>
      <c r="FY182" s="45"/>
      <c r="FZ182" s="44" t="n">
        <v>0</v>
      </c>
      <c r="GA182" s="43"/>
      <c r="GB182" s="47" t="s">
        <v>22</v>
      </c>
      <c r="GC182" s="45"/>
      <c r="GD182" s="46"/>
      <c r="GE182" s="45"/>
      <c r="GF182" s="47" t="s">
        <v>22</v>
      </c>
      <c r="GG182" s="43"/>
      <c r="GH182" s="47" t="s">
        <v>22</v>
      </c>
      <c r="GI182" s="45"/>
      <c r="GJ182" s="46"/>
      <c r="GK182" s="45" t="s">
        <v>16</v>
      </c>
      <c r="GL182" s="44" t="n">
        <v>-1</v>
      </c>
      <c r="GM182" s="43"/>
      <c r="GN182" s="44" t="n">
        <v>11</v>
      </c>
      <c r="GO182" s="45"/>
      <c r="GP182" s="46" t="n">
        <v>0.1</v>
      </c>
      <c r="GQ182" s="45"/>
      <c r="GR182" s="44" t="n">
        <v>6</v>
      </c>
      <c r="GS182" s="43"/>
      <c r="GT182" s="47" t="s">
        <v>22</v>
      </c>
      <c r="GU182" s="45"/>
      <c r="GV182" s="46"/>
      <c r="GW182" s="45"/>
      <c r="GX182" s="47" t="s">
        <v>22</v>
      </c>
      <c r="GY182" s="43"/>
      <c r="GZ182" s="47" t="s">
        <v>22</v>
      </c>
      <c r="HA182" s="45"/>
      <c r="HB182" s="46"/>
      <c r="HC182" s="45"/>
      <c r="HD182" s="47" t="s">
        <v>22</v>
      </c>
      <c r="HE182" s="43"/>
      <c r="HF182" s="47" t="s">
        <v>22</v>
      </c>
      <c r="HG182" s="45"/>
      <c r="HH182" s="46"/>
      <c r="HI182" s="45"/>
      <c r="HJ182" s="47" t="s">
        <v>22</v>
      </c>
      <c r="HK182" s="43"/>
      <c r="HL182" s="44" t="n">
        <v>10</v>
      </c>
      <c r="HM182" s="45"/>
      <c r="HN182" s="46" t="n">
        <v>0.1</v>
      </c>
      <c r="HO182" s="45"/>
      <c r="HP182" s="44" t="n">
        <v>0</v>
      </c>
      <c r="HQ182" s="30"/>
      <c r="HR182" s="31"/>
      <c r="HS182" s="30"/>
      <c r="HT182" s="32"/>
      <c r="HU182" s="30"/>
      <c r="HV182" s="31"/>
      <c r="HW182" s="30"/>
      <c r="HX182" s="31"/>
      <c r="HY182" s="30"/>
      <c r="HZ182" s="32"/>
      <c r="IA182" s="30"/>
      <c r="IB182" s="31"/>
      <c r="IC182" s="30"/>
      <c r="ID182" s="31"/>
      <c r="IE182" s="30"/>
      <c r="IF182" s="32"/>
      <c r="IG182" s="30"/>
      <c r="IH182" s="31"/>
    </row>
    <row r="183" s="33" customFormat="true" ht="12.95" hidden="false" customHeight="true" outlineLevel="0" collapsed="false">
      <c r="B183" s="34" t="s">
        <v>182</v>
      </c>
      <c r="C183" s="35"/>
      <c r="D183" s="36" t="n">
        <v>13629</v>
      </c>
      <c r="E183" s="37"/>
      <c r="F183" s="38" t="n">
        <v>15.3</v>
      </c>
      <c r="G183" s="37"/>
      <c r="H183" s="36" t="n">
        <v>982</v>
      </c>
      <c r="I183" s="35"/>
      <c r="J183" s="36" t="n">
        <v>1227</v>
      </c>
      <c r="K183" s="37"/>
      <c r="L183" s="38" t="n">
        <v>3</v>
      </c>
      <c r="M183" s="37" t="s">
        <v>16</v>
      </c>
      <c r="N183" s="36" t="n">
        <v>-173</v>
      </c>
      <c r="O183" s="35"/>
      <c r="P183" s="36" t="n">
        <v>2661</v>
      </c>
      <c r="Q183" s="37"/>
      <c r="R183" s="38" t="n">
        <v>13</v>
      </c>
      <c r="S183" s="37"/>
      <c r="T183" s="36" t="n">
        <v>32</v>
      </c>
      <c r="U183" s="35"/>
      <c r="V183" s="36" t="n">
        <v>2306</v>
      </c>
      <c r="W183" s="37"/>
      <c r="X183" s="38" t="n">
        <v>17.2</v>
      </c>
      <c r="Y183" s="37"/>
      <c r="Z183" s="36" t="n">
        <v>257</v>
      </c>
      <c r="AA183" s="35"/>
      <c r="AB183" s="36" t="n">
        <v>1168</v>
      </c>
      <c r="AC183" s="37"/>
      <c r="AD183" s="38" t="n">
        <v>12.3</v>
      </c>
      <c r="AE183" s="37" t="s">
        <v>16</v>
      </c>
      <c r="AF183" s="36" t="n">
        <v>-21</v>
      </c>
      <c r="AG183" s="35"/>
      <c r="AH183" s="36" t="n">
        <v>1372</v>
      </c>
      <c r="AI183" s="37"/>
      <c r="AJ183" s="38" t="n">
        <v>13.1</v>
      </c>
      <c r="AK183" s="37"/>
      <c r="AL183" s="36" t="n">
        <v>101</v>
      </c>
      <c r="AM183" s="35"/>
      <c r="AN183" s="36" t="n">
        <v>3098</v>
      </c>
      <c r="AO183" s="37"/>
      <c r="AP183" s="38" t="n">
        <v>11.9</v>
      </c>
      <c r="AQ183" s="37"/>
      <c r="AR183" s="36" t="n">
        <v>75</v>
      </c>
      <c r="AS183" s="35"/>
      <c r="AT183" s="36" t="n">
        <v>4138</v>
      </c>
      <c r="AU183" s="37"/>
      <c r="AV183" s="38" t="n">
        <v>11.2</v>
      </c>
      <c r="AW183" s="37"/>
      <c r="AX183" s="36" t="n">
        <v>226</v>
      </c>
      <c r="AY183" s="35"/>
      <c r="AZ183" s="36" t="n">
        <v>4729</v>
      </c>
      <c r="BA183" s="37"/>
      <c r="BB183" s="38" t="n">
        <v>8.8</v>
      </c>
      <c r="BC183" s="37"/>
      <c r="BD183" s="36" t="n">
        <v>158</v>
      </c>
      <c r="BE183" s="35"/>
      <c r="BF183" s="36" t="n">
        <v>1071</v>
      </c>
      <c r="BG183" s="37"/>
      <c r="BH183" s="38" t="n">
        <v>5.1</v>
      </c>
      <c r="BI183" s="37" t="s">
        <v>16</v>
      </c>
      <c r="BJ183" s="36" t="n">
        <v>-77</v>
      </c>
      <c r="BK183" s="35"/>
      <c r="BL183" s="36" t="n">
        <v>5565</v>
      </c>
      <c r="BM183" s="37"/>
      <c r="BN183" s="38" t="n">
        <v>12.3</v>
      </c>
      <c r="BO183" s="37"/>
      <c r="BP183" s="36" t="n">
        <v>140</v>
      </c>
      <c r="BQ183" s="35"/>
      <c r="BR183" s="36" t="n">
        <v>346</v>
      </c>
      <c r="BS183" s="37"/>
      <c r="BT183" s="38" t="n">
        <v>3.4</v>
      </c>
      <c r="BU183" s="37" t="s">
        <v>16</v>
      </c>
      <c r="BV183" s="36" t="n">
        <v>-6</v>
      </c>
      <c r="BW183" s="35"/>
      <c r="BX183" s="36" t="n">
        <v>1815</v>
      </c>
      <c r="BY183" s="37"/>
      <c r="BZ183" s="38" t="n">
        <v>9.9</v>
      </c>
      <c r="CA183" s="37"/>
      <c r="CB183" s="36" t="n">
        <v>44</v>
      </c>
      <c r="CC183" s="35"/>
      <c r="CD183" s="36" t="n">
        <v>1458</v>
      </c>
      <c r="CE183" s="37"/>
      <c r="CF183" s="38" t="n">
        <v>4.8</v>
      </c>
      <c r="CG183" s="37" t="s">
        <v>16</v>
      </c>
      <c r="CH183" s="36" t="n">
        <v>-50</v>
      </c>
      <c r="CI183" s="35"/>
      <c r="CJ183" s="36" t="n">
        <v>1031</v>
      </c>
      <c r="CK183" s="37"/>
      <c r="CL183" s="38" t="n">
        <v>4.3</v>
      </c>
      <c r="CM183" s="37"/>
      <c r="CN183" s="36" t="n">
        <v>41</v>
      </c>
      <c r="CO183" s="35"/>
      <c r="CP183" s="36" t="n">
        <v>869</v>
      </c>
      <c r="CQ183" s="37"/>
      <c r="CR183" s="38" t="n">
        <v>12.8</v>
      </c>
      <c r="CS183" s="37" t="s">
        <v>16</v>
      </c>
      <c r="CT183" s="36" t="n">
        <v>-11</v>
      </c>
      <c r="CU183" s="35"/>
      <c r="CV183" s="36" t="n">
        <v>1661</v>
      </c>
      <c r="CW183" s="37"/>
      <c r="CX183" s="38" t="n">
        <v>15.8</v>
      </c>
      <c r="CY183" s="37"/>
      <c r="CZ183" s="36" t="n">
        <v>189</v>
      </c>
      <c r="DA183" s="35"/>
      <c r="DB183" s="36" t="n">
        <v>3373</v>
      </c>
      <c r="DC183" s="37"/>
      <c r="DD183" s="38" t="n">
        <v>7.8</v>
      </c>
      <c r="DE183" s="37"/>
      <c r="DF183" s="36" t="n">
        <v>389</v>
      </c>
      <c r="DG183" s="35"/>
      <c r="DH183" s="36" t="n">
        <v>3339</v>
      </c>
      <c r="DI183" s="37"/>
      <c r="DJ183" s="38" t="n">
        <v>5.4</v>
      </c>
      <c r="DK183" s="37"/>
      <c r="DL183" s="36" t="n">
        <v>201</v>
      </c>
      <c r="DM183" s="35"/>
      <c r="DN183" s="36" t="n">
        <v>1809</v>
      </c>
      <c r="DO183" s="37"/>
      <c r="DP183" s="38" t="n">
        <v>6.6</v>
      </c>
      <c r="DQ183" s="37" t="s">
        <v>16</v>
      </c>
      <c r="DR183" s="36" t="n">
        <v>-297</v>
      </c>
      <c r="DS183" s="35"/>
      <c r="DT183" s="36" t="n">
        <v>4512</v>
      </c>
      <c r="DU183" s="37"/>
      <c r="DV183" s="38" t="n">
        <v>10.3</v>
      </c>
      <c r="DW183" s="37" t="s">
        <v>16</v>
      </c>
      <c r="DX183" s="36" t="n">
        <v>-41</v>
      </c>
      <c r="DY183" s="35"/>
      <c r="DZ183" s="36" t="n">
        <v>865</v>
      </c>
      <c r="EA183" s="37"/>
      <c r="EB183" s="38" t="n">
        <v>12.9</v>
      </c>
      <c r="EC183" s="37"/>
      <c r="ED183" s="36" t="n">
        <v>114</v>
      </c>
      <c r="EE183" s="35"/>
      <c r="EF183" s="36" t="n">
        <v>2476</v>
      </c>
      <c r="EG183" s="37"/>
      <c r="EH183" s="38" t="n">
        <v>15.7</v>
      </c>
      <c r="EI183" s="37"/>
      <c r="EJ183" s="36" t="n">
        <v>182</v>
      </c>
      <c r="EK183" s="35"/>
      <c r="EL183" s="36" t="n">
        <v>3928</v>
      </c>
      <c r="EM183" s="37"/>
      <c r="EN183" s="38" t="n">
        <v>11.5</v>
      </c>
      <c r="EO183" s="37"/>
      <c r="EP183" s="36" t="n">
        <v>178</v>
      </c>
      <c r="EQ183" s="35"/>
      <c r="ER183" s="36" t="n">
        <v>4756</v>
      </c>
      <c r="ES183" s="37"/>
      <c r="ET183" s="38" t="n">
        <v>18.7</v>
      </c>
      <c r="EU183" s="37"/>
      <c r="EV183" s="36" t="n">
        <v>316</v>
      </c>
      <c r="EW183" s="35"/>
      <c r="EX183" s="36" t="n">
        <v>1756</v>
      </c>
      <c r="EY183" s="37"/>
      <c r="EZ183" s="38" t="n">
        <v>4.9</v>
      </c>
      <c r="FA183" s="37" t="s">
        <v>16</v>
      </c>
      <c r="FB183" s="36" t="n">
        <v>-25</v>
      </c>
      <c r="FC183" s="35"/>
      <c r="FD183" s="36" t="n">
        <v>2358</v>
      </c>
      <c r="FE183" s="37"/>
      <c r="FF183" s="38" t="n">
        <v>9.4</v>
      </c>
      <c r="FG183" s="37"/>
      <c r="FH183" s="36" t="n">
        <v>67</v>
      </c>
      <c r="FI183" s="35"/>
      <c r="FJ183" s="36" t="n">
        <v>5891</v>
      </c>
      <c r="FK183" s="37"/>
      <c r="FL183" s="38" t="n">
        <v>11</v>
      </c>
      <c r="FM183" s="37"/>
      <c r="FN183" s="36" t="n">
        <v>73</v>
      </c>
      <c r="FO183" s="35"/>
      <c r="FP183" s="36" t="n">
        <v>1236</v>
      </c>
      <c r="FQ183" s="37"/>
      <c r="FR183" s="38" t="n">
        <v>7.8</v>
      </c>
      <c r="FS183" s="37" t="s">
        <v>16</v>
      </c>
      <c r="FT183" s="36" t="n">
        <v>-88</v>
      </c>
      <c r="FU183" s="35"/>
      <c r="FV183" s="36" t="n">
        <v>803</v>
      </c>
      <c r="FW183" s="37"/>
      <c r="FX183" s="38" t="n">
        <v>6.6</v>
      </c>
      <c r="FY183" s="37" t="s">
        <v>16</v>
      </c>
      <c r="FZ183" s="36" t="n">
        <v>-1</v>
      </c>
      <c r="GA183" s="35"/>
      <c r="GB183" s="36" t="n">
        <v>813</v>
      </c>
      <c r="GC183" s="37"/>
      <c r="GD183" s="38" t="n">
        <v>17.6</v>
      </c>
      <c r="GE183" s="37"/>
      <c r="GF183" s="36" t="n">
        <v>43</v>
      </c>
      <c r="GG183" s="35"/>
      <c r="GH183" s="36" t="n">
        <v>1053</v>
      </c>
      <c r="GI183" s="37"/>
      <c r="GJ183" s="38" t="n">
        <v>24</v>
      </c>
      <c r="GK183" s="37"/>
      <c r="GL183" s="36" t="n">
        <v>78</v>
      </c>
      <c r="GM183" s="35"/>
      <c r="GN183" s="36" t="n">
        <v>4043</v>
      </c>
      <c r="GO183" s="37"/>
      <c r="GP183" s="38" t="n">
        <v>19.2</v>
      </c>
      <c r="GQ183" s="37"/>
      <c r="GR183" s="36" t="n">
        <v>355</v>
      </c>
      <c r="GS183" s="35"/>
      <c r="GT183" s="36" t="n">
        <v>1152</v>
      </c>
      <c r="GU183" s="37"/>
      <c r="GV183" s="38" t="n">
        <v>11.8</v>
      </c>
      <c r="GW183" s="37"/>
      <c r="GX183" s="36" t="n">
        <v>1</v>
      </c>
      <c r="GY183" s="35"/>
      <c r="GZ183" s="36" t="n">
        <v>1678</v>
      </c>
      <c r="HA183" s="37"/>
      <c r="HB183" s="38" t="n">
        <v>16.6</v>
      </c>
      <c r="HC183" s="37"/>
      <c r="HD183" s="36" t="n">
        <v>19</v>
      </c>
      <c r="HE183" s="35"/>
      <c r="HF183" s="36" t="n">
        <v>1721</v>
      </c>
      <c r="HG183" s="37"/>
      <c r="HH183" s="38" t="n">
        <v>14.2</v>
      </c>
      <c r="HI183" s="37" t="s">
        <v>16</v>
      </c>
      <c r="HJ183" s="36" t="n">
        <v>-117</v>
      </c>
      <c r="HK183" s="35"/>
      <c r="HL183" s="36" t="n">
        <v>953</v>
      </c>
      <c r="HM183" s="37"/>
      <c r="HN183" s="38" t="n">
        <v>9.1</v>
      </c>
      <c r="HO183" s="37" t="s">
        <v>16</v>
      </c>
      <c r="HP183" s="36" t="n">
        <v>-67</v>
      </c>
      <c r="HQ183" s="39"/>
      <c r="HR183" s="40"/>
      <c r="HS183" s="39"/>
      <c r="HT183" s="41"/>
      <c r="HU183" s="39"/>
      <c r="HV183" s="40"/>
      <c r="HW183" s="39"/>
      <c r="HX183" s="40"/>
      <c r="HY183" s="39"/>
      <c r="HZ183" s="41"/>
      <c r="IA183" s="39"/>
      <c r="IB183" s="40"/>
      <c r="IC183" s="39"/>
      <c r="ID183" s="40"/>
      <c r="IE183" s="39"/>
      <c r="IF183" s="41"/>
      <c r="IG183" s="39"/>
      <c r="IH183" s="40"/>
    </row>
    <row r="184" customFormat="false" ht="12.95" hidden="false" customHeight="true" outlineLevel="0" collapsed="false">
      <c r="B184" s="42" t="s">
        <v>146</v>
      </c>
      <c r="C184" s="43"/>
      <c r="D184" s="44" t="n">
        <v>551</v>
      </c>
      <c r="E184" s="45"/>
      <c r="F184" s="46" t="n">
        <v>0.6</v>
      </c>
      <c r="G184" s="45" t="s">
        <v>16</v>
      </c>
      <c r="H184" s="44" t="n">
        <v>-26</v>
      </c>
      <c r="I184" s="43"/>
      <c r="J184" s="44" t="n">
        <v>242</v>
      </c>
      <c r="K184" s="45"/>
      <c r="L184" s="46" t="n">
        <v>0.6</v>
      </c>
      <c r="M184" s="45"/>
      <c r="N184" s="44" t="n">
        <v>6</v>
      </c>
      <c r="O184" s="43"/>
      <c r="P184" s="44" t="n">
        <v>55</v>
      </c>
      <c r="Q184" s="45"/>
      <c r="R184" s="46" t="n">
        <v>0.3</v>
      </c>
      <c r="S184" s="45" t="s">
        <v>16</v>
      </c>
      <c r="T184" s="44" t="n">
        <v>-2</v>
      </c>
      <c r="U184" s="43"/>
      <c r="V184" s="44" t="n">
        <v>101</v>
      </c>
      <c r="W184" s="45"/>
      <c r="X184" s="46" t="n">
        <v>0.8</v>
      </c>
      <c r="Y184" s="45" t="s">
        <v>16</v>
      </c>
      <c r="Z184" s="44" t="n">
        <v>-1</v>
      </c>
      <c r="AA184" s="43"/>
      <c r="AB184" s="44" t="n">
        <v>49</v>
      </c>
      <c r="AC184" s="45"/>
      <c r="AD184" s="46" t="n">
        <v>0.5</v>
      </c>
      <c r="AE184" s="45" t="s">
        <v>16</v>
      </c>
      <c r="AF184" s="44" t="n">
        <v>-5</v>
      </c>
      <c r="AG184" s="43"/>
      <c r="AH184" s="44" t="n">
        <v>34</v>
      </c>
      <c r="AI184" s="45"/>
      <c r="AJ184" s="46" t="n">
        <v>0.3</v>
      </c>
      <c r="AK184" s="45" t="s">
        <v>16</v>
      </c>
      <c r="AL184" s="44" t="n">
        <v>-6</v>
      </c>
      <c r="AM184" s="43"/>
      <c r="AN184" s="44" t="n">
        <v>119</v>
      </c>
      <c r="AO184" s="45"/>
      <c r="AP184" s="46" t="n">
        <v>0.5</v>
      </c>
      <c r="AQ184" s="45" t="s">
        <v>16</v>
      </c>
      <c r="AR184" s="44" t="n">
        <v>-5</v>
      </c>
      <c r="AS184" s="43"/>
      <c r="AT184" s="44" t="n">
        <v>145</v>
      </c>
      <c r="AU184" s="45"/>
      <c r="AV184" s="46" t="n">
        <v>0.4</v>
      </c>
      <c r="AW184" s="45"/>
      <c r="AX184" s="44" t="n">
        <v>0</v>
      </c>
      <c r="AY184" s="43"/>
      <c r="AZ184" s="44" t="n">
        <v>250</v>
      </c>
      <c r="BA184" s="45"/>
      <c r="BB184" s="46" t="n">
        <v>0.5</v>
      </c>
      <c r="BC184" s="45"/>
      <c r="BD184" s="44" t="n">
        <v>6</v>
      </c>
      <c r="BE184" s="43"/>
      <c r="BF184" s="44" t="n">
        <v>59</v>
      </c>
      <c r="BG184" s="45"/>
      <c r="BH184" s="46" t="n">
        <v>0.3</v>
      </c>
      <c r="BI184" s="45" t="s">
        <v>16</v>
      </c>
      <c r="BJ184" s="44" t="n">
        <v>-5</v>
      </c>
      <c r="BK184" s="43"/>
      <c r="BL184" s="44" t="n">
        <v>264</v>
      </c>
      <c r="BM184" s="45"/>
      <c r="BN184" s="46" t="n">
        <v>0.6</v>
      </c>
      <c r="BO184" s="45"/>
      <c r="BP184" s="44" t="n">
        <v>46</v>
      </c>
      <c r="BQ184" s="43"/>
      <c r="BR184" s="44" t="n">
        <v>31</v>
      </c>
      <c r="BS184" s="45"/>
      <c r="BT184" s="46" t="n">
        <v>0.3</v>
      </c>
      <c r="BU184" s="45" t="s">
        <v>16</v>
      </c>
      <c r="BV184" s="44" t="n">
        <v>-1</v>
      </c>
      <c r="BW184" s="43"/>
      <c r="BX184" s="44" t="n">
        <v>61</v>
      </c>
      <c r="BY184" s="45"/>
      <c r="BZ184" s="46" t="n">
        <v>0.3</v>
      </c>
      <c r="CA184" s="45" t="s">
        <v>16</v>
      </c>
      <c r="CB184" s="44" t="n">
        <v>-1</v>
      </c>
      <c r="CC184" s="43"/>
      <c r="CD184" s="44" t="n">
        <v>48</v>
      </c>
      <c r="CE184" s="45"/>
      <c r="CF184" s="46" t="n">
        <v>0.2</v>
      </c>
      <c r="CG184" s="45" t="s">
        <v>16</v>
      </c>
      <c r="CH184" s="44" t="n">
        <v>-1</v>
      </c>
      <c r="CI184" s="43"/>
      <c r="CJ184" s="44" t="n">
        <v>44</v>
      </c>
      <c r="CK184" s="45"/>
      <c r="CL184" s="46" t="n">
        <v>0.2</v>
      </c>
      <c r="CM184" s="45" t="s">
        <v>16</v>
      </c>
      <c r="CN184" s="44" t="n">
        <v>-1</v>
      </c>
      <c r="CO184" s="43"/>
      <c r="CP184" s="44" t="n">
        <v>18</v>
      </c>
      <c r="CQ184" s="45"/>
      <c r="CR184" s="46" t="n">
        <v>0.3</v>
      </c>
      <c r="CS184" s="45" t="s">
        <v>16</v>
      </c>
      <c r="CT184" s="44" t="n">
        <v>-1</v>
      </c>
      <c r="CU184" s="43"/>
      <c r="CV184" s="44" t="n">
        <v>110</v>
      </c>
      <c r="CW184" s="45"/>
      <c r="CX184" s="46" t="n">
        <v>1</v>
      </c>
      <c r="CY184" s="45"/>
      <c r="CZ184" s="44" t="n">
        <v>4</v>
      </c>
      <c r="DA184" s="43"/>
      <c r="DB184" s="44" t="n">
        <v>220</v>
      </c>
      <c r="DC184" s="45"/>
      <c r="DD184" s="46" t="n">
        <v>0.5</v>
      </c>
      <c r="DE184" s="45"/>
      <c r="DF184" s="44" t="n">
        <v>6</v>
      </c>
      <c r="DG184" s="43"/>
      <c r="DH184" s="44" t="n">
        <v>377</v>
      </c>
      <c r="DI184" s="45"/>
      <c r="DJ184" s="46" t="n">
        <v>0.6</v>
      </c>
      <c r="DK184" s="45"/>
      <c r="DL184" s="44" t="n">
        <v>5</v>
      </c>
      <c r="DM184" s="43"/>
      <c r="DN184" s="44" t="n">
        <v>125</v>
      </c>
      <c r="DO184" s="45"/>
      <c r="DP184" s="46" t="n">
        <v>0.5</v>
      </c>
      <c r="DQ184" s="45" t="s">
        <v>16</v>
      </c>
      <c r="DR184" s="44" t="n">
        <v>-7</v>
      </c>
      <c r="DS184" s="43"/>
      <c r="DT184" s="44" t="n">
        <v>304</v>
      </c>
      <c r="DU184" s="45"/>
      <c r="DV184" s="46" t="n">
        <v>0.7</v>
      </c>
      <c r="DW184" s="45" t="s">
        <v>16</v>
      </c>
      <c r="DX184" s="44" t="n">
        <v>-4</v>
      </c>
      <c r="DY184" s="43"/>
      <c r="DZ184" s="44" t="n">
        <v>19</v>
      </c>
      <c r="EA184" s="45"/>
      <c r="EB184" s="46" t="n">
        <v>0.3</v>
      </c>
      <c r="EC184" s="45"/>
      <c r="ED184" s="44" t="n">
        <v>2</v>
      </c>
      <c r="EE184" s="43"/>
      <c r="EF184" s="44" t="n">
        <v>80</v>
      </c>
      <c r="EG184" s="45"/>
      <c r="EH184" s="46" t="n">
        <v>0.5</v>
      </c>
      <c r="EI184" s="45" t="s">
        <v>16</v>
      </c>
      <c r="EJ184" s="44" t="n">
        <v>-1</v>
      </c>
      <c r="EK184" s="43"/>
      <c r="EL184" s="44" t="n">
        <v>166</v>
      </c>
      <c r="EM184" s="45"/>
      <c r="EN184" s="46" t="n">
        <v>0.5</v>
      </c>
      <c r="EO184" s="45" t="s">
        <v>16</v>
      </c>
      <c r="EP184" s="44" t="n">
        <v>-3</v>
      </c>
      <c r="EQ184" s="43"/>
      <c r="ER184" s="44" t="n">
        <v>1</v>
      </c>
      <c r="ES184" s="45"/>
      <c r="ET184" s="46" t="n">
        <v>0</v>
      </c>
      <c r="EU184" s="45"/>
      <c r="EV184" s="44" t="n">
        <v>0</v>
      </c>
      <c r="EW184" s="43"/>
      <c r="EX184" s="44" t="n">
        <v>72</v>
      </c>
      <c r="EY184" s="45"/>
      <c r="EZ184" s="46" t="n">
        <v>0.2</v>
      </c>
      <c r="FA184" s="45" t="s">
        <v>16</v>
      </c>
      <c r="FB184" s="44" t="n">
        <v>-3</v>
      </c>
      <c r="FC184" s="43"/>
      <c r="FD184" s="44" t="n">
        <v>72</v>
      </c>
      <c r="FE184" s="45"/>
      <c r="FF184" s="46" t="n">
        <v>0.3</v>
      </c>
      <c r="FG184" s="45" t="s">
        <v>16</v>
      </c>
      <c r="FH184" s="44" t="n">
        <v>-3</v>
      </c>
      <c r="FI184" s="43"/>
      <c r="FJ184" s="44" t="n">
        <v>383</v>
      </c>
      <c r="FK184" s="45"/>
      <c r="FL184" s="46" t="n">
        <v>0.7</v>
      </c>
      <c r="FM184" s="45"/>
      <c r="FN184" s="44" t="n">
        <v>65</v>
      </c>
      <c r="FO184" s="43"/>
      <c r="FP184" s="44" t="n">
        <v>48</v>
      </c>
      <c r="FQ184" s="45"/>
      <c r="FR184" s="46" t="n">
        <v>0.3</v>
      </c>
      <c r="FS184" s="45" t="s">
        <v>16</v>
      </c>
      <c r="FT184" s="44" t="n">
        <v>-1</v>
      </c>
      <c r="FU184" s="43"/>
      <c r="FV184" s="44" t="n">
        <v>28</v>
      </c>
      <c r="FW184" s="45"/>
      <c r="FX184" s="46" t="n">
        <v>0.2</v>
      </c>
      <c r="FY184" s="45"/>
      <c r="FZ184" s="44" t="n">
        <v>0</v>
      </c>
      <c r="GA184" s="43"/>
      <c r="GB184" s="44" t="n">
        <v>12</v>
      </c>
      <c r="GC184" s="45"/>
      <c r="GD184" s="46" t="n">
        <v>0.3</v>
      </c>
      <c r="GE184" s="45"/>
      <c r="GF184" s="44" t="n">
        <v>0</v>
      </c>
      <c r="GG184" s="43"/>
      <c r="GH184" s="44" t="n">
        <v>6</v>
      </c>
      <c r="GI184" s="45"/>
      <c r="GJ184" s="46" t="n">
        <v>0.1</v>
      </c>
      <c r="GK184" s="45"/>
      <c r="GL184" s="44" t="n">
        <v>0</v>
      </c>
      <c r="GM184" s="43"/>
      <c r="GN184" s="44" t="n">
        <v>533</v>
      </c>
      <c r="GO184" s="45"/>
      <c r="GP184" s="46" t="n">
        <v>2.5</v>
      </c>
      <c r="GQ184" s="45"/>
      <c r="GR184" s="44" t="n">
        <v>17</v>
      </c>
      <c r="GS184" s="43"/>
      <c r="GT184" s="44" t="n">
        <v>53</v>
      </c>
      <c r="GU184" s="45"/>
      <c r="GV184" s="46" t="n">
        <v>0.5</v>
      </c>
      <c r="GW184" s="45"/>
      <c r="GX184" s="44" t="n">
        <v>0</v>
      </c>
      <c r="GY184" s="43"/>
      <c r="GZ184" s="44" t="n">
        <v>66</v>
      </c>
      <c r="HA184" s="45"/>
      <c r="HB184" s="46" t="n">
        <v>0.7</v>
      </c>
      <c r="HC184" s="45"/>
      <c r="HD184" s="44" t="n">
        <v>1</v>
      </c>
      <c r="HE184" s="43"/>
      <c r="HF184" s="44" t="n">
        <v>45</v>
      </c>
      <c r="HG184" s="45"/>
      <c r="HH184" s="46" t="n">
        <v>0.4</v>
      </c>
      <c r="HI184" s="45"/>
      <c r="HJ184" s="44" t="n">
        <v>0</v>
      </c>
      <c r="HK184" s="43"/>
      <c r="HL184" s="44" t="n">
        <v>119</v>
      </c>
      <c r="HM184" s="45"/>
      <c r="HN184" s="46" t="n">
        <v>1.1</v>
      </c>
      <c r="HO184" s="45"/>
      <c r="HP184" s="44" t="n">
        <v>6</v>
      </c>
      <c r="HQ184" s="30"/>
      <c r="HR184" s="31"/>
      <c r="HS184" s="30"/>
      <c r="HT184" s="32"/>
      <c r="HU184" s="30"/>
      <c r="HV184" s="31"/>
      <c r="HW184" s="30"/>
      <c r="HX184" s="31"/>
      <c r="HY184" s="30"/>
      <c r="HZ184" s="32"/>
      <c r="IA184" s="30"/>
      <c r="IB184" s="31"/>
      <c r="IC184" s="30"/>
      <c r="ID184" s="31"/>
      <c r="IE184" s="30"/>
      <c r="IF184" s="32"/>
      <c r="IG184" s="30"/>
      <c r="IH184" s="31"/>
    </row>
    <row r="185" customFormat="false" ht="12.95" hidden="false" customHeight="true" outlineLevel="0" collapsed="false">
      <c r="B185" s="42" t="s">
        <v>147</v>
      </c>
      <c r="C185" s="43"/>
      <c r="D185" s="44" t="n">
        <v>13078</v>
      </c>
      <c r="E185" s="45"/>
      <c r="F185" s="46" t="n">
        <v>14.7</v>
      </c>
      <c r="G185" s="45"/>
      <c r="H185" s="44" t="n">
        <v>1008</v>
      </c>
      <c r="I185" s="43"/>
      <c r="J185" s="44" t="n">
        <v>984</v>
      </c>
      <c r="K185" s="45"/>
      <c r="L185" s="46" t="n">
        <v>2.4</v>
      </c>
      <c r="M185" s="45" t="s">
        <v>16</v>
      </c>
      <c r="N185" s="44" t="n">
        <v>-180</v>
      </c>
      <c r="O185" s="43"/>
      <c r="P185" s="44" t="n">
        <v>2606</v>
      </c>
      <c r="Q185" s="45"/>
      <c r="R185" s="46" t="n">
        <v>12.7</v>
      </c>
      <c r="S185" s="45"/>
      <c r="T185" s="44" t="n">
        <v>34</v>
      </c>
      <c r="U185" s="43"/>
      <c r="V185" s="44" t="n">
        <v>2205</v>
      </c>
      <c r="W185" s="45"/>
      <c r="X185" s="46" t="n">
        <v>16.4</v>
      </c>
      <c r="Y185" s="45"/>
      <c r="Z185" s="44" t="n">
        <v>259</v>
      </c>
      <c r="AA185" s="43"/>
      <c r="AB185" s="44" t="n">
        <v>1119</v>
      </c>
      <c r="AC185" s="45"/>
      <c r="AD185" s="46" t="n">
        <v>11.7</v>
      </c>
      <c r="AE185" s="45" t="s">
        <v>16</v>
      </c>
      <c r="AF185" s="44" t="n">
        <v>-15</v>
      </c>
      <c r="AG185" s="43"/>
      <c r="AH185" s="44" t="n">
        <v>1338</v>
      </c>
      <c r="AI185" s="45"/>
      <c r="AJ185" s="46" t="n">
        <v>12.8</v>
      </c>
      <c r="AK185" s="45"/>
      <c r="AL185" s="44" t="n">
        <v>107</v>
      </c>
      <c r="AM185" s="43"/>
      <c r="AN185" s="44" t="n">
        <v>2978</v>
      </c>
      <c r="AO185" s="45"/>
      <c r="AP185" s="46" t="n">
        <v>11.5</v>
      </c>
      <c r="AQ185" s="45"/>
      <c r="AR185" s="44" t="n">
        <v>80</v>
      </c>
      <c r="AS185" s="43"/>
      <c r="AT185" s="44" t="n">
        <v>3993</v>
      </c>
      <c r="AU185" s="45"/>
      <c r="AV185" s="46" t="n">
        <v>10.8</v>
      </c>
      <c r="AW185" s="45"/>
      <c r="AX185" s="44" t="n">
        <v>227</v>
      </c>
      <c r="AY185" s="43"/>
      <c r="AZ185" s="44" t="n">
        <v>4478</v>
      </c>
      <c r="BA185" s="45"/>
      <c r="BB185" s="46" t="n">
        <v>8.3</v>
      </c>
      <c r="BC185" s="45"/>
      <c r="BD185" s="44" t="n">
        <v>152</v>
      </c>
      <c r="BE185" s="43"/>
      <c r="BF185" s="44" t="n">
        <v>1012</v>
      </c>
      <c r="BG185" s="45"/>
      <c r="BH185" s="46" t="n">
        <v>4.8</v>
      </c>
      <c r="BI185" s="45" t="s">
        <v>16</v>
      </c>
      <c r="BJ185" s="44" t="n">
        <v>-72</v>
      </c>
      <c r="BK185" s="43"/>
      <c r="BL185" s="44" t="n">
        <v>5300</v>
      </c>
      <c r="BM185" s="45"/>
      <c r="BN185" s="46" t="n">
        <v>11.7</v>
      </c>
      <c r="BO185" s="45"/>
      <c r="BP185" s="44" t="n">
        <v>94</v>
      </c>
      <c r="BQ185" s="43"/>
      <c r="BR185" s="44" t="n">
        <v>314</v>
      </c>
      <c r="BS185" s="45"/>
      <c r="BT185" s="46" t="n">
        <v>3.1</v>
      </c>
      <c r="BU185" s="45" t="s">
        <v>16</v>
      </c>
      <c r="BV185" s="44" t="n">
        <v>-6</v>
      </c>
      <c r="BW185" s="43"/>
      <c r="BX185" s="44" t="n">
        <v>1753</v>
      </c>
      <c r="BY185" s="45"/>
      <c r="BZ185" s="46" t="n">
        <v>9.6</v>
      </c>
      <c r="CA185" s="45"/>
      <c r="CB185" s="44" t="n">
        <v>45</v>
      </c>
      <c r="CC185" s="43"/>
      <c r="CD185" s="44" t="n">
        <v>1410</v>
      </c>
      <c r="CE185" s="45"/>
      <c r="CF185" s="46" t="n">
        <v>4.6</v>
      </c>
      <c r="CG185" s="45" t="s">
        <v>16</v>
      </c>
      <c r="CH185" s="44" t="n">
        <v>-48</v>
      </c>
      <c r="CI185" s="43"/>
      <c r="CJ185" s="44" t="n">
        <v>987</v>
      </c>
      <c r="CK185" s="45"/>
      <c r="CL185" s="46" t="n">
        <v>4.1</v>
      </c>
      <c r="CM185" s="45"/>
      <c r="CN185" s="44" t="n">
        <v>42</v>
      </c>
      <c r="CO185" s="43"/>
      <c r="CP185" s="44" t="n">
        <v>851</v>
      </c>
      <c r="CQ185" s="45"/>
      <c r="CR185" s="46" t="n">
        <v>12.5</v>
      </c>
      <c r="CS185" s="45" t="s">
        <v>16</v>
      </c>
      <c r="CT185" s="44" t="n">
        <v>-9</v>
      </c>
      <c r="CU185" s="43"/>
      <c r="CV185" s="44" t="n">
        <v>1550</v>
      </c>
      <c r="CW185" s="45"/>
      <c r="CX185" s="46" t="n">
        <v>14.8</v>
      </c>
      <c r="CY185" s="45"/>
      <c r="CZ185" s="44" t="n">
        <v>184</v>
      </c>
      <c r="DA185" s="43"/>
      <c r="DB185" s="44" t="n">
        <v>3153</v>
      </c>
      <c r="DC185" s="45"/>
      <c r="DD185" s="46" t="n">
        <v>7.3</v>
      </c>
      <c r="DE185" s="45"/>
      <c r="DF185" s="44" t="n">
        <v>384</v>
      </c>
      <c r="DG185" s="43"/>
      <c r="DH185" s="44" t="n">
        <v>2962</v>
      </c>
      <c r="DI185" s="45"/>
      <c r="DJ185" s="46" t="n">
        <v>4.7</v>
      </c>
      <c r="DK185" s="45"/>
      <c r="DL185" s="44" t="n">
        <v>196</v>
      </c>
      <c r="DM185" s="43"/>
      <c r="DN185" s="44" t="n">
        <v>1683</v>
      </c>
      <c r="DO185" s="45"/>
      <c r="DP185" s="46" t="n">
        <v>6.1</v>
      </c>
      <c r="DQ185" s="45" t="s">
        <v>16</v>
      </c>
      <c r="DR185" s="44" t="n">
        <v>-291</v>
      </c>
      <c r="DS185" s="43"/>
      <c r="DT185" s="44" t="n">
        <v>4207</v>
      </c>
      <c r="DU185" s="45"/>
      <c r="DV185" s="46" t="n">
        <v>9.6</v>
      </c>
      <c r="DW185" s="45" t="s">
        <v>16</v>
      </c>
      <c r="DX185" s="44" t="n">
        <v>-37</v>
      </c>
      <c r="DY185" s="43"/>
      <c r="DZ185" s="44" t="n">
        <v>845</v>
      </c>
      <c r="EA185" s="45"/>
      <c r="EB185" s="46" t="n">
        <v>12.6</v>
      </c>
      <c r="EC185" s="45"/>
      <c r="ED185" s="44" t="n">
        <v>111</v>
      </c>
      <c r="EE185" s="43"/>
      <c r="EF185" s="44" t="n">
        <v>2395</v>
      </c>
      <c r="EG185" s="45"/>
      <c r="EH185" s="46" t="n">
        <v>15.2</v>
      </c>
      <c r="EI185" s="45"/>
      <c r="EJ185" s="44" t="n">
        <v>183</v>
      </c>
      <c r="EK185" s="43"/>
      <c r="EL185" s="44" t="n">
        <v>3762</v>
      </c>
      <c r="EM185" s="45"/>
      <c r="EN185" s="46" t="n">
        <v>11.1</v>
      </c>
      <c r="EO185" s="45"/>
      <c r="EP185" s="44" t="n">
        <v>181</v>
      </c>
      <c r="EQ185" s="43"/>
      <c r="ER185" s="44" t="n">
        <v>4755</v>
      </c>
      <c r="ES185" s="45"/>
      <c r="ET185" s="46" t="n">
        <v>18.7</v>
      </c>
      <c r="EU185" s="45"/>
      <c r="EV185" s="44" t="n">
        <v>317</v>
      </c>
      <c r="EW185" s="43"/>
      <c r="EX185" s="44" t="n">
        <v>1684</v>
      </c>
      <c r="EY185" s="45"/>
      <c r="EZ185" s="46" t="n">
        <v>4.7</v>
      </c>
      <c r="FA185" s="45" t="s">
        <v>16</v>
      </c>
      <c r="FB185" s="44" t="n">
        <v>-21</v>
      </c>
      <c r="FC185" s="43"/>
      <c r="FD185" s="44" t="n">
        <v>2286</v>
      </c>
      <c r="FE185" s="45"/>
      <c r="FF185" s="46" t="n">
        <v>9.2</v>
      </c>
      <c r="FG185" s="45"/>
      <c r="FH185" s="44" t="n">
        <v>71</v>
      </c>
      <c r="FI185" s="43"/>
      <c r="FJ185" s="44" t="n">
        <v>5507</v>
      </c>
      <c r="FK185" s="45"/>
      <c r="FL185" s="46" t="n">
        <v>10.3</v>
      </c>
      <c r="FM185" s="45"/>
      <c r="FN185" s="44" t="n">
        <v>8</v>
      </c>
      <c r="FO185" s="43"/>
      <c r="FP185" s="44" t="n">
        <v>1187</v>
      </c>
      <c r="FQ185" s="45"/>
      <c r="FR185" s="46" t="n">
        <v>7.5</v>
      </c>
      <c r="FS185" s="45" t="s">
        <v>16</v>
      </c>
      <c r="FT185" s="44" t="n">
        <v>-87</v>
      </c>
      <c r="FU185" s="43"/>
      <c r="FV185" s="44" t="n">
        <v>775</v>
      </c>
      <c r="FW185" s="45"/>
      <c r="FX185" s="46" t="n">
        <v>6.4</v>
      </c>
      <c r="FY185" s="45"/>
      <c r="FZ185" s="44" t="n">
        <v>0</v>
      </c>
      <c r="GA185" s="43"/>
      <c r="GB185" s="44" t="n">
        <v>800</v>
      </c>
      <c r="GC185" s="45"/>
      <c r="GD185" s="46" t="n">
        <v>17.3</v>
      </c>
      <c r="GE185" s="45"/>
      <c r="GF185" s="44" t="n">
        <v>42</v>
      </c>
      <c r="GG185" s="43"/>
      <c r="GH185" s="44" t="n">
        <v>1046</v>
      </c>
      <c r="GI185" s="45"/>
      <c r="GJ185" s="46" t="n">
        <v>23.9</v>
      </c>
      <c r="GK185" s="45"/>
      <c r="GL185" s="44" t="n">
        <v>78</v>
      </c>
      <c r="GM185" s="43"/>
      <c r="GN185" s="44" t="n">
        <v>3510</v>
      </c>
      <c r="GO185" s="45"/>
      <c r="GP185" s="46" t="n">
        <v>16.7</v>
      </c>
      <c r="GQ185" s="45"/>
      <c r="GR185" s="44" t="n">
        <v>338</v>
      </c>
      <c r="GS185" s="43"/>
      <c r="GT185" s="44" t="n">
        <v>1099</v>
      </c>
      <c r="GU185" s="45"/>
      <c r="GV185" s="46" t="n">
        <v>11.2</v>
      </c>
      <c r="GW185" s="45"/>
      <c r="GX185" s="44" t="n">
        <v>2</v>
      </c>
      <c r="GY185" s="43"/>
      <c r="GZ185" s="44" t="n">
        <v>1611</v>
      </c>
      <c r="HA185" s="45"/>
      <c r="HB185" s="46" t="n">
        <v>15.9</v>
      </c>
      <c r="HC185" s="45"/>
      <c r="HD185" s="44" t="n">
        <v>18</v>
      </c>
      <c r="HE185" s="43"/>
      <c r="HF185" s="44" t="n">
        <v>1676</v>
      </c>
      <c r="HG185" s="45"/>
      <c r="HH185" s="46" t="n">
        <v>13.8</v>
      </c>
      <c r="HI185" s="45" t="s">
        <v>16</v>
      </c>
      <c r="HJ185" s="44" t="n">
        <v>-116</v>
      </c>
      <c r="HK185" s="43"/>
      <c r="HL185" s="44" t="n">
        <v>834</v>
      </c>
      <c r="HM185" s="45"/>
      <c r="HN185" s="46" t="n">
        <v>7.9</v>
      </c>
      <c r="HO185" s="45" t="s">
        <v>16</v>
      </c>
      <c r="HP185" s="44" t="n">
        <v>-72</v>
      </c>
      <c r="HQ185" s="30"/>
      <c r="HR185" s="31"/>
      <c r="HS185" s="30"/>
      <c r="HT185" s="32"/>
      <c r="HU185" s="30"/>
      <c r="HV185" s="31"/>
      <c r="HW185" s="30"/>
      <c r="HX185" s="31"/>
      <c r="HY185" s="30"/>
      <c r="HZ185" s="32"/>
      <c r="IA185" s="30"/>
      <c r="IB185" s="31"/>
      <c r="IC185" s="30"/>
      <c r="ID185" s="31"/>
      <c r="IE185" s="30"/>
      <c r="IF185" s="32"/>
      <c r="IG185" s="30"/>
      <c r="IH185" s="31"/>
    </row>
    <row r="186" s="33" customFormat="true" ht="12.95" hidden="false" customHeight="true" outlineLevel="0" collapsed="false">
      <c r="B186" s="34" t="s">
        <v>183</v>
      </c>
      <c r="C186" s="35"/>
      <c r="D186" s="48" t="s">
        <v>22</v>
      </c>
      <c r="E186" s="37"/>
      <c r="F186" s="38"/>
      <c r="G186" s="37"/>
      <c r="H186" s="48" t="s">
        <v>22</v>
      </c>
      <c r="I186" s="35"/>
      <c r="J186" s="48" t="s">
        <v>22</v>
      </c>
      <c r="K186" s="37"/>
      <c r="L186" s="38"/>
      <c r="M186" s="37"/>
      <c r="N186" s="48" t="s">
        <v>22</v>
      </c>
      <c r="O186" s="35"/>
      <c r="P186" s="48" t="s">
        <v>22</v>
      </c>
      <c r="Q186" s="37"/>
      <c r="R186" s="38"/>
      <c r="S186" s="37"/>
      <c r="T186" s="48" t="s">
        <v>22</v>
      </c>
      <c r="U186" s="35"/>
      <c r="V186" s="48" t="s">
        <v>22</v>
      </c>
      <c r="W186" s="37"/>
      <c r="X186" s="38"/>
      <c r="Y186" s="37"/>
      <c r="Z186" s="48" t="s">
        <v>22</v>
      </c>
      <c r="AA186" s="35"/>
      <c r="AB186" s="48" t="s">
        <v>22</v>
      </c>
      <c r="AC186" s="37"/>
      <c r="AD186" s="38"/>
      <c r="AE186" s="37"/>
      <c r="AF186" s="48" t="s">
        <v>22</v>
      </c>
      <c r="AG186" s="35"/>
      <c r="AH186" s="48" t="s">
        <v>22</v>
      </c>
      <c r="AI186" s="37"/>
      <c r="AJ186" s="38"/>
      <c r="AK186" s="37"/>
      <c r="AL186" s="48" t="s">
        <v>22</v>
      </c>
      <c r="AM186" s="35"/>
      <c r="AN186" s="48" t="s">
        <v>22</v>
      </c>
      <c r="AO186" s="37"/>
      <c r="AP186" s="38"/>
      <c r="AQ186" s="37"/>
      <c r="AR186" s="48" t="s">
        <v>22</v>
      </c>
      <c r="AS186" s="35"/>
      <c r="AT186" s="48" t="s">
        <v>22</v>
      </c>
      <c r="AU186" s="37"/>
      <c r="AV186" s="38"/>
      <c r="AW186" s="37"/>
      <c r="AX186" s="48" t="s">
        <v>22</v>
      </c>
      <c r="AY186" s="35"/>
      <c r="AZ186" s="48" t="s">
        <v>22</v>
      </c>
      <c r="BA186" s="37"/>
      <c r="BB186" s="38"/>
      <c r="BC186" s="37"/>
      <c r="BD186" s="48" t="s">
        <v>22</v>
      </c>
      <c r="BE186" s="35"/>
      <c r="BF186" s="48" t="s">
        <v>22</v>
      </c>
      <c r="BG186" s="37"/>
      <c r="BH186" s="38"/>
      <c r="BI186" s="37"/>
      <c r="BJ186" s="48" t="s">
        <v>22</v>
      </c>
      <c r="BK186" s="35"/>
      <c r="BL186" s="48" t="s">
        <v>22</v>
      </c>
      <c r="BM186" s="37"/>
      <c r="BN186" s="38"/>
      <c r="BO186" s="37"/>
      <c r="BP186" s="48" t="s">
        <v>22</v>
      </c>
      <c r="BQ186" s="35"/>
      <c r="BR186" s="48" t="s">
        <v>22</v>
      </c>
      <c r="BS186" s="37"/>
      <c r="BT186" s="38"/>
      <c r="BU186" s="37"/>
      <c r="BV186" s="48" t="s">
        <v>22</v>
      </c>
      <c r="BW186" s="35"/>
      <c r="BX186" s="48" t="s">
        <v>22</v>
      </c>
      <c r="BY186" s="37"/>
      <c r="BZ186" s="38"/>
      <c r="CA186" s="37"/>
      <c r="CB186" s="48" t="s">
        <v>22</v>
      </c>
      <c r="CC186" s="35"/>
      <c r="CD186" s="48" t="s">
        <v>22</v>
      </c>
      <c r="CE186" s="37"/>
      <c r="CF186" s="38"/>
      <c r="CG186" s="37"/>
      <c r="CH186" s="48" t="s">
        <v>22</v>
      </c>
      <c r="CI186" s="35"/>
      <c r="CJ186" s="48" t="s">
        <v>22</v>
      </c>
      <c r="CK186" s="37"/>
      <c r="CL186" s="38"/>
      <c r="CM186" s="37"/>
      <c r="CN186" s="48" t="s">
        <v>22</v>
      </c>
      <c r="CO186" s="35"/>
      <c r="CP186" s="48" t="s">
        <v>22</v>
      </c>
      <c r="CQ186" s="37"/>
      <c r="CR186" s="38"/>
      <c r="CS186" s="37"/>
      <c r="CT186" s="48" t="s">
        <v>22</v>
      </c>
      <c r="CU186" s="35"/>
      <c r="CV186" s="48" t="s">
        <v>22</v>
      </c>
      <c r="CW186" s="37"/>
      <c r="CX186" s="38"/>
      <c r="CY186" s="37"/>
      <c r="CZ186" s="48" t="s">
        <v>22</v>
      </c>
      <c r="DA186" s="35"/>
      <c r="DB186" s="48" t="s">
        <v>22</v>
      </c>
      <c r="DC186" s="37"/>
      <c r="DD186" s="38"/>
      <c r="DE186" s="37"/>
      <c r="DF186" s="48" t="s">
        <v>22</v>
      </c>
      <c r="DG186" s="35"/>
      <c r="DH186" s="48" t="s">
        <v>22</v>
      </c>
      <c r="DI186" s="37"/>
      <c r="DJ186" s="38"/>
      <c r="DK186" s="37"/>
      <c r="DL186" s="48" t="s">
        <v>22</v>
      </c>
      <c r="DM186" s="35"/>
      <c r="DN186" s="48" t="s">
        <v>22</v>
      </c>
      <c r="DO186" s="37"/>
      <c r="DP186" s="38"/>
      <c r="DQ186" s="37"/>
      <c r="DR186" s="48" t="s">
        <v>22</v>
      </c>
      <c r="DS186" s="35"/>
      <c r="DT186" s="48" t="s">
        <v>22</v>
      </c>
      <c r="DU186" s="37"/>
      <c r="DV186" s="38"/>
      <c r="DW186" s="37"/>
      <c r="DX186" s="48" t="s">
        <v>22</v>
      </c>
      <c r="DY186" s="35"/>
      <c r="DZ186" s="48" t="s">
        <v>22</v>
      </c>
      <c r="EA186" s="37"/>
      <c r="EB186" s="38"/>
      <c r="EC186" s="37"/>
      <c r="ED186" s="48" t="s">
        <v>22</v>
      </c>
      <c r="EE186" s="35"/>
      <c r="EF186" s="48" t="s">
        <v>22</v>
      </c>
      <c r="EG186" s="37"/>
      <c r="EH186" s="38"/>
      <c r="EI186" s="37"/>
      <c r="EJ186" s="48" t="s">
        <v>22</v>
      </c>
      <c r="EK186" s="35"/>
      <c r="EL186" s="48" t="s">
        <v>22</v>
      </c>
      <c r="EM186" s="37"/>
      <c r="EN186" s="38"/>
      <c r="EO186" s="37"/>
      <c r="EP186" s="48" t="s">
        <v>22</v>
      </c>
      <c r="EQ186" s="35"/>
      <c r="ER186" s="48" t="s">
        <v>22</v>
      </c>
      <c r="ES186" s="37"/>
      <c r="ET186" s="38"/>
      <c r="EU186" s="37"/>
      <c r="EV186" s="48" t="s">
        <v>22</v>
      </c>
      <c r="EW186" s="35"/>
      <c r="EX186" s="48" t="s">
        <v>22</v>
      </c>
      <c r="EY186" s="37"/>
      <c r="EZ186" s="38"/>
      <c r="FA186" s="37"/>
      <c r="FB186" s="48" t="s">
        <v>22</v>
      </c>
      <c r="FC186" s="35"/>
      <c r="FD186" s="48" t="s">
        <v>22</v>
      </c>
      <c r="FE186" s="37"/>
      <c r="FF186" s="38"/>
      <c r="FG186" s="37"/>
      <c r="FH186" s="48" t="s">
        <v>22</v>
      </c>
      <c r="FI186" s="35"/>
      <c r="FJ186" s="48" t="s">
        <v>22</v>
      </c>
      <c r="FK186" s="37"/>
      <c r="FL186" s="38"/>
      <c r="FM186" s="37"/>
      <c r="FN186" s="48" t="s">
        <v>22</v>
      </c>
      <c r="FO186" s="35"/>
      <c r="FP186" s="48" t="s">
        <v>22</v>
      </c>
      <c r="FQ186" s="37"/>
      <c r="FR186" s="38"/>
      <c r="FS186" s="37"/>
      <c r="FT186" s="48" t="s">
        <v>22</v>
      </c>
      <c r="FU186" s="35"/>
      <c r="FV186" s="48" t="s">
        <v>22</v>
      </c>
      <c r="FW186" s="37"/>
      <c r="FX186" s="38"/>
      <c r="FY186" s="37"/>
      <c r="FZ186" s="48" t="s">
        <v>22</v>
      </c>
      <c r="GA186" s="35"/>
      <c r="GB186" s="48" t="s">
        <v>22</v>
      </c>
      <c r="GC186" s="37"/>
      <c r="GD186" s="38"/>
      <c r="GE186" s="37"/>
      <c r="GF186" s="48" t="s">
        <v>22</v>
      </c>
      <c r="GG186" s="35"/>
      <c r="GH186" s="48" t="s">
        <v>22</v>
      </c>
      <c r="GI186" s="37"/>
      <c r="GJ186" s="38"/>
      <c r="GK186" s="37"/>
      <c r="GL186" s="48" t="s">
        <v>22</v>
      </c>
      <c r="GM186" s="35"/>
      <c r="GN186" s="48" t="s">
        <v>22</v>
      </c>
      <c r="GO186" s="37"/>
      <c r="GP186" s="38"/>
      <c r="GQ186" s="37"/>
      <c r="GR186" s="48" t="s">
        <v>22</v>
      </c>
      <c r="GS186" s="35"/>
      <c r="GT186" s="48" t="s">
        <v>22</v>
      </c>
      <c r="GU186" s="37"/>
      <c r="GV186" s="38"/>
      <c r="GW186" s="37"/>
      <c r="GX186" s="48" t="s">
        <v>22</v>
      </c>
      <c r="GY186" s="35"/>
      <c r="GZ186" s="48" t="s">
        <v>22</v>
      </c>
      <c r="HA186" s="37"/>
      <c r="HB186" s="38"/>
      <c r="HC186" s="37"/>
      <c r="HD186" s="48" t="s">
        <v>22</v>
      </c>
      <c r="HE186" s="35"/>
      <c r="HF186" s="48" t="s">
        <v>22</v>
      </c>
      <c r="HG186" s="37"/>
      <c r="HH186" s="38"/>
      <c r="HI186" s="37"/>
      <c r="HJ186" s="48" t="s">
        <v>22</v>
      </c>
      <c r="HK186" s="35"/>
      <c r="HL186" s="48" t="s">
        <v>22</v>
      </c>
      <c r="HM186" s="37"/>
      <c r="HN186" s="38"/>
      <c r="HO186" s="37"/>
      <c r="HP186" s="48" t="s">
        <v>22</v>
      </c>
      <c r="HQ186" s="39"/>
      <c r="HR186" s="40"/>
      <c r="HS186" s="39"/>
      <c r="HT186" s="41"/>
      <c r="HU186" s="39"/>
      <c r="HV186" s="40"/>
      <c r="HW186" s="39"/>
      <c r="HX186" s="40"/>
      <c r="HY186" s="39"/>
      <c r="HZ186" s="41"/>
      <c r="IA186" s="39"/>
      <c r="IB186" s="40"/>
      <c r="IC186" s="39"/>
      <c r="ID186" s="40"/>
      <c r="IE186" s="39"/>
      <c r="IF186" s="41"/>
      <c r="IG186" s="39"/>
      <c r="IH186" s="40"/>
    </row>
    <row r="187" customFormat="false" ht="12.95" hidden="false" customHeight="true" outlineLevel="0" collapsed="false">
      <c r="B187" s="42" t="s">
        <v>184</v>
      </c>
      <c r="C187" s="43"/>
      <c r="D187" s="47" t="s">
        <v>22</v>
      </c>
      <c r="E187" s="45"/>
      <c r="F187" s="46"/>
      <c r="G187" s="45"/>
      <c r="H187" s="47" t="s">
        <v>22</v>
      </c>
      <c r="I187" s="43"/>
      <c r="J187" s="47" t="s">
        <v>22</v>
      </c>
      <c r="K187" s="45"/>
      <c r="L187" s="46"/>
      <c r="M187" s="45"/>
      <c r="N187" s="47" t="s">
        <v>22</v>
      </c>
      <c r="O187" s="43"/>
      <c r="P187" s="47" t="s">
        <v>22</v>
      </c>
      <c r="Q187" s="45"/>
      <c r="R187" s="46"/>
      <c r="S187" s="45"/>
      <c r="T187" s="47" t="s">
        <v>22</v>
      </c>
      <c r="U187" s="43"/>
      <c r="V187" s="47" t="s">
        <v>22</v>
      </c>
      <c r="W187" s="45"/>
      <c r="X187" s="46"/>
      <c r="Y187" s="45"/>
      <c r="Z187" s="47" t="s">
        <v>22</v>
      </c>
      <c r="AA187" s="43"/>
      <c r="AB187" s="47" t="s">
        <v>22</v>
      </c>
      <c r="AC187" s="45"/>
      <c r="AD187" s="46"/>
      <c r="AE187" s="45"/>
      <c r="AF187" s="47" t="s">
        <v>22</v>
      </c>
      <c r="AG187" s="43"/>
      <c r="AH187" s="47" t="s">
        <v>22</v>
      </c>
      <c r="AI187" s="45"/>
      <c r="AJ187" s="46"/>
      <c r="AK187" s="45"/>
      <c r="AL187" s="47" t="s">
        <v>22</v>
      </c>
      <c r="AM187" s="43"/>
      <c r="AN187" s="47" t="s">
        <v>22</v>
      </c>
      <c r="AO187" s="45"/>
      <c r="AP187" s="46"/>
      <c r="AQ187" s="45"/>
      <c r="AR187" s="47" t="s">
        <v>22</v>
      </c>
      <c r="AS187" s="43"/>
      <c r="AT187" s="47" t="s">
        <v>22</v>
      </c>
      <c r="AU187" s="45"/>
      <c r="AV187" s="46"/>
      <c r="AW187" s="45"/>
      <c r="AX187" s="47" t="s">
        <v>22</v>
      </c>
      <c r="AY187" s="43"/>
      <c r="AZ187" s="47" t="s">
        <v>22</v>
      </c>
      <c r="BA187" s="45"/>
      <c r="BB187" s="46"/>
      <c r="BC187" s="45"/>
      <c r="BD187" s="47" t="s">
        <v>22</v>
      </c>
      <c r="BE187" s="43"/>
      <c r="BF187" s="47" t="s">
        <v>22</v>
      </c>
      <c r="BG187" s="45"/>
      <c r="BH187" s="46"/>
      <c r="BI187" s="45"/>
      <c r="BJ187" s="47" t="s">
        <v>22</v>
      </c>
      <c r="BK187" s="43"/>
      <c r="BL187" s="47" t="s">
        <v>22</v>
      </c>
      <c r="BM187" s="45"/>
      <c r="BN187" s="46"/>
      <c r="BO187" s="45"/>
      <c r="BP187" s="47" t="s">
        <v>22</v>
      </c>
      <c r="BQ187" s="43"/>
      <c r="BR187" s="47" t="s">
        <v>22</v>
      </c>
      <c r="BS187" s="45"/>
      <c r="BT187" s="46"/>
      <c r="BU187" s="45"/>
      <c r="BV187" s="47" t="s">
        <v>22</v>
      </c>
      <c r="BW187" s="43"/>
      <c r="BX187" s="47" t="s">
        <v>22</v>
      </c>
      <c r="BY187" s="45"/>
      <c r="BZ187" s="46"/>
      <c r="CA187" s="45"/>
      <c r="CB187" s="47" t="s">
        <v>22</v>
      </c>
      <c r="CC187" s="43"/>
      <c r="CD187" s="47" t="s">
        <v>22</v>
      </c>
      <c r="CE187" s="45"/>
      <c r="CF187" s="46"/>
      <c r="CG187" s="45"/>
      <c r="CH187" s="47" t="s">
        <v>22</v>
      </c>
      <c r="CI187" s="43"/>
      <c r="CJ187" s="47" t="s">
        <v>22</v>
      </c>
      <c r="CK187" s="45"/>
      <c r="CL187" s="46"/>
      <c r="CM187" s="45"/>
      <c r="CN187" s="47" t="s">
        <v>22</v>
      </c>
      <c r="CO187" s="43"/>
      <c r="CP187" s="47" t="s">
        <v>22</v>
      </c>
      <c r="CQ187" s="45"/>
      <c r="CR187" s="46"/>
      <c r="CS187" s="45"/>
      <c r="CT187" s="47" t="s">
        <v>22</v>
      </c>
      <c r="CU187" s="43"/>
      <c r="CV187" s="47" t="s">
        <v>22</v>
      </c>
      <c r="CW187" s="45"/>
      <c r="CX187" s="46"/>
      <c r="CY187" s="45"/>
      <c r="CZ187" s="47" t="s">
        <v>22</v>
      </c>
      <c r="DA187" s="43"/>
      <c r="DB187" s="47" t="s">
        <v>22</v>
      </c>
      <c r="DC187" s="45"/>
      <c r="DD187" s="46"/>
      <c r="DE187" s="45"/>
      <c r="DF187" s="47" t="s">
        <v>22</v>
      </c>
      <c r="DG187" s="43"/>
      <c r="DH187" s="47" t="s">
        <v>22</v>
      </c>
      <c r="DI187" s="45"/>
      <c r="DJ187" s="46"/>
      <c r="DK187" s="45"/>
      <c r="DL187" s="47" t="s">
        <v>22</v>
      </c>
      <c r="DM187" s="43"/>
      <c r="DN187" s="47" t="s">
        <v>22</v>
      </c>
      <c r="DO187" s="45"/>
      <c r="DP187" s="46"/>
      <c r="DQ187" s="45"/>
      <c r="DR187" s="47" t="s">
        <v>22</v>
      </c>
      <c r="DS187" s="43"/>
      <c r="DT187" s="47" t="s">
        <v>22</v>
      </c>
      <c r="DU187" s="45"/>
      <c r="DV187" s="46"/>
      <c r="DW187" s="45"/>
      <c r="DX187" s="47" t="s">
        <v>22</v>
      </c>
      <c r="DY187" s="43"/>
      <c r="DZ187" s="47" t="s">
        <v>22</v>
      </c>
      <c r="EA187" s="45"/>
      <c r="EB187" s="46"/>
      <c r="EC187" s="45"/>
      <c r="ED187" s="47" t="s">
        <v>22</v>
      </c>
      <c r="EE187" s="43"/>
      <c r="EF187" s="47" t="s">
        <v>22</v>
      </c>
      <c r="EG187" s="45"/>
      <c r="EH187" s="46"/>
      <c r="EI187" s="45"/>
      <c r="EJ187" s="47" t="s">
        <v>22</v>
      </c>
      <c r="EK187" s="43"/>
      <c r="EL187" s="47" t="s">
        <v>22</v>
      </c>
      <c r="EM187" s="45"/>
      <c r="EN187" s="46"/>
      <c r="EO187" s="45"/>
      <c r="EP187" s="47" t="s">
        <v>22</v>
      </c>
      <c r="EQ187" s="43"/>
      <c r="ER187" s="47" t="s">
        <v>22</v>
      </c>
      <c r="ES187" s="45"/>
      <c r="ET187" s="46"/>
      <c r="EU187" s="45"/>
      <c r="EV187" s="47" t="s">
        <v>22</v>
      </c>
      <c r="EW187" s="43"/>
      <c r="EX187" s="47" t="s">
        <v>22</v>
      </c>
      <c r="EY187" s="45"/>
      <c r="EZ187" s="46"/>
      <c r="FA187" s="45"/>
      <c r="FB187" s="47" t="s">
        <v>22</v>
      </c>
      <c r="FC187" s="43"/>
      <c r="FD187" s="47" t="s">
        <v>22</v>
      </c>
      <c r="FE187" s="45"/>
      <c r="FF187" s="46"/>
      <c r="FG187" s="45"/>
      <c r="FH187" s="47" t="s">
        <v>22</v>
      </c>
      <c r="FI187" s="43"/>
      <c r="FJ187" s="47" t="s">
        <v>22</v>
      </c>
      <c r="FK187" s="45"/>
      <c r="FL187" s="46"/>
      <c r="FM187" s="45"/>
      <c r="FN187" s="47" t="s">
        <v>22</v>
      </c>
      <c r="FO187" s="43"/>
      <c r="FP187" s="47" t="s">
        <v>22</v>
      </c>
      <c r="FQ187" s="45"/>
      <c r="FR187" s="46"/>
      <c r="FS187" s="45"/>
      <c r="FT187" s="47" t="s">
        <v>22</v>
      </c>
      <c r="FU187" s="43"/>
      <c r="FV187" s="47" t="s">
        <v>22</v>
      </c>
      <c r="FW187" s="45"/>
      <c r="FX187" s="46"/>
      <c r="FY187" s="45"/>
      <c r="FZ187" s="47" t="s">
        <v>22</v>
      </c>
      <c r="GA187" s="43"/>
      <c r="GB187" s="47" t="s">
        <v>22</v>
      </c>
      <c r="GC187" s="45"/>
      <c r="GD187" s="46"/>
      <c r="GE187" s="45"/>
      <c r="GF187" s="47" t="s">
        <v>22</v>
      </c>
      <c r="GG187" s="43"/>
      <c r="GH187" s="47" t="s">
        <v>22</v>
      </c>
      <c r="GI187" s="45"/>
      <c r="GJ187" s="46"/>
      <c r="GK187" s="45"/>
      <c r="GL187" s="47" t="s">
        <v>22</v>
      </c>
      <c r="GM187" s="43"/>
      <c r="GN187" s="47" t="s">
        <v>22</v>
      </c>
      <c r="GO187" s="45"/>
      <c r="GP187" s="46"/>
      <c r="GQ187" s="45"/>
      <c r="GR187" s="47" t="s">
        <v>22</v>
      </c>
      <c r="GS187" s="43"/>
      <c r="GT187" s="47" t="s">
        <v>22</v>
      </c>
      <c r="GU187" s="45"/>
      <c r="GV187" s="46"/>
      <c r="GW187" s="45"/>
      <c r="GX187" s="47" t="s">
        <v>22</v>
      </c>
      <c r="GY187" s="43"/>
      <c r="GZ187" s="47" t="s">
        <v>22</v>
      </c>
      <c r="HA187" s="45"/>
      <c r="HB187" s="46"/>
      <c r="HC187" s="45"/>
      <c r="HD187" s="47" t="s">
        <v>22</v>
      </c>
      <c r="HE187" s="43"/>
      <c r="HF187" s="47" t="s">
        <v>22</v>
      </c>
      <c r="HG187" s="45"/>
      <c r="HH187" s="46"/>
      <c r="HI187" s="45"/>
      <c r="HJ187" s="47" t="s">
        <v>22</v>
      </c>
      <c r="HK187" s="43"/>
      <c r="HL187" s="47" t="s">
        <v>22</v>
      </c>
      <c r="HM187" s="45"/>
      <c r="HN187" s="46"/>
      <c r="HO187" s="45"/>
      <c r="HP187" s="47" t="s">
        <v>22</v>
      </c>
      <c r="HQ187" s="30"/>
      <c r="HR187" s="31"/>
      <c r="HS187" s="30"/>
      <c r="HT187" s="32"/>
      <c r="HU187" s="30"/>
      <c r="HV187" s="31"/>
      <c r="HW187" s="30"/>
      <c r="HX187" s="31"/>
      <c r="HY187" s="30"/>
      <c r="HZ187" s="32"/>
      <c r="IA187" s="30"/>
      <c r="IB187" s="31"/>
      <c r="IC187" s="30"/>
      <c r="ID187" s="31"/>
      <c r="IE187" s="30"/>
      <c r="IF187" s="32"/>
      <c r="IG187" s="30"/>
      <c r="IH187" s="31"/>
    </row>
    <row r="188" customFormat="false" ht="12.95" hidden="false" customHeight="true" outlineLevel="0" collapsed="false">
      <c r="B188" s="42" t="s">
        <v>185</v>
      </c>
      <c r="C188" s="43"/>
      <c r="D188" s="47" t="s">
        <v>22</v>
      </c>
      <c r="E188" s="45"/>
      <c r="F188" s="46"/>
      <c r="G188" s="45"/>
      <c r="H188" s="47" t="s">
        <v>22</v>
      </c>
      <c r="I188" s="43"/>
      <c r="J188" s="47" t="s">
        <v>22</v>
      </c>
      <c r="K188" s="45"/>
      <c r="L188" s="46"/>
      <c r="M188" s="45"/>
      <c r="N188" s="47" t="s">
        <v>22</v>
      </c>
      <c r="O188" s="43"/>
      <c r="P188" s="47" t="s">
        <v>22</v>
      </c>
      <c r="Q188" s="45"/>
      <c r="R188" s="46"/>
      <c r="S188" s="45"/>
      <c r="T188" s="47" t="s">
        <v>22</v>
      </c>
      <c r="U188" s="43"/>
      <c r="V188" s="47" t="s">
        <v>22</v>
      </c>
      <c r="W188" s="45"/>
      <c r="X188" s="46"/>
      <c r="Y188" s="45"/>
      <c r="Z188" s="47" t="s">
        <v>22</v>
      </c>
      <c r="AA188" s="43"/>
      <c r="AB188" s="47" t="s">
        <v>22</v>
      </c>
      <c r="AC188" s="45"/>
      <c r="AD188" s="46"/>
      <c r="AE188" s="45"/>
      <c r="AF188" s="47" t="s">
        <v>22</v>
      </c>
      <c r="AG188" s="43"/>
      <c r="AH188" s="47" t="s">
        <v>22</v>
      </c>
      <c r="AI188" s="45"/>
      <c r="AJ188" s="46"/>
      <c r="AK188" s="45"/>
      <c r="AL188" s="47" t="s">
        <v>22</v>
      </c>
      <c r="AM188" s="43"/>
      <c r="AN188" s="47" t="s">
        <v>22</v>
      </c>
      <c r="AO188" s="45"/>
      <c r="AP188" s="46"/>
      <c r="AQ188" s="45"/>
      <c r="AR188" s="47" t="s">
        <v>22</v>
      </c>
      <c r="AS188" s="43"/>
      <c r="AT188" s="47" t="s">
        <v>22</v>
      </c>
      <c r="AU188" s="45"/>
      <c r="AV188" s="46"/>
      <c r="AW188" s="45"/>
      <c r="AX188" s="47" t="s">
        <v>22</v>
      </c>
      <c r="AY188" s="43"/>
      <c r="AZ188" s="47" t="s">
        <v>22</v>
      </c>
      <c r="BA188" s="45"/>
      <c r="BB188" s="46"/>
      <c r="BC188" s="45"/>
      <c r="BD188" s="47" t="s">
        <v>22</v>
      </c>
      <c r="BE188" s="43"/>
      <c r="BF188" s="47" t="s">
        <v>22</v>
      </c>
      <c r="BG188" s="45"/>
      <c r="BH188" s="46"/>
      <c r="BI188" s="45"/>
      <c r="BJ188" s="47" t="s">
        <v>22</v>
      </c>
      <c r="BK188" s="43"/>
      <c r="BL188" s="47" t="s">
        <v>22</v>
      </c>
      <c r="BM188" s="45"/>
      <c r="BN188" s="46"/>
      <c r="BO188" s="45"/>
      <c r="BP188" s="47" t="s">
        <v>22</v>
      </c>
      <c r="BQ188" s="43"/>
      <c r="BR188" s="47" t="s">
        <v>22</v>
      </c>
      <c r="BS188" s="45"/>
      <c r="BT188" s="46"/>
      <c r="BU188" s="45"/>
      <c r="BV188" s="47" t="s">
        <v>22</v>
      </c>
      <c r="BW188" s="43"/>
      <c r="BX188" s="47" t="s">
        <v>22</v>
      </c>
      <c r="BY188" s="45"/>
      <c r="BZ188" s="46"/>
      <c r="CA188" s="45"/>
      <c r="CB188" s="47" t="s">
        <v>22</v>
      </c>
      <c r="CC188" s="43"/>
      <c r="CD188" s="47" t="s">
        <v>22</v>
      </c>
      <c r="CE188" s="45"/>
      <c r="CF188" s="46"/>
      <c r="CG188" s="45"/>
      <c r="CH188" s="47" t="s">
        <v>22</v>
      </c>
      <c r="CI188" s="43"/>
      <c r="CJ188" s="47" t="s">
        <v>22</v>
      </c>
      <c r="CK188" s="45"/>
      <c r="CL188" s="46"/>
      <c r="CM188" s="45"/>
      <c r="CN188" s="47" t="s">
        <v>22</v>
      </c>
      <c r="CO188" s="43"/>
      <c r="CP188" s="47" t="s">
        <v>22</v>
      </c>
      <c r="CQ188" s="45"/>
      <c r="CR188" s="46"/>
      <c r="CS188" s="45"/>
      <c r="CT188" s="47" t="s">
        <v>22</v>
      </c>
      <c r="CU188" s="43"/>
      <c r="CV188" s="47" t="s">
        <v>22</v>
      </c>
      <c r="CW188" s="45"/>
      <c r="CX188" s="46"/>
      <c r="CY188" s="45"/>
      <c r="CZ188" s="47" t="s">
        <v>22</v>
      </c>
      <c r="DA188" s="43"/>
      <c r="DB188" s="47" t="s">
        <v>22</v>
      </c>
      <c r="DC188" s="45"/>
      <c r="DD188" s="46"/>
      <c r="DE188" s="45"/>
      <c r="DF188" s="47" t="s">
        <v>22</v>
      </c>
      <c r="DG188" s="43"/>
      <c r="DH188" s="47" t="s">
        <v>22</v>
      </c>
      <c r="DI188" s="45"/>
      <c r="DJ188" s="46"/>
      <c r="DK188" s="45"/>
      <c r="DL188" s="47" t="s">
        <v>22</v>
      </c>
      <c r="DM188" s="43"/>
      <c r="DN188" s="47" t="s">
        <v>22</v>
      </c>
      <c r="DO188" s="45"/>
      <c r="DP188" s="46"/>
      <c r="DQ188" s="45"/>
      <c r="DR188" s="47" t="s">
        <v>22</v>
      </c>
      <c r="DS188" s="43"/>
      <c r="DT188" s="47" t="s">
        <v>22</v>
      </c>
      <c r="DU188" s="45"/>
      <c r="DV188" s="46"/>
      <c r="DW188" s="45"/>
      <c r="DX188" s="47" t="s">
        <v>22</v>
      </c>
      <c r="DY188" s="43"/>
      <c r="DZ188" s="47" t="s">
        <v>22</v>
      </c>
      <c r="EA188" s="45"/>
      <c r="EB188" s="46"/>
      <c r="EC188" s="45"/>
      <c r="ED188" s="47" t="s">
        <v>22</v>
      </c>
      <c r="EE188" s="43"/>
      <c r="EF188" s="47" t="s">
        <v>22</v>
      </c>
      <c r="EG188" s="45"/>
      <c r="EH188" s="46"/>
      <c r="EI188" s="45"/>
      <c r="EJ188" s="47" t="s">
        <v>22</v>
      </c>
      <c r="EK188" s="43"/>
      <c r="EL188" s="47" t="s">
        <v>22</v>
      </c>
      <c r="EM188" s="45"/>
      <c r="EN188" s="46"/>
      <c r="EO188" s="45"/>
      <c r="EP188" s="47" t="s">
        <v>22</v>
      </c>
      <c r="EQ188" s="43"/>
      <c r="ER188" s="47" t="s">
        <v>22</v>
      </c>
      <c r="ES188" s="45"/>
      <c r="ET188" s="46"/>
      <c r="EU188" s="45"/>
      <c r="EV188" s="47" t="s">
        <v>22</v>
      </c>
      <c r="EW188" s="43"/>
      <c r="EX188" s="47" t="s">
        <v>22</v>
      </c>
      <c r="EY188" s="45"/>
      <c r="EZ188" s="46"/>
      <c r="FA188" s="45"/>
      <c r="FB188" s="47" t="s">
        <v>22</v>
      </c>
      <c r="FC188" s="43"/>
      <c r="FD188" s="47" t="s">
        <v>22</v>
      </c>
      <c r="FE188" s="45"/>
      <c r="FF188" s="46"/>
      <c r="FG188" s="45"/>
      <c r="FH188" s="47" t="s">
        <v>22</v>
      </c>
      <c r="FI188" s="43"/>
      <c r="FJ188" s="47" t="s">
        <v>22</v>
      </c>
      <c r="FK188" s="45"/>
      <c r="FL188" s="46"/>
      <c r="FM188" s="45"/>
      <c r="FN188" s="47" t="s">
        <v>22</v>
      </c>
      <c r="FO188" s="43"/>
      <c r="FP188" s="47" t="s">
        <v>22</v>
      </c>
      <c r="FQ188" s="45"/>
      <c r="FR188" s="46"/>
      <c r="FS188" s="45"/>
      <c r="FT188" s="47" t="s">
        <v>22</v>
      </c>
      <c r="FU188" s="43"/>
      <c r="FV188" s="47" t="s">
        <v>22</v>
      </c>
      <c r="FW188" s="45"/>
      <c r="FX188" s="46"/>
      <c r="FY188" s="45"/>
      <c r="FZ188" s="47" t="s">
        <v>22</v>
      </c>
      <c r="GA188" s="43"/>
      <c r="GB188" s="47" t="s">
        <v>22</v>
      </c>
      <c r="GC188" s="45"/>
      <c r="GD188" s="46"/>
      <c r="GE188" s="45"/>
      <c r="GF188" s="47" t="s">
        <v>22</v>
      </c>
      <c r="GG188" s="43"/>
      <c r="GH188" s="47" t="s">
        <v>22</v>
      </c>
      <c r="GI188" s="45"/>
      <c r="GJ188" s="46"/>
      <c r="GK188" s="45"/>
      <c r="GL188" s="47" t="s">
        <v>22</v>
      </c>
      <c r="GM188" s="43"/>
      <c r="GN188" s="47" t="s">
        <v>22</v>
      </c>
      <c r="GO188" s="45"/>
      <c r="GP188" s="46"/>
      <c r="GQ188" s="45"/>
      <c r="GR188" s="47" t="s">
        <v>22</v>
      </c>
      <c r="GS188" s="43"/>
      <c r="GT188" s="47" t="s">
        <v>22</v>
      </c>
      <c r="GU188" s="45"/>
      <c r="GV188" s="46"/>
      <c r="GW188" s="45"/>
      <c r="GX188" s="47" t="s">
        <v>22</v>
      </c>
      <c r="GY188" s="43"/>
      <c r="GZ188" s="47" t="s">
        <v>22</v>
      </c>
      <c r="HA188" s="45"/>
      <c r="HB188" s="46"/>
      <c r="HC188" s="45"/>
      <c r="HD188" s="47" t="s">
        <v>22</v>
      </c>
      <c r="HE188" s="43"/>
      <c r="HF188" s="47" t="s">
        <v>22</v>
      </c>
      <c r="HG188" s="45"/>
      <c r="HH188" s="46"/>
      <c r="HI188" s="45"/>
      <c r="HJ188" s="47" t="s">
        <v>22</v>
      </c>
      <c r="HK188" s="43"/>
      <c r="HL188" s="47" t="s">
        <v>22</v>
      </c>
      <c r="HM188" s="45"/>
      <c r="HN188" s="46"/>
      <c r="HO188" s="45"/>
      <c r="HP188" s="47" t="s">
        <v>22</v>
      </c>
      <c r="HQ188" s="30"/>
      <c r="HR188" s="31"/>
      <c r="HS188" s="30"/>
      <c r="HT188" s="32"/>
      <c r="HU188" s="30"/>
      <c r="HV188" s="31"/>
      <c r="HW188" s="30"/>
      <c r="HX188" s="31"/>
      <c r="HY188" s="30"/>
      <c r="HZ188" s="32"/>
      <c r="IA188" s="30"/>
      <c r="IB188" s="31"/>
      <c r="IC188" s="30"/>
      <c r="ID188" s="31"/>
      <c r="IE188" s="30"/>
      <c r="IF188" s="32"/>
      <c r="IG188" s="30"/>
      <c r="IH188" s="31"/>
    </row>
    <row r="189" customFormat="false" ht="12.95" hidden="false" customHeight="true" outlineLevel="0" collapsed="false">
      <c r="B189" s="42" t="s">
        <v>186</v>
      </c>
      <c r="C189" s="43"/>
      <c r="D189" s="47" t="s">
        <v>22</v>
      </c>
      <c r="E189" s="45"/>
      <c r="F189" s="46"/>
      <c r="G189" s="45"/>
      <c r="H189" s="47" t="s">
        <v>22</v>
      </c>
      <c r="I189" s="43"/>
      <c r="J189" s="47" t="s">
        <v>22</v>
      </c>
      <c r="K189" s="45"/>
      <c r="L189" s="46"/>
      <c r="M189" s="45"/>
      <c r="N189" s="47" t="s">
        <v>22</v>
      </c>
      <c r="O189" s="43"/>
      <c r="P189" s="47" t="s">
        <v>22</v>
      </c>
      <c r="Q189" s="45"/>
      <c r="R189" s="46"/>
      <c r="S189" s="45"/>
      <c r="T189" s="47" t="s">
        <v>22</v>
      </c>
      <c r="U189" s="43"/>
      <c r="V189" s="47" t="s">
        <v>22</v>
      </c>
      <c r="W189" s="45"/>
      <c r="X189" s="46"/>
      <c r="Y189" s="45"/>
      <c r="Z189" s="47" t="s">
        <v>22</v>
      </c>
      <c r="AA189" s="43"/>
      <c r="AB189" s="47" t="s">
        <v>22</v>
      </c>
      <c r="AC189" s="45"/>
      <c r="AD189" s="46"/>
      <c r="AE189" s="45"/>
      <c r="AF189" s="47" t="s">
        <v>22</v>
      </c>
      <c r="AG189" s="43"/>
      <c r="AH189" s="47" t="s">
        <v>22</v>
      </c>
      <c r="AI189" s="45"/>
      <c r="AJ189" s="46"/>
      <c r="AK189" s="45"/>
      <c r="AL189" s="47" t="s">
        <v>22</v>
      </c>
      <c r="AM189" s="43"/>
      <c r="AN189" s="47" t="s">
        <v>22</v>
      </c>
      <c r="AO189" s="45"/>
      <c r="AP189" s="46"/>
      <c r="AQ189" s="45"/>
      <c r="AR189" s="47" t="s">
        <v>22</v>
      </c>
      <c r="AS189" s="43"/>
      <c r="AT189" s="47" t="s">
        <v>22</v>
      </c>
      <c r="AU189" s="45"/>
      <c r="AV189" s="46"/>
      <c r="AW189" s="45"/>
      <c r="AX189" s="47" t="s">
        <v>22</v>
      </c>
      <c r="AY189" s="43"/>
      <c r="AZ189" s="47" t="s">
        <v>22</v>
      </c>
      <c r="BA189" s="45"/>
      <c r="BB189" s="46"/>
      <c r="BC189" s="45"/>
      <c r="BD189" s="47" t="s">
        <v>22</v>
      </c>
      <c r="BE189" s="43"/>
      <c r="BF189" s="47" t="s">
        <v>22</v>
      </c>
      <c r="BG189" s="45"/>
      <c r="BH189" s="46"/>
      <c r="BI189" s="45"/>
      <c r="BJ189" s="47" t="s">
        <v>22</v>
      </c>
      <c r="BK189" s="43"/>
      <c r="BL189" s="47" t="s">
        <v>22</v>
      </c>
      <c r="BM189" s="45"/>
      <c r="BN189" s="46"/>
      <c r="BO189" s="45"/>
      <c r="BP189" s="47" t="s">
        <v>22</v>
      </c>
      <c r="BQ189" s="43"/>
      <c r="BR189" s="47" t="s">
        <v>22</v>
      </c>
      <c r="BS189" s="45"/>
      <c r="BT189" s="46"/>
      <c r="BU189" s="45"/>
      <c r="BV189" s="47" t="s">
        <v>22</v>
      </c>
      <c r="BW189" s="43"/>
      <c r="BX189" s="47" t="s">
        <v>22</v>
      </c>
      <c r="BY189" s="45"/>
      <c r="BZ189" s="46"/>
      <c r="CA189" s="45"/>
      <c r="CB189" s="47" t="s">
        <v>22</v>
      </c>
      <c r="CC189" s="43"/>
      <c r="CD189" s="47" t="s">
        <v>22</v>
      </c>
      <c r="CE189" s="45"/>
      <c r="CF189" s="46"/>
      <c r="CG189" s="45"/>
      <c r="CH189" s="47" t="s">
        <v>22</v>
      </c>
      <c r="CI189" s="43"/>
      <c r="CJ189" s="47" t="s">
        <v>22</v>
      </c>
      <c r="CK189" s="45"/>
      <c r="CL189" s="46"/>
      <c r="CM189" s="45"/>
      <c r="CN189" s="47" t="s">
        <v>22</v>
      </c>
      <c r="CO189" s="43"/>
      <c r="CP189" s="47" t="s">
        <v>22</v>
      </c>
      <c r="CQ189" s="45"/>
      <c r="CR189" s="46"/>
      <c r="CS189" s="45"/>
      <c r="CT189" s="47" t="s">
        <v>22</v>
      </c>
      <c r="CU189" s="43"/>
      <c r="CV189" s="47" t="s">
        <v>22</v>
      </c>
      <c r="CW189" s="45"/>
      <c r="CX189" s="46"/>
      <c r="CY189" s="45"/>
      <c r="CZ189" s="47" t="s">
        <v>22</v>
      </c>
      <c r="DA189" s="43"/>
      <c r="DB189" s="47" t="s">
        <v>22</v>
      </c>
      <c r="DC189" s="45"/>
      <c r="DD189" s="46"/>
      <c r="DE189" s="45"/>
      <c r="DF189" s="47" t="s">
        <v>22</v>
      </c>
      <c r="DG189" s="43"/>
      <c r="DH189" s="47" t="s">
        <v>22</v>
      </c>
      <c r="DI189" s="45"/>
      <c r="DJ189" s="46"/>
      <c r="DK189" s="45"/>
      <c r="DL189" s="47" t="s">
        <v>22</v>
      </c>
      <c r="DM189" s="43"/>
      <c r="DN189" s="47" t="s">
        <v>22</v>
      </c>
      <c r="DO189" s="45"/>
      <c r="DP189" s="46"/>
      <c r="DQ189" s="45"/>
      <c r="DR189" s="47" t="s">
        <v>22</v>
      </c>
      <c r="DS189" s="43"/>
      <c r="DT189" s="47" t="s">
        <v>22</v>
      </c>
      <c r="DU189" s="45"/>
      <c r="DV189" s="46"/>
      <c r="DW189" s="45"/>
      <c r="DX189" s="47" t="s">
        <v>22</v>
      </c>
      <c r="DY189" s="43"/>
      <c r="DZ189" s="47" t="s">
        <v>22</v>
      </c>
      <c r="EA189" s="45"/>
      <c r="EB189" s="46"/>
      <c r="EC189" s="45"/>
      <c r="ED189" s="47" t="s">
        <v>22</v>
      </c>
      <c r="EE189" s="43"/>
      <c r="EF189" s="47" t="s">
        <v>22</v>
      </c>
      <c r="EG189" s="45"/>
      <c r="EH189" s="46"/>
      <c r="EI189" s="45"/>
      <c r="EJ189" s="47" t="s">
        <v>22</v>
      </c>
      <c r="EK189" s="43"/>
      <c r="EL189" s="47" t="s">
        <v>22</v>
      </c>
      <c r="EM189" s="45"/>
      <c r="EN189" s="46"/>
      <c r="EO189" s="45"/>
      <c r="EP189" s="47" t="s">
        <v>22</v>
      </c>
      <c r="EQ189" s="43"/>
      <c r="ER189" s="47" t="s">
        <v>22</v>
      </c>
      <c r="ES189" s="45"/>
      <c r="ET189" s="46"/>
      <c r="EU189" s="45"/>
      <c r="EV189" s="47" t="s">
        <v>22</v>
      </c>
      <c r="EW189" s="43"/>
      <c r="EX189" s="47" t="s">
        <v>22</v>
      </c>
      <c r="EY189" s="45"/>
      <c r="EZ189" s="46"/>
      <c r="FA189" s="45"/>
      <c r="FB189" s="47" t="s">
        <v>22</v>
      </c>
      <c r="FC189" s="43"/>
      <c r="FD189" s="47" t="s">
        <v>22</v>
      </c>
      <c r="FE189" s="45"/>
      <c r="FF189" s="46"/>
      <c r="FG189" s="45"/>
      <c r="FH189" s="47" t="s">
        <v>22</v>
      </c>
      <c r="FI189" s="43"/>
      <c r="FJ189" s="47" t="s">
        <v>22</v>
      </c>
      <c r="FK189" s="45"/>
      <c r="FL189" s="46"/>
      <c r="FM189" s="45"/>
      <c r="FN189" s="47" t="s">
        <v>22</v>
      </c>
      <c r="FO189" s="43"/>
      <c r="FP189" s="47" t="s">
        <v>22</v>
      </c>
      <c r="FQ189" s="45"/>
      <c r="FR189" s="46"/>
      <c r="FS189" s="45"/>
      <c r="FT189" s="47" t="s">
        <v>22</v>
      </c>
      <c r="FU189" s="43"/>
      <c r="FV189" s="47" t="s">
        <v>22</v>
      </c>
      <c r="FW189" s="45"/>
      <c r="FX189" s="46"/>
      <c r="FY189" s="45"/>
      <c r="FZ189" s="47" t="s">
        <v>22</v>
      </c>
      <c r="GA189" s="43"/>
      <c r="GB189" s="47" t="s">
        <v>22</v>
      </c>
      <c r="GC189" s="45"/>
      <c r="GD189" s="46"/>
      <c r="GE189" s="45"/>
      <c r="GF189" s="47" t="s">
        <v>22</v>
      </c>
      <c r="GG189" s="43"/>
      <c r="GH189" s="47" t="s">
        <v>22</v>
      </c>
      <c r="GI189" s="45"/>
      <c r="GJ189" s="46"/>
      <c r="GK189" s="45"/>
      <c r="GL189" s="47" t="s">
        <v>22</v>
      </c>
      <c r="GM189" s="43"/>
      <c r="GN189" s="47" t="s">
        <v>22</v>
      </c>
      <c r="GO189" s="45"/>
      <c r="GP189" s="46"/>
      <c r="GQ189" s="45"/>
      <c r="GR189" s="47" t="s">
        <v>22</v>
      </c>
      <c r="GS189" s="43"/>
      <c r="GT189" s="47" t="s">
        <v>22</v>
      </c>
      <c r="GU189" s="45"/>
      <c r="GV189" s="46"/>
      <c r="GW189" s="45"/>
      <c r="GX189" s="47" t="s">
        <v>22</v>
      </c>
      <c r="GY189" s="43"/>
      <c r="GZ189" s="47" t="s">
        <v>22</v>
      </c>
      <c r="HA189" s="45"/>
      <c r="HB189" s="46"/>
      <c r="HC189" s="45"/>
      <c r="HD189" s="47" t="s">
        <v>22</v>
      </c>
      <c r="HE189" s="43"/>
      <c r="HF189" s="47" t="s">
        <v>22</v>
      </c>
      <c r="HG189" s="45"/>
      <c r="HH189" s="46"/>
      <c r="HI189" s="45"/>
      <c r="HJ189" s="47" t="s">
        <v>22</v>
      </c>
      <c r="HK189" s="43"/>
      <c r="HL189" s="47" t="s">
        <v>22</v>
      </c>
      <c r="HM189" s="45"/>
      <c r="HN189" s="46"/>
      <c r="HO189" s="45"/>
      <c r="HP189" s="47" t="s">
        <v>22</v>
      </c>
      <c r="HQ189" s="30"/>
      <c r="HR189" s="31"/>
      <c r="HS189" s="30"/>
      <c r="HT189" s="32"/>
      <c r="HU189" s="30"/>
      <c r="HV189" s="31"/>
      <c r="HW189" s="30"/>
      <c r="HX189" s="31"/>
      <c r="HY189" s="30"/>
      <c r="HZ189" s="32"/>
      <c r="IA189" s="30"/>
      <c r="IB189" s="31"/>
      <c r="IC189" s="30"/>
      <c r="ID189" s="31"/>
      <c r="IE189" s="30"/>
      <c r="IF189" s="32"/>
      <c r="IG189" s="30"/>
      <c r="IH189" s="31"/>
    </row>
    <row r="190" customFormat="false" ht="12.95" hidden="false" customHeight="true" outlineLevel="0" collapsed="false">
      <c r="B190" s="42" t="s">
        <v>187</v>
      </c>
      <c r="C190" s="43"/>
      <c r="D190" s="47" t="s">
        <v>22</v>
      </c>
      <c r="E190" s="45"/>
      <c r="F190" s="46"/>
      <c r="G190" s="45"/>
      <c r="H190" s="47" t="s">
        <v>22</v>
      </c>
      <c r="I190" s="43"/>
      <c r="J190" s="47" t="s">
        <v>22</v>
      </c>
      <c r="K190" s="45"/>
      <c r="L190" s="46"/>
      <c r="M190" s="45"/>
      <c r="N190" s="47" t="s">
        <v>22</v>
      </c>
      <c r="O190" s="43"/>
      <c r="P190" s="47" t="s">
        <v>22</v>
      </c>
      <c r="Q190" s="45"/>
      <c r="R190" s="46"/>
      <c r="S190" s="45"/>
      <c r="T190" s="47" t="s">
        <v>22</v>
      </c>
      <c r="U190" s="43"/>
      <c r="V190" s="47" t="s">
        <v>22</v>
      </c>
      <c r="W190" s="45"/>
      <c r="X190" s="46"/>
      <c r="Y190" s="45"/>
      <c r="Z190" s="47" t="s">
        <v>22</v>
      </c>
      <c r="AA190" s="43"/>
      <c r="AB190" s="47" t="s">
        <v>22</v>
      </c>
      <c r="AC190" s="45"/>
      <c r="AD190" s="46"/>
      <c r="AE190" s="45"/>
      <c r="AF190" s="47" t="s">
        <v>22</v>
      </c>
      <c r="AG190" s="43"/>
      <c r="AH190" s="47" t="s">
        <v>22</v>
      </c>
      <c r="AI190" s="45"/>
      <c r="AJ190" s="46"/>
      <c r="AK190" s="45"/>
      <c r="AL190" s="47" t="s">
        <v>22</v>
      </c>
      <c r="AM190" s="43"/>
      <c r="AN190" s="47" t="s">
        <v>22</v>
      </c>
      <c r="AO190" s="45"/>
      <c r="AP190" s="46"/>
      <c r="AQ190" s="45"/>
      <c r="AR190" s="47" t="s">
        <v>22</v>
      </c>
      <c r="AS190" s="43"/>
      <c r="AT190" s="47" t="s">
        <v>22</v>
      </c>
      <c r="AU190" s="45"/>
      <c r="AV190" s="46"/>
      <c r="AW190" s="45"/>
      <c r="AX190" s="47" t="s">
        <v>22</v>
      </c>
      <c r="AY190" s="43"/>
      <c r="AZ190" s="47" t="s">
        <v>22</v>
      </c>
      <c r="BA190" s="45"/>
      <c r="BB190" s="46"/>
      <c r="BC190" s="45"/>
      <c r="BD190" s="47" t="s">
        <v>22</v>
      </c>
      <c r="BE190" s="43"/>
      <c r="BF190" s="47" t="s">
        <v>22</v>
      </c>
      <c r="BG190" s="45"/>
      <c r="BH190" s="46"/>
      <c r="BI190" s="45"/>
      <c r="BJ190" s="47" t="s">
        <v>22</v>
      </c>
      <c r="BK190" s="43"/>
      <c r="BL190" s="47" t="s">
        <v>22</v>
      </c>
      <c r="BM190" s="45"/>
      <c r="BN190" s="46"/>
      <c r="BO190" s="45"/>
      <c r="BP190" s="47" t="s">
        <v>22</v>
      </c>
      <c r="BQ190" s="43"/>
      <c r="BR190" s="47" t="s">
        <v>22</v>
      </c>
      <c r="BS190" s="45"/>
      <c r="BT190" s="46"/>
      <c r="BU190" s="45"/>
      <c r="BV190" s="47" t="s">
        <v>22</v>
      </c>
      <c r="BW190" s="43"/>
      <c r="BX190" s="47" t="s">
        <v>22</v>
      </c>
      <c r="BY190" s="45"/>
      <c r="BZ190" s="46"/>
      <c r="CA190" s="45"/>
      <c r="CB190" s="47" t="s">
        <v>22</v>
      </c>
      <c r="CC190" s="43"/>
      <c r="CD190" s="47" t="s">
        <v>22</v>
      </c>
      <c r="CE190" s="45"/>
      <c r="CF190" s="46"/>
      <c r="CG190" s="45"/>
      <c r="CH190" s="47" t="s">
        <v>22</v>
      </c>
      <c r="CI190" s="43"/>
      <c r="CJ190" s="47" t="s">
        <v>22</v>
      </c>
      <c r="CK190" s="45"/>
      <c r="CL190" s="46"/>
      <c r="CM190" s="45"/>
      <c r="CN190" s="47" t="s">
        <v>22</v>
      </c>
      <c r="CO190" s="43"/>
      <c r="CP190" s="47" t="s">
        <v>22</v>
      </c>
      <c r="CQ190" s="45"/>
      <c r="CR190" s="46"/>
      <c r="CS190" s="45"/>
      <c r="CT190" s="47" t="s">
        <v>22</v>
      </c>
      <c r="CU190" s="43"/>
      <c r="CV190" s="47" t="s">
        <v>22</v>
      </c>
      <c r="CW190" s="45"/>
      <c r="CX190" s="46"/>
      <c r="CY190" s="45"/>
      <c r="CZ190" s="47" t="s">
        <v>22</v>
      </c>
      <c r="DA190" s="43"/>
      <c r="DB190" s="47" t="s">
        <v>22</v>
      </c>
      <c r="DC190" s="45"/>
      <c r="DD190" s="46"/>
      <c r="DE190" s="45"/>
      <c r="DF190" s="47" t="s">
        <v>22</v>
      </c>
      <c r="DG190" s="43"/>
      <c r="DH190" s="47" t="s">
        <v>22</v>
      </c>
      <c r="DI190" s="45"/>
      <c r="DJ190" s="46"/>
      <c r="DK190" s="45"/>
      <c r="DL190" s="47" t="s">
        <v>22</v>
      </c>
      <c r="DM190" s="43"/>
      <c r="DN190" s="47" t="s">
        <v>22</v>
      </c>
      <c r="DO190" s="45"/>
      <c r="DP190" s="46"/>
      <c r="DQ190" s="45"/>
      <c r="DR190" s="47" t="s">
        <v>22</v>
      </c>
      <c r="DS190" s="43"/>
      <c r="DT190" s="47" t="s">
        <v>22</v>
      </c>
      <c r="DU190" s="45"/>
      <c r="DV190" s="46"/>
      <c r="DW190" s="45"/>
      <c r="DX190" s="47" t="s">
        <v>22</v>
      </c>
      <c r="DY190" s="43"/>
      <c r="DZ190" s="47" t="s">
        <v>22</v>
      </c>
      <c r="EA190" s="45"/>
      <c r="EB190" s="46"/>
      <c r="EC190" s="45"/>
      <c r="ED190" s="47" t="s">
        <v>22</v>
      </c>
      <c r="EE190" s="43"/>
      <c r="EF190" s="47" t="s">
        <v>22</v>
      </c>
      <c r="EG190" s="45"/>
      <c r="EH190" s="46"/>
      <c r="EI190" s="45"/>
      <c r="EJ190" s="47" t="s">
        <v>22</v>
      </c>
      <c r="EK190" s="43"/>
      <c r="EL190" s="47" t="s">
        <v>22</v>
      </c>
      <c r="EM190" s="45"/>
      <c r="EN190" s="46"/>
      <c r="EO190" s="45"/>
      <c r="EP190" s="47" t="s">
        <v>22</v>
      </c>
      <c r="EQ190" s="43"/>
      <c r="ER190" s="47" t="s">
        <v>22</v>
      </c>
      <c r="ES190" s="45"/>
      <c r="ET190" s="46"/>
      <c r="EU190" s="45"/>
      <c r="EV190" s="47" t="s">
        <v>22</v>
      </c>
      <c r="EW190" s="43"/>
      <c r="EX190" s="47" t="s">
        <v>22</v>
      </c>
      <c r="EY190" s="45"/>
      <c r="EZ190" s="46"/>
      <c r="FA190" s="45"/>
      <c r="FB190" s="47" t="s">
        <v>22</v>
      </c>
      <c r="FC190" s="43"/>
      <c r="FD190" s="47" t="s">
        <v>22</v>
      </c>
      <c r="FE190" s="45"/>
      <c r="FF190" s="46"/>
      <c r="FG190" s="45"/>
      <c r="FH190" s="47" t="s">
        <v>22</v>
      </c>
      <c r="FI190" s="43"/>
      <c r="FJ190" s="47" t="s">
        <v>22</v>
      </c>
      <c r="FK190" s="45"/>
      <c r="FL190" s="46"/>
      <c r="FM190" s="45"/>
      <c r="FN190" s="47" t="s">
        <v>22</v>
      </c>
      <c r="FO190" s="43"/>
      <c r="FP190" s="47" t="s">
        <v>22</v>
      </c>
      <c r="FQ190" s="45"/>
      <c r="FR190" s="46"/>
      <c r="FS190" s="45"/>
      <c r="FT190" s="47" t="s">
        <v>22</v>
      </c>
      <c r="FU190" s="43"/>
      <c r="FV190" s="47" t="s">
        <v>22</v>
      </c>
      <c r="FW190" s="45"/>
      <c r="FX190" s="46"/>
      <c r="FY190" s="45"/>
      <c r="FZ190" s="47" t="s">
        <v>22</v>
      </c>
      <c r="GA190" s="43"/>
      <c r="GB190" s="47" t="s">
        <v>22</v>
      </c>
      <c r="GC190" s="45"/>
      <c r="GD190" s="46"/>
      <c r="GE190" s="45"/>
      <c r="GF190" s="47" t="s">
        <v>22</v>
      </c>
      <c r="GG190" s="43"/>
      <c r="GH190" s="47" t="s">
        <v>22</v>
      </c>
      <c r="GI190" s="45"/>
      <c r="GJ190" s="46"/>
      <c r="GK190" s="45"/>
      <c r="GL190" s="47" t="s">
        <v>22</v>
      </c>
      <c r="GM190" s="43"/>
      <c r="GN190" s="47" t="s">
        <v>22</v>
      </c>
      <c r="GO190" s="45"/>
      <c r="GP190" s="46"/>
      <c r="GQ190" s="45"/>
      <c r="GR190" s="47" t="s">
        <v>22</v>
      </c>
      <c r="GS190" s="43"/>
      <c r="GT190" s="47" t="s">
        <v>22</v>
      </c>
      <c r="GU190" s="45"/>
      <c r="GV190" s="46"/>
      <c r="GW190" s="45"/>
      <c r="GX190" s="47" t="s">
        <v>22</v>
      </c>
      <c r="GY190" s="43"/>
      <c r="GZ190" s="47" t="s">
        <v>22</v>
      </c>
      <c r="HA190" s="45"/>
      <c r="HB190" s="46"/>
      <c r="HC190" s="45"/>
      <c r="HD190" s="47" t="s">
        <v>22</v>
      </c>
      <c r="HE190" s="43"/>
      <c r="HF190" s="47" t="s">
        <v>22</v>
      </c>
      <c r="HG190" s="45"/>
      <c r="HH190" s="46"/>
      <c r="HI190" s="45"/>
      <c r="HJ190" s="47" t="s">
        <v>22</v>
      </c>
      <c r="HK190" s="43"/>
      <c r="HL190" s="47" t="s">
        <v>22</v>
      </c>
      <c r="HM190" s="45"/>
      <c r="HN190" s="46"/>
      <c r="HO190" s="45"/>
      <c r="HP190" s="47" t="s">
        <v>22</v>
      </c>
      <c r="HQ190" s="30"/>
      <c r="HR190" s="31"/>
      <c r="HS190" s="30"/>
      <c r="HT190" s="32"/>
      <c r="HU190" s="30"/>
      <c r="HV190" s="31"/>
      <c r="HW190" s="30"/>
      <c r="HX190" s="31"/>
      <c r="HY190" s="30"/>
      <c r="HZ190" s="32"/>
      <c r="IA190" s="30"/>
      <c r="IB190" s="31"/>
      <c r="IC190" s="30"/>
      <c r="ID190" s="31"/>
      <c r="IE190" s="30"/>
      <c r="IF190" s="32"/>
      <c r="IG190" s="30"/>
      <c r="IH190" s="31"/>
    </row>
    <row r="191" s="33" customFormat="true" ht="12.95" hidden="false" customHeight="true" outlineLevel="0" collapsed="false">
      <c r="B191" s="34" t="s">
        <v>188</v>
      </c>
      <c r="C191" s="35"/>
      <c r="D191" s="36" t="n">
        <v>4141</v>
      </c>
      <c r="E191" s="37"/>
      <c r="F191" s="38" t="n">
        <v>4.7</v>
      </c>
      <c r="G191" s="37"/>
      <c r="H191" s="36" t="n">
        <v>3456</v>
      </c>
      <c r="I191" s="35"/>
      <c r="J191" s="36" t="n">
        <v>9252</v>
      </c>
      <c r="K191" s="37"/>
      <c r="L191" s="38" t="n">
        <v>22.5</v>
      </c>
      <c r="M191" s="37"/>
      <c r="N191" s="36" t="n">
        <v>8040</v>
      </c>
      <c r="O191" s="35"/>
      <c r="P191" s="36" t="n">
        <v>3364</v>
      </c>
      <c r="Q191" s="37"/>
      <c r="R191" s="38" t="n">
        <v>16.4</v>
      </c>
      <c r="S191" s="37"/>
      <c r="T191" s="36" t="n">
        <v>2658</v>
      </c>
      <c r="U191" s="35"/>
      <c r="V191" s="36" t="n">
        <v>420</v>
      </c>
      <c r="W191" s="37"/>
      <c r="X191" s="38" t="n">
        <v>3.1</v>
      </c>
      <c r="Y191" s="37"/>
      <c r="Z191" s="36" t="n">
        <v>215</v>
      </c>
      <c r="AA191" s="35"/>
      <c r="AB191" s="36" t="n">
        <v>79</v>
      </c>
      <c r="AC191" s="37"/>
      <c r="AD191" s="38" t="n">
        <v>0.8</v>
      </c>
      <c r="AE191" s="37"/>
      <c r="AF191" s="36" t="n">
        <v>14</v>
      </c>
      <c r="AG191" s="35"/>
      <c r="AH191" s="36" t="n">
        <v>2077</v>
      </c>
      <c r="AI191" s="37"/>
      <c r="AJ191" s="38" t="n">
        <v>19.9</v>
      </c>
      <c r="AK191" s="37"/>
      <c r="AL191" s="36" t="n">
        <v>857</v>
      </c>
      <c r="AM191" s="35"/>
      <c r="AN191" s="36" t="n">
        <v>486</v>
      </c>
      <c r="AO191" s="37"/>
      <c r="AP191" s="38" t="n">
        <v>1.9</v>
      </c>
      <c r="AQ191" s="37"/>
      <c r="AR191" s="36" t="n">
        <v>180</v>
      </c>
      <c r="AS191" s="35"/>
      <c r="AT191" s="36" t="n">
        <v>4744</v>
      </c>
      <c r="AU191" s="37"/>
      <c r="AV191" s="38" t="n">
        <v>12.9</v>
      </c>
      <c r="AW191" s="37" t="s">
        <v>16</v>
      </c>
      <c r="AX191" s="36" t="n">
        <v>-2656</v>
      </c>
      <c r="AY191" s="35"/>
      <c r="AZ191" s="36" t="n">
        <v>10148</v>
      </c>
      <c r="BA191" s="37"/>
      <c r="BB191" s="38" t="n">
        <v>18.8</v>
      </c>
      <c r="BC191" s="37"/>
      <c r="BD191" s="36" t="n">
        <v>1604</v>
      </c>
      <c r="BE191" s="35"/>
      <c r="BF191" s="36" t="n">
        <v>947</v>
      </c>
      <c r="BG191" s="37"/>
      <c r="BH191" s="38" t="n">
        <v>4.5</v>
      </c>
      <c r="BI191" s="37"/>
      <c r="BJ191" s="36" t="n">
        <v>431</v>
      </c>
      <c r="BK191" s="35"/>
      <c r="BL191" s="36" t="n">
        <v>2144</v>
      </c>
      <c r="BM191" s="37"/>
      <c r="BN191" s="38" t="n">
        <v>4.7</v>
      </c>
      <c r="BO191" s="37"/>
      <c r="BP191" s="36" t="n">
        <v>722</v>
      </c>
      <c r="BQ191" s="35"/>
      <c r="BR191" s="36" t="n">
        <v>724</v>
      </c>
      <c r="BS191" s="37"/>
      <c r="BT191" s="38" t="n">
        <v>7.1</v>
      </c>
      <c r="BU191" s="37"/>
      <c r="BV191" s="36" t="n">
        <v>567</v>
      </c>
      <c r="BW191" s="35"/>
      <c r="BX191" s="36" t="n">
        <v>1165</v>
      </c>
      <c r="BY191" s="37"/>
      <c r="BZ191" s="38" t="n">
        <v>6.4</v>
      </c>
      <c r="CA191" s="37" t="s">
        <v>16</v>
      </c>
      <c r="CB191" s="36" t="n">
        <v>-2347</v>
      </c>
      <c r="CC191" s="35"/>
      <c r="CD191" s="36" t="n">
        <v>15467</v>
      </c>
      <c r="CE191" s="37"/>
      <c r="CF191" s="38" t="n">
        <v>50.7</v>
      </c>
      <c r="CG191" s="37"/>
      <c r="CH191" s="36" t="n">
        <v>13303</v>
      </c>
      <c r="CI191" s="35"/>
      <c r="CJ191" s="36" t="n">
        <v>6767</v>
      </c>
      <c r="CK191" s="37"/>
      <c r="CL191" s="38" t="n">
        <v>28.2</v>
      </c>
      <c r="CM191" s="37" t="s">
        <v>16</v>
      </c>
      <c r="CN191" s="36" t="n">
        <v>-1425</v>
      </c>
      <c r="CO191" s="35"/>
      <c r="CP191" s="36" t="n">
        <v>12</v>
      </c>
      <c r="CQ191" s="37"/>
      <c r="CR191" s="38" t="n">
        <v>0.2</v>
      </c>
      <c r="CS191" s="37" t="s">
        <v>16</v>
      </c>
      <c r="CT191" s="36" t="n">
        <v>-3233</v>
      </c>
      <c r="CU191" s="35"/>
      <c r="CV191" s="48" t="s">
        <v>22</v>
      </c>
      <c r="CW191" s="37"/>
      <c r="CX191" s="38"/>
      <c r="CY191" s="37" t="s">
        <v>16</v>
      </c>
      <c r="CZ191" s="36" t="n">
        <v>-9</v>
      </c>
      <c r="DA191" s="35"/>
      <c r="DB191" s="36" t="n">
        <v>6773</v>
      </c>
      <c r="DC191" s="37"/>
      <c r="DD191" s="38" t="n">
        <v>15.7</v>
      </c>
      <c r="DE191" s="37" t="s">
        <v>16</v>
      </c>
      <c r="DF191" s="36" t="n">
        <v>-6906</v>
      </c>
      <c r="DG191" s="35"/>
      <c r="DH191" s="36" t="n">
        <v>17143</v>
      </c>
      <c r="DI191" s="37"/>
      <c r="DJ191" s="38" t="n">
        <v>27.5</v>
      </c>
      <c r="DK191" s="37"/>
      <c r="DL191" s="36" t="n">
        <v>11309</v>
      </c>
      <c r="DM191" s="35"/>
      <c r="DN191" s="36" t="n">
        <v>4483</v>
      </c>
      <c r="DO191" s="37"/>
      <c r="DP191" s="38" t="n">
        <v>16.3</v>
      </c>
      <c r="DQ191" s="37"/>
      <c r="DR191" s="36" t="n">
        <v>133</v>
      </c>
      <c r="DS191" s="35"/>
      <c r="DT191" s="36" t="n">
        <v>2674</v>
      </c>
      <c r="DU191" s="37"/>
      <c r="DV191" s="38" t="n">
        <v>6.1</v>
      </c>
      <c r="DW191" s="37"/>
      <c r="DX191" s="36" t="n">
        <v>366</v>
      </c>
      <c r="DY191" s="35"/>
      <c r="DZ191" s="36" t="n">
        <v>337</v>
      </c>
      <c r="EA191" s="37"/>
      <c r="EB191" s="38" t="n">
        <v>5</v>
      </c>
      <c r="EC191" s="37"/>
      <c r="ED191" s="36" t="n">
        <v>319</v>
      </c>
      <c r="EE191" s="35"/>
      <c r="EF191" s="36" t="n">
        <v>566</v>
      </c>
      <c r="EG191" s="37"/>
      <c r="EH191" s="38" t="n">
        <v>3.6</v>
      </c>
      <c r="EI191" s="37"/>
      <c r="EJ191" s="36" t="n">
        <v>373</v>
      </c>
      <c r="EK191" s="35"/>
      <c r="EL191" s="36" t="n">
        <v>6618</v>
      </c>
      <c r="EM191" s="37"/>
      <c r="EN191" s="38" t="n">
        <v>19.5</v>
      </c>
      <c r="EO191" s="37"/>
      <c r="EP191" s="36" t="n">
        <v>1738</v>
      </c>
      <c r="EQ191" s="35"/>
      <c r="ER191" s="36" t="n">
        <v>2754</v>
      </c>
      <c r="ES191" s="37"/>
      <c r="ET191" s="38" t="n">
        <v>10.8</v>
      </c>
      <c r="EU191" s="37"/>
      <c r="EV191" s="36" t="n">
        <v>423</v>
      </c>
      <c r="EW191" s="35"/>
      <c r="EX191" s="36" t="n">
        <v>13498</v>
      </c>
      <c r="EY191" s="37"/>
      <c r="EZ191" s="38" t="n">
        <v>37.7</v>
      </c>
      <c r="FA191" s="37"/>
      <c r="FB191" s="36" t="n">
        <v>4507</v>
      </c>
      <c r="FC191" s="35"/>
      <c r="FD191" s="36" t="n">
        <v>5932</v>
      </c>
      <c r="FE191" s="37"/>
      <c r="FF191" s="38" t="n">
        <v>23.8</v>
      </c>
      <c r="FG191" s="37"/>
      <c r="FH191" s="36" t="n">
        <v>4017</v>
      </c>
      <c r="FI191" s="35"/>
      <c r="FJ191" s="36" t="n">
        <v>9147</v>
      </c>
      <c r="FK191" s="37"/>
      <c r="FL191" s="38" t="n">
        <v>17.1</v>
      </c>
      <c r="FM191" s="37"/>
      <c r="FN191" s="36" t="n">
        <v>5262</v>
      </c>
      <c r="FO191" s="35"/>
      <c r="FP191" s="36" t="n">
        <v>1764</v>
      </c>
      <c r="FQ191" s="37"/>
      <c r="FR191" s="38" t="n">
        <v>11.1</v>
      </c>
      <c r="FS191" s="37"/>
      <c r="FT191" s="36" t="n">
        <v>509</v>
      </c>
      <c r="FU191" s="35"/>
      <c r="FV191" s="36" t="n">
        <v>2622</v>
      </c>
      <c r="FW191" s="37"/>
      <c r="FX191" s="38" t="n">
        <v>21.6</v>
      </c>
      <c r="FY191" s="37"/>
      <c r="FZ191" s="36" t="n">
        <v>2373</v>
      </c>
      <c r="GA191" s="35"/>
      <c r="GB191" s="36" t="n">
        <v>140</v>
      </c>
      <c r="GC191" s="37"/>
      <c r="GD191" s="38" t="n">
        <v>3</v>
      </c>
      <c r="GE191" s="37" t="s">
        <v>16</v>
      </c>
      <c r="GF191" s="36" t="n">
        <v>-449</v>
      </c>
      <c r="GG191" s="35"/>
      <c r="GH191" s="36" t="n">
        <v>2</v>
      </c>
      <c r="GI191" s="37"/>
      <c r="GJ191" s="38" t="n">
        <v>0</v>
      </c>
      <c r="GK191" s="37"/>
      <c r="GL191" s="36" t="n">
        <v>2</v>
      </c>
      <c r="GM191" s="35"/>
      <c r="GN191" s="36" t="n">
        <v>988</v>
      </c>
      <c r="GO191" s="37"/>
      <c r="GP191" s="38" t="n">
        <v>4.7</v>
      </c>
      <c r="GQ191" s="37"/>
      <c r="GR191" s="36" t="n">
        <v>952</v>
      </c>
      <c r="GS191" s="35"/>
      <c r="GT191" s="36" t="n">
        <v>482</v>
      </c>
      <c r="GU191" s="37"/>
      <c r="GV191" s="38" t="n">
        <v>4.9</v>
      </c>
      <c r="GW191" s="37"/>
      <c r="GX191" s="36" t="n">
        <v>371</v>
      </c>
      <c r="GY191" s="35"/>
      <c r="GZ191" s="36" t="n">
        <v>128</v>
      </c>
      <c r="HA191" s="37"/>
      <c r="HB191" s="38" t="n">
        <v>1.3</v>
      </c>
      <c r="HC191" s="37" t="s">
        <v>16</v>
      </c>
      <c r="HD191" s="36" t="n">
        <v>-84</v>
      </c>
      <c r="HE191" s="35"/>
      <c r="HF191" s="36" t="n">
        <v>172</v>
      </c>
      <c r="HG191" s="37"/>
      <c r="HH191" s="38" t="n">
        <v>1.4</v>
      </c>
      <c r="HI191" s="37"/>
      <c r="HJ191" s="36" t="n">
        <v>143</v>
      </c>
      <c r="HK191" s="35"/>
      <c r="HL191" s="36" t="n">
        <v>547</v>
      </c>
      <c r="HM191" s="37"/>
      <c r="HN191" s="38" t="n">
        <v>5.2</v>
      </c>
      <c r="HO191" s="37"/>
      <c r="HP191" s="36" t="n">
        <v>517</v>
      </c>
      <c r="HQ191" s="39"/>
      <c r="HR191" s="40"/>
      <c r="HS191" s="39"/>
      <c r="HT191" s="41"/>
      <c r="HU191" s="39"/>
      <c r="HV191" s="40"/>
      <c r="HW191" s="39"/>
      <c r="HX191" s="40"/>
      <c r="HY191" s="39"/>
      <c r="HZ191" s="41"/>
      <c r="IA191" s="39"/>
      <c r="IB191" s="40"/>
      <c r="IC191" s="39"/>
      <c r="ID191" s="40"/>
      <c r="IE191" s="39"/>
      <c r="IF191" s="41"/>
      <c r="IG191" s="39"/>
      <c r="IH191" s="40"/>
    </row>
    <row r="192" customFormat="false" ht="12.95" hidden="false" customHeight="true" outlineLevel="0" collapsed="false">
      <c r="B192" s="42" t="s">
        <v>189</v>
      </c>
      <c r="C192" s="43"/>
      <c r="D192" s="44" t="n">
        <v>601</v>
      </c>
      <c r="E192" s="45"/>
      <c r="F192" s="46" t="n">
        <v>0.7</v>
      </c>
      <c r="G192" s="45"/>
      <c r="H192" s="44" t="n">
        <v>601</v>
      </c>
      <c r="I192" s="43"/>
      <c r="J192" s="47" t="s">
        <v>22</v>
      </c>
      <c r="K192" s="45"/>
      <c r="L192" s="46"/>
      <c r="M192" s="45"/>
      <c r="N192" s="47" t="s">
        <v>22</v>
      </c>
      <c r="O192" s="43"/>
      <c r="P192" s="47" t="s">
        <v>22</v>
      </c>
      <c r="Q192" s="45"/>
      <c r="R192" s="46"/>
      <c r="S192" s="45"/>
      <c r="T192" s="47" t="s">
        <v>22</v>
      </c>
      <c r="U192" s="43"/>
      <c r="V192" s="47" t="s">
        <v>22</v>
      </c>
      <c r="W192" s="45"/>
      <c r="X192" s="46"/>
      <c r="Y192" s="45" t="s">
        <v>16</v>
      </c>
      <c r="Z192" s="44" t="n">
        <v>0</v>
      </c>
      <c r="AA192" s="43"/>
      <c r="AB192" s="47" t="s">
        <v>22</v>
      </c>
      <c r="AC192" s="45"/>
      <c r="AD192" s="46"/>
      <c r="AE192" s="45" t="s">
        <v>16</v>
      </c>
      <c r="AF192" s="44" t="n">
        <v>-1</v>
      </c>
      <c r="AG192" s="43"/>
      <c r="AH192" s="44" t="n">
        <v>153</v>
      </c>
      <c r="AI192" s="45"/>
      <c r="AJ192" s="46" t="n">
        <v>1.5</v>
      </c>
      <c r="AK192" s="45"/>
      <c r="AL192" s="44" t="n">
        <v>101</v>
      </c>
      <c r="AM192" s="43"/>
      <c r="AN192" s="47" t="s">
        <v>22</v>
      </c>
      <c r="AO192" s="45"/>
      <c r="AP192" s="46"/>
      <c r="AQ192" s="45"/>
      <c r="AR192" s="47" t="s">
        <v>22</v>
      </c>
      <c r="AS192" s="43"/>
      <c r="AT192" s="47" t="s">
        <v>22</v>
      </c>
      <c r="AU192" s="45"/>
      <c r="AV192" s="46"/>
      <c r="AW192" s="45"/>
      <c r="AX192" s="47" t="s">
        <v>22</v>
      </c>
      <c r="AY192" s="43"/>
      <c r="AZ192" s="44" t="n">
        <v>893</v>
      </c>
      <c r="BA192" s="45"/>
      <c r="BB192" s="46" t="n">
        <v>1.7</v>
      </c>
      <c r="BC192" s="45"/>
      <c r="BD192" s="44" t="n">
        <v>705</v>
      </c>
      <c r="BE192" s="43"/>
      <c r="BF192" s="47" t="s">
        <v>22</v>
      </c>
      <c r="BG192" s="45"/>
      <c r="BH192" s="46"/>
      <c r="BI192" s="45"/>
      <c r="BJ192" s="47" t="s">
        <v>22</v>
      </c>
      <c r="BK192" s="43"/>
      <c r="BL192" s="44" t="n">
        <v>1791</v>
      </c>
      <c r="BM192" s="45"/>
      <c r="BN192" s="46" t="n">
        <v>4</v>
      </c>
      <c r="BO192" s="45"/>
      <c r="BP192" s="44" t="n">
        <v>1791</v>
      </c>
      <c r="BQ192" s="43"/>
      <c r="BR192" s="47" t="s">
        <v>22</v>
      </c>
      <c r="BS192" s="45"/>
      <c r="BT192" s="46"/>
      <c r="BU192" s="45"/>
      <c r="BV192" s="47" t="s">
        <v>22</v>
      </c>
      <c r="BW192" s="43"/>
      <c r="BX192" s="47" t="s">
        <v>22</v>
      </c>
      <c r="BY192" s="45"/>
      <c r="BZ192" s="46"/>
      <c r="CA192" s="45"/>
      <c r="CB192" s="47" t="s">
        <v>22</v>
      </c>
      <c r="CC192" s="43"/>
      <c r="CD192" s="47" t="s">
        <v>22</v>
      </c>
      <c r="CE192" s="45"/>
      <c r="CF192" s="46"/>
      <c r="CG192" s="45" t="s">
        <v>16</v>
      </c>
      <c r="CH192" s="44" t="n">
        <v>-163</v>
      </c>
      <c r="CI192" s="43"/>
      <c r="CJ192" s="44" t="n">
        <v>973</v>
      </c>
      <c r="CK192" s="45"/>
      <c r="CL192" s="46" t="n">
        <v>4.1</v>
      </c>
      <c r="CM192" s="45"/>
      <c r="CN192" s="44" t="n">
        <v>416</v>
      </c>
      <c r="CO192" s="43"/>
      <c r="CP192" s="47" t="s">
        <v>22</v>
      </c>
      <c r="CQ192" s="45"/>
      <c r="CR192" s="46"/>
      <c r="CS192" s="45"/>
      <c r="CT192" s="47" t="s">
        <v>22</v>
      </c>
      <c r="CU192" s="43"/>
      <c r="CV192" s="47" t="s">
        <v>22</v>
      </c>
      <c r="CW192" s="45"/>
      <c r="CX192" s="46"/>
      <c r="CY192" s="45"/>
      <c r="CZ192" s="47" t="s">
        <v>22</v>
      </c>
      <c r="DA192" s="43"/>
      <c r="DB192" s="44" t="n">
        <v>1162</v>
      </c>
      <c r="DC192" s="45"/>
      <c r="DD192" s="46" t="n">
        <v>2.7</v>
      </c>
      <c r="DE192" s="45"/>
      <c r="DF192" s="44" t="n">
        <v>224</v>
      </c>
      <c r="DG192" s="43"/>
      <c r="DH192" s="47" t="s">
        <v>22</v>
      </c>
      <c r="DI192" s="45"/>
      <c r="DJ192" s="46"/>
      <c r="DK192" s="45"/>
      <c r="DL192" s="47" t="s">
        <v>22</v>
      </c>
      <c r="DM192" s="43"/>
      <c r="DN192" s="44" t="n">
        <v>84</v>
      </c>
      <c r="DO192" s="45"/>
      <c r="DP192" s="46" t="n">
        <v>0.3</v>
      </c>
      <c r="DQ192" s="45" t="s">
        <v>16</v>
      </c>
      <c r="DR192" s="44" t="n">
        <v>-155</v>
      </c>
      <c r="DS192" s="43"/>
      <c r="DT192" s="47" t="s">
        <v>22</v>
      </c>
      <c r="DU192" s="45"/>
      <c r="DV192" s="46"/>
      <c r="DW192" s="45"/>
      <c r="DX192" s="47" t="s">
        <v>22</v>
      </c>
      <c r="DY192" s="43"/>
      <c r="DZ192" s="47" t="s">
        <v>22</v>
      </c>
      <c r="EA192" s="45"/>
      <c r="EB192" s="46"/>
      <c r="EC192" s="45"/>
      <c r="ED192" s="47" t="s">
        <v>22</v>
      </c>
      <c r="EE192" s="43"/>
      <c r="EF192" s="44" t="n">
        <v>494</v>
      </c>
      <c r="EG192" s="45"/>
      <c r="EH192" s="46" t="n">
        <v>3.1</v>
      </c>
      <c r="EI192" s="45"/>
      <c r="EJ192" s="44" t="n">
        <v>494</v>
      </c>
      <c r="EK192" s="43"/>
      <c r="EL192" s="44" t="n">
        <v>1325</v>
      </c>
      <c r="EM192" s="45"/>
      <c r="EN192" s="46" t="n">
        <v>3.9</v>
      </c>
      <c r="EO192" s="45"/>
      <c r="EP192" s="44" t="n">
        <v>1325</v>
      </c>
      <c r="EQ192" s="43"/>
      <c r="ER192" s="44" t="n">
        <v>399</v>
      </c>
      <c r="ES192" s="45"/>
      <c r="ET192" s="46" t="n">
        <v>1.6</v>
      </c>
      <c r="EU192" s="45"/>
      <c r="EV192" s="44" t="n">
        <v>314</v>
      </c>
      <c r="EW192" s="43"/>
      <c r="EX192" s="44" t="n">
        <v>11187</v>
      </c>
      <c r="EY192" s="45"/>
      <c r="EZ192" s="46" t="n">
        <v>31.3</v>
      </c>
      <c r="FA192" s="45"/>
      <c r="FB192" s="44" t="n">
        <v>5354</v>
      </c>
      <c r="FC192" s="43"/>
      <c r="FD192" s="44" t="n">
        <v>2802</v>
      </c>
      <c r="FE192" s="45"/>
      <c r="FF192" s="46" t="n">
        <v>11.2</v>
      </c>
      <c r="FG192" s="45"/>
      <c r="FH192" s="44" t="n">
        <v>1417</v>
      </c>
      <c r="FI192" s="43"/>
      <c r="FJ192" s="44" t="n">
        <v>6256</v>
      </c>
      <c r="FK192" s="45"/>
      <c r="FL192" s="46" t="n">
        <v>11.7</v>
      </c>
      <c r="FM192" s="45"/>
      <c r="FN192" s="44" t="n">
        <v>3990</v>
      </c>
      <c r="FO192" s="43"/>
      <c r="FP192" s="44" t="n">
        <v>687</v>
      </c>
      <c r="FQ192" s="45"/>
      <c r="FR192" s="46" t="n">
        <v>4.3</v>
      </c>
      <c r="FS192" s="45"/>
      <c r="FT192" s="44" t="n">
        <v>122</v>
      </c>
      <c r="FU192" s="43"/>
      <c r="FV192" s="47" t="s">
        <v>22</v>
      </c>
      <c r="FW192" s="45"/>
      <c r="FX192" s="46"/>
      <c r="FY192" s="45"/>
      <c r="FZ192" s="47" t="s">
        <v>22</v>
      </c>
      <c r="GA192" s="43"/>
      <c r="GB192" s="47" t="s">
        <v>22</v>
      </c>
      <c r="GC192" s="45"/>
      <c r="GD192" s="46"/>
      <c r="GE192" s="45"/>
      <c r="GF192" s="47" t="s">
        <v>22</v>
      </c>
      <c r="GG192" s="43"/>
      <c r="GH192" s="47" t="s">
        <v>22</v>
      </c>
      <c r="GI192" s="45"/>
      <c r="GJ192" s="46"/>
      <c r="GK192" s="45"/>
      <c r="GL192" s="47" t="s">
        <v>22</v>
      </c>
      <c r="GM192" s="43"/>
      <c r="GN192" s="47" t="s">
        <v>22</v>
      </c>
      <c r="GO192" s="45"/>
      <c r="GP192" s="46"/>
      <c r="GQ192" s="45"/>
      <c r="GR192" s="47" t="s">
        <v>22</v>
      </c>
      <c r="GS192" s="43"/>
      <c r="GT192" s="47" t="s">
        <v>22</v>
      </c>
      <c r="GU192" s="45"/>
      <c r="GV192" s="46"/>
      <c r="GW192" s="45" t="s">
        <v>16</v>
      </c>
      <c r="GX192" s="44" t="n">
        <v>0</v>
      </c>
      <c r="GY192" s="43"/>
      <c r="GZ192" s="47" t="s">
        <v>22</v>
      </c>
      <c r="HA192" s="45"/>
      <c r="HB192" s="46"/>
      <c r="HC192" s="45"/>
      <c r="HD192" s="47" t="s">
        <v>22</v>
      </c>
      <c r="HE192" s="43"/>
      <c r="HF192" s="44" t="n">
        <v>13</v>
      </c>
      <c r="HG192" s="45"/>
      <c r="HH192" s="46" t="n">
        <v>0.1</v>
      </c>
      <c r="HI192" s="45"/>
      <c r="HJ192" s="44" t="n">
        <v>8</v>
      </c>
      <c r="HK192" s="43"/>
      <c r="HL192" s="44" t="n">
        <v>1</v>
      </c>
      <c r="HM192" s="45"/>
      <c r="HN192" s="46" t="n">
        <v>0</v>
      </c>
      <c r="HO192" s="45"/>
      <c r="HP192" s="44" t="n">
        <v>1</v>
      </c>
      <c r="HQ192" s="30"/>
      <c r="HR192" s="31"/>
      <c r="HS192" s="30"/>
      <c r="HT192" s="32"/>
      <c r="HU192" s="30"/>
      <c r="HV192" s="31"/>
      <c r="HW192" s="30"/>
      <c r="HX192" s="31"/>
      <c r="HY192" s="30"/>
      <c r="HZ192" s="32"/>
      <c r="IA192" s="30"/>
      <c r="IB192" s="31"/>
      <c r="IC192" s="30"/>
      <c r="ID192" s="31"/>
      <c r="IE192" s="30"/>
      <c r="IF192" s="32"/>
      <c r="IG192" s="30"/>
      <c r="IH192" s="31"/>
    </row>
    <row r="193" customFormat="false" ht="12.95" hidden="false" customHeight="true" outlineLevel="0" collapsed="false">
      <c r="B193" s="42" t="s">
        <v>190</v>
      </c>
      <c r="C193" s="43"/>
      <c r="D193" s="44" t="n">
        <v>3</v>
      </c>
      <c r="E193" s="45"/>
      <c r="F193" s="46" t="n">
        <v>0</v>
      </c>
      <c r="G193" s="45" t="s">
        <v>16</v>
      </c>
      <c r="H193" s="44" t="n">
        <v>-7</v>
      </c>
      <c r="I193" s="43"/>
      <c r="J193" s="47" t="s">
        <v>22</v>
      </c>
      <c r="K193" s="45"/>
      <c r="L193" s="46"/>
      <c r="M193" s="45"/>
      <c r="N193" s="47" t="s">
        <v>22</v>
      </c>
      <c r="O193" s="43"/>
      <c r="P193" s="44" t="n">
        <v>0</v>
      </c>
      <c r="Q193" s="45"/>
      <c r="R193" s="46" t="n">
        <v>0</v>
      </c>
      <c r="S193" s="45"/>
      <c r="T193" s="44" t="n">
        <v>0</v>
      </c>
      <c r="U193" s="43"/>
      <c r="V193" s="47" t="s">
        <v>22</v>
      </c>
      <c r="W193" s="45"/>
      <c r="X193" s="46"/>
      <c r="Y193" s="45"/>
      <c r="Z193" s="47" t="s">
        <v>22</v>
      </c>
      <c r="AA193" s="43"/>
      <c r="AB193" s="44" t="n">
        <v>0</v>
      </c>
      <c r="AC193" s="45"/>
      <c r="AD193" s="46" t="n">
        <v>0</v>
      </c>
      <c r="AE193" s="45"/>
      <c r="AF193" s="44" t="n">
        <v>0</v>
      </c>
      <c r="AG193" s="43"/>
      <c r="AH193" s="47" t="s">
        <v>22</v>
      </c>
      <c r="AI193" s="45"/>
      <c r="AJ193" s="46"/>
      <c r="AK193" s="45"/>
      <c r="AL193" s="47" t="s">
        <v>22</v>
      </c>
      <c r="AM193" s="43"/>
      <c r="AN193" s="44" t="n">
        <v>0</v>
      </c>
      <c r="AO193" s="45"/>
      <c r="AP193" s="46" t="n">
        <v>0</v>
      </c>
      <c r="AQ193" s="45"/>
      <c r="AR193" s="44" t="n">
        <v>0</v>
      </c>
      <c r="AS193" s="43"/>
      <c r="AT193" s="47" t="s">
        <v>22</v>
      </c>
      <c r="AU193" s="45"/>
      <c r="AV193" s="46"/>
      <c r="AW193" s="45" t="s">
        <v>16</v>
      </c>
      <c r="AX193" s="44" t="n">
        <v>0</v>
      </c>
      <c r="AY193" s="43"/>
      <c r="AZ193" s="44" t="n">
        <v>12</v>
      </c>
      <c r="BA193" s="45"/>
      <c r="BB193" s="46" t="n">
        <v>0</v>
      </c>
      <c r="BC193" s="45" t="s">
        <v>16</v>
      </c>
      <c r="BD193" s="44" t="n">
        <v>-7</v>
      </c>
      <c r="BE193" s="43"/>
      <c r="BF193" s="47" t="s">
        <v>22</v>
      </c>
      <c r="BG193" s="45"/>
      <c r="BH193" s="46"/>
      <c r="BI193" s="45"/>
      <c r="BJ193" s="47" t="s">
        <v>22</v>
      </c>
      <c r="BK193" s="43"/>
      <c r="BL193" s="47" t="s">
        <v>22</v>
      </c>
      <c r="BM193" s="45"/>
      <c r="BN193" s="46"/>
      <c r="BO193" s="45"/>
      <c r="BP193" s="47" t="s">
        <v>22</v>
      </c>
      <c r="BQ193" s="43"/>
      <c r="BR193" s="47" t="s">
        <v>22</v>
      </c>
      <c r="BS193" s="45"/>
      <c r="BT193" s="46"/>
      <c r="BU193" s="45"/>
      <c r="BV193" s="47" t="s">
        <v>22</v>
      </c>
      <c r="BW193" s="43"/>
      <c r="BX193" s="47" t="s">
        <v>22</v>
      </c>
      <c r="BY193" s="45"/>
      <c r="BZ193" s="46"/>
      <c r="CA193" s="45"/>
      <c r="CB193" s="47" t="s">
        <v>22</v>
      </c>
      <c r="CC193" s="43"/>
      <c r="CD193" s="47" t="s">
        <v>22</v>
      </c>
      <c r="CE193" s="45"/>
      <c r="CF193" s="46"/>
      <c r="CG193" s="45"/>
      <c r="CH193" s="47" t="s">
        <v>22</v>
      </c>
      <c r="CI193" s="43"/>
      <c r="CJ193" s="44" t="n">
        <v>0</v>
      </c>
      <c r="CK193" s="45"/>
      <c r="CL193" s="46" t="n">
        <v>0</v>
      </c>
      <c r="CM193" s="45"/>
      <c r="CN193" s="44" t="n">
        <v>0</v>
      </c>
      <c r="CO193" s="43"/>
      <c r="CP193" s="47" t="s">
        <v>22</v>
      </c>
      <c r="CQ193" s="45"/>
      <c r="CR193" s="46"/>
      <c r="CS193" s="45"/>
      <c r="CT193" s="47" t="s">
        <v>22</v>
      </c>
      <c r="CU193" s="43"/>
      <c r="CV193" s="47" t="s">
        <v>22</v>
      </c>
      <c r="CW193" s="45"/>
      <c r="CX193" s="46"/>
      <c r="CY193" s="45"/>
      <c r="CZ193" s="47" t="s">
        <v>22</v>
      </c>
      <c r="DA193" s="43"/>
      <c r="DB193" s="47" t="s">
        <v>22</v>
      </c>
      <c r="DC193" s="45"/>
      <c r="DD193" s="46"/>
      <c r="DE193" s="45" t="s">
        <v>16</v>
      </c>
      <c r="DF193" s="44" t="n">
        <v>-1</v>
      </c>
      <c r="DG193" s="43"/>
      <c r="DH193" s="47" t="s">
        <v>22</v>
      </c>
      <c r="DI193" s="45"/>
      <c r="DJ193" s="46"/>
      <c r="DK193" s="45" t="s">
        <v>16</v>
      </c>
      <c r="DL193" s="44" t="n">
        <v>0</v>
      </c>
      <c r="DM193" s="43"/>
      <c r="DN193" s="47" t="s">
        <v>22</v>
      </c>
      <c r="DO193" s="45"/>
      <c r="DP193" s="46"/>
      <c r="DQ193" s="45"/>
      <c r="DR193" s="47" t="s">
        <v>22</v>
      </c>
      <c r="DS193" s="43"/>
      <c r="DT193" s="47" t="s">
        <v>22</v>
      </c>
      <c r="DU193" s="45"/>
      <c r="DV193" s="46"/>
      <c r="DW193" s="45"/>
      <c r="DX193" s="47" t="s">
        <v>22</v>
      </c>
      <c r="DY193" s="43"/>
      <c r="DZ193" s="47" t="s">
        <v>22</v>
      </c>
      <c r="EA193" s="45"/>
      <c r="EB193" s="46"/>
      <c r="EC193" s="45"/>
      <c r="ED193" s="47" t="s">
        <v>22</v>
      </c>
      <c r="EE193" s="43"/>
      <c r="EF193" s="44" t="n">
        <v>0</v>
      </c>
      <c r="EG193" s="45"/>
      <c r="EH193" s="46" t="n">
        <v>0</v>
      </c>
      <c r="EI193" s="45"/>
      <c r="EJ193" s="44" t="n">
        <v>0</v>
      </c>
      <c r="EK193" s="43"/>
      <c r="EL193" s="44" t="n">
        <v>2</v>
      </c>
      <c r="EM193" s="45"/>
      <c r="EN193" s="46" t="n">
        <v>0</v>
      </c>
      <c r="EO193" s="45" t="s">
        <v>16</v>
      </c>
      <c r="EP193" s="44" t="n">
        <v>-2</v>
      </c>
      <c r="EQ193" s="43"/>
      <c r="ER193" s="44" t="n">
        <v>0</v>
      </c>
      <c r="ES193" s="45"/>
      <c r="ET193" s="46" t="n">
        <v>0</v>
      </c>
      <c r="EU193" s="45"/>
      <c r="EV193" s="44" t="n">
        <v>0</v>
      </c>
      <c r="EW193" s="43"/>
      <c r="EX193" s="44" t="n">
        <v>2</v>
      </c>
      <c r="EY193" s="45"/>
      <c r="EZ193" s="46" t="n">
        <v>0</v>
      </c>
      <c r="FA193" s="45"/>
      <c r="FB193" s="44" t="n">
        <v>0</v>
      </c>
      <c r="FC193" s="43"/>
      <c r="FD193" s="47" t="s">
        <v>22</v>
      </c>
      <c r="FE193" s="45"/>
      <c r="FF193" s="46"/>
      <c r="FG193" s="45" t="s">
        <v>16</v>
      </c>
      <c r="FH193" s="44" t="n">
        <v>0</v>
      </c>
      <c r="FI193" s="43"/>
      <c r="FJ193" s="47" t="s">
        <v>22</v>
      </c>
      <c r="FK193" s="45"/>
      <c r="FL193" s="46"/>
      <c r="FM193" s="45"/>
      <c r="FN193" s="47" t="s">
        <v>22</v>
      </c>
      <c r="FO193" s="43"/>
      <c r="FP193" s="47" t="s">
        <v>22</v>
      </c>
      <c r="FQ193" s="45"/>
      <c r="FR193" s="46"/>
      <c r="FS193" s="45"/>
      <c r="FT193" s="47" t="s">
        <v>22</v>
      </c>
      <c r="FU193" s="43"/>
      <c r="FV193" s="47" t="s">
        <v>22</v>
      </c>
      <c r="FW193" s="45"/>
      <c r="FX193" s="46"/>
      <c r="FY193" s="45"/>
      <c r="FZ193" s="47" t="s">
        <v>22</v>
      </c>
      <c r="GA193" s="43"/>
      <c r="GB193" s="47" t="s">
        <v>22</v>
      </c>
      <c r="GC193" s="45"/>
      <c r="GD193" s="46"/>
      <c r="GE193" s="45"/>
      <c r="GF193" s="47" t="s">
        <v>22</v>
      </c>
      <c r="GG193" s="43"/>
      <c r="GH193" s="47" t="s">
        <v>22</v>
      </c>
      <c r="GI193" s="45"/>
      <c r="GJ193" s="46"/>
      <c r="GK193" s="45"/>
      <c r="GL193" s="47" t="s">
        <v>22</v>
      </c>
      <c r="GM193" s="43"/>
      <c r="GN193" s="44" t="n">
        <v>0</v>
      </c>
      <c r="GO193" s="45"/>
      <c r="GP193" s="46" t="n">
        <v>0</v>
      </c>
      <c r="GQ193" s="45"/>
      <c r="GR193" s="44" t="n">
        <v>0</v>
      </c>
      <c r="GS193" s="43"/>
      <c r="GT193" s="47" t="s">
        <v>22</v>
      </c>
      <c r="GU193" s="45"/>
      <c r="GV193" s="46"/>
      <c r="GW193" s="45"/>
      <c r="GX193" s="47" t="s">
        <v>22</v>
      </c>
      <c r="GY193" s="43"/>
      <c r="GZ193" s="47" t="s">
        <v>22</v>
      </c>
      <c r="HA193" s="45"/>
      <c r="HB193" s="46"/>
      <c r="HC193" s="45"/>
      <c r="HD193" s="47" t="s">
        <v>22</v>
      </c>
      <c r="HE193" s="43"/>
      <c r="HF193" s="44" t="n">
        <v>0</v>
      </c>
      <c r="HG193" s="45"/>
      <c r="HH193" s="46" t="n">
        <v>0</v>
      </c>
      <c r="HI193" s="45"/>
      <c r="HJ193" s="44" t="n">
        <v>0</v>
      </c>
      <c r="HK193" s="43"/>
      <c r="HL193" s="47" t="s">
        <v>22</v>
      </c>
      <c r="HM193" s="45"/>
      <c r="HN193" s="46"/>
      <c r="HO193" s="45"/>
      <c r="HP193" s="47" t="s">
        <v>22</v>
      </c>
      <c r="HQ193" s="30"/>
      <c r="HR193" s="31"/>
      <c r="HS193" s="30"/>
      <c r="HT193" s="32"/>
      <c r="HU193" s="30"/>
      <c r="HV193" s="31"/>
      <c r="HW193" s="30"/>
      <c r="HX193" s="31"/>
      <c r="HY193" s="30"/>
      <c r="HZ193" s="32"/>
      <c r="IA193" s="30"/>
      <c r="IB193" s="31"/>
      <c r="IC193" s="30"/>
      <c r="ID193" s="31"/>
      <c r="IE193" s="30"/>
      <c r="IF193" s="32"/>
      <c r="IG193" s="30"/>
      <c r="IH193" s="31"/>
    </row>
    <row r="194" customFormat="false" ht="12.95" hidden="false" customHeight="true" outlineLevel="0" collapsed="false">
      <c r="B194" s="42" t="s">
        <v>191</v>
      </c>
      <c r="C194" s="43"/>
      <c r="D194" s="44" t="n">
        <v>3537</v>
      </c>
      <c r="E194" s="45"/>
      <c r="F194" s="46" t="n">
        <v>4</v>
      </c>
      <c r="G194" s="45"/>
      <c r="H194" s="44" t="n">
        <v>2980</v>
      </c>
      <c r="I194" s="43"/>
      <c r="J194" s="44" t="n">
        <v>1418</v>
      </c>
      <c r="K194" s="45"/>
      <c r="L194" s="46" t="n">
        <v>3.5</v>
      </c>
      <c r="M194" s="45"/>
      <c r="N194" s="44" t="n">
        <v>1418</v>
      </c>
      <c r="O194" s="43"/>
      <c r="P194" s="44" t="n">
        <v>3249</v>
      </c>
      <c r="Q194" s="45"/>
      <c r="R194" s="46" t="n">
        <v>15.9</v>
      </c>
      <c r="S194" s="45"/>
      <c r="T194" s="44" t="n">
        <v>2653</v>
      </c>
      <c r="U194" s="43"/>
      <c r="V194" s="44" t="n">
        <v>3</v>
      </c>
      <c r="W194" s="45"/>
      <c r="X194" s="46" t="n">
        <v>0</v>
      </c>
      <c r="Y194" s="45"/>
      <c r="Z194" s="44" t="n">
        <v>3</v>
      </c>
      <c r="AA194" s="43"/>
      <c r="AB194" s="47" t="s">
        <v>22</v>
      </c>
      <c r="AC194" s="45"/>
      <c r="AD194" s="46"/>
      <c r="AE194" s="45"/>
      <c r="AF194" s="47" t="s">
        <v>22</v>
      </c>
      <c r="AG194" s="43"/>
      <c r="AH194" s="44" t="n">
        <v>1921</v>
      </c>
      <c r="AI194" s="45"/>
      <c r="AJ194" s="46" t="n">
        <v>18.4</v>
      </c>
      <c r="AK194" s="45"/>
      <c r="AL194" s="44" t="n">
        <v>754</v>
      </c>
      <c r="AM194" s="43"/>
      <c r="AN194" s="44" t="n">
        <v>485</v>
      </c>
      <c r="AO194" s="45"/>
      <c r="AP194" s="46" t="n">
        <v>1.9</v>
      </c>
      <c r="AQ194" s="45"/>
      <c r="AR194" s="44" t="n">
        <v>179</v>
      </c>
      <c r="AS194" s="43"/>
      <c r="AT194" s="44" t="n">
        <v>4390</v>
      </c>
      <c r="AU194" s="45"/>
      <c r="AV194" s="46" t="n">
        <v>11.9</v>
      </c>
      <c r="AW194" s="45" t="s">
        <v>16</v>
      </c>
      <c r="AX194" s="44" t="n">
        <v>-2595</v>
      </c>
      <c r="AY194" s="43"/>
      <c r="AZ194" s="44" t="n">
        <v>9181</v>
      </c>
      <c r="BA194" s="45"/>
      <c r="BB194" s="46" t="n">
        <v>17.1</v>
      </c>
      <c r="BC194" s="45"/>
      <c r="BD194" s="44" t="n">
        <v>869</v>
      </c>
      <c r="BE194" s="43"/>
      <c r="BF194" s="44" t="n">
        <v>307</v>
      </c>
      <c r="BG194" s="45"/>
      <c r="BH194" s="46" t="n">
        <v>1.5</v>
      </c>
      <c r="BI194" s="45" t="s">
        <v>16</v>
      </c>
      <c r="BJ194" s="44" t="n">
        <v>-135</v>
      </c>
      <c r="BK194" s="43"/>
      <c r="BL194" s="44" t="n">
        <v>338</v>
      </c>
      <c r="BM194" s="45"/>
      <c r="BN194" s="46" t="n">
        <v>0.7</v>
      </c>
      <c r="BO194" s="45" t="s">
        <v>16</v>
      </c>
      <c r="BP194" s="44" t="n">
        <v>-1084</v>
      </c>
      <c r="BQ194" s="43"/>
      <c r="BR194" s="44" t="n">
        <v>571</v>
      </c>
      <c r="BS194" s="45"/>
      <c r="BT194" s="46" t="n">
        <v>5.6</v>
      </c>
      <c r="BU194" s="45"/>
      <c r="BV194" s="44" t="n">
        <v>550</v>
      </c>
      <c r="BW194" s="43"/>
      <c r="BX194" s="44" t="n">
        <v>61</v>
      </c>
      <c r="BY194" s="45"/>
      <c r="BZ194" s="46" t="n">
        <v>0.3</v>
      </c>
      <c r="CA194" s="45" t="s">
        <v>16</v>
      </c>
      <c r="CB194" s="44" t="n">
        <v>-469</v>
      </c>
      <c r="CC194" s="43"/>
      <c r="CD194" s="44" t="n">
        <v>6520</v>
      </c>
      <c r="CE194" s="45"/>
      <c r="CF194" s="46" t="n">
        <v>21.4</v>
      </c>
      <c r="CG194" s="45"/>
      <c r="CH194" s="44" t="n">
        <v>4519</v>
      </c>
      <c r="CI194" s="43"/>
      <c r="CJ194" s="44" t="n">
        <v>1978</v>
      </c>
      <c r="CK194" s="45"/>
      <c r="CL194" s="46" t="n">
        <v>8.2</v>
      </c>
      <c r="CM194" s="45" t="s">
        <v>16</v>
      </c>
      <c r="CN194" s="44" t="n">
        <v>-44</v>
      </c>
      <c r="CO194" s="43"/>
      <c r="CP194" s="44" t="n">
        <v>12</v>
      </c>
      <c r="CQ194" s="45"/>
      <c r="CR194" s="46" t="n">
        <v>0.2</v>
      </c>
      <c r="CS194" s="45" t="s">
        <v>16</v>
      </c>
      <c r="CT194" s="44" t="n">
        <v>-3110</v>
      </c>
      <c r="CU194" s="43"/>
      <c r="CV194" s="47" t="s">
        <v>22</v>
      </c>
      <c r="CW194" s="45"/>
      <c r="CX194" s="46"/>
      <c r="CY194" s="45" t="s">
        <v>16</v>
      </c>
      <c r="CZ194" s="44" t="n">
        <v>-4</v>
      </c>
      <c r="DA194" s="43"/>
      <c r="DB194" s="44" t="n">
        <v>5610</v>
      </c>
      <c r="DC194" s="45"/>
      <c r="DD194" s="46" t="n">
        <v>13</v>
      </c>
      <c r="DE194" s="45" t="s">
        <v>16</v>
      </c>
      <c r="DF194" s="44" t="n">
        <v>-7099</v>
      </c>
      <c r="DG194" s="43"/>
      <c r="DH194" s="44" t="n">
        <v>15199</v>
      </c>
      <c r="DI194" s="45"/>
      <c r="DJ194" s="46" t="n">
        <v>24.4</v>
      </c>
      <c r="DK194" s="45"/>
      <c r="DL194" s="44" t="n">
        <v>10326</v>
      </c>
      <c r="DM194" s="43"/>
      <c r="DN194" s="44" t="n">
        <v>4318</v>
      </c>
      <c r="DO194" s="45"/>
      <c r="DP194" s="46" t="n">
        <v>15.7</v>
      </c>
      <c r="DQ194" s="45"/>
      <c r="DR194" s="44" t="n">
        <v>207</v>
      </c>
      <c r="DS194" s="43"/>
      <c r="DT194" s="44" t="n">
        <v>2447</v>
      </c>
      <c r="DU194" s="45"/>
      <c r="DV194" s="46" t="n">
        <v>5.6</v>
      </c>
      <c r="DW194" s="45"/>
      <c r="DX194" s="44" t="n">
        <v>173</v>
      </c>
      <c r="DY194" s="43"/>
      <c r="DZ194" s="44" t="n">
        <v>335</v>
      </c>
      <c r="EA194" s="45"/>
      <c r="EB194" s="46" t="n">
        <v>5</v>
      </c>
      <c r="EC194" s="45"/>
      <c r="ED194" s="44" t="n">
        <v>335</v>
      </c>
      <c r="EE194" s="43"/>
      <c r="EF194" s="44" t="n">
        <v>71</v>
      </c>
      <c r="EG194" s="45"/>
      <c r="EH194" s="46" t="n">
        <v>0.5</v>
      </c>
      <c r="EI194" s="45" t="s">
        <v>16</v>
      </c>
      <c r="EJ194" s="44" t="n">
        <v>-120</v>
      </c>
      <c r="EK194" s="43"/>
      <c r="EL194" s="44" t="n">
        <v>3169</v>
      </c>
      <c r="EM194" s="45"/>
      <c r="EN194" s="46" t="n">
        <v>9.3</v>
      </c>
      <c r="EO194" s="45" t="s">
        <v>16</v>
      </c>
      <c r="EP194" s="44" t="n">
        <v>-51</v>
      </c>
      <c r="EQ194" s="43"/>
      <c r="ER194" s="44" t="n">
        <v>2355</v>
      </c>
      <c r="ES194" s="45"/>
      <c r="ET194" s="46" t="n">
        <v>9.3</v>
      </c>
      <c r="EU194" s="45"/>
      <c r="EV194" s="44" t="n">
        <v>304</v>
      </c>
      <c r="EW194" s="43"/>
      <c r="EX194" s="44" t="n">
        <v>2303</v>
      </c>
      <c r="EY194" s="45"/>
      <c r="EZ194" s="46" t="n">
        <v>6.4</v>
      </c>
      <c r="FA194" s="45" t="s">
        <v>16</v>
      </c>
      <c r="FB194" s="44" t="n">
        <v>-847</v>
      </c>
      <c r="FC194" s="43"/>
      <c r="FD194" s="44" t="n">
        <v>3012</v>
      </c>
      <c r="FE194" s="45"/>
      <c r="FF194" s="46" t="n">
        <v>12.1</v>
      </c>
      <c r="FG194" s="45"/>
      <c r="FH194" s="44" t="n">
        <v>2601</v>
      </c>
      <c r="FI194" s="43"/>
      <c r="FJ194" s="44" t="n">
        <v>2687</v>
      </c>
      <c r="FK194" s="45"/>
      <c r="FL194" s="46" t="n">
        <v>5</v>
      </c>
      <c r="FM194" s="45"/>
      <c r="FN194" s="44" t="n">
        <v>1179</v>
      </c>
      <c r="FO194" s="43"/>
      <c r="FP194" s="44" t="n">
        <v>1</v>
      </c>
      <c r="FQ194" s="45"/>
      <c r="FR194" s="46" t="n">
        <v>0</v>
      </c>
      <c r="FS194" s="45" t="s">
        <v>16</v>
      </c>
      <c r="FT194" s="44" t="n">
        <v>-311</v>
      </c>
      <c r="FU194" s="43"/>
      <c r="FV194" s="44" t="n">
        <v>2622</v>
      </c>
      <c r="FW194" s="45"/>
      <c r="FX194" s="46" t="n">
        <v>21.6</v>
      </c>
      <c r="FY194" s="45"/>
      <c r="FZ194" s="44" t="n">
        <v>2482</v>
      </c>
      <c r="GA194" s="43"/>
      <c r="GB194" s="44" t="n">
        <v>134</v>
      </c>
      <c r="GC194" s="45"/>
      <c r="GD194" s="46" t="n">
        <v>2.9</v>
      </c>
      <c r="GE194" s="45" t="s">
        <v>16</v>
      </c>
      <c r="GF194" s="44" t="n">
        <v>-450</v>
      </c>
      <c r="GG194" s="43"/>
      <c r="GH194" s="47" t="s">
        <v>22</v>
      </c>
      <c r="GI194" s="45"/>
      <c r="GJ194" s="46"/>
      <c r="GK194" s="45"/>
      <c r="GL194" s="47" t="s">
        <v>22</v>
      </c>
      <c r="GM194" s="43"/>
      <c r="GN194" s="44" t="n">
        <v>984</v>
      </c>
      <c r="GO194" s="45"/>
      <c r="GP194" s="46" t="n">
        <v>4.7</v>
      </c>
      <c r="GQ194" s="45"/>
      <c r="GR194" s="44" t="n">
        <v>984</v>
      </c>
      <c r="GS194" s="43"/>
      <c r="GT194" s="44" t="n">
        <v>479</v>
      </c>
      <c r="GU194" s="45"/>
      <c r="GV194" s="46" t="n">
        <v>4.9</v>
      </c>
      <c r="GW194" s="45"/>
      <c r="GX194" s="44" t="n">
        <v>416</v>
      </c>
      <c r="GY194" s="43"/>
      <c r="GZ194" s="44" t="n">
        <v>51</v>
      </c>
      <c r="HA194" s="45"/>
      <c r="HB194" s="46" t="n">
        <v>0.5</v>
      </c>
      <c r="HC194" s="45" t="s">
        <v>16</v>
      </c>
      <c r="HD194" s="44" t="n">
        <v>-119</v>
      </c>
      <c r="HE194" s="43"/>
      <c r="HF194" s="44" t="n">
        <v>150</v>
      </c>
      <c r="HG194" s="45"/>
      <c r="HH194" s="46" t="n">
        <v>1.2</v>
      </c>
      <c r="HI194" s="45"/>
      <c r="HJ194" s="44" t="n">
        <v>126</v>
      </c>
      <c r="HK194" s="43"/>
      <c r="HL194" s="44" t="n">
        <v>531</v>
      </c>
      <c r="HM194" s="45"/>
      <c r="HN194" s="46" t="n">
        <v>5.1</v>
      </c>
      <c r="HO194" s="45"/>
      <c r="HP194" s="44" t="n">
        <v>505</v>
      </c>
      <c r="HQ194" s="30"/>
      <c r="HR194" s="31"/>
      <c r="HS194" s="30"/>
      <c r="HT194" s="32"/>
      <c r="HU194" s="30"/>
      <c r="HV194" s="31"/>
      <c r="HW194" s="30"/>
      <c r="HX194" s="31"/>
      <c r="HY194" s="30"/>
      <c r="HZ194" s="32"/>
      <c r="IA194" s="30"/>
      <c r="IB194" s="31"/>
      <c r="IC194" s="30"/>
      <c r="ID194" s="31"/>
      <c r="IE194" s="30"/>
      <c r="IF194" s="32"/>
      <c r="IG194" s="30"/>
      <c r="IH194" s="31"/>
    </row>
    <row r="195" customFormat="false" ht="12.95" hidden="false" customHeight="true" outlineLevel="0" collapsed="false">
      <c r="B195" s="42" t="s">
        <v>192</v>
      </c>
      <c r="C195" s="43"/>
      <c r="D195" s="47" t="s">
        <v>22</v>
      </c>
      <c r="E195" s="45"/>
      <c r="F195" s="46"/>
      <c r="G195" s="45"/>
      <c r="H195" s="47" t="s">
        <v>22</v>
      </c>
      <c r="I195" s="43"/>
      <c r="J195" s="44" t="n">
        <v>6751</v>
      </c>
      <c r="K195" s="45"/>
      <c r="L195" s="46" t="n">
        <v>16.4</v>
      </c>
      <c r="M195" s="45"/>
      <c r="N195" s="44" t="n">
        <v>6731</v>
      </c>
      <c r="O195" s="43"/>
      <c r="P195" s="44" t="n">
        <v>114</v>
      </c>
      <c r="Q195" s="45"/>
      <c r="R195" s="46" t="n">
        <v>0.6</v>
      </c>
      <c r="S195" s="45"/>
      <c r="T195" s="44" t="n">
        <v>5</v>
      </c>
      <c r="U195" s="43"/>
      <c r="V195" s="44" t="n">
        <v>416</v>
      </c>
      <c r="W195" s="45"/>
      <c r="X195" s="46" t="n">
        <v>3.1</v>
      </c>
      <c r="Y195" s="45"/>
      <c r="Z195" s="44" t="n">
        <v>212</v>
      </c>
      <c r="AA195" s="43"/>
      <c r="AB195" s="47" t="s">
        <v>22</v>
      </c>
      <c r="AC195" s="45"/>
      <c r="AD195" s="46"/>
      <c r="AE195" s="45"/>
      <c r="AF195" s="47" t="s">
        <v>22</v>
      </c>
      <c r="AG195" s="43"/>
      <c r="AH195" s="47" t="s">
        <v>22</v>
      </c>
      <c r="AI195" s="45"/>
      <c r="AJ195" s="46"/>
      <c r="AK195" s="45"/>
      <c r="AL195" s="47" t="s">
        <v>22</v>
      </c>
      <c r="AM195" s="43"/>
      <c r="AN195" s="47" t="s">
        <v>22</v>
      </c>
      <c r="AO195" s="45"/>
      <c r="AP195" s="46"/>
      <c r="AQ195" s="45"/>
      <c r="AR195" s="47" t="s">
        <v>22</v>
      </c>
      <c r="AS195" s="43"/>
      <c r="AT195" s="47" t="s">
        <v>22</v>
      </c>
      <c r="AU195" s="45"/>
      <c r="AV195" s="46"/>
      <c r="AW195" s="45"/>
      <c r="AX195" s="47" t="s">
        <v>22</v>
      </c>
      <c r="AY195" s="43"/>
      <c r="AZ195" s="44" t="n">
        <v>34</v>
      </c>
      <c r="BA195" s="45"/>
      <c r="BB195" s="46" t="n">
        <v>0.1</v>
      </c>
      <c r="BC195" s="45"/>
      <c r="BD195" s="44" t="n">
        <v>11</v>
      </c>
      <c r="BE195" s="43"/>
      <c r="BF195" s="44" t="n">
        <v>629</v>
      </c>
      <c r="BG195" s="45"/>
      <c r="BH195" s="46" t="n">
        <v>3</v>
      </c>
      <c r="BI195" s="45"/>
      <c r="BJ195" s="44" t="n">
        <v>603</v>
      </c>
      <c r="BK195" s="43"/>
      <c r="BL195" s="44" t="n">
        <v>14</v>
      </c>
      <c r="BM195" s="45"/>
      <c r="BN195" s="46" t="n">
        <v>0</v>
      </c>
      <c r="BO195" s="45"/>
      <c r="BP195" s="44" t="n">
        <v>14</v>
      </c>
      <c r="BQ195" s="43"/>
      <c r="BR195" s="44" t="n">
        <v>41</v>
      </c>
      <c r="BS195" s="45"/>
      <c r="BT195" s="46" t="n">
        <v>0.4</v>
      </c>
      <c r="BU195" s="45"/>
      <c r="BV195" s="44" t="n">
        <v>5</v>
      </c>
      <c r="BW195" s="43"/>
      <c r="BX195" s="44" t="n">
        <v>1104</v>
      </c>
      <c r="BY195" s="45"/>
      <c r="BZ195" s="46" t="n">
        <v>6</v>
      </c>
      <c r="CA195" s="45" t="s">
        <v>16</v>
      </c>
      <c r="CB195" s="44" t="n">
        <v>-1546</v>
      </c>
      <c r="CC195" s="43"/>
      <c r="CD195" s="44" t="n">
        <v>6018</v>
      </c>
      <c r="CE195" s="45"/>
      <c r="CF195" s="46" t="n">
        <v>19.7</v>
      </c>
      <c r="CG195" s="45"/>
      <c r="CH195" s="44" t="n">
        <v>6018</v>
      </c>
      <c r="CI195" s="43"/>
      <c r="CJ195" s="44" t="n">
        <v>3727</v>
      </c>
      <c r="CK195" s="45"/>
      <c r="CL195" s="46" t="n">
        <v>15.5</v>
      </c>
      <c r="CM195" s="45" t="s">
        <v>16</v>
      </c>
      <c r="CN195" s="44" t="n">
        <v>-1810</v>
      </c>
      <c r="CO195" s="43"/>
      <c r="CP195" s="47" t="s">
        <v>22</v>
      </c>
      <c r="CQ195" s="45"/>
      <c r="CR195" s="46"/>
      <c r="CS195" s="45"/>
      <c r="CT195" s="47" t="s">
        <v>22</v>
      </c>
      <c r="CU195" s="43"/>
      <c r="CV195" s="47" t="s">
        <v>22</v>
      </c>
      <c r="CW195" s="45"/>
      <c r="CX195" s="46"/>
      <c r="CY195" s="45" t="s">
        <v>16</v>
      </c>
      <c r="CZ195" s="44" t="n">
        <v>-5</v>
      </c>
      <c r="DA195" s="43"/>
      <c r="DB195" s="47" t="s">
        <v>22</v>
      </c>
      <c r="DC195" s="45"/>
      <c r="DD195" s="46"/>
      <c r="DE195" s="45"/>
      <c r="DF195" s="47" t="s">
        <v>22</v>
      </c>
      <c r="DG195" s="43"/>
      <c r="DH195" s="44" t="n">
        <v>1610</v>
      </c>
      <c r="DI195" s="45"/>
      <c r="DJ195" s="46" t="n">
        <v>2.6</v>
      </c>
      <c r="DK195" s="45"/>
      <c r="DL195" s="44" t="n">
        <v>693</v>
      </c>
      <c r="DM195" s="43"/>
      <c r="DN195" s="47" t="s">
        <v>22</v>
      </c>
      <c r="DO195" s="45"/>
      <c r="DP195" s="46"/>
      <c r="DQ195" s="45"/>
      <c r="DR195" s="47" t="s">
        <v>22</v>
      </c>
      <c r="DS195" s="43"/>
      <c r="DT195" s="47" t="s">
        <v>22</v>
      </c>
      <c r="DU195" s="45"/>
      <c r="DV195" s="46"/>
      <c r="DW195" s="45"/>
      <c r="DX195" s="47" t="s">
        <v>22</v>
      </c>
      <c r="DY195" s="43"/>
      <c r="DZ195" s="47" t="s">
        <v>22</v>
      </c>
      <c r="EA195" s="45"/>
      <c r="EB195" s="46"/>
      <c r="EC195" s="45" t="s">
        <v>16</v>
      </c>
      <c r="ED195" s="44" t="n">
        <v>-18</v>
      </c>
      <c r="EE195" s="43"/>
      <c r="EF195" s="47" t="s">
        <v>22</v>
      </c>
      <c r="EG195" s="45"/>
      <c r="EH195" s="46"/>
      <c r="EI195" s="45"/>
      <c r="EJ195" s="47" t="s">
        <v>22</v>
      </c>
      <c r="EK195" s="43"/>
      <c r="EL195" s="44" t="n">
        <v>1745</v>
      </c>
      <c r="EM195" s="45"/>
      <c r="EN195" s="46" t="n">
        <v>5.1</v>
      </c>
      <c r="EO195" s="45"/>
      <c r="EP195" s="44" t="n">
        <v>444</v>
      </c>
      <c r="EQ195" s="43"/>
      <c r="ER195" s="47" t="s">
        <v>22</v>
      </c>
      <c r="ES195" s="45"/>
      <c r="ET195" s="46"/>
      <c r="EU195" s="45"/>
      <c r="EV195" s="47" t="s">
        <v>22</v>
      </c>
      <c r="EW195" s="43"/>
      <c r="EX195" s="47" t="s">
        <v>22</v>
      </c>
      <c r="EY195" s="45"/>
      <c r="EZ195" s="46"/>
      <c r="FA195" s="45"/>
      <c r="FB195" s="47" t="s">
        <v>22</v>
      </c>
      <c r="FC195" s="43"/>
      <c r="FD195" s="47" t="s">
        <v>22</v>
      </c>
      <c r="FE195" s="45"/>
      <c r="FF195" s="46"/>
      <c r="FG195" s="45"/>
      <c r="FH195" s="47" t="s">
        <v>22</v>
      </c>
      <c r="FI195" s="43"/>
      <c r="FJ195" s="47" t="s">
        <v>22</v>
      </c>
      <c r="FK195" s="45"/>
      <c r="FL195" s="46"/>
      <c r="FM195" s="45"/>
      <c r="FN195" s="47" t="s">
        <v>22</v>
      </c>
      <c r="FO195" s="43"/>
      <c r="FP195" s="44" t="n">
        <v>520</v>
      </c>
      <c r="FQ195" s="45"/>
      <c r="FR195" s="46" t="n">
        <v>3.3</v>
      </c>
      <c r="FS195" s="45"/>
      <c r="FT195" s="44" t="n">
        <v>413</v>
      </c>
      <c r="FU195" s="43"/>
      <c r="FV195" s="47" t="s">
        <v>22</v>
      </c>
      <c r="FW195" s="45"/>
      <c r="FX195" s="46"/>
      <c r="FY195" s="45" t="s">
        <v>16</v>
      </c>
      <c r="FZ195" s="44" t="n">
        <v>-108</v>
      </c>
      <c r="GA195" s="43"/>
      <c r="GB195" s="44" t="n">
        <v>6</v>
      </c>
      <c r="GC195" s="45"/>
      <c r="GD195" s="46" t="n">
        <v>0.1</v>
      </c>
      <c r="GE195" s="45"/>
      <c r="GF195" s="44" t="n">
        <v>2</v>
      </c>
      <c r="GG195" s="43"/>
      <c r="GH195" s="44" t="n">
        <v>2</v>
      </c>
      <c r="GI195" s="45"/>
      <c r="GJ195" s="46" t="n">
        <v>0</v>
      </c>
      <c r="GK195" s="45"/>
      <c r="GL195" s="44" t="n">
        <v>2</v>
      </c>
      <c r="GM195" s="43"/>
      <c r="GN195" s="44" t="n">
        <v>4</v>
      </c>
      <c r="GO195" s="45"/>
      <c r="GP195" s="46" t="n">
        <v>0</v>
      </c>
      <c r="GQ195" s="45"/>
      <c r="GR195" s="44" t="n">
        <v>1</v>
      </c>
      <c r="GS195" s="43"/>
      <c r="GT195" s="47" t="s">
        <v>22</v>
      </c>
      <c r="GU195" s="45"/>
      <c r="GV195" s="46"/>
      <c r="GW195" s="45"/>
      <c r="GX195" s="47" t="s">
        <v>22</v>
      </c>
      <c r="GY195" s="43"/>
      <c r="GZ195" s="47" t="s">
        <v>22</v>
      </c>
      <c r="HA195" s="45"/>
      <c r="HB195" s="46"/>
      <c r="HC195" s="45"/>
      <c r="HD195" s="47" t="s">
        <v>22</v>
      </c>
      <c r="HE195" s="43"/>
      <c r="HF195" s="44" t="n">
        <v>8</v>
      </c>
      <c r="HG195" s="45"/>
      <c r="HH195" s="46" t="n">
        <v>0.1</v>
      </c>
      <c r="HI195" s="45"/>
      <c r="HJ195" s="44" t="n">
        <v>8</v>
      </c>
      <c r="HK195" s="43"/>
      <c r="HL195" s="47" t="s">
        <v>22</v>
      </c>
      <c r="HM195" s="45"/>
      <c r="HN195" s="46"/>
      <c r="HO195" s="45"/>
      <c r="HP195" s="47" t="s">
        <v>22</v>
      </c>
      <c r="HQ195" s="30"/>
      <c r="HR195" s="31"/>
      <c r="HS195" s="30"/>
      <c r="HT195" s="32"/>
      <c r="HU195" s="30"/>
      <c r="HV195" s="31"/>
      <c r="HW195" s="30"/>
      <c r="HX195" s="31"/>
      <c r="HY195" s="30"/>
      <c r="HZ195" s="32"/>
      <c r="IA195" s="30"/>
      <c r="IB195" s="31"/>
      <c r="IC195" s="30"/>
      <c r="ID195" s="31"/>
      <c r="IE195" s="30"/>
      <c r="IF195" s="32"/>
      <c r="IG195" s="30"/>
      <c r="IH195" s="31"/>
    </row>
    <row r="196" customFormat="false" ht="12.95" hidden="false" customHeight="true" outlineLevel="0" collapsed="false">
      <c r="B196" s="42" t="s">
        <v>193</v>
      </c>
      <c r="C196" s="43"/>
      <c r="D196" s="44" t="n">
        <v>0</v>
      </c>
      <c r="E196" s="45"/>
      <c r="F196" s="46" t="n">
        <v>0</v>
      </c>
      <c r="G196" s="45" t="s">
        <v>16</v>
      </c>
      <c r="H196" s="44" t="n">
        <v>-117</v>
      </c>
      <c r="I196" s="43"/>
      <c r="J196" s="47" t="s">
        <v>22</v>
      </c>
      <c r="K196" s="45"/>
      <c r="L196" s="46"/>
      <c r="M196" s="45"/>
      <c r="N196" s="47" t="s">
        <v>22</v>
      </c>
      <c r="O196" s="43"/>
      <c r="P196" s="47" t="s">
        <v>22</v>
      </c>
      <c r="Q196" s="45"/>
      <c r="R196" s="46"/>
      <c r="S196" s="45"/>
      <c r="T196" s="47" t="s">
        <v>22</v>
      </c>
      <c r="U196" s="43"/>
      <c r="V196" s="47" t="s">
        <v>22</v>
      </c>
      <c r="W196" s="45"/>
      <c r="X196" s="46"/>
      <c r="Y196" s="45"/>
      <c r="Z196" s="47" t="s">
        <v>22</v>
      </c>
      <c r="AA196" s="43"/>
      <c r="AB196" s="44" t="n">
        <v>79</v>
      </c>
      <c r="AC196" s="45"/>
      <c r="AD196" s="46" t="n">
        <v>0.8</v>
      </c>
      <c r="AE196" s="45"/>
      <c r="AF196" s="44" t="n">
        <v>15</v>
      </c>
      <c r="AG196" s="43"/>
      <c r="AH196" s="47" t="s">
        <v>22</v>
      </c>
      <c r="AI196" s="45"/>
      <c r="AJ196" s="46"/>
      <c r="AK196" s="45"/>
      <c r="AL196" s="47" t="s">
        <v>22</v>
      </c>
      <c r="AM196" s="43"/>
      <c r="AN196" s="47" t="s">
        <v>22</v>
      </c>
      <c r="AO196" s="45"/>
      <c r="AP196" s="46"/>
      <c r="AQ196" s="45"/>
      <c r="AR196" s="47" t="s">
        <v>22</v>
      </c>
      <c r="AS196" s="43"/>
      <c r="AT196" s="44" t="n">
        <v>150</v>
      </c>
      <c r="AU196" s="45"/>
      <c r="AV196" s="46" t="n">
        <v>0.4</v>
      </c>
      <c r="AW196" s="45"/>
      <c r="AX196" s="44" t="n">
        <v>118</v>
      </c>
      <c r="AY196" s="43"/>
      <c r="AZ196" s="47" t="s">
        <v>22</v>
      </c>
      <c r="BA196" s="45"/>
      <c r="BB196" s="46"/>
      <c r="BC196" s="45" t="s">
        <v>16</v>
      </c>
      <c r="BD196" s="44" t="n">
        <v>0</v>
      </c>
      <c r="BE196" s="43"/>
      <c r="BF196" s="44" t="n">
        <v>11</v>
      </c>
      <c r="BG196" s="45"/>
      <c r="BH196" s="46" t="n">
        <v>0.1</v>
      </c>
      <c r="BI196" s="45" t="s">
        <v>16</v>
      </c>
      <c r="BJ196" s="44" t="n">
        <v>-35</v>
      </c>
      <c r="BK196" s="43"/>
      <c r="BL196" s="47" t="s">
        <v>22</v>
      </c>
      <c r="BM196" s="45"/>
      <c r="BN196" s="46"/>
      <c r="BO196" s="45"/>
      <c r="BP196" s="47" t="s">
        <v>22</v>
      </c>
      <c r="BQ196" s="43"/>
      <c r="BR196" s="47" t="s">
        <v>22</v>
      </c>
      <c r="BS196" s="45"/>
      <c r="BT196" s="46"/>
      <c r="BU196" s="45"/>
      <c r="BV196" s="47" t="s">
        <v>22</v>
      </c>
      <c r="BW196" s="43"/>
      <c r="BX196" s="47" t="s">
        <v>22</v>
      </c>
      <c r="BY196" s="45"/>
      <c r="BZ196" s="46"/>
      <c r="CA196" s="45" t="s">
        <v>16</v>
      </c>
      <c r="CB196" s="44" t="n">
        <v>-332</v>
      </c>
      <c r="CC196" s="43"/>
      <c r="CD196" s="47" t="s">
        <v>22</v>
      </c>
      <c r="CE196" s="45"/>
      <c r="CF196" s="46"/>
      <c r="CG196" s="45"/>
      <c r="CH196" s="47" t="s">
        <v>22</v>
      </c>
      <c r="CI196" s="43"/>
      <c r="CJ196" s="47" t="s">
        <v>22</v>
      </c>
      <c r="CK196" s="45"/>
      <c r="CL196" s="46"/>
      <c r="CM196" s="45" t="s">
        <v>16</v>
      </c>
      <c r="CN196" s="44" t="n">
        <v>-40</v>
      </c>
      <c r="CO196" s="43"/>
      <c r="CP196" s="47" t="s">
        <v>22</v>
      </c>
      <c r="CQ196" s="45"/>
      <c r="CR196" s="46"/>
      <c r="CS196" s="45"/>
      <c r="CT196" s="47" t="s">
        <v>22</v>
      </c>
      <c r="CU196" s="43"/>
      <c r="CV196" s="47" t="s">
        <v>22</v>
      </c>
      <c r="CW196" s="45"/>
      <c r="CX196" s="46"/>
      <c r="CY196" s="45"/>
      <c r="CZ196" s="47" t="s">
        <v>22</v>
      </c>
      <c r="DA196" s="43"/>
      <c r="DB196" s="47" t="s">
        <v>22</v>
      </c>
      <c r="DC196" s="45"/>
      <c r="DD196" s="46"/>
      <c r="DE196" s="45" t="s">
        <v>16</v>
      </c>
      <c r="DF196" s="44" t="n">
        <v>-28</v>
      </c>
      <c r="DG196" s="43"/>
      <c r="DH196" s="44" t="n">
        <v>261</v>
      </c>
      <c r="DI196" s="45"/>
      <c r="DJ196" s="46" t="n">
        <v>0.4</v>
      </c>
      <c r="DK196" s="45"/>
      <c r="DL196" s="44" t="n">
        <v>238</v>
      </c>
      <c r="DM196" s="43"/>
      <c r="DN196" s="44" t="n">
        <v>79</v>
      </c>
      <c r="DO196" s="45"/>
      <c r="DP196" s="46" t="n">
        <v>0.3</v>
      </c>
      <c r="DQ196" s="45"/>
      <c r="DR196" s="44" t="n">
        <v>79</v>
      </c>
      <c r="DS196" s="43"/>
      <c r="DT196" s="47" t="s">
        <v>22</v>
      </c>
      <c r="DU196" s="45"/>
      <c r="DV196" s="46"/>
      <c r="DW196" s="45" t="s">
        <v>16</v>
      </c>
      <c r="DX196" s="44" t="n">
        <v>-34</v>
      </c>
      <c r="DY196" s="43"/>
      <c r="DZ196" s="44" t="n">
        <v>2</v>
      </c>
      <c r="EA196" s="45"/>
      <c r="EB196" s="46" t="n">
        <v>0</v>
      </c>
      <c r="EC196" s="45"/>
      <c r="ED196" s="44" t="n">
        <v>2</v>
      </c>
      <c r="EE196" s="43"/>
      <c r="EF196" s="47" t="s">
        <v>22</v>
      </c>
      <c r="EG196" s="45"/>
      <c r="EH196" s="46"/>
      <c r="EI196" s="45"/>
      <c r="EJ196" s="47" t="s">
        <v>22</v>
      </c>
      <c r="EK196" s="43"/>
      <c r="EL196" s="47" t="s">
        <v>22</v>
      </c>
      <c r="EM196" s="45"/>
      <c r="EN196" s="46"/>
      <c r="EO196" s="45"/>
      <c r="EP196" s="47" t="s">
        <v>22</v>
      </c>
      <c r="EQ196" s="43"/>
      <c r="ER196" s="47" t="s">
        <v>22</v>
      </c>
      <c r="ES196" s="45"/>
      <c r="ET196" s="46"/>
      <c r="EU196" s="45" t="s">
        <v>16</v>
      </c>
      <c r="EV196" s="44" t="n">
        <v>-190</v>
      </c>
      <c r="EW196" s="43"/>
      <c r="EX196" s="47" t="s">
        <v>22</v>
      </c>
      <c r="EY196" s="45"/>
      <c r="EZ196" s="46"/>
      <c r="FA196" s="45"/>
      <c r="FB196" s="47" t="s">
        <v>22</v>
      </c>
      <c r="FC196" s="43"/>
      <c r="FD196" s="44" t="n">
        <v>45</v>
      </c>
      <c r="FE196" s="45"/>
      <c r="FF196" s="46" t="n">
        <v>0.2</v>
      </c>
      <c r="FG196" s="45"/>
      <c r="FH196" s="44" t="n">
        <v>45</v>
      </c>
      <c r="FI196" s="43"/>
      <c r="FJ196" s="47" t="s">
        <v>22</v>
      </c>
      <c r="FK196" s="45"/>
      <c r="FL196" s="46"/>
      <c r="FM196" s="45"/>
      <c r="FN196" s="47" t="s">
        <v>22</v>
      </c>
      <c r="FO196" s="43"/>
      <c r="FP196" s="44" t="n">
        <v>555</v>
      </c>
      <c r="FQ196" s="45"/>
      <c r="FR196" s="46" t="n">
        <v>3.5</v>
      </c>
      <c r="FS196" s="45"/>
      <c r="FT196" s="44" t="n">
        <v>286</v>
      </c>
      <c r="FU196" s="43"/>
      <c r="FV196" s="47" t="s">
        <v>22</v>
      </c>
      <c r="FW196" s="45"/>
      <c r="FX196" s="46"/>
      <c r="FY196" s="45"/>
      <c r="FZ196" s="47" t="s">
        <v>22</v>
      </c>
      <c r="GA196" s="43"/>
      <c r="GB196" s="47" t="s">
        <v>22</v>
      </c>
      <c r="GC196" s="45"/>
      <c r="GD196" s="46"/>
      <c r="GE196" s="45"/>
      <c r="GF196" s="47" t="s">
        <v>22</v>
      </c>
      <c r="GG196" s="43"/>
      <c r="GH196" s="47" t="s">
        <v>22</v>
      </c>
      <c r="GI196" s="45"/>
      <c r="GJ196" s="46"/>
      <c r="GK196" s="45"/>
      <c r="GL196" s="47" t="s">
        <v>22</v>
      </c>
      <c r="GM196" s="43"/>
      <c r="GN196" s="47" t="s">
        <v>22</v>
      </c>
      <c r="GO196" s="45"/>
      <c r="GP196" s="46"/>
      <c r="GQ196" s="45"/>
      <c r="GR196" s="47" t="s">
        <v>22</v>
      </c>
      <c r="GS196" s="43"/>
      <c r="GT196" s="47" t="s">
        <v>22</v>
      </c>
      <c r="GU196" s="45"/>
      <c r="GV196" s="46"/>
      <c r="GW196" s="45" t="s">
        <v>16</v>
      </c>
      <c r="GX196" s="44" t="n">
        <v>-47</v>
      </c>
      <c r="GY196" s="43"/>
      <c r="GZ196" s="44" t="n">
        <v>77</v>
      </c>
      <c r="HA196" s="45"/>
      <c r="HB196" s="46" t="n">
        <v>0.8</v>
      </c>
      <c r="HC196" s="45"/>
      <c r="HD196" s="44" t="n">
        <v>36</v>
      </c>
      <c r="HE196" s="43"/>
      <c r="HF196" s="47" t="s">
        <v>22</v>
      </c>
      <c r="HG196" s="45"/>
      <c r="HH196" s="46"/>
      <c r="HI196" s="45"/>
      <c r="HJ196" s="47" t="s">
        <v>22</v>
      </c>
      <c r="HK196" s="43"/>
      <c r="HL196" s="47" t="s">
        <v>22</v>
      </c>
      <c r="HM196" s="45"/>
      <c r="HN196" s="46"/>
      <c r="HO196" s="45" t="s">
        <v>16</v>
      </c>
      <c r="HP196" s="44" t="n">
        <v>-3</v>
      </c>
      <c r="HQ196" s="30"/>
      <c r="HR196" s="31"/>
      <c r="HS196" s="30"/>
      <c r="HT196" s="32"/>
      <c r="HU196" s="30"/>
      <c r="HV196" s="31"/>
      <c r="HW196" s="30"/>
      <c r="HX196" s="31"/>
      <c r="HY196" s="30"/>
      <c r="HZ196" s="32"/>
      <c r="IA196" s="30"/>
      <c r="IB196" s="31"/>
      <c r="IC196" s="30"/>
      <c r="ID196" s="31"/>
      <c r="IE196" s="30"/>
      <c r="IF196" s="32"/>
      <c r="IG196" s="30"/>
      <c r="IH196" s="31"/>
    </row>
    <row r="197" customFormat="false" ht="12.95" hidden="false" customHeight="true" outlineLevel="0" collapsed="false">
      <c r="B197" s="42" t="s">
        <v>194</v>
      </c>
      <c r="C197" s="43"/>
      <c r="D197" s="47" t="s">
        <v>22</v>
      </c>
      <c r="E197" s="45"/>
      <c r="F197" s="46"/>
      <c r="G197" s="45"/>
      <c r="H197" s="47" t="s">
        <v>22</v>
      </c>
      <c r="I197" s="43"/>
      <c r="J197" s="47" t="s">
        <v>22</v>
      </c>
      <c r="K197" s="45"/>
      <c r="L197" s="46"/>
      <c r="M197" s="45"/>
      <c r="N197" s="47" t="s">
        <v>22</v>
      </c>
      <c r="O197" s="43"/>
      <c r="P197" s="47" t="s">
        <v>22</v>
      </c>
      <c r="Q197" s="45"/>
      <c r="R197" s="46"/>
      <c r="S197" s="45"/>
      <c r="T197" s="47" t="s">
        <v>22</v>
      </c>
      <c r="U197" s="43"/>
      <c r="V197" s="47" t="s">
        <v>22</v>
      </c>
      <c r="W197" s="45"/>
      <c r="X197" s="46"/>
      <c r="Y197" s="45"/>
      <c r="Z197" s="47" t="s">
        <v>22</v>
      </c>
      <c r="AA197" s="43"/>
      <c r="AB197" s="47" t="s">
        <v>22</v>
      </c>
      <c r="AC197" s="45"/>
      <c r="AD197" s="46"/>
      <c r="AE197" s="45"/>
      <c r="AF197" s="47" t="s">
        <v>22</v>
      </c>
      <c r="AG197" s="43"/>
      <c r="AH197" s="47" t="s">
        <v>22</v>
      </c>
      <c r="AI197" s="45"/>
      <c r="AJ197" s="46"/>
      <c r="AK197" s="45"/>
      <c r="AL197" s="47" t="s">
        <v>22</v>
      </c>
      <c r="AM197" s="43"/>
      <c r="AN197" s="47" t="s">
        <v>22</v>
      </c>
      <c r="AO197" s="45"/>
      <c r="AP197" s="46"/>
      <c r="AQ197" s="45"/>
      <c r="AR197" s="47" t="s">
        <v>22</v>
      </c>
      <c r="AS197" s="43"/>
      <c r="AT197" s="47" t="s">
        <v>22</v>
      </c>
      <c r="AU197" s="45"/>
      <c r="AV197" s="46"/>
      <c r="AW197" s="45"/>
      <c r="AX197" s="47" t="s">
        <v>22</v>
      </c>
      <c r="AY197" s="43"/>
      <c r="AZ197" s="47" t="s">
        <v>22</v>
      </c>
      <c r="BA197" s="45"/>
      <c r="BB197" s="46"/>
      <c r="BC197" s="45"/>
      <c r="BD197" s="47" t="s">
        <v>22</v>
      </c>
      <c r="BE197" s="43"/>
      <c r="BF197" s="47" t="s">
        <v>22</v>
      </c>
      <c r="BG197" s="45"/>
      <c r="BH197" s="46"/>
      <c r="BI197" s="45"/>
      <c r="BJ197" s="47" t="s">
        <v>22</v>
      </c>
      <c r="BK197" s="43"/>
      <c r="BL197" s="47" t="s">
        <v>22</v>
      </c>
      <c r="BM197" s="45"/>
      <c r="BN197" s="46"/>
      <c r="BO197" s="45"/>
      <c r="BP197" s="47" t="s">
        <v>22</v>
      </c>
      <c r="BQ197" s="43"/>
      <c r="BR197" s="47" t="s">
        <v>22</v>
      </c>
      <c r="BS197" s="45"/>
      <c r="BT197" s="46"/>
      <c r="BU197" s="45"/>
      <c r="BV197" s="47" t="s">
        <v>22</v>
      </c>
      <c r="BW197" s="43"/>
      <c r="BX197" s="47" t="s">
        <v>22</v>
      </c>
      <c r="BY197" s="45"/>
      <c r="BZ197" s="46"/>
      <c r="CA197" s="45"/>
      <c r="CB197" s="47" t="s">
        <v>22</v>
      </c>
      <c r="CC197" s="43"/>
      <c r="CD197" s="47" t="s">
        <v>22</v>
      </c>
      <c r="CE197" s="45"/>
      <c r="CF197" s="46"/>
      <c r="CG197" s="45"/>
      <c r="CH197" s="47" t="s">
        <v>22</v>
      </c>
      <c r="CI197" s="43"/>
      <c r="CJ197" s="47" t="s">
        <v>22</v>
      </c>
      <c r="CK197" s="45"/>
      <c r="CL197" s="46"/>
      <c r="CM197" s="45"/>
      <c r="CN197" s="47" t="s">
        <v>22</v>
      </c>
      <c r="CO197" s="43"/>
      <c r="CP197" s="47" t="s">
        <v>22</v>
      </c>
      <c r="CQ197" s="45"/>
      <c r="CR197" s="46"/>
      <c r="CS197" s="45"/>
      <c r="CT197" s="47" t="s">
        <v>22</v>
      </c>
      <c r="CU197" s="43"/>
      <c r="CV197" s="47" t="s">
        <v>22</v>
      </c>
      <c r="CW197" s="45"/>
      <c r="CX197" s="46"/>
      <c r="CY197" s="45"/>
      <c r="CZ197" s="47" t="s">
        <v>22</v>
      </c>
      <c r="DA197" s="43"/>
      <c r="DB197" s="47" t="s">
        <v>22</v>
      </c>
      <c r="DC197" s="45"/>
      <c r="DD197" s="46"/>
      <c r="DE197" s="45"/>
      <c r="DF197" s="47" t="s">
        <v>22</v>
      </c>
      <c r="DG197" s="43"/>
      <c r="DH197" s="47" t="s">
        <v>22</v>
      </c>
      <c r="DI197" s="45"/>
      <c r="DJ197" s="46"/>
      <c r="DK197" s="45"/>
      <c r="DL197" s="47" t="s">
        <v>22</v>
      </c>
      <c r="DM197" s="43"/>
      <c r="DN197" s="47" t="s">
        <v>22</v>
      </c>
      <c r="DO197" s="45"/>
      <c r="DP197" s="46"/>
      <c r="DQ197" s="45"/>
      <c r="DR197" s="47" t="s">
        <v>22</v>
      </c>
      <c r="DS197" s="43"/>
      <c r="DT197" s="47" t="s">
        <v>22</v>
      </c>
      <c r="DU197" s="45"/>
      <c r="DV197" s="46"/>
      <c r="DW197" s="45"/>
      <c r="DX197" s="47" t="s">
        <v>22</v>
      </c>
      <c r="DY197" s="43"/>
      <c r="DZ197" s="47" t="s">
        <v>22</v>
      </c>
      <c r="EA197" s="45"/>
      <c r="EB197" s="46"/>
      <c r="EC197" s="45"/>
      <c r="ED197" s="47" t="s">
        <v>22</v>
      </c>
      <c r="EE197" s="43"/>
      <c r="EF197" s="47" t="s">
        <v>22</v>
      </c>
      <c r="EG197" s="45"/>
      <c r="EH197" s="46"/>
      <c r="EI197" s="45"/>
      <c r="EJ197" s="47" t="s">
        <v>22</v>
      </c>
      <c r="EK197" s="43"/>
      <c r="EL197" s="47" t="s">
        <v>22</v>
      </c>
      <c r="EM197" s="45"/>
      <c r="EN197" s="46"/>
      <c r="EO197" s="45"/>
      <c r="EP197" s="47" t="s">
        <v>22</v>
      </c>
      <c r="EQ197" s="43"/>
      <c r="ER197" s="47" t="s">
        <v>22</v>
      </c>
      <c r="ES197" s="45"/>
      <c r="ET197" s="46"/>
      <c r="EU197" s="45"/>
      <c r="EV197" s="47" t="s">
        <v>22</v>
      </c>
      <c r="EW197" s="43"/>
      <c r="EX197" s="47" t="s">
        <v>22</v>
      </c>
      <c r="EY197" s="45"/>
      <c r="EZ197" s="46"/>
      <c r="FA197" s="45"/>
      <c r="FB197" s="47" t="s">
        <v>22</v>
      </c>
      <c r="FC197" s="43"/>
      <c r="FD197" s="47" t="s">
        <v>22</v>
      </c>
      <c r="FE197" s="45"/>
      <c r="FF197" s="46"/>
      <c r="FG197" s="45"/>
      <c r="FH197" s="47" t="s">
        <v>22</v>
      </c>
      <c r="FI197" s="43"/>
      <c r="FJ197" s="47" t="s">
        <v>22</v>
      </c>
      <c r="FK197" s="45"/>
      <c r="FL197" s="46"/>
      <c r="FM197" s="45"/>
      <c r="FN197" s="47" t="s">
        <v>22</v>
      </c>
      <c r="FO197" s="43"/>
      <c r="FP197" s="47" t="s">
        <v>22</v>
      </c>
      <c r="FQ197" s="45"/>
      <c r="FR197" s="46"/>
      <c r="FS197" s="45"/>
      <c r="FT197" s="47" t="s">
        <v>22</v>
      </c>
      <c r="FU197" s="43"/>
      <c r="FV197" s="47" t="s">
        <v>22</v>
      </c>
      <c r="FW197" s="45"/>
      <c r="FX197" s="46"/>
      <c r="FY197" s="45"/>
      <c r="FZ197" s="47" t="s">
        <v>22</v>
      </c>
      <c r="GA197" s="43"/>
      <c r="GB197" s="47" t="s">
        <v>22</v>
      </c>
      <c r="GC197" s="45"/>
      <c r="GD197" s="46"/>
      <c r="GE197" s="45"/>
      <c r="GF197" s="47" t="s">
        <v>22</v>
      </c>
      <c r="GG197" s="43"/>
      <c r="GH197" s="47" t="s">
        <v>22</v>
      </c>
      <c r="GI197" s="45"/>
      <c r="GJ197" s="46"/>
      <c r="GK197" s="45"/>
      <c r="GL197" s="47" t="s">
        <v>22</v>
      </c>
      <c r="GM197" s="43"/>
      <c r="GN197" s="47" t="s">
        <v>22</v>
      </c>
      <c r="GO197" s="45"/>
      <c r="GP197" s="46"/>
      <c r="GQ197" s="45"/>
      <c r="GR197" s="47" t="s">
        <v>22</v>
      </c>
      <c r="GS197" s="43"/>
      <c r="GT197" s="47" t="s">
        <v>22</v>
      </c>
      <c r="GU197" s="45"/>
      <c r="GV197" s="46"/>
      <c r="GW197" s="45"/>
      <c r="GX197" s="47" t="s">
        <v>22</v>
      </c>
      <c r="GY197" s="43"/>
      <c r="GZ197" s="47" t="s">
        <v>22</v>
      </c>
      <c r="HA197" s="45"/>
      <c r="HB197" s="46"/>
      <c r="HC197" s="45"/>
      <c r="HD197" s="47" t="s">
        <v>22</v>
      </c>
      <c r="HE197" s="43"/>
      <c r="HF197" s="47" t="s">
        <v>22</v>
      </c>
      <c r="HG197" s="45"/>
      <c r="HH197" s="46"/>
      <c r="HI197" s="45"/>
      <c r="HJ197" s="47" t="s">
        <v>22</v>
      </c>
      <c r="HK197" s="43"/>
      <c r="HL197" s="47" t="s">
        <v>22</v>
      </c>
      <c r="HM197" s="45"/>
      <c r="HN197" s="46"/>
      <c r="HO197" s="45"/>
      <c r="HP197" s="47" t="s">
        <v>22</v>
      </c>
      <c r="HQ197" s="30"/>
      <c r="HR197" s="31"/>
      <c r="HS197" s="30"/>
      <c r="HT197" s="32"/>
      <c r="HU197" s="30"/>
      <c r="HV197" s="31"/>
      <c r="HW197" s="30"/>
      <c r="HX197" s="31"/>
      <c r="HY197" s="30"/>
      <c r="HZ197" s="32"/>
      <c r="IA197" s="30"/>
      <c r="IB197" s="31"/>
      <c r="IC197" s="30"/>
      <c r="ID197" s="31"/>
      <c r="IE197" s="30"/>
      <c r="IF197" s="32"/>
      <c r="IG197" s="30"/>
      <c r="IH197" s="31"/>
    </row>
    <row r="198" customFormat="false" ht="12.95" hidden="false" customHeight="true" outlineLevel="0" collapsed="false">
      <c r="B198" s="42" t="s">
        <v>195</v>
      </c>
      <c r="C198" s="43"/>
      <c r="D198" s="47" t="s">
        <v>22</v>
      </c>
      <c r="E198" s="45"/>
      <c r="F198" s="46"/>
      <c r="G198" s="45"/>
      <c r="H198" s="47" t="s">
        <v>22</v>
      </c>
      <c r="I198" s="43"/>
      <c r="J198" s="47" t="s">
        <v>22</v>
      </c>
      <c r="K198" s="45"/>
      <c r="L198" s="46"/>
      <c r="M198" s="45"/>
      <c r="N198" s="47" t="s">
        <v>22</v>
      </c>
      <c r="O198" s="43"/>
      <c r="P198" s="47" t="s">
        <v>22</v>
      </c>
      <c r="Q198" s="45"/>
      <c r="R198" s="46"/>
      <c r="S198" s="45"/>
      <c r="T198" s="47" t="s">
        <v>22</v>
      </c>
      <c r="U198" s="43"/>
      <c r="V198" s="47" t="s">
        <v>22</v>
      </c>
      <c r="W198" s="45"/>
      <c r="X198" s="46"/>
      <c r="Y198" s="45"/>
      <c r="Z198" s="47" t="s">
        <v>22</v>
      </c>
      <c r="AA198" s="43"/>
      <c r="AB198" s="47" t="s">
        <v>22</v>
      </c>
      <c r="AC198" s="45"/>
      <c r="AD198" s="46"/>
      <c r="AE198" s="45"/>
      <c r="AF198" s="47" t="s">
        <v>22</v>
      </c>
      <c r="AG198" s="43"/>
      <c r="AH198" s="47" t="s">
        <v>22</v>
      </c>
      <c r="AI198" s="45"/>
      <c r="AJ198" s="46"/>
      <c r="AK198" s="45"/>
      <c r="AL198" s="47" t="s">
        <v>22</v>
      </c>
      <c r="AM198" s="43"/>
      <c r="AN198" s="47" t="s">
        <v>22</v>
      </c>
      <c r="AO198" s="45"/>
      <c r="AP198" s="46"/>
      <c r="AQ198" s="45"/>
      <c r="AR198" s="47" t="s">
        <v>22</v>
      </c>
      <c r="AS198" s="43"/>
      <c r="AT198" s="47" t="s">
        <v>22</v>
      </c>
      <c r="AU198" s="45"/>
      <c r="AV198" s="46"/>
      <c r="AW198" s="45"/>
      <c r="AX198" s="47" t="s">
        <v>22</v>
      </c>
      <c r="AY198" s="43"/>
      <c r="AZ198" s="47" t="s">
        <v>22</v>
      </c>
      <c r="BA198" s="45"/>
      <c r="BB198" s="46"/>
      <c r="BC198" s="45"/>
      <c r="BD198" s="47" t="s">
        <v>22</v>
      </c>
      <c r="BE198" s="43"/>
      <c r="BF198" s="47" t="s">
        <v>22</v>
      </c>
      <c r="BG198" s="45"/>
      <c r="BH198" s="46"/>
      <c r="BI198" s="45"/>
      <c r="BJ198" s="47" t="s">
        <v>22</v>
      </c>
      <c r="BK198" s="43"/>
      <c r="BL198" s="47" t="s">
        <v>22</v>
      </c>
      <c r="BM198" s="45"/>
      <c r="BN198" s="46"/>
      <c r="BO198" s="45"/>
      <c r="BP198" s="47" t="s">
        <v>22</v>
      </c>
      <c r="BQ198" s="43"/>
      <c r="BR198" s="47" t="s">
        <v>22</v>
      </c>
      <c r="BS198" s="45"/>
      <c r="BT198" s="46"/>
      <c r="BU198" s="45"/>
      <c r="BV198" s="47" t="s">
        <v>22</v>
      </c>
      <c r="BW198" s="43"/>
      <c r="BX198" s="47" t="s">
        <v>22</v>
      </c>
      <c r="BY198" s="45"/>
      <c r="BZ198" s="46"/>
      <c r="CA198" s="45"/>
      <c r="CB198" s="47" t="s">
        <v>22</v>
      </c>
      <c r="CC198" s="43"/>
      <c r="CD198" s="47" t="s">
        <v>22</v>
      </c>
      <c r="CE198" s="45"/>
      <c r="CF198" s="46"/>
      <c r="CG198" s="45"/>
      <c r="CH198" s="47" t="s">
        <v>22</v>
      </c>
      <c r="CI198" s="43"/>
      <c r="CJ198" s="47" t="s">
        <v>22</v>
      </c>
      <c r="CK198" s="45"/>
      <c r="CL198" s="46"/>
      <c r="CM198" s="45"/>
      <c r="CN198" s="47" t="s">
        <v>22</v>
      </c>
      <c r="CO198" s="43"/>
      <c r="CP198" s="47" t="s">
        <v>22</v>
      </c>
      <c r="CQ198" s="45"/>
      <c r="CR198" s="46"/>
      <c r="CS198" s="45"/>
      <c r="CT198" s="47" t="s">
        <v>22</v>
      </c>
      <c r="CU198" s="43"/>
      <c r="CV198" s="47" t="s">
        <v>22</v>
      </c>
      <c r="CW198" s="45"/>
      <c r="CX198" s="46"/>
      <c r="CY198" s="45"/>
      <c r="CZ198" s="47" t="s">
        <v>22</v>
      </c>
      <c r="DA198" s="43"/>
      <c r="DB198" s="47" t="s">
        <v>22</v>
      </c>
      <c r="DC198" s="45"/>
      <c r="DD198" s="46"/>
      <c r="DE198" s="45"/>
      <c r="DF198" s="47" t="s">
        <v>22</v>
      </c>
      <c r="DG198" s="43"/>
      <c r="DH198" s="44" t="n">
        <v>50</v>
      </c>
      <c r="DI198" s="45"/>
      <c r="DJ198" s="46" t="n">
        <v>0.1</v>
      </c>
      <c r="DK198" s="45"/>
      <c r="DL198" s="44" t="n">
        <v>50</v>
      </c>
      <c r="DM198" s="43"/>
      <c r="DN198" s="47" t="s">
        <v>22</v>
      </c>
      <c r="DO198" s="45"/>
      <c r="DP198" s="46"/>
      <c r="DQ198" s="45"/>
      <c r="DR198" s="47" t="s">
        <v>22</v>
      </c>
      <c r="DS198" s="43"/>
      <c r="DT198" s="47" t="s">
        <v>22</v>
      </c>
      <c r="DU198" s="45"/>
      <c r="DV198" s="46"/>
      <c r="DW198" s="45"/>
      <c r="DX198" s="47" t="s">
        <v>22</v>
      </c>
      <c r="DY198" s="43"/>
      <c r="DZ198" s="47" t="s">
        <v>22</v>
      </c>
      <c r="EA198" s="45"/>
      <c r="EB198" s="46"/>
      <c r="EC198" s="45"/>
      <c r="ED198" s="47" t="s">
        <v>22</v>
      </c>
      <c r="EE198" s="43"/>
      <c r="EF198" s="47" t="s">
        <v>22</v>
      </c>
      <c r="EG198" s="45"/>
      <c r="EH198" s="46"/>
      <c r="EI198" s="45"/>
      <c r="EJ198" s="47" t="s">
        <v>22</v>
      </c>
      <c r="EK198" s="43"/>
      <c r="EL198" s="47" t="s">
        <v>22</v>
      </c>
      <c r="EM198" s="45"/>
      <c r="EN198" s="46"/>
      <c r="EO198" s="45"/>
      <c r="EP198" s="47" t="s">
        <v>22</v>
      </c>
      <c r="EQ198" s="43"/>
      <c r="ER198" s="47" t="s">
        <v>22</v>
      </c>
      <c r="ES198" s="45"/>
      <c r="ET198" s="46"/>
      <c r="EU198" s="45"/>
      <c r="EV198" s="47" t="s">
        <v>22</v>
      </c>
      <c r="EW198" s="43"/>
      <c r="EX198" s="47" t="s">
        <v>22</v>
      </c>
      <c r="EY198" s="45"/>
      <c r="EZ198" s="46"/>
      <c r="FA198" s="45"/>
      <c r="FB198" s="47" t="s">
        <v>22</v>
      </c>
      <c r="FC198" s="43"/>
      <c r="FD198" s="47" t="s">
        <v>22</v>
      </c>
      <c r="FE198" s="45"/>
      <c r="FF198" s="46"/>
      <c r="FG198" s="45"/>
      <c r="FH198" s="47" t="s">
        <v>22</v>
      </c>
      <c r="FI198" s="43"/>
      <c r="FJ198" s="47" t="s">
        <v>22</v>
      </c>
      <c r="FK198" s="45"/>
      <c r="FL198" s="46"/>
      <c r="FM198" s="45"/>
      <c r="FN198" s="47" t="s">
        <v>22</v>
      </c>
      <c r="FO198" s="43"/>
      <c r="FP198" s="47" t="s">
        <v>22</v>
      </c>
      <c r="FQ198" s="45"/>
      <c r="FR198" s="46"/>
      <c r="FS198" s="45"/>
      <c r="FT198" s="47" t="s">
        <v>22</v>
      </c>
      <c r="FU198" s="43"/>
      <c r="FV198" s="47" t="s">
        <v>22</v>
      </c>
      <c r="FW198" s="45"/>
      <c r="FX198" s="46"/>
      <c r="FY198" s="45"/>
      <c r="FZ198" s="47" t="s">
        <v>22</v>
      </c>
      <c r="GA198" s="43"/>
      <c r="GB198" s="47" t="s">
        <v>22</v>
      </c>
      <c r="GC198" s="45"/>
      <c r="GD198" s="46"/>
      <c r="GE198" s="45"/>
      <c r="GF198" s="47" t="s">
        <v>22</v>
      </c>
      <c r="GG198" s="43"/>
      <c r="GH198" s="47" t="s">
        <v>22</v>
      </c>
      <c r="GI198" s="45"/>
      <c r="GJ198" s="46"/>
      <c r="GK198" s="45"/>
      <c r="GL198" s="47" t="s">
        <v>22</v>
      </c>
      <c r="GM198" s="43"/>
      <c r="GN198" s="47" t="s">
        <v>22</v>
      </c>
      <c r="GO198" s="45"/>
      <c r="GP198" s="46"/>
      <c r="GQ198" s="45"/>
      <c r="GR198" s="47" t="s">
        <v>22</v>
      </c>
      <c r="GS198" s="43"/>
      <c r="GT198" s="47" t="s">
        <v>22</v>
      </c>
      <c r="GU198" s="45"/>
      <c r="GV198" s="46"/>
      <c r="GW198" s="45"/>
      <c r="GX198" s="47" t="s">
        <v>22</v>
      </c>
      <c r="GY198" s="43"/>
      <c r="GZ198" s="47" t="s">
        <v>22</v>
      </c>
      <c r="HA198" s="45"/>
      <c r="HB198" s="46"/>
      <c r="HC198" s="45"/>
      <c r="HD198" s="47" t="s">
        <v>22</v>
      </c>
      <c r="HE198" s="43"/>
      <c r="HF198" s="47" t="s">
        <v>22</v>
      </c>
      <c r="HG198" s="45"/>
      <c r="HH198" s="46"/>
      <c r="HI198" s="45"/>
      <c r="HJ198" s="47" t="s">
        <v>22</v>
      </c>
      <c r="HK198" s="43"/>
      <c r="HL198" s="47" t="s">
        <v>22</v>
      </c>
      <c r="HM198" s="45"/>
      <c r="HN198" s="46"/>
      <c r="HO198" s="45"/>
      <c r="HP198" s="47" t="s">
        <v>22</v>
      </c>
      <c r="HQ198" s="30"/>
      <c r="HR198" s="31"/>
      <c r="HS198" s="30"/>
      <c r="HT198" s="32"/>
      <c r="HU198" s="30"/>
      <c r="HV198" s="31"/>
      <c r="HW198" s="30"/>
      <c r="HX198" s="31"/>
      <c r="HY198" s="30"/>
      <c r="HZ198" s="32"/>
      <c r="IA198" s="30"/>
      <c r="IB198" s="31"/>
      <c r="IC198" s="30"/>
      <c r="ID198" s="31"/>
      <c r="IE198" s="30"/>
      <c r="IF198" s="32"/>
      <c r="IG198" s="30"/>
      <c r="IH198" s="31"/>
    </row>
    <row r="199" customFormat="false" ht="12.95" hidden="false" customHeight="true" outlineLevel="0" collapsed="false">
      <c r="B199" s="42" t="s">
        <v>196</v>
      </c>
      <c r="C199" s="43"/>
      <c r="D199" s="47" t="s">
        <v>22</v>
      </c>
      <c r="E199" s="45"/>
      <c r="F199" s="46"/>
      <c r="G199" s="45"/>
      <c r="H199" s="47" t="s">
        <v>22</v>
      </c>
      <c r="I199" s="43"/>
      <c r="J199" s="47" t="s">
        <v>22</v>
      </c>
      <c r="K199" s="45"/>
      <c r="L199" s="46"/>
      <c r="M199" s="45"/>
      <c r="N199" s="47" t="s">
        <v>22</v>
      </c>
      <c r="O199" s="43"/>
      <c r="P199" s="47" t="s">
        <v>22</v>
      </c>
      <c r="Q199" s="45"/>
      <c r="R199" s="46"/>
      <c r="S199" s="45"/>
      <c r="T199" s="47" t="s">
        <v>22</v>
      </c>
      <c r="U199" s="43"/>
      <c r="V199" s="47" t="s">
        <v>22</v>
      </c>
      <c r="W199" s="45"/>
      <c r="X199" s="46"/>
      <c r="Y199" s="45"/>
      <c r="Z199" s="47" t="s">
        <v>22</v>
      </c>
      <c r="AA199" s="43"/>
      <c r="AB199" s="47" t="s">
        <v>22</v>
      </c>
      <c r="AC199" s="45"/>
      <c r="AD199" s="46"/>
      <c r="AE199" s="45"/>
      <c r="AF199" s="47" t="s">
        <v>22</v>
      </c>
      <c r="AG199" s="43"/>
      <c r="AH199" s="47" t="s">
        <v>22</v>
      </c>
      <c r="AI199" s="45"/>
      <c r="AJ199" s="46"/>
      <c r="AK199" s="45"/>
      <c r="AL199" s="47" t="s">
        <v>22</v>
      </c>
      <c r="AM199" s="43"/>
      <c r="AN199" s="47" t="s">
        <v>22</v>
      </c>
      <c r="AO199" s="45"/>
      <c r="AP199" s="46"/>
      <c r="AQ199" s="45"/>
      <c r="AR199" s="47" t="s">
        <v>22</v>
      </c>
      <c r="AS199" s="43"/>
      <c r="AT199" s="44" t="n">
        <v>110</v>
      </c>
      <c r="AU199" s="45"/>
      <c r="AV199" s="46" t="n">
        <v>0.3</v>
      </c>
      <c r="AW199" s="45"/>
      <c r="AX199" s="44" t="n">
        <v>43</v>
      </c>
      <c r="AY199" s="43"/>
      <c r="AZ199" s="44" t="n">
        <v>26</v>
      </c>
      <c r="BA199" s="45"/>
      <c r="BB199" s="46" t="n">
        <v>0</v>
      </c>
      <c r="BC199" s="45"/>
      <c r="BD199" s="44" t="n">
        <v>26</v>
      </c>
      <c r="BE199" s="43"/>
      <c r="BF199" s="47" t="s">
        <v>22</v>
      </c>
      <c r="BG199" s="45"/>
      <c r="BH199" s="46"/>
      <c r="BI199" s="45"/>
      <c r="BJ199" s="47" t="s">
        <v>22</v>
      </c>
      <c r="BK199" s="43"/>
      <c r="BL199" s="47" t="s">
        <v>22</v>
      </c>
      <c r="BM199" s="45"/>
      <c r="BN199" s="46"/>
      <c r="BO199" s="45"/>
      <c r="BP199" s="47" t="s">
        <v>22</v>
      </c>
      <c r="BQ199" s="43"/>
      <c r="BR199" s="47" t="s">
        <v>22</v>
      </c>
      <c r="BS199" s="45"/>
      <c r="BT199" s="46"/>
      <c r="BU199" s="45"/>
      <c r="BV199" s="47" t="s">
        <v>22</v>
      </c>
      <c r="BW199" s="43"/>
      <c r="BX199" s="47" t="s">
        <v>22</v>
      </c>
      <c r="BY199" s="45"/>
      <c r="BZ199" s="46"/>
      <c r="CA199" s="45"/>
      <c r="CB199" s="47" t="s">
        <v>22</v>
      </c>
      <c r="CC199" s="43"/>
      <c r="CD199" s="47" t="s">
        <v>22</v>
      </c>
      <c r="CE199" s="45"/>
      <c r="CF199" s="46"/>
      <c r="CG199" s="45"/>
      <c r="CH199" s="47" t="s">
        <v>22</v>
      </c>
      <c r="CI199" s="43"/>
      <c r="CJ199" s="47" t="s">
        <v>22</v>
      </c>
      <c r="CK199" s="45"/>
      <c r="CL199" s="46"/>
      <c r="CM199" s="45"/>
      <c r="CN199" s="47" t="s">
        <v>22</v>
      </c>
      <c r="CO199" s="43"/>
      <c r="CP199" s="47" t="s">
        <v>22</v>
      </c>
      <c r="CQ199" s="45"/>
      <c r="CR199" s="46"/>
      <c r="CS199" s="45"/>
      <c r="CT199" s="47" t="s">
        <v>22</v>
      </c>
      <c r="CU199" s="43"/>
      <c r="CV199" s="47" t="s">
        <v>22</v>
      </c>
      <c r="CW199" s="45"/>
      <c r="CX199" s="46"/>
      <c r="CY199" s="45"/>
      <c r="CZ199" s="47" t="s">
        <v>22</v>
      </c>
      <c r="DA199" s="43"/>
      <c r="DB199" s="47" t="s">
        <v>22</v>
      </c>
      <c r="DC199" s="45"/>
      <c r="DD199" s="46"/>
      <c r="DE199" s="45" t="s">
        <v>16</v>
      </c>
      <c r="DF199" s="44" t="n">
        <v>-1</v>
      </c>
      <c r="DG199" s="43"/>
      <c r="DH199" s="47" t="s">
        <v>22</v>
      </c>
      <c r="DI199" s="45"/>
      <c r="DJ199" s="46"/>
      <c r="DK199" s="45"/>
      <c r="DL199" s="47" t="s">
        <v>22</v>
      </c>
      <c r="DM199" s="43"/>
      <c r="DN199" s="47" t="s">
        <v>22</v>
      </c>
      <c r="DO199" s="45"/>
      <c r="DP199" s="46"/>
      <c r="DQ199" s="45"/>
      <c r="DR199" s="47" t="s">
        <v>22</v>
      </c>
      <c r="DS199" s="43"/>
      <c r="DT199" s="44" t="n">
        <v>227</v>
      </c>
      <c r="DU199" s="45"/>
      <c r="DV199" s="46" t="n">
        <v>0.5</v>
      </c>
      <c r="DW199" s="45"/>
      <c r="DX199" s="44" t="n">
        <v>227</v>
      </c>
      <c r="DY199" s="43"/>
      <c r="DZ199" s="47" t="s">
        <v>22</v>
      </c>
      <c r="EA199" s="45"/>
      <c r="EB199" s="46"/>
      <c r="EC199" s="45"/>
      <c r="ED199" s="47" t="s">
        <v>22</v>
      </c>
      <c r="EE199" s="43"/>
      <c r="EF199" s="47" t="s">
        <v>22</v>
      </c>
      <c r="EG199" s="45"/>
      <c r="EH199" s="46"/>
      <c r="EI199" s="45" t="s">
        <v>16</v>
      </c>
      <c r="EJ199" s="44" t="n">
        <v>-2</v>
      </c>
      <c r="EK199" s="43"/>
      <c r="EL199" s="44" t="n">
        <v>2</v>
      </c>
      <c r="EM199" s="45"/>
      <c r="EN199" s="46" t="n">
        <v>0</v>
      </c>
      <c r="EO199" s="45"/>
      <c r="EP199" s="44" t="n">
        <v>2</v>
      </c>
      <c r="EQ199" s="43"/>
      <c r="ER199" s="47" t="s">
        <v>22</v>
      </c>
      <c r="ES199" s="45"/>
      <c r="ET199" s="46"/>
      <c r="EU199" s="45"/>
      <c r="EV199" s="47" t="s">
        <v>22</v>
      </c>
      <c r="EW199" s="43"/>
      <c r="EX199" s="47" t="s">
        <v>22</v>
      </c>
      <c r="EY199" s="45"/>
      <c r="EZ199" s="46"/>
      <c r="FA199" s="45"/>
      <c r="FB199" s="47" t="s">
        <v>22</v>
      </c>
      <c r="FC199" s="43"/>
      <c r="FD199" s="44" t="n">
        <v>16</v>
      </c>
      <c r="FE199" s="45"/>
      <c r="FF199" s="46" t="n">
        <v>0.1</v>
      </c>
      <c r="FG199" s="45" t="s">
        <v>16</v>
      </c>
      <c r="FH199" s="44" t="n">
        <v>-22</v>
      </c>
      <c r="FI199" s="43"/>
      <c r="FJ199" s="47" t="s">
        <v>22</v>
      </c>
      <c r="FK199" s="45"/>
      <c r="FL199" s="46"/>
      <c r="FM199" s="45"/>
      <c r="FN199" s="47" t="s">
        <v>22</v>
      </c>
      <c r="FO199" s="43"/>
      <c r="FP199" s="47" t="s">
        <v>22</v>
      </c>
      <c r="FQ199" s="45"/>
      <c r="FR199" s="46"/>
      <c r="FS199" s="45"/>
      <c r="FT199" s="47" t="s">
        <v>22</v>
      </c>
      <c r="FU199" s="43"/>
      <c r="FV199" s="47" t="s">
        <v>22</v>
      </c>
      <c r="FW199" s="45"/>
      <c r="FX199" s="46"/>
      <c r="FY199" s="45"/>
      <c r="FZ199" s="47" t="s">
        <v>22</v>
      </c>
      <c r="GA199" s="43"/>
      <c r="GB199" s="47" t="s">
        <v>22</v>
      </c>
      <c r="GC199" s="45"/>
      <c r="GD199" s="46"/>
      <c r="GE199" s="45"/>
      <c r="GF199" s="47" t="s">
        <v>22</v>
      </c>
      <c r="GG199" s="43"/>
      <c r="GH199" s="47" t="s">
        <v>22</v>
      </c>
      <c r="GI199" s="45"/>
      <c r="GJ199" s="46"/>
      <c r="GK199" s="45"/>
      <c r="GL199" s="47" t="s">
        <v>22</v>
      </c>
      <c r="GM199" s="43"/>
      <c r="GN199" s="47" t="s">
        <v>22</v>
      </c>
      <c r="GO199" s="45"/>
      <c r="GP199" s="46"/>
      <c r="GQ199" s="45" t="s">
        <v>16</v>
      </c>
      <c r="GR199" s="44" t="n">
        <v>-32</v>
      </c>
      <c r="GS199" s="43"/>
      <c r="GT199" s="47" t="s">
        <v>22</v>
      </c>
      <c r="GU199" s="45"/>
      <c r="GV199" s="46"/>
      <c r="GW199" s="45"/>
      <c r="GX199" s="47" t="s">
        <v>22</v>
      </c>
      <c r="GY199" s="43"/>
      <c r="GZ199" s="47" t="s">
        <v>22</v>
      </c>
      <c r="HA199" s="45"/>
      <c r="HB199" s="46"/>
      <c r="HC199" s="45"/>
      <c r="HD199" s="47" t="s">
        <v>22</v>
      </c>
      <c r="HE199" s="43"/>
      <c r="HF199" s="47" t="s">
        <v>22</v>
      </c>
      <c r="HG199" s="45"/>
      <c r="HH199" s="46"/>
      <c r="HI199" s="45"/>
      <c r="HJ199" s="47" t="s">
        <v>22</v>
      </c>
      <c r="HK199" s="43"/>
      <c r="HL199" s="47" t="s">
        <v>22</v>
      </c>
      <c r="HM199" s="45"/>
      <c r="HN199" s="46"/>
      <c r="HO199" s="45"/>
      <c r="HP199" s="47" t="s">
        <v>22</v>
      </c>
      <c r="HQ199" s="30"/>
      <c r="HR199" s="31"/>
      <c r="HS199" s="30"/>
      <c r="HT199" s="32"/>
      <c r="HU199" s="30"/>
      <c r="HV199" s="31"/>
      <c r="HW199" s="30"/>
      <c r="HX199" s="31"/>
      <c r="HY199" s="30"/>
      <c r="HZ199" s="32"/>
      <c r="IA199" s="30"/>
      <c r="IB199" s="31"/>
      <c r="IC199" s="30"/>
      <c r="ID199" s="31"/>
      <c r="IE199" s="30"/>
      <c r="IF199" s="32"/>
      <c r="IG199" s="30"/>
      <c r="IH199" s="31"/>
    </row>
    <row r="200" customFormat="false" ht="12.95" hidden="false" customHeight="true" outlineLevel="0" collapsed="false">
      <c r="B200" s="42" t="s">
        <v>159</v>
      </c>
      <c r="C200" s="43"/>
      <c r="D200" s="47" t="s">
        <v>22</v>
      </c>
      <c r="E200" s="45"/>
      <c r="F200" s="46"/>
      <c r="G200" s="45"/>
      <c r="H200" s="47" t="s">
        <v>22</v>
      </c>
      <c r="I200" s="43"/>
      <c r="J200" s="44" t="n">
        <v>1082</v>
      </c>
      <c r="K200" s="45"/>
      <c r="L200" s="46" t="n">
        <v>2.6</v>
      </c>
      <c r="M200" s="45" t="s">
        <v>16</v>
      </c>
      <c r="N200" s="44" t="n">
        <v>-110</v>
      </c>
      <c r="O200" s="43"/>
      <c r="P200" s="47" t="s">
        <v>22</v>
      </c>
      <c r="Q200" s="45"/>
      <c r="R200" s="46"/>
      <c r="S200" s="45"/>
      <c r="T200" s="47" t="s">
        <v>22</v>
      </c>
      <c r="U200" s="43"/>
      <c r="V200" s="47" t="s">
        <v>22</v>
      </c>
      <c r="W200" s="45"/>
      <c r="X200" s="46"/>
      <c r="Y200" s="45"/>
      <c r="Z200" s="47" t="s">
        <v>22</v>
      </c>
      <c r="AA200" s="43"/>
      <c r="AB200" s="47" t="s">
        <v>22</v>
      </c>
      <c r="AC200" s="45"/>
      <c r="AD200" s="46"/>
      <c r="AE200" s="45"/>
      <c r="AF200" s="47" t="s">
        <v>22</v>
      </c>
      <c r="AG200" s="43"/>
      <c r="AH200" s="44" t="n">
        <v>2</v>
      </c>
      <c r="AI200" s="45"/>
      <c r="AJ200" s="46" t="n">
        <v>0</v>
      </c>
      <c r="AK200" s="45"/>
      <c r="AL200" s="44" t="n">
        <v>2</v>
      </c>
      <c r="AM200" s="43"/>
      <c r="AN200" s="47" t="s">
        <v>22</v>
      </c>
      <c r="AO200" s="45"/>
      <c r="AP200" s="46"/>
      <c r="AQ200" s="45" t="s">
        <v>16</v>
      </c>
      <c r="AR200" s="44" t="n">
        <v>0</v>
      </c>
      <c r="AS200" s="43"/>
      <c r="AT200" s="44" t="n">
        <v>93</v>
      </c>
      <c r="AU200" s="45"/>
      <c r="AV200" s="46" t="n">
        <v>0.3</v>
      </c>
      <c r="AW200" s="45" t="s">
        <v>16</v>
      </c>
      <c r="AX200" s="44" t="n">
        <v>-221</v>
      </c>
      <c r="AY200" s="43"/>
      <c r="AZ200" s="47" t="s">
        <v>22</v>
      </c>
      <c r="BA200" s="45"/>
      <c r="BB200" s="46"/>
      <c r="BC200" s="45"/>
      <c r="BD200" s="47" t="s">
        <v>22</v>
      </c>
      <c r="BE200" s="43"/>
      <c r="BF200" s="47" t="s">
        <v>22</v>
      </c>
      <c r="BG200" s="45"/>
      <c r="BH200" s="46"/>
      <c r="BI200" s="45"/>
      <c r="BJ200" s="47" t="s">
        <v>22</v>
      </c>
      <c r="BK200" s="43"/>
      <c r="BL200" s="47" t="s">
        <v>22</v>
      </c>
      <c r="BM200" s="45"/>
      <c r="BN200" s="46"/>
      <c r="BO200" s="45"/>
      <c r="BP200" s="47" t="s">
        <v>22</v>
      </c>
      <c r="BQ200" s="43"/>
      <c r="BR200" s="44" t="n">
        <v>111</v>
      </c>
      <c r="BS200" s="45"/>
      <c r="BT200" s="46" t="n">
        <v>1.1</v>
      </c>
      <c r="BU200" s="45"/>
      <c r="BV200" s="44" t="n">
        <v>12</v>
      </c>
      <c r="BW200" s="43"/>
      <c r="BX200" s="47" t="s">
        <v>22</v>
      </c>
      <c r="BY200" s="45"/>
      <c r="BZ200" s="46"/>
      <c r="CA200" s="45"/>
      <c r="CB200" s="47" t="s">
        <v>22</v>
      </c>
      <c r="CC200" s="43"/>
      <c r="CD200" s="44" t="n">
        <v>2927</v>
      </c>
      <c r="CE200" s="45"/>
      <c r="CF200" s="46" t="n">
        <v>9.6</v>
      </c>
      <c r="CG200" s="45"/>
      <c r="CH200" s="44" t="n">
        <v>2927</v>
      </c>
      <c r="CI200" s="43"/>
      <c r="CJ200" s="44" t="n">
        <v>88</v>
      </c>
      <c r="CK200" s="45"/>
      <c r="CL200" s="46" t="n">
        <v>0.4</v>
      </c>
      <c r="CM200" s="45"/>
      <c r="CN200" s="44" t="n">
        <v>54</v>
      </c>
      <c r="CO200" s="43"/>
      <c r="CP200" s="47" t="s">
        <v>22</v>
      </c>
      <c r="CQ200" s="45"/>
      <c r="CR200" s="46"/>
      <c r="CS200" s="45" t="s">
        <v>16</v>
      </c>
      <c r="CT200" s="44" t="n">
        <v>-122</v>
      </c>
      <c r="CU200" s="43"/>
      <c r="CV200" s="47" t="s">
        <v>22</v>
      </c>
      <c r="CW200" s="45"/>
      <c r="CX200" s="46"/>
      <c r="CY200" s="45"/>
      <c r="CZ200" s="47" t="s">
        <v>22</v>
      </c>
      <c r="DA200" s="43"/>
      <c r="DB200" s="47" t="s">
        <v>22</v>
      </c>
      <c r="DC200" s="45"/>
      <c r="DD200" s="46"/>
      <c r="DE200" s="45"/>
      <c r="DF200" s="47" t="s">
        <v>22</v>
      </c>
      <c r="DG200" s="43"/>
      <c r="DH200" s="44" t="n">
        <v>22</v>
      </c>
      <c r="DI200" s="45"/>
      <c r="DJ200" s="46" t="n">
        <v>0</v>
      </c>
      <c r="DK200" s="45"/>
      <c r="DL200" s="44" t="n">
        <v>1</v>
      </c>
      <c r="DM200" s="43"/>
      <c r="DN200" s="47" t="s">
        <v>22</v>
      </c>
      <c r="DO200" s="45"/>
      <c r="DP200" s="46"/>
      <c r="DQ200" s="45"/>
      <c r="DR200" s="47" t="s">
        <v>22</v>
      </c>
      <c r="DS200" s="43"/>
      <c r="DT200" s="47" t="s">
        <v>22</v>
      </c>
      <c r="DU200" s="45"/>
      <c r="DV200" s="46"/>
      <c r="DW200" s="45"/>
      <c r="DX200" s="47" t="s">
        <v>22</v>
      </c>
      <c r="DY200" s="43"/>
      <c r="DZ200" s="47" t="s">
        <v>22</v>
      </c>
      <c r="EA200" s="45"/>
      <c r="EB200" s="46"/>
      <c r="EC200" s="45"/>
      <c r="ED200" s="47" t="s">
        <v>22</v>
      </c>
      <c r="EE200" s="43"/>
      <c r="EF200" s="47" t="s">
        <v>22</v>
      </c>
      <c r="EG200" s="45"/>
      <c r="EH200" s="46"/>
      <c r="EI200" s="45"/>
      <c r="EJ200" s="47" t="s">
        <v>22</v>
      </c>
      <c r="EK200" s="43"/>
      <c r="EL200" s="44" t="n">
        <v>371</v>
      </c>
      <c r="EM200" s="45"/>
      <c r="EN200" s="46" t="n">
        <v>1.1</v>
      </c>
      <c r="EO200" s="45"/>
      <c r="EP200" s="44" t="n">
        <v>18</v>
      </c>
      <c r="EQ200" s="43"/>
      <c r="ER200" s="47" t="s">
        <v>22</v>
      </c>
      <c r="ES200" s="45"/>
      <c r="ET200" s="46"/>
      <c r="EU200" s="45" t="s">
        <v>16</v>
      </c>
      <c r="EV200" s="44" t="n">
        <v>-3</v>
      </c>
      <c r="EW200" s="43"/>
      <c r="EX200" s="44" t="n">
        <v>4</v>
      </c>
      <c r="EY200" s="45"/>
      <c r="EZ200" s="46" t="n">
        <v>0</v>
      </c>
      <c r="FA200" s="45" t="s">
        <v>16</v>
      </c>
      <c r="FB200" s="44" t="n">
        <v>-1</v>
      </c>
      <c r="FC200" s="43"/>
      <c r="FD200" s="44" t="n">
        <v>55</v>
      </c>
      <c r="FE200" s="45"/>
      <c r="FF200" s="46" t="n">
        <v>0.2</v>
      </c>
      <c r="FG200" s="45" t="s">
        <v>16</v>
      </c>
      <c r="FH200" s="44" t="n">
        <v>-25</v>
      </c>
      <c r="FI200" s="43"/>
      <c r="FJ200" s="44" t="n">
        <v>203</v>
      </c>
      <c r="FK200" s="45"/>
      <c r="FL200" s="46" t="n">
        <v>0.4</v>
      </c>
      <c r="FM200" s="45"/>
      <c r="FN200" s="44" t="n">
        <v>92</v>
      </c>
      <c r="FO200" s="43"/>
      <c r="FP200" s="47" t="s">
        <v>22</v>
      </c>
      <c r="FQ200" s="45"/>
      <c r="FR200" s="46"/>
      <c r="FS200" s="45"/>
      <c r="FT200" s="47" t="s">
        <v>22</v>
      </c>
      <c r="FU200" s="43"/>
      <c r="FV200" s="47" t="s">
        <v>22</v>
      </c>
      <c r="FW200" s="45"/>
      <c r="FX200" s="46"/>
      <c r="FY200" s="45"/>
      <c r="FZ200" s="47" t="s">
        <v>22</v>
      </c>
      <c r="GA200" s="43"/>
      <c r="GB200" s="47" t="s">
        <v>22</v>
      </c>
      <c r="GC200" s="45"/>
      <c r="GD200" s="46"/>
      <c r="GE200" s="45"/>
      <c r="GF200" s="47" t="s">
        <v>22</v>
      </c>
      <c r="GG200" s="43"/>
      <c r="GH200" s="47" t="s">
        <v>22</v>
      </c>
      <c r="GI200" s="45"/>
      <c r="GJ200" s="46"/>
      <c r="GK200" s="45"/>
      <c r="GL200" s="47" t="s">
        <v>22</v>
      </c>
      <c r="GM200" s="43"/>
      <c r="GN200" s="47" t="s">
        <v>22</v>
      </c>
      <c r="GO200" s="45"/>
      <c r="GP200" s="46"/>
      <c r="GQ200" s="45"/>
      <c r="GR200" s="47" t="s">
        <v>22</v>
      </c>
      <c r="GS200" s="43"/>
      <c r="GT200" s="44" t="n">
        <v>3</v>
      </c>
      <c r="GU200" s="45"/>
      <c r="GV200" s="46" t="n">
        <v>0</v>
      </c>
      <c r="GW200" s="45"/>
      <c r="GX200" s="44" t="n">
        <v>3</v>
      </c>
      <c r="GY200" s="43"/>
      <c r="GZ200" s="47" t="s">
        <v>22</v>
      </c>
      <c r="HA200" s="45"/>
      <c r="HB200" s="46"/>
      <c r="HC200" s="45"/>
      <c r="HD200" s="47" t="s">
        <v>22</v>
      </c>
      <c r="HE200" s="43"/>
      <c r="HF200" s="47" t="s">
        <v>22</v>
      </c>
      <c r="HG200" s="45"/>
      <c r="HH200" s="46"/>
      <c r="HI200" s="45"/>
      <c r="HJ200" s="47" t="s">
        <v>22</v>
      </c>
      <c r="HK200" s="43"/>
      <c r="HL200" s="44" t="n">
        <v>14</v>
      </c>
      <c r="HM200" s="45"/>
      <c r="HN200" s="46" t="n">
        <v>0.1</v>
      </c>
      <c r="HO200" s="45"/>
      <c r="HP200" s="44" t="n">
        <v>14</v>
      </c>
      <c r="HQ200" s="30"/>
      <c r="HR200" s="31"/>
      <c r="HS200" s="30"/>
      <c r="HT200" s="32"/>
      <c r="HU200" s="30"/>
      <c r="HV200" s="31"/>
      <c r="HW200" s="30"/>
      <c r="HX200" s="31"/>
      <c r="HY200" s="30"/>
      <c r="HZ200" s="32"/>
      <c r="IA200" s="30"/>
      <c r="IB200" s="31"/>
      <c r="IC200" s="30"/>
      <c r="ID200" s="31"/>
      <c r="IE200" s="30"/>
      <c r="IF200" s="32"/>
      <c r="IG200" s="30"/>
      <c r="IH200" s="31"/>
    </row>
    <row r="201" s="33" customFormat="true" ht="12.95" hidden="false" customHeight="true" outlineLevel="0" collapsed="false">
      <c r="B201" s="34" t="s">
        <v>197</v>
      </c>
      <c r="C201" s="35"/>
      <c r="D201" s="36" t="n">
        <v>63047</v>
      </c>
      <c r="E201" s="37"/>
      <c r="F201" s="38" t="n">
        <v>70.9</v>
      </c>
      <c r="G201" s="37" t="s">
        <v>16</v>
      </c>
      <c r="H201" s="36" t="n">
        <v>-788</v>
      </c>
      <c r="I201" s="35"/>
      <c r="J201" s="36" t="n">
        <v>11606</v>
      </c>
      <c r="K201" s="37"/>
      <c r="L201" s="38" t="n">
        <v>28.3</v>
      </c>
      <c r="M201" s="37" t="s">
        <v>16</v>
      </c>
      <c r="N201" s="36" t="n">
        <v>-178</v>
      </c>
      <c r="O201" s="35"/>
      <c r="P201" s="36" t="n">
        <v>12667</v>
      </c>
      <c r="Q201" s="37"/>
      <c r="R201" s="38" t="n">
        <v>61.9</v>
      </c>
      <c r="S201" s="37"/>
      <c r="T201" s="36" t="n">
        <v>921</v>
      </c>
      <c r="U201" s="35"/>
      <c r="V201" s="36" t="n">
        <v>10208</v>
      </c>
      <c r="W201" s="37"/>
      <c r="X201" s="38" t="n">
        <v>76</v>
      </c>
      <c r="Y201" s="37"/>
      <c r="Z201" s="36" t="n">
        <v>173</v>
      </c>
      <c r="AA201" s="35"/>
      <c r="AB201" s="36" t="n">
        <v>7786</v>
      </c>
      <c r="AC201" s="37"/>
      <c r="AD201" s="38" t="n">
        <v>81.7</v>
      </c>
      <c r="AE201" s="37"/>
      <c r="AF201" s="36" t="n">
        <v>59</v>
      </c>
      <c r="AG201" s="35"/>
      <c r="AH201" s="36" t="n">
        <v>6866</v>
      </c>
      <c r="AI201" s="37"/>
      <c r="AJ201" s="38" t="n">
        <v>65.7</v>
      </c>
      <c r="AK201" s="37" t="s">
        <v>16</v>
      </c>
      <c r="AL201" s="36" t="n">
        <v>-69</v>
      </c>
      <c r="AM201" s="35"/>
      <c r="AN201" s="36" t="n">
        <v>19217</v>
      </c>
      <c r="AO201" s="37"/>
      <c r="AP201" s="38" t="n">
        <v>73.9</v>
      </c>
      <c r="AQ201" s="37"/>
      <c r="AR201" s="36" t="n">
        <v>127</v>
      </c>
      <c r="AS201" s="35"/>
      <c r="AT201" s="36" t="n">
        <v>21688</v>
      </c>
      <c r="AU201" s="37"/>
      <c r="AV201" s="38" t="n">
        <v>58.9</v>
      </c>
      <c r="AW201" s="37"/>
      <c r="AX201" s="36" t="n">
        <v>629</v>
      </c>
      <c r="AY201" s="35"/>
      <c r="AZ201" s="36" t="n">
        <v>34466</v>
      </c>
      <c r="BA201" s="37"/>
      <c r="BB201" s="38" t="n">
        <v>64</v>
      </c>
      <c r="BC201" s="37"/>
      <c r="BD201" s="36" t="n">
        <v>216</v>
      </c>
      <c r="BE201" s="35"/>
      <c r="BF201" s="36" t="n">
        <v>18082</v>
      </c>
      <c r="BG201" s="37"/>
      <c r="BH201" s="38" t="n">
        <v>86.5</v>
      </c>
      <c r="BI201" s="37" t="s">
        <v>16</v>
      </c>
      <c r="BJ201" s="36" t="n">
        <v>-373</v>
      </c>
      <c r="BK201" s="35"/>
      <c r="BL201" s="36" t="n">
        <v>30011</v>
      </c>
      <c r="BM201" s="37"/>
      <c r="BN201" s="38" t="n">
        <v>66.4</v>
      </c>
      <c r="BO201" s="37"/>
      <c r="BP201" s="36" t="n">
        <v>1318</v>
      </c>
      <c r="BQ201" s="35"/>
      <c r="BR201" s="36" t="n">
        <v>6685</v>
      </c>
      <c r="BS201" s="37"/>
      <c r="BT201" s="38" t="n">
        <v>65.5</v>
      </c>
      <c r="BU201" s="37"/>
      <c r="BV201" s="36" t="n">
        <v>1000</v>
      </c>
      <c r="BW201" s="35"/>
      <c r="BX201" s="36" t="n">
        <v>11493</v>
      </c>
      <c r="BY201" s="37"/>
      <c r="BZ201" s="38" t="n">
        <v>62.7</v>
      </c>
      <c r="CA201" s="37" t="s">
        <v>16</v>
      </c>
      <c r="CB201" s="36" t="n">
        <v>-99</v>
      </c>
      <c r="CC201" s="35"/>
      <c r="CD201" s="36" t="n">
        <v>9610</v>
      </c>
      <c r="CE201" s="37"/>
      <c r="CF201" s="38" t="n">
        <v>31.5</v>
      </c>
      <c r="CG201" s="37" t="s">
        <v>16</v>
      </c>
      <c r="CH201" s="36" t="n">
        <v>-10</v>
      </c>
      <c r="CI201" s="35"/>
      <c r="CJ201" s="36" t="n">
        <v>11951</v>
      </c>
      <c r="CK201" s="37"/>
      <c r="CL201" s="38" t="n">
        <v>49.8</v>
      </c>
      <c r="CM201" s="37"/>
      <c r="CN201" s="36" t="n">
        <v>589</v>
      </c>
      <c r="CO201" s="35"/>
      <c r="CP201" s="36" t="n">
        <v>5126</v>
      </c>
      <c r="CQ201" s="37"/>
      <c r="CR201" s="38" t="n">
        <v>75.3</v>
      </c>
      <c r="CS201" s="37"/>
      <c r="CT201" s="36" t="n">
        <v>72</v>
      </c>
      <c r="CU201" s="35"/>
      <c r="CV201" s="36" t="n">
        <v>7096</v>
      </c>
      <c r="CW201" s="37"/>
      <c r="CX201" s="38" t="n">
        <v>67.5</v>
      </c>
      <c r="CY201" s="37"/>
      <c r="CZ201" s="36" t="n">
        <v>155</v>
      </c>
      <c r="DA201" s="35"/>
      <c r="DB201" s="36" t="n">
        <v>27436</v>
      </c>
      <c r="DC201" s="37"/>
      <c r="DD201" s="38" t="n">
        <v>63.7</v>
      </c>
      <c r="DE201" s="37"/>
      <c r="DF201" s="36" t="n">
        <v>2179</v>
      </c>
      <c r="DG201" s="35"/>
      <c r="DH201" s="36" t="n">
        <v>28546</v>
      </c>
      <c r="DI201" s="37"/>
      <c r="DJ201" s="38" t="n">
        <v>45.8</v>
      </c>
      <c r="DK201" s="37"/>
      <c r="DL201" s="36" t="n">
        <v>58</v>
      </c>
      <c r="DM201" s="35"/>
      <c r="DN201" s="36" t="n">
        <v>15132</v>
      </c>
      <c r="DO201" s="37"/>
      <c r="DP201" s="38" t="n">
        <v>55.1</v>
      </c>
      <c r="DQ201" s="37"/>
      <c r="DR201" s="36" t="n">
        <v>56</v>
      </c>
      <c r="DS201" s="35"/>
      <c r="DT201" s="36" t="n">
        <v>31787</v>
      </c>
      <c r="DU201" s="37"/>
      <c r="DV201" s="38" t="n">
        <v>72.6</v>
      </c>
      <c r="DW201" s="37"/>
      <c r="DX201" s="36" t="n">
        <v>280</v>
      </c>
      <c r="DY201" s="35"/>
      <c r="DZ201" s="36" t="n">
        <v>4600</v>
      </c>
      <c r="EA201" s="37"/>
      <c r="EB201" s="38" t="n">
        <v>68.7</v>
      </c>
      <c r="EC201" s="37"/>
      <c r="ED201" s="36" t="n">
        <v>203</v>
      </c>
      <c r="EE201" s="35"/>
      <c r="EF201" s="36" t="n">
        <v>11079</v>
      </c>
      <c r="EG201" s="37"/>
      <c r="EH201" s="38" t="n">
        <v>70.2</v>
      </c>
      <c r="EI201" s="37"/>
      <c r="EJ201" s="36" t="n">
        <v>182</v>
      </c>
      <c r="EK201" s="35"/>
      <c r="EL201" s="36" t="n">
        <v>16606</v>
      </c>
      <c r="EM201" s="37"/>
      <c r="EN201" s="38" t="n">
        <v>48.8</v>
      </c>
      <c r="EO201" s="37"/>
      <c r="EP201" s="36" t="n">
        <v>285</v>
      </c>
      <c r="EQ201" s="35"/>
      <c r="ER201" s="36" t="n">
        <v>11226</v>
      </c>
      <c r="ES201" s="37"/>
      <c r="ET201" s="38" t="n">
        <v>44.1</v>
      </c>
      <c r="EU201" s="37"/>
      <c r="EV201" s="36" t="n">
        <v>561</v>
      </c>
      <c r="EW201" s="35"/>
      <c r="EX201" s="36" t="n">
        <v>17995</v>
      </c>
      <c r="EY201" s="37"/>
      <c r="EZ201" s="38" t="n">
        <v>50.3</v>
      </c>
      <c r="FA201" s="37"/>
      <c r="FB201" s="36" t="n">
        <v>388</v>
      </c>
      <c r="FC201" s="35"/>
      <c r="FD201" s="36" t="n">
        <v>14886</v>
      </c>
      <c r="FE201" s="37"/>
      <c r="FF201" s="38" t="n">
        <v>59.7</v>
      </c>
      <c r="FG201" s="37"/>
      <c r="FH201" s="36" t="n">
        <v>589</v>
      </c>
      <c r="FI201" s="35"/>
      <c r="FJ201" s="36" t="n">
        <v>20879</v>
      </c>
      <c r="FK201" s="37"/>
      <c r="FL201" s="38" t="n">
        <v>39</v>
      </c>
      <c r="FM201" s="37"/>
      <c r="FN201" s="36" t="n">
        <v>261</v>
      </c>
      <c r="FO201" s="35"/>
      <c r="FP201" s="36" t="n">
        <v>11641</v>
      </c>
      <c r="FQ201" s="37"/>
      <c r="FR201" s="38" t="n">
        <v>73.4</v>
      </c>
      <c r="FS201" s="37"/>
      <c r="FT201" s="36" t="n">
        <v>631</v>
      </c>
      <c r="FU201" s="35"/>
      <c r="FV201" s="36" t="n">
        <v>6078</v>
      </c>
      <c r="FW201" s="37"/>
      <c r="FX201" s="38" t="n">
        <v>50</v>
      </c>
      <c r="FY201" s="37"/>
      <c r="FZ201" s="36" t="n">
        <v>6</v>
      </c>
      <c r="GA201" s="35"/>
      <c r="GB201" s="36" t="n">
        <v>3419</v>
      </c>
      <c r="GC201" s="37"/>
      <c r="GD201" s="38" t="n">
        <v>73.8</v>
      </c>
      <c r="GE201" s="37" t="s">
        <v>16</v>
      </c>
      <c r="GF201" s="36" t="n">
        <v>-47</v>
      </c>
      <c r="GG201" s="35"/>
      <c r="GH201" s="36" t="n">
        <v>3208</v>
      </c>
      <c r="GI201" s="37"/>
      <c r="GJ201" s="38" t="n">
        <v>73.3</v>
      </c>
      <c r="GK201" s="37"/>
      <c r="GL201" s="36" t="n">
        <v>24</v>
      </c>
      <c r="GM201" s="35"/>
      <c r="GN201" s="36" t="n">
        <v>13156</v>
      </c>
      <c r="GO201" s="37"/>
      <c r="GP201" s="38" t="n">
        <v>62.5</v>
      </c>
      <c r="GQ201" s="37"/>
      <c r="GR201" s="36" t="n">
        <v>498</v>
      </c>
      <c r="GS201" s="35"/>
      <c r="GT201" s="36" t="n">
        <v>6709</v>
      </c>
      <c r="GU201" s="37"/>
      <c r="GV201" s="38" t="n">
        <v>68.6</v>
      </c>
      <c r="GW201" s="37"/>
      <c r="GX201" s="36" t="n">
        <v>156</v>
      </c>
      <c r="GY201" s="35"/>
      <c r="GZ201" s="36" t="n">
        <v>7601</v>
      </c>
      <c r="HA201" s="37"/>
      <c r="HB201" s="38" t="n">
        <v>75.2</v>
      </c>
      <c r="HC201" s="37"/>
      <c r="HD201" s="36" t="n">
        <v>2</v>
      </c>
      <c r="HE201" s="35"/>
      <c r="HF201" s="36" t="n">
        <v>9268</v>
      </c>
      <c r="HG201" s="37"/>
      <c r="HH201" s="38" t="n">
        <v>76.3</v>
      </c>
      <c r="HI201" s="37"/>
      <c r="HJ201" s="36" t="n">
        <v>42</v>
      </c>
      <c r="HK201" s="35"/>
      <c r="HL201" s="36" t="n">
        <v>8526</v>
      </c>
      <c r="HM201" s="37"/>
      <c r="HN201" s="38" t="n">
        <v>81.2</v>
      </c>
      <c r="HO201" s="37" t="s">
        <v>16</v>
      </c>
      <c r="HP201" s="36" t="n">
        <v>-479</v>
      </c>
      <c r="HQ201" s="39"/>
      <c r="HR201" s="40"/>
      <c r="HS201" s="39"/>
      <c r="HT201" s="41"/>
      <c r="HU201" s="39"/>
      <c r="HV201" s="40"/>
      <c r="HW201" s="39"/>
      <c r="HX201" s="40"/>
      <c r="HY201" s="39"/>
      <c r="HZ201" s="41"/>
      <c r="IA201" s="39"/>
      <c r="IB201" s="40"/>
      <c r="IC201" s="39"/>
      <c r="ID201" s="40"/>
      <c r="IE201" s="39"/>
      <c r="IF201" s="41"/>
      <c r="IG201" s="39"/>
      <c r="IH201" s="40"/>
    </row>
    <row r="202" s="33" customFormat="true" ht="12.95" hidden="false" customHeight="true" outlineLevel="0" collapsed="false">
      <c r="B202" s="34" t="s">
        <v>198</v>
      </c>
      <c r="C202" s="35"/>
      <c r="D202" s="36" t="n">
        <v>7056</v>
      </c>
      <c r="E202" s="37"/>
      <c r="F202" s="38" t="n">
        <v>7.9</v>
      </c>
      <c r="G202" s="37"/>
      <c r="H202" s="36" t="n">
        <v>523</v>
      </c>
      <c r="I202" s="35"/>
      <c r="J202" s="36" t="n">
        <v>18818</v>
      </c>
      <c r="K202" s="37"/>
      <c r="L202" s="38" t="n">
        <v>45.8</v>
      </c>
      <c r="M202" s="37"/>
      <c r="N202" s="36" t="n">
        <v>9990</v>
      </c>
      <c r="O202" s="35"/>
      <c r="P202" s="36" t="n">
        <v>1678</v>
      </c>
      <c r="Q202" s="37"/>
      <c r="R202" s="38" t="n">
        <v>8.2</v>
      </c>
      <c r="S202" s="37"/>
      <c r="T202" s="36" t="n">
        <v>160</v>
      </c>
      <c r="U202" s="35"/>
      <c r="V202" s="36" t="n">
        <v>429</v>
      </c>
      <c r="W202" s="37"/>
      <c r="X202" s="38" t="n">
        <v>3.2</v>
      </c>
      <c r="Y202" s="37" t="s">
        <v>16</v>
      </c>
      <c r="Z202" s="36" t="n">
        <v>-410</v>
      </c>
      <c r="AA202" s="35"/>
      <c r="AB202" s="36" t="n">
        <v>407</v>
      </c>
      <c r="AC202" s="37"/>
      <c r="AD202" s="38" t="n">
        <v>4.3</v>
      </c>
      <c r="AE202" s="37" t="s">
        <v>16</v>
      </c>
      <c r="AF202" s="36" t="n">
        <v>-73</v>
      </c>
      <c r="AG202" s="35"/>
      <c r="AH202" s="36" t="n">
        <v>102</v>
      </c>
      <c r="AI202" s="37"/>
      <c r="AJ202" s="38" t="n">
        <v>1</v>
      </c>
      <c r="AK202" s="37" t="s">
        <v>16</v>
      </c>
      <c r="AL202" s="36" t="n">
        <v>-185</v>
      </c>
      <c r="AM202" s="35"/>
      <c r="AN202" s="36" t="n">
        <v>3099</v>
      </c>
      <c r="AO202" s="37"/>
      <c r="AP202" s="38" t="n">
        <v>11.9</v>
      </c>
      <c r="AQ202" s="37" t="s">
        <v>16</v>
      </c>
      <c r="AR202" s="36" t="n">
        <v>-184</v>
      </c>
      <c r="AS202" s="35"/>
      <c r="AT202" s="36" t="n">
        <v>6156</v>
      </c>
      <c r="AU202" s="37"/>
      <c r="AV202" s="38" t="n">
        <v>16.7</v>
      </c>
      <c r="AW202" s="37"/>
      <c r="AX202" s="36" t="n">
        <v>2304</v>
      </c>
      <c r="AY202" s="35"/>
      <c r="AZ202" s="36" t="n">
        <v>3878</v>
      </c>
      <c r="BA202" s="37"/>
      <c r="BB202" s="38" t="n">
        <v>7.2</v>
      </c>
      <c r="BC202" s="37"/>
      <c r="BD202" s="36" t="n">
        <v>2057</v>
      </c>
      <c r="BE202" s="35"/>
      <c r="BF202" s="36" t="n">
        <v>638</v>
      </c>
      <c r="BG202" s="37"/>
      <c r="BH202" s="38" t="n">
        <v>3.1</v>
      </c>
      <c r="BI202" s="37"/>
      <c r="BJ202" s="36" t="n">
        <v>255</v>
      </c>
      <c r="BK202" s="35"/>
      <c r="BL202" s="36" t="n">
        <v>921</v>
      </c>
      <c r="BM202" s="37"/>
      <c r="BN202" s="38" t="n">
        <v>2</v>
      </c>
      <c r="BO202" s="37" t="s">
        <v>16</v>
      </c>
      <c r="BP202" s="36" t="n">
        <v>-1593</v>
      </c>
      <c r="BQ202" s="35"/>
      <c r="BR202" s="36" t="n">
        <v>2376</v>
      </c>
      <c r="BS202" s="37"/>
      <c r="BT202" s="38" t="n">
        <v>23.3</v>
      </c>
      <c r="BU202" s="37"/>
      <c r="BV202" s="36" t="n">
        <v>1817</v>
      </c>
      <c r="BW202" s="35"/>
      <c r="BX202" s="36" t="n">
        <v>3628</v>
      </c>
      <c r="BY202" s="37"/>
      <c r="BZ202" s="38" t="n">
        <v>19.8</v>
      </c>
      <c r="CA202" s="37"/>
      <c r="CB202" s="36" t="n">
        <v>1414</v>
      </c>
      <c r="CC202" s="35"/>
      <c r="CD202" s="36" t="n">
        <v>3856</v>
      </c>
      <c r="CE202" s="37"/>
      <c r="CF202" s="38" t="n">
        <v>12.6</v>
      </c>
      <c r="CG202" s="37"/>
      <c r="CH202" s="36" t="n">
        <v>2957</v>
      </c>
      <c r="CI202" s="35"/>
      <c r="CJ202" s="36" t="n">
        <v>4074</v>
      </c>
      <c r="CK202" s="37"/>
      <c r="CL202" s="38" t="n">
        <v>17</v>
      </c>
      <c r="CM202" s="37"/>
      <c r="CN202" s="36" t="n">
        <v>1170</v>
      </c>
      <c r="CO202" s="35"/>
      <c r="CP202" s="36" t="n">
        <v>768</v>
      </c>
      <c r="CQ202" s="37"/>
      <c r="CR202" s="38" t="n">
        <v>11.3</v>
      </c>
      <c r="CS202" s="37" t="s">
        <v>16</v>
      </c>
      <c r="CT202" s="36" t="n">
        <v>-506</v>
      </c>
      <c r="CU202" s="35"/>
      <c r="CV202" s="36" t="n">
        <v>1351</v>
      </c>
      <c r="CW202" s="37"/>
      <c r="CX202" s="38" t="n">
        <v>12.9</v>
      </c>
      <c r="CY202" s="37"/>
      <c r="CZ202" s="36" t="n">
        <v>777</v>
      </c>
      <c r="DA202" s="35"/>
      <c r="DB202" s="36" t="n">
        <v>3894</v>
      </c>
      <c r="DC202" s="37"/>
      <c r="DD202" s="38" t="n">
        <v>9</v>
      </c>
      <c r="DE202" s="37" t="s">
        <v>16</v>
      </c>
      <c r="DF202" s="36" t="n">
        <v>-1622</v>
      </c>
      <c r="DG202" s="35"/>
      <c r="DH202" s="36" t="n">
        <v>4876</v>
      </c>
      <c r="DI202" s="37"/>
      <c r="DJ202" s="38" t="n">
        <v>7.8</v>
      </c>
      <c r="DK202" s="37"/>
      <c r="DL202" s="36" t="n">
        <v>1950</v>
      </c>
      <c r="DM202" s="35"/>
      <c r="DN202" s="36" t="n">
        <v>4155</v>
      </c>
      <c r="DO202" s="37"/>
      <c r="DP202" s="38" t="n">
        <v>15.1</v>
      </c>
      <c r="DQ202" s="37"/>
      <c r="DR202" s="36" t="n">
        <v>318</v>
      </c>
      <c r="DS202" s="35"/>
      <c r="DT202" s="36" t="n">
        <v>3711</v>
      </c>
      <c r="DU202" s="37"/>
      <c r="DV202" s="38" t="n">
        <v>8.5</v>
      </c>
      <c r="DW202" s="37" t="s">
        <v>16</v>
      </c>
      <c r="DX202" s="36" t="n">
        <v>-275</v>
      </c>
      <c r="DY202" s="35"/>
      <c r="DZ202" s="36" t="n">
        <v>379</v>
      </c>
      <c r="EA202" s="37"/>
      <c r="EB202" s="38" t="n">
        <v>5.7</v>
      </c>
      <c r="EC202" s="37"/>
      <c r="ED202" s="36" t="n">
        <v>79</v>
      </c>
      <c r="EE202" s="35"/>
      <c r="EF202" s="36" t="n">
        <v>1438</v>
      </c>
      <c r="EG202" s="37"/>
      <c r="EH202" s="38" t="n">
        <v>9.1</v>
      </c>
      <c r="EI202" s="37"/>
      <c r="EJ202" s="36" t="n">
        <v>720</v>
      </c>
      <c r="EK202" s="35"/>
      <c r="EL202" s="36" t="n">
        <v>2261</v>
      </c>
      <c r="EM202" s="37"/>
      <c r="EN202" s="38" t="n">
        <v>6.6</v>
      </c>
      <c r="EO202" s="37" t="s">
        <v>16</v>
      </c>
      <c r="EP202" s="36" t="n">
        <v>-1428</v>
      </c>
      <c r="EQ202" s="35"/>
      <c r="ER202" s="36" t="n">
        <v>2053</v>
      </c>
      <c r="ES202" s="37"/>
      <c r="ET202" s="38" t="n">
        <v>8.1</v>
      </c>
      <c r="EU202" s="37" t="s">
        <v>16</v>
      </c>
      <c r="EV202" s="36" t="n">
        <v>-663</v>
      </c>
      <c r="EW202" s="35"/>
      <c r="EX202" s="36" t="n">
        <v>1777</v>
      </c>
      <c r="EY202" s="37"/>
      <c r="EZ202" s="38" t="n">
        <v>5</v>
      </c>
      <c r="FA202" s="37" t="s">
        <v>16</v>
      </c>
      <c r="FB202" s="36" t="n">
        <v>-1334</v>
      </c>
      <c r="FC202" s="35"/>
      <c r="FD202" s="36" t="n">
        <v>1030</v>
      </c>
      <c r="FE202" s="37"/>
      <c r="FF202" s="38" t="n">
        <v>4.1</v>
      </c>
      <c r="FG202" s="37"/>
      <c r="FH202" s="36" t="n">
        <v>251</v>
      </c>
      <c r="FI202" s="35"/>
      <c r="FJ202" s="36" t="n">
        <v>914</v>
      </c>
      <c r="FK202" s="37"/>
      <c r="FL202" s="38" t="n">
        <v>1.7</v>
      </c>
      <c r="FM202" s="37" t="s">
        <v>16</v>
      </c>
      <c r="FN202" s="36" t="n">
        <v>-533</v>
      </c>
      <c r="FO202" s="35"/>
      <c r="FP202" s="36" t="n">
        <v>1033</v>
      </c>
      <c r="FQ202" s="37"/>
      <c r="FR202" s="38" t="n">
        <v>6.5</v>
      </c>
      <c r="FS202" s="37" t="s">
        <v>16</v>
      </c>
      <c r="FT202" s="36" t="n">
        <v>-72</v>
      </c>
      <c r="FU202" s="35"/>
      <c r="FV202" s="36" t="n">
        <v>2536</v>
      </c>
      <c r="FW202" s="37"/>
      <c r="FX202" s="38" t="n">
        <v>20.9</v>
      </c>
      <c r="FY202" s="37"/>
      <c r="FZ202" s="36" t="n">
        <v>2307</v>
      </c>
      <c r="GA202" s="35"/>
      <c r="GB202" s="36" t="n">
        <v>238</v>
      </c>
      <c r="GC202" s="37"/>
      <c r="GD202" s="38" t="n">
        <v>5.1</v>
      </c>
      <c r="GE202" s="37" t="s">
        <v>16</v>
      </c>
      <c r="GF202" s="36" t="n">
        <v>-91</v>
      </c>
      <c r="GG202" s="35"/>
      <c r="GH202" s="36" t="n">
        <v>100</v>
      </c>
      <c r="GI202" s="37"/>
      <c r="GJ202" s="38" t="n">
        <v>2.3</v>
      </c>
      <c r="GK202" s="37"/>
      <c r="GL202" s="36" t="n">
        <v>46</v>
      </c>
      <c r="GM202" s="35"/>
      <c r="GN202" s="36" t="n">
        <v>2088</v>
      </c>
      <c r="GO202" s="37"/>
      <c r="GP202" s="38" t="n">
        <v>9.9</v>
      </c>
      <c r="GQ202" s="37" t="s">
        <v>16</v>
      </c>
      <c r="GR202" s="36" t="n">
        <v>-245</v>
      </c>
      <c r="GS202" s="35"/>
      <c r="GT202" s="36" t="n">
        <v>1393</v>
      </c>
      <c r="GU202" s="37"/>
      <c r="GV202" s="38" t="n">
        <v>14.2</v>
      </c>
      <c r="GW202" s="37"/>
      <c r="GX202" s="36" t="n">
        <v>839</v>
      </c>
      <c r="GY202" s="35"/>
      <c r="GZ202" s="36" t="n">
        <v>656</v>
      </c>
      <c r="HA202" s="37"/>
      <c r="HB202" s="38" t="n">
        <v>6.5</v>
      </c>
      <c r="HC202" s="37"/>
      <c r="HD202" s="36" t="n">
        <v>93</v>
      </c>
      <c r="HE202" s="35"/>
      <c r="HF202" s="36" t="n">
        <v>902</v>
      </c>
      <c r="HG202" s="37"/>
      <c r="HH202" s="38" t="n">
        <v>7.4</v>
      </c>
      <c r="HI202" s="37" t="s">
        <v>16</v>
      </c>
      <c r="HJ202" s="36" t="n">
        <v>-230</v>
      </c>
      <c r="HK202" s="35"/>
      <c r="HL202" s="36" t="n">
        <v>433</v>
      </c>
      <c r="HM202" s="37"/>
      <c r="HN202" s="38" t="n">
        <v>4.1</v>
      </c>
      <c r="HO202" s="37"/>
      <c r="HP202" s="36" t="n">
        <v>188</v>
      </c>
      <c r="HQ202" s="39"/>
      <c r="HR202" s="40"/>
      <c r="HS202" s="39"/>
      <c r="HT202" s="41"/>
      <c r="HU202" s="39"/>
      <c r="HV202" s="40"/>
      <c r="HW202" s="39"/>
      <c r="HX202" s="40"/>
      <c r="HY202" s="39"/>
      <c r="HZ202" s="41"/>
      <c r="IA202" s="39"/>
      <c r="IB202" s="40"/>
      <c r="IC202" s="39"/>
      <c r="ID202" s="40"/>
      <c r="IE202" s="39"/>
      <c r="IF202" s="41"/>
      <c r="IG202" s="39"/>
      <c r="IH202" s="40"/>
    </row>
    <row r="203" customFormat="false" ht="12.95" hidden="false" customHeight="true" outlineLevel="0" collapsed="false">
      <c r="B203" s="42" t="s">
        <v>199</v>
      </c>
      <c r="C203" s="43"/>
      <c r="D203" s="44" t="n">
        <v>4860</v>
      </c>
      <c r="E203" s="45"/>
      <c r="F203" s="46" t="n">
        <v>5.5</v>
      </c>
      <c r="G203" s="45"/>
      <c r="H203" s="44" t="n">
        <v>166</v>
      </c>
      <c r="I203" s="43"/>
      <c r="J203" s="44" t="n">
        <v>17379</v>
      </c>
      <c r="K203" s="45"/>
      <c r="L203" s="46" t="n">
        <v>42.3</v>
      </c>
      <c r="M203" s="45"/>
      <c r="N203" s="44" t="n">
        <v>9151</v>
      </c>
      <c r="O203" s="43"/>
      <c r="P203" s="44" t="n">
        <v>1281</v>
      </c>
      <c r="Q203" s="45"/>
      <c r="R203" s="46" t="n">
        <v>6.3</v>
      </c>
      <c r="S203" s="45"/>
      <c r="T203" s="44" t="n">
        <v>330</v>
      </c>
      <c r="U203" s="43"/>
      <c r="V203" s="47" t="s">
        <v>22</v>
      </c>
      <c r="W203" s="45"/>
      <c r="X203" s="46"/>
      <c r="Y203" s="45" t="s">
        <v>16</v>
      </c>
      <c r="Z203" s="44" t="n">
        <v>-566</v>
      </c>
      <c r="AA203" s="43"/>
      <c r="AB203" s="44" t="n">
        <v>301</v>
      </c>
      <c r="AC203" s="45"/>
      <c r="AD203" s="46" t="n">
        <v>3.2</v>
      </c>
      <c r="AE203" s="45" t="s">
        <v>16</v>
      </c>
      <c r="AF203" s="44" t="n">
        <v>-27</v>
      </c>
      <c r="AG203" s="43"/>
      <c r="AH203" s="47" t="s">
        <v>22</v>
      </c>
      <c r="AI203" s="45"/>
      <c r="AJ203" s="46"/>
      <c r="AK203" s="45" t="s">
        <v>16</v>
      </c>
      <c r="AL203" s="44" t="n">
        <v>-134</v>
      </c>
      <c r="AM203" s="43"/>
      <c r="AN203" s="44" t="n">
        <v>845</v>
      </c>
      <c r="AO203" s="45"/>
      <c r="AP203" s="46" t="n">
        <v>3.2</v>
      </c>
      <c r="AQ203" s="45"/>
      <c r="AR203" s="44" t="n">
        <v>603</v>
      </c>
      <c r="AS203" s="43"/>
      <c r="AT203" s="44" t="n">
        <v>2092</v>
      </c>
      <c r="AU203" s="45"/>
      <c r="AV203" s="46" t="n">
        <v>5.7</v>
      </c>
      <c r="AW203" s="45"/>
      <c r="AX203" s="44" t="n">
        <v>988</v>
      </c>
      <c r="AY203" s="43"/>
      <c r="AZ203" s="44" t="n">
        <v>561</v>
      </c>
      <c r="BA203" s="45"/>
      <c r="BB203" s="46" t="n">
        <v>1</v>
      </c>
      <c r="BC203" s="45"/>
      <c r="BD203" s="44" t="n">
        <v>561</v>
      </c>
      <c r="BE203" s="43"/>
      <c r="BF203" s="47" t="s">
        <v>22</v>
      </c>
      <c r="BG203" s="45"/>
      <c r="BH203" s="46"/>
      <c r="BI203" s="45"/>
      <c r="BJ203" s="47" t="s">
        <v>22</v>
      </c>
      <c r="BK203" s="43"/>
      <c r="BL203" s="44" t="n">
        <v>452</v>
      </c>
      <c r="BM203" s="45"/>
      <c r="BN203" s="46" t="n">
        <v>1</v>
      </c>
      <c r="BO203" s="45" t="s">
        <v>16</v>
      </c>
      <c r="BP203" s="44" t="n">
        <v>-1614</v>
      </c>
      <c r="BQ203" s="43"/>
      <c r="BR203" s="44" t="n">
        <v>1902</v>
      </c>
      <c r="BS203" s="45"/>
      <c r="BT203" s="46" t="n">
        <v>18.6</v>
      </c>
      <c r="BU203" s="45"/>
      <c r="BV203" s="44" t="n">
        <v>1651</v>
      </c>
      <c r="BW203" s="43"/>
      <c r="BX203" s="44" t="n">
        <v>752</v>
      </c>
      <c r="BY203" s="45"/>
      <c r="BZ203" s="46" t="n">
        <v>4.1</v>
      </c>
      <c r="CA203" s="45"/>
      <c r="CB203" s="44" t="n">
        <v>438</v>
      </c>
      <c r="CC203" s="43"/>
      <c r="CD203" s="44" t="n">
        <v>3023</v>
      </c>
      <c r="CE203" s="45"/>
      <c r="CF203" s="46" t="n">
        <v>9.9</v>
      </c>
      <c r="CG203" s="45"/>
      <c r="CH203" s="44" t="n">
        <v>2730</v>
      </c>
      <c r="CI203" s="43"/>
      <c r="CJ203" s="44" t="n">
        <v>2896</v>
      </c>
      <c r="CK203" s="45"/>
      <c r="CL203" s="46" t="n">
        <v>12.1</v>
      </c>
      <c r="CM203" s="45"/>
      <c r="CN203" s="44" t="n">
        <v>2238</v>
      </c>
      <c r="CO203" s="43"/>
      <c r="CP203" s="44" t="n">
        <v>650</v>
      </c>
      <c r="CQ203" s="45"/>
      <c r="CR203" s="46" t="n">
        <v>9.6</v>
      </c>
      <c r="CS203" s="45" t="s">
        <v>16</v>
      </c>
      <c r="CT203" s="44" t="n">
        <v>-209</v>
      </c>
      <c r="CU203" s="43"/>
      <c r="CV203" s="44" t="n">
        <v>1097</v>
      </c>
      <c r="CW203" s="45"/>
      <c r="CX203" s="46" t="n">
        <v>10.4</v>
      </c>
      <c r="CY203" s="45"/>
      <c r="CZ203" s="44" t="n">
        <v>845</v>
      </c>
      <c r="DA203" s="43"/>
      <c r="DB203" s="44" t="n">
        <v>281</v>
      </c>
      <c r="DC203" s="45"/>
      <c r="DD203" s="46" t="n">
        <v>0.7</v>
      </c>
      <c r="DE203" s="45" t="s">
        <v>16</v>
      </c>
      <c r="DF203" s="44" t="n">
        <v>-3476</v>
      </c>
      <c r="DG203" s="43"/>
      <c r="DH203" s="44" t="n">
        <v>3220</v>
      </c>
      <c r="DI203" s="45"/>
      <c r="DJ203" s="46" t="n">
        <v>5.2</v>
      </c>
      <c r="DK203" s="45"/>
      <c r="DL203" s="44" t="n">
        <v>1922</v>
      </c>
      <c r="DM203" s="43"/>
      <c r="DN203" s="44" t="n">
        <v>639</v>
      </c>
      <c r="DO203" s="45"/>
      <c r="DP203" s="46" t="n">
        <v>2.3</v>
      </c>
      <c r="DQ203" s="45" t="s">
        <v>16</v>
      </c>
      <c r="DR203" s="44" t="n">
        <v>-865</v>
      </c>
      <c r="DS203" s="43"/>
      <c r="DT203" s="44" t="n">
        <v>1697</v>
      </c>
      <c r="DU203" s="45"/>
      <c r="DV203" s="46" t="n">
        <v>3.9</v>
      </c>
      <c r="DW203" s="45" t="s">
        <v>16</v>
      </c>
      <c r="DX203" s="44" t="n">
        <v>-1076</v>
      </c>
      <c r="DY203" s="43"/>
      <c r="DZ203" s="44" t="n">
        <v>282</v>
      </c>
      <c r="EA203" s="45"/>
      <c r="EB203" s="46" t="n">
        <v>4.2</v>
      </c>
      <c r="EC203" s="45"/>
      <c r="ED203" s="44" t="n">
        <v>45</v>
      </c>
      <c r="EE203" s="43"/>
      <c r="EF203" s="44" t="n">
        <v>553</v>
      </c>
      <c r="EG203" s="45"/>
      <c r="EH203" s="46" t="n">
        <v>3.5</v>
      </c>
      <c r="EI203" s="45"/>
      <c r="EJ203" s="44" t="n">
        <v>273</v>
      </c>
      <c r="EK203" s="43"/>
      <c r="EL203" s="44" t="n">
        <v>461</v>
      </c>
      <c r="EM203" s="45"/>
      <c r="EN203" s="46" t="n">
        <v>1.4</v>
      </c>
      <c r="EO203" s="45" t="s">
        <v>16</v>
      </c>
      <c r="EP203" s="44" t="n">
        <v>-1829</v>
      </c>
      <c r="EQ203" s="43"/>
      <c r="ER203" s="44" t="n">
        <v>1550</v>
      </c>
      <c r="ES203" s="45"/>
      <c r="ET203" s="46" t="n">
        <v>6.1</v>
      </c>
      <c r="EU203" s="45" t="s">
        <v>16</v>
      </c>
      <c r="EV203" s="44" t="n">
        <v>-569</v>
      </c>
      <c r="EW203" s="43"/>
      <c r="EX203" s="44" t="n">
        <v>260</v>
      </c>
      <c r="EY203" s="45"/>
      <c r="EZ203" s="46" t="n">
        <v>0.7</v>
      </c>
      <c r="FA203" s="45" t="s">
        <v>16</v>
      </c>
      <c r="FB203" s="44" t="n">
        <v>-890</v>
      </c>
      <c r="FC203" s="43"/>
      <c r="FD203" s="44" t="n">
        <v>259</v>
      </c>
      <c r="FE203" s="45"/>
      <c r="FF203" s="46" t="n">
        <v>1</v>
      </c>
      <c r="FG203" s="45" t="s">
        <v>16</v>
      </c>
      <c r="FH203" s="44" t="n">
        <v>-260</v>
      </c>
      <c r="FI203" s="43"/>
      <c r="FJ203" s="47" t="s">
        <v>22</v>
      </c>
      <c r="FK203" s="45"/>
      <c r="FL203" s="46"/>
      <c r="FM203" s="45" t="s">
        <v>16</v>
      </c>
      <c r="FN203" s="44" t="n">
        <v>-1013</v>
      </c>
      <c r="FO203" s="43"/>
      <c r="FP203" s="44" t="n">
        <v>225</v>
      </c>
      <c r="FQ203" s="45"/>
      <c r="FR203" s="46" t="n">
        <v>1.4</v>
      </c>
      <c r="FS203" s="45" t="s">
        <v>16</v>
      </c>
      <c r="FT203" s="44" t="n">
        <v>-690</v>
      </c>
      <c r="FU203" s="43"/>
      <c r="FV203" s="44" t="n">
        <v>2107</v>
      </c>
      <c r="FW203" s="45"/>
      <c r="FX203" s="46" t="n">
        <v>17.3</v>
      </c>
      <c r="FY203" s="45"/>
      <c r="FZ203" s="44" t="n">
        <v>2107</v>
      </c>
      <c r="GA203" s="43"/>
      <c r="GB203" s="44" t="n">
        <v>95</v>
      </c>
      <c r="GC203" s="45"/>
      <c r="GD203" s="46" t="n">
        <v>2.1</v>
      </c>
      <c r="GE203" s="45" t="s">
        <v>16</v>
      </c>
      <c r="GF203" s="44" t="n">
        <v>-61</v>
      </c>
      <c r="GG203" s="43"/>
      <c r="GH203" s="44" t="n">
        <v>42</v>
      </c>
      <c r="GI203" s="45"/>
      <c r="GJ203" s="46" t="n">
        <v>1</v>
      </c>
      <c r="GK203" s="45"/>
      <c r="GL203" s="44" t="n">
        <v>42</v>
      </c>
      <c r="GM203" s="43"/>
      <c r="GN203" s="44" t="n">
        <v>1662</v>
      </c>
      <c r="GO203" s="45"/>
      <c r="GP203" s="46" t="n">
        <v>7.9</v>
      </c>
      <c r="GQ203" s="45" t="s">
        <v>16</v>
      </c>
      <c r="GR203" s="44" t="n">
        <v>-345</v>
      </c>
      <c r="GS203" s="43"/>
      <c r="GT203" s="47" t="s">
        <v>22</v>
      </c>
      <c r="GU203" s="45"/>
      <c r="GV203" s="46"/>
      <c r="GW203" s="45"/>
      <c r="GX203" s="47" t="s">
        <v>22</v>
      </c>
      <c r="GY203" s="43"/>
      <c r="GZ203" s="44" t="n">
        <v>412</v>
      </c>
      <c r="HA203" s="45"/>
      <c r="HB203" s="46" t="n">
        <v>4.1</v>
      </c>
      <c r="HC203" s="45" t="s">
        <v>16</v>
      </c>
      <c r="HD203" s="44" t="n">
        <v>-57</v>
      </c>
      <c r="HE203" s="43"/>
      <c r="HF203" s="44" t="n">
        <v>607</v>
      </c>
      <c r="HG203" s="45"/>
      <c r="HH203" s="46" t="n">
        <v>5</v>
      </c>
      <c r="HI203" s="45" t="s">
        <v>16</v>
      </c>
      <c r="HJ203" s="44" t="n">
        <v>-94</v>
      </c>
      <c r="HK203" s="43"/>
      <c r="HL203" s="44" t="n">
        <v>53</v>
      </c>
      <c r="HM203" s="45"/>
      <c r="HN203" s="46" t="n">
        <v>0.5</v>
      </c>
      <c r="HO203" s="45" t="s">
        <v>16</v>
      </c>
      <c r="HP203" s="44" t="n">
        <v>-11</v>
      </c>
      <c r="HQ203" s="30"/>
      <c r="HR203" s="31"/>
      <c r="HS203" s="30"/>
      <c r="HT203" s="32"/>
      <c r="HU203" s="30"/>
      <c r="HV203" s="31"/>
      <c r="HW203" s="30"/>
      <c r="HX203" s="31"/>
      <c r="HY203" s="30"/>
      <c r="HZ203" s="32"/>
      <c r="IA203" s="30"/>
      <c r="IB203" s="31"/>
      <c r="IC203" s="30"/>
      <c r="ID203" s="31"/>
      <c r="IE203" s="30"/>
      <c r="IF203" s="32"/>
      <c r="IG203" s="30"/>
      <c r="IH203" s="31"/>
    </row>
    <row r="204" customFormat="false" ht="12.95" hidden="false" customHeight="true" outlineLevel="0" collapsed="false">
      <c r="B204" s="42" t="s">
        <v>200</v>
      </c>
      <c r="C204" s="43"/>
      <c r="D204" s="47" t="s">
        <v>22</v>
      </c>
      <c r="E204" s="45"/>
      <c r="F204" s="46"/>
      <c r="G204" s="45"/>
      <c r="H204" s="47" t="s">
        <v>22</v>
      </c>
      <c r="I204" s="43"/>
      <c r="J204" s="44" t="n">
        <v>486</v>
      </c>
      <c r="K204" s="45"/>
      <c r="L204" s="46" t="n">
        <v>1.2</v>
      </c>
      <c r="M204" s="45"/>
      <c r="N204" s="44" t="n">
        <v>225</v>
      </c>
      <c r="O204" s="43"/>
      <c r="P204" s="44" t="n">
        <v>20</v>
      </c>
      <c r="Q204" s="45"/>
      <c r="R204" s="46" t="n">
        <v>0.1</v>
      </c>
      <c r="S204" s="45"/>
      <c r="T204" s="44" t="n">
        <v>10</v>
      </c>
      <c r="U204" s="43"/>
      <c r="V204" s="47" t="s">
        <v>22</v>
      </c>
      <c r="W204" s="45"/>
      <c r="X204" s="46"/>
      <c r="Y204" s="45"/>
      <c r="Z204" s="47" t="s">
        <v>22</v>
      </c>
      <c r="AA204" s="43"/>
      <c r="AB204" s="44" t="n">
        <v>1</v>
      </c>
      <c r="AC204" s="45"/>
      <c r="AD204" s="46" t="n">
        <v>0</v>
      </c>
      <c r="AE204" s="45" t="s">
        <v>16</v>
      </c>
      <c r="AF204" s="44" t="n">
        <v>-4</v>
      </c>
      <c r="AG204" s="43"/>
      <c r="AH204" s="47" t="s">
        <v>22</v>
      </c>
      <c r="AI204" s="45"/>
      <c r="AJ204" s="46"/>
      <c r="AK204" s="45" t="s">
        <v>16</v>
      </c>
      <c r="AL204" s="44" t="n">
        <v>-5</v>
      </c>
      <c r="AM204" s="43"/>
      <c r="AN204" s="44" t="n">
        <v>1008</v>
      </c>
      <c r="AO204" s="45"/>
      <c r="AP204" s="46" t="n">
        <v>3.9</v>
      </c>
      <c r="AQ204" s="45" t="s">
        <v>16</v>
      </c>
      <c r="AR204" s="44" t="n">
        <v>-1315</v>
      </c>
      <c r="AS204" s="43"/>
      <c r="AT204" s="44" t="n">
        <v>1347</v>
      </c>
      <c r="AU204" s="45"/>
      <c r="AV204" s="46" t="n">
        <v>3.7</v>
      </c>
      <c r="AW204" s="45"/>
      <c r="AX204" s="44" t="n">
        <v>17</v>
      </c>
      <c r="AY204" s="43"/>
      <c r="AZ204" s="47" t="s">
        <v>22</v>
      </c>
      <c r="BA204" s="45"/>
      <c r="BB204" s="46"/>
      <c r="BC204" s="45" t="s">
        <v>16</v>
      </c>
      <c r="BD204" s="44" t="n">
        <v>-1</v>
      </c>
      <c r="BE204" s="43"/>
      <c r="BF204" s="47" t="s">
        <v>22</v>
      </c>
      <c r="BG204" s="45"/>
      <c r="BH204" s="46"/>
      <c r="BI204" s="45"/>
      <c r="BJ204" s="47" t="s">
        <v>22</v>
      </c>
      <c r="BK204" s="43"/>
      <c r="BL204" s="44" t="n">
        <v>1</v>
      </c>
      <c r="BM204" s="45"/>
      <c r="BN204" s="46" t="n">
        <v>0</v>
      </c>
      <c r="BO204" s="45"/>
      <c r="BP204" s="44" t="n">
        <v>0</v>
      </c>
      <c r="BQ204" s="43"/>
      <c r="BR204" s="44" t="n">
        <v>113</v>
      </c>
      <c r="BS204" s="45"/>
      <c r="BT204" s="46" t="n">
        <v>1.1</v>
      </c>
      <c r="BU204" s="45" t="s">
        <v>16</v>
      </c>
      <c r="BV204" s="44" t="n">
        <v>-138</v>
      </c>
      <c r="BW204" s="43"/>
      <c r="BX204" s="44" t="n">
        <v>1159</v>
      </c>
      <c r="BY204" s="45"/>
      <c r="BZ204" s="46" t="n">
        <v>6.3</v>
      </c>
      <c r="CA204" s="45"/>
      <c r="CB204" s="44" t="n">
        <v>655</v>
      </c>
      <c r="CC204" s="43"/>
      <c r="CD204" s="44" t="n">
        <v>70</v>
      </c>
      <c r="CE204" s="45"/>
      <c r="CF204" s="46" t="n">
        <v>0.2</v>
      </c>
      <c r="CG204" s="45"/>
      <c r="CH204" s="44" t="n">
        <v>70</v>
      </c>
      <c r="CI204" s="43"/>
      <c r="CJ204" s="44" t="n">
        <v>0</v>
      </c>
      <c r="CK204" s="45"/>
      <c r="CL204" s="46" t="n">
        <v>0</v>
      </c>
      <c r="CM204" s="45" t="s">
        <v>16</v>
      </c>
      <c r="CN204" s="44" t="n">
        <v>-2</v>
      </c>
      <c r="CO204" s="43"/>
      <c r="CP204" s="44" t="n">
        <v>0</v>
      </c>
      <c r="CQ204" s="45"/>
      <c r="CR204" s="46" t="n">
        <v>0</v>
      </c>
      <c r="CS204" s="45" t="s">
        <v>16</v>
      </c>
      <c r="CT204" s="44" t="n">
        <v>-7</v>
      </c>
      <c r="CU204" s="43"/>
      <c r="CV204" s="47" t="s">
        <v>22</v>
      </c>
      <c r="CW204" s="45"/>
      <c r="CX204" s="46"/>
      <c r="CY204" s="45"/>
      <c r="CZ204" s="47" t="s">
        <v>22</v>
      </c>
      <c r="DA204" s="43"/>
      <c r="DB204" s="47" t="s">
        <v>22</v>
      </c>
      <c r="DC204" s="45"/>
      <c r="DD204" s="46"/>
      <c r="DE204" s="45" t="s">
        <v>16</v>
      </c>
      <c r="DF204" s="44" t="n">
        <v>-22</v>
      </c>
      <c r="DG204" s="43"/>
      <c r="DH204" s="44" t="n">
        <v>0</v>
      </c>
      <c r="DI204" s="45"/>
      <c r="DJ204" s="46" t="n">
        <v>0</v>
      </c>
      <c r="DK204" s="45" t="s">
        <v>16</v>
      </c>
      <c r="DL204" s="44" t="n">
        <v>-10</v>
      </c>
      <c r="DM204" s="43"/>
      <c r="DN204" s="47" t="s">
        <v>22</v>
      </c>
      <c r="DO204" s="45"/>
      <c r="DP204" s="46"/>
      <c r="DQ204" s="45"/>
      <c r="DR204" s="47" t="s">
        <v>22</v>
      </c>
      <c r="DS204" s="43"/>
      <c r="DT204" s="44" t="n">
        <v>1</v>
      </c>
      <c r="DU204" s="45"/>
      <c r="DV204" s="46" t="n">
        <v>0</v>
      </c>
      <c r="DW204" s="45" t="s">
        <v>16</v>
      </c>
      <c r="DX204" s="44" t="n">
        <v>-1</v>
      </c>
      <c r="DY204" s="43"/>
      <c r="DZ204" s="47" t="s">
        <v>22</v>
      </c>
      <c r="EA204" s="45"/>
      <c r="EB204" s="46"/>
      <c r="EC204" s="45"/>
      <c r="ED204" s="47" t="s">
        <v>22</v>
      </c>
      <c r="EE204" s="43"/>
      <c r="EF204" s="44" t="n">
        <v>93</v>
      </c>
      <c r="EG204" s="45"/>
      <c r="EH204" s="46" t="n">
        <v>0.6</v>
      </c>
      <c r="EI204" s="45"/>
      <c r="EJ204" s="44" t="n">
        <v>13</v>
      </c>
      <c r="EK204" s="43"/>
      <c r="EL204" s="47" t="s">
        <v>22</v>
      </c>
      <c r="EM204" s="45"/>
      <c r="EN204" s="46"/>
      <c r="EO204" s="45"/>
      <c r="EP204" s="47" t="s">
        <v>22</v>
      </c>
      <c r="EQ204" s="43"/>
      <c r="ER204" s="47" t="s">
        <v>22</v>
      </c>
      <c r="ES204" s="45"/>
      <c r="ET204" s="46"/>
      <c r="EU204" s="45"/>
      <c r="EV204" s="47" t="s">
        <v>22</v>
      </c>
      <c r="EW204" s="43"/>
      <c r="EX204" s="44" t="n">
        <v>784</v>
      </c>
      <c r="EY204" s="45"/>
      <c r="EZ204" s="46" t="n">
        <v>2.2</v>
      </c>
      <c r="FA204" s="45"/>
      <c r="FB204" s="44" t="n">
        <v>286</v>
      </c>
      <c r="FC204" s="43"/>
      <c r="FD204" s="44" t="n">
        <v>651</v>
      </c>
      <c r="FE204" s="45"/>
      <c r="FF204" s="46" t="n">
        <v>2.6</v>
      </c>
      <c r="FG204" s="45"/>
      <c r="FH204" s="44" t="n">
        <v>563</v>
      </c>
      <c r="FI204" s="43"/>
      <c r="FJ204" s="44" t="n">
        <v>404</v>
      </c>
      <c r="FK204" s="45"/>
      <c r="FL204" s="46" t="n">
        <v>0.8</v>
      </c>
      <c r="FM204" s="45"/>
      <c r="FN204" s="44" t="n">
        <v>333</v>
      </c>
      <c r="FO204" s="43"/>
      <c r="FP204" s="44" t="n">
        <v>565</v>
      </c>
      <c r="FQ204" s="45"/>
      <c r="FR204" s="46" t="n">
        <v>3.6</v>
      </c>
      <c r="FS204" s="45"/>
      <c r="FT204" s="44" t="n">
        <v>537</v>
      </c>
      <c r="FU204" s="43"/>
      <c r="FV204" s="44" t="n">
        <v>0</v>
      </c>
      <c r="FW204" s="45"/>
      <c r="FX204" s="46" t="n">
        <v>0</v>
      </c>
      <c r="FY204" s="45"/>
      <c r="FZ204" s="44" t="n">
        <v>0</v>
      </c>
      <c r="GA204" s="43"/>
      <c r="GB204" s="47" t="s">
        <v>22</v>
      </c>
      <c r="GC204" s="45"/>
      <c r="GD204" s="46"/>
      <c r="GE204" s="45"/>
      <c r="GF204" s="47" t="s">
        <v>22</v>
      </c>
      <c r="GG204" s="43"/>
      <c r="GH204" s="47" t="s">
        <v>22</v>
      </c>
      <c r="GI204" s="45"/>
      <c r="GJ204" s="46"/>
      <c r="GK204" s="45" t="s">
        <v>16</v>
      </c>
      <c r="GL204" s="44" t="n">
        <v>-15</v>
      </c>
      <c r="GM204" s="43"/>
      <c r="GN204" s="47" t="s">
        <v>22</v>
      </c>
      <c r="GO204" s="45"/>
      <c r="GP204" s="46"/>
      <c r="GQ204" s="45" t="s">
        <v>16</v>
      </c>
      <c r="GR204" s="44" t="n">
        <v>0</v>
      </c>
      <c r="GS204" s="43"/>
      <c r="GT204" s="44" t="n">
        <v>1293</v>
      </c>
      <c r="GU204" s="45"/>
      <c r="GV204" s="46" t="n">
        <v>13.2</v>
      </c>
      <c r="GW204" s="45"/>
      <c r="GX204" s="44" t="n">
        <v>861</v>
      </c>
      <c r="GY204" s="43"/>
      <c r="GZ204" s="47" t="s">
        <v>22</v>
      </c>
      <c r="HA204" s="45"/>
      <c r="HB204" s="46"/>
      <c r="HC204" s="45"/>
      <c r="HD204" s="47" t="s">
        <v>22</v>
      </c>
      <c r="HE204" s="43"/>
      <c r="HF204" s="44" t="n">
        <v>0</v>
      </c>
      <c r="HG204" s="45"/>
      <c r="HH204" s="46" t="n">
        <v>0</v>
      </c>
      <c r="HI204" s="45"/>
      <c r="HJ204" s="44" t="n">
        <v>0</v>
      </c>
      <c r="HK204" s="43"/>
      <c r="HL204" s="44" t="n">
        <v>209</v>
      </c>
      <c r="HM204" s="45"/>
      <c r="HN204" s="46" t="n">
        <v>2</v>
      </c>
      <c r="HO204" s="45"/>
      <c r="HP204" s="44" t="n">
        <v>150</v>
      </c>
      <c r="HQ204" s="30"/>
      <c r="HR204" s="31"/>
      <c r="HS204" s="30"/>
      <c r="HT204" s="32"/>
      <c r="HU204" s="30"/>
      <c r="HV204" s="31"/>
      <c r="HW204" s="30"/>
      <c r="HX204" s="31"/>
      <c r="HY204" s="30"/>
      <c r="HZ204" s="32"/>
      <c r="IA204" s="30"/>
      <c r="IB204" s="31"/>
      <c r="IC204" s="30"/>
      <c r="ID204" s="31"/>
      <c r="IE204" s="30"/>
      <c r="IF204" s="32"/>
      <c r="IG204" s="30"/>
      <c r="IH204" s="31"/>
    </row>
    <row r="205" customFormat="false" ht="12.95" hidden="false" customHeight="true" outlineLevel="0" collapsed="false">
      <c r="B205" s="42" t="s">
        <v>201</v>
      </c>
      <c r="C205" s="43"/>
      <c r="D205" s="44" t="n">
        <v>0</v>
      </c>
      <c r="E205" s="45"/>
      <c r="F205" s="46" t="n">
        <v>0</v>
      </c>
      <c r="G205" s="45" t="s">
        <v>16</v>
      </c>
      <c r="H205" s="44" t="n">
        <v>-8</v>
      </c>
      <c r="I205" s="43"/>
      <c r="J205" s="44" t="n">
        <v>1</v>
      </c>
      <c r="K205" s="45"/>
      <c r="L205" s="46" t="n">
        <v>0</v>
      </c>
      <c r="M205" s="45"/>
      <c r="N205" s="44" t="n">
        <v>1</v>
      </c>
      <c r="O205" s="43"/>
      <c r="P205" s="44" t="n">
        <v>127</v>
      </c>
      <c r="Q205" s="45"/>
      <c r="R205" s="46" t="n">
        <v>0.6</v>
      </c>
      <c r="S205" s="45" t="s">
        <v>16</v>
      </c>
      <c r="T205" s="44" t="n">
        <v>-298</v>
      </c>
      <c r="U205" s="43"/>
      <c r="V205" s="44" t="n">
        <v>19</v>
      </c>
      <c r="W205" s="45"/>
      <c r="X205" s="46" t="n">
        <v>0.1</v>
      </c>
      <c r="Y205" s="45" t="s">
        <v>16</v>
      </c>
      <c r="Z205" s="44" t="n">
        <v>-2</v>
      </c>
      <c r="AA205" s="43"/>
      <c r="AB205" s="47" t="s">
        <v>22</v>
      </c>
      <c r="AC205" s="45"/>
      <c r="AD205" s="46"/>
      <c r="AE205" s="45"/>
      <c r="AF205" s="47" t="s">
        <v>22</v>
      </c>
      <c r="AG205" s="43"/>
      <c r="AH205" s="47" t="s">
        <v>22</v>
      </c>
      <c r="AI205" s="45"/>
      <c r="AJ205" s="46"/>
      <c r="AK205" s="45" t="s">
        <v>16</v>
      </c>
      <c r="AL205" s="44" t="n">
        <v>-82</v>
      </c>
      <c r="AM205" s="43"/>
      <c r="AN205" s="44" t="n">
        <v>0</v>
      </c>
      <c r="AO205" s="45"/>
      <c r="AP205" s="46" t="n">
        <v>0</v>
      </c>
      <c r="AQ205" s="45"/>
      <c r="AR205" s="44" t="n">
        <v>0</v>
      </c>
      <c r="AS205" s="43"/>
      <c r="AT205" s="44" t="n">
        <v>2399</v>
      </c>
      <c r="AU205" s="45"/>
      <c r="AV205" s="46" t="n">
        <v>6.5</v>
      </c>
      <c r="AW205" s="45"/>
      <c r="AX205" s="44" t="n">
        <v>1313</v>
      </c>
      <c r="AY205" s="43"/>
      <c r="AZ205" s="44" t="n">
        <v>763</v>
      </c>
      <c r="BA205" s="45"/>
      <c r="BB205" s="46" t="n">
        <v>1.4</v>
      </c>
      <c r="BC205" s="45"/>
      <c r="BD205" s="44" t="n">
        <v>720</v>
      </c>
      <c r="BE205" s="43"/>
      <c r="BF205" s="44" t="n">
        <v>61</v>
      </c>
      <c r="BG205" s="45"/>
      <c r="BH205" s="46" t="n">
        <v>0.3</v>
      </c>
      <c r="BI205" s="45" t="s">
        <v>16</v>
      </c>
      <c r="BJ205" s="44" t="n">
        <v>-30</v>
      </c>
      <c r="BK205" s="43"/>
      <c r="BL205" s="47" t="s">
        <v>22</v>
      </c>
      <c r="BM205" s="45"/>
      <c r="BN205" s="46"/>
      <c r="BO205" s="45"/>
      <c r="BP205" s="47" t="s">
        <v>22</v>
      </c>
      <c r="BQ205" s="43"/>
      <c r="BR205" s="44" t="n">
        <v>52</v>
      </c>
      <c r="BS205" s="45"/>
      <c r="BT205" s="46" t="n">
        <v>0.5</v>
      </c>
      <c r="BU205" s="45"/>
      <c r="BV205" s="44" t="n">
        <v>42</v>
      </c>
      <c r="BW205" s="43"/>
      <c r="BX205" s="44" t="n">
        <v>1643</v>
      </c>
      <c r="BY205" s="45"/>
      <c r="BZ205" s="46" t="n">
        <v>9</v>
      </c>
      <c r="CA205" s="45"/>
      <c r="CB205" s="44" t="n">
        <v>407</v>
      </c>
      <c r="CC205" s="43"/>
      <c r="CD205" s="44" t="n">
        <v>163</v>
      </c>
      <c r="CE205" s="45"/>
      <c r="CF205" s="46" t="n">
        <v>0.5</v>
      </c>
      <c r="CG205" s="45" t="s">
        <v>16</v>
      </c>
      <c r="CH205" s="44" t="n">
        <v>-86</v>
      </c>
      <c r="CI205" s="43"/>
      <c r="CJ205" s="44" t="n">
        <v>1026</v>
      </c>
      <c r="CK205" s="45"/>
      <c r="CL205" s="46" t="n">
        <v>4.3</v>
      </c>
      <c r="CM205" s="45" t="s">
        <v>16</v>
      </c>
      <c r="CN205" s="44" t="n">
        <v>-650</v>
      </c>
      <c r="CO205" s="43"/>
      <c r="CP205" s="44" t="n">
        <v>62</v>
      </c>
      <c r="CQ205" s="45"/>
      <c r="CR205" s="46" t="n">
        <v>0.9</v>
      </c>
      <c r="CS205" s="45" t="s">
        <v>16</v>
      </c>
      <c r="CT205" s="44" t="n">
        <v>-125</v>
      </c>
      <c r="CU205" s="43"/>
      <c r="CV205" s="44" t="n">
        <v>46</v>
      </c>
      <c r="CW205" s="45"/>
      <c r="CX205" s="46" t="n">
        <v>0.4</v>
      </c>
      <c r="CY205" s="45"/>
      <c r="CZ205" s="44" t="n">
        <v>46</v>
      </c>
      <c r="DA205" s="43"/>
      <c r="DB205" s="44" t="n">
        <v>635</v>
      </c>
      <c r="DC205" s="45"/>
      <c r="DD205" s="46" t="n">
        <v>1.5</v>
      </c>
      <c r="DE205" s="45"/>
      <c r="DF205" s="44" t="n">
        <v>98</v>
      </c>
      <c r="DG205" s="43"/>
      <c r="DH205" s="44" t="n">
        <v>62</v>
      </c>
      <c r="DI205" s="45"/>
      <c r="DJ205" s="46" t="n">
        <v>0.1</v>
      </c>
      <c r="DK205" s="45" t="s">
        <v>16</v>
      </c>
      <c r="DL205" s="44" t="n">
        <v>-123</v>
      </c>
      <c r="DM205" s="43"/>
      <c r="DN205" s="44" t="n">
        <v>249</v>
      </c>
      <c r="DO205" s="45"/>
      <c r="DP205" s="46" t="n">
        <v>0.9</v>
      </c>
      <c r="DQ205" s="45" t="s">
        <v>16</v>
      </c>
      <c r="DR205" s="44" t="n">
        <v>-32</v>
      </c>
      <c r="DS205" s="43"/>
      <c r="DT205" s="44" t="n">
        <v>49</v>
      </c>
      <c r="DU205" s="45"/>
      <c r="DV205" s="46" t="n">
        <v>0.1</v>
      </c>
      <c r="DW205" s="45" t="s">
        <v>16</v>
      </c>
      <c r="DX205" s="44" t="n">
        <v>-46</v>
      </c>
      <c r="DY205" s="43"/>
      <c r="DZ205" s="47" t="s">
        <v>22</v>
      </c>
      <c r="EA205" s="45"/>
      <c r="EB205" s="46"/>
      <c r="EC205" s="45"/>
      <c r="ED205" s="47" t="s">
        <v>22</v>
      </c>
      <c r="EE205" s="43"/>
      <c r="EF205" s="44" t="n">
        <v>14</v>
      </c>
      <c r="EG205" s="45"/>
      <c r="EH205" s="46" t="n">
        <v>0.1</v>
      </c>
      <c r="EI205" s="45" t="s">
        <v>16</v>
      </c>
      <c r="EJ205" s="44" t="n">
        <v>-82</v>
      </c>
      <c r="EK205" s="43"/>
      <c r="EL205" s="44" t="n">
        <v>757</v>
      </c>
      <c r="EM205" s="45"/>
      <c r="EN205" s="46" t="n">
        <v>2.2</v>
      </c>
      <c r="EO205" s="45" t="s">
        <v>16</v>
      </c>
      <c r="EP205" s="44" t="n">
        <v>-166</v>
      </c>
      <c r="EQ205" s="43"/>
      <c r="ER205" s="44" t="n">
        <v>106</v>
      </c>
      <c r="ES205" s="45"/>
      <c r="ET205" s="46" t="n">
        <v>0.4</v>
      </c>
      <c r="EU205" s="45"/>
      <c r="EV205" s="44" t="n">
        <v>19</v>
      </c>
      <c r="EW205" s="43"/>
      <c r="EX205" s="44" t="n">
        <v>203</v>
      </c>
      <c r="EY205" s="45"/>
      <c r="EZ205" s="46" t="n">
        <v>0.6</v>
      </c>
      <c r="FA205" s="45" t="s">
        <v>16</v>
      </c>
      <c r="FB205" s="44" t="n">
        <v>-932</v>
      </c>
      <c r="FC205" s="43"/>
      <c r="FD205" s="44" t="n">
        <v>5</v>
      </c>
      <c r="FE205" s="45"/>
      <c r="FF205" s="46" t="n">
        <v>0</v>
      </c>
      <c r="FG205" s="45" t="s">
        <v>16</v>
      </c>
      <c r="FH205" s="44" t="n">
        <v>-43</v>
      </c>
      <c r="FI205" s="43"/>
      <c r="FJ205" s="44" t="n">
        <v>118</v>
      </c>
      <c r="FK205" s="45"/>
      <c r="FL205" s="46" t="n">
        <v>0.2</v>
      </c>
      <c r="FM205" s="45"/>
      <c r="FN205" s="44" t="n">
        <v>8</v>
      </c>
      <c r="FO205" s="43"/>
      <c r="FP205" s="44" t="n">
        <v>90</v>
      </c>
      <c r="FQ205" s="45"/>
      <c r="FR205" s="46" t="n">
        <v>0.6</v>
      </c>
      <c r="FS205" s="45"/>
      <c r="FT205" s="44" t="n">
        <v>71</v>
      </c>
      <c r="FU205" s="43"/>
      <c r="FV205" s="44" t="n">
        <v>32</v>
      </c>
      <c r="FW205" s="45"/>
      <c r="FX205" s="46" t="n">
        <v>0.3</v>
      </c>
      <c r="FY205" s="45" t="s">
        <v>16</v>
      </c>
      <c r="FZ205" s="44" t="n">
        <v>-34</v>
      </c>
      <c r="GA205" s="43"/>
      <c r="GB205" s="47" t="s">
        <v>22</v>
      </c>
      <c r="GC205" s="45"/>
      <c r="GD205" s="46"/>
      <c r="GE205" s="45" t="s">
        <v>16</v>
      </c>
      <c r="GF205" s="44" t="n">
        <v>-23</v>
      </c>
      <c r="GG205" s="43"/>
      <c r="GH205" s="47" t="s">
        <v>22</v>
      </c>
      <c r="GI205" s="45"/>
      <c r="GJ205" s="46"/>
      <c r="GK205" s="45"/>
      <c r="GL205" s="47" t="s">
        <v>22</v>
      </c>
      <c r="GM205" s="43"/>
      <c r="GN205" s="47" t="s">
        <v>22</v>
      </c>
      <c r="GO205" s="45"/>
      <c r="GP205" s="46"/>
      <c r="GQ205" s="45"/>
      <c r="GR205" s="47" t="s">
        <v>22</v>
      </c>
      <c r="GS205" s="43"/>
      <c r="GT205" s="44" t="n">
        <v>23</v>
      </c>
      <c r="GU205" s="45"/>
      <c r="GV205" s="46" t="n">
        <v>0.2</v>
      </c>
      <c r="GW205" s="45" t="s">
        <v>16</v>
      </c>
      <c r="GX205" s="44" t="n">
        <v>-44</v>
      </c>
      <c r="GY205" s="43"/>
      <c r="GZ205" s="44" t="n">
        <v>112</v>
      </c>
      <c r="HA205" s="45"/>
      <c r="HB205" s="46" t="n">
        <v>1.1</v>
      </c>
      <c r="HC205" s="45"/>
      <c r="HD205" s="44" t="n">
        <v>112</v>
      </c>
      <c r="HE205" s="43"/>
      <c r="HF205" s="44" t="n">
        <v>150</v>
      </c>
      <c r="HG205" s="45"/>
      <c r="HH205" s="46" t="n">
        <v>1.2</v>
      </c>
      <c r="HI205" s="45"/>
      <c r="HJ205" s="44" t="n">
        <v>57</v>
      </c>
      <c r="HK205" s="43"/>
      <c r="HL205" s="47" t="s">
        <v>22</v>
      </c>
      <c r="HM205" s="45"/>
      <c r="HN205" s="46"/>
      <c r="HO205" s="45" t="s">
        <v>16</v>
      </c>
      <c r="HP205" s="44" t="n">
        <v>-32</v>
      </c>
      <c r="HQ205" s="30"/>
      <c r="HR205" s="31"/>
      <c r="HS205" s="30"/>
      <c r="HT205" s="32"/>
      <c r="HU205" s="30"/>
      <c r="HV205" s="31"/>
      <c r="HW205" s="30"/>
      <c r="HX205" s="31"/>
      <c r="HY205" s="30"/>
      <c r="HZ205" s="32"/>
      <c r="IA205" s="30"/>
      <c r="IB205" s="31"/>
      <c r="IC205" s="30"/>
      <c r="ID205" s="31"/>
      <c r="IE205" s="30"/>
      <c r="IF205" s="32"/>
      <c r="IG205" s="30"/>
      <c r="IH205" s="31"/>
    </row>
    <row r="206" customFormat="false" ht="12.95" hidden="false" customHeight="true" outlineLevel="0" collapsed="false">
      <c r="B206" s="42" t="s">
        <v>202</v>
      </c>
      <c r="C206" s="43"/>
      <c r="D206" s="44" t="n">
        <v>16</v>
      </c>
      <c r="E206" s="45"/>
      <c r="F206" s="46" t="n">
        <v>0</v>
      </c>
      <c r="G206" s="45" t="s">
        <v>16</v>
      </c>
      <c r="H206" s="44" t="n">
        <v>-665</v>
      </c>
      <c r="I206" s="43"/>
      <c r="J206" s="44" t="n">
        <v>2</v>
      </c>
      <c r="K206" s="45"/>
      <c r="L206" s="46" t="n">
        <v>0</v>
      </c>
      <c r="M206" s="45" t="s">
        <v>16</v>
      </c>
      <c r="N206" s="44" t="n">
        <v>-1</v>
      </c>
      <c r="O206" s="43"/>
      <c r="P206" s="44" t="n">
        <v>0</v>
      </c>
      <c r="Q206" s="45"/>
      <c r="R206" s="46" t="n">
        <v>0</v>
      </c>
      <c r="S206" s="45"/>
      <c r="T206" s="44" t="n">
        <v>0</v>
      </c>
      <c r="U206" s="43"/>
      <c r="V206" s="44" t="n">
        <v>7</v>
      </c>
      <c r="W206" s="45"/>
      <c r="X206" s="46" t="n">
        <v>0.1</v>
      </c>
      <c r="Y206" s="45"/>
      <c r="Z206" s="44" t="n">
        <v>7</v>
      </c>
      <c r="AA206" s="43"/>
      <c r="AB206" s="44" t="n">
        <v>2</v>
      </c>
      <c r="AC206" s="45"/>
      <c r="AD206" s="46" t="n">
        <v>0</v>
      </c>
      <c r="AE206" s="45"/>
      <c r="AF206" s="44" t="n">
        <v>2</v>
      </c>
      <c r="AG206" s="43"/>
      <c r="AH206" s="47" t="s">
        <v>22</v>
      </c>
      <c r="AI206" s="45"/>
      <c r="AJ206" s="46"/>
      <c r="AK206" s="45"/>
      <c r="AL206" s="47" t="s">
        <v>22</v>
      </c>
      <c r="AM206" s="43"/>
      <c r="AN206" s="44" t="n">
        <v>24</v>
      </c>
      <c r="AO206" s="45"/>
      <c r="AP206" s="46" t="n">
        <v>0.1</v>
      </c>
      <c r="AQ206" s="45" t="s">
        <v>16</v>
      </c>
      <c r="AR206" s="44" t="n">
        <v>-35</v>
      </c>
      <c r="AS206" s="43"/>
      <c r="AT206" s="44" t="n">
        <v>0</v>
      </c>
      <c r="AU206" s="45"/>
      <c r="AV206" s="46" t="n">
        <v>0</v>
      </c>
      <c r="AW206" s="45" t="s">
        <v>16</v>
      </c>
      <c r="AX206" s="44" t="n">
        <v>-9</v>
      </c>
      <c r="AY206" s="43"/>
      <c r="AZ206" s="44" t="n">
        <v>376</v>
      </c>
      <c r="BA206" s="45"/>
      <c r="BB206" s="46" t="n">
        <v>0.7</v>
      </c>
      <c r="BC206" s="45"/>
      <c r="BD206" s="44" t="n">
        <v>371</v>
      </c>
      <c r="BE206" s="43"/>
      <c r="BF206" s="47" t="s">
        <v>22</v>
      </c>
      <c r="BG206" s="45"/>
      <c r="BH206" s="46"/>
      <c r="BI206" s="45"/>
      <c r="BJ206" s="47" t="s">
        <v>22</v>
      </c>
      <c r="BK206" s="43"/>
      <c r="BL206" s="47" t="s">
        <v>22</v>
      </c>
      <c r="BM206" s="45"/>
      <c r="BN206" s="46"/>
      <c r="BO206" s="45"/>
      <c r="BP206" s="47" t="s">
        <v>22</v>
      </c>
      <c r="BQ206" s="43"/>
      <c r="BR206" s="44" t="n">
        <v>71</v>
      </c>
      <c r="BS206" s="45"/>
      <c r="BT206" s="46" t="n">
        <v>0.7</v>
      </c>
      <c r="BU206" s="45"/>
      <c r="BV206" s="44" t="n">
        <v>71</v>
      </c>
      <c r="BW206" s="43"/>
      <c r="BX206" s="47" t="s">
        <v>22</v>
      </c>
      <c r="BY206" s="45"/>
      <c r="BZ206" s="46"/>
      <c r="CA206" s="45" t="s">
        <v>16</v>
      </c>
      <c r="CB206" s="44" t="n">
        <v>-52</v>
      </c>
      <c r="CC206" s="43"/>
      <c r="CD206" s="47" t="s">
        <v>22</v>
      </c>
      <c r="CE206" s="45"/>
      <c r="CF206" s="46"/>
      <c r="CG206" s="45" t="s">
        <v>16</v>
      </c>
      <c r="CH206" s="44" t="n">
        <v>-169</v>
      </c>
      <c r="CI206" s="43"/>
      <c r="CJ206" s="44" t="n">
        <v>47</v>
      </c>
      <c r="CK206" s="45"/>
      <c r="CL206" s="46" t="n">
        <v>0.2</v>
      </c>
      <c r="CM206" s="45" t="s">
        <v>16</v>
      </c>
      <c r="CN206" s="44" t="n">
        <v>-216</v>
      </c>
      <c r="CO206" s="43"/>
      <c r="CP206" s="47" t="s">
        <v>22</v>
      </c>
      <c r="CQ206" s="45"/>
      <c r="CR206" s="46"/>
      <c r="CS206" s="45" t="s">
        <v>16</v>
      </c>
      <c r="CT206" s="44" t="n">
        <v>-18</v>
      </c>
      <c r="CU206" s="43"/>
      <c r="CV206" s="47" t="s">
        <v>22</v>
      </c>
      <c r="CW206" s="45"/>
      <c r="CX206" s="46"/>
      <c r="CY206" s="45" t="s">
        <v>16</v>
      </c>
      <c r="CZ206" s="44" t="n">
        <v>-142</v>
      </c>
      <c r="DA206" s="43"/>
      <c r="DB206" s="44" t="n">
        <v>46</v>
      </c>
      <c r="DC206" s="45"/>
      <c r="DD206" s="46" t="n">
        <v>0.1</v>
      </c>
      <c r="DE206" s="45" t="s">
        <v>16</v>
      </c>
      <c r="DF206" s="44" t="n">
        <v>-6</v>
      </c>
      <c r="DG206" s="43"/>
      <c r="DH206" s="44" t="n">
        <v>102</v>
      </c>
      <c r="DI206" s="45"/>
      <c r="DJ206" s="46" t="n">
        <v>0.2</v>
      </c>
      <c r="DK206" s="45"/>
      <c r="DL206" s="44" t="n">
        <v>89</v>
      </c>
      <c r="DM206" s="43"/>
      <c r="DN206" s="44" t="n">
        <v>98</v>
      </c>
      <c r="DO206" s="45"/>
      <c r="DP206" s="46" t="n">
        <v>0.4</v>
      </c>
      <c r="DQ206" s="45"/>
      <c r="DR206" s="44" t="n">
        <v>98</v>
      </c>
      <c r="DS206" s="43"/>
      <c r="DT206" s="47" t="s">
        <v>22</v>
      </c>
      <c r="DU206" s="45"/>
      <c r="DV206" s="46"/>
      <c r="DW206" s="45" t="s">
        <v>16</v>
      </c>
      <c r="DX206" s="44" t="n">
        <v>-167</v>
      </c>
      <c r="DY206" s="43"/>
      <c r="DZ206" s="44" t="n">
        <v>0</v>
      </c>
      <c r="EA206" s="45"/>
      <c r="EB206" s="46" t="n">
        <v>0</v>
      </c>
      <c r="EC206" s="45"/>
      <c r="ED206" s="44" t="n">
        <v>0</v>
      </c>
      <c r="EE206" s="43"/>
      <c r="EF206" s="44" t="n">
        <v>58</v>
      </c>
      <c r="EG206" s="45"/>
      <c r="EH206" s="46" t="n">
        <v>0.4</v>
      </c>
      <c r="EI206" s="45"/>
      <c r="EJ206" s="44" t="n">
        <v>23</v>
      </c>
      <c r="EK206" s="43"/>
      <c r="EL206" s="44" t="n">
        <v>2</v>
      </c>
      <c r="EM206" s="45"/>
      <c r="EN206" s="46" t="n">
        <v>0</v>
      </c>
      <c r="EO206" s="45"/>
      <c r="EP206" s="44" t="n">
        <v>2</v>
      </c>
      <c r="EQ206" s="43"/>
      <c r="ER206" s="44" t="n">
        <v>51</v>
      </c>
      <c r="ES206" s="45"/>
      <c r="ET206" s="46" t="n">
        <v>0.2</v>
      </c>
      <c r="EU206" s="45" t="s">
        <v>16</v>
      </c>
      <c r="EV206" s="44" t="n">
        <v>-84</v>
      </c>
      <c r="EW206" s="43"/>
      <c r="EX206" s="44" t="n">
        <v>69</v>
      </c>
      <c r="EY206" s="45"/>
      <c r="EZ206" s="46" t="n">
        <v>0.2</v>
      </c>
      <c r="FA206" s="45"/>
      <c r="FB206" s="44" t="n">
        <v>69</v>
      </c>
      <c r="FC206" s="43"/>
      <c r="FD206" s="47" t="s">
        <v>22</v>
      </c>
      <c r="FE206" s="45"/>
      <c r="FF206" s="46"/>
      <c r="FG206" s="45"/>
      <c r="FH206" s="47" t="s">
        <v>22</v>
      </c>
      <c r="FI206" s="43"/>
      <c r="FJ206" s="44" t="n">
        <v>98</v>
      </c>
      <c r="FK206" s="45"/>
      <c r="FL206" s="46" t="n">
        <v>0.2</v>
      </c>
      <c r="FM206" s="45"/>
      <c r="FN206" s="44" t="n">
        <v>98</v>
      </c>
      <c r="FO206" s="43"/>
      <c r="FP206" s="44" t="n">
        <v>76</v>
      </c>
      <c r="FQ206" s="45"/>
      <c r="FR206" s="46" t="n">
        <v>0.5</v>
      </c>
      <c r="FS206" s="45" t="s">
        <v>16</v>
      </c>
      <c r="FT206" s="44" t="n">
        <v>-18</v>
      </c>
      <c r="FU206" s="43"/>
      <c r="FV206" s="44" t="n">
        <v>14</v>
      </c>
      <c r="FW206" s="45"/>
      <c r="FX206" s="46" t="n">
        <v>0.1</v>
      </c>
      <c r="FY206" s="45"/>
      <c r="FZ206" s="44" t="n">
        <v>3</v>
      </c>
      <c r="GA206" s="43"/>
      <c r="GB206" s="47" t="s">
        <v>22</v>
      </c>
      <c r="GC206" s="45"/>
      <c r="GD206" s="46"/>
      <c r="GE206" s="45" t="s">
        <v>16</v>
      </c>
      <c r="GF206" s="44" t="n">
        <v>-108</v>
      </c>
      <c r="GG206" s="43"/>
      <c r="GH206" s="47" t="s">
        <v>22</v>
      </c>
      <c r="GI206" s="45"/>
      <c r="GJ206" s="46"/>
      <c r="GK206" s="45"/>
      <c r="GL206" s="47" t="s">
        <v>22</v>
      </c>
      <c r="GM206" s="43"/>
      <c r="GN206" s="44" t="n">
        <v>1</v>
      </c>
      <c r="GO206" s="45"/>
      <c r="GP206" s="46" t="n">
        <v>0</v>
      </c>
      <c r="GQ206" s="45" t="s">
        <v>16</v>
      </c>
      <c r="GR206" s="44" t="n">
        <v>-24</v>
      </c>
      <c r="GS206" s="43"/>
      <c r="GT206" s="47" t="s">
        <v>22</v>
      </c>
      <c r="GU206" s="45"/>
      <c r="GV206" s="46"/>
      <c r="GW206" s="45"/>
      <c r="GX206" s="47" t="s">
        <v>22</v>
      </c>
      <c r="GY206" s="43"/>
      <c r="GZ206" s="44" t="n">
        <v>70</v>
      </c>
      <c r="HA206" s="45"/>
      <c r="HB206" s="46" t="n">
        <v>0.7</v>
      </c>
      <c r="HC206" s="45"/>
      <c r="HD206" s="44" t="n">
        <v>41</v>
      </c>
      <c r="HE206" s="43"/>
      <c r="HF206" s="47" t="s">
        <v>22</v>
      </c>
      <c r="HG206" s="45"/>
      <c r="HH206" s="46"/>
      <c r="HI206" s="45" t="s">
        <v>16</v>
      </c>
      <c r="HJ206" s="44" t="n">
        <v>-30</v>
      </c>
      <c r="HK206" s="43"/>
      <c r="HL206" s="47" t="s">
        <v>22</v>
      </c>
      <c r="HM206" s="45"/>
      <c r="HN206" s="46"/>
      <c r="HO206" s="45" t="s">
        <v>16</v>
      </c>
      <c r="HP206" s="44" t="n">
        <v>0</v>
      </c>
      <c r="HQ206" s="30"/>
      <c r="HR206" s="31"/>
      <c r="HS206" s="30"/>
      <c r="HT206" s="32"/>
      <c r="HU206" s="30"/>
      <c r="HV206" s="31"/>
      <c r="HW206" s="30"/>
      <c r="HX206" s="31"/>
      <c r="HY206" s="30"/>
      <c r="HZ206" s="32"/>
      <c r="IA206" s="30"/>
      <c r="IB206" s="31"/>
      <c r="IC206" s="30"/>
      <c r="ID206" s="31"/>
      <c r="IE206" s="30"/>
      <c r="IF206" s="32"/>
      <c r="IG206" s="30"/>
      <c r="IH206" s="31"/>
    </row>
    <row r="207" customFormat="false" ht="12.95" hidden="false" customHeight="true" outlineLevel="0" collapsed="false">
      <c r="B207" s="42" t="s">
        <v>203</v>
      </c>
      <c r="C207" s="43"/>
      <c r="D207" s="47" t="s">
        <v>22</v>
      </c>
      <c r="E207" s="45"/>
      <c r="F207" s="46"/>
      <c r="G207" s="45"/>
      <c r="H207" s="47" t="s">
        <v>22</v>
      </c>
      <c r="I207" s="43"/>
      <c r="J207" s="47" t="s">
        <v>22</v>
      </c>
      <c r="K207" s="45"/>
      <c r="L207" s="46"/>
      <c r="M207" s="45"/>
      <c r="N207" s="47" t="s">
        <v>22</v>
      </c>
      <c r="O207" s="43"/>
      <c r="P207" s="47" t="s">
        <v>22</v>
      </c>
      <c r="Q207" s="45"/>
      <c r="R207" s="46"/>
      <c r="S207" s="45" t="s">
        <v>16</v>
      </c>
      <c r="T207" s="44" t="n">
        <v>-19</v>
      </c>
      <c r="U207" s="43"/>
      <c r="V207" s="44" t="n">
        <v>19</v>
      </c>
      <c r="W207" s="45"/>
      <c r="X207" s="46" t="n">
        <v>0.1</v>
      </c>
      <c r="Y207" s="45" t="s">
        <v>16</v>
      </c>
      <c r="Z207" s="44" t="n">
        <v>-7</v>
      </c>
      <c r="AA207" s="43"/>
      <c r="AB207" s="47" t="s">
        <v>22</v>
      </c>
      <c r="AC207" s="45"/>
      <c r="AD207" s="46"/>
      <c r="AE207" s="45"/>
      <c r="AF207" s="47" t="s">
        <v>22</v>
      </c>
      <c r="AG207" s="43"/>
      <c r="AH207" s="47" t="s">
        <v>22</v>
      </c>
      <c r="AI207" s="45"/>
      <c r="AJ207" s="46"/>
      <c r="AK207" s="45"/>
      <c r="AL207" s="47" t="s">
        <v>22</v>
      </c>
      <c r="AM207" s="43"/>
      <c r="AN207" s="44" t="n">
        <v>6</v>
      </c>
      <c r="AO207" s="45"/>
      <c r="AP207" s="46" t="n">
        <v>0</v>
      </c>
      <c r="AQ207" s="45"/>
      <c r="AR207" s="44" t="n">
        <v>5</v>
      </c>
      <c r="AS207" s="43"/>
      <c r="AT207" s="47" t="s">
        <v>22</v>
      </c>
      <c r="AU207" s="45"/>
      <c r="AV207" s="46"/>
      <c r="AW207" s="45"/>
      <c r="AX207" s="47" t="s">
        <v>22</v>
      </c>
      <c r="AY207" s="43"/>
      <c r="AZ207" s="44" t="n">
        <v>3</v>
      </c>
      <c r="BA207" s="45"/>
      <c r="BB207" s="46" t="n">
        <v>0</v>
      </c>
      <c r="BC207" s="45"/>
      <c r="BD207" s="44" t="n">
        <v>3</v>
      </c>
      <c r="BE207" s="43"/>
      <c r="BF207" s="47" t="s">
        <v>22</v>
      </c>
      <c r="BG207" s="45"/>
      <c r="BH207" s="46"/>
      <c r="BI207" s="45"/>
      <c r="BJ207" s="47" t="s">
        <v>22</v>
      </c>
      <c r="BK207" s="43"/>
      <c r="BL207" s="47" t="s">
        <v>22</v>
      </c>
      <c r="BM207" s="45"/>
      <c r="BN207" s="46"/>
      <c r="BO207" s="45"/>
      <c r="BP207" s="47" t="s">
        <v>22</v>
      </c>
      <c r="BQ207" s="43"/>
      <c r="BR207" s="47" t="s">
        <v>22</v>
      </c>
      <c r="BS207" s="45"/>
      <c r="BT207" s="46"/>
      <c r="BU207" s="45"/>
      <c r="BV207" s="47" t="s">
        <v>22</v>
      </c>
      <c r="BW207" s="43"/>
      <c r="BX207" s="47" t="s">
        <v>22</v>
      </c>
      <c r="BY207" s="45"/>
      <c r="BZ207" s="46"/>
      <c r="CA207" s="45"/>
      <c r="CB207" s="47" t="s">
        <v>22</v>
      </c>
      <c r="CC207" s="43"/>
      <c r="CD207" s="47" t="s">
        <v>22</v>
      </c>
      <c r="CE207" s="45"/>
      <c r="CF207" s="46"/>
      <c r="CG207" s="45" t="s">
        <v>16</v>
      </c>
      <c r="CH207" s="44" t="n">
        <v>-7</v>
      </c>
      <c r="CI207" s="43"/>
      <c r="CJ207" s="47" t="s">
        <v>22</v>
      </c>
      <c r="CK207" s="45"/>
      <c r="CL207" s="46"/>
      <c r="CM207" s="45"/>
      <c r="CN207" s="47" t="s">
        <v>22</v>
      </c>
      <c r="CO207" s="43"/>
      <c r="CP207" s="47" t="s">
        <v>22</v>
      </c>
      <c r="CQ207" s="45"/>
      <c r="CR207" s="46"/>
      <c r="CS207" s="45"/>
      <c r="CT207" s="47" t="s">
        <v>22</v>
      </c>
      <c r="CU207" s="43"/>
      <c r="CV207" s="47" t="s">
        <v>22</v>
      </c>
      <c r="CW207" s="45"/>
      <c r="CX207" s="46"/>
      <c r="CY207" s="45"/>
      <c r="CZ207" s="47" t="s">
        <v>22</v>
      </c>
      <c r="DA207" s="43"/>
      <c r="DB207" s="47" t="s">
        <v>22</v>
      </c>
      <c r="DC207" s="45"/>
      <c r="DD207" s="46"/>
      <c r="DE207" s="45"/>
      <c r="DF207" s="47" t="s">
        <v>22</v>
      </c>
      <c r="DG207" s="43"/>
      <c r="DH207" s="47" t="s">
        <v>22</v>
      </c>
      <c r="DI207" s="45"/>
      <c r="DJ207" s="46"/>
      <c r="DK207" s="45"/>
      <c r="DL207" s="47" t="s">
        <v>22</v>
      </c>
      <c r="DM207" s="43"/>
      <c r="DN207" s="47" t="s">
        <v>22</v>
      </c>
      <c r="DO207" s="45"/>
      <c r="DP207" s="46"/>
      <c r="DQ207" s="45"/>
      <c r="DR207" s="47" t="s">
        <v>22</v>
      </c>
      <c r="DS207" s="43"/>
      <c r="DT207" s="47" t="s">
        <v>22</v>
      </c>
      <c r="DU207" s="45"/>
      <c r="DV207" s="46"/>
      <c r="DW207" s="45"/>
      <c r="DX207" s="47" t="s">
        <v>22</v>
      </c>
      <c r="DY207" s="43"/>
      <c r="DZ207" s="47" t="s">
        <v>22</v>
      </c>
      <c r="EA207" s="45"/>
      <c r="EB207" s="46"/>
      <c r="EC207" s="45"/>
      <c r="ED207" s="47" t="s">
        <v>22</v>
      </c>
      <c r="EE207" s="43"/>
      <c r="EF207" s="47" t="s">
        <v>22</v>
      </c>
      <c r="EG207" s="45"/>
      <c r="EH207" s="46"/>
      <c r="EI207" s="45"/>
      <c r="EJ207" s="47" t="s">
        <v>22</v>
      </c>
      <c r="EK207" s="43"/>
      <c r="EL207" s="44" t="n">
        <v>96</v>
      </c>
      <c r="EM207" s="45"/>
      <c r="EN207" s="46" t="n">
        <v>0.3</v>
      </c>
      <c r="EO207" s="45"/>
      <c r="EP207" s="44" t="n">
        <v>25</v>
      </c>
      <c r="EQ207" s="43"/>
      <c r="ER207" s="44" t="n">
        <v>87</v>
      </c>
      <c r="ES207" s="45"/>
      <c r="ET207" s="46" t="n">
        <v>0.3</v>
      </c>
      <c r="EU207" s="45"/>
      <c r="EV207" s="44" t="n">
        <v>60</v>
      </c>
      <c r="EW207" s="43"/>
      <c r="EX207" s="44" t="n">
        <v>129</v>
      </c>
      <c r="EY207" s="45"/>
      <c r="EZ207" s="46" t="n">
        <v>0.4</v>
      </c>
      <c r="FA207" s="45"/>
      <c r="FB207" s="44" t="n">
        <v>42</v>
      </c>
      <c r="FC207" s="43"/>
      <c r="FD207" s="47" t="s">
        <v>22</v>
      </c>
      <c r="FE207" s="45"/>
      <c r="FF207" s="46"/>
      <c r="FG207" s="45"/>
      <c r="FH207" s="47" t="s">
        <v>22</v>
      </c>
      <c r="FI207" s="43"/>
      <c r="FJ207" s="47" t="s">
        <v>22</v>
      </c>
      <c r="FK207" s="45"/>
      <c r="FL207" s="46"/>
      <c r="FM207" s="45"/>
      <c r="FN207" s="47" t="s">
        <v>22</v>
      </c>
      <c r="FO207" s="43"/>
      <c r="FP207" s="47" t="s">
        <v>22</v>
      </c>
      <c r="FQ207" s="45"/>
      <c r="FR207" s="46"/>
      <c r="FS207" s="45"/>
      <c r="FT207" s="47" t="s">
        <v>22</v>
      </c>
      <c r="FU207" s="43"/>
      <c r="FV207" s="47" t="s">
        <v>22</v>
      </c>
      <c r="FW207" s="45"/>
      <c r="FX207" s="46"/>
      <c r="FY207" s="45"/>
      <c r="FZ207" s="47" t="s">
        <v>22</v>
      </c>
      <c r="GA207" s="43"/>
      <c r="GB207" s="47" t="s">
        <v>22</v>
      </c>
      <c r="GC207" s="45"/>
      <c r="GD207" s="46"/>
      <c r="GE207" s="45"/>
      <c r="GF207" s="47" t="s">
        <v>22</v>
      </c>
      <c r="GG207" s="43"/>
      <c r="GH207" s="47" t="s">
        <v>22</v>
      </c>
      <c r="GI207" s="45"/>
      <c r="GJ207" s="46"/>
      <c r="GK207" s="45"/>
      <c r="GL207" s="47" t="s">
        <v>22</v>
      </c>
      <c r="GM207" s="43"/>
      <c r="GN207" s="47" t="s">
        <v>22</v>
      </c>
      <c r="GO207" s="45"/>
      <c r="GP207" s="46"/>
      <c r="GQ207" s="45"/>
      <c r="GR207" s="47" t="s">
        <v>22</v>
      </c>
      <c r="GS207" s="43"/>
      <c r="GT207" s="47" t="s">
        <v>22</v>
      </c>
      <c r="GU207" s="45"/>
      <c r="GV207" s="46"/>
      <c r="GW207" s="45"/>
      <c r="GX207" s="47" t="s">
        <v>22</v>
      </c>
      <c r="GY207" s="43"/>
      <c r="GZ207" s="47" t="s">
        <v>22</v>
      </c>
      <c r="HA207" s="45"/>
      <c r="HB207" s="46"/>
      <c r="HC207" s="45"/>
      <c r="HD207" s="47" t="s">
        <v>22</v>
      </c>
      <c r="HE207" s="43"/>
      <c r="HF207" s="47" t="s">
        <v>22</v>
      </c>
      <c r="HG207" s="45"/>
      <c r="HH207" s="46"/>
      <c r="HI207" s="45" t="s">
        <v>16</v>
      </c>
      <c r="HJ207" s="44" t="n">
        <v>-1</v>
      </c>
      <c r="HK207" s="43"/>
      <c r="HL207" s="47" t="s">
        <v>22</v>
      </c>
      <c r="HM207" s="45"/>
      <c r="HN207" s="46"/>
      <c r="HO207" s="45"/>
      <c r="HP207" s="47" t="s">
        <v>22</v>
      </c>
      <c r="HQ207" s="30"/>
      <c r="HR207" s="31"/>
      <c r="HS207" s="30"/>
      <c r="HT207" s="32"/>
      <c r="HU207" s="30"/>
      <c r="HV207" s="31"/>
      <c r="HW207" s="30"/>
      <c r="HX207" s="31"/>
      <c r="HY207" s="30"/>
      <c r="HZ207" s="32"/>
      <c r="IA207" s="30"/>
      <c r="IB207" s="31"/>
      <c r="IC207" s="30"/>
      <c r="ID207" s="31"/>
      <c r="IE207" s="30"/>
      <c r="IF207" s="32"/>
      <c r="IG207" s="30"/>
      <c r="IH207" s="31"/>
    </row>
    <row r="208" customFormat="false" ht="12.95" hidden="false" customHeight="true" outlineLevel="0" collapsed="false">
      <c r="B208" s="42" t="s">
        <v>159</v>
      </c>
      <c r="C208" s="43"/>
      <c r="D208" s="44" t="n">
        <v>2179</v>
      </c>
      <c r="E208" s="45"/>
      <c r="F208" s="46" t="n">
        <v>2.5</v>
      </c>
      <c r="G208" s="45"/>
      <c r="H208" s="44" t="n">
        <v>1031</v>
      </c>
      <c r="I208" s="43"/>
      <c r="J208" s="44" t="n">
        <v>947</v>
      </c>
      <c r="K208" s="45"/>
      <c r="L208" s="46" t="n">
        <v>2.3</v>
      </c>
      <c r="M208" s="45"/>
      <c r="N208" s="44" t="n">
        <v>612</v>
      </c>
      <c r="O208" s="43"/>
      <c r="P208" s="44" t="n">
        <v>248</v>
      </c>
      <c r="Q208" s="45"/>
      <c r="R208" s="46" t="n">
        <v>1.2</v>
      </c>
      <c r="S208" s="45"/>
      <c r="T208" s="44" t="n">
        <v>137</v>
      </c>
      <c r="U208" s="43"/>
      <c r="V208" s="44" t="n">
        <v>383</v>
      </c>
      <c r="W208" s="45"/>
      <c r="X208" s="46" t="n">
        <v>2.9</v>
      </c>
      <c r="Y208" s="45"/>
      <c r="Z208" s="44" t="n">
        <v>159</v>
      </c>
      <c r="AA208" s="43"/>
      <c r="AB208" s="44" t="n">
        <v>101</v>
      </c>
      <c r="AC208" s="45"/>
      <c r="AD208" s="46" t="n">
        <v>1.1</v>
      </c>
      <c r="AE208" s="45" t="s">
        <v>16</v>
      </c>
      <c r="AF208" s="44" t="n">
        <v>-46</v>
      </c>
      <c r="AG208" s="43"/>
      <c r="AH208" s="44" t="n">
        <v>102</v>
      </c>
      <c r="AI208" s="45"/>
      <c r="AJ208" s="46" t="n">
        <v>1</v>
      </c>
      <c r="AK208" s="45"/>
      <c r="AL208" s="44" t="n">
        <v>38</v>
      </c>
      <c r="AM208" s="43"/>
      <c r="AN208" s="44" t="n">
        <v>1213</v>
      </c>
      <c r="AO208" s="45"/>
      <c r="AP208" s="46" t="n">
        <v>4.7</v>
      </c>
      <c r="AQ208" s="45"/>
      <c r="AR208" s="44" t="n">
        <v>557</v>
      </c>
      <c r="AS208" s="43"/>
      <c r="AT208" s="44" t="n">
        <v>317</v>
      </c>
      <c r="AU208" s="45"/>
      <c r="AV208" s="46" t="n">
        <v>0.9</v>
      </c>
      <c r="AW208" s="45" t="s">
        <v>16</v>
      </c>
      <c r="AX208" s="44" t="n">
        <v>-3</v>
      </c>
      <c r="AY208" s="43"/>
      <c r="AZ208" s="44" t="n">
        <v>2173</v>
      </c>
      <c r="BA208" s="45"/>
      <c r="BB208" s="46" t="n">
        <v>4</v>
      </c>
      <c r="BC208" s="45"/>
      <c r="BD208" s="44" t="n">
        <v>402</v>
      </c>
      <c r="BE208" s="43"/>
      <c r="BF208" s="44" t="n">
        <v>577</v>
      </c>
      <c r="BG208" s="45"/>
      <c r="BH208" s="46" t="n">
        <v>2.8</v>
      </c>
      <c r="BI208" s="45"/>
      <c r="BJ208" s="44" t="n">
        <v>286</v>
      </c>
      <c r="BK208" s="43"/>
      <c r="BL208" s="44" t="n">
        <v>467</v>
      </c>
      <c r="BM208" s="45"/>
      <c r="BN208" s="46" t="n">
        <v>1</v>
      </c>
      <c r="BO208" s="45"/>
      <c r="BP208" s="44" t="n">
        <v>22</v>
      </c>
      <c r="BQ208" s="43"/>
      <c r="BR208" s="44" t="n">
        <v>237</v>
      </c>
      <c r="BS208" s="45"/>
      <c r="BT208" s="46" t="n">
        <v>2.3</v>
      </c>
      <c r="BU208" s="45"/>
      <c r="BV208" s="44" t="n">
        <v>190</v>
      </c>
      <c r="BW208" s="43"/>
      <c r="BX208" s="44" t="n">
        <v>73</v>
      </c>
      <c r="BY208" s="45"/>
      <c r="BZ208" s="46" t="n">
        <v>0.4</v>
      </c>
      <c r="CA208" s="45" t="s">
        <v>16</v>
      </c>
      <c r="CB208" s="44" t="n">
        <v>-31</v>
      </c>
      <c r="CC208" s="43"/>
      <c r="CD208" s="44" t="n">
        <v>599</v>
      </c>
      <c r="CE208" s="45"/>
      <c r="CF208" s="46" t="n">
        <v>2</v>
      </c>
      <c r="CG208" s="45"/>
      <c r="CH208" s="44" t="n">
        <v>421</v>
      </c>
      <c r="CI208" s="43"/>
      <c r="CJ208" s="44" t="n">
        <v>103</v>
      </c>
      <c r="CK208" s="45"/>
      <c r="CL208" s="46" t="n">
        <v>0.4</v>
      </c>
      <c r="CM208" s="45" t="s">
        <v>16</v>
      </c>
      <c r="CN208" s="44" t="n">
        <v>-200</v>
      </c>
      <c r="CO208" s="43"/>
      <c r="CP208" s="44" t="n">
        <v>55</v>
      </c>
      <c r="CQ208" s="45"/>
      <c r="CR208" s="46" t="n">
        <v>0.8</v>
      </c>
      <c r="CS208" s="45" t="s">
        <v>16</v>
      </c>
      <c r="CT208" s="44" t="n">
        <v>-146</v>
      </c>
      <c r="CU208" s="43"/>
      <c r="CV208" s="44" t="n">
        <v>207</v>
      </c>
      <c r="CW208" s="45"/>
      <c r="CX208" s="46" t="n">
        <v>2</v>
      </c>
      <c r="CY208" s="45"/>
      <c r="CZ208" s="44" t="n">
        <v>29</v>
      </c>
      <c r="DA208" s="43"/>
      <c r="DB208" s="44" t="n">
        <v>2931</v>
      </c>
      <c r="DC208" s="45"/>
      <c r="DD208" s="46" t="n">
        <v>6.8</v>
      </c>
      <c r="DE208" s="45"/>
      <c r="DF208" s="44" t="n">
        <v>1784</v>
      </c>
      <c r="DG208" s="43"/>
      <c r="DH208" s="44" t="n">
        <v>1491</v>
      </c>
      <c r="DI208" s="45"/>
      <c r="DJ208" s="46" t="n">
        <v>2.4</v>
      </c>
      <c r="DK208" s="45"/>
      <c r="DL208" s="44" t="n">
        <v>74</v>
      </c>
      <c r="DM208" s="43"/>
      <c r="DN208" s="44" t="n">
        <v>3168</v>
      </c>
      <c r="DO208" s="45"/>
      <c r="DP208" s="46" t="n">
        <v>11.5</v>
      </c>
      <c r="DQ208" s="45"/>
      <c r="DR208" s="44" t="n">
        <v>1117</v>
      </c>
      <c r="DS208" s="43"/>
      <c r="DT208" s="44" t="n">
        <v>1962</v>
      </c>
      <c r="DU208" s="45"/>
      <c r="DV208" s="46" t="n">
        <v>4.5</v>
      </c>
      <c r="DW208" s="45"/>
      <c r="DX208" s="44" t="n">
        <v>1015</v>
      </c>
      <c r="DY208" s="43"/>
      <c r="DZ208" s="44" t="n">
        <v>97</v>
      </c>
      <c r="EA208" s="45"/>
      <c r="EB208" s="46" t="n">
        <v>1.4</v>
      </c>
      <c r="EC208" s="45"/>
      <c r="ED208" s="44" t="n">
        <v>34</v>
      </c>
      <c r="EE208" s="43"/>
      <c r="EF208" s="44" t="n">
        <v>718</v>
      </c>
      <c r="EG208" s="45"/>
      <c r="EH208" s="46" t="n">
        <v>4.6</v>
      </c>
      <c r="EI208" s="45"/>
      <c r="EJ208" s="44" t="n">
        <v>493</v>
      </c>
      <c r="EK208" s="43"/>
      <c r="EL208" s="44" t="n">
        <v>943</v>
      </c>
      <c r="EM208" s="45"/>
      <c r="EN208" s="46" t="n">
        <v>2.8</v>
      </c>
      <c r="EO208" s="45"/>
      <c r="EP208" s="44" t="n">
        <v>540</v>
      </c>
      <c r="EQ208" s="43"/>
      <c r="ER208" s="44" t="n">
        <v>258</v>
      </c>
      <c r="ES208" s="45"/>
      <c r="ET208" s="46" t="n">
        <v>1</v>
      </c>
      <c r="EU208" s="45" t="s">
        <v>16</v>
      </c>
      <c r="EV208" s="44" t="n">
        <v>-88</v>
      </c>
      <c r="EW208" s="43"/>
      <c r="EX208" s="44" t="n">
        <v>330</v>
      </c>
      <c r="EY208" s="45"/>
      <c r="EZ208" s="46" t="n">
        <v>0.9</v>
      </c>
      <c r="FA208" s="45"/>
      <c r="FB208" s="44" t="n">
        <v>90</v>
      </c>
      <c r="FC208" s="43"/>
      <c r="FD208" s="44" t="n">
        <v>114</v>
      </c>
      <c r="FE208" s="45"/>
      <c r="FF208" s="46" t="n">
        <v>0.5</v>
      </c>
      <c r="FG208" s="45" t="s">
        <v>16</v>
      </c>
      <c r="FH208" s="44" t="n">
        <v>-8</v>
      </c>
      <c r="FI208" s="43"/>
      <c r="FJ208" s="44" t="n">
        <v>292</v>
      </c>
      <c r="FK208" s="45"/>
      <c r="FL208" s="46" t="n">
        <v>0.5</v>
      </c>
      <c r="FM208" s="45"/>
      <c r="FN208" s="44" t="n">
        <v>41</v>
      </c>
      <c r="FO208" s="43"/>
      <c r="FP208" s="44" t="n">
        <v>75</v>
      </c>
      <c r="FQ208" s="45"/>
      <c r="FR208" s="46" t="n">
        <v>0.5</v>
      </c>
      <c r="FS208" s="45"/>
      <c r="FT208" s="44" t="n">
        <v>29</v>
      </c>
      <c r="FU208" s="43"/>
      <c r="FV208" s="44" t="n">
        <v>382</v>
      </c>
      <c r="FW208" s="45"/>
      <c r="FX208" s="46" t="n">
        <v>3.1</v>
      </c>
      <c r="FY208" s="45"/>
      <c r="FZ208" s="44" t="n">
        <v>232</v>
      </c>
      <c r="GA208" s="43"/>
      <c r="GB208" s="44" t="n">
        <v>143</v>
      </c>
      <c r="GC208" s="45"/>
      <c r="GD208" s="46" t="n">
        <v>3.1</v>
      </c>
      <c r="GE208" s="45"/>
      <c r="GF208" s="44" t="n">
        <v>103</v>
      </c>
      <c r="GG208" s="43"/>
      <c r="GH208" s="44" t="n">
        <v>58</v>
      </c>
      <c r="GI208" s="45"/>
      <c r="GJ208" s="46" t="n">
        <v>1.3</v>
      </c>
      <c r="GK208" s="45"/>
      <c r="GL208" s="44" t="n">
        <v>20</v>
      </c>
      <c r="GM208" s="43"/>
      <c r="GN208" s="44" t="n">
        <v>423</v>
      </c>
      <c r="GO208" s="45"/>
      <c r="GP208" s="46" t="n">
        <v>2</v>
      </c>
      <c r="GQ208" s="45"/>
      <c r="GR208" s="44" t="n">
        <v>123</v>
      </c>
      <c r="GS208" s="43"/>
      <c r="GT208" s="44" t="n">
        <v>76</v>
      </c>
      <c r="GU208" s="45"/>
      <c r="GV208" s="46" t="n">
        <v>0.8</v>
      </c>
      <c r="GW208" s="45"/>
      <c r="GX208" s="44" t="n">
        <v>22</v>
      </c>
      <c r="GY208" s="43"/>
      <c r="GZ208" s="44" t="n">
        <v>60</v>
      </c>
      <c r="HA208" s="45"/>
      <c r="HB208" s="46" t="n">
        <v>0.6</v>
      </c>
      <c r="HC208" s="45" t="s">
        <v>16</v>
      </c>
      <c r="HD208" s="44" t="n">
        <v>-4</v>
      </c>
      <c r="HE208" s="43"/>
      <c r="HF208" s="44" t="n">
        <v>144</v>
      </c>
      <c r="HG208" s="45"/>
      <c r="HH208" s="46" t="n">
        <v>1.2</v>
      </c>
      <c r="HI208" s="45" t="s">
        <v>16</v>
      </c>
      <c r="HJ208" s="44" t="n">
        <v>-160</v>
      </c>
      <c r="HK208" s="43"/>
      <c r="HL208" s="44" t="n">
        <v>170</v>
      </c>
      <c r="HM208" s="45"/>
      <c r="HN208" s="46" t="n">
        <v>1.6</v>
      </c>
      <c r="HO208" s="45"/>
      <c r="HP208" s="44" t="n">
        <v>82</v>
      </c>
      <c r="HQ208" s="30"/>
      <c r="HR208" s="31"/>
      <c r="HS208" s="30"/>
      <c r="HT208" s="32"/>
      <c r="HU208" s="30"/>
      <c r="HV208" s="31"/>
      <c r="HW208" s="30"/>
      <c r="HX208" s="31"/>
      <c r="HY208" s="30"/>
      <c r="HZ208" s="32"/>
      <c r="IA208" s="30"/>
      <c r="IB208" s="31"/>
      <c r="IC208" s="30"/>
      <c r="ID208" s="31"/>
      <c r="IE208" s="30"/>
      <c r="IF208" s="32"/>
      <c r="IG208" s="30"/>
      <c r="IH208" s="31"/>
    </row>
    <row r="209" s="33" customFormat="true" ht="12.95" hidden="false" customHeight="true" outlineLevel="0" collapsed="false">
      <c r="B209" s="34" t="s">
        <v>204</v>
      </c>
      <c r="C209" s="35"/>
      <c r="D209" s="36" t="n">
        <v>17714</v>
      </c>
      <c r="E209" s="37"/>
      <c r="F209" s="38" t="n">
        <v>19.9</v>
      </c>
      <c r="G209" s="37" t="s">
        <v>16</v>
      </c>
      <c r="H209" s="36" t="n">
        <v>-121</v>
      </c>
      <c r="I209" s="35" t="s">
        <v>16</v>
      </c>
      <c r="J209" s="36" t="n">
        <v>-23778</v>
      </c>
      <c r="K209" s="37" t="s">
        <v>16</v>
      </c>
      <c r="L209" s="38" t="n">
        <v>-57.9</v>
      </c>
      <c r="M209" s="37" t="s">
        <v>16</v>
      </c>
      <c r="N209" s="36" t="n">
        <v>-17857</v>
      </c>
      <c r="O209" s="35"/>
      <c r="P209" s="36" t="n">
        <v>3960</v>
      </c>
      <c r="Q209" s="37"/>
      <c r="R209" s="38" t="n">
        <v>19.4</v>
      </c>
      <c r="S209" s="37"/>
      <c r="T209" s="36" t="n">
        <v>662</v>
      </c>
      <c r="U209" s="35"/>
      <c r="V209" s="36" t="n">
        <v>1693</v>
      </c>
      <c r="W209" s="37"/>
      <c r="X209" s="38" t="n">
        <v>12.6</v>
      </c>
      <c r="Y209" s="37"/>
      <c r="Z209" s="36" t="n">
        <v>202</v>
      </c>
      <c r="AA209" s="35"/>
      <c r="AB209" s="36" t="n">
        <v>1441</v>
      </c>
      <c r="AC209" s="37"/>
      <c r="AD209" s="38" t="n">
        <v>15.1</v>
      </c>
      <c r="AE209" s="37"/>
      <c r="AF209" s="36" t="n">
        <v>412</v>
      </c>
      <c r="AG209" s="35"/>
      <c r="AH209" s="36" t="n">
        <v>1808</v>
      </c>
      <c r="AI209" s="37"/>
      <c r="AJ209" s="38" t="n">
        <v>17.3</v>
      </c>
      <c r="AK209" s="37" t="s">
        <v>16</v>
      </c>
      <c r="AL209" s="36" t="n">
        <v>-55</v>
      </c>
      <c r="AM209" s="35"/>
      <c r="AN209" s="36" t="n">
        <v>4307</v>
      </c>
      <c r="AO209" s="37"/>
      <c r="AP209" s="38" t="n">
        <v>16.6</v>
      </c>
      <c r="AQ209" s="37"/>
      <c r="AR209" s="36" t="n">
        <v>356</v>
      </c>
      <c r="AS209" s="35"/>
      <c r="AT209" s="36" t="n">
        <v>3462</v>
      </c>
      <c r="AU209" s="37"/>
      <c r="AV209" s="38" t="n">
        <v>9.4</v>
      </c>
      <c r="AW209" s="37" t="s">
        <v>16</v>
      </c>
      <c r="AX209" s="36" t="n">
        <v>-900</v>
      </c>
      <c r="AY209" s="35"/>
      <c r="AZ209" s="36" t="n">
        <v>15353</v>
      </c>
      <c r="BA209" s="37"/>
      <c r="BB209" s="38" t="n">
        <v>28.5</v>
      </c>
      <c r="BC209" s="37"/>
      <c r="BD209" s="36" t="n">
        <v>557</v>
      </c>
      <c r="BE209" s="35"/>
      <c r="BF209" s="36" t="n">
        <v>9458</v>
      </c>
      <c r="BG209" s="37"/>
      <c r="BH209" s="38" t="n">
        <v>45.3</v>
      </c>
      <c r="BI209" s="37" t="s">
        <v>16</v>
      </c>
      <c r="BJ209" s="36" t="n">
        <v>-216</v>
      </c>
      <c r="BK209" s="35"/>
      <c r="BL209" s="36" t="n">
        <v>9357</v>
      </c>
      <c r="BM209" s="37"/>
      <c r="BN209" s="38" t="n">
        <v>20.7</v>
      </c>
      <c r="BO209" s="37"/>
      <c r="BP209" s="36" t="n">
        <v>4030</v>
      </c>
      <c r="BQ209" s="35"/>
      <c r="BR209" s="36" t="n">
        <v>800</v>
      </c>
      <c r="BS209" s="37"/>
      <c r="BT209" s="38" t="n">
        <v>7.8</v>
      </c>
      <c r="BU209" s="37" t="s">
        <v>16</v>
      </c>
      <c r="BV209" s="36" t="n">
        <v>-1220</v>
      </c>
      <c r="BW209" s="35"/>
      <c r="BX209" s="36" t="n">
        <v>3213</v>
      </c>
      <c r="BY209" s="37"/>
      <c r="BZ209" s="38" t="n">
        <v>17.5</v>
      </c>
      <c r="CA209" s="37"/>
      <c r="CB209" s="36" t="n">
        <v>1055</v>
      </c>
      <c r="CC209" s="35" t="s">
        <v>16</v>
      </c>
      <c r="CD209" s="36" t="n">
        <v>-15851</v>
      </c>
      <c r="CE209" s="37" t="s">
        <v>16</v>
      </c>
      <c r="CF209" s="38" t="n">
        <v>-51.9</v>
      </c>
      <c r="CG209" s="37" t="s">
        <v>16</v>
      </c>
      <c r="CH209" s="36" t="n">
        <v>-17346</v>
      </c>
      <c r="CI209" s="35"/>
      <c r="CJ209" s="36" t="n">
        <v>8887</v>
      </c>
      <c r="CK209" s="37"/>
      <c r="CL209" s="38" t="n">
        <v>37</v>
      </c>
      <c r="CM209" s="37"/>
      <c r="CN209" s="36" t="n">
        <v>2966</v>
      </c>
      <c r="CO209" s="35"/>
      <c r="CP209" s="36" t="n">
        <v>1092</v>
      </c>
      <c r="CQ209" s="37"/>
      <c r="CR209" s="38" t="n">
        <v>16</v>
      </c>
      <c r="CS209" s="37"/>
      <c r="CT209" s="36" t="n">
        <v>3470</v>
      </c>
      <c r="CU209" s="35"/>
      <c r="CV209" s="36" t="n">
        <v>3440</v>
      </c>
      <c r="CW209" s="37"/>
      <c r="CX209" s="38" t="n">
        <v>32.7</v>
      </c>
      <c r="CY209" s="37"/>
      <c r="CZ209" s="36" t="n">
        <v>424</v>
      </c>
      <c r="DA209" s="35"/>
      <c r="DB209" s="36" t="n">
        <v>9726</v>
      </c>
      <c r="DC209" s="37"/>
      <c r="DD209" s="38" t="n">
        <v>22.6</v>
      </c>
      <c r="DE209" s="37"/>
      <c r="DF209" s="36" t="n">
        <v>6402</v>
      </c>
      <c r="DG209" s="35"/>
      <c r="DH209" s="36" t="n">
        <v>13623</v>
      </c>
      <c r="DI209" s="37"/>
      <c r="DJ209" s="38" t="n">
        <v>21.8</v>
      </c>
      <c r="DK209" s="37"/>
      <c r="DL209" s="36" t="n">
        <v>2920</v>
      </c>
      <c r="DM209" s="35" t="s">
        <v>16</v>
      </c>
      <c r="DN209" s="36" t="n">
        <v>-479</v>
      </c>
      <c r="DO209" s="37" t="s">
        <v>16</v>
      </c>
      <c r="DP209" s="38" t="n">
        <v>-1.7</v>
      </c>
      <c r="DQ209" s="37" t="s">
        <v>16</v>
      </c>
      <c r="DR209" s="36" t="n">
        <v>-862</v>
      </c>
      <c r="DS209" s="35"/>
      <c r="DT209" s="36" t="n">
        <v>8355</v>
      </c>
      <c r="DU209" s="37"/>
      <c r="DV209" s="38" t="n">
        <v>19.1</v>
      </c>
      <c r="DW209" s="37"/>
      <c r="DX209" s="36" t="n">
        <v>3551</v>
      </c>
      <c r="DY209" s="35"/>
      <c r="DZ209" s="36" t="n">
        <v>463</v>
      </c>
      <c r="EA209" s="37"/>
      <c r="EB209" s="38" t="n">
        <v>6.9</v>
      </c>
      <c r="EC209" s="37"/>
      <c r="ED209" s="36" t="n">
        <v>105</v>
      </c>
      <c r="EE209" s="35"/>
      <c r="EF209" s="36" t="n">
        <v>2100</v>
      </c>
      <c r="EG209" s="37"/>
      <c r="EH209" s="38" t="n">
        <v>13.3</v>
      </c>
      <c r="EI209" s="37" t="s">
        <v>16</v>
      </c>
      <c r="EJ209" s="36" t="n">
        <v>-364</v>
      </c>
      <c r="EK209" s="35"/>
      <c r="EL209" s="36" t="n">
        <v>10010</v>
      </c>
      <c r="EM209" s="37"/>
      <c r="EN209" s="38" t="n">
        <v>29.4</v>
      </c>
      <c r="EO209" s="37"/>
      <c r="EP209" s="36" t="n">
        <v>3841</v>
      </c>
      <c r="EQ209" s="35"/>
      <c r="ER209" s="36" t="n">
        <v>8865</v>
      </c>
      <c r="ES209" s="37"/>
      <c r="ET209" s="38" t="n">
        <v>34.8</v>
      </c>
      <c r="EU209" s="37"/>
      <c r="EV209" s="36" t="n">
        <v>866</v>
      </c>
      <c r="EW209" s="35"/>
      <c r="EX209" s="36" t="n">
        <v>12022</v>
      </c>
      <c r="EY209" s="37"/>
      <c r="EZ209" s="38" t="n">
        <v>33.6</v>
      </c>
      <c r="FA209" s="37"/>
      <c r="FB209" s="36" t="n">
        <v>798</v>
      </c>
      <c r="FC209" s="35"/>
      <c r="FD209" s="36" t="n">
        <v>9541</v>
      </c>
      <c r="FE209" s="37"/>
      <c r="FF209" s="38" t="n">
        <v>38.2</v>
      </c>
      <c r="FG209" s="37"/>
      <c r="FH209" s="36" t="n">
        <v>706</v>
      </c>
      <c r="FI209" s="35"/>
      <c r="FJ209" s="36" t="n">
        <v>7080</v>
      </c>
      <c r="FK209" s="37"/>
      <c r="FL209" s="38" t="n">
        <v>13.2</v>
      </c>
      <c r="FM209" s="37" t="s">
        <v>16</v>
      </c>
      <c r="FN209" s="36" t="n">
        <v>-497</v>
      </c>
      <c r="FO209" s="35"/>
      <c r="FP209" s="36" t="n">
        <v>1617</v>
      </c>
      <c r="FQ209" s="37"/>
      <c r="FR209" s="38" t="n">
        <v>10.2</v>
      </c>
      <c r="FS209" s="37" t="s">
        <v>16</v>
      </c>
      <c r="FT209" s="36" t="n">
        <v>-663</v>
      </c>
      <c r="FU209" s="35" t="s">
        <v>16</v>
      </c>
      <c r="FV209" s="36" t="n">
        <v>-1772</v>
      </c>
      <c r="FW209" s="37" t="s">
        <v>16</v>
      </c>
      <c r="FX209" s="38" t="n">
        <v>-14.6</v>
      </c>
      <c r="FY209" s="37" t="s">
        <v>16</v>
      </c>
      <c r="FZ209" s="36" t="n">
        <v>-3029</v>
      </c>
      <c r="GA209" s="35"/>
      <c r="GB209" s="36" t="n">
        <v>1464</v>
      </c>
      <c r="GC209" s="37"/>
      <c r="GD209" s="38" t="n">
        <v>31.6</v>
      </c>
      <c r="GE209" s="37"/>
      <c r="GF209" s="36" t="n">
        <v>394</v>
      </c>
      <c r="GG209" s="35"/>
      <c r="GH209" s="36" t="n">
        <v>427</v>
      </c>
      <c r="GI209" s="37"/>
      <c r="GJ209" s="38" t="n">
        <v>9.8</v>
      </c>
      <c r="GK209" s="37"/>
      <c r="GL209" s="36" t="n">
        <v>21</v>
      </c>
      <c r="GM209" s="35"/>
      <c r="GN209" s="36" t="n">
        <v>6367</v>
      </c>
      <c r="GO209" s="37"/>
      <c r="GP209" s="38" t="n">
        <v>30.2</v>
      </c>
      <c r="GQ209" s="37"/>
      <c r="GR209" s="36" t="n">
        <v>805</v>
      </c>
      <c r="GS209" s="35"/>
      <c r="GT209" s="36" t="n">
        <v>682</v>
      </c>
      <c r="GU209" s="37"/>
      <c r="GV209" s="38" t="n">
        <v>7</v>
      </c>
      <c r="GW209" s="37" t="s">
        <v>16</v>
      </c>
      <c r="GX209" s="36" t="n">
        <v>-774</v>
      </c>
      <c r="GY209" s="35"/>
      <c r="GZ209" s="36" t="n">
        <v>2315</v>
      </c>
      <c r="HA209" s="37"/>
      <c r="HB209" s="38" t="n">
        <v>22.9</v>
      </c>
      <c r="HC209" s="37"/>
      <c r="HD209" s="36" t="n">
        <v>249</v>
      </c>
      <c r="HE209" s="35"/>
      <c r="HF209" s="36" t="n">
        <v>1995</v>
      </c>
      <c r="HG209" s="37"/>
      <c r="HH209" s="38" t="n">
        <v>16.4</v>
      </c>
      <c r="HI209" s="37"/>
      <c r="HJ209" s="36" t="n">
        <v>95</v>
      </c>
      <c r="HK209" s="35"/>
      <c r="HL209" s="36" t="n">
        <v>2028</v>
      </c>
      <c r="HM209" s="37"/>
      <c r="HN209" s="38" t="n">
        <v>19.3</v>
      </c>
      <c r="HO209" s="37" t="s">
        <v>16</v>
      </c>
      <c r="HP209" s="36" t="n">
        <v>-132</v>
      </c>
      <c r="HQ209" s="39"/>
      <c r="HR209" s="40"/>
      <c r="HS209" s="39"/>
      <c r="HT209" s="41"/>
      <c r="HU209" s="39"/>
      <c r="HV209" s="40"/>
      <c r="HW209" s="39"/>
      <c r="HX209" s="40"/>
      <c r="HY209" s="39"/>
      <c r="HZ209" s="41"/>
      <c r="IA209" s="39"/>
      <c r="IB209" s="40"/>
      <c r="IC209" s="39"/>
      <c r="ID209" s="40"/>
      <c r="IE209" s="39"/>
      <c r="IF209" s="41"/>
      <c r="IG209" s="39"/>
      <c r="IH209" s="40"/>
    </row>
    <row r="210" s="33" customFormat="true" ht="12.95" hidden="false" customHeight="true" outlineLevel="0" collapsed="false">
      <c r="B210" s="74" t="s">
        <v>205</v>
      </c>
      <c r="C210" s="75"/>
      <c r="D210" s="76" t="n">
        <v>129</v>
      </c>
      <c r="E210" s="77"/>
      <c r="F210" s="78" t="n">
        <v>100</v>
      </c>
      <c r="G210" s="77"/>
      <c r="H210" s="76" t="n">
        <v>104</v>
      </c>
      <c r="I210" s="75"/>
      <c r="J210" s="76" t="n">
        <v>788</v>
      </c>
      <c r="K210" s="77"/>
      <c r="L210" s="78" t="n">
        <v>100</v>
      </c>
      <c r="M210" s="77"/>
      <c r="N210" s="76" t="n">
        <v>788</v>
      </c>
      <c r="O210" s="75"/>
      <c r="P210" s="76" t="n">
        <v>1</v>
      </c>
      <c r="Q210" s="77"/>
      <c r="R210" s="78" t="n">
        <v>100</v>
      </c>
      <c r="S210" s="77" t="s">
        <v>16</v>
      </c>
      <c r="T210" s="76" t="n">
        <v>-6</v>
      </c>
      <c r="U210" s="75"/>
      <c r="V210" s="76" t="n">
        <v>12</v>
      </c>
      <c r="W210" s="77"/>
      <c r="X210" s="78" t="n">
        <v>100</v>
      </c>
      <c r="Y210" s="77"/>
      <c r="Z210" s="76" t="n">
        <v>3</v>
      </c>
      <c r="AA210" s="75"/>
      <c r="AB210" s="79" t="s">
        <v>22</v>
      </c>
      <c r="AC210" s="77"/>
      <c r="AD210" s="78" t="n">
        <v>100</v>
      </c>
      <c r="AE210" s="77"/>
      <c r="AF210" s="79" t="s">
        <v>22</v>
      </c>
      <c r="AG210" s="75"/>
      <c r="AH210" s="79" t="s">
        <v>22</v>
      </c>
      <c r="AI210" s="77"/>
      <c r="AJ210" s="78" t="n">
        <v>100</v>
      </c>
      <c r="AK210" s="77" t="s">
        <v>16</v>
      </c>
      <c r="AL210" s="76" t="n">
        <v>-62</v>
      </c>
      <c r="AM210" s="75"/>
      <c r="AN210" s="79" t="s">
        <v>22</v>
      </c>
      <c r="AO210" s="77"/>
      <c r="AP210" s="78" t="n">
        <v>100</v>
      </c>
      <c r="AQ210" s="77" t="s">
        <v>16</v>
      </c>
      <c r="AR210" s="76" t="n">
        <v>-1038</v>
      </c>
      <c r="AS210" s="75"/>
      <c r="AT210" s="79" t="s">
        <v>22</v>
      </c>
      <c r="AU210" s="77"/>
      <c r="AV210" s="78" t="n">
        <v>100</v>
      </c>
      <c r="AW210" s="77" t="s">
        <v>16</v>
      </c>
      <c r="AX210" s="76" t="n">
        <v>-98</v>
      </c>
      <c r="AY210" s="75"/>
      <c r="AZ210" s="76" t="n">
        <v>47</v>
      </c>
      <c r="BA210" s="77"/>
      <c r="BB210" s="78" t="n">
        <v>100</v>
      </c>
      <c r="BC210" s="77"/>
      <c r="BD210" s="76" t="n">
        <v>47</v>
      </c>
      <c r="BE210" s="75"/>
      <c r="BF210" s="76" t="n">
        <v>546</v>
      </c>
      <c r="BG210" s="77"/>
      <c r="BH210" s="78" t="n">
        <v>100</v>
      </c>
      <c r="BI210" s="77"/>
      <c r="BJ210" s="76" t="n">
        <v>11</v>
      </c>
      <c r="BK210" s="75"/>
      <c r="BL210" s="79" t="s">
        <v>22</v>
      </c>
      <c r="BM210" s="77"/>
      <c r="BN210" s="78" t="n">
        <v>100</v>
      </c>
      <c r="BO210" s="77"/>
      <c r="BP210" s="79" t="s">
        <v>22</v>
      </c>
      <c r="BQ210" s="75"/>
      <c r="BR210" s="79" t="s">
        <v>22</v>
      </c>
      <c r="BS210" s="77"/>
      <c r="BT210" s="78" t="n">
        <v>100</v>
      </c>
      <c r="BU210" s="77"/>
      <c r="BV210" s="79" t="s">
        <v>22</v>
      </c>
      <c r="BW210" s="75"/>
      <c r="BX210" s="76" t="n">
        <v>6</v>
      </c>
      <c r="BY210" s="77"/>
      <c r="BZ210" s="78" t="n">
        <v>100</v>
      </c>
      <c r="CA210" s="77" t="s">
        <v>16</v>
      </c>
      <c r="CB210" s="76" t="n">
        <v>-46</v>
      </c>
      <c r="CC210" s="75"/>
      <c r="CD210" s="76" t="n">
        <v>3106</v>
      </c>
      <c r="CE210" s="77"/>
      <c r="CF210" s="78" t="n">
        <v>100</v>
      </c>
      <c r="CG210" s="77"/>
      <c r="CH210" s="76" t="n">
        <v>3104</v>
      </c>
      <c r="CI210" s="75"/>
      <c r="CJ210" s="76" t="n">
        <v>16</v>
      </c>
      <c r="CK210" s="77"/>
      <c r="CL210" s="78" t="n">
        <v>100</v>
      </c>
      <c r="CM210" s="77"/>
      <c r="CN210" s="76" t="n">
        <v>16</v>
      </c>
      <c r="CO210" s="75"/>
      <c r="CP210" s="76" t="n">
        <v>33</v>
      </c>
      <c r="CQ210" s="77"/>
      <c r="CR210" s="78" t="n">
        <v>100</v>
      </c>
      <c r="CS210" s="77"/>
      <c r="CT210" s="76" t="n">
        <v>28</v>
      </c>
      <c r="CU210" s="75"/>
      <c r="CV210" s="76" t="n">
        <v>13</v>
      </c>
      <c r="CW210" s="77"/>
      <c r="CX210" s="78" t="n">
        <v>100</v>
      </c>
      <c r="CY210" s="77"/>
      <c r="CZ210" s="76" t="n">
        <v>13</v>
      </c>
      <c r="DA210" s="75"/>
      <c r="DB210" s="76" t="n">
        <v>1</v>
      </c>
      <c r="DC210" s="77"/>
      <c r="DD210" s="78" t="n">
        <v>100</v>
      </c>
      <c r="DE210" s="77" t="s">
        <v>16</v>
      </c>
      <c r="DF210" s="76" t="n">
        <v>-287</v>
      </c>
      <c r="DG210" s="75"/>
      <c r="DH210" s="79" t="s">
        <v>22</v>
      </c>
      <c r="DI210" s="77"/>
      <c r="DJ210" s="78" t="n">
        <v>100</v>
      </c>
      <c r="DK210" s="77" t="s">
        <v>16</v>
      </c>
      <c r="DL210" s="76" t="n">
        <v>-3</v>
      </c>
      <c r="DM210" s="75"/>
      <c r="DN210" s="76" t="n">
        <v>63</v>
      </c>
      <c r="DO210" s="77"/>
      <c r="DP210" s="78" t="n">
        <v>100</v>
      </c>
      <c r="DQ210" s="77" t="s">
        <v>16</v>
      </c>
      <c r="DR210" s="76" t="n">
        <v>-326</v>
      </c>
      <c r="DS210" s="75"/>
      <c r="DT210" s="79" t="s">
        <v>22</v>
      </c>
      <c r="DU210" s="77"/>
      <c r="DV210" s="78" t="n">
        <v>100</v>
      </c>
      <c r="DW210" s="77" t="s">
        <v>16</v>
      </c>
      <c r="DX210" s="76" t="n">
        <v>-1097</v>
      </c>
      <c r="DY210" s="75"/>
      <c r="DZ210" s="76" t="n">
        <v>1</v>
      </c>
      <c r="EA210" s="77"/>
      <c r="EB210" s="78" t="n">
        <v>100</v>
      </c>
      <c r="EC210" s="77" t="s">
        <v>16</v>
      </c>
      <c r="ED210" s="76" t="n">
        <v>-11</v>
      </c>
      <c r="EE210" s="75"/>
      <c r="EF210" s="79" t="s">
        <v>22</v>
      </c>
      <c r="EG210" s="77"/>
      <c r="EH210" s="78" t="n">
        <v>100</v>
      </c>
      <c r="EI210" s="77"/>
      <c r="EJ210" s="79" t="s">
        <v>22</v>
      </c>
      <c r="EK210" s="75"/>
      <c r="EL210" s="76" t="n">
        <v>357</v>
      </c>
      <c r="EM210" s="77"/>
      <c r="EN210" s="78" t="n">
        <v>100</v>
      </c>
      <c r="EO210" s="77"/>
      <c r="EP210" s="76" t="n">
        <v>317</v>
      </c>
      <c r="EQ210" s="75"/>
      <c r="ER210" s="79" t="s">
        <v>22</v>
      </c>
      <c r="ES210" s="77"/>
      <c r="ET210" s="78" t="n">
        <v>100</v>
      </c>
      <c r="EU210" s="77" t="s">
        <v>16</v>
      </c>
      <c r="EV210" s="76" t="n">
        <v>-36</v>
      </c>
      <c r="EW210" s="75"/>
      <c r="EX210" s="79" t="s">
        <v>22</v>
      </c>
      <c r="EY210" s="77"/>
      <c r="EZ210" s="78" t="n">
        <v>100</v>
      </c>
      <c r="FA210" s="77" t="s">
        <v>16</v>
      </c>
      <c r="FB210" s="76" t="n">
        <v>-4</v>
      </c>
      <c r="FC210" s="75"/>
      <c r="FD210" s="76" t="n">
        <v>1</v>
      </c>
      <c r="FE210" s="77"/>
      <c r="FF210" s="78" t="n">
        <v>100</v>
      </c>
      <c r="FG210" s="77" t="s">
        <v>16</v>
      </c>
      <c r="FH210" s="76" t="n">
        <v>-23</v>
      </c>
      <c r="FI210" s="75"/>
      <c r="FJ210" s="76" t="n">
        <v>4</v>
      </c>
      <c r="FK210" s="77"/>
      <c r="FL210" s="78" t="n">
        <v>100</v>
      </c>
      <c r="FM210" s="77" t="s">
        <v>16</v>
      </c>
      <c r="FN210" s="76" t="n">
        <v>-4</v>
      </c>
      <c r="FO210" s="75"/>
      <c r="FP210" s="76" t="n">
        <v>1</v>
      </c>
      <c r="FQ210" s="77"/>
      <c r="FR210" s="78" t="n">
        <v>100</v>
      </c>
      <c r="FS210" s="77"/>
      <c r="FT210" s="76" t="n">
        <v>1</v>
      </c>
      <c r="FU210" s="75"/>
      <c r="FV210" s="79" t="s">
        <v>22</v>
      </c>
      <c r="FW210" s="77"/>
      <c r="FX210" s="78" t="n">
        <v>100</v>
      </c>
      <c r="FY210" s="77" t="s">
        <v>16</v>
      </c>
      <c r="FZ210" s="76" t="n">
        <v>-31</v>
      </c>
      <c r="GA210" s="75"/>
      <c r="GB210" s="79" t="s">
        <v>22</v>
      </c>
      <c r="GC210" s="77"/>
      <c r="GD210" s="78" t="n">
        <v>100</v>
      </c>
      <c r="GE210" s="77" t="s">
        <v>16</v>
      </c>
      <c r="GF210" s="76" t="n">
        <v>-53</v>
      </c>
      <c r="GG210" s="75"/>
      <c r="GH210" s="79" t="s">
        <v>22</v>
      </c>
      <c r="GI210" s="77"/>
      <c r="GJ210" s="78" t="n">
        <v>100</v>
      </c>
      <c r="GK210" s="77"/>
      <c r="GL210" s="79" t="s">
        <v>22</v>
      </c>
      <c r="GM210" s="75"/>
      <c r="GN210" s="76" t="n">
        <v>3</v>
      </c>
      <c r="GO210" s="77"/>
      <c r="GP210" s="78" t="n">
        <v>100</v>
      </c>
      <c r="GQ210" s="77"/>
      <c r="GR210" s="76" t="n">
        <v>1</v>
      </c>
      <c r="GS210" s="75"/>
      <c r="GT210" s="76" t="n">
        <v>0</v>
      </c>
      <c r="GU210" s="77"/>
      <c r="GV210" s="78" t="n">
        <v>100</v>
      </c>
      <c r="GW210" s="77" t="s">
        <v>16</v>
      </c>
      <c r="GX210" s="76" t="n">
        <v>-12</v>
      </c>
      <c r="GY210" s="75"/>
      <c r="GZ210" s="76" t="n">
        <v>7</v>
      </c>
      <c r="HA210" s="77"/>
      <c r="HB210" s="78" t="n">
        <v>100</v>
      </c>
      <c r="HC210" s="77"/>
      <c r="HD210" s="76" t="n">
        <v>2</v>
      </c>
      <c r="HE210" s="75"/>
      <c r="HF210" s="76" t="n">
        <v>2</v>
      </c>
      <c r="HG210" s="77"/>
      <c r="HH210" s="78" t="n">
        <v>100</v>
      </c>
      <c r="HI210" s="77"/>
      <c r="HJ210" s="76" t="n">
        <v>2</v>
      </c>
      <c r="HK210" s="75"/>
      <c r="HL210" s="76" t="n">
        <v>18</v>
      </c>
      <c r="HM210" s="77"/>
      <c r="HN210" s="78" t="n">
        <v>100</v>
      </c>
      <c r="HO210" s="77" t="s">
        <v>16</v>
      </c>
      <c r="HP210" s="76" t="n">
        <v>-291</v>
      </c>
      <c r="HQ210" s="39"/>
      <c r="HR210" s="40"/>
      <c r="HS210" s="39"/>
      <c r="HT210" s="41"/>
      <c r="HU210" s="39"/>
      <c r="HV210" s="40"/>
      <c r="HW210" s="39"/>
      <c r="HX210" s="40"/>
      <c r="HY210" s="39"/>
      <c r="HZ210" s="41"/>
      <c r="IA210" s="39"/>
      <c r="IB210" s="40"/>
      <c r="IC210" s="39"/>
      <c r="ID210" s="40"/>
      <c r="IE210" s="39"/>
      <c r="IF210" s="41"/>
      <c r="IG210" s="39"/>
      <c r="IH210" s="40"/>
    </row>
    <row r="211" customFormat="false" ht="12.95" hidden="false" customHeight="true" outlineLevel="0" collapsed="false">
      <c r="B211" s="42" t="s">
        <v>206</v>
      </c>
      <c r="C211" s="43"/>
      <c r="D211" s="44" t="n">
        <v>129</v>
      </c>
      <c r="E211" s="45"/>
      <c r="F211" s="46" t="n">
        <v>100</v>
      </c>
      <c r="G211" s="45"/>
      <c r="H211" s="44" t="n">
        <v>104</v>
      </c>
      <c r="I211" s="43"/>
      <c r="J211" s="44" t="n">
        <v>124</v>
      </c>
      <c r="K211" s="45"/>
      <c r="L211" s="46" t="n">
        <v>15.7</v>
      </c>
      <c r="M211" s="45"/>
      <c r="N211" s="44" t="n">
        <v>124</v>
      </c>
      <c r="O211" s="43"/>
      <c r="P211" s="44" t="n">
        <v>1</v>
      </c>
      <c r="Q211" s="45"/>
      <c r="R211" s="46" t="n">
        <v>100</v>
      </c>
      <c r="S211" s="45" t="s">
        <v>16</v>
      </c>
      <c r="T211" s="44" t="n">
        <v>-6</v>
      </c>
      <c r="U211" s="43"/>
      <c r="V211" s="44" t="n">
        <v>12</v>
      </c>
      <c r="W211" s="45"/>
      <c r="X211" s="46" t="n">
        <v>100</v>
      </c>
      <c r="Y211" s="45"/>
      <c r="Z211" s="44" t="n">
        <v>3</v>
      </c>
      <c r="AA211" s="43"/>
      <c r="AB211" s="47" t="s">
        <v>22</v>
      </c>
      <c r="AC211" s="45"/>
      <c r="AD211" s="46"/>
      <c r="AE211" s="45"/>
      <c r="AF211" s="47" t="s">
        <v>22</v>
      </c>
      <c r="AG211" s="43"/>
      <c r="AH211" s="47" t="s">
        <v>22</v>
      </c>
      <c r="AI211" s="45"/>
      <c r="AJ211" s="46"/>
      <c r="AK211" s="45" t="s">
        <v>16</v>
      </c>
      <c r="AL211" s="44" t="n">
        <v>-62</v>
      </c>
      <c r="AM211" s="43"/>
      <c r="AN211" s="47" t="s">
        <v>22</v>
      </c>
      <c r="AO211" s="45"/>
      <c r="AP211" s="46"/>
      <c r="AQ211" s="45" t="s">
        <v>16</v>
      </c>
      <c r="AR211" s="44" t="n">
        <v>-1038</v>
      </c>
      <c r="AS211" s="43"/>
      <c r="AT211" s="47" t="s">
        <v>22</v>
      </c>
      <c r="AU211" s="45"/>
      <c r="AV211" s="46"/>
      <c r="AW211" s="45"/>
      <c r="AX211" s="47" t="s">
        <v>22</v>
      </c>
      <c r="AY211" s="43"/>
      <c r="AZ211" s="44" t="n">
        <v>47</v>
      </c>
      <c r="BA211" s="45"/>
      <c r="BB211" s="46" t="n">
        <v>100</v>
      </c>
      <c r="BC211" s="45"/>
      <c r="BD211" s="44" t="n">
        <v>47</v>
      </c>
      <c r="BE211" s="43"/>
      <c r="BF211" s="44" t="n">
        <v>546</v>
      </c>
      <c r="BG211" s="45"/>
      <c r="BH211" s="46" t="n">
        <v>100</v>
      </c>
      <c r="BI211" s="45"/>
      <c r="BJ211" s="44" t="n">
        <v>11</v>
      </c>
      <c r="BK211" s="43"/>
      <c r="BL211" s="47" t="s">
        <v>22</v>
      </c>
      <c r="BM211" s="45"/>
      <c r="BN211" s="46"/>
      <c r="BO211" s="45"/>
      <c r="BP211" s="47" t="s">
        <v>22</v>
      </c>
      <c r="BQ211" s="43"/>
      <c r="BR211" s="47" t="s">
        <v>22</v>
      </c>
      <c r="BS211" s="45"/>
      <c r="BT211" s="46"/>
      <c r="BU211" s="45"/>
      <c r="BV211" s="47" t="s">
        <v>22</v>
      </c>
      <c r="BW211" s="43"/>
      <c r="BX211" s="44" t="n">
        <v>6</v>
      </c>
      <c r="BY211" s="45"/>
      <c r="BZ211" s="46" t="n">
        <v>100</v>
      </c>
      <c r="CA211" s="45" t="s">
        <v>16</v>
      </c>
      <c r="CB211" s="44" t="n">
        <v>-46</v>
      </c>
      <c r="CC211" s="43"/>
      <c r="CD211" s="47" t="s">
        <v>22</v>
      </c>
      <c r="CE211" s="45"/>
      <c r="CF211" s="46"/>
      <c r="CG211" s="45" t="s">
        <v>16</v>
      </c>
      <c r="CH211" s="44" t="n">
        <v>-2</v>
      </c>
      <c r="CI211" s="43"/>
      <c r="CJ211" s="44" t="n">
        <v>16</v>
      </c>
      <c r="CK211" s="45"/>
      <c r="CL211" s="46" t="n">
        <v>100</v>
      </c>
      <c r="CM211" s="45"/>
      <c r="CN211" s="44" t="n">
        <v>16</v>
      </c>
      <c r="CO211" s="43"/>
      <c r="CP211" s="44" t="n">
        <v>33</v>
      </c>
      <c r="CQ211" s="45"/>
      <c r="CR211" s="46" t="n">
        <v>100</v>
      </c>
      <c r="CS211" s="45"/>
      <c r="CT211" s="44" t="n">
        <v>28</v>
      </c>
      <c r="CU211" s="43"/>
      <c r="CV211" s="44" t="n">
        <v>13</v>
      </c>
      <c r="CW211" s="45"/>
      <c r="CX211" s="46" t="n">
        <v>100</v>
      </c>
      <c r="CY211" s="45"/>
      <c r="CZ211" s="44" t="n">
        <v>13</v>
      </c>
      <c r="DA211" s="43"/>
      <c r="DB211" s="44" t="n">
        <v>1</v>
      </c>
      <c r="DC211" s="45"/>
      <c r="DD211" s="46" t="n">
        <v>100</v>
      </c>
      <c r="DE211" s="45" t="s">
        <v>16</v>
      </c>
      <c r="DF211" s="44" t="n">
        <v>-30</v>
      </c>
      <c r="DG211" s="43"/>
      <c r="DH211" s="47" t="s">
        <v>22</v>
      </c>
      <c r="DI211" s="45"/>
      <c r="DJ211" s="46"/>
      <c r="DK211" s="45" t="s">
        <v>16</v>
      </c>
      <c r="DL211" s="44" t="n">
        <v>-3</v>
      </c>
      <c r="DM211" s="43"/>
      <c r="DN211" s="44" t="n">
        <v>63</v>
      </c>
      <c r="DO211" s="45"/>
      <c r="DP211" s="46" t="n">
        <v>100</v>
      </c>
      <c r="DQ211" s="45" t="s">
        <v>16</v>
      </c>
      <c r="DR211" s="44" t="n">
        <v>-82</v>
      </c>
      <c r="DS211" s="43"/>
      <c r="DT211" s="47" t="s">
        <v>22</v>
      </c>
      <c r="DU211" s="45"/>
      <c r="DV211" s="46"/>
      <c r="DW211" s="45" t="s">
        <v>16</v>
      </c>
      <c r="DX211" s="44" t="n">
        <v>0</v>
      </c>
      <c r="DY211" s="43"/>
      <c r="DZ211" s="44" t="n">
        <v>1</v>
      </c>
      <c r="EA211" s="45"/>
      <c r="EB211" s="46" t="n">
        <v>100</v>
      </c>
      <c r="EC211" s="45" t="s">
        <v>16</v>
      </c>
      <c r="ED211" s="44" t="n">
        <v>-11</v>
      </c>
      <c r="EE211" s="43"/>
      <c r="EF211" s="47" t="s">
        <v>22</v>
      </c>
      <c r="EG211" s="45"/>
      <c r="EH211" s="46"/>
      <c r="EI211" s="45"/>
      <c r="EJ211" s="47" t="s">
        <v>22</v>
      </c>
      <c r="EK211" s="43"/>
      <c r="EL211" s="44" t="n">
        <v>357</v>
      </c>
      <c r="EM211" s="45"/>
      <c r="EN211" s="46" t="n">
        <v>100</v>
      </c>
      <c r="EO211" s="45"/>
      <c r="EP211" s="44" t="n">
        <v>317</v>
      </c>
      <c r="EQ211" s="43"/>
      <c r="ER211" s="47" t="s">
        <v>22</v>
      </c>
      <c r="ES211" s="45"/>
      <c r="ET211" s="46"/>
      <c r="EU211" s="45" t="s">
        <v>16</v>
      </c>
      <c r="EV211" s="44" t="n">
        <v>-36</v>
      </c>
      <c r="EW211" s="43"/>
      <c r="EX211" s="47" t="s">
        <v>22</v>
      </c>
      <c r="EY211" s="45"/>
      <c r="EZ211" s="46"/>
      <c r="FA211" s="45" t="s">
        <v>16</v>
      </c>
      <c r="FB211" s="44" t="n">
        <v>-4</v>
      </c>
      <c r="FC211" s="43"/>
      <c r="FD211" s="44" t="n">
        <v>1</v>
      </c>
      <c r="FE211" s="45"/>
      <c r="FF211" s="46" t="n">
        <v>100</v>
      </c>
      <c r="FG211" s="45" t="s">
        <v>16</v>
      </c>
      <c r="FH211" s="44" t="n">
        <v>-23</v>
      </c>
      <c r="FI211" s="43"/>
      <c r="FJ211" s="44" t="n">
        <v>4</v>
      </c>
      <c r="FK211" s="45"/>
      <c r="FL211" s="46" t="n">
        <v>100</v>
      </c>
      <c r="FM211" s="45" t="s">
        <v>16</v>
      </c>
      <c r="FN211" s="44" t="n">
        <v>-4</v>
      </c>
      <c r="FO211" s="43"/>
      <c r="FP211" s="44" t="n">
        <v>1</v>
      </c>
      <c r="FQ211" s="45"/>
      <c r="FR211" s="46" t="n">
        <v>100</v>
      </c>
      <c r="FS211" s="45"/>
      <c r="FT211" s="44" t="n">
        <v>1</v>
      </c>
      <c r="FU211" s="43"/>
      <c r="FV211" s="47" t="s">
        <v>22</v>
      </c>
      <c r="FW211" s="45"/>
      <c r="FX211" s="46"/>
      <c r="FY211" s="45" t="s">
        <v>16</v>
      </c>
      <c r="FZ211" s="44" t="n">
        <v>-31</v>
      </c>
      <c r="GA211" s="43"/>
      <c r="GB211" s="47" t="s">
        <v>22</v>
      </c>
      <c r="GC211" s="45"/>
      <c r="GD211" s="46"/>
      <c r="GE211" s="45" t="s">
        <v>16</v>
      </c>
      <c r="GF211" s="44" t="n">
        <v>-53</v>
      </c>
      <c r="GG211" s="43"/>
      <c r="GH211" s="47" t="s">
        <v>22</v>
      </c>
      <c r="GI211" s="45"/>
      <c r="GJ211" s="46"/>
      <c r="GK211" s="45"/>
      <c r="GL211" s="47" t="s">
        <v>22</v>
      </c>
      <c r="GM211" s="43"/>
      <c r="GN211" s="44" t="n">
        <v>3</v>
      </c>
      <c r="GO211" s="45"/>
      <c r="GP211" s="46" t="n">
        <v>100</v>
      </c>
      <c r="GQ211" s="45"/>
      <c r="GR211" s="44" t="n">
        <v>1</v>
      </c>
      <c r="GS211" s="43"/>
      <c r="GT211" s="44" t="n">
        <v>0</v>
      </c>
      <c r="GU211" s="45"/>
      <c r="GV211" s="46" t="n">
        <v>0</v>
      </c>
      <c r="GW211" s="45" t="s">
        <v>16</v>
      </c>
      <c r="GX211" s="44" t="n">
        <v>-12</v>
      </c>
      <c r="GY211" s="43"/>
      <c r="GZ211" s="44" t="n">
        <v>7</v>
      </c>
      <c r="HA211" s="45"/>
      <c r="HB211" s="46" t="n">
        <v>100</v>
      </c>
      <c r="HC211" s="45"/>
      <c r="HD211" s="44" t="n">
        <v>2</v>
      </c>
      <c r="HE211" s="43"/>
      <c r="HF211" s="44" t="n">
        <v>2</v>
      </c>
      <c r="HG211" s="45"/>
      <c r="HH211" s="46" t="n">
        <v>100</v>
      </c>
      <c r="HI211" s="45"/>
      <c r="HJ211" s="44" t="n">
        <v>2</v>
      </c>
      <c r="HK211" s="43"/>
      <c r="HL211" s="47" t="s">
        <v>22</v>
      </c>
      <c r="HM211" s="45"/>
      <c r="HN211" s="46"/>
      <c r="HO211" s="45" t="s">
        <v>16</v>
      </c>
      <c r="HP211" s="44" t="n">
        <v>-42</v>
      </c>
      <c r="HQ211" s="30"/>
      <c r="HR211" s="31"/>
      <c r="HS211" s="30"/>
      <c r="HT211" s="32"/>
      <c r="HU211" s="30"/>
      <c r="HV211" s="31"/>
      <c r="HW211" s="30"/>
      <c r="HX211" s="31"/>
      <c r="HY211" s="30"/>
      <c r="HZ211" s="32"/>
      <c r="IA211" s="30"/>
      <c r="IB211" s="31"/>
      <c r="IC211" s="30"/>
      <c r="ID211" s="31"/>
      <c r="IE211" s="30"/>
      <c r="IF211" s="32"/>
      <c r="IG211" s="30"/>
      <c r="IH211" s="31"/>
    </row>
    <row r="212" customFormat="false" ht="12.95" hidden="false" customHeight="true" outlineLevel="0" collapsed="false">
      <c r="B212" s="42" t="s">
        <v>207</v>
      </c>
      <c r="C212" s="43"/>
      <c r="D212" s="47" t="s">
        <v>22</v>
      </c>
      <c r="E212" s="45"/>
      <c r="F212" s="46"/>
      <c r="G212" s="45"/>
      <c r="H212" s="47" t="s">
        <v>22</v>
      </c>
      <c r="I212" s="43"/>
      <c r="J212" s="47" t="s">
        <v>22</v>
      </c>
      <c r="K212" s="45"/>
      <c r="L212" s="46"/>
      <c r="M212" s="45"/>
      <c r="N212" s="47" t="s">
        <v>22</v>
      </c>
      <c r="O212" s="43"/>
      <c r="P212" s="47" t="s">
        <v>22</v>
      </c>
      <c r="Q212" s="45"/>
      <c r="R212" s="46"/>
      <c r="S212" s="45"/>
      <c r="T212" s="47" t="s">
        <v>22</v>
      </c>
      <c r="U212" s="43"/>
      <c r="V212" s="47" t="s">
        <v>22</v>
      </c>
      <c r="W212" s="45"/>
      <c r="X212" s="46"/>
      <c r="Y212" s="45"/>
      <c r="Z212" s="47" t="s">
        <v>22</v>
      </c>
      <c r="AA212" s="43"/>
      <c r="AB212" s="47" t="s">
        <v>22</v>
      </c>
      <c r="AC212" s="45"/>
      <c r="AD212" s="46"/>
      <c r="AE212" s="45"/>
      <c r="AF212" s="47" t="s">
        <v>22</v>
      </c>
      <c r="AG212" s="43"/>
      <c r="AH212" s="47" t="s">
        <v>22</v>
      </c>
      <c r="AI212" s="45"/>
      <c r="AJ212" s="46"/>
      <c r="AK212" s="45"/>
      <c r="AL212" s="47" t="s">
        <v>22</v>
      </c>
      <c r="AM212" s="43"/>
      <c r="AN212" s="47" t="s">
        <v>22</v>
      </c>
      <c r="AO212" s="45"/>
      <c r="AP212" s="46"/>
      <c r="AQ212" s="45"/>
      <c r="AR212" s="47" t="s">
        <v>22</v>
      </c>
      <c r="AS212" s="43"/>
      <c r="AT212" s="47" t="s">
        <v>22</v>
      </c>
      <c r="AU212" s="45"/>
      <c r="AV212" s="46"/>
      <c r="AW212" s="45"/>
      <c r="AX212" s="47" t="s">
        <v>22</v>
      </c>
      <c r="AY212" s="43"/>
      <c r="AZ212" s="47" t="s">
        <v>22</v>
      </c>
      <c r="BA212" s="45"/>
      <c r="BB212" s="46"/>
      <c r="BC212" s="45"/>
      <c r="BD212" s="47" t="s">
        <v>22</v>
      </c>
      <c r="BE212" s="43"/>
      <c r="BF212" s="47" t="s">
        <v>22</v>
      </c>
      <c r="BG212" s="45"/>
      <c r="BH212" s="46"/>
      <c r="BI212" s="45"/>
      <c r="BJ212" s="47" t="s">
        <v>22</v>
      </c>
      <c r="BK212" s="43"/>
      <c r="BL212" s="47" t="s">
        <v>22</v>
      </c>
      <c r="BM212" s="45"/>
      <c r="BN212" s="46"/>
      <c r="BO212" s="45"/>
      <c r="BP212" s="47" t="s">
        <v>22</v>
      </c>
      <c r="BQ212" s="43"/>
      <c r="BR212" s="47" t="s">
        <v>22</v>
      </c>
      <c r="BS212" s="45"/>
      <c r="BT212" s="46"/>
      <c r="BU212" s="45"/>
      <c r="BV212" s="47" t="s">
        <v>22</v>
      </c>
      <c r="BW212" s="43"/>
      <c r="BX212" s="47" t="s">
        <v>22</v>
      </c>
      <c r="BY212" s="45"/>
      <c r="BZ212" s="46"/>
      <c r="CA212" s="45"/>
      <c r="CB212" s="47" t="s">
        <v>22</v>
      </c>
      <c r="CC212" s="43"/>
      <c r="CD212" s="47" t="s">
        <v>22</v>
      </c>
      <c r="CE212" s="45"/>
      <c r="CF212" s="46"/>
      <c r="CG212" s="45"/>
      <c r="CH212" s="47" t="s">
        <v>22</v>
      </c>
      <c r="CI212" s="43"/>
      <c r="CJ212" s="47" t="s">
        <v>22</v>
      </c>
      <c r="CK212" s="45"/>
      <c r="CL212" s="46"/>
      <c r="CM212" s="45"/>
      <c r="CN212" s="47" t="s">
        <v>22</v>
      </c>
      <c r="CO212" s="43"/>
      <c r="CP212" s="47" t="s">
        <v>22</v>
      </c>
      <c r="CQ212" s="45"/>
      <c r="CR212" s="46"/>
      <c r="CS212" s="45"/>
      <c r="CT212" s="47" t="s">
        <v>22</v>
      </c>
      <c r="CU212" s="43"/>
      <c r="CV212" s="47" t="s">
        <v>22</v>
      </c>
      <c r="CW212" s="45"/>
      <c r="CX212" s="46"/>
      <c r="CY212" s="45"/>
      <c r="CZ212" s="47" t="s">
        <v>22</v>
      </c>
      <c r="DA212" s="43"/>
      <c r="DB212" s="47" t="s">
        <v>22</v>
      </c>
      <c r="DC212" s="45"/>
      <c r="DD212" s="46"/>
      <c r="DE212" s="45"/>
      <c r="DF212" s="47" t="s">
        <v>22</v>
      </c>
      <c r="DG212" s="43"/>
      <c r="DH212" s="47" t="s">
        <v>22</v>
      </c>
      <c r="DI212" s="45"/>
      <c r="DJ212" s="46"/>
      <c r="DK212" s="45"/>
      <c r="DL212" s="47" t="s">
        <v>22</v>
      </c>
      <c r="DM212" s="43"/>
      <c r="DN212" s="47" t="s">
        <v>22</v>
      </c>
      <c r="DO212" s="45"/>
      <c r="DP212" s="46"/>
      <c r="DQ212" s="45"/>
      <c r="DR212" s="47" t="s">
        <v>22</v>
      </c>
      <c r="DS212" s="43"/>
      <c r="DT212" s="47" t="s">
        <v>22</v>
      </c>
      <c r="DU212" s="45"/>
      <c r="DV212" s="46"/>
      <c r="DW212" s="45"/>
      <c r="DX212" s="47" t="s">
        <v>22</v>
      </c>
      <c r="DY212" s="43"/>
      <c r="DZ212" s="47" t="s">
        <v>22</v>
      </c>
      <c r="EA212" s="45"/>
      <c r="EB212" s="46"/>
      <c r="EC212" s="45"/>
      <c r="ED212" s="47" t="s">
        <v>22</v>
      </c>
      <c r="EE212" s="43"/>
      <c r="EF212" s="47" t="s">
        <v>22</v>
      </c>
      <c r="EG212" s="45"/>
      <c r="EH212" s="46"/>
      <c r="EI212" s="45"/>
      <c r="EJ212" s="47" t="s">
        <v>22</v>
      </c>
      <c r="EK212" s="43"/>
      <c r="EL212" s="47" t="s">
        <v>22</v>
      </c>
      <c r="EM212" s="45"/>
      <c r="EN212" s="46"/>
      <c r="EO212" s="45"/>
      <c r="EP212" s="47" t="s">
        <v>22</v>
      </c>
      <c r="EQ212" s="43"/>
      <c r="ER212" s="47" t="s">
        <v>22</v>
      </c>
      <c r="ES212" s="45"/>
      <c r="ET212" s="46"/>
      <c r="EU212" s="45"/>
      <c r="EV212" s="47" t="s">
        <v>22</v>
      </c>
      <c r="EW212" s="43"/>
      <c r="EX212" s="47" t="s">
        <v>22</v>
      </c>
      <c r="EY212" s="45"/>
      <c r="EZ212" s="46"/>
      <c r="FA212" s="45"/>
      <c r="FB212" s="47" t="s">
        <v>22</v>
      </c>
      <c r="FC212" s="43"/>
      <c r="FD212" s="47" t="s">
        <v>22</v>
      </c>
      <c r="FE212" s="45"/>
      <c r="FF212" s="46"/>
      <c r="FG212" s="45"/>
      <c r="FH212" s="47" t="s">
        <v>22</v>
      </c>
      <c r="FI212" s="43"/>
      <c r="FJ212" s="47" t="s">
        <v>22</v>
      </c>
      <c r="FK212" s="45"/>
      <c r="FL212" s="46"/>
      <c r="FM212" s="45"/>
      <c r="FN212" s="47" t="s">
        <v>22</v>
      </c>
      <c r="FO212" s="43"/>
      <c r="FP212" s="47" t="s">
        <v>22</v>
      </c>
      <c r="FQ212" s="45"/>
      <c r="FR212" s="46"/>
      <c r="FS212" s="45"/>
      <c r="FT212" s="47" t="s">
        <v>22</v>
      </c>
      <c r="FU212" s="43"/>
      <c r="FV212" s="47" t="s">
        <v>22</v>
      </c>
      <c r="FW212" s="45"/>
      <c r="FX212" s="46"/>
      <c r="FY212" s="45"/>
      <c r="FZ212" s="47" t="s">
        <v>22</v>
      </c>
      <c r="GA212" s="43"/>
      <c r="GB212" s="47" t="s">
        <v>22</v>
      </c>
      <c r="GC212" s="45"/>
      <c r="GD212" s="46"/>
      <c r="GE212" s="45"/>
      <c r="GF212" s="47" t="s">
        <v>22</v>
      </c>
      <c r="GG212" s="43"/>
      <c r="GH212" s="47" t="s">
        <v>22</v>
      </c>
      <c r="GI212" s="45"/>
      <c r="GJ212" s="46"/>
      <c r="GK212" s="45"/>
      <c r="GL212" s="47" t="s">
        <v>22</v>
      </c>
      <c r="GM212" s="43"/>
      <c r="GN212" s="47" t="s">
        <v>22</v>
      </c>
      <c r="GO212" s="45"/>
      <c r="GP212" s="46"/>
      <c r="GQ212" s="45"/>
      <c r="GR212" s="47" t="s">
        <v>22</v>
      </c>
      <c r="GS212" s="43"/>
      <c r="GT212" s="47" t="s">
        <v>22</v>
      </c>
      <c r="GU212" s="45"/>
      <c r="GV212" s="46"/>
      <c r="GW212" s="45"/>
      <c r="GX212" s="47" t="s">
        <v>22</v>
      </c>
      <c r="GY212" s="43"/>
      <c r="GZ212" s="47" t="s">
        <v>22</v>
      </c>
      <c r="HA212" s="45"/>
      <c r="HB212" s="46"/>
      <c r="HC212" s="45"/>
      <c r="HD212" s="47" t="s">
        <v>22</v>
      </c>
      <c r="HE212" s="43"/>
      <c r="HF212" s="47" t="s">
        <v>22</v>
      </c>
      <c r="HG212" s="45"/>
      <c r="HH212" s="46"/>
      <c r="HI212" s="45"/>
      <c r="HJ212" s="47" t="s">
        <v>22</v>
      </c>
      <c r="HK212" s="43"/>
      <c r="HL212" s="47" t="s">
        <v>22</v>
      </c>
      <c r="HM212" s="45"/>
      <c r="HN212" s="46"/>
      <c r="HO212" s="45"/>
      <c r="HP212" s="47" t="s">
        <v>22</v>
      </c>
      <c r="HQ212" s="30"/>
      <c r="HR212" s="31"/>
      <c r="HS212" s="30"/>
      <c r="HT212" s="32"/>
      <c r="HU212" s="30"/>
      <c r="HV212" s="31"/>
      <c r="HW212" s="30"/>
      <c r="HX212" s="31"/>
      <c r="HY212" s="30"/>
      <c r="HZ212" s="32"/>
      <c r="IA212" s="30"/>
      <c r="IB212" s="31"/>
      <c r="IC212" s="30"/>
      <c r="ID212" s="31"/>
      <c r="IE212" s="30"/>
      <c r="IF212" s="32"/>
      <c r="IG212" s="30"/>
      <c r="IH212" s="31"/>
    </row>
    <row r="213" customFormat="false" ht="12.95" hidden="false" customHeight="true" outlineLevel="0" collapsed="false">
      <c r="B213" s="42" t="s">
        <v>208</v>
      </c>
      <c r="C213" s="43"/>
      <c r="D213" s="47" t="s">
        <v>22</v>
      </c>
      <c r="E213" s="45"/>
      <c r="F213" s="46"/>
      <c r="G213" s="45"/>
      <c r="H213" s="47" t="s">
        <v>22</v>
      </c>
      <c r="I213" s="43"/>
      <c r="J213" s="44" t="n">
        <v>664</v>
      </c>
      <c r="K213" s="45"/>
      <c r="L213" s="46" t="n">
        <v>84.3</v>
      </c>
      <c r="M213" s="45"/>
      <c r="N213" s="44" t="n">
        <v>664</v>
      </c>
      <c r="O213" s="43"/>
      <c r="P213" s="47" t="s">
        <v>22</v>
      </c>
      <c r="Q213" s="45"/>
      <c r="R213" s="46"/>
      <c r="S213" s="45"/>
      <c r="T213" s="47" t="s">
        <v>22</v>
      </c>
      <c r="U213" s="43"/>
      <c r="V213" s="47" t="s">
        <v>22</v>
      </c>
      <c r="W213" s="45"/>
      <c r="X213" s="46"/>
      <c r="Y213" s="45"/>
      <c r="Z213" s="47" t="s">
        <v>22</v>
      </c>
      <c r="AA213" s="43"/>
      <c r="AB213" s="47" t="s">
        <v>22</v>
      </c>
      <c r="AC213" s="45"/>
      <c r="AD213" s="46"/>
      <c r="AE213" s="45"/>
      <c r="AF213" s="47" t="s">
        <v>22</v>
      </c>
      <c r="AG213" s="43"/>
      <c r="AH213" s="47" t="s">
        <v>22</v>
      </c>
      <c r="AI213" s="45"/>
      <c r="AJ213" s="46"/>
      <c r="AK213" s="45"/>
      <c r="AL213" s="47" t="s">
        <v>22</v>
      </c>
      <c r="AM213" s="43"/>
      <c r="AN213" s="47" t="s">
        <v>22</v>
      </c>
      <c r="AO213" s="45"/>
      <c r="AP213" s="46"/>
      <c r="AQ213" s="45"/>
      <c r="AR213" s="47" t="s">
        <v>22</v>
      </c>
      <c r="AS213" s="43"/>
      <c r="AT213" s="47" t="s">
        <v>22</v>
      </c>
      <c r="AU213" s="45"/>
      <c r="AV213" s="46"/>
      <c r="AW213" s="45" t="s">
        <v>16</v>
      </c>
      <c r="AX213" s="44" t="n">
        <v>-98</v>
      </c>
      <c r="AY213" s="43"/>
      <c r="AZ213" s="47" t="s">
        <v>22</v>
      </c>
      <c r="BA213" s="45"/>
      <c r="BB213" s="46"/>
      <c r="BC213" s="45"/>
      <c r="BD213" s="47" t="s">
        <v>22</v>
      </c>
      <c r="BE213" s="43"/>
      <c r="BF213" s="47" t="s">
        <v>22</v>
      </c>
      <c r="BG213" s="45"/>
      <c r="BH213" s="46"/>
      <c r="BI213" s="45"/>
      <c r="BJ213" s="47" t="s">
        <v>22</v>
      </c>
      <c r="BK213" s="43"/>
      <c r="BL213" s="47" t="s">
        <v>22</v>
      </c>
      <c r="BM213" s="45"/>
      <c r="BN213" s="46"/>
      <c r="BO213" s="45"/>
      <c r="BP213" s="47" t="s">
        <v>22</v>
      </c>
      <c r="BQ213" s="43"/>
      <c r="BR213" s="47" t="s">
        <v>22</v>
      </c>
      <c r="BS213" s="45"/>
      <c r="BT213" s="46"/>
      <c r="BU213" s="45"/>
      <c r="BV213" s="47" t="s">
        <v>22</v>
      </c>
      <c r="BW213" s="43"/>
      <c r="BX213" s="47" t="s">
        <v>22</v>
      </c>
      <c r="BY213" s="45"/>
      <c r="BZ213" s="46"/>
      <c r="CA213" s="45"/>
      <c r="CB213" s="47" t="s">
        <v>22</v>
      </c>
      <c r="CC213" s="43"/>
      <c r="CD213" s="44" t="n">
        <v>3106</v>
      </c>
      <c r="CE213" s="45"/>
      <c r="CF213" s="46" t="n">
        <v>100</v>
      </c>
      <c r="CG213" s="45"/>
      <c r="CH213" s="44" t="n">
        <v>3106</v>
      </c>
      <c r="CI213" s="43"/>
      <c r="CJ213" s="47" t="s">
        <v>22</v>
      </c>
      <c r="CK213" s="45"/>
      <c r="CL213" s="46"/>
      <c r="CM213" s="45"/>
      <c r="CN213" s="47" t="s">
        <v>22</v>
      </c>
      <c r="CO213" s="43"/>
      <c r="CP213" s="47" t="s">
        <v>22</v>
      </c>
      <c r="CQ213" s="45"/>
      <c r="CR213" s="46"/>
      <c r="CS213" s="45"/>
      <c r="CT213" s="47" t="s">
        <v>22</v>
      </c>
      <c r="CU213" s="43"/>
      <c r="CV213" s="47" t="s">
        <v>22</v>
      </c>
      <c r="CW213" s="45"/>
      <c r="CX213" s="46"/>
      <c r="CY213" s="45"/>
      <c r="CZ213" s="47" t="s">
        <v>22</v>
      </c>
      <c r="DA213" s="43"/>
      <c r="DB213" s="47" t="s">
        <v>22</v>
      </c>
      <c r="DC213" s="45"/>
      <c r="DD213" s="46"/>
      <c r="DE213" s="45" t="s">
        <v>16</v>
      </c>
      <c r="DF213" s="44" t="n">
        <v>-257</v>
      </c>
      <c r="DG213" s="43"/>
      <c r="DH213" s="47" t="s">
        <v>22</v>
      </c>
      <c r="DI213" s="45"/>
      <c r="DJ213" s="46"/>
      <c r="DK213" s="45"/>
      <c r="DL213" s="47" t="s">
        <v>22</v>
      </c>
      <c r="DM213" s="43"/>
      <c r="DN213" s="47" t="s">
        <v>22</v>
      </c>
      <c r="DO213" s="45"/>
      <c r="DP213" s="46"/>
      <c r="DQ213" s="45" t="s">
        <v>16</v>
      </c>
      <c r="DR213" s="44" t="n">
        <v>-244</v>
      </c>
      <c r="DS213" s="43"/>
      <c r="DT213" s="47" t="s">
        <v>22</v>
      </c>
      <c r="DU213" s="45"/>
      <c r="DV213" s="46"/>
      <c r="DW213" s="45" t="s">
        <v>16</v>
      </c>
      <c r="DX213" s="44" t="n">
        <v>-1096</v>
      </c>
      <c r="DY213" s="43"/>
      <c r="DZ213" s="47" t="s">
        <v>22</v>
      </c>
      <c r="EA213" s="45"/>
      <c r="EB213" s="46"/>
      <c r="EC213" s="45"/>
      <c r="ED213" s="47" t="s">
        <v>22</v>
      </c>
      <c r="EE213" s="43"/>
      <c r="EF213" s="47" t="s">
        <v>22</v>
      </c>
      <c r="EG213" s="45"/>
      <c r="EH213" s="46"/>
      <c r="EI213" s="45"/>
      <c r="EJ213" s="47" t="s">
        <v>22</v>
      </c>
      <c r="EK213" s="43"/>
      <c r="EL213" s="47" t="s">
        <v>22</v>
      </c>
      <c r="EM213" s="45"/>
      <c r="EN213" s="46"/>
      <c r="EO213" s="45"/>
      <c r="EP213" s="47" t="s">
        <v>22</v>
      </c>
      <c r="EQ213" s="43"/>
      <c r="ER213" s="47" t="s">
        <v>22</v>
      </c>
      <c r="ES213" s="45"/>
      <c r="ET213" s="46"/>
      <c r="EU213" s="45"/>
      <c r="EV213" s="47" t="s">
        <v>22</v>
      </c>
      <c r="EW213" s="43"/>
      <c r="EX213" s="47" t="s">
        <v>22</v>
      </c>
      <c r="EY213" s="45"/>
      <c r="EZ213" s="46"/>
      <c r="FA213" s="45"/>
      <c r="FB213" s="47" t="s">
        <v>22</v>
      </c>
      <c r="FC213" s="43"/>
      <c r="FD213" s="47" t="s">
        <v>22</v>
      </c>
      <c r="FE213" s="45"/>
      <c r="FF213" s="46"/>
      <c r="FG213" s="45"/>
      <c r="FH213" s="47" t="s">
        <v>22</v>
      </c>
      <c r="FI213" s="43"/>
      <c r="FJ213" s="47" t="s">
        <v>22</v>
      </c>
      <c r="FK213" s="45"/>
      <c r="FL213" s="46"/>
      <c r="FM213" s="45"/>
      <c r="FN213" s="47" t="s">
        <v>22</v>
      </c>
      <c r="FO213" s="43"/>
      <c r="FP213" s="47" t="s">
        <v>22</v>
      </c>
      <c r="FQ213" s="45"/>
      <c r="FR213" s="46"/>
      <c r="FS213" s="45"/>
      <c r="FT213" s="47" t="s">
        <v>22</v>
      </c>
      <c r="FU213" s="43"/>
      <c r="FV213" s="47" t="s">
        <v>22</v>
      </c>
      <c r="FW213" s="45"/>
      <c r="FX213" s="46"/>
      <c r="FY213" s="45"/>
      <c r="FZ213" s="47" t="s">
        <v>22</v>
      </c>
      <c r="GA213" s="43"/>
      <c r="GB213" s="47" t="s">
        <v>22</v>
      </c>
      <c r="GC213" s="45"/>
      <c r="GD213" s="46"/>
      <c r="GE213" s="45"/>
      <c r="GF213" s="47" t="s">
        <v>22</v>
      </c>
      <c r="GG213" s="43"/>
      <c r="GH213" s="47" t="s">
        <v>22</v>
      </c>
      <c r="GI213" s="45"/>
      <c r="GJ213" s="46"/>
      <c r="GK213" s="45"/>
      <c r="GL213" s="47" t="s">
        <v>22</v>
      </c>
      <c r="GM213" s="43"/>
      <c r="GN213" s="47" t="s">
        <v>22</v>
      </c>
      <c r="GO213" s="45"/>
      <c r="GP213" s="46"/>
      <c r="GQ213" s="45"/>
      <c r="GR213" s="47" t="s">
        <v>22</v>
      </c>
      <c r="GS213" s="43"/>
      <c r="GT213" s="44" t="n">
        <v>0</v>
      </c>
      <c r="GU213" s="45"/>
      <c r="GV213" s="46" t="n">
        <v>0</v>
      </c>
      <c r="GW213" s="45"/>
      <c r="GX213" s="44" t="n">
        <v>0</v>
      </c>
      <c r="GY213" s="43"/>
      <c r="GZ213" s="47" t="s">
        <v>22</v>
      </c>
      <c r="HA213" s="45"/>
      <c r="HB213" s="46"/>
      <c r="HC213" s="45"/>
      <c r="HD213" s="47" t="s">
        <v>22</v>
      </c>
      <c r="HE213" s="43"/>
      <c r="HF213" s="47" t="s">
        <v>22</v>
      </c>
      <c r="HG213" s="45"/>
      <c r="HH213" s="46"/>
      <c r="HI213" s="45"/>
      <c r="HJ213" s="47" t="s">
        <v>22</v>
      </c>
      <c r="HK213" s="43"/>
      <c r="HL213" s="44" t="n">
        <v>18</v>
      </c>
      <c r="HM213" s="45"/>
      <c r="HN213" s="46" t="n">
        <v>100</v>
      </c>
      <c r="HO213" s="45" t="s">
        <v>16</v>
      </c>
      <c r="HP213" s="44" t="n">
        <v>-248</v>
      </c>
      <c r="HQ213" s="30"/>
      <c r="HR213" s="31"/>
      <c r="HS213" s="30"/>
      <c r="HT213" s="32"/>
      <c r="HU213" s="30"/>
      <c r="HV213" s="31"/>
      <c r="HW213" s="30"/>
      <c r="HX213" s="31"/>
      <c r="HY213" s="30"/>
      <c r="HZ213" s="32"/>
      <c r="IA213" s="30"/>
      <c r="IB213" s="31"/>
      <c r="IC213" s="30"/>
      <c r="ID213" s="31"/>
      <c r="IE213" s="30"/>
      <c r="IF213" s="32"/>
      <c r="IG213" s="30"/>
      <c r="IH213" s="31"/>
    </row>
    <row r="214" s="33" customFormat="true" ht="12.95" hidden="false" customHeight="true" outlineLevel="0" collapsed="false">
      <c r="B214" s="34" t="s">
        <v>209</v>
      </c>
      <c r="C214" s="35"/>
      <c r="D214" s="36" t="n">
        <v>453</v>
      </c>
      <c r="E214" s="37"/>
      <c r="F214" s="38" t="n">
        <v>100</v>
      </c>
      <c r="G214" s="37" t="s">
        <v>16</v>
      </c>
      <c r="H214" s="36" t="n">
        <v>-1073</v>
      </c>
      <c r="I214" s="35"/>
      <c r="J214" s="36" t="n">
        <v>1791</v>
      </c>
      <c r="K214" s="37"/>
      <c r="L214" s="38" t="n">
        <v>100</v>
      </c>
      <c r="M214" s="37"/>
      <c r="N214" s="36" t="n">
        <v>1333</v>
      </c>
      <c r="O214" s="35"/>
      <c r="P214" s="36" t="n">
        <v>201</v>
      </c>
      <c r="Q214" s="37"/>
      <c r="R214" s="38" t="n">
        <v>100</v>
      </c>
      <c r="S214" s="37"/>
      <c r="T214" s="36" t="n">
        <v>141</v>
      </c>
      <c r="U214" s="35"/>
      <c r="V214" s="36" t="n">
        <v>86</v>
      </c>
      <c r="W214" s="37"/>
      <c r="X214" s="38" t="n">
        <v>100</v>
      </c>
      <c r="Y214" s="37" t="s">
        <v>16</v>
      </c>
      <c r="Z214" s="36" t="n">
        <v>-2</v>
      </c>
      <c r="AA214" s="35"/>
      <c r="AB214" s="36" t="n">
        <v>5</v>
      </c>
      <c r="AC214" s="37"/>
      <c r="AD214" s="38" t="n">
        <v>100</v>
      </c>
      <c r="AE214" s="37"/>
      <c r="AF214" s="36" t="n">
        <v>5</v>
      </c>
      <c r="AG214" s="35"/>
      <c r="AH214" s="36" t="n">
        <v>29</v>
      </c>
      <c r="AI214" s="37"/>
      <c r="AJ214" s="38" t="n">
        <v>100</v>
      </c>
      <c r="AK214" s="37" t="s">
        <v>16</v>
      </c>
      <c r="AL214" s="36" t="n">
        <v>-49</v>
      </c>
      <c r="AM214" s="35"/>
      <c r="AN214" s="36" t="n">
        <v>35</v>
      </c>
      <c r="AO214" s="37"/>
      <c r="AP214" s="38" t="n">
        <v>100</v>
      </c>
      <c r="AQ214" s="37"/>
      <c r="AR214" s="36" t="n">
        <v>3</v>
      </c>
      <c r="AS214" s="35"/>
      <c r="AT214" s="36" t="n">
        <v>884</v>
      </c>
      <c r="AU214" s="37"/>
      <c r="AV214" s="38" t="n">
        <v>100</v>
      </c>
      <c r="AW214" s="37" t="s">
        <v>16</v>
      </c>
      <c r="AX214" s="36" t="n">
        <v>-98</v>
      </c>
      <c r="AY214" s="35"/>
      <c r="AZ214" s="36" t="n">
        <v>49</v>
      </c>
      <c r="BA214" s="37"/>
      <c r="BB214" s="38" t="n">
        <v>100</v>
      </c>
      <c r="BC214" s="37" t="s">
        <v>16</v>
      </c>
      <c r="BD214" s="36" t="n">
        <v>-52</v>
      </c>
      <c r="BE214" s="35"/>
      <c r="BF214" s="36" t="n">
        <v>182</v>
      </c>
      <c r="BG214" s="37"/>
      <c r="BH214" s="38" t="n">
        <v>100</v>
      </c>
      <c r="BI214" s="37" t="s">
        <v>16</v>
      </c>
      <c r="BJ214" s="36" t="n">
        <v>-1149</v>
      </c>
      <c r="BK214" s="35"/>
      <c r="BL214" s="36" t="n">
        <v>72</v>
      </c>
      <c r="BM214" s="37"/>
      <c r="BN214" s="38" t="n">
        <v>100</v>
      </c>
      <c r="BO214" s="37" t="s">
        <v>16</v>
      </c>
      <c r="BP214" s="36" t="n">
        <v>-96</v>
      </c>
      <c r="BQ214" s="35"/>
      <c r="BR214" s="36" t="n">
        <v>30</v>
      </c>
      <c r="BS214" s="37"/>
      <c r="BT214" s="38" t="n">
        <v>100</v>
      </c>
      <c r="BU214" s="37"/>
      <c r="BV214" s="36" t="n">
        <v>30</v>
      </c>
      <c r="BW214" s="35"/>
      <c r="BX214" s="36" t="n">
        <v>652</v>
      </c>
      <c r="BY214" s="37"/>
      <c r="BZ214" s="38" t="n">
        <v>100</v>
      </c>
      <c r="CA214" s="37"/>
      <c r="CB214" s="36" t="n">
        <v>236</v>
      </c>
      <c r="CC214" s="35"/>
      <c r="CD214" s="36" t="n">
        <v>6811</v>
      </c>
      <c r="CE214" s="37"/>
      <c r="CF214" s="38" t="n">
        <v>100</v>
      </c>
      <c r="CG214" s="37"/>
      <c r="CH214" s="36" t="n">
        <v>6810</v>
      </c>
      <c r="CI214" s="35"/>
      <c r="CJ214" s="36" t="n">
        <v>326</v>
      </c>
      <c r="CK214" s="37"/>
      <c r="CL214" s="38" t="n">
        <v>100</v>
      </c>
      <c r="CM214" s="37"/>
      <c r="CN214" s="36" t="n">
        <v>82</v>
      </c>
      <c r="CO214" s="35"/>
      <c r="CP214" s="36" t="n">
        <v>48</v>
      </c>
      <c r="CQ214" s="37"/>
      <c r="CR214" s="38" t="n">
        <v>100</v>
      </c>
      <c r="CS214" s="37" t="s">
        <v>16</v>
      </c>
      <c r="CT214" s="36" t="n">
        <v>-101</v>
      </c>
      <c r="CU214" s="35"/>
      <c r="CV214" s="36" t="n">
        <v>38</v>
      </c>
      <c r="CW214" s="37"/>
      <c r="CX214" s="38" t="n">
        <v>100</v>
      </c>
      <c r="CY214" s="37"/>
      <c r="CZ214" s="36" t="n">
        <v>38</v>
      </c>
      <c r="DA214" s="35"/>
      <c r="DB214" s="36" t="n">
        <v>59</v>
      </c>
      <c r="DC214" s="37"/>
      <c r="DD214" s="38" t="n">
        <v>100</v>
      </c>
      <c r="DE214" s="37" t="s">
        <v>16</v>
      </c>
      <c r="DF214" s="36" t="n">
        <v>-947</v>
      </c>
      <c r="DG214" s="35"/>
      <c r="DH214" s="36" t="n">
        <v>4</v>
      </c>
      <c r="DI214" s="37"/>
      <c r="DJ214" s="38" t="n">
        <v>100</v>
      </c>
      <c r="DK214" s="37" t="s">
        <v>16</v>
      </c>
      <c r="DL214" s="36" t="n">
        <v>-16</v>
      </c>
      <c r="DM214" s="35"/>
      <c r="DN214" s="36" t="n">
        <v>463</v>
      </c>
      <c r="DO214" s="37"/>
      <c r="DP214" s="38" t="n">
        <v>100</v>
      </c>
      <c r="DQ214" s="37" t="s">
        <v>16</v>
      </c>
      <c r="DR214" s="36" t="n">
        <v>-2447</v>
      </c>
      <c r="DS214" s="35"/>
      <c r="DT214" s="36" t="n">
        <v>407</v>
      </c>
      <c r="DU214" s="37"/>
      <c r="DV214" s="38" t="n">
        <v>100</v>
      </c>
      <c r="DW214" s="37" t="s">
        <v>16</v>
      </c>
      <c r="DX214" s="36" t="n">
        <v>-448</v>
      </c>
      <c r="DY214" s="35"/>
      <c r="DZ214" s="36" t="n">
        <v>0</v>
      </c>
      <c r="EA214" s="37"/>
      <c r="EB214" s="38" t="n">
        <v>100</v>
      </c>
      <c r="EC214" s="37" t="s">
        <v>16</v>
      </c>
      <c r="ED214" s="36" t="n">
        <v>-4</v>
      </c>
      <c r="EE214" s="35"/>
      <c r="EF214" s="36" t="n">
        <v>30</v>
      </c>
      <c r="EG214" s="37"/>
      <c r="EH214" s="38" t="n">
        <v>100</v>
      </c>
      <c r="EI214" s="37" t="s">
        <v>16</v>
      </c>
      <c r="EJ214" s="36" t="n">
        <v>-7</v>
      </c>
      <c r="EK214" s="35"/>
      <c r="EL214" s="36" t="n">
        <v>685</v>
      </c>
      <c r="EM214" s="37"/>
      <c r="EN214" s="38" t="n">
        <v>100</v>
      </c>
      <c r="EO214" s="37"/>
      <c r="EP214" s="36" t="n">
        <v>517</v>
      </c>
      <c r="EQ214" s="35"/>
      <c r="ER214" s="36" t="n">
        <v>538</v>
      </c>
      <c r="ES214" s="37"/>
      <c r="ET214" s="38" t="n">
        <v>100</v>
      </c>
      <c r="EU214" s="37"/>
      <c r="EV214" s="36" t="n">
        <v>147</v>
      </c>
      <c r="EW214" s="35"/>
      <c r="EX214" s="36" t="n">
        <v>217</v>
      </c>
      <c r="EY214" s="37"/>
      <c r="EZ214" s="38" t="n">
        <v>100</v>
      </c>
      <c r="FA214" s="37" t="s">
        <v>16</v>
      </c>
      <c r="FB214" s="36" t="n">
        <v>-45</v>
      </c>
      <c r="FC214" s="35"/>
      <c r="FD214" s="36" t="n">
        <v>246</v>
      </c>
      <c r="FE214" s="37"/>
      <c r="FF214" s="38" t="n">
        <v>100</v>
      </c>
      <c r="FG214" s="37"/>
      <c r="FH214" s="36" t="n">
        <v>87</v>
      </c>
      <c r="FI214" s="35"/>
      <c r="FJ214" s="36" t="n">
        <v>821</v>
      </c>
      <c r="FK214" s="37"/>
      <c r="FL214" s="38" t="n">
        <v>100</v>
      </c>
      <c r="FM214" s="37"/>
      <c r="FN214" s="36" t="n">
        <v>646</v>
      </c>
      <c r="FO214" s="35"/>
      <c r="FP214" s="36" t="n">
        <v>40</v>
      </c>
      <c r="FQ214" s="37"/>
      <c r="FR214" s="38" t="n">
        <v>100</v>
      </c>
      <c r="FS214" s="37"/>
      <c r="FT214" s="36" t="n">
        <v>21</v>
      </c>
      <c r="FU214" s="35"/>
      <c r="FV214" s="36" t="n">
        <v>63</v>
      </c>
      <c r="FW214" s="37"/>
      <c r="FX214" s="38" t="n">
        <v>100</v>
      </c>
      <c r="FY214" s="37"/>
      <c r="FZ214" s="36" t="n">
        <v>24</v>
      </c>
      <c r="GA214" s="35"/>
      <c r="GB214" s="36" t="n">
        <v>3</v>
      </c>
      <c r="GC214" s="37"/>
      <c r="GD214" s="38" t="n">
        <v>100</v>
      </c>
      <c r="GE214" s="37" t="s">
        <v>16</v>
      </c>
      <c r="GF214" s="36" t="n">
        <v>-49</v>
      </c>
      <c r="GG214" s="35"/>
      <c r="GH214" s="36" t="n">
        <v>4</v>
      </c>
      <c r="GI214" s="37"/>
      <c r="GJ214" s="38" t="n">
        <v>100</v>
      </c>
      <c r="GK214" s="37" t="s">
        <v>16</v>
      </c>
      <c r="GL214" s="36" t="n">
        <v>-32</v>
      </c>
      <c r="GM214" s="35"/>
      <c r="GN214" s="36" t="n">
        <v>364</v>
      </c>
      <c r="GO214" s="37"/>
      <c r="GP214" s="38" t="n">
        <v>100</v>
      </c>
      <c r="GQ214" s="37"/>
      <c r="GR214" s="36" t="n">
        <v>339</v>
      </c>
      <c r="GS214" s="35"/>
      <c r="GT214" s="36" t="n">
        <v>30</v>
      </c>
      <c r="GU214" s="37"/>
      <c r="GV214" s="38" t="n">
        <v>100</v>
      </c>
      <c r="GW214" s="37"/>
      <c r="GX214" s="36" t="n">
        <v>11</v>
      </c>
      <c r="GY214" s="35"/>
      <c r="GZ214" s="36" t="n">
        <v>23</v>
      </c>
      <c r="HA214" s="37"/>
      <c r="HB214" s="38" t="n">
        <v>100</v>
      </c>
      <c r="HC214" s="37" t="s">
        <v>16</v>
      </c>
      <c r="HD214" s="36" t="n">
        <v>-2</v>
      </c>
      <c r="HE214" s="35"/>
      <c r="HF214" s="36" t="n">
        <v>31</v>
      </c>
      <c r="HG214" s="37"/>
      <c r="HH214" s="38" t="n">
        <v>100</v>
      </c>
      <c r="HI214" s="37"/>
      <c r="HJ214" s="36" t="n">
        <v>12</v>
      </c>
      <c r="HK214" s="35"/>
      <c r="HL214" s="36" t="n">
        <v>78</v>
      </c>
      <c r="HM214" s="37"/>
      <c r="HN214" s="38" t="n">
        <v>100</v>
      </c>
      <c r="HO214" s="37" t="s">
        <v>16</v>
      </c>
      <c r="HP214" s="36" t="n">
        <v>-27</v>
      </c>
      <c r="HQ214" s="39"/>
      <c r="HR214" s="40"/>
      <c r="HS214" s="39"/>
      <c r="HT214" s="41"/>
      <c r="HU214" s="39"/>
      <c r="HV214" s="40"/>
      <c r="HW214" s="39"/>
      <c r="HX214" s="40"/>
      <c r="HY214" s="39"/>
      <c r="HZ214" s="41"/>
      <c r="IA214" s="39"/>
      <c r="IB214" s="40"/>
      <c r="IC214" s="39"/>
      <c r="ID214" s="40"/>
      <c r="IE214" s="39"/>
      <c r="IF214" s="41"/>
      <c r="IG214" s="39"/>
      <c r="IH214" s="40"/>
    </row>
    <row r="215" customFormat="false" ht="12.95" hidden="false" customHeight="true" outlineLevel="0" collapsed="false">
      <c r="B215" s="42" t="s">
        <v>210</v>
      </c>
      <c r="C215" s="43"/>
      <c r="D215" s="44" t="n">
        <v>374</v>
      </c>
      <c r="E215" s="45"/>
      <c r="F215" s="46" t="n">
        <v>82.6</v>
      </c>
      <c r="G215" s="45"/>
      <c r="H215" s="44" t="n">
        <v>148</v>
      </c>
      <c r="I215" s="43"/>
      <c r="J215" s="44" t="n">
        <v>100</v>
      </c>
      <c r="K215" s="45"/>
      <c r="L215" s="46" t="n">
        <v>5.6</v>
      </c>
      <c r="M215" s="45"/>
      <c r="N215" s="44" t="n">
        <v>67</v>
      </c>
      <c r="O215" s="43"/>
      <c r="P215" s="44" t="n">
        <v>31</v>
      </c>
      <c r="Q215" s="45"/>
      <c r="R215" s="46" t="n">
        <v>15.4</v>
      </c>
      <c r="S215" s="45" t="s">
        <v>16</v>
      </c>
      <c r="T215" s="44" t="n">
        <v>-29</v>
      </c>
      <c r="U215" s="43"/>
      <c r="V215" s="44" t="n">
        <v>82</v>
      </c>
      <c r="W215" s="45"/>
      <c r="X215" s="46" t="n">
        <v>95.3</v>
      </c>
      <c r="Y215" s="45"/>
      <c r="Z215" s="44" t="n">
        <v>16</v>
      </c>
      <c r="AA215" s="43"/>
      <c r="AB215" s="44" t="n">
        <v>5</v>
      </c>
      <c r="AC215" s="45"/>
      <c r="AD215" s="46" t="n">
        <v>100</v>
      </c>
      <c r="AE215" s="45"/>
      <c r="AF215" s="44" t="n">
        <v>5</v>
      </c>
      <c r="AG215" s="43"/>
      <c r="AH215" s="44" t="n">
        <v>29</v>
      </c>
      <c r="AI215" s="45"/>
      <c r="AJ215" s="46" t="n">
        <v>100</v>
      </c>
      <c r="AK215" s="45" t="s">
        <v>16</v>
      </c>
      <c r="AL215" s="44" t="n">
        <v>-49</v>
      </c>
      <c r="AM215" s="43"/>
      <c r="AN215" s="44" t="n">
        <v>23</v>
      </c>
      <c r="AO215" s="45"/>
      <c r="AP215" s="46" t="n">
        <v>65.7</v>
      </c>
      <c r="AQ215" s="45" t="s">
        <v>16</v>
      </c>
      <c r="AR215" s="44" t="n">
        <v>-2</v>
      </c>
      <c r="AS215" s="43"/>
      <c r="AT215" s="44" t="n">
        <v>81</v>
      </c>
      <c r="AU215" s="45"/>
      <c r="AV215" s="46" t="n">
        <v>9.2</v>
      </c>
      <c r="AW215" s="45"/>
      <c r="AX215" s="44" t="n">
        <v>61</v>
      </c>
      <c r="AY215" s="43"/>
      <c r="AZ215" s="44" t="n">
        <v>48</v>
      </c>
      <c r="BA215" s="45"/>
      <c r="BB215" s="46" t="n">
        <v>98</v>
      </c>
      <c r="BC215" s="45"/>
      <c r="BD215" s="44" t="n">
        <v>1</v>
      </c>
      <c r="BE215" s="43"/>
      <c r="BF215" s="44" t="n">
        <v>148</v>
      </c>
      <c r="BG215" s="45"/>
      <c r="BH215" s="46" t="n">
        <v>81.3</v>
      </c>
      <c r="BI215" s="45" t="s">
        <v>16</v>
      </c>
      <c r="BJ215" s="44" t="n">
        <v>-205</v>
      </c>
      <c r="BK215" s="43"/>
      <c r="BL215" s="44" t="n">
        <v>72</v>
      </c>
      <c r="BM215" s="45"/>
      <c r="BN215" s="46" t="n">
        <v>100</v>
      </c>
      <c r="BO215" s="45" t="s">
        <v>16</v>
      </c>
      <c r="BP215" s="44" t="n">
        <v>-96</v>
      </c>
      <c r="BQ215" s="43"/>
      <c r="BR215" s="44" t="n">
        <v>2</v>
      </c>
      <c r="BS215" s="45"/>
      <c r="BT215" s="46" t="n">
        <v>6.7</v>
      </c>
      <c r="BU215" s="45"/>
      <c r="BV215" s="44" t="n">
        <v>2</v>
      </c>
      <c r="BW215" s="43"/>
      <c r="BX215" s="44" t="n">
        <v>54</v>
      </c>
      <c r="BY215" s="45"/>
      <c r="BZ215" s="46" t="n">
        <v>8.3</v>
      </c>
      <c r="CA215" s="45"/>
      <c r="CB215" s="44" t="n">
        <v>44</v>
      </c>
      <c r="CC215" s="43"/>
      <c r="CD215" s="44" t="n">
        <v>6</v>
      </c>
      <c r="CE215" s="45"/>
      <c r="CF215" s="46" t="n">
        <v>0.1</v>
      </c>
      <c r="CG215" s="45"/>
      <c r="CH215" s="44" t="n">
        <v>5</v>
      </c>
      <c r="CI215" s="43"/>
      <c r="CJ215" s="44" t="n">
        <v>1</v>
      </c>
      <c r="CK215" s="45"/>
      <c r="CL215" s="46" t="n">
        <v>0.3</v>
      </c>
      <c r="CM215" s="45" t="s">
        <v>16</v>
      </c>
      <c r="CN215" s="44" t="n">
        <v>-7</v>
      </c>
      <c r="CO215" s="43"/>
      <c r="CP215" s="44" t="n">
        <v>12</v>
      </c>
      <c r="CQ215" s="45"/>
      <c r="CR215" s="46" t="n">
        <v>25</v>
      </c>
      <c r="CS215" s="45"/>
      <c r="CT215" s="44" t="n">
        <v>9</v>
      </c>
      <c r="CU215" s="43"/>
      <c r="CV215" s="44" t="n">
        <v>38</v>
      </c>
      <c r="CW215" s="45"/>
      <c r="CX215" s="46" t="n">
        <v>100</v>
      </c>
      <c r="CY215" s="45"/>
      <c r="CZ215" s="44" t="n">
        <v>38</v>
      </c>
      <c r="DA215" s="43"/>
      <c r="DB215" s="44" t="n">
        <v>52</v>
      </c>
      <c r="DC215" s="45"/>
      <c r="DD215" s="46" t="n">
        <v>88.1</v>
      </c>
      <c r="DE215" s="45" t="s">
        <v>16</v>
      </c>
      <c r="DF215" s="44" t="n">
        <v>-56</v>
      </c>
      <c r="DG215" s="43"/>
      <c r="DH215" s="44" t="n">
        <v>4</v>
      </c>
      <c r="DI215" s="45"/>
      <c r="DJ215" s="46" t="n">
        <v>100</v>
      </c>
      <c r="DK215" s="45" t="s">
        <v>16</v>
      </c>
      <c r="DL215" s="44" t="n">
        <v>-16</v>
      </c>
      <c r="DM215" s="43"/>
      <c r="DN215" s="44" t="n">
        <v>1</v>
      </c>
      <c r="DO215" s="45"/>
      <c r="DP215" s="46" t="n">
        <v>0.2</v>
      </c>
      <c r="DQ215" s="45" t="s">
        <v>16</v>
      </c>
      <c r="DR215" s="44" t="n">
        <v>-5</v>
      </c>
      <c r="DS215" s="43"/>
      <c r="DT215" s="44" t="n">
        <v>25</v>
      </c>
      <c r="DU215" s="45"/>
      <c r="DV215" s="46" t="n">
        <v>6.1</v>
      </c>
      <c r="DW215" s="45" t="s">
        <v>16</v>
      </c>
      <c r="DX215" s="44" t="n">
        <v>-31</v>
      </c>
      <c r="DY215" s="43"/>
      <c r="DZ215" s="44" t="n">
        <v>0</v>
      </c>
      <c r="EA215" s="45"/>
      <c r="EB215" s="46" t="n">
        <v>0</v>
      </c>
      <c r="EC215" s="45"/>
      <c r="ED215" s="44" t="n">
        <v>0</v>
      </c>
      <c r="EE215" s="43"/>
      <c r="EF215" s="44" t="n">
        <v>29</v>
      </c>
      <c r="EG215" s="45"/>
      <c r="EH215" s="46" t="n">
        <v>96.7</v>
      </c>
      <c r="EI215" s="45"/>
      <c r="EJ215" s="44" t="n">
        <v>17</v>
      </c>
      <c r="EK215" s="43"/>
      <c r="EL215" s="44" t="n">
        <v>116</v>
      </c>
      <c r="EM215" s="45"/>
      <c r="EN215" s="46" t="n">
        <v>16.9</v>
      </c>
      <c r="EO215" s="45"/>
      <c r="EP215" s="44" t="n">
        <v>53</v>
      </c>
      <c r="EQ215" s="43"/>
      <c r="ER215" s="44" t="n">
        <v>12</v>
      </c>
      <c r="ES215" s="45"/>
      <c r="ET215" s="46" t="n">
        <v>2.2</v>
      </c>
      <c r="EU215" s="45"/>
      <c r="EV215" s="44" t="n">
        <v>0</v>
      </c>
      <c r="EW215" s="43"/>
      <c r="EX215" s="44" t="n">
        <v>39</v>
      </c>
      <c r="EY215" s="45"/>
      <c r="EZ215" s="46" t="n">
        <v>18</v>
      </c>
      <c r="FA215" s="45" t="s">
        <v>16</v>
      </c>
      <c r="FB215" s="44" t="n">
        <v>-214</v>
      </c>
      <c r="FC215" s="43"/>
      <c r="FD215" s="44" t="n">
        <v>41</v>
      </c>
      <c r="FE215" s="45"/>
      <c r="FF215" s="46" t="n">
        <v>16.7</v>
      </c>
      <c r="FG215" s="45"/>
      <c r="FH215" s="44" t="n">
        <v>7</v>
      </c>
      <c r="FI215" s="43"/>
      <c r="FJ215" s="44" t="n">
        <v>142</v>
      </c>
      <c r="FK215" s="45"/>
      <c r="FL215" s="46" t="n">
        <v>17.3</v>
      </c>
      <c r="FM215" s="45"/>
      <c r="FN215" s="44" t="n">
        <v>33</v>
      </c>
      <c r="FO215" s="43"/>
      <c r="FP215" s="44" t="n">
        <v>19</v>
      </c>
      <c r="FQ215" s="45"/>
      <c r="FR215" s="46" t="n">
        <v>47.5</v>
      </c>
      <c r="FS215" s="45"/>
      <c r="FT215" s="44" t="n">
        <v>5</v>
      </c>
      <c r="FU215" s="43"/>
      <c r="FV215" s="44" t="n">
        <v>6</v>
      </c>
      <c r="FW215" s="45"/>
      <c r="FX215" s="46" t="n">
        <v>9.5</v>
      </c>
      <c r="FY215" s="45" t="s">
        <v>16</v>
      </c>
      <c r="FZ215" s="44" t="n">
        <v>-33</v>
      </c>
      <c r="GA215" s="43"/>
      <c r="GB215" s="44" t="n">
        <v>0</v>
      </c>
      <c r="GC215" s="45"/>
      <c r="GD215" s="46" t="n">
        <v>0</v>
      </c>
      <c r="GE215" s="45"/>
      <c r="GF215" s="44" t="n">
        <v>0</v>
      </c>
      <c r="GG215" s="43"/>
      <c r="GH215" s="44" t="n">
        <v>0</v>
      </c>
      <c r="GI215" s="45"/>
      <c r="GJ215" s="46" t="n">
        <v>0</v>
      </c>
      <c r="GK215" s="45" t="s">
        <v>16</v>
      </c>
      <c r="GL215" s="44" t="n">
        <v>-14</v>
      </c>
      <c r="GM215" s="43"/>
      <c r="GN215" s="44" t="n">
        <v>44</v>
      </c>
      <c r="GO215" s="45"/>
      <c r="GP215" s="46" t="n">
        <v>12.1</v>
      </c>
      <c r="GQ215" s="45"/>
      <c r="GR215" s="44" t="n">
        <v>19</v>
      </c>
      <c r="GS215" s="43"/>
      <c r="GT215" s="44" t="n">
        <v>6</v>
      </c>
      <c r="GU215" s="45"/>
      <c r="GV215" s="46" t="n">
        <v>20</v>
      </c>
      <c r="GW215" s="45"/>
      <c r="GX215" s="44" t="n">
        <v>5</v>
      </c>
      <c r="GY215" s="43"/>
      <c r="GZ215" s="44" t="n">
        <v>21</v>
      </c>
      <c r="HA215" s="45"/>
      <c r="HB215" s="46" t="n">
        <v>91.3</v>
      </c>
      <c r="HC215" s="45"/>
      <c r="HD215" s="44" t="n">
        <v>21</v>
      </c>
      <c r="HE215" s="43"/>
      <c r="HF215" s="44" t="n">
        <v>31</v>
      </c>
      <c r="HG215" s="45"/>
      <c r="HH215" s="46" t="n">
        <v>100</v>
      </c>
      <c r="HI215" s="45"/>
      <c r="HJ215" s="44" t="n">
        <v>21</v>
      </c>
      <c r="HK215" s="43"/>
      <c r="HL215" s="44" t="n">
        <v>33</v>
      </c>
      <c r="HM215" s="45"/>
      <c r="HN215" s="46" t="n">
        <v>42.3</v>
      </c>
      <c r="HO215" s="45"/>
      <c r="HP215" s="44" t="n">
        <v>1</v>
      </c>
      <c r="HQ215" s="30"/>
      <c r="HR215" s="31"/>
      <c r="HS215" s="30"/>
      <c r="HT215" s="32"/>
      <c r="HU215" s="30"/>
      <c r="HV215" s="31"/>
      <c r="HW215" s="30"/>
      <c r="HX215" s="31"/>
      <c r="HY215" s="30"/>
      <c r="HZ215" s="32"/>
      <c r="IA215" s="30"/>
      <c r="IB215" s="31"/>
      <c r="IC215" s="30"/>
      <c r="ID215" s="31"/>
      <c r="IE215" s="30"/>
      <c r="IF215" s="32"/>
      <c r="IG215" s="30"/>
      <c r="IH215" s="31"/>
    </row>
    <row r="216" customFormat="false" ht="12.95" hidden="false" customHeight="true" outlineLevel="0" collapsed="false">
      <c r="B216" s="42" t="s">
        <v>211</v>
      </c>
      <c r="C216" s="43"/>
      <c r="D216" s="44" t="n">
        <v>79</v>
      </c>
      <c r="E216" s="45"/>
      <c r="F216" s="46" t="n">
        <v>17.4</v>
      </c>
      <c r="G216" s="45" t="s">
        <v>16</v>
      </c>
      <c r="H216" s="44" t="n">
        <v>-223</v>
      </c>
      <c r="I216" s="43"/>
      <c r="J216" s="44" t="n">
        <v>1690</v>
      </c>
      <c r="K216" s="45"/>
      <c r="L216" s="46" t="n">
        <v>94.4</v>
      </c>
      <c r="M216" s="45"/>
      <c r="N216" s="44" t="n">
        <v>1265</v>
      </c>
      <c r="O216" s="43"/>
      <c r="P216" s="44" t="n">
        <v>169</v>
      </c>
      <c r="Q216" s="45"/>
      <c r="R216" s="46" t="n">
        <v>84.1</v>
      </c>
      <c r="S216" s="45"/>
      <c r="T216" s="44" t="n">
        <v>169</v>
      </c>
      <c r="U216" s="43"/>
      <c r="V216" s="44" t="n">
        <v>4</v>
      </c>
      <c r="W216" s="45"/>
      <c r="X216" s="46" t="n">
        <v>4.7</v>
      </c>
      <c r="Y216" s="45" t="s">
        <v>16</v>
      </c>
      <c r="Z216" s="44" t="n">
        <v>-18</v>
      </c>
      <c r="AA216" s="43"/>
      <c r="AB216" s="47" t="s">
        <v>22</v>
      </c>
      <c r="AC216" s="45"/>
      <c r="AD216" s="46"/>
      <c r="AE216" s="45"/>
      <c r="AF216" s="47" t="s">
        <v>22</v>
      </c>
      <c r="AG216" s="43"/>
      <c r="AH216" s="47" t="s">
        <v>22</v>
      </c>
      <c r="AI216" s="45"/>
      <c r="AJ216" s="46"/>
      <c r="AK216" s="45"/>
      <c r="AL216" s="47" t="s">
        <v>22</v>
      </c>
      <c r="AM216" s="43"/>
      <c r="AN216" s="44" t="n">
        <v>12</v>
      </c>
      <c r="AO216" s="45"/>
      <c r="AP216" s="46" t="n">
        <v>34.3</v>
      </c>
      <c r="AQ216" s="45"/>
      <c r="AR216" s="44" t="n">
        <v>5</v>
      </c>
      <c r="AS216" s="43"/>
      <c r="AT216" s="44" t="n">
        <v>803</v>
      </c>
      <c r="AU216" s="45"/>
      <c r="AV216" s="46" t="n">
        <v>90.8</v>
      </c>
      <c r="AW216" s="45" t="s">
        <v>16</v>
      </c>
      <c r="AX216" s="44" t="n">
        <v>-28</v>
      </c>
      <c r="AY216" s="43"/>
      <c r="AZ216" s="44" t="n">
        <v>1</v>
      </c>
      <c r="BA216" s="45"/>
      <c r="BB216" s="46" t="n">
        <v>2</v>
      </c>
      <c r="BC216" s="45" t="s">
        <v>16</v>
      </c>
      <c r="BD216" s="44" t="n">
        <v>-52</v>
      </c>
      <c r="BE216" s="43"/>
      <c r="BF216" s="44" t="n">
        <v>34</v>
      </c>
      <c r="BG216" s="45"/>
      <c r="BH216" s="46" t="n">
        <v>18.7</v>
      </c>
      <c r="BI216" s="45" t="s">
        <v>16</v>
      </c>
      <c r="BJ216" s="44" t="n">
        <v>-177</v>
      </c>
      <c r="BK216" s="43"/>
      <c r="BL216" s="47" t="s">
        <v>22</v>
      </c>
      <c r="BM216" s="45"/>
      <c r="BN216" s="46"/>
      <c r="BO216" s="45"/>
      <c r="BP216" s="47" t="s">
        <v>22</v>
      </c>
      <c r="BQ216" s="43"/>
      <c r="BR216" s="44" t="n">
        <v>27</v>
      </c>
      <c r="BS216" s="45"/>
      <c r="BT216" s="46" t="n">
        <v>90</v>
      </c>
      <c r="BU216" s="45"/>
      <c r="BV216" s="44" t="n">
        <v>27</v>
      </c>
      <c r="BW216" s="43"/>
      <c r="BX216" s="44" t="n">
        <v>597</v>
      </c>
      <c r="BY216" s="45"/>
      <c r="BZ216" s="46" t="n">
        <v>91.6</v>
      </c>
      <c r="CA216" s="45"/>
      <c r="CB216" s="44" t="n">
        <v>192</v>
      </c>
      <c r="CC216" s="43"/>
      <c r="CD216" s="44" t="n">
        <v>4468</v>
      </c>
      <c r="CE216" s="45"/>
      <c r="CF216" s="46" t="n">
        <v>65.6</v>
      </c>
      <c r="CG216" s="45"/>
      <c r="CH216" s="44" t="n">
        <v>4468</v>
      </c>
      <c r="CI216" s="43"/>
      <c r="CJ216" s="44" t="n">
        <v>325</v>
      </c>
      <c r="CK216" s="45"/>
      <c r="CL216" s="46" t="n">
        <v>99.7</v>
      </c>
      <c r="CM216" s="45"/>
      <c r="CN216" s="44" t="n">
        <v>89</v>
      </c>
      <c r="CO216" s="43"/>
      <c r="CP216" s="44" t="n">
        <v>35</v>
      </c>
      <c r="CQ216" s="45"/>
      <c r="CR216" s="46" t="n">
        <v>72.9</v>
      </c>
      <c r="CS216" s="45" t="s">
        <v>16</v>
      </c>
      <c r="CT216" s="44" t="n">
        <v>-88</v>
      </c>
      <c r="CU216" s="43"/>
      <c r="CV216" s="47" t="s">
        <v>22</v>
      </c>
      <c r="CW216" s="45"/>
      <c r="CX216" s="46"/>
      <c r="CY216" s="45"/>
      <c r="CZ216" s="47" t="s">
        <v>22</v>
      </c>
      <c r="DA216" s="43"/>
      <c r="DB216" s="44" t="n">
        <v>6</v>
      </c>
      <c r="DC216" s="45"/>
      <c r="DD216" s="46" t="n">
        <v>10.2</v>
      </c>
      <c r="DE216" s="45" t="s">
        <v>16</v>
      </c>
      <c r="DF216" s="44" t="n">
        <v>-891</v>
      </c>
      <c r="DG216" s="43"/>
      <c r="DH216" s="47" t="s">
        <v>22</v>
      </c>
      <c r="DI216" s="45"/>
      <c r="DJ216" s="46"/>
      <c r="DK216" s="45"/>
      <c r="DL216" s="47" t="s">
        <v>22</v>
      </c>
      <c r="DM216" s="43"/>
      <c r="DN216" s="44" t="n">
        <v>239</v>
      </c>
      <c r="DO216" s="45"/>
      <c r="DP216" s="46" t="n">
        <v>51.6</v>
      </c>
      <c r="DQ216" s="45" t="s">
        <v>16</v>
      </c>
      <c r="DR216" s="44" t="n">
        <v>-329</v>
      </c>
      <c r="DS216" s="43"/>
      <c r="DT216" s="44" t="n">
        <v>381</v>
      </c>
      <c r="DU216" s="45"/>
      <c r="DV216" s="46" t="n">
        <v>93.6</v>
      </c>
      <c r="DW216" s="45" t="s">
        <v>16</v>
      </c>
      <c r="DX216" s="44" t="n">
        <v>-418</v>
      </c>
      <c r="DY216" s="43"/>
      <c r="DZ216" s="44" t="n">
        <v>0</v>
      </c>
      <c r="EA216" s="45"/>
      <c r="EB216" s="46" t="n">
        <v>0</v>
      </c>
      <c r="EC216" s="45" t="s">
        <v>16</v>
      </c>
      <c r="ED216" s="44" t="n">
        <v>-3</v>
      </c>
      <c r="EE216" s="43"/>
      <c r="EF216" s="44" t="n">
        <v>0</v>
      </c>
      <c r="EG216" s="45"/>
      <c r="EH216" s="46" t="n">
        <v>0</v>
      </c>
      <c r="EI216" s="45" t="s">
        <v>16</v>
      </c>
      <c r="EJ216" s="44" t="n">
        <v>-25</v>
      </c>
      <c r="EK216" s="43"/>
      <c r="EL216" s="44" t="n">
        <v>568</v>
      </c>
      <c r="EM216" s="45"/>
      <c r="EN216" s="46" t="n">
        <v>82.9</v>
      </c>
      <c r="EO216" s="45"/>
      <c r="EP216" s="44" t="n">
        <v>463</v>
      </c>
      <c r="EQ216" s="43"/>
      <c r="ER216" s="44" t="n">
        <v>208</v>
      </c>
      <c r="ES216" s="45"/>
      <c r="ET216" s="46" t="n">
        <v>38.7</v>
      </c>
      <c r="EU216" s="45"/>
      <c r="EV216" s="44" t="n">
        <v>124</v>
      </c>
      <c r="EW216" s="43"/>
      <c r="EX216" s="44" t="n">
        <v>178</v>
      </c>
      <c r="EY216" s="45"/>
      <c r="EZ216" s="46" t="n">
        <v>82</v>
      </c>
      <c r="FA216" s="45"/>
      <c r="FB216" s="44" t="n">
        <v>170</v>
      </c>
      <c r="FC216" s="43"/>
      <c r="FD216" s="44" t="n">
        <v>205</v>
      </c>
      <c r="FE216" s="45"/>
      <c r="FF216" s="46" t="n">
        <v>83.3</v>
      </c>
      <c r="FG216" s="45"/>
      <c r="FH216" s="44" t="n">
        <v>81</v>
      </c>
      <c r="FI216" s="43"/>
      <c r="FJ216" s="44" t="n">
        <v>679</v>
      </c>
      <c r="FK216" s="45"/>
      <c r="FL216" s="46" t="n">
        <v>82.7</v>
      </c>
      <c r="FM216" s="45"/>
      <c r="FN216" s="44" t="n">
        <v>613</v>
      </c>
      <c r="FO216" s="43"/>
      <c r="FP216" s="44" t="n">
        <v>21</v>
      </c>
      <c r="FQ216" s="45"/>
      <c r="FR216" s="46" t="n">
        <v>52.5</v>
      </c>
      <c r="FS216" s="45"/>
      <c r="FT216" s="44" t="n">
        <v>16</v>
      </c>
      <c r="FU216" s="43"/>
      <c r="FV216" s="44" t="n">
        <v>56</v>
      </c>
      <c r="FW216" s="45"/>
      <c r="FX216" s="46" t="n">
        <v>88.9</v>
      </c>
      <c r="FY216" s="45"/>
      <c r="FZ216" s="44" t="n">
        <v>56</v>
      </c>
      <c r="GA216" s="43"/>
      <c r="GB216" s="44" t="n">
        <v>2</v>
      </c>
      <c r="GC216" s="45"/>
      <c r="GD216" s="46" t="n">
        <v>66.7</v>
      </c>
      <c r="GE216" s="45" t="s">
        <v>16</v>
      </c>
      <c r="GF216" s="44" t="n">
        <v>-50</v>
      </c>
      <c r="GG216" s="43"/>
      <c r="GH216" s="47" t="s">
        <v>22</v>
      </c>
      <c r="GI216" s="45"/>
      <c r="GJ216" s="46"/>
      <c r="GK216" s="45" t="s">
        <v>16</v>
      </c>
      <c r="GL216" s="44" t="n">
        <v>-21</v>
      </c>
      <c r="GM216" s="43"/>
      <c r="GN216" s="44" t="n">
        <v>319</v>
      </c>
      <c r="GO216" s="45"/>
      <c r="GP216" s="46" t="n">
        <v>87.6</v>
      </c>
      <c r="GQ216" s="45"/>
      <c r="GR216" s="44" t="n">
        <v>319</v>
      </c>
      <c r="GS216" s="43"/>
      <c r="GT216" s="44" t="n">
        <v>24</v>
      </c>
      <c r="GU216" s="45"/>
      <c r="GV216" s="46" t="n">
        <v>80</v>
      </c>
      <c r="GW216" s="45"/>
      <c r="GX216" s="44" t="n">
        <v>6</v>
      </c>
      <c r="GY216" s="43"/>
      <c r="GZ216" s="44" t="n">
        <v>1</v>
      </c>
      <c r="HA216" s="45"/>
      <c r="HB216" s="46" t="n">
        <v>4.3</v>
      </c>
      <c r="HC216" s="45" t="s">
        <v>16</v>
      </c>
      <c r="HD216" s="44" t="n">
        <v>-23</v>
      </c>
      <c r="HE216" s="43"/>
      <c r="HF216" s="47" t="s">
        <v>22</v>
      </c>
      <c r="HG216" s="45"/>
      <c r="HH216" s="46"/>
      <c r="HI216" s="45" t="s">
        <v>16</v>
      </c>
      <c r="HJ216" s="44" t="n">
        <v>-9</v>
      </c>
      <c r="HK216" s="43"/>
      <c r="HL216" s="44" t="n">
        <v>44</v>
      </c>
      <c r="HM216" s="45"/>
      <c r="HN216" s="46" t="n">
        <v>56.4</v>
      </c>
      <c r="HO216" s="45" t="s">
        <v>16</v>
      </c>
      <c r="HP216" s="44" t="n">
        <v>-28</v>
      </c>
      <c r="HQ216" s="30"/>
      <c r="HR216" s="31"/>
      <c r="HS216" s="30"/>
      <c r="HT216" s="32"/>
      <c r="HU216" s="30"/>
      <c r="HV216" s="31"/>
      <c r="HW216" s="30"/>
      <c r="HX216" s="31"/>
      <c r="HY216" s="30"/>
      <c r="HZ216" s="32"/>
      <c r="IA216" s="30"/>
      <c r="IB216" s="31"/>
      <c r="IC216" s="30"/>
      <c r="ID216" s="31"/>
      <c r="IE216" s="30"/>
      <c r="IF216" s="32"/>
      <c r="IG216" s="30"/>
      <c r="IH216" s="31"/>
    </row>
    <row r="217" customFormat="false" ht="12.95" hidden="false" customHeight="true" outlineLevel="0" collapsed="false">
      <c r="B217" s="42" t="s">
        <v>208</v>
      </c>
      <c r="C217" s="43"/>
      <c r="D217" s="47" t="s">
        <v>22</v>
      </c>
      <c r="E217" s="45"/>
      <c r="F217" s="46"/>
      <c r="G217" s="45" t="s">
        <v>16</v>
      </c>
      <c r="H217" s="44" t="n">
        <v>-998</v>
      </c>
      <c r="I217" s="43"/>
      <c r="J217" s="47" t="s">
        <v>22</v>
      </c>
      <c r="K217" s="45"/>
      <c r="L217" s="46"/>
      <c r="M217" s="45"/>
      <c r="N217" s="47" t="s">
        <v>22</v>
      </c>
      <c r="O217" s="43"/>
      <c r="P217" s="47" t="s">
        <v>22</v>
      </c>
      <c r="Q217" s="45"/>
      <c r="R217" s="46"/>
      <c r="S217" s="45"/>
      <c r="T217" s="47" t="s">
        <v>22</v>
      </c>
      <c r="U217" s="43"/>
      <c r="V217" s="47" t="s">
        <v>22</v>
      </c>
      <c r="W217" s="45"/>
      <c r="X217" s="46"/>
      <c r="Y217" s="45"/>
      <c r="Z217" s="47" t="s">
        <v>22</v>
      </c>
      <c r="AA217" s="43"/>
      <c r="AB217" s="47" t="s">
        <v>22</v>
      </c>
      <c r="AC217" s="45"/>
      <c r="AD217" s="46"/>
      <c r="AE217" s="45"/>
      <c r="AF217" s="47" t="s">
        <v>22</v>
      </c>
      <c r="AG217" s="43"/>
      <c r="AH217" s="47" t="s">
        <v>22</v>
      </c>
      <c r="AI217" s="45"/>
      <c r="AJ217" s="46"/>
      <c r="AK217" s="45"/>
      <c r="AL217" s="47" t="s">
        <v>22</v>
      </c>
      <c r="AM217" s="43"/>
      <c r="AN217" s="47" t="s">
        <v>22</v>
      </c>
      <c r="AO217" s="45"/>
      <c r="AP217" s="46"/>
      <c r="AQ217" s="45"/>
      <c r="AR217" s="47" t="s">
        <v>22</v>
      </c>
      <c r="AS217" s="43"/>
      <c r="AT217" s="47" t="s">
        <v>22</v>
      </c>
      <c r="AU217" s="45"/>
      <c r="AV217" s="46"/>
      <c r="AW217" s="45" t="s">
        <v>16</v>
      </c>
      <c r="AX217" s="44" t="n">
        <v>-130</v>
      </c>
      <c r="AY217" s="43"/>
      <c r="AZ217" s="47" t="s">
        <v>22</v>
      </c>
      <c r="BA217" s="45"/>
      <c r="BB217" s="46"/>
      <c r="BC217" s="45"/>
      <c r="BD217" s="47" t="s">
        <v>22</v>
      </c>
      <c r="BE217" s="43"/>
      <c r="BF217" s="47" t="s">
        <v>22</v>
      </c>
      <c r="BG217" s="45"/>
      <c r="BH217" s="46"/>
      <c r="BI217" s="45" t="s">
        <v>16</v>
      </c>
      <c r="BJ217" s="44" t="n">
        <v>-766</v>
      </c>
      <c r="BK217" s="43"/>
      <c r="BL217" s="47" t="s">
        <v>22</v>
      </c>
      <c r="BM217" s="45"/>
      <c r="BN217" s="46"/>
      <c r="BO217" s="45"/>
      <c r="BP217" s="47" t="s">
        <v>22</v>
      </c>
      <c r="BQ217" s="43"/>
      <c r="BR217" s="47" t="s">
        <v>22</v>
      </c>
      <c r="BS217" s="45"/>
      <c r="BT217" s="46"/>
      <c r="BU217" s="45"/>
      <c r="BV217" s="47" t="s">
        <v>22</v>
      </c>
      <c r="BW217" s="43"/>
      <c r="BX217" s="47" t="s">
        <v>22</v>
      </c>
      <c r="BY217" s="45"/>
      <c r="BZ217" s="46"/>
      <c r="CA217" s="45"/>
      <c r="CB217" s="47" t="s">
        <v>22</v>
      </c>
      <c r="CC217" s="43"/>
      <c r="CD217" s="44" t="n">
        <v>2335</v>
      </c>
      <c r="CE217" s="45"/>
      <c r="CF217" s="46" t="n">
        <v>34.3</v>
      </c>
      <c r="CG217" s="45"/>
      <c r="CH217" s="44" t="n">
        <v>2335</v>
      </c>
      <c r="CI217" s="43"/>
      <c r="CJ217" s="47" t="s">
        <v>22</v>
      </c>
      <c r="CK217" s="45"/>
      <c r="CL217" s="46"/>
      <c r="CM217" s="45"/>
      <c r="CN217" s="47" t="s">
        <v>22</v>
      </c>
      <c r="CO217" s="43"/>
      <c r="CP217" s="47" t="s">
        <v>22</v>
      </c>
      <c r="CQ217" s="45"/>
      <c r="CR217" s="46"/>
      <c r="CS217" s="45" t="s">
        <v>16</v>
      </c>
      <c r="CT217" s="44" t="n">
        <v>-23</v>
      </c>
      <c r="CU217" s="43"/>
      <c r="CV217" s="47" t="s">
        <v>22</v>
      </c>
      <c r="CW217" s="45"/>
      <c r="CX217" s="46"/>
      <c r="CY217" s="45"/>
      <c r="CZ217" s="47" t="s">
        <v>22</v>
      </c>
      <c r="DA217" s="43"/>
      <c r="DB217" s="47" t="s">
        <v>22</v>
      </c>
      <c r="DC217" s="45"/>
      <c r="DD217" s="46"/>
      <c r="DE217" s="45"/>
      <c r="DF217" s="47" t="s">
        <v>22</v>
      </c>
      <c r="DG217" s="43"/>
      <c r="DH217" s="47" t="s">
        <v>22</v>
      </c>
      <c r="DI217" s="45"/>
      <c r="DJ217" s="46"/>
      <c r="DK217" s="45"/>
      <c r="DL217" s="47" t="s">
        <v>22</v>
      </c>
      <c r="DM217" s="43"/>
      <c r="DN217" s="44" t="n">
        <v>222</v>
      </c>
      <c r="DO217" s="45"/>
      <c r="DP217" s="46" t="n">
        <v>47.9</v>
      </c>
      <c r="DQ217" s="45" t="s">
        <v>16</v>
      </c>
      <c r="DR217" s="44" t="n">
        <v>-2113</v>
      </c>
      <c r="DS217" s="43"/>
      <c r="DT217" s="47" t="s">
        <v>22</v>
      </c>
      <c r="DU217" s="45"/>
      <c r="DV217" s="46"/>
      <c r="DW217" s="45"/>
      <c r="DX217" s="47" t="s">
        <v>22</v>
      </c>
      <c r="DY217" s="43"/>
      <c r="DZ217" s="47" t="s">
        <v>22</v>
      </c>
      <c r="EA217" s="45"/>
      <c r="EB217" s="46"/>
      <c r="EC217" s="45"/>
      <c r="ED217" s="47" t="s">
        <v>22</v>
      </c>
      <c r="EE217" s="43"/>
      <c r="EF217" s="47" t="s">
        <v>22</v>
      </c>
      <c r="EG217" s="45"/>
      <c r="EH217" s="46"/>
      <c r="EI217" s="45"/>
      <c r="EJ217" s="47" t="s">
        <v>22</v>
      </c>
      <c r="EK217" s="43"/>
      <c r="EL217" s="47" t="s">
        <v>22</v>
      </c>
      <c r="EM217" s="45"/>
      <c r="EN217" s="46"/>
      <c r="EO217" s="45"/>
      <c r="EP217" s="47" t="s">
        <v>22</v>
      </c>
      <c r="EQ217" s="43"/>
      <c r="ER217" s="44" t="n">
        <v>317</v>
      </c>
      <c r="ES217" s="45"/>
      <c r="ET217" s="46" t="n">
        <v>58.9</v>
      </c>
      <c r="EU217" s="45"/>
      <c r="EV217" s="44" t="n">
        <v>23</v>
      </c>
      <c r="EW217" s="43"/>
      <c r="EX217" s="47" t="s">
        <v>22</v>
      </c>
      <c r="EY217" s="45"/>
      <c r="EZ217" s="46"/>
      <c r="FA217" s="45"/>
      <c r="FB217" s="47" t="s">
        <v>22</v>
      </c>
      <c r="FC217" s="43"/>
      <c r="FD217" s="47" t="s">
        <v>22</v>
      </c>
      <c r="FE217" s="45"/>
      <c r="FF217" s="46"/>
      <c r="FG217" s="45"/>
      <c r="FH217" s="47" t="s">
        <v>22</v>
      </c>
      <c r="FI217" s="43"/>
      <c r="FJ217" s="47" t="s">
        <v>22</v>
      </c>
      <c r="FK217" s="45"/>
      <c r="FL217" s="46"/>
      <c r="FM217" s="45"/>
      <c r="FN217" s="47" t="s">
        <v>22</v>
      </c>
      <c r="FO217" s="43"/>
      <c r="FP217" s="47" t="s">
        <v>22</v>
      </c>
      <c r="FQ217" s="45"/>
      <c r="FR217" s="46"/>
      <c r="FS217" s="45"/>
      <c r="FT217" s="47" t="s">
        <v>22</v>
      </c>
      <c r="FU217" s="43"/>
      <c r="FV217" s="47" t="s">
        <v>22</v>
      </c>
      <c r="FW217" s="45"/>
      <c r="FX217" s="46"/>
      <c r="FY217" s="45"/>
      <c r="FZ217" s="47" t="s">
        <v>22</v>
      </c>
      <c r="GA217" s="43"/>
      <c r="GB217" s="47" t="s">
        <v>22</v>
      </c>
      <c r="GC217" s="45"/>
      <c r="GD217" s="46"/>
      <c r="GE217" s="45"/>
      <c r="GF217" s="47" t="s">
        <v>22</v>
      </c>
      <c r="GG217" s="43"/>
      <c r="GH217" s="44" t="n">
        <v>4</v>
      </c>
      <c r="GI217" s="45"/>
      <c r="GJ217" s="46" t="n">
        <v>100</v>
      </c>
      <c r="GK217" s="45"/>
      <c r="GL217" s="44" t="n">
        <v>4</v>
      </c>
      <c r="GM217" s="43"/>
      <c r="GN217" s="47" t="s">
        <v>22</v>
      </c>
      <c r="GO217" s="45"/>
      <c r="GP217" s="46"/>
      <c r="GQ217" s="45"/>
      <c r="GR217" s="47" t="s">
        <v>22</v>
      </c>
      <c r="GS217" s="43"/>
      <c r="GT217" s="44" t="n">
        <v>0</v>
      </c>
      <c r="GU217" s="45"/>
      <c r="GV217" s="46" t="n">
        <v>0</v>
      </c>
      <c r="GW217" s="45"/>
      <c r="GX217" s="44" t="n">
        <v>0</v>
      </c>
      <c r="GY217" s="43"/>
      <c r="GZ217" s="47" t="s">
        <v>22</v>
      </c>
      <c r="HA217" s="45"/>
      <c r="HB217" s="46"/>
      <c r="HC217" s="45"/>
      <c r="HD217" s="47" t="s">
        <v>22</v>
      </c>
      <c r="HE217" s="43"/>
      <c r="HF217" s="47" t="s">
        <v>22</v>
      </c>
      <c r="HG217" s="45"/>
      <c r="HH217" s="46"/>
      <c r="HI217" s="45"/>
      <c r="HJ217" s="47" t="s">
        <v>22</v>
      </c>
      <c r="HK217" s="43"/>
      <c r="HL217" s="47" t="s">
        <v>22</v>
      </c>
      <c r="HM217" s="45"/>
      <c r="HN217" s="46"/>
      <c r="HO217" s="45"/>
      <c r="HP217" s="47" t="s">
        <v>22</v>
      </c>
      <c r="HQ217" s="30"/>
      <c r="HR217" s="31"/>
      <c r="HS217" s="30"/>
      <c r="HT217" s="32"/>
      <c r="HU217" s="30"/>
      <c r="HV217" s="31"/>
      <c r="HW217" s="30"/>
      <c r="HX217" s="31"/>
      <c r="HY217" s="30"/>
      <c r="HZ217" s="32"/>
      <c r="IA217" s="30"/>
      <c r="IB217" s="31"/>
      <c r="IC217" s="30"/>
      <c r="ID217" s="31"/>
      <c r="IE217" s="30"/>
      <c r="IF217" s="32"/>
      <c r="IG217" s="30"/>
      <c r="IH217" s="31"/>
    </row>
    <row r="218" s="33" customFormat="true" ht="12.95" hidden="false" customHeight="true" outlineLevel="0" collapsed="false">
      <c r="B218" s="34" t="s">
        <v>212</v>
      </c>
      <c r="C218" s="35"/>
      <c r="D218" s="36" t="n">
        <v>17390</v>
      </c>
      <c r="E218" s="37"/>
      <c r="F218" s="38"/>
      <c r="G218" s="37"/>
      <c r="H218" s="36" t="n">
        <v>1057</v>
      </c>
      <c r="I218" s="35" t="s">
        <v>16</v>
      </c>
      <c r="J218" s="36" t="n">
        <v>-24781</v>
      </c>
      <c r="K218" s="37"/>
      <c r="L218" s="38"/>
      <c r="M218" s="37" t="s">
        <v>16</v>
      </c>
      <c r="N218" s="36" t="n">
        <v>-18401</v>
      </c>
      <c r="O218" s="35"/>
      <c r="P218" s="36" t="n">
        <v>3760</v>
      </c>
      <c r="Q218" s="37"/>
      <c r="R218" s="38"/>
      <c r="S218" s="37"/>
      <c r="T218" s="36" t="n">
        <v>516</v>
      </c>
      <c r="U218" s="35"/>
      <c r="V218" s="36" t="n">
        <v>1619</v>
      </c>
      <c r="W218" s="37"/>
      <c r="X218" s="38"/>
      <c r="Y218" s="37"/>
      <c r="Z218" s="36" t="n">
        <v>208</v>
      </c>
      <c r="AA218" s="35"/>
      <c r="AB218" s="36" t="n">
        <v>1435</v>
      </c>
      <c r="AC218" s="37"/>
      <c r="AD218" s="38"/>
      <c r="AE218" s="37"/>
      <c r="AF218" s="36" t="n">
        <v>406</v>
      </c>
      <c r="AG218" s="35"/>
      <c r="AH218" s="36" t="n">
        <v>1779</v>
      </c>
      <c r="AI218" s="37"/>
      <c r="AJ218" s="38"/>
      <c r="AK218" s="37" t="s">
        <v>16</v>
      </c>
      <c r="AL218" s="36" t="n">
        <v>-68</v>
      </c>
      <c r="AM218" s="35"/>
      <c r="AN218" s="36" t="n">
        <v>4271</v>
      </c>
      <c r="AO218" s="37"/>
      <c r="AP218" s="38"/>
      <c r="AQ218" s="37" t="s">
        <v>16</v>
      </c>
      <c r="AR218" s="36" t="n">
        <v>-686</v>
      </c>
      <c r="AS218" s="35"/>
      <c r="AT218" s="36" t="n">
        <v>2577</v>
      </c>
      <c r="AU218" s="37"/>
      <c r="AV218" s="38"/>
      <c r="AW218" s="37" t="s">
        <v>16</v>
      </c>
      <c r="AX218" s="36" t="n">
        <v>-901</v>
      </c>
      <c r="AY218" s="35"/>
      <c r="AZ218" s="36" t="n">
        <v>15351</v>
      </c>
      <c r="BA218" s="37"/>
      <c r="BB218" s="38"/>
      <c r="BC218" s="37"/>
      <c r="BD218" s="36" t="n">
        <v>656</v>
      </c>
      <c r="BE218" s="35"/>
      <c r="BF218" s="36" t="n">
        <v>9822</v>
      </c>
      <c r="BG218" s="37"/>
      <c r="BH218" s="38"/>
      <c r="BI218" s="37"/>
      <c r="BJ218" s="36" t="n">
        <v>944</v>
      </c>
      <c r="BK218" s="35"/>
      <c r="BL218" s="36" t="n">
        <v>9285</v>
      </c>
      <c r="BM218" s="37"/>
      <c r="BN218" s="38"/>
      <c r="BO218" s="37"/>
      <c r="BP218" s="36" t="n">
        <v>4127</v>
      </c>
      <c r="BQ218" s="35"/>
      <c r="BR218" s="36" t="n">
        <v>770</v>
      </c>
      <c r="BS218" s="37"/>
      <c r="BT218" s="38"/>
      <c r="BU218" s="37" t="s">
        <v>16</v>
      </c>
      <c r="BV218" s="36" t="n">
        <v>-1249</v>
      </c>
      <c r="BW218" s="35"/>
      <c r="BX218" s="36" t="n">
        <v>2567</v>
      </c>
      <c r="BY218" s="37"/>
      <c r="BZ218" s="38"/>
      <c r="CA218" s="37"/>
      <c r="CB218" s="36" t="n">
        <v>773</v>
      </c>
      <c r="CC218" s="35" t="s">
        <v>16</v>
      </c>
      <c r="CD218" s="36" t="n">
        <v>-19555</v>
      </c>
      <c r="CE218" s="37"/>
      <c r="CF218" s="38"/>
      <c r="CG218" s="37" t="s">
        <v>16</v>
      </c>
      <c r="CH218" s="36" t="n">
        <v>-21050</v>
      </c>
      <c r="CI218" s="35"/>
      <c r="CJ218" s="36" t="n">
        <v>8576</v>
      </c>
      <c r="CK218" s="37"/>
      <c r="CL218" s="38"/>
      <c r="CM218" s="37"/>
      <c r="CN218" s="36" t="n">
        <v>2898</v>
      </c>
      <c r="CO218" s="35"/>
      <c r="CP218" s="36" t="n">
        <v>1077</v>
      </c>
      <c r="CQ218" s="37"/>
      <c r="CR218" s="38"/>
      <c r="CS218" s="37"/>
      <c r="CT218" s="36" t="n">
        <v>3600</v>
      </c>
      <c r="CU218" s="35"/>
      <c r="CV218" s="36" t="n">
        <v>3416</v>
      </c>
      <c r="CW218" s="37"/>
      <c r="CX218" s="38"/>
      <c r="CY218" s="37"/>
      <c r="CZ218" s="36" t="n">
        <v>401</v>
      </c>
      <c r="DA218" s="35"/>
      <c r="DB218" s="36" t="n">
        <v>9668</v>
      </c>
      <c r="DC218" s="37"/>
      <c r="DD218" s="38"/>
      <c r="DE218" s="37"/>
      <c r="DF218" s="36" t="n">
        <v>7062</v>
      </c>
      <c r="DG218" s="35"/>
      <c r="DH218" s="36" t="n">
        <v>13618</v>
      </c>
      <c r="DI218" s="37"/>
      <c r="DJ218" s="38"/>
      <c r="DK218" s="37"/>
      <c r="DL218" s="36" t="n">
        <v>2931</v>
      </c>
      <c r="DM218" s="35" t="s">
        <v>16</v>
      </c>
      <c r="DN218" s="36" t="n">
        <v>-879</v>
      </c>
      <c r="DO218" s="37"/>
      <c r="DP218" s="38"/>
      <c r="DQ218" s="37"/>
      <c r="DR218" s="36" t="n">
        <v>1258</v>
      </c>
      <c r="DS218" s="35"/>
      <c r="DT218" s="36" t="n">
        <v>7948</v>
      </c>
      <c r="DU218" s="37"/>
      <c r="DV218" s="38"/>
      <c r="DW218" s="37"/>
      <c r="DX218" s="36" t="n">
        <v>2902</v>
      </c>
      <c r="DY218" s="35"/>
      <c r="DZ218" s="36" t="n">
        <v>463</v>
      </c>
      <c r="EA218" s="37"/>
      <c r="EB218" s="38"/>
      <c r="EC218" s="37"/>
      <c r="ED218" s="36" t="n">
        <v>97</v>
      </c>
      <c r="EE218" s="35"/>
      <c r="EF218" s="36" t="n">
        <v>2069</v>
      </c>
      <c r="EG218" s="37"/>
      <c r="EH218" s="38"/>
      <c r="EI218" s="37" t="s">
        <v>16</v>
      </c>
      <c r="EJ218" s="36" t="n">
        <v>-357</v>
      </c>
      <c r="EK218" s="35"/>
      <c r="EL218" s="36" t="n">
        <v>9682</v>
      </c>
      <c r="EM218" s="37"/>
      <c r="EN218" s="38"/>
      <c r="EO218" s="37"/>
      <c r="EP218" s="36" t="n">
        <v>3641</v>
      </c>
      <c r="EQ218" s="35"/>
      <c r="ER218" s="36" t="n">
        <v>8327</v>
      </c>
      <c r="ES218" s="37"/>
      <c r="ET218" s="38"/>
      <c r="EU218" s="37"/>
      <c r="EV218" s="36" t="n">
        <v>683</v>
      </c>
      <c r="EW218" s="35"/>
      <c r="EX218" s="36" t="n">
        <v>11804</v>
      </c>
      <c r="EY218" s="37"/>
      <c r="EZ218" s="38"/>
      <c r="FA218" s="37"/>
      <c r="FB218" s="36" t="n">
        <v>838</v>
      </c>
      <c r="FC218" s="35"/>
      <c r="FD218" s="36" t="n">
        <v>9295</v>
      </c>
      <c r="FE218" s="37"/>
      <c r="FF218" s="38"/>
      <c r="FG218" s="37"/>
      <c r="FH218" s="36" t="n">
        <v>595</v>
      </c>
      <c r="FI218" s="35"/>
      <c r="FJ218" s="36" t="n">
        <v>6263</v>
      </c>
      <c r="FK218" s="37"/>
      <c r="FL218" s="38"/>
      <c r="FM218" s="37" t="s">
        <v>16</v>
      </c>
      <c r="FN218" s="36" t="n">
        <v>-1146</v>
      </c>
      <c r="FO218" s="35"/>
      <c r="FP218" s="36" t="n">
        <v>1578</v>
      </c>
      <c r="FQ218" s="37"/>
      <c r="FR218" s="38"/>
      <c r="FS218" s="37" t="s">
        <v>16</v>
      </c>
      <c r="FT218" s="36" t="n">
        <v>-683</v>
      </c>
      <c r="FU218" s="35" t="s">
        <v>16</v>
      </c>
      <c r="FV218" s="36" t="n">
        <v>-1836</v>
      </c>
      <c r="FW218" s="37"/>
      <c r="FX218" s="38"/>
      <c r="FY218" s="37" t="s">
        <v>16</v>
      </c>
      <c r="FZ218" s="36" t="n">
        <v>-3086</v>
      </c>
      <c r="GA218" s="35"/>
      <c r="GB218" s="36" t="n">
        <v>1460</v>
      </c>
      <c r="GC218" s="37"/>
      <c r="GD218" s="38"/>
      <c r="GE218" s="37"/>
      <c r="GF218" s="36" t="n">
        <v>389</v>
      </c>
      <c r="GG218" s="35"/>
      <c r="GH218" s="36" t="n">
        <v>423</v>
      </c>
      <c r="GI218" s="37"/>
      <c r="GJ218" s="38"/>
      <c r="GK218" s="37"/>
      <c r="GL218" s="36" t="n">
        <v>54</v>
      </c>
      <c r="GM218" s="35"/>
      <c r="GN218" s="36" t="n">
        <v>6006</v>
      </c>
      <c r="GO218" s="37"/>
      <c r="GP218" s="38"/>
      <c r="GQ218" s="37"/>
      <c r="GR218" s="36" t="n">
        <v>467</v>
      </c>
      <c r="GS218" s="35"/>
      <c r="GT218" s="36" t="n">
        <v>651</v>
      </c>
      <c r="GU218" s="37"/>
      <c r="GV218" s="38"/>
      <c r="GW218" s="37" t="s">
        <v>16</v>
      </c>
      <c r="GX218" s="36" t="n">
        <v>-799</v>
      </c>
      <c r="GY218" s="35"/>
      <c r="GZ218" s="36" t="n">
        <v>2299</v>
      </c>
      <c r="HA218" s="37"/>
      <c r="HB218" s="38"/>
      <c r="HC218" s="37"/>
      <c r="HD218" s="36" t="n">
        <v>252</v>
      </c>
      <c r="HE218" s="35"/>
      <c r="HF218" s="36" t="n">
        <v>1967</v>
      </c>
      <c r="HG218" s="37"/>
      <c r="HH218" s="38"/>
      <c r="HI218" s="37"/>
      <c r="HJ218" s="36" t="n">
        <v>87</v>
      </c>
      <c r="HK218" s="35"/>
      <c r="HL218" s="36" t="n">
        <v>1968</v>
      </c>
      <c r="HM218" s="37"/>
      <c r="HN218" s="38"/>
      <c r="HO218" s="37" t="s">
        <v>16</v>
      </c>
      <c r="HP218" s="36" t="n">
        <v>-396</v>
      </c>
      <c r="HQ218" s="39"/>
      <c r="HR218" s="40"/>
      <c r="HS218" s="39"/>
      <c r="HT218" s="41"/>
      <c r="HU218" s="39"/>
      <c r="HV218" s="40"/>
      <c r="HW218" s="39"/>
      <c r="HX218" s="40"/>
      <c r="HY218" s="39"/>
      <c r="HZ218" s="41"/>
      <c r="IA218" s="39"/>
      <c r="IB218" s="40"/>
      <c r="IC218" s="39"/>
      <c r="ID218" s="40"/>
      <c r="IE218" s="39"/>
      <c r="IF218" s="41"/>
      <c r="IG218" s="39"/>
      <c r="IH218" s="40"/>
    </row>
    <row r="219" s="33" customFormat="true" ht="12.95" hidden="false" customHeight="true" outlineLevel="0" collapsed="false">
      <c r="B219" s="34" t="s">
        <v>213</v>
      </c>
      <c r="C219" s="35"/>
      <c r="D219" s="36" t="n">
        <v>5398</v>
      </c>
      <c r="E219" s="37"/>
      <c r="F219" s="38"/>
      <c r="G219" s="37" t="s">
        <v>16</v>
      </c>
      <c r="H219" s="36" t="n">
        <v>-515</v>
      </c>
      <c r="I219" s="35"/>
      <c r="J219" s="36" t="n">
        <v>35</v>
      </c>
      <c r="K219" s="37"/>
      <c r="L219" s="38"/>
      <c r="M219" s="37"/>
      <c r="N219" s="36" t="n">
        <v>10</v>
      </c>
      <c r="O219" s="35"/>
      <c r="P219" s="36" t="n">
        <v>937</v>
      </c>
      <c r="Q219" s="37"/>
      <c r="R219" s="38"/>
      <c r="S219" s="37" t="s">
        <v>16</v>
      </c>
      <c r="T219" s="36" t="n">
        <v>-178</v>
      </c>
      <c r="U219" s="35"/>
      <c r="V219" s="36" t="n">
        <v>453</v>
      </c>
      <c r="W219" s="37"/>
      <c r="X219" s="38"/>
      <c r="Y219" s="37"/>
      <c r="Z219" s="36" t="n">
        <v>81</v>
      </c>
      <c r="AA219" s="35"/>
      <c r="AB219" s="36" t="n">
        <v>21</v>
      </c>
      <c r="AC219" s="37"/>
      <c r="AD219" s="38"/>
      <c r="AE219" s="37" t="s">
        <v>16</v>
      </c>
      <c r="AF219" s="36" t="n">
        <v>-193</v>
      </c>
      <c r="AG219" s="35"/>
      <c r="AH219" s="36" t="n">
        <v>450</v>
      </c>
      <c r="AI219" s="37"/>
      <c r="AJ219" s="38"/>
      <c r="AK219" s="37" t="s">
        <v>16</v>
      </c>
      <c r="AL219" s="36" t="n">
        <v>-61</v>
      </c>
      <c r="AM219" s="35"/>
      <c r="AN219" s="36" t="n">
        <v>635</v>
      </c>
      <c r="AO219" s="37"/>
      <c r="AP219" s="38"/>
      <c r="AQ219" s="37"/>
      <c r="AR219" s="36" t="n">
        <v>304</v>
      </c>
      <c r="AS219" s="35"/>
      <c r="AT219" s="36" t="n">
        <v>1432</v>
      </c>
      <c r="AU219" s="37"/>
      <c r="AV219" s="38"/>
      <c r="AW219" s="37"/>
      <c r="AX219" s="36" t="n">
        <v>657</v>
      </c>
      <c r="AY219" s="35"/>
      <c r="AZ219" s="36" t="n">
        <v>2632</v>
      </c>
      <c r="BA219" s="37"/>
      <c r="BB219" s="38"/>
      <c r="BC219" s="37" t="s">
        <v>16</v>
      </c>
      <c r="BD219" s="36" t="n">
        <v>-140</v>
      </c>
      <c r="BE219" s="35"/>
      <c r="BF219" s="36" t="n">
        <v>497</v>
      </c>
      <c r="BG219" s="37"/>
      <c r="BH219" s="38"/>
      <c r="BI219" s="37"/>
      <c r="BJ219" s="36" t="n">
        <v>629</v>
      </c>
      <c r="BK219" s="35"/>
      <c r="BL219" s="36" t="n">
        <v>2659</v>
      </c>
      <c r="BM219" s="37"/>
      <c r="BN219" s="38"/>
      <c r="BO219" s="37"/>
      <c r="BP219" s="36" t="n">
        <v>637</v>
      </c>
      <c r="BQ219" s="35"/>
      <c r="BR219" s="36" t="n">
        <v>235</v>
      </c>
      <c r="BS219" s="37"/>
      <c r="BT219" s="38"/>
      <c r="BU219" s="37" t="s">
        <v>16</v>
      </c>
      <c r="BV219" s="36" t="n">
        <v>-333</v>
      </c>
      <c r="BW219" s="35"/>
      <c r="BX219" s="36" t="n">
        <v>1041</v>
      </c>
      <c r="BY219" s="37"/>
      <c r="BZ219" s="38"/>
      <c r="CA219" s="37"/>
      <c r="CB219" s="36" t="n">
        <v>490</v>
      </c>
      <c r="CC219" s="35"/>
      <c r="CD219" s="36" t="n">
        <v>19</v>
      </c>
      <c r="CE219" s="37"/>
      <c r="CF219" s="38"/>
      <c r="CG219" s="37" t="s">
        <v>16</v>
      </c>
      <c r="CH219" s="36" t="n">
        <v>-479</v>
      </c>
      <c r="CI219" s="35"/>
      <c r="CJ219" s="36" t="n">
        <v>3051</v>
      </c>
      <c r="CK219" s="37"/>
      <c r="CL219" s="38"/>
      <c r="CM219" s="37"/>
      <c r="CN219" s="36" t="n">
        <v>1622</v>
      </c>
      <c r="CO219" s="35"/>
      <c r="CP219" s="36" t="n">
        <v>103</v>
      </c>
      <c r="CQ219" s="37"/>
      <c r="CR219" s="38"/>
      <c r="CS219" s="37"/>
      <c r="CT219" s="36" t="n">
        <v>89</v>
      </c>
      <c r="CU219" s="35"/>
      <c r="CV219" s="36" t="n">
        <v>1186</v>
      </c>
      <c r="CW219" s="37"/>
      <c r="CX219" s="38"/>
      <c r="CY219" s="37"/>
      <c r="CZ219" s="36" t="n">
        <v>401</v>
      </c>
      <c r="DA219" s="35"/>
      <c r="DB219" s="36" t="n">
        <v>3131</v>
      </c>
      <c r="DC219" s="37"/>
      <c r="DD219" s="38"/>
      <c r="DE219" s="37"/>
      <c r="DF219" s="36" t="n">
        <v>1990</v>
      </c>
      <c r="DG219" s="35"/>
      <c r="DH219" s="36" t="n">
        <v>5083</v>
      </c>
      <c r="DI219" s="37"/>
      <c r="DJ219" s="38"/>
      <c r="DK219" s="37"/>
      <c r="DL219" s="36" t="n">
        <v>3009</v>
      </c>
      <c r="DM219" s="35"/>
      <c r="DN219" s="36" t="n">
        <v>45</v>
      </c>
      <c r="DO219" s="37"/>
      <c r="DP219" s="38"/>
      <c r="DQ219" s="37"/>
      <c r="DR219" s="36" t="n">
        <v>23</v>
      </c>
      <c r="DS219" s="35"/>
      <c r="DT219" s="36" t="n">
        <v>2374</v>
      </c>
      <c r="DU219" s="37"/>
      <c r="DV219" s="38"/>
      <c r="DW219" s="37"/>
      <c r="DX219" s="36" t="n">
        <v>350</v>
      </c>
      <c r="DY219" s="35"/>
      <c r="DZ219" s="36" t="n">
        <v>10</v>
      </c>
      <c r="EA219" s="37"/>
      <c r="EB219" s="38"/>
      <c r="EC219" s="37" t="s">
        <v>16</v>
      </c>
      <c r="ED219" s="36" t="n">
        <v>-4</v>
      </c>
      <c r="EE219" s="35"/>
      <c r="EF219" s="36" t="n">
        <v>757</v>
      </c>
      <c r="EG219" s="37"/>
      <c r="EH219" s="38"/>
      <c r="EI219" s="37" t="s">
        <v>16</v>
      </c>
      <c r="EJ219" s="36" t="n">
        <v>-34</v>
      </c>
      <c r="EK219" s="35"/>
      <c r="EL219" s="36" t="n">
        <v>1507</v>
      </c>
      <c r="EM219" s="37"/>
      <c r="EN219" s="38"/>
      <c r="EO219" s="37"/>
      <c r="EP219" s="36" t="n">
        <v>1216</v>
      </c>
      <c r="EQ219" s="35"/>
      <c r="ER219" s="36" t="n">
        <v>2556</v>
      </c>
      <c r="ES219" s="37"/>
      <c r="ET219" s="38"/>
      <c r="EU219" s="37"/>
      <c r="EV219" s="36" t="n">
        <v>18</v>
      </c>
      <c r="EW219" s="35"/>
      <c r="EX219" s="36" t="n">
        <v>3394</v>
      </c>
      <c r="EY219" s="37"/>
      <c r="EZ219" s="38"/>
      <c r="FA219" s="37"/>
      <c r="FB219" s="36" t="n">
        <v>154</v>
      </c>
      <c r="FC219" s="35"/>
      <c r="FD219" s="36" t="n">
        <v>3127</v>
      </c>
      <c r="FE219" s="37"/>
      <c r="FF219" s="38"/>
      <c r="FG219" s="37"/>
      <c r="FH219" s="36" t="n">
        <v>849</v>
      </c>
      <c r="FI219" s="35"/>
      <c r="FJ219" s="36" t="n">
        <v>1879</v>
      </c>
      <c r="FK219" s="37"/>
      <c r="FL219" s="38"/>
      <c r="FM219" s="37" t="s">
        <v>16</v>
      </c>
      <c r="FN219" s="36" t="n">
        <v>-686</v>
      </c>
      <c r="FO219" s="35"/>
      <c r="FP219" s="36" t="n">
        <v>466</v>
      </c>
      <c r="FQ219" s="37"/>
      <c r="FR219" s="38"/>
      <c r="FS219" s="37" t="s">
        <v>16</v>
      </c>
      <c r="FT219" s="36" t="n">
        <v>-350</v>
      </c>
      <c r="FU219" s="35"/>
      <c r="FV219" s="36" t="n">
        <v>37</v>
      </c>
      <c r="FW219" s="37"/>
      <c r="FX219" s="38"/>
      <c r="FY219" s="37"/>
      <c r="FZ219" s="36" t="n">
        <v>4</v>
      </c>
      <c r="GA219" s="35"/>
      <c r="GB219" s="36" t="n">
        <v>288</v>
      </c>
      <c r="GC219" s="37"/>
      <c r="GD219" s="38"/>
      <c r="GE219" s="37" t="s">
        <v>16</v>
      </c>
      <c r="GF219" s="36" t="n">
        <v>-29</v>
      </c>
      <c r="GG219" s="35"/>
      <c r="GH219" s="36" t="n">
        <v>96</v>
      </c>
      <c r="GI219" s="37"/>
      <c r="GJ219" s="38"/>
      <c r="GK219" s="37"/>
      <c r="GL219" s="36" t="n">
        <v>47</v>
      </c>
      <c r="GM219" s="35"/>
      <c r="GN219" s="36" t="n">
        <v>1533</v>
      </c>
      <c r="GO219" s="37"/>
      <c r="GP219" s="38"/>
      <c r="GQ219" s="37"/>
      <c r="GR219" s="36" t="n">
        <v>325</v>
      </c>
      <c r="GS219" s="35"/>
      <c r="GT219" s="36" t="n">
        <v>92</v>
      </c>
      <c r="GU219" s="37"/>
      <c r="GV219" s="38"/>
      <c r="GW219" s="37" t="s">
        <v>16</v>
      </c>
      <c r="GX219" s="36" t="n">
        <v>-157</v>
      </c>
      <c r="GY219" s="35"/>
      <c r="GZ219" s="36" t="n">
        <v>260</v>
      </c>
      <c r="HA219" s="37"/>
      <c r="HB219" s="38"/>
      <c r="HC219" s="37"/>
      <c r="HD219" s="36" t="n">
        <v>118</v>
      </c>
      <c r="HE219" s="35"/>
      <c r="HF219" s="36" t="n">
        <v>284</v>
      </c>
      <c r="HG219" s="37"/>
      <c r="HH219" s="38"/>
      <c r="HI219" s="37"/>
      <c r="HJ219" s="36" t="n">
        <v>34</v>
      </c>
      <c r="HK219" s="35"/>
      <c r="HL219" s="36" t="n">
        <v>559</v>
      </c>
      <c r="HM219" s="37"/>
      <c r="HN219" s="38"/>
      <c r="HO219" s="37"/>
      <c r="HP219" s="36" t="n">
        <v>35</v>
      </c>
      <c r="HQ219" s="39"/>
      <c r="HR219" s="40"/>
      <c r="HS219" s="39"/>
      <c r="HT219" s="41"/>
      <c r="HU219" s="39"/>
      <c r="HV219" s="40"/>
      <c r="HW219" s="39"/>
      <c r="HX219" s="40"/>
      <c r="HY219" s="39"/>
      <c r="HZ219" s="41"/>
      <c r="IA219" s="39"/>
      <c r="IB219" s="40"/>
      <c r="IC219" s="39"/>
      <c r="ID219" s="40"/>
      <c r="IE219" s="39"/>
      <c r="IF219" s="41"/>
      <c r="IG219" s="39"/>
      <c r="IH219" s="40"/>
    </row>
    <row r="220" s="33" customFormat="true" ht="12.95" hidden="false" customHeight="true" outlineLevel="0" collapsed="false">
      <c r="B220" s="34" t="s">
        <v>214</v>
      </c>
      <c r="C220" s="35" t="s">
        <v>16</v>
      </c>
      <c r="D220" s="36" t="n">
        <v>-827</v>
      </c>
      <c r="E220" s="37"/>
      <c r="F220" s="38"/>
      <c r="G220" s="37" t="s">
        <v>16</v>
      </c>
      <c r="H220" s="36" t="n">
        <v>-740</v>
      </c>
      <c r="I220" s="35" t="s">
        <v>16</v>
      </c>
      <c r="J220" s="36" t="n">
        <v>-388</v>
      </c>
      <c r="K220" s="37"/>
      <c r="L220" s="38"/>
      <c r="M220" s="37" t="s">
        <v>16</v>
      </c>
      <c r="N220" s="36" t="n">
        <v>-2316</v>
      </c>
      <c r="O220" s="35" t="s">
        <v>16</v>
      </c>
      <c r="P220" s="36" t="n">
        <v>-193</v>
      </c>
      <c r="Q220" s="37"/>
      <c r="R220" s="38"/>
      <c r="S220" s="37"/>
      <c r="T220" s="36" t="n">
        <v>254</v>
      </c>
      <c r="U220" s="35" t="s">
        <v>16</v>
      </c>
      <c r="V220" s="36" t="n">
        <v>-1</v>
      </c>
      <c r="W220" s="37"/>
      <c r="X220" s="38"/>
      <c r="Y220" s="37"/>
      <c r="Z220" s="36" t="n">
        <v>117</v>
      </c>
      <c r="AA220" s="35"/>
      <c r="AB220" s="36" t="n">
        <v>290</v>
      </c>
      <c r="AC220" s="37"/>
      <c r="AD220" s="38"/>
      <c r="AE220" s="37"/>
      <c r="AF220" s="36" t="n">
        <v>266</v>
      </c>
      <c r="AG220" s="35"/>
      <c r="AH220" s="36" t="n">
        <v>113</v>
      </c>
      <c r="AI220" s="37"/>
      <c r="AJ220" s="38"/>
      <c r="AK220" s="37" t="s">
        <v>16</v>
      </c>
      <c r="AL220" s="36" t="n">
        <v>-6</v>
      </c>
      <c r="AM220" s="35"/>
      <c r="AN220" s="36" t="n">
        <v>124</v>
      </c>
      <c r="AO220" s="37"/>
      <c r="AP220" s="38"/>
      <c r="AQ220" s="37" t="s">
        <v>16</v>
      </c>
      <c r="AR220" s="36" t="n">
        <v>-432</v>
      </c>
      <c r="AS220" s="35" t="s">
        <v>16</v>
      </c>
      <c r="AT220" s="36" t="n">
        <v>-611</v>
      </c>
      <c r="AU220" s="37"/>
      <c r="AV220" s="38"/>
      <c r="AW220" s="37" t="s">
        <v>16</v>
      </c>
      <c r="AX220" s="36" t="n">
        <v>-1089</v>
      </c>
      <c r="AY220" s="35"/>
      <c r="AZ220" s="36" t="n">
        <v>1917</v>
      </c>
      <c r="BA220" s="37"/>
      <c r="BB220" s="38"/>
      <c r="BC220" s="37"/>
      <c r="BD220" s="36" t="n">
        <v>331</v>
      </c>
      <c r="BE220" s="35"/>
      <c r="BF220" s="36" t="n">
        <v>2662</v>
      </c>
      <c r="BG220" s="37"/>
      <c r="BH220" s="38"/>
      <c r="BI220" s="37"/>
      <c r="BJ220" s="36" t="n">
        <v>6</v>
      </c>
      <c r="BK220" s="35"/>
      <c r="BL220" s="36" t="n">
        <v>256</v>
      </c>
      <c r="BM220" s="37"/>
      <c r="BN220" s="38"/>
      <c r="BO220" s="37"/>
      <c r="BP220" s="36" t="n">
        <v>1555</v>
      </c>
      <c r="BQ220" s="35"/>
      <c r="BR220" s="36" t="n">
        <v>84</v>
      </c>
      <c r="BS220" s="37"/>
      <c r="BT220" s="38"/>
      <c r="BU220" s="37"/>
      <c r="BV220" s="36" t="n">
        <v>93</v>
      </c>
      <c r="BW220" s="35" t="s">
        <v>16</v>
      </c>
      <c r="BX220" s="36" t="n">
        <v>-163</v>
      </c>
      <c r="BY220" s="37"/>
      <c r="BZ220" s="38"/>
      <c r="CA220" s="37" t="s">
        <v>16</v>
      </c>
      <c r="CB220" s="36" t="n">
        <v>-144</v>
      </c>
      <c r="CC220" s="35"/>
      <c r="CD220" s="36" t="n">
        <v>2056</v>
      </c>
      <c r="CE220" s="37"/>
      <c r="CF220" s="38"/>
      <c r="CG220" s="37"/>
      <c r="CH220" s="36" t="n">
        <v>2115</v>
      </c>
      <c r="CI220" s="35"/>
      <c r="CJ220" s="36" t="n">
        <v>319</v>
      </c>
      <c r="CK220" s="37"/>
      <c r="CL220" s="38"/>
      <c r="CM220" s="37"/>
      <c r="CN220" s="36" t="n">
        <v>178</v>
      </c>
      <c r="CO220" s="35"/>
      <c r="CP220" s="36" t="n">
        <v>61</v>
      </c>
      <c r="CQ220" s="37"/>
      <c r="CR220" s="38"/>
      <c r="CS220" s="37" t="s">
        <v>16</v>
      </c>
      <c r="CT220" s="36" t="n">
        <v>-23</v>
      </c>
      <c r="CU220" s="35" t="s">
        <v>16</v>
      </c>
      <c r="CV220" s="36" t="n">
        <v>-152</v>
      </c>
      <c r="CW220" s="37"/>
      <c r="CX220" s="38"/>
      <c r="CY220" s="37" t="s">
        <v>16</v>
      </c>
      <c r="CZ220" s="36" t="n">
        <v>-249</v>
      </c>
      <c r="DA220" s="35" t="s">
        <v>16</v>
      </c>
      <c r="DB220" s="36" t="n">
        <v>-383</v>
      </c>
      <c r="DC220" s="37"/>
      <c r="DD220" s="38"/>
      <c r="DE220" s="37"/>
      <c r="DF220" s="36" t="n">
        <v>310</v>
      </c>
      <c r="DG220" s="35" t="s">
        <v>16</v>
      </c>
      <c r="DH220" s="36" t="n">
        <v>-1183</v>
      </c>
      <c r="DI220" s="37"/>
      <c r="DJ220" s="38"/>
      <c r="DK220" s="37" t="s">
        <v>16</v>
      </c>
      <c r="DL220" s="36" t="n">
        <v>-1531</v>
      </c>
      <c r="DM220" s="35" t="s">
        <v>16</v>
      </c>
      <c r="DN220" s="36" t="n">
        <v>-450</v>
      </c>
      <c r="DO220" s="37"/>
      <c r="DP220" s="38"/>
      <c r="DQ220" s="37"/>
      <c r="DR220" s="36" t="n">
        <v>129</v>
      </c>
      <c r="DS220" s="35"/>
      <c r="DT220" s="36" t="n">
        <v>960</v>
      </c>
      <c r="DU220" s="37"/>
      <c r="DV220" s="38"/>
      <c r="DW220" s="37"/>
      <c r="DX220" s="36" t="n">
        <v>1609</v>
      </c>
      <c r="DY220" s="35"/>
      <c r="DZ220" s="36" t="n">
        <v>62</v>
      </c>
      <c r="EA220" s="37"/>
      <c r="EB220" s="38"/>
      <c r="EC220" s="37"/>
      <c r="ED220" s="36" t="n">
        <v>94</v>
      </c>
      <c r="EE220" s="35" t="s">
        <v>16</v>
      </c>
      <c r="EF220" s="36" t="n">
        <v>-99</v>
      </c>
      <c r="EG220" s="37"/>
      <c r="EH220" s="38"/>
      <c r="EI220" s="37" t="s">
        <v>16</v>
      </c>
      <c r="EJ220" s="36" t="n">
        <v>-27</v>
      </c>
      <c r="EK220" s="35"/>
      <c r="EL220" s="36" t="n">
        <v>826</v>
      </c>
      <c r="EM220" s="37"/>
      <c r="EN220" s="38"/>
      <c r="EO220" s="37"/>
      <c r="EP220" s="36" t="n">
        <v>625</v>
      </c>
      <c r="EQ220" s="35" t="s">
        <v>16</v>
      </c>
      <c r="ER220" s="36" t="n">
        <v>-9</v>
      </c>
      <c r="ES220" s="37"/>
      <c r="ET220" s="38"/>
      <c r="EU220" s="37"/>
      <c r="EV220" s="36" t="n">
        <v>351</v>
      </c>
      <c r="EW220" s="35"/>
      <c r="EX220" s="36" t="n">
        <v>535</v>
      </c>
      <c r="EY220" s="37"/>
      <c r="EZ220" s="38"/>
      <c r="FA220" s="37"/>
      <c r="FB220" s="36" t="n">
        <v>422</v>
      </c>
      <c r="FC220" s="35" t="s">
        <v>16</v>
      </c>
      <c r="FD220" s="36" t="n">
        <v>-173</v>
      </c>
      <c r="FE220" s="37"/>
      <c r="FF220" s="38"/>
      <c r="FG220" s="37" t="s">
        <v>16</v>
      </c>
      <c r="FH220" s="36" t="n">
        <v>-367</v>
      </c>
      <c r="FI220" s="35" t="s">
        <v>16</v>
      </c>
      <c r="FJ220" s="36" t="n">
        <v>-125</v>
      </c>
      <c r="FK220" s="37"/>
      <c r="FL220" s="38"/>
      <c r="FM220" s="37" t="s">
        <v>16</v>
      </c>
      <c r="FN220" s="36" t="n">
        <v>-84</v>
      </c>
      <c r="FO220" s="35" t="s">
        <v>16</v>
      </c>
      <c r="FP220" s="36" t="n">
        <v>-28</v>
      </c>
      <c r="FQ220" s="37"/>
      <c r="FR220" s="38"/>
      <c r="FS220" s="37"/>
      <c r="FT220" s="36" t="n">
        <v>10</v>
      </c>
      <c r="FU220" s="35" t="s">
        <v>16</v>
      </c>
      <c r="FV220" s="36" t="n">
        <v>-881</v>
      </c>
      <c r="FW220" s="37"/>
      <c r="FX220" s="38"/>
      <c r="FY220" s="37" t="s">
        <v>16</v>
      </c>
      <c r="FZ220" s="36" t="n">
        <v>-1069</v>
      </c>
      <c r="GA220" s="35"/>
      <c r="GB220" s="36" t="n">
        <v>134</v>
      </c>
      <c r="GC220" s="37"/>
      <c r="GD220" s="38"/>
      <c r="GE220" s="37"/>
      <c r="GF220" s="36" t="n">
        <v>347</v>
      </c>
      <c r="GG220" s="35" t="s">
        <v>16</v>
      </c>
      <c r="GH220" s="36" t="n">
        <v>-36</v>
      </c>
      <c r="GI220" s="37"/>
      <c r="GJ220" s="38"/>
      <c r="GK220" s="37" t="s">
        <v>16</v>
      </c>
      <c r="GL220" s="36" t="n">
        <v>-106</v>
      </c>
      <c r="GM220" s="35" t="s">
        <v>16</v>
      </c>
      <c r="GN220" s="36" t="n">
        <v>-149</v>
      </c>
      <c r="GO220" s="37"/>
      <c r="GP220" s="38"/>
      <c r="GQ220" s="37" t="s">
        <v>16</v>
      </c>
      <c r="GR220" s="36" t="n">
        <v>-201</v>
      </c>
      <c r="GS220" s="35" t="s">
        <v>16</v>
      </c>
      <c r="GT220" s="36" t="n">
        <v>-317</v>
      </c>
      <c r="GU220" s="37"/>
      <c r="GV220" s="38"/>
      <c r="GW220" s="37" t="s">
        <v>16</v>
      </c>
      <c r="GX220" s="36" t="n">
        <v>-216</v>
      </c>
      <c r="GY220" s="35"/>
      <c r="GZ220" s="36" t="n">
        <v>299</v>
      </c>
      <c r="HA220" s="37"/>
      <c r="HB220" s="38"/>
      <c r="HC220" s="37" t="s">
        <v>16</v>
      </c>
      <c r="HD220" s="36" t="n">
        <v>-63</v>
      </c>
      <c r="HE220" s="35"/>
      <c r="HF220" s="36" t="n">
        <v>107</v>
      </c>
      <c r="HG220" s="37"/>
      <c r="HH220" s="38"/>
      <c r="HI220" s="37"/>
      <c r="HJ220" s="36" t="n">
        <v>26</v>
      </c>
      <c r="HK220" s="35"/>
      <c r="HL220" s="36" t="n">
        <v>110</v>
      </c>
      <c r="HM220" s="37"/>
      <c r="HN220" s="38"/>
      <c r="HO220" s="37"/>
      <c r="HP220" s="36" t="n">
        <v>109</v>
      </c>
      <c r="HQ220" s="39"/>
      <c r="HR220" s="40"/>
      <c r="HS220" s="39"/>
      <c r="HT220" s="41"/>
      <c r="HU220" s="39"/>
      <c r="HV220" s="40"/>
      <c r="HW220" s="39"/>
      <c r="HX220" s="40"/>
      <c r="HY220" s="39"/>
      <c r="HZ220" s="41"/>
      <c r="IA220" s="39"/>
      <c r="IB220" s="40"/>
      <c r="IC220" s="39"/>
      <c r="ID220" s="40"/>
      <c r="IE220" s="39"/>
      <c r="IF220" s="41"/>
      <c r="IG220" s="39"/>
      <c r="IH220" s="40"/>
    </row>
    <row r="221" s="33" customFormat="true" ht="12.95" hidden="false" customHeight="true" outlineLevel="0" collapsed="false">
      <c r="B221" s="34" t="s">
        <v>215</v>
      </c>
      <c r="C221" s="35"/>
      <c r="D221" s="36" t="n">
        <v>4570</v>
      </c>
      <c r="E221" s="37"/>
      <c r="F221" s="38"/>
      <c r="G221" s="37" t="s">
        <v>16</v>
      </c>
      <c r="H221" s="36" t="n">
        <v>-1256</v>
      </c>
      <c r="I221" s="35" t="s">
        <v>16</v>
      </c>
      <c r="J221" s="36" t="n">
        <v>-352</v>
      </c>
      <c r="K221" s="37"/>
      <c r="L221" s="38"/>
      <c r="M221" s="37" t="s">
        <v>16</v>
      </c>
      <c r="N221" s="36" t="n">
        <v>-2306</v>
      </c>
      <c r="O221" s="35"/>
      <c r="P221" s="36" t="n">
        <v>744</v>
      </c>
      <c r="Q221" s="37"/>
      <c r="R221" s="38"/>
      <c r="S221" s="37"/>
      <c r="T221" s="36" t="n">
        <v>76</v>
      </c>
      <c r="U221" s="35"/>
      <c r="V221" s="36" t="n">
        <v>452</v>
      </c>
      <c r="W221" s="37"/>
      <c r="X221" s="38"/>
      <c r="Y221" s="37"/>
      <c r="Z221" s="36" t="n">
        <v>198</v>
      </c>
      <c r="AA221" s="35"/>
      <c r="AB221" s="36" t="n">
        <v>312</v>
      </c>
      <c r="AC221" s="37"/>
      <c r="AD221" s="38"/>
      <c r="AE221" s="37"/>
      <c r="AF221" s="36" t="n">
        <v>74</v>
      </c>
      <c r="AG221" s="35"/>
      <c r="AH221" s="36" t="n">
        <v>564</v>
      </c>
      <c r="AI221" s="37"/>
      <c r="AJ221" s="38"/>
      <c r="AK221" s="37" t="s">
        <v>16</v>
      </c>
      <c r="AL221" s="36" t="n">
        <v>-66</v>
      </c>
      <c r="AM221" s="35"/>
      <c r="AN221" s="36" t="n">
        <v>760</v>
      </c>
      <c r="AO221" s="37"/>
      <c r="AP221" s="38"/>
      <c r="AQ221" s="37" t="s">
        <v>16</v>
      </c>
      <c r="AR221" s="36" t="n">
        <v>-127</v>
      </c>
      <c r="AS221" s="35"/>
      <c r="AT221" s="36" t="n">
        <v>821</v>
      </c>
      <c r="AU221" s="37"/>
      <c r="AV221" s="38"/>
      <c r="AW221" s="37" t="s">
        <v>16</v>
      </c>
      <c r="AX221" s="36" t="n">
        <v>-433</v>
      </c>
      <c r="AY221" s="35"/>
      <c r="AZ221" s="36" t="n">
        <v>4549</v>
      </c>
      <c r="BA221" s="37"/>
      <c r="BB221" s="38"/>
      <c r="BC221" s="37"/>
      <c r="BD221" s="36" t="n">
        <v>191</v>
      </c>
      <c r="BE221" s="35"/>
      <c r="BF221" s="36" t="n">
        <v>3160</v>
      </c>
      <c r="BG221" s="37"/>
      <c r="BH221" s="38"/>
      <c r="BI221" s="37"/>
      <c r="BJ221" s="36" t="n">
        <v>636</v>
      </c>
      <c r="BK221" s="35"/>
      <c r="BL221" s="36" t="n">
        <v>2915</v>
      </c>
      <c r="BM221" s="37"/>
      <c r="BN221" s="38"/>
      <c r="BO221" s="37"/>
      <c r="BP221" s="36" t="n">
        <v>2193</v>
      </c>
      <c r="BQ221" s="35"/>
      <c r="BR221" s="36" t="n">
        <v>319</v>
      </c>
      <c r="BS221" s="37"/>
      <c r="BT221" s="38"/>
      <c r="BU221" s="37" t="s">
        <v>16</v>
      </c>
      <c r="BV221" s="36" t="n">
        <v>-239</v>
      </c>
      <c r="BW221" s="35"/>
      <c r="BX221" s="36" t="n">
        <v>878</v>
      </c>
      <c r="BY221" s="37"/>
      <c r="BZ221" s="38"/>
      <c r="CA221" s="37"/>
      <c r="CB221" s="36" t="n">
        <v>347</v>
      </c>
      <c r="CC221" s="35"/>
      <c r="CD221" s="36" t="n">
        <v>2075</v>
      </c>
      <c r="CE221" s="37"/>
      <c r="CF221" s="38"/>
      <c r="CG221" s="37"/>
      <c r="CH221" s="36" t="n">
        <v>1637</v>
      </c>
      <c r="CI221" s="35"/>
      <c r="CJ221" s="36" t="n">
        <v>3371</v>
      </c>
      <c r="CK221" s="37"/>
      <c r="CL221" s="38"/>
      <c r="CM221" s="37"/>
      <c r="CN221" s="36" t="n">
        <v>1800</v>
      </c>
      <c r="CO221" s="35"/>
      <c r="CP221" s="36" t="n">
        <v>165</v>
      </c>
      <c r="CQ221" s="37"/>
      <c r="CR221" s="38"/>
      <c r="CS221" s="37"/>
      <c r="CT221" s="36" t="n">
        <v>66</v>
      </c>
      <c r="CU221" s="35"/>
      <c r="CV221" s="36" t="n">
        <v>1034</v>
      </c>
      <c r="CW221" s="37"/>
      <c r="CX221" s="38"/>
      <c r="CY221" s="37"/>
      <c r="CZ221" s="36" t="n">
        <v>151</v>
      </c>
      <c r="DA221" s="35"/>
      <c r="DB221" s="36" t="n">
        <v>2748</v>
      </c>
      <c r="DC221" s="37"/>
      <c r="DD221" s="38"/>
      <c r="DE221" s="37"/>
      <c r="DF221" s="36" t="n">
        <v>2301</v>
      </c>
      <c r="DG221" s="35"/>
      <c r="DH221" s="36" t="n">
        <v>3900</v>
      </c>
      <c r="DI221" s="37"/>
      <c r="DJ221" s="38"/>
      <c r="DK221" s="37"/>
      <c r="DL221" s="36" t="n">
        <v>1477</v>
      </c>
      <c r="DM221" s="35" t="s">
        <v>16</v>
      </c>
      <c r="DN221" s="36" t="n">
        <v>-405</v>
      </c>
      <c r="DO221" s="37"/>
      <c r="DP221" s="38"/>
      <c r="DQ221" s="37"/>
      <c r="DR221" s="36" t="n">
        <v>152</v>
      </c>
      <c r="DS221" s="35"/>
      <c r="DT221" s="36" t="n">
        <v>3335</v>
      </c>
      <c r="DU221" s="37"/>
      <c r="DV221" s="38"/>
      <c r="DW221" s="37"/>
      <c r="DX221" s="36" t="n">
        <v>1961</v>
      </c>
      <c r="DY221" s="35"/>
      <c r="DZ221" s="36" t="n">
        <v>73</v>
      </c>
      <c r="EA221" s="37"/>
      <c r="EB221" s="38"/>
      <c r="EC221" s="37"/>
      <c r="ED221" s="36" t="n">
        <v>91</v>
      </c>
      <c r="EE221" s="35"/>
      <c r="EF221" s="36" t="n">
        <v>657</v>
      </c>
      <c r="EG221" s="37"/>
      <c r="EH221" s="38"/>
      <c r="EI221" s="37" t="s">
        <v>16</v>
      </c>
      <c r="EJ221" s="36" t="n">
        <v>-61</v>
      </c>
      <c r="EK221" s="35"/>
      <c r="EL221" s="36" t="n">
        <v>2334</v>
      </c>
      <c r="EM221" s="37"/>
      <c r="EN221" s="38"/>
      <c r="EO221" s="37"/>
      <c r="EP221" s="36" t="n">
        <v>1842</v>
      </c>
      <c r="EQ221" s="35"/>
      <c r="ER221" s="36" t="n">
        <v>2547</v>
      </c>
      <c r="ES221" s="37"/>
      <c r="ET221" s="38"/>
      <c r="EU221" s="37"/>
      <c r="EV221" s="36" t="n">
        <v>370</v>
      </c>
      <c r="EW221" s="35"/>
      <c r="EX221" s="36" t="n">
        <v>3930</v>
      </c>
      <c r="EY221" s="37"/>
      <c r="EZ221" s="38"/>
      <c r="FA221" s="37"/>
      <c r="FB221" s="36" t="n">
        <v>577</v>
      </c>
      <c r="FC221" s="35"/>
      <c r="FD221" s="36" t="n">
        <v>2954</v>
      </c>
      <c r="FE221" s="37"/>
      <c r="FF221" s="38"/>
      <c r="FG221" s="37"/>
      <c r="FH221" s="36" t="n">
        <v>482</v>
      </c>
      <c r="FI221" s="35"/>
      <c r="FJ221" s="36" t="n">
        <v>1754</v>
      </c>
      <c r="FK221" s="37"/>
      <c r="FL221" s="38"/>
      <c r="FM221" s="37" t="s">
        <v>16</v>
      </c>
      <c r="FN221" s="36" t="n">
        <v>-769</v>
      </c>
      <c r="FO221" s="35"/>
      <c r="FP221" s="36" t="n">
        <v>438</v>
      </c>
      <c r="FQ221" s="37"/>
      <c r="FR221" s="38"/>
      <c r="FS221" s="37" t="s">
        <v>16</v>
      </c>
      <c r="FT221" s="36" t="n">
        <v>-339</v>
      </c>
      <c r="FU221" s="35" t="s">
        <v>16</v>
      </c>
      <c r="FV221" s="36" t="n">
        <v>-843</v>
      </c>
      <c r="FW221" s="37"/>
      <c r="FX221" s="38"/>
      <c r="FY221" s="37" t="s">
        <v>16</v>
      </c>
      <c r="FZ221" s="36" t="n">
        <v>-1065</v>
      </c>
      <c r="GA221" s="35"/>
      <c r="GB221" s="36" t="n">
        <v>423</v>
      </c>
      <c r="GC221" s="37"/>
      <c r="GD221" s="38"/>
      <c r="GE221" s="37"/>
      <c r="GF221" s="36" t="n">
        <v>320</v>
      </c>
      <c r="GG221" s="35"/>
      <c r="GH221" s="36" t="n">
        <v>60</v>
      </c>
      <c r="GI221" s="37"/>
      <c r="GJ221" s="38"/>
      <c r="GK221" s="37" t="s">
        <v>16</v>
      </c>
      <c r="GL221" s="36" t="n">
        <v>-59</v>
      </c>
      <c r="GM221" s="35"/>
      <c r="GN221" s="36" t="n">
        <v>1384</v>
      </c>
      <c r="GO221" s="37"/>
      <c r="GP221" s="38"/>
      <c r="GQ221" s="37"/>
      <c r="GR221" s="36" t="n">
        <v>124</v>
      </c>
      <c r="GS221" s="35" t="s">
        <v>16</v>
      </c>
      <c r="GT221" s="36" t="n">
        <v>-225</v>
      </c>
      <c r="GU221" s="37"/>
      <c r="GV221" s="38"/>
      <c r="GW221" s="37" t="s">
        <v>16</v>
      </c>
      <c r="GX221" s="36" t="n">
        <v>-372</v>
      </c>
      <c r="GY221" s="35"/>
      <c r="GZ221" s="36" t="n">
        <v>559</v>
      </c>
      <c r="HA221" s="37"/>
      <c r="HB221" s="38"/>
      <c r="HC221" s="37"/>
      <c r="HD221" s="36" t="n">
        <v>55</v>
      </c>
      <c r="HE221" s="35"/>
      <c r="HF221" s="36" t="n">
        <v>392</v>
      </c>
      <c r="HG221" s="37"/>
      <c r="HH221" s="38"/>
      <c r="HI221" s="37"/>
      <c r="HJ221" s="36" t="n">
        <v>61</v>
      </c>
      <c r="HK221" s="35"/>
      <c r="HL221" s="36" t="n">
        <v>669</v>
      </c>
      <c r="HM221" s="37"/>
      <c r="HN221" s="38"/>
      <c r="HO221" s="37"/>
      <c r="HP221" s="36" t="n">
        <v>143</v>
      </c>
      <c r="HQ221" s="39"/>
      <c r="HR221" s="40"/>
      <c r="HS221" s="39"/>
      <c r="HT221" s="41"/>
      <c r="HU221" s="39"/>
      <c r="HV221" s="40"/>
      <c r="HW221" s="39"/>
      <c r="HX221" s="40"/>
      <c r="HY221" s="39"/>
      <c r="HZ221" s="41"/>
      <c r="IA221" s="39"/>
      <c r="IB221" s="40"/>
      <c r="IC221" s="39"/>
      <c r="ID221" s="40"/>
      <c r="IE221" s="39"/>
      <c r="IF221" s="41"/>
      <c r="IG221" s="39"/>
      <c r="IH221" s="40"/>
    </row>
    <row r="222" s="33" customFormat="true" ht="12.95" hidden="false" customHeight="true" outlineLevel="0" collapsed="false">
      <c r="B222" s="34" t="s">
        <v>216</v>
      </c>
      <c r="C222" s="35"/>
      <c r="D222" s="36" t="n">
        <v>12819</v>
      </c>
      <c r="E222" s="37"/>
      <c r="F222" s="38"/>
      <c r="G222" s="37"/>
      <c r="H222" s="36" t="n">
        <v>2312</v>
      </c>
      <c r="I222" s="35" t="s">
        <v>16</v>
      </c>
      <c r="J222" s="36" t="n">
        <v>-24428</v>
      </c>
      <c r="K222" s="37"/>
      <c r="L222" s="38"/>
      <c r="M222" s="37" t="s">
        <v>16</v>
      </c>
      <c r="N222" s="36" t="n">
        <v>-16094</v>
      </c>
      <c r="O222" s="35"/>
      <c r="P222" s="36" t="n">
        <v>3016</v>
      </c>
      <c r="Q222" s="37"/>
      <c r="R222" s="38"/>
      <c r="S222" s="37"/>
      <c r="T222" s="36" t="n">
        <v>440</v>
      </c>
      <c r="U222" s="35"/>
      <c r="V222" s="36" t="n">
        <v>1167</v>
      </c>
      <c r="W222" s="37"/>
      <c r="X222" s="38"/>
      <c r="Y222" s="37"/>
      <c r="Z222" s="36" t="n">
        <v>10</v>
      </c>
      <c r="AA222" s="35"/>
      <c r="AB222" s="36" t="n">
        <v>1123</v>
      </c>
      <c r="AC222" s="37"/>
      <c r="AD222" s="38"/>
      <c r="AE222" s="37"/>
      <c r="AF222" s="36" t="n">
        <v>333</v>
      </c>
      <c r="AG222" s="35"/>
      <c r="AH222" s="36" t="n">
        <v>1214</v>
      </c>
      <c r="AI222" s="37"/>
      <c r="AJ222" s="38"/>
      <c r="AK222" s="37" t="s">
        <v>16</v>
      </c>
      <c r="AL222" s="36" t="n">
        <v>-2</v>
      </c>
      <c r="AM222" s="35"/>
      <c r="AN222" s="36" t="n">
        <v>3510</v>
      </c>
      <c r="AO222" s="37"/>
      <c r="AP222" s="38"/>
      <c r="AQ222" s="37" t="s">
        <v>16</v>
      </c>
      <c r="AR222" s="36" t="n">
        <v>-560</v>
      </c>
      <c r="AS222" s="35"/>
      <c r="AT222" s="36" t="n">
        <v>1756</v>
      </c>
      <c r="AU222" s="37"/>
      <c r="AV222" s="38"/>
      <c r="AW222" s="37" t="s">
        <v>16</v>
      </c>
      <c r="AX222" s="36" t="n">
        <v>-467</v>
      </c>
      <c r="AY222" s="35"/>
      <c r="AZ222" s="36" t="n">
        <v>10801</v>
      </c>
      <c r="BA222" s="37"/>
      <c r="BB222" s="38"/>
      <c r="BC222" s="37"/>
      <c r="BD222" s="36" t="n">
        <v>464</v>
      </c>
      <c r="BE222" s="35"/>
      <c r="BF222" s="36" t="n">
        <v>6662</v>
      </c>
      <c r="BG222" s="37"/>
      <c r="BH222" s="38"/>
      <c r="BI222" s="37"/>
      <c r="BJ222" s="36" t="n">
        <v>309</v>
      </c>
      <c r="BK222" s="35"/>
      <c r="BL222" s="36" t="n">
        <v>6369</v>
      </c>
      <c r="BM222" s="37"/>
      <c r="BN222" s="38"/>
      <c r="BO222" s="37"/>
      <c r="BP222" s="36" t="n">
        <v>1933</v>
      </c>
      <c r="BQ222" s="35"/>
      <c r="BR222" s="36" t="n">
        <v>450</v>
      </c>
      <c r="BS222" s="37"/>
      <c r="BT222" s="38"/>
      <c r="BU222" s="37" t="s">
        <v>16</v>
      </c>
      <c r="BV222" s="36" t="n">
        <v>-1011</v>
      </c>
      <c r="BW222" s="35"/>
      <c r="BX222" s="36" t="n">
        <v>1689</v>
      </c>
      <c r="BY222" s="37"/>
      <c r="BZ222" s="38"/>
      <c r="CA222" s="37"/>
      <c r="CB222" s="36" t="n">
        <v>427</v>
      </c>
      <c r="CC222" s="35" t="s">
        <v>16</v>
      </c>
      <c r="CD222" s="36" t="n">
        <v>-21631</v>
      </c>
      <c r="CE222" s="37"/>
      <c r="CF222" s="38"/>
      <c r="CG222" s="37" t="s">
        <v>16</v>
      </c>
      <c r="CH222" s="36" t="n">
        <v>-22688</v>
      </c>
      <c r="CI222" s="35"/>
      <c r="CJ222" s="36" t="n">
        <v>5204</v>
      </c>
      <c r="CK222" s="37"/>
      <c r="CL222" s="38"/>
      <c r="CM222" s="37"/>
      <c r="CN222" s="36" t="n">
        <v>1098</v>
      </c>
      <c r="CO222" s="35"/>
      <c r="CP222" s="36" t="n">
        <v>911</v>
      </c>
      <c r="CQ222" s="37"/>
      <c r="CR222" s="38"/>
      <c r="CS222" s="37"/>
      <c r="CT222" s="36" t="n">
        <v>3534</v>
      </c>
      <c r="CU222" s="35"/>
      <c r="CV222" s="36" t="n">
        <v>2381</v>
      </c>
      <c r="CW222" s="37"/>
      <c r="CX222" s="38"/>
      <c r="CY222" s="37"/>
      <c r="CZ222" s="36" t="n">
        <v>249</v>
      </c>
      <c r="DA222" s="35"/>
      <c r="DB222" s="36" t="n">
        <v>6919</v>
      </c>
      <c r="DC222" s="37"/>
      <c r="DD222" s="38"/>
      <c r="DE222" s="37"/>
      <c r="DF222" s="36" t="n">
        <v>4761</v>
      </c>
      <c r="DG222" s="35"/>
      <c r="DH222" s="36" t="n">
        <v>9718</v>
      </c>
      <c r="DI222" s="37"/>
      <c r="DJ222" s="38"/>
      <c r="DK222" s="37"/>
      <c r="DL222" s="36" t="n">
        <v>1455</v>
      </c>
      <c r="DM222" s="35" t="s">
        <v>16</v>
      </c>
      <c r="DN222" s="36" t="n">
        <v>-473</v>
      </c>
      <c r="DO222" s="37"/>
      <c r="DP222" s="38"/>
      <c r="DQ222" s="37"/>
      <c r="DR222" s="36" t="n">
        <v>1106</v>
      </c>
      <c r="DS222" s="35"/>
      <c r="DT222" s="36" t="n">
        <v>4613</v>
      </c>
      <c r="DU222" s="37"/>
      <c r="DV222" s="38"/>
      <c r="DW222" s="37"/>
      <c r="DX222" s="36" t="n">
        <v>942</v>
      </c>
      <c r="DY222" s="35"/>
      <c r="DZ222" s="36" t="n">
        <v>389</v>
      </c>
      <c r="EA222" s="37"/>
      <c r="EB222" s="38"/>
      <c r="EC222" s="37"/>
      <c r="ED222" s="36" t="n">
        <v>5</v>
      </c>
      <c r="EE222" s="35"/>
      <c r="EF222" s="36" t="n">
        <v>1412</v>
      </c>
      <c r="EG222" s="37"/>
      <c r="EH222" s="38"/>
      <c r="EI222" s="37" t="s">
        <v>16</v>
      </c>
      <c r="EJ222" s="36" t="n">
        <v>-296</v>
      </c>
      <c r="EK222" s="35"/>
      <c r="EL222" s="36" t="n">
        <v>7347</v>
      </c>
      <c r="EM222" s="37"/>
      <c r="EN222" s="38"/>
      <c r="EO222" s="37"/>
      <c r="EP222" s="36" t="n">
        <v>1799</v>
      </c>
      <c r="EQ222" s="35"/>
      <c r="ER222" s="36" t="n">
        <v>5780</v>
      </c>
      <c r="ES222" s="37"/>
      <c r="ET222" s="38"/>
      <c r="EU222" s="37"/>
      <c r="EV222" s="36" t="n">
        <v>313</v>
      </c>
      <c r="EW222" s="35"/>
      <c r="EX222" s="36" t="n">
        <v>7873</v>
      </c>
      <c r="EY222" s="37"/>
      <c r="EZ222" s="38"/>
      <c r="FA222" s="37"/>
      <c r="FB222" s="36" t="n">
        <v>261</v>
      </c>
      <c r="FC222" s="35"/>
      <c r="FD222" s="36" t="n">
        <v>6341</v>
      </c>
      <c r="FE222" s="37"/>
      <c r="FF222" s="38"/>
      <c r="FG222" s="37"/>
      <c r="FH222" s="36" t="n">
        <v>113</v>
      </c>
      <c r="FI222" s="35"/>
      <c r="FJ222" s="36" t="n">
        <v>4509</v>
      </c>
      <c r="FK222" s="37"/>
      <c r="FL222" s="38"/>
      <c r="FM222" s="37" t="s">
        <v>16</v>
      </c>
      <c r="FN222" s="36" t="n">
        <v>-377</v>
      </c>
      <c r="FO222" s="35"/>
      <c r="FP222" s="36" t="n">
        <v>1140</v>
      </c>
      <c r="FQ222" s="37"/>
      <c r="FR222" s="38"/>
      <c r="FS222" s="37" t="s">
        <v>16</v>
      </c>
      <c r="FT222" s="36" t="n">
        <v>-344</v>
      </c>
      <c r="FU222" s="35" t="s">
        <v>16</v>
      </c>
      <c r="FV222" s="36" t="n">
        <v>-992</v>
      </c>
      <c r="FW222" s="37"/>
      <c r="FX222" s="38"/>
      <c r="FY222" s="37" t="s">
        <v>16</v>
      </c>
      <c r="FZ222" s="36" t="n">
        <v>-2019</v>
      </c>
      <c r="GA222" s="35"/>
      <c r="GB222" s="36" t="n">
        <v>1037</v>
      </c>
      <c r="GC222" s="37"/>
      <c r="GD222" s="38"/>
      <c r="GE222" s="37"/>
      <c r="GF222" s="36" t="n">
        <v>69</v>
      </c>
      <c r="GG222" s="35"/>
      <c r="GH222" s="36" t="n">
        <v>363</v>
      </c>
      <c r="GI222" s="37"/>
      <c r="GJ222" s="38"/>
      <c r="GK222" s="37"/>
      <c r="GL222" s="36" t="n">
        <v>114</v>
      </c>
      <c r="GM222" s="35"/>
      <c r="GN222" s="36" t="n">
        <v>4622</v>
      </c>
      <c r="GO222" s="37"/>
      <c r="GP222" s="38"/>
      <c r="GQ222" s="37"/>
      <c r="GR222" s="36" t="n">
        <v>344</v>
      </c>
      <c r="GS222" s="35"/>
      <c r="GT222" s="36" t="n">
        <v>877</v>
      </c>
      <c r="GU222" s="37"/>
      <c r="GV222" s="38"/>
      <c r="GW222" s="37" t="s">
        <v>16</v>
      </c>
      <c r="GX222" s="36" t="n">
        <v>-425</v>
      </c>
      <c r="GY222" s="35"/>
      <c r="GZ222" s="36" t="n">
        <v>1740</v>
      </c>
      <c r="HA222" s="37"/>
      <c r="HB222" s="38"/>
      <c r="HC222" s="37"/>
      <c r="HD222" s="36" t="n">
        <v>198</v>
      </c>
      <c r="HE222" s="35"/>
      <c r="HF222" s="36" t="n">
        <v>1575</v>
      </c>
      <c r="HG222" s="37"/>
      <c r="HH222" s="38"/>
      <c r="HI222" s="37"/>
      <c r="HJ222" s="36" t="n">
        <v>26</v>
      </c>
      <c r="HK222" s="35"/>
      <c r="HL222" s="36" t="n">
        <v>1299</v>
      </c>
      <c r="HM222" s="37"/>
      <c r="HN222" s="38"/>
      <c r="HO222" s="37" t="s">
        <v>16</v>
      </c>
      <c r="HP222" s="36" t="n">
        <v>-538</v>
      </c>
      <c r="HQ222" s="39"/>
      <c r="HR222" s="40"/>
      <c r="HS222" s="39"/>
      <c r="HT222" s="41"/>
      <c r="HU222" s="39"/>
      <c r="HV222" s="40"/>
      <c r="HW222" s="39"/>
      <c r="HX222" s="40"/>
      <c r="HY222" s="39"/>
      <c r="HZ222" s="41"/>
      <c r="IA222" s="39"/>
      <c r="IB222" s="40"/>
      <c r="IC222" s="39"/>
      <c r="ID222" s="40"/>
      <c r="IE222" s="39"/>
      <c r="IF222" s="41"/>
      <c r="IG222" s="39"/>
      <c r="IH222" s="40"/>
    </row>
    <row r="223" customFormat="false" ht="12.95" hidden="false" customHeight="true" outlineLevel="0" collapsed="false">
      <c r="B223" s="55" t="s">
        <v>217</v>
      </c>
      <c r="C223" s="28"/>
      <c r="D223" s="56" t="n">
        <v>18320</v>
      </c>
      <c r="E223" s="28"/>
      <c r="F223" s="57"/>
      <c r="G223" s="28"/>
      <c r="H223" s="56" t="n">
        <v>16</v>
      </c>
      <c r="I223" s="28" t="s">
        <v>16</v>
      </c>
      <c r="J223" s="56" t="n">
        <v>-7573</v>
      </c>
      <c r="K223" s="28"/>
      <c r="L223" s="57"/>
      <c r="M223" s="28" t="s">
        <v>16</v>
      </c>
      <c r="N223" s="56" t="n">
        <v>-10025</v>
      </c>
      <c r="O223" s="28"/>
      <c r="P223" s="56" t="n">
        <v>1372</v>
      </c>
      <c r="Q223" s="28"/>
      <c r="R223" s="57"/>
      <c r="S223" s="28" t="s">
        <v>16</v>
      </c>
      <c r="T223" s="56" t="n">
        <v>-1550</v>
      </c>
      <c r="U223" s="28"/>
      <c r="V223" s="56" t="n">
        <v>1532</v>
      </c>
      <c r="W223" s="28"/>
      <c r="X223" s="57"/>
      <c r="Y223" s="28" t="s">
        <v>16</v>
      </c>
      <c r="Z223" s="56" t="n">
        <v>-964</v>
      </c>
      <c r="AA223" s="28"/>
      <c r="AB223" s="56" t="n">
        <v>1848</v>
      </c>
      <c r="AC223" s="28"/>
      <c r="AD223" s="57"/>
      <c r="AE223" s="28"/>
      <c r="AF223" s="56" t="n">
        <v>556</v>
      </c>
      <c r="AG223" s="28"/>
      <c r="AH223" s="56" t="n">
        <v>1195</v>
      </c>
      <c r="AI223" s="28"/>
      <c r="AJ223" s="57"/>
      <c r="AK223" s="28" t="s">
        <v>16</v>
      </c>
      <c r="AL223" s="56" t="n">
        <v>-808</v>
      </c>
      <c r="AM223" s="28"/>
      <c r="AN223" s="56" t="n">
        <v>5813</v>
      </c>
      <c r="AO223" s="28"/>
      <c r="AP223" s="57"/>
      <c r="AQ223" s="28"/>
      <c r="AR223" s="56" t="n">
        <v>244</v>
      </c>
      <c r="AS223" s="28"/>
      <c r="AT223" s="56" t="n">
        <v>6692</v>
      </c>
      <c r="AU223" s="28"/>
      <c r="AV223" s="57"/>
      <c r="AW223" s="28"/>
      <c r="AX223" s="56" t="n">
        <v>277</v>
      </c>
      <c r="AY223" s="28"/>
      <c r="AZ223" s="56" t="n">
        <v>13097</v>
      </c>
      <c r="BA223" s="28"/>
      <c r="BB223" s="57"/>
      <c r="BC223" s="28"/>
      <c r="BD223" s="56" t="n">
        <v>2099</v>
      </c>
      <c r="BE223" s="28"/>
      <c r="BF223" s="56" t="n">
        <v>8033</v>
      </c>
      <c r="BG223" s="28"/>
      <c r="BH223" s="57"/>
      <c r="BI223" s="28" t="s">
        <v>16</v>
      </c>
      <c r="BJ223" s="56" t="n">
        <v>-758</v>
      </c>
      <c r="BK223" s="28"/>
      <c r="BL223" s="56" t="n">
        <v>10731</v>
      </c>
      <c r="BM223" s="28"/>
      <c r="BN223" s="57"/>
      <c r="BO223" s="28"/>
      <c r="BP223" s="56" t="n">
        <v>3257</v>
      </c>
      <c r="BQ223" s="28"/>
      <c r="BR223" s="56" t="n">
        <v>535</v>
      </c>
      <c r="BS223" s="28"/>
      <c r="BT223" s="57"/>
      <c r="BU223" s="28" t="s">
        <v>16</v>
      </c>
      <c r="BV223" s="56" t="n">
        <v>-1673</v>
      </c>
      <c r="BW223" s="28"/>
      <c r="BX223" s="56" t="n">
        <v>3769</v>
      </c>
      <c r="BY223" s="28"/>
      <c r="BZ223" s="57"/>
      <c r="CA223" s="28"/>
      <c r="CB223" s="56" t="n">
        <v>604</v>
      </c>
      <c r="CC223" s="28" t="s">
        <v>16</v>
      </c>
      <c r="CD223" s="56" t="n">
        <v>-15976</v>
      </c>
      <c r="CE223" s="28"/>
      <c r="CF223" s="57"/>
      <c r="CG223" s="28" t="s">
        <v>16</v>
      </c>
      <c r="CH223" s="56" t="n">
        <v>-17498</v>
      </c>
      <c r="CI223" s="28"/>
      <c r="CJ223" s="56" t="n">
        <v>5964</v>
      </c>
      <c r="CK223" s="28"/>
      <c r="CL223" s="57"/>
      <c r="CM223" s="28" t="s">
        <v>16</v>
      </c>
      <c r="CN223" s="56" t="n">
        <v>-530</v>
      </c>
      <c r="CO223" s="28"/>
      <c r="CP223" s="56" t="n">
        <v>696</v>
      </c>
      <c r="CQ223" s="28"/>
      <c r="CR223" s="57"/>
      <c r="CS223" s="28"/>
      <c r="CT223" s="56" t="n">
        <v>2781</v>
      </c>
      <c r="CU223" s="28"/>
      <c r="CV223" s="56" t="n">
        <v>2530</v>
      </c>
      <c r="CW223" s="28"/>
      <c r="CX223" s="57"/>
      <c r="CY223" s="28" t="s">
        <v>16</v>
      </c>
      <c r="CZ223" s="56" t="n">
        <v>-501</v>
      </c>
      <c r="DA223" s="28"/>
      <c r="DB223" s="56" t="n">
        <v>8647</v>
      </c>
      <c r="DC223" s="28"/>
      <c r="DD223" s="57"/>
      <c r="DE223" s="28"/>
      <c r="DF223" s="56" t="n">
        <v>10427</v>
      </c>
      <c r="DG223" s="28" t="s">
        <v>16</v>
      </c>
      <c r="DH223" s="56" t="n">
        <v>-3517</v>
      </c>
      <c r="DI223" s="28"/>
      <c r="DJ223" s="57"/>
      <c r="DK223" s="28" t="s">
        <v>16</v>
      </c>
      <c r="DL223" s="56" t="n">
        <v>-9153</v>
      </c>
      <c r="DM223" s="28"/>
      <c r="DN223" s="56" t="n">
        <v>1451</v>
      </c>
      <c r="DO223" s="28"/>
      <c r="DP223" s="57"/>
      <c r="DQ223" s="28" t="s">
        <v>16</v>
      </c>
      <c r="DR223" s="56" t="n">
        <v>-866</v>
      </c>
      <c r="DS223" s="28"/>
      <c r="DT223" s="56" t="n">
        <v>10854</v>
      </c>
      <c r="DU223" s="28"/>
      <c r="DV223" s="57"/>
      <c r="DW223" s="28"/>
      <c r="DX223" s="56" t="n">
        <v>1634</v>
      </c>
      <c r="DY223" s="28"/>
      <c r="DZ223" s="56" t="n">
        <v>584</v>
      </c>
      <c r="EA223" s="28"/>
      <c r="EB223" s="57"/>
      <c r="EC223" s="28" t="s">
        <v>16</v>
      </c>
      <c r="ED223" s="56" t="n">
        <v>-35</v>
      </c>
      <c r="EE223" s="28"/>
      <c r="EF223" s="56" t="n">
        <v>3162</v>
      </c>
      <c r="EG223" s="28"/>
      <c r="EH223" s="57"/>
      <c r="EI223" s="28"/>
      <c r="EJ223" s="56" t="n">
        <v>335</v>
      </c>
      <c r="EK223" s="28"/>
      <c r="EL223" s="56" t="n">
        <v>12730</v>
      </c>
      <c r="EM223" s="28"/>
      <c r="EN223" s="57"/>
      <c r="EO223" s="28"/>
      <c r="EP223" s="56" t="n">
        <v>6428</v>
      </c>
      <c r="EQ223" s="28"/>
      <c r="ER223" s="56" t="n">
        <v>8005</v>
      </c>
      <c r="ES223" s="28"/>
      <c r="ET223" s="57"/>
      <c r="EU223" s="28" t="s">
        <v>16</v>
      </c>
      <c r="EV223" s="56" t="n">
        <v>-927</v>
      </c>
      <c r="EW223" s="28"/>
      <c r="EX223" s="56" t="n">
        <v>11944</v>
      </c>
      <c r="EY223" s="28"/>
      <c r="EZ223" s="57"/>
      <c r="FA223" s="28"/>
      <c r="FB223" s="56" t="n">
        <v>94</v>
      </c>
      <c r="FC223" s="28"/>
      <c r="FD223" s="56" t="n">
        <v>6631</v>
      </c>
      <c r="FE223" s="28"/>
      <c r="FF223" s="57"/>
      <c r="FG223" s="28" t="s">
        <v>16</v>
      </c>
      <c r="FH223" s="56" t="n">
        <v>-1875</v>
      </c>
      <c r="FI223" s="28"/>
      <c r="FJ223" s="56" t="n">
        <v>3909</v>
      </c>
      <c r="FK223" s="28"/>
      <c r="FL223" s="57"/>
      <c r="FM223" s="28" t="s">
        <v>16</v>
      </c>
      <c r="FN223" s="56" t="n">
        <v>-3603</v>
      </c>
      <c r="FO223" s="28"/>
      <c r="FP223" s="56" t="n">
        <v>1469</v>
      </c>
      <c r="FQ223" s="28"/>
      <c r="FR223" s="57"/>
      <c r="FS223" s="28" t="s">
        <v>16</v>
      </c>
      <c r="FT223" s="56" t="n">
        <v>-285</v>
      </c>
      <c r="FU223" s="28" t="s">
        <v>16</v>
      </c>
      <c r="FV223" s="56" t="n">
        <v>-2888</v>
      </c>
      <c r="FW223" s="28"/>
      <c r="FX223" s="57"/>
      <c r="FY223" s="28" t="s">
        <v>16</v>
      </c>
      <c r="FZ223" s="56" t="n">
        <v>-3756</v>
      </c>
      <c r="GA223" s="28"/>
      <c r="GB223" s="56" t="n">
        <v>2062</v>
      </c>
      <c r="GC223" s="28"/>
      <c r="GD223" s="57"/>
      <c r="GE223" s="28"/>
      <c r="GF223" s="56" t="n">
        <v>984</v>
      </c>
      <c r="GG223" s="28"/>
      <c r="GH223" s="56" t="n">
        <v>403</v>
      </c>
      <c r="GI223" s="28"/>
      <c r="GJ223" s="57"/>
      <c r="GK223" s="28"/>
      <c r="GL223" s="56" t="n">
        <v>59</v>
      </c>
      <c r="GM223" s="28"/>
      <c r="GN223" s="56" t="n">
        <v>7517</v>
      </c>
      <c r="GO223" s="28"/>
      <c r="GP223" s="57"/>
      <c r="GQ223" s="28"/>
      <c r="GR223" s="56" t="n">
        <v>773</v>
      </c>
      <c r="GS223" s="28"/>
      <c r="GT223" s="56" t="n">
        <v>1075</v>
      </c>
      <c r="GU223" s="28"/>
      <c r="GV223" s="57"/>
      <c r="GW223" s="28" t="s">
        <v>16</v>
      </c>
      <c r="GX223" s="56" t="n">
        <v>-399</v>
      </c>
      <c r="GY223" s="28"/>
      <c r="GZ223" s="56" t="n">
        <v>1867</v>
      </c>
      <c r="HA223" s="28"/>
      <c r="HB223" s="57"/>
      <c r="HC223" s="28"/>
      <c r="HD223" s="56" t="n">
        <v>213</v>
      </c>
      <c r="HE223" s="28"/>
      <c r="HF223" s="56" t="n">
        <v>2609</v>
      </c>
      <c r="HG223" s="28"/>
      <c r="HH223" s="57"/>
      <c r="HI223" s="28" t="s">
        <v>16</v>
      </c>
      <c r="HJ223" s="56" t="n">
        <v>-968</v>
      </c>
      <c r="HK223" s="28"/>
      <c r="HL223" s="56" t="n">
        <v>1778</v>
      </c>
      <c r="HM223" s="28"/>
      <c r="HN223" s="57"/>
      <c r="HO223" s="28"/>
      <c r="HP223" s="56" t="n">
        <v>238</v>
      </c>
      <c r="HQ223" s="30"/>
      <c r="HR223" s="31"/>
      <c r="HS223" s="30"/>
      <c r="HT223" s="32"/>
      <c r="HU223" s="30"/>
      <c r="HV223" s="31"/>
      <c r="HW223" s="30"/>
      <c r="HX223" s="31"/>
      <c r="HY223" s="30"/>
      <c r="HZ223" s="32"/>
      <c r="IA223" s="30"/>
      <c r="IB223" s="31"/>
      <c r="IC223" s="30"/>
      <c r="ID223" s="31"/>
      <c r="IE223" s="30"/>
      <c r="IF223" s="32"/>
      <c r="IG223" s="30"/>
      <c r="IH223" s="31"/>
    </row>
    <row r="224" customFormat="false" ht="12.95" hidden="false" customHeight="true" outlineLevel="0" collapsed="false">
      <c r="B224" s="58" t="s">
        <v>218</v>
      </c>
      <c r="C224" s="45"/>
      <c r="D224" s="59" t="n">
        <v>6212</v>
      </c>
      <c r="E224" s="45"/>
      <c r="F224" s="60"/>
      <c r="G224" s="45"/>
      <c r="H224" s="59" t="n">
        <v>2022</v>
      </c>
      <c r="I224" s="45"/>
      <c r="J224" s="59" t="n">
        <v>15122</v>
      </c>
      <c r="K224" s="45"/>
      <c r="L224" s="60"/>
      <c r="M224" s="45"/>
      <c r="N224" s="59" t="n">
        <v>7291</v>
      </c>
      <c r="O224" s="45"/>
      <c r="P224" s="59" t="n">
        <v>1031</v>
      </c>
      <c r="Q224" s="45"/>
      <c r="R224" s="60"/>
      <c r="S224" s="45"/>
      <c r="T224" s="59" t="n">
        <v>1062</v>
      </c>
      <c r="U224" s="45"/>
      <c r="V224" s="59" t="n">
        <v>211</v>
      </c>
      <c r="W224" s="45"/>
      <c r="X224" s="60"/>
      <c r="Y224" s="45" t="s">
        <v>16</v>
      </c>
      <c r="Z224" s="59" t="n">
        <v>-884</v>
      </c>
      <c r="AA224" s="45"/>
      <c r="AB224" s="59" t="n">
        <v>607</v>
      </c>
      <c r="AC224" s="45"/>
      <c r="AD224" s="60"/>
      <c r="AE224" s="45"/>
      <c r="AF224" s="59" t="n">
        <v>244</v>
      </c>
      <c r="AG224" s="45" t="s">
        <v>16</v>
      </c>
      <c r="AH224" s="59" t="n">
        <v>-14</v>
      </c>
      <c r="AI224" s="45"/>
      <c r="AJ224" s="60"/>
      <c r="AK224" s="45" t="s">
        <v>16</v>
      </c>
      <c r="AL224" s="59" t="n">
        <v>-360</v>
      </c>
      <c r="AM224" s="45"/>
      <c r="AN224" s="59" t="n">
        <v>1569</v>
      </c>
      <c r="AO224" s="45"/>
      <c r="AP224" s="60"/>
      <c r="AQ224" s="45"/>
      <c r="AR224" s="59" t="n">
        <v>903</v>
      </c>
      <c r="AS224" s="45"/>
      <c r="AT224" s="59" t="n">
        <v>2120</v>
      </c>
      <c r="AU224" s="45"/>
      <c r="AV224" s="60"/>
      <c r="AW224" s="45"/>
      <c r="AX224" s="59" t="n">
        <v>260</v>
      </c>
      <c r="AY224" s="45"/>
      <c r="AZ224" s="59" t="n">
        <v>704</v>
      </c>
      <c r="BA224" s="45"/>
      <c r="BB224" s="60"/>
      <c r="BC224" s="45"/>
      <c r="BD224" s="59" t="n">
        <v>2364</v>
      </c>
      <c r="BE224" s="45"/>
      <c r="BF224" s="59" t="n">
        <v>257</v>
      </c>
      <c r="BG224" s="45"/>
      <c r="BH224" s="60"/>
      <c r="BI224" s="45" t="s">
        <v>16</v>
      </c>
      <c r="BJ224" s="59" t="n">
        <v>-762</v>
      </c>
      <c r="BK224" s="45"/>
      <c r="BL224" s="59" t="n">
        <v>1430</v>
      </c>
      <c r="BM224" s="45"/>
      <c r="BN224" s="60"/>
      <c r="BO224" s="45" t="s">
        <v>16</v>
      </c>
      <c r="BP224" s="59" t="n">
        <v>-1332</v>
      </c>
      <c r="BQ224" s="45"/>
      <c r="BR224" s="59" t="n">
        <v>1426</v>
      </c>
      <c r="BS224" s="45"/>
      <c r="BT224" s="60"/>
      <c r="BU224" s="45"/>
      <c r="BV224" s="59" t="n">
        <v>1303</v>
      </c>
      <c r="BW224" s="45"/>
      <c r="BX224" s="59" t="n">
        <v>753</v>
      </c>
      <c r="BY224" s="45"/>
      <c r="BZ224" s="60"/>
      <c r="CA224" s="45"/>
      <c r="CB224" s="59" t="n">
        <v>280</v>
      </c>
      <c r="CC224" s="45"/>
      <c r="CD224" s="59" t="n">
        <v>2562</v>
      </c>
      <c r="CE224" s="45"/>
      <c r="CF224" s="60"/>
      <c r="CG224" s="45"/>
      <c r="CH224" s="59" t="n">
        <v>2050</v>
      </c>
      <c r="CI224" s="45"/>
      <c r="CJ224" s="59" t="n">
        <v>2717</v>
      </c>
      <c r="CK224" s="45"/>
      <c r="CL224" s="60"/>
      <c r="CM224" s="45"/>
      <c r="CN224" s="59" t="n">
        <v>2064</v>
      </c>
      <c r="CO224" s="45"/>
      <c r="CP224" s="59" t="n">
        <v>684</v>
      </c>
      <c r="CQ224" s="45"/>
      <c r="CR224" s="60"/>
      <c r="CS224" s="45"/>
      <c r="CT224" s="59" t="n">
        <v>391</v>
      </c>
      <c r="CU224" s="45"/>
      <c r="CV224" s="59" t="n">
        <v>723</v>
      </c>
      <c r="CW224" s="45"/>
      <c r="CX224" s="60"/>
      <c r="CY224" s="45"/>
      <c r="CZ224" s="59" t="n">
        <v>446</v>
      </c>
      <c r="DA224" s="45"/>
      <c r="DB224" s="59" t="n">
        <v>952</v>
      </c>
      <c r="DC224" s="45"/>
      <c r="DD224" s="60"/>
      <c r="DE224" s="45"/>
      <c r="DF224" s="59" t="n">
        <v>371</v>
      </c>
      <c r="DG224" s="45"/>
      <c r="DH224" s="59" t="n">
        <v>2017</v>
      </c>
      <c r="DI224" s="45"/>
      <c r="DJ224" s="60"/>
      <c r="DK224" s="45"/>
      <c r="DL224" s="59" t="n">
        <v>1695</v>
      </c>
      <c r="DM224" s="45"/>
      <c r="DN224" s="59" t="n">
        <v>941</v>
      </c>
      <c r="DO224" s="45"/>
      <c r="DP224" s="60"/>
      <c r="DQ224" s="45"/>
      <c r="DR224" s="59" t="n">
        <v>141</v>
      </c>
      <c r="DS224" s="45"/>
      <c r="DT224" s="59" t="n">
        <v>3112</v>
      </c>
      <c r="DU224" s="45"/>
      <c r="DV224" s="60"/>
      <c r="DW224" s="45" t="s">
        <v>16</v>
      </c>
      <c r="DX224" s="59" t="n">
        <v>-1250</v>
      </c>
      <c r="DY224" s="45"/>
      <c r="DZ224" s="59" t="n">
        <v>265</v>
      </c>
      <c r="EA224" s="45"/>
      <c r="EB224" s="60"/>
      <c r="EC224" s="45" t="s">
        <v>16</v>
      </c>
      <c r="ED224" s="59" t="n">
        <v>-163</v>
      </c>
      <c r="EE224" s="45"/>
      <c r="EF224" s="59" t="n">
        <v>576</v>
      </c>
      <c r="EG224" s="45"/>
      <c r="EH224" s="60"/>
      <c r="EI224" s="45"/>
      <c r="EJ224" s="59" t="n">
        <v>187</v>
      </c>
      <c r="EK224" s="45"/>
      <c r="EL224" s="59" t="n">
        <v>2631</v>
      </c>
      <c r="EM224" s="45"/>
      <c r="EN224" s="60"/>
      <c r="EO224" s="45"/>
      <c r="EP224" s="59" t="n">
        <v>1212</v>
      </c>
      <c r="EQ224" s="45"/>
      <c r="ER224" s="59" t="n">
        <v>449</v>
      </c>
      <c r="ES224" s="45"/>
      <c r="ET224" s="60"/>
      <c r="EU224" s="45" t="s">
        <v>16</v>
      </c>
      <c r="EV224" s="59" t="n">
        <v>-1572</v>
      </c>
      <c r="EW224" s="45"/>
      <c r="EX224" s="59" t="n">
        <v>198</v>
      </c>
      <c r="EY224" s="45"/>
      <c r="EZ224" s="60"/>
      <c r="FA224" s="45" t="s">
        <v>16</v>
      </c>
      <c r="FB224" s="59" t="n">
        <v>-2285</v>
      </c>
      <c r="FC224" s="45"/>
      <c r="FD224" s="59" t="n">
        <v>275</v>
      </c>
      <c r="FE224" s="45"/>
      <c r="FF224" s="60"/>
      <c r="FG224" s="45"/>
      <c r="FH224" s="59" t="n">
        <v>84</v>
      </c>
      <c r="FI224" s="45"/>
      <c r="FJ224" s="59" t="n">
        <v>377</v>
      </c>
      <c r="FK224" s="45"/>
      <c r="FL224" s="60"/>
      <c r="FM224" s="45" t="s">
        <v>16</v>
      </c>
      <c r="FN224" s="59" t="n">
        <v>-502</v>
      </c>
      <c r="FO224" s="45"/>
      <c r="FP224" s="59" t="n">
        <v>459</v>
      </c>
      <c r="FQ224" s="45"/>
      <c r="FR224" s="60"/>
      <c r="FS224" s="45" t="s">
        <v>16</v>
      </c>
      <c r="FT224" s="59" t="n">
        <v>-137</v>
      </c>
      <c r="FU224" s="45"/>
      <c r="FV224" s="59" t="n">
        <v>500</v>
      </c>
      <c r="FW224" s="45"/>
      <c r="FX224" s="60"/>
      <c r="FY224" s="45"/>
      <c r="FZ224" s="59" t="n">
        <v>790</v>
      </c>
      <c r="GA224" s="45"/>
      <c r="GB224" s="59" t="n">
        <v>735</v>
      </c>
      <c r="GC224" s="45"/>
      <c r="GD224" s="60"/>
      <c r="GE224" s="45"/>
      <c r="GF224" s="59" t="n">
        <v>703</v>
      </c>
      <c r="GG224" s="45" t="s">
        <v>16</v>
      </c>
      <c r="GH224" s="59" t="n">
        <v>-41</v>
      </c>
      <c r="GI224" s="45"/>
      <c r="GJ224" s="60"/>
      <c r="GK224" s="45" t="s">
        <v>16</v>
      </c>
      <c r="GL224" s="59" t="n">
        <v>-125</v>
      </c>
      <c r="GM224" s="45"/>
      <c r="GN224" s="59" t="n">
        <v>599</v>
      </c>
      <c r="GO224" s="45"/>
      <c r="GP224" s="60"/>
      <c r="GQ224" s="45" t="s">
        <v>16</v>
      </c>
      <c r="GR224" s="59" t="n">
        <v>-165</v>
      </c>
      <c r="GS224" s="45" t="s">
        <v>16</v>
      </c>
      <c r="GT224" s="59" t="n">
        <v>-210</v>
      </c>
      <c r="GU224" s="45"/>
      <c r="GV224" s="60"/>
      <c r="GW224" s="45"/>
      <c r="GX224" s="59" t="n">
        <v>206</v>
      </c>
      <c r="GY224" s="45"/>
      <c r="GZ224" s="59" t="n">
        <v>354</v>
      </c>
      <c r="HA224" s="45"/>
      <c r="HB224" s="60"/>
      <c r="HC224" s="45" t="s">
        <v>16</v>
      </c>
      <c r="HD224" s="59" t="n">
        <v>-99</v>
      </c>
      <c r="HE224" s="45"/>
      <c r="HF224" s="59" t="n">
        <v>725</v>
      </c>
      <c r="HG224" s="45"/>
      <c r="HH224" s="60"/>
      <c r="HI224" s="45" t="s">
        <v>16</v>
      </c>
      <c r="HJ224" s="59" t="n">
        <v>-769</v>
      </c>
      <c r="HK224" s="45"/>
      <c r="HL224" s="59" t="n">
        <v>109</v>
      </c>
      <c r="HM224" s="45"/>
      <c r="HN224" s="60"/>
      <c r="HO224" s="45"/>
      <c r="HP224" s="59" t="n">
        <v>356</v>
      </c>
      <c r="HQ224" s="30"/>
      <c r="HR224" s="31"/>
      <c r="HS224" s="30"/>
      <c r="HT224" s="32"/>
      <c r="HU224" s="30"/>
      <c r="HV224" s="31"/>
      <c r="HW224" s="30"/>
      <c r="HX224" s="31"/>
      <c r="HY224" s="30"/>
      <c r="HZ224" s="32"/>
      <c r="IA224" s="30"/>
      <c r="IB224" s="31"/>
      <c r="IC224" s="30"/>
      <c r="ID224" s="31"/>
      <c r="IE224" s="30"/>
      <c r="IF224" s="32"/>
      <c r="IG224" s="30"/>
      <c r="IH224" s="31"/>
    </row>
    <row r="225" customFormat="false" ht="12.95" hidden="false" customHeight="true" outlineLevel="0" collapsed="false">
      <c r="B225" s="58"/>
      <c r="C225" s="45"/>
      <c r="D225" s="59"/>
      <c r="E225" s="45"/>
      <c r="F225" s="60"/>
      <c r="G225" s="45"/>
      <c r="H225" s="59"/>
      <c r="I225" s="45"/>
      <c r="J225" s="59"/>
      <c r="K225" s="45"/>
      <c r="L225" s="60"/>
      <c r="M225" s="45"/>
      <c r="N225" s="59"/>
      <c r="O225" s="45"/>
      <c r="P225" s="59"/>
      <c r="Q225" s="45"/>
      <c r="R225" s="60"/>
      <c r="S225" s="45"/>
      <c r="T225" s="59"/>
      <c r="U225" s="45"/>
      <c r="V225" s="59"/>
      <c r="W225" s="45"/>
      <c r="X225" s="60"/>
      <c r="Y225" s="45"/>
      <c r="Z225" s="59"/>
      <c r="AA225" s="45"/>
      <c r="AB225" s="59"/>
      <c r="AC225" s="45"/>
      <c r="AD225" s="60"/>
      <c r="AE225" s="45"/>
      <c r="AF225" s="59"/>
      <c r="AG225" s="45"/>
      <c r="AH225" s="59"/>
      <c r="AI225" s="45"/>
      <c r="AJ225" s="60"/>
      <c r="AK225" s="45"/>
      <c r="AL225" s="59"/>
      <c r="AM225" s="45"/>
      <c r="AN225" s="59"/>
      <c r="AO225" s="45"/>
      <c r="AP225" s="60"/>
      <c r="AQ225" s="45"/>
      <c r="AR225" s="59"/>
      <c r="AS225" s="45"/>
      <c r="AT225" s="59"/>
      <c r="AU225" s="45"/>
      <c r="AV225" s="60"/>
      <c r="AW225" s="45"/>
      <c r="AX225" s="59"/>
      <c r="AY225" s="45"/>
      <c r="AZ225" s="59"/>
      <c r="BA225" s="45"/>
      <c r="BB225" s="60"/>
      <c r="BC225" s="45"/>
      <c r="BD225" s="59"/>
      <c r="BE225" s="45"/>
      <c r="BF225" s="59"/>
      <c r="BG225" s="45"/>
      <c r="BH225" s="60"/>
      <c r="BI225" s="45"/>
      <c r="BJ225" s="59"/>
      <c r="BK225" s="45"/>
      <c r="BL225" s="59"/>
      <c r="BM225" s="45"/>
      <c r="BN225" s="60"/>
      <c r="BO225" s="45"/>
      <c r="BP225" s="59"/>
      <c r="BQ225" s="45"/>
      <c r="BR225" s="59"/>
      <c r="BS225" s="45"/>
      <c r="BT225" s="60"/>
      <c r="BU225" s="45"/>
      <c r="BV225" s="59"/>
      <c r="BW225" s="45"/>
      <c r="BX225" s="59"/>
      <c r="BY225" s="45"/>
      <c r="BZ225" s="60"/>
      <c r="CA225" s="45"/>
      <c r="CB225" s="59"/>
      <c r="CC225" s="45"/>
      <c r="CD225" s="59"/>
      <c r="CE225" s="45"/>
      <c r="CF225" s="60"/>
      <c r="CG225" s="45"/>
      <c r="CH225" s="59"/>
      <c r="CI225" s="45"/>
      <c r="CJ225" s="59"/>
      <c r="CK225" s="45"/>
      <c r="CL225" s="60"/>
      <c r="CM225" s="45"/>
      <c r="CN225" s="59"/>
      <c r="CO225" s="45"/>
      <c r="CP225" s="59"/>
      <c r="CQ225" s="45"/>
      <c r="CR225" s="60"/>
      <c r="CS225" s="45"/>
      <c r="CT225" s="59"/>
      <c r="CU225" s="45"/>
      <c r="CV225" s="59"/>
      <c r="CW225" s="45"/>
      <c r="CX225" s="60"/>
      <c r="CY225" s="45"/>
      <c r="CZ225" s="59"/>
      <c r="DA225" s="45"/>
      <c r="DB225" s="59"/>
      <c r="DC225" s="45"/>
      <c r="DD225" s="60"/>
      <c r="DE225" s="45"/>
      <c r="DF225" s="59"/>
      <c r="DG225" s="45"/>
      <c r="DH225" s="59"/>
      <c r="DI225" s="45"/>
      <c r="DJ225" s="60"/>
      <c r="DK225" s="45"/>
      <c r="DL225" s="59"/>
      <c r="DM225" s="45"/>
      <c r="DN225" s="59"/>
      <c r="DO225" s="45"/>
      <c r="DP225" s="60"/>
      <c r="DQ225" s="45"/>
      <c r="DR225" s="59"/>
      <c r="DS225" s="45"/>
      <c r="DT225" s="59"/>
      <c r="DU225" s="45"/>
      <c r="DV225" s="60"/>
      <c r="DW225" s="45"/>
      <c r="DX225" s="59"/>
      <c r="DY225" s="45"/>
      <c r="DZ225" s="59"/>
      <c r="EA225" s="45"/>
      <c r="EB225" s="60"/>
      <c r="EC225" s="45"/>
      <c r="ED225" s="59"/>
      <c r="EE225" s="45"/>
      <c r="EF225" s="59"/>
      <c r="EG225" s="45"/>
      <c r="EH225" s="60"/>
      <c r="EI225" s="45"/>
      <c r="EJ225" s="59"/>
      <c r="EK225" s="45"/>
      <c r="EL225" s="59"/>
      <c r="EM225" s="45"/>
      <c r="EN225" s="60"/>
      <c r="EO225" s="45"/>
      <c r="EP225" s="59"/>
      <c r="EQ225" s="45"/>
      <c r="ER225" s="59"/>
      <c r="ES225" s="45"/>
      <c r="ET225" s="60"/>
      <c r="EU225" s="45"/>
      <c r="EV225" s="59"/>
      <c r="EW225" s="45"/>
      <c r="EX225" s="59"/>
      <c r="EY225" s="45"/>
      <c r="EZ225" s="60"/>
      <c r="FA225" s="45"/>
      <c r="FB225" s="59"/>
      <c r="FC225" s="45"/>
      <c r="FD225" s="59"/>
      <c r="FE225" s="45"/>
      <c r="FF225" s="60"/>
      <c r="FG225" s="45"/>
      <c r="FH225" s="59"/>
      <c r="FI225" s="45"/>
      <c r="FJ225" s="59"/>
      <c r="FK225" s="45"/>
      <c r="FL225" s="60"/>
      <c r="FM225" s="45"/>
      <c r="FN225" s="59"/>
      <c r="FO225" s="45"/>
      <c r="FP225" s="59"/>
      <c r="FQ225" s="45"/>
      <c r="FR225" s="60"/>
      <c r="FS225" s="45"/>
      <c r="FT225" s="59"/>
      <c r="FU225" s="45"/>
      <c r="FV225" s="59"/>
      <c r="FW225" s="45"/>
      <c r="FX225" s="60"/>
      <c r="FY225" s="45"/>
      <c r="FZ225" s="59"/>
      <c r="GA225" s="45"/>
      <c r="GB225" s="59"/>
      <c r="GC225" s="45"/>
      <c r="GD225" s="60"/>
      <c r="GE225" s="45"/>
      <c r="GF225" s="59"/>
      <c r="GG225" s="45"/>
      <c r="GH225" s="59"/>
      <c r="GI225" s="45"/>
      <c r="GJ225" s="60"/>
      <c r="GK225" s="45"/>
      <c r="GL225" s="59"/>
      <c r="GM225" s="45"/>
      <c r="GN225" s="59"/>
      <c r="GO225" s="45"/>
      <c r="GP225" s="60"/>
      <c r="GQ225" s="45"/>
      <c r="GR225" s="59"/>
      <c r="GS225" s="45"/>
      <c r="GT225" s="59"/>
      <c r="GU225" s="45"/>
      <c r="GV225" s="60"/>
      <c r="GW225" s="45"/>
      <c r="GX225" s="59"/>
      <c r="GY225" s="45"/>
      <c r="GZ225" s="59"/>
      <c r="HA225" s="45"/>
      <c r="HB225" s="60"/>
      <c r="HC225" s="45"/>
      <c r="HD225" s="59"/>
      <c r="HE225" s="45"/>
      <c r="HF225" s="59"/>
      <c r="HG225" s="45"/>
      <c r="HH225" s="60"/>
      <c r="HI225" s="45"/>
      <c r="HJ225" s="59"/>
      <c r="HK225" s="45"/>
      <c r="HL225" s="59"/>
      <c r="HM225" s="45"/>
      <c r="HN225" s="60"/>
      <c r="HO225" s="45"/>
      <c r="HP225" s="59"/>
      <c r="HQ225" s="30"/>
      <c r="HR225" s="31"/>
      <c r="HS225" s="30"/>
      <c r="HT225" s="32"/>
      <c r="HU225" s="30"/>
      <c r="HV225" s="31"/>
      <c r="HW225" s="30"/>
      <c r="HX225" s="31"/>
      <c r="HY225" s="30"/>
      <c r="HZ225" s="32"/>
      <c r="IA225" s="30"/>
      <c r="IB225" s="31"/>
      <c r="IC225" s="30"/>
      <c r="ID225" s="31"/>
      <c r="IE225" s="30"/>
      <c r="IF225" s="32"/>
      <c r="IG225" s="30"/>
      <c r="IH225" s="31"/>
    </row>
    <row r="226" customFormat="false" ht="12.95" hidden="false" customHeight="true" outlineLevel="0" collapsed="false">
      <c r="B226" s="58" t="s">
        <v>219</v>
      </c>
      <c r="C226" s="45"/>
      <c r="D226" s="59"/>
      <c r="E226" s="45"/>
      <c r="F226" s="60"/>
      <c r="G226" s="45"/>
      <c r="H226" s="59"/>
      <c r="I226" s="45"/>
      <c r="J226" s="59"/>
      <c r="K226" s="45"/>
      <c r="L226" s="60"/>
      <c r="M226" s="45"/>
      <c r="N226" s="59"/>
      <c r="O226" s="45"/>
      <c r="P226" s="59"/>
      <c r="Q226" s="45"/>
      <c r="R226" s="60"/>
      <c r="S226" s="45"/>
      <c r="T226" s="59"/>
      <c r="U226" s="45"/>
      <c r="V226" s="59"/>
      <c r="W226" s="45"/>
      <c r="X226" s="60"/>
      <c r="Y226" s="45"/>
      <c r="Z226" s="59"/>
      <c r="AA226" s="45"/>
      <c r="AB226" s="59"/>
      <c r="AC226" s="45"/>
      <c r="AD226" s="60"/>
      <c r="AE226" s="45"/>
      <c r="AF226" s="59"/>
      <c r="AG226" s="45"/>
      <c r="AH226" s="59"/>
      <c r="AI226" s="45"/>
      <c r="AJ226" s="60"/>
      <c r="AK226" s="45"/>
      <c r="AL226" s="59"/>
      <c r="AM226" s="45"/>
      <c r="AN226" s="59"/>
      <c r="AO226" s="45"/>
      <c r="AP226" s="60"/>
      <c r="AQ226" s="45"/>
      <c r="AR226" s="59"/>
      <c r="AS226" s="45"/>
      <c r="AT226" s="59"/>
      <c r="AU226" s="45"/>
      <c r="AV226" s="60"/>
      <c r="AW226" s="45"/>
      <c r="AX226" s="59"/>
      <c r="AY226" s="45"/>
      <c r="AZ226" s="59"/>
      <c r="BA226" s="45"/>
      <c r="BB226" s="60"/>
      <c r="BC226" s="45"/>
      <c r="BD226" s="59"/>
      <c r="BE226" s="45"/>
      <c r="BF226" s="59"/>
      <c r="BG226" s="45"/>
      <c r="BH226" s="60"/>
      <c r="BI226" s="45"/>
      <c r="BJ226" s="59"/>
      <c r="BK226" s="45"/>
      <c r="BL226" s="59"/>
      <c r="BM226" s="45"/>
      <c r="BN226" s="60"/>
      <c r="BO226" s="45"/>
      <c r="BP226" s="59"/>
      <c r="BQ226" s="45"/>
      <c r="BR226" s="59"/>
      <c r="BS226" s="45"/>
      <c r="BT226" s="60"/>
      <c r="BU226" s="45"/>
      <c r="BV226" s="59"/>
      <c r="BW226" s="45"/>
      <c r="BX226" s="59"/>
      <c r="BY226" s="45"/>
      <c r="BZ226" s="60"/>
      <c r="CA226" s="45"/>
      <c r="CB226" s="59"/>
      <c r="CC226" s="45"/>
      <c r="CD226" s="59"/>
      <c r="CE226" s="45"/>
      <c r="CF226" s="60"/>
      <c r="CG226" s="45"/>
      <c r="CH226" s="59"/>
      <c r="CI226" s="45"/>
      <c r="CJ226" s="59"/>
      <c r="CK226" s="45"/>
      <c r="CL226" s="60"/>
      <c r="CM226" s="45"/>
      <c r="CN226" s="59"/>
      <c r="CO226" s="45"/>
      <c r="CP226" s="59"/>
      <c r="CQ226" s="45"/>
      <c r="CR226" s="60"/>
      <c r="CS226" s="45"/>
      <c r="CT226" s="59"/>
      <c r="CU226" s="45"/>
      <c r="CV226" s="59"/>
      <c r="CW226" s="45"/>
      <c r="CX226" s="60"/>
      <c r="CY226" s="45"/>
      <c r="CZ226" s="59"/>
      <c r="DA226" s="45"/>
      <c r="DB226" s="59"/>
      <c r="DC226" s="45"/>
      <c r="DD226" s="60"/>
      <c r="DE226" s="45"/>
      <c r="DF226" s="59"/>
      <c r="DG226" s="45"/>
      <c r="DH226" s="59"/>
      <c r="DI226" s="45"/>
      <c r="DJ226" s="60"/>
      <c r="DK226" s="45"/>
      <c r="DL226" s="59"/>
      <c r="DM226" s="45"/>
      <c r="DN226" s="59"/>
      <c r="DO226" s="45"/>
      <c r="DP226" s="60"/>
      <c r="DQ226" s="45"/>
      <c r="DR226" s="59"/>
      <c r="DS226" s="45"/>
      <c r="DT226" s="59"/>
      <c r="DU226" s="45"/>
      <c r="DV226" s="60"/>
      <c r="DW226" s="45"/>
      <c r="DX226" s="59"/>
      <c r="DY226" s="45"/>
      <c r="DZ226" s="59"/>
      <c r="EA226" s="45"/>
      <c r="EB226" s="60"/>
      <c r="EC226" s="45"/>
      <c r="ED226" s="59"/>
      <c r="EE226" s="45"/>
      <c r="EF226" s="59"/>
      <c r="EG226" s="45"/>
      <c r="EH226" s="60"/>
      <c r="EI226" s="45"/>
      <c r="EJ226" s="59"/>
      <c r="EK226" s="45"/>
      <c r="EL226" s="59"/>
      <c r="EM226" s="45"/>
      <c r="EN226" s="60"/>
      <c r="EO226" s="45"/>
      <c r="EP226" s="59"/>
      <c r="EQ226" s="45"/>
      <c r="ER226" s="59"/>
      <c r="ES226" s="45"/>
      <c r="ET226" s="60"/>
      <c r="EU226" s="45"/>
      <c r="EV226" s="59"/>
      <c r="EW226" s="45"/>
      <c r="EX226" s="59"/>
      <c r="EY226" s="45"/>
      <c r="EZ226" s="60"/>
      <c r="FA226" s="45"/>
      <c r="FB226" s="59"/>
      <c r="FC226" s="45"/>
      <c r="FD226" s="59"/>
      <c r="FE226" s="45"/>
      <c r="FF226" s="60"/>
      <c r="FG226" s="45"/>
      <c r="FH226" s="59"/>
      <c r="FI226" s="45"/>
      <c r="FJ226" s="59"/>
      <c r="FK226" s="45"/>
      <c r="FL226" s="60"/>
      <c r="FM226" s="45"/>
      <c r="FN226" s="59"/>
      <c r="FO226" s="45"/>
      <c r="FP226" s="59"/>
      <c r="FQ226" s="45"/>
      <c r="FR226" s="60"/>
      <c r="FS226" s="45"/>
      <c r="FT226" s="59"/>
      <c r="FU226" s="45"/>
      <c r="FV226" s="59"/>
      <c r="FW226" s="45"/>
      <c r="FX226" s="60"/>
      <c r="FY226" s="45"/>
      <c r="FZ226" s="59"/>
      <c r="GA226" s="45"/>
      <c r="GB226" s="59"/>
      <c r="GC226" s="45"/>
      <c r="GD226" s="60"/>
      <c r="GE226" s="45"/>
      <c r="GF226" s="59"/>
      <c r="GG226" s="45"/>
      <c r="GH226" s="59"/>
      <c r="GI226" s="45"/>
      <c r="GJ226" s="60"/>
      <c r="GK226" s="45"/>
      <c r="GL226" s="59"/>
      <c r="GM226" s="45"/>
      <c r="GN226" s="59"/>
      <c r="GO226" s="45"/>
      <c r="GP226" s="60"/>
      <c r="GQ226" s="45"/>
      <c r="GR226" s="59"/>
      <c r="GS226" s="45"/>
      <c r="GT226" s="59"/>
      <c r="GU226" s="45"/>
      <c r="GV226" s="60"/>
      <c r="GW226" s="45"/>
      <c r="GX226" s="59"/>
      <c r="GY226" s="45"/>
      <c r="GZ226" s="59"/>
      <c r="HA226" s="45"/>
      <c r="HB226" s="60"/>
      <c r="HC226" s="45"/>
      <c r="HD226" s="59"/>
      <c r="HE226" s="45"/>
      <c r="HF226" s="59"/>
      <c r="HG226" s="45"/>
      <c r="HH226" s="60"/>
      <c r="HI226" s="45"/>
      <c r="HJ226" s="59"/>
      <c r="HK226" s="45"/>
      <c r="HL226" s="59"/>
      <c r="HM226" s="45"/>
      <c r="HN226" s="60"/>
      <c r="HO226" s="45"/>
      <c r="HP226" s="59"/>
      <c r="HQ226" s="30"/>
      <c r="HR226" s="31"/>
      <c r="HS226" s="30"/>
      <c r="HT226" s="32"/>
      <c r="HU226" s="30"/>
      <c r="HV226" s="31"/>
      <c r="HW226" s="30"/>
      <c r="HX226" s="31"/>
      <c r="HY226" s="30"/>
      <c r="HZ226" s="32"/>
      <c r="IA226" s="30"/>
      <c r="IB226" s="31"/>
      <c r="IC226" s="30"/>
      <c r="ID226" s="31"/>
      <c r="IE226" s="30"/>
      <c r="IF226" s="32"/>
      <c r="IG226" s="30"/>
      <c r="IH226" s="31"/>
    </row>
    <row r="227" customFormat="false" ht="12.95" hidden="false" customHeight="true" outlineLevel="0" collapsed="false">
      <c r="B227" s="58" t="s">
        <v>220</v>
      </c>
      <c r="C227" s="45" t="s">
        <v>16</v>
      </c>
      <c r="D227" s="59" t="n">
        <v>-3861</v>
      </c>
      <c r="E227" s="45"/>
      <c r="F227" s="60"/>
      <c r="G227" s="45"/>
      <c r="H227" s="59"/>
      <c r="I227" s="45"/>
      <c r="J227" s="61" t="s">
        <v>22</v>
      </c>
      <c r="K227" s="45"/>
      <c r="L227" s="60"/>
      <c r="M227" s="45"/>
      <c r="N227" s="59"/>
      <c r="O227" s="45" t="s">
        <v>16</v>
      </c>
      <c r="P227" s="59" t="n">
        <v>-505</v>
      </c>
      <c r="Q227" s="45"/>
      <c r="R227" s="60"/>
      <c r="S227" s="45"/>
      <c r="T227" s="59"/>
      <c r="U227" s="45" t="s">
        <v>16</v>
      </c>
      <c r="V227" s="59" t="n">
        <v>-271</v>
      </c>
      <c r="W227" s="45"/>
      <c r="X227" s="60"/>
      <c r="Y227" s="45"/>
      <c r="Z227" s="59"/>
      <c r="AA227" s="45" t="s">
        <v>16</v>
      </c>
      <c r="AB227" s="59" t="n">
        <v>-139</v>
      </c>
      <c r="AC227" s="45"/>
      <c r="AD227" s="60"/>
      <c r="AE227" s="45"/>
      <c r="AF227" s="59"/>
      <c r="AG227" s="45" t="s">
        <v>16</v>
      </c>
      <c r="AH227" s="59" t="n">
        <v>-379</v>
      </c>
      <c r="AI227" s="45"/>
      <c r="AJ227" s="60"/>
      <c r="AK227" s="45"/>
      <c r="AL227" s="59"/>
      <c r="AM227" s="45" t="s">
        <v>16</v>
      </c>
      <c r="AN227" s="59" t="n">
        <v>-1119</v>
      </c>
      <c r="AO227" s="45"/>
      <c r="AP227" s="60"/>
      <c r="AQ227" s="45"/>
      <c r="AR227" s="59"/>
      <c r="AS227" s="45" t="s">
        <v>16</v>
      </c>
      <c r="AT227" s="59" t="n">
        <v>-630</v>
      </c>
      <c r="AU227" s="45"/>
      <c r="AV227" s="60"/>
      <c r="AW227" s="45"/>
      <c r="AX227" s="59"/>
      <c r="AY227" s="45" t="s">
        <v>16</v>
      </c>
      <c r="AZ227" s="59" t="n">
        <v>-2848</v>
      </c>
      <c r="BA227" s="45"/>
      <c r="BB227" s="60"/>
      <c r="BC227" s="45"/>
      <c r="BD227" s="59"/>
      <c r="BE227" s="45"/>
      <c r="BF227" s="61" t="s">
        <v>22</v>
      </c>
      <c r="BG227" s="45"/>
      <c r="BH227" s="60"/>
      <c r="BI227" s="45"/>
      <c r="BJ227" s="59"/>
      <c r="BK227" s="45"/>
      <c r="BL227" s="61" t="s">
        <v>22</v>
      </c>
      <c r="BM227" s="45"/>
      <c r="BN227" s="60"/>
      <c r="BO227" s="45"/>
      <c r="BP227" s="59"/>
      <c r="BQ227" s="45" t="s">
        <v>16</v>
      </c>
      <c r="BR227" s="59" t="n">
        <v>-129</v>
      </c>
      <c r="BS227" s="45"/>
      <c r="BT227" s="60"/>
      <c r="BU227" s="45"/>
      <c r="BV227" s="59"/>
      <c r="BW227" s="45" t="s">
        <v>16</v>
      </c>
      <c r="BX227" s="59" t="n">
        <v>-474</v>
      </c>
      <c r="BY227" s="45"/>
      <c r="BZ227" s="60"/>
      <c r="CA227" s="45"/>
      <c r="CB227" s="59"/>
      <c r="CC227" s="45"/>
      <c r="CD227" s="59" t="n">
        <v>226</v>
      </c>
      <c r="CE227" s="45"/>
      <c r="CF227" s="60"/>
      <c r="CG227" s="45"/>
      <c r="CH227" s="59"/>
      <c r="CI227" s="45" t="s">
        <v>16</v>
      </c>
      <c r="CJ227" s="59" t="n">
        <v>-1532</v>
      </c>
      <c r="CK227" s="45"/>
      <c r="CL227" s="60"/>
      <c r="CM227" s="45"/>
      <c r="CN227" s="59"/>
      <c r="CO227" s="45"/>
      <c r="CP227" s="61" t="s">
        <v>22</v>
      </c>
      <c r="CQ227" s="45"/>
      <c r="CR227" s="60"/>
      <c r="CS227" s="45"/>
      <c r="CT227" s="59"/>
      <c r="CU227" s="45" t="s">
        <v>16</v>
      </c>
      <c r="CV227" s="59" t="n">
        <v>-120</v>
      </c>
      <c r="CW227" s="45"/>
      <c r="CX227" s="60"/>
      <c r="CY227" s="45"/>
      <c r="CZ227" s="59"/>
      <c r="DA227" s="45" t="s">
        <v>16</v>
      </c>
      <c r="DB227" s="59" t="n">
        <v>-5674</v>
      </c>
      <c r="DC227" s="45"/>
      <c r="DD227" s="60"/>
      <c r="DE227" s="45"/>
      <c r="DF227" s="59"/>
      <c r="DG227" s="45" t="s">
        <v>16</v>
      </c>
      <c r="DH227" s="59" t="n">
        <v>-2395</v>
      </c>
      <c r="DI227" s="45"/>
      <c r="DJ227" s="60"/>
      <c r="DK227" s="45"/>
      <c r="DL227" s="59"/>
      <c r="DM227" s="45" t="s">
        <v>16</v>
      </c>
      <c r="DN227" s="59" t="n">
        <v>-1323</v>
      </c>
      <c r="DO227" s="45"/>
      <c r="DP227" s="60"/>
      <c r="DQ227" s="45"/>
      <c r="DR227" s="59"/>
      <c r="DS227" s="45"/>
      <c r="DT227" s="61" t="s">
        <v>22</v>
      </c>
      <c r="DU227" s="45"/>
      <c r="DV227" s="60"/>
      <c r="DW227" s="45"/>
      <c r="DX227" s="59"/>
      <c r="DY227" s="45" t="s">
        <v>16</v>
      </c>
      <c r="DZ227" s="59" t="n">
        <v>-170</v>
      </c>
      <c r="EA227" s="45"/>
      <c r="EB227" s="60"/>
      <c r="EC227" s="45"/>
      <c r="ED227" s="59"/>
      <c r="EE227" s="45" t="s">
        <v>16</v>
      </c>
      <c r="EF227" s="59" t="n">
        <v>-743</v>
      </c>
      <c r="EG227" s="45"/>
      <c r="EH227" s="60"/>
      <c r="EI227" s="45"/>
      <c r="EJ227" s="59"/>
      <c r="EK227" s="45" t="s">
        <v>16</v>
      </c>
      <c r="EL227" s="59" t="n">
        <v>-4927</v>
      </c>
      <c r="EM227" s="45"/>
      <c r="EN227" s="60"/>
      <c r="EO227" s="45"/>
      <c r="EP227" s="59"/>
      <c r="EQ227" s="45" t="s">
        <v>16</v>
      </c>
      <c r="ER227" s="59" t="n">
        <v>-901</v>
      </c>
      <c r="ES227" s="45"/>
      <c r="ET227" s="60"/>
      <c r="EU227" s="45"/>
      <c r="EV227" s="59"/>
      <c r="EW227" s="45" t="s">
        <v>16</v>
      </c>
      <c r="EX227" s="59" t="n">
        <v>-973</v>
      </c>
      <c r="EY227" s="45"/>
      <c r="EZ227" s="60"/>
      <c r="FA227" s="45"/>
      <c r="FB227" s="59"/>
      <c r="FC227" s="45" t="s">
        <v>16</v>
      </c>
      <c r="FD227" s="59" t="n">
        <v>-824</v>
      </c>
      <c r="FE227" s="45"/>
      <c r="FF227" s="60"/>
      <c r="FG227" s="45"/>
      <c r="FH227" s="59"/>
      <c r="FI227" s="45" t="s">
        <v>16</v>
      </c>
      <c r="FJ227" s="59" t="n">
        <v>-1178</v>
      </c>
      <c r="FK227" s="45"/>
      <c r="FL227" s="60"/>
      <c r="FM227" s="45"/>
      <c r="FN227" s="59"/>
      <c r="FO227" s="45" t="s">
        <v>16</v>
      </c>
      <c r="FP227" s="59" t="n">
        <v>-432</v>
      </c>
      <c r="FQ227" s="45"/>
      <c r="FR227" s="60"/>
      <c r="FS227" s="45"/>
      <c r="FT227" s="59"/>
      <c r="FU227" s="45" t="s">
        <v>16</v>
      </c>
      <c r="FV227" s="59" t="n">
        <v>-189</v>
      </c>
      <c r="FW227" s="45"/>
      <c r="FX227" s="60"/>
      <c r="FY227" s="45"/>
      <c r="FZ227" s="59"/>
      <c r="GA227" s="45" t="s">
        <v>16</v>
      </c>
      <c r="GB227" s="59" t="n">
        <v>-131</v>
      </c>
      <c r="GC227" s="45"/>
      <c r="GD227" s="60"/>
      <c r="GE227" s="45"/>
      <c r="GF227" s="59"/>
      <c r="GG227" s="45" t="s">
        <v>16</v>
      </c>
      <c r="GH227" s="59" t="n">
        <v>-100</v>
      </c>
      <c r="GI227" s="45"/>
      <c r="GJ227" s="60"/>
      <c r="GK227" s="45"/>
      <c r="GL227" s="59"/>
      <c r="GM227" s="45" t="s">
        <v>16</v>
      </c>
      <c r="GN227" s="59" t="n">
        <v>-1388</v>
      </c>
      <c r="GO227" s="45"/>
      <c r="GP227" s="60"/>
      <c r="GQ227" s="45"/>
      <c r="GR227" s="59"/>
      <c r="GS227" s="45" t="s">
        <v>16</v>
      </c>
      <c r="GT227" s="59" t="n">
        <v>-420</v>
      </c>
      <c r="GU227" s="45"/>
      <c r="GV227" s="60"/>
      <c r="GW227" s="45"/>
      <c r="GX227" s="59"/>
      <c r="GY227" s="45" t="s">
        <v>16</v>
      </c>
      <c r="GZ227" s="59" t="n">
        <v>-369</v>
      </c>
      <c r="HA227" s="45"/>
      <c r="HB227" s="60"/>
      <c r="HC227" s="45"/>
      <c r="HD227" s="59"/>
      <c r="HE227" s="45" t="s">
        <v>16</v>
      </c>
      <c r="HF227" s="59" t="n">
        <v>-349</v>
      </c>
      <c r="HG227" s="45"/>
      <c r="HH227" s="60"/>
      <c r="HI227" s="45"/>
      <c r="HJ227" s="59"/>
      <c r="HK227" s="45" t="s">
        <v>16</v>
      </c>
      <c r="HL227" s="59" t="n">
        <v>-169</v>
      </c>
      <c r="HM227" s="45"/>
      <c r="HN227" s="60"/>
      <c r="HO227" s="45"/>
      <c r="HP227" s="59"/>
      <c r="HQ227" s="30"/>
      <c r="HR227" s="31"/>
      <c r="HS227" s="30"/>
      <c r="HT227" s="32"/>
      <c r="HU227" s="30"/>
      <c r="HV227" s="31"/>
      <c r="HW227" s="30"/>
      <c r="HX227" s="31"/>
      <c r="HY227" s="30"/>
      <c r="HZ227" s="32"/>
      <c r="IA227" s="30"/>
      <c r="IB227" s="31"/>
      <c r="IC227" s="30"/>
      <c r="ID227" s="31"/>
      <c r="IE227" s="30"/>
      <c r="IF227" s="32"/>
      <c r="IG227" s="30"/>
      <c r="IH227" s="31"/>
    </row>
    <row r="228" customFormat="false" ht="12.95" hidden="false" customHeight="true" outlineLevel="0" collapsed="false">
      <c r="B228" s="58" t="s">
        <v>221</v>
      </c>
      <c r="C228" s="45" t="s">
        <v>16</v>
      </c>
      <c r="D228" s="59" t="n">
        <v>-164</v>
      </c>
      <c r="E228" s="45"/>
      <c r="F228" s="60"/>
      <c r="G228" s="45"/>
      <c r="H228" s="59"/>
      <c r="I228" s="45"/>
      <c r="J228" s="61" t="s">
        <v>22</v>
      </c>
      <c r="K228" s="45"/>
      <c r="L228" s="60"/>
      <c r="M228" s="45"/>
      <c r="N228" s="59"/>
      <c r="O228" s="45" t="s">
        <v>16</v>
      </c>
      <c r="P228" s="59" t="n">
        <v>-2</v>
      </c>
      <c r="Q228" s="45"/>
      <c r="R228" s="60"/>
      <c r="S228" s="45"/>
      <c r="T228" s="59"/>
      <c r="U228" s="45"/>
      <c r="V228" s="61" t="s">
        <v>22</v>
      </c>
      <c r="W228" s="45"/>
      <c r="X228" s="60"/>
      <c r="Y228" s="45"/>
      <c r="Z228" s="59"/>
      <c r="AA228" s="45" t="s">
        <v>16</v>
      </c>
      <c r="AB228" s="59" t="n">
        <v>0</v>
      </c>
      <c r="AC228" s="45"/>
      <c r="AD228" s="60"/>
      <c r="AE228" s="45"/>
      <c r="AF228" s="59"/>
      <c r="AG228" s="45" t="s">
        <v>16</v>
      </c>
      <c r="AH228" s="59" t="n">
        <v>0</v>
      </c>
      <c r="AI228" s="45"/>
      <c r="AJ228" s="60"/>
      <c r="AK228" s="45"/>
      <c r="AL228" s="59"/>
      <c r="AM228" s="45" t="s">
        <v>16</v>
      </c>
      <c r="AN228" s="59" t="n">
        <v>0</v>
      </c>
      <c r="AO228" s="45"/>
      <c r="AP228" s="60"/>
      <c r="AQ228" s="45"/>
      <c r="AR228" s="59"/>
      <c r="AS228" s="45" t="s">
        <v>16</v>
      </c>
      <c r="AT228" s="59" t="n">
        <v>0</v>
      </c>
      <c r="AU228" s="45"/>
      <c r="AV228" s="60"/>
      <c r="AW228" s="45"/>
      <c r="AX228" s="59"/>
      <c r="AY228" s="45" t="s">
        <v>16</v>
      </c>
      <c r="AZ228" s="59" t="n">
        <v>-1501</v>
      </c>
      <c r="BA228" s="45"/>
      <c r="BB228" s="60"/>
      <c r="BC228" s="45"/>
      <c r="BD228" s="59"/>
      <c r="BE228" s="45"/>
      <c r="BF228" s="61" t="s">
        <v>22</v>
      </c>
      <c r="BG228" s="45"/>
      <c r="BH228" s="60"/>
      <c r="BI228" s="45"/>
      <c r="BJ228" s="59"/>
      <c r="BK228" s="45"/>
      <c r="BL228" s="61" t="s">
        <v>22</v>
      </c>
      <c r="BM228" s="45"/>
      <c r="BN228" s="60"/>
      <c r="BO228" s="45"/>
      <c r="BP228" s="59"/>
      <c r="BQ228" s="45"/>
      <c r="BR228" s="61" t="s">
        <v>22</v>
      </c>
      <c r="BS228" s="45"/>
      <c r="BT228" s="60"/>
      <c r="BU228" s="45"/>
      <c r="BV228" s="59"/>
      <c r="BW228" s="45" t="s">
        <v>16</v>
      </c>
      <c r="BX228" s="59" t="n">
        <v>0</v>
      </c>
      <c r="BY228" s="45"/>
      <c r="BZ228" s="60"/>
      <c r="CA228" s="45"/>
      <c r="CB228" s="59"/>
      <c r="CC228" s="45"/>
      <c r="CD228" s="59" t="n">
        <v>0</v>
      </c>
      <c r="CE228" s="45"/>
      <c r="CF228" s="60"/>
      <c r="CG228" s="45"/>
      <c r="CH228" s="59"/>
      <c r="CI228" s="45" t="s">
        <v>16</v>
      </c>
      <c r="CJ228" s="59" t="n">
        <v>-500</v>
      </c>
      <c r="CK228" s="45"/>
      <c r="CL228" s="60"/>
      <c r="CM228" s="45"/>
      <c r="CN228" s="59"/>
      <c r="CO228" s="45" t="s">
        <v>16</v>
      </c>
      <c r="CP228" s="59" t="n">
        <v>0</v>
      </c>
      <c r="CQ228" s="45"/>
      <c r="CR228" s="60"/>
      <c r="CS228" s="45"/>
      <c r="CT228" s="59"/>
      <c r="CU228" s="45"/>
      <c r="CV228" s="61" t="s">
        <v>22</v>
      </c>
      <c r="CW228" s="45"/>
      <c r="CX228" s="60"/>
      <c r="CY228" s="45"/>
      <c r="CZ228" s="59"/>
      <c r="DA228" s="45"/>
      <c r="DB228" s="61" t="s">
        <v>22</v>
      </c>
      <c r="DC228" s="45"/>
      <c r="DD228" s="60"/>
      <c r="DE228" s="45"/>
      <c r="DF228" s="59"/>
      <c r="DG228" s="45" t="s">
        <v>16</v>
      </c>
      <c r="DH228" s="59" t="n">
        <v>-2734</v>
      </c>
      <c r="DI228" s="45"/>
      <c r="DJ228" s="60"/>
      <c r="DK228" s="45"/>
      <c r="DL228" s="59"/>
      <c r="DM228" s="45"/>
      <c r="DN228" s="61" t="s">
        <v>22</v>
      </c>
      <c r="DO228" s="45"/>
      <c r="DP228" s="60"/>
      <c r="DQ228" s="45"/>
      <c r="DR228" s="59"/>
      <c r="DS228" s="45"/>
      <c r="DT228" s="61" t="s">
        <v>22</v>
      </c>
      <c r="DU228" s="45"/>
      <c r="DV228" s="60"/>
      <c r="DW228" s="45"/>
      <c r="DX228" s="59"/>
      <c r="DY228" s="45" t="s">
        <v>16</v>
      </c>
      <c r="DZ228" s="59" t="n">
        <v>0</v>
      </c>
      <c r="EA228" s="45"/>
      <c r="EB228" s="60"/>
      <c r="EC228" s="45"/>
      <c r="ED228" s="59"/>
      <c r="EE228" s="45" t="s">
        <v>16</v>
      </c>
      <c r="EF228" s="59" t="n">
        <v>-50</v>
      </c>
      <c r="EG228" s="45"/>
      <c r="EH228" s="60"/>
      <c r="EI228" s="45"/>
      <c r="EJ228" s="59"/>
      <c r="EK228" s="45"/>
      <c r="EL228" s="61" t="s">
        <v>22</v>
      </c>
      <c r="EM228" s="45"/>
      <c r="EN228" s="60"/>
      <c r="EO228" s="45"/>
      <c r="EP228" s="59"/>
      <c r="EQ228" s="45" t="s">
        <v>16</v>
      </c>
      <c r="ER228" s="59" t="n">
        <v>-6</v>
      </c>
      <c r="ES228" s="45"/>
      <c r="ET228" s="60"/>
      <c r="EU228" s="45"/>
      <c r="EV228" s="59"/>
      <c r="EW228" s="45"/>
      <c r="EX228" s="61" t="s">
        <v>22</v>
      </c>
      <c r="EY228" s="45"/>
      <c r="EZ228" s="60"/>
      <c r="FA228" s="45"/>
      <c r="FB228" s="59"/>
      <c r="FC228" s="45"/>
      <c r="FD228" s="61" t="s">
        <v>22</v>
      </c>
      <c r="FE228" s="45"/>
      <c r="FF228" s="60"/>
      <c r="FG228" s="45"/>
      <c r="FH228" s="59"/>
      <c r="FI228" s="45" t="s">
        <v>16</v>
      </c>
      <c r="FJ228" s="59" t="n">
        <v>-131</v>
      </c>
      <c r="FK228" s="45"/>
      <c r="FL228" s="60"/>
      <c r="FM228" s="45"/>
      <c r="FN228" s="59"/>
      <c r="FO228" s="45" t="s">
        <v>16</v>
      </c>
      <c r="FP228" s="59" t="n">
        <v>-17288</v>
      </c>
      <c r="FQ228" s="45"/>
      <c r="FR228" s="60"/>
      <c r="FS228" s="45"/>
      <c r="FT228" s="59"/>
      <c r="FU228" s="45" t="s">
        <v>16</v>
      </c>
      <c r="FV228" s="59" t="n">
        <v>-1862</v>
      </c>
      <c r="FW228" s="45"/>
      <c r="FX228" s="60"/>
      <c r="FY228" s="45"/>
      <c r="FZ228" s="59"/>
      <c r="GA228" s="45" t="s">
        <v>16</v>
      </c>
      <c r="GB228" s="59" t="n">
        <v>-3</v>
      </c>
      <c r="GC228" s="45"/>
      <c r="GD228" s="60"/>
      <c r="GE228" s="45"/>
      <c r="GF228" s="59"/>
      <c r="GG228" s="45"/>
      <c r="GH228" s="61" t="s">
        <v>22</v>
      </c>
      <c r="GI228" s="45"/>
      <c r="GJ228" s="60"/>
      <c r="GK228" s="45"/>
      <c r="GL228" s="59"/>
      <c r="GM228" s="45"/>
      <c r="GN228" s="61" t="s">
        <v>22</v>
      </c>
      <c r="GO228" s="45"/>
      <c r="GP228" s="60"/>
      <c r="GQ228" s="45"/>
      <c r="GR228" s="59"/>
      <c r="GS228" s="45" t="s">
        <v>16</v>
      </c>
      <c r="GT228" s="59" t="n">
        <v>-6411</v>
      </c>
      <c r="GU228" s="45"/>
      <c r="GV228" s="60"/>
      <c r="GW228" s="45"/>
      <c r="GX228" s="59"/>
      <c r="GY228" s="45" t="s">
        <v>16</v>
      </c>
      <c r="GZ228" s="59" t="n">
        <v>0</v>
      </c>
      <c r="HA228" s="45"/>
      <c r="HB228" s="60"/>
      <c r="HC228" s="45"/>
      <c r="HD228" s="59"/>
      <c r="HE228" s="45" t="s">
        <v>16</v>
      </c>
      <c r="HF228" s="59" t="n">
        <v>-97</v>
      </c>
      <c r="HG228" s="45"/>
      <c r="HH228" s="60"/>
      <c r="HI228" s="45"/>
      <c r="HJ228" s="59"/>
      <c r="HK228" s="45" t="s">
        <v>16</v>
      </c>
      <c r="HL228" s="59" t="n">
        <v>-1</v>
      </c>
      <c r="HM228" s="45"/>
      <c r="HN228" s="60"/>
      <c r="HO228" s="45"/>
      <c r="HP228" s="59"/>
      <c r="HQ228" s="30"/>
      <c r="HR228" s="31"/>
      <c r="HS228" s="30"/>
      <c r="HT228" s="32"/>
      <c r="HU228" s="30"/>
      <c r="HV228" s="31"/>
      <c r="HW228" s="30"/>
      <c r="HX228" s="31"/>
      <c r="HY228" s="30"/>
      <c r="HZ228" s="32"/>
      <c r="IA228" s="30"/>
      <c r="IB228" s="31"/>
      <c r="IC228" s="30"/>
      <c r="ID228" s="31"/>
      <c r="IE228" s="30"/>
      <c r="IF228" s="32"/>
      <c r="IG228" s="30"/>
      <c r="IH228" s="31"/>
    </row>
    <row r="229" customFormat="false" ht="12.95" hidden="false" customHeight="true" outlineLevel="0" collapsed="false">
      <c r="B229" s="58" t="s">
        <v>222</v>
      </c>
      <c r="C229" s="45"/>
      <c r="D229" s="59" t="n">
        <v>43</v>
      </c>
      <c r="E229" s="45"/>
      <c r="F229" s="60"/>
      <c r="G229" s="45"/>
      <c r="H229" s="59"/>
      <c r="I229" s="45"/>
      <c r="J229" s="61" t="s">
        <v>22</v>
      </c>
      <c r="K229" s="45"/>
      <c r="L229" s="60"/>
      <c r="M229" s="45"/>
      <c r="N229" s="59"/>
      <c r="O229" s="45"/>
      <c r="P229" s="59" t="n">
        <v>85</v>
      </c>
      <c r="Q229" s="45"/>
      <c r="R229" s="60"/>
      <c r="S229" s="45"/>
      <c r="T229" s="59"/>
      <c r="U229" s="45"/>
      <c r="V229" s="61" t="s">
        <v>22</v>
      </c>
      <c r="W229" s="45"/>
      <c r="X229" s="60"/>
      <c r="Y229" s="45"/>
      <c r="Z229" s="59"/>
      <c r="AA229" s="45"/>
      <c r="AB229" s="61" t="s">
        <v>22</v>
      </c>
      <c r="AC229" s="45"/>
      <c r="AD229" s="60"/>
      <c r="AE229" s="45"/>
      <c r="AF229" s="59"/>
      <c r="AG229" s="45"/>
      <c r="AH229" s="59" t="n">
        <v>16</v>
      </c>
      <c r="AI229" s="45"/>
      <c r="AJ229" s="60"/>
      <c r="AK229" s="45"/>
      <c r="AL229" s="59"/>
      <c r="AM229" s="45"/>
      <c r="AN229" s="59" t="n">
        <v>48</v>
      </c>
      <c r="AO229" s="45"/>
      <c r="AP229" s="60"/>
      <c r="AQ229" s="45"/>
      <c r="AR229" s="59"/>
      <c r="AS229" s="45"/>
      <c r="AT229" s="59" t="n">
        <v>9</v>
      </c>
      <c r="AU229" s="45"/>
      <c r="AV229" s="60"/>
      <c r="AW229" s="45"/>
      <c r="AX229" s="59"/>
      <c r="AY229" s="45"/>
      <c r="AZ229" s="59" t="n">
        <v>0</v>
      </c>
      <c r="BA229" s="45"/>
      <c r="BB229" s="60"/>
      <c r="BC229" s="45"/>
      <c r="BD229" s="59"/>
      <c r="BE229" s="45"/>
      <c r="BF229" s="61" t="s">
        <v>22</v>
      </c>
      <c r="BG229" s="45"/>
      <c r="BH229" s="60"/>
      <c r="BI229" s="45"/>
      <c r="BJ229" s="59"/>
      <c r="BK229" s="45"/>
      <c r="BL229" s="61" t="s">
        <v>22</v>
      </c>
      <c r="BM229" s="45"/>
      <c r="BN229" s="60"/>
      <c r="BO229" s="45"/>
      <c r="BP229" s="59"/>
      <c r="BQ229" s="45"/>
      <c r="BR229" s="61" t="s">
        <v>22</v>
      </c>
      <c r="BS229" s="45"/>
      <c r="BT229" s="60"/>
      <c r="BU229" s="45"/>
      <c r="BV229" s="59"/>
      <c r="BW229" s="45"/>
      <c r="BX229" s="59" t="n">
        <v>104</v>
      </c>
      <c r="BY229" s="45"/>
      <c r="BZ229" s="60"/>
      <c r="CA229" s="45"/>
      <c r="CB229" s="59"/>
      <c r="CC229" s="45"/>
      <c r="CD229" s="59" t="n">
        <v>78</v>
      </c>
      <c r="CE229" s="45"/>
      <c r="CF229" s="60"/>
      <c r="CG229" s="45"/>
      <c r="CH229" s="59"/>
      <c r="CI229" s="45"/>
      <c r="CJ229" s="59" t="n">
        <v>13</v>
      </c>
      <c r="CK229" s="45"/>
      <c r="CL229" s="60"/>
      <c r="CM229" s="45"/>
      <c r="CN229" s="59"/>
      <c r="CO229" s="45"/>
      <c r="CP229" s="61" t="s">
        <v>22</v>
      </c>
      <c r="CQ229" s="45"/>
      <c r="CR229" s="60"/>
      <c r="CS229" s="45"/>
      <c r="CT229" s="59"/>
      <c r="CU229" s="45"/>
      <c r="CV229" s="61" t="s">
        <v>22</v>
      </c>
      <c r="CW229" s="45"/>
      <c r="CX229" s="60"/>
      <c r="CY229" s="45"/>
      <c r="CZ229" s="59"/>
      <c r="DA229" s="45"/>
      <c r="DB229" s="61" t="s">
        <v>22</v>
      </c>
      <c r="DC229" s="45"/>
      <c r="DD229" s="60"/>
      <c r="DE229" s="45"/>
      <c r="DF229" s="59"/>
      <c r="DG229" s="45"/>
      <c r="DH229" s="59" t="n">
        <v>37</v>
      </c>
      <c r="DI229" s="45"/>
      <c r="DJ229" s="60"/>
      <c r="DK229" s="45"/>
      <c r="DL229" s="59"/>
      <c r="DM229" s="45"/>
      <c r="DN229" s="61" t="s">
        <v>22</v>
      </c>
      <c r="DO229" s="45"/>
      <c r="DP229" s="60"/>
      <c r="DQ229" s="45"/>
      <c r="DR229" s="59"/>
      <c r="DS229" s="45"/>
      <c r="DT229" s="61" t="s">
        <v>22</v>
      </c>
      <c r="DU229" s="45"/>
      <c r="DV229" s="60"/>
      <c r="DW229" s="45"/>
      <c r="DX229" s="59"/>
      <c r="DY229" s="45"/>
      <c r="DZ229" s="59" t="n">
        <v>0</v>
      </c>
      <c r="EA229" s="45"/>
      <c r="EB229" s="60"/>
      <c r="EC229" s="45"/>
      <c r="ED229" s="59"/>
      <c r="EE229" s="45"/>
      <c r="EF229" s="59" t="n">
        <v>75</v>
      </c>
      <c r="EG229" s="45"/>
      <c r="EH229" s="60"/>
      <c r="EI229" s="45"/>
      <c r="EJ229" s="59"/>
      <c r="EK229" s="45"/>
      <c r="EL229" s="61" t="s">
        <v>22</v>
      </c>
      <c r="EM229" s="45"/>
      <c r="EN229" s="60"/>
      <c r="EO229" s="45"/>
      <c r="EP229" s="59"/>
      <c r="EQ229" s="45"/>
      <c r="ER229" s="61" t="s">
        <v>22</v>
      </c>
      <c r="ES229" s="45"/>
      <c r="ET229" s="60"/>
      <c r="EU229" s="45"/>
      <c r="EV229" s="59"/>
      <c r="EW229" s="45"/>
      <c r="EX229" s="61" t="s">
        <v>22</v>
      </c>
      <c r="EY229" s="45"/>
      <c r="EZ229" s="60"/>
      <c r="FA229" s="45"/>
      <c r="FB229" s="59"/>
      <c r="FC229" s="45"/>
      <c r="FD229" s="61" t="s">
        <v>22</v>
      </c>
      <c r="FE229" s="45"/>
      <c r="FF229" s="60"/>
      <c r="FG229" s="45"/>
      <c r="FH229" s="59"/>
      <c r="FI229" s="45"/>
      <c r="FJ229" s="59" t="n">
        <v>19</v>
      </c>
      <c r="FK229" s="45"/>
      <c r="FL229" s="60"/>
      <c r="FM229" s="45"/>
      <c r="FN229" s="59"/>
      <c r="FO229" s="45"/>
      <c r="FP229" s="59" t="n">
        <v>18</v>
      </c>
      <c r="FQ229" s="45"/>
      <c r="FR229" s="60"/>
      <c r="FS229" s="45"/>
      <c r="FT229" s="59"/>
      <c r="FU229" s="45"/>
      <c r="FV229" s="59" t="n">
        <v>116</v>
      </c>
      <c r="FW229" s="45"/>
      <c r="FX229" s="60"/>
      <c r="FY229" s="45"/>
      <c r="FZ229" s="59"/>
      <c r="GA229" s="45"/>
      <c r="GB229" s="61" t="s">
        <v>22</v>
      </c>
      <c r="GC229" s="45"/>
      <c r="GD229" s="60"/>
      <c r="GE229" s="45"/>
      <c r="GF229" s="59"/>
      <c r="GG229" s="45"/>
      <c r="GH229" s="61" t="s">
        <v>22</v>
      </c>
      <c r="GI229" s="45"/>
      <c r="GJ229" s="60"/>
      <c r="GK229" s="45"/>
      <c r="GL229" s="59"/>
      <c r="GM229" s="45"/>
      <c r="GN229" s="61" t="s">
        <v>22</v>
      </c>
      <c r="GO229" s="45"/>
      <c r="GP229" s="60"/>
      <c r="GQ229" s="45"/>
      <c r="GR229" s="59"/>
      <c r="GS229" s="45"/>
      <c r="GT229" s="61" t="s">
        <v>22</v>
      </c>
      <c r="GU229" s="45"/>
      <c r="GV229" s="60"/>
      <c r="GW229" s="45"/>
      <c r="GX229" s="59"/>
      <c r="GY229" s="45"/>
      <c r="GZ229" s="61" t="s">
        <v>22</v>
      </c>
      <c r="HA229" s="45"/>
      <c r="HB229" s="60"/>
      <c r="HC229" s="45"/>
      <c r="HD229" s="59"/>
      <c r="HE229" s="45"/>
      <c r="HF229" s="61" t="s">
        <v>22</v>
      </c>
      <c r="HG229" s="45"/>
      <c r="HH229" s="60"/>
      <c r="HI229" s="45"/>
      <c r="HJ229" s="59"/>
      <c r="HK229" s="45"/>
      <c r="HL229" s="61" t="s">
        <v>22</v>
      </c>
      <c r="HM229" s="45"/>
      <c r="HN229" s="60"/>
      <c r="HO229" s="45"/>
      <c r="HP229" s="59"/>
      <c r="HQ229" s="30"/>
      <c r="HR229" s="31"/>
      <c r="HS229" s="30"/>
      <c r="HT229" s="32"/>
      <c r="HU229" s="30"/>
      <c r="HV229" s="31"/>
      <c r="HW229" s="30"/>
      <c r="HX229" s="31"/>
      <c r="HY229" s="30"/>
      <c r="HZ229" s="32"/>
      <c r="IA229" s="30"/>
      <c r="IB229" s="31"/>
      <c r="IC229" s="30"/>
      <c r="ID229" s="31"/>
      <c r="IE229" s="30"/>
      <c r="IF229" s="32"/>
      <c r="IG229" s="30"/>
      <c r="IH229" s="31"/>
    </row>
    <row r="230" customFormat="false" ht="14.25" hidden="false" customHeight="true" outlineLevel="0" collapsed="false">
      <c r="B230" s="58"/>
    </row>
    <row r="231" customFormat="false" ht="14.25" hidden="false" customHeight="true" outlineLevel="0" collapsed="false">
      <c r="B231" s="80"/>
    </row>
    <row r="232" customFormat="false" ht="14.25" hidden="false" customHeight="true" outlineLevel="0" collapsed="false">
      <c r="B232" s="80"/>
    </row>
    <row r="233" customFormat="false" ht="14.25" hidden="false" customHeight="true" outlineLevel="0" collapsed="false">
      <c r="B233" s="11"/>
    </row>
    <row r="234" customFormat="false" ht="14.25" hidden="false" customHeight="true" outlineLevel="0" collapsed="false">
      <c r="B234" s="80"/>
    </row>
  </sheetData>
  <mergeCells count="14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GY5:HD5"/>
    <mergeCell ref="HE5:HJ5"/>
    <mergeCell ref="HK5:HP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HA6:HB6"/>
    <mergeCell ref="HG6:HH6"/>
    <mergeCell ref="HM6:HN6"/>
    <mergeCell ref="C132:H132"/>
    <mergeCell ref="I132:N132"/>
    <mergeCell ref="O132:T132"/>
    <mergeCell ref="U132:Z132"/>
    <mergeCell ref="AA132:AF132"/>
    <mergeCell ref="AG132:AL132"/>
    <mergeCell ref="AM132:AR132"/>
    <mergeCell ref="AS132:AX132"/>
    <mergeCell ref="AY132:BD132"/>
    <mergeCell ref="BE132:BJ132"/>
    <mergeCell ref="BK132:BP132"/>
    <mergeCell ref="BQ132:BV132"/>
    <mergeCell ref="BW132:CB132"/>
    <mergeCell ref="CC132:CH132"/>
    <mergeCell ref="CI132:CN132"/>
    <mergeCell ref="CO132:CT132"/>
    <mergeCell ref="CU132:CZ132"/>
    <mergeCell ref="DA132:DF132"/>
    <mergeCell ref="DG132:DL132"/>
    <mergeCell ref="DM132:DR132"/>
    <mergeCell ref="DS132:DX132"/>
    <mergeCell ref="DY132:ED132"/>
    <mergeCell ref="EE132:EJ132"/>
    <mergeCell ref="EK132:EP132"/>
    <mergeCell ref="EQ132:EV132"/>
    <mergeCell ref="EW132:FB132"/>
    <mergeCell ref="FC132:FH132"/>
    <mergeCell ref="FI132:FN132"/>
    <mergeCell ref="FO132:FT132"/>
    <mergeCell ref="FU132:FZ132"/>
    <mergeCell ref="GA132:GF132"/>
    <mergeCell ref="GG132:GL132"/>
    <mergeCell ref="GM132:GR132"/>
    <mergeCell ref="GS132:GX132"/>
    <mergeCell ref="GY132:HD132"/>
    <mergeCell ref="HE132:HJ132"/>
    <mergeCell ref="HK132:HP132"/>
    <mergeCell ref="E133:F133"/>
    <mergeCell ref="K133:L133"/>
    <mergeCell ref="Q133:R133"/>
    <mergeCell ref="W133:X133"/>
    <mergeCell ref="AC133:AD133"/>
    <mergeCell ref="AI133:AJ133"/>
    <mergeCell ref="AO133:AP133"/>
    <mergeCell ref="AU133:AV133"/>
    <mergeCell ref="BA133:BB133"/>
    <mergeCell ref="BG133:BH133"/>
    <mergeCell ref="BM133:BN133"/>
    <mergeCell ref="BS133:BT133"/>
    <mergeCell ref="BY133:BZ133"/>
    <mergeCell ref="CE133:CF133"/>
    <mergeCell ref="CK133:CL133"/>
    <mergeCell ref="CQ133:CR133"/>
    <mergeCell ref="CW133:CX133"/>
    <mergeCell ref="DC133:DD133"/>
    <mergeCell ref="DI133:DJ133"/>
    <mergeCell ref="DO133:DP133"/>
    <mergeCell ref="DU133:DV133"/>
    <mergeCell ref="EA133:EB133"/>
    <mergeCell ref="EG133:EH133"/>
    <mergeCell ref="EM133:EN133"/>
    <mergeCell ref="ES133:ET133"/>
    <mergeCell ref="EY133:EZ133"/>
    <mergeCell ref="FE133:FF133"/>
    <mergeCell ref="FK133:FL133"/>
    <mergeCell ref="FQ133:FR133"/>
    <mergeCell ref="FW133:FX133"/>
    <mergeCell ref="GC133:GD133"/>
    <mergeCell ref="GI133:GJ133"/>
    <mergeCell ref="GO133:GP133"/>
    <mergeCell ref="GU133:GV133"/>
    <mergeCell ref="HA133:HB133"/>
    <mergeCell ref="HG133:HH133"/>
    <mergeCell ref="HM133:HN1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  <colBreaks count="12" manualBreakCount="12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  <brk id="21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Y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4" width="2.12"/>
    <col collapsed="false" customWidth="true" hidden="false" outlineLevel="0" max="58" min="58" style="5" width="12.75"/>
    <col collapsed="false" customWidth="true" hidden="false" outlineLevel="0" max="59" min="59" style="4" width="2.12"/>
    <col collapsed="false" customWidth="true" hidden="false" outlineLevel="0" max="60" min="60" style="6" width="8.62"/>
    <col collapsed="false" customWidth="true" hidden="false" outlineLevel="0" max="61" min="61" style="4" width="2.12"/>
    <col collapsed="false" customWidth="true" hidden="false" outlineLevel="0" max="62" min="62" style="5" width="12.62"/>
    <col collapsed="false" customWidth="true" hidden="false" outlineLevel="0" max="63" min="63" style="4" width="2.12"/>
    <col collapsed="false" customWidth="true" hidden="false" outlineLevel="0" max="64" min="64" style="5" width="12.75"/>
    <col collapsed="false" customWidth="true" hidden="false" outlineLevel="0" max="65" min="65" style="4" width="2.12"/>
    <col collapsed="false" customWidth="true" hidden="false" outlineLevel="0" max="66" min="66" style="6" width="8.62"/>
    <col collapsed="false" customWidth="true" hidden="false" outlineLevel="0" max="67" min="67" style="4" width="2.12"/>
    <col collapsed="false" customWidth="true" hidden="false" outlineLevel="0" max="68" min="68" style="5" width="12.62"/>
    <col collapsed="false" customWidth="true" hidden="false" outlineLevel="0" max="69" min="69" style="4" width="2.12"/>
    <col collapsed="false" customWidth="true" hidden="false" outlineLevel="0" max="70" min="70" style="5" width="12.75"/>
    <col collapsed="false" customWidth="true" hidden="false" outlineLevel="0" max="71" min="71" style="4" width="2.12"/>
    <col collapsed="false" customWidth="true" hidden="false" outlineLevel="0" max="72" min="72" style="6" width="8.62"/>
    <col collapsed="false" customWidth="true" hidden="false" outlineLevel="0" max="73" min="73" style="4" width="2.12"/>
    <col collapsed="false" customWidth="true" hidden="false" outlineLevel="0" max="74" min="74" style="5" width="12.62"/>
    <col collapsed="false" customWidth="false" hidden="false" outlineLevel="0" max="257" min="75" style="1" width="8.99"/>
  </cols>
  <sheetData>
    <row r="1" customFormat="false" ht="12.75" hidden="false" customHeight="false" outlineLevel="0" collapsed="false">
      <c r="B1" s="7"/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F3" s="8"/>
      <c r="G3" s="7"/>
      <c r="H3" s="9"/>
      <c r="I3" s="7"/>
      <c r="J3" s="9"/>
      <c r="L3" s="8"/>
      <c r="M3" s="7"/>
      <c r="N3" s="9"/>
      <c r="O3" s="7"/>
      <c r="P3" s="9"/>
      <c r="R3" s="8"/>
      <c r="S3" s="7"/>
      <c r="T3" s="9"/>
      <c r="U3" s="7"/>
      <c r="V3" s="9"/>
      <c r="X3" s="8"/>
      <c r="Y3" s="7"/>
      <c r="Z3" s="9"/>
      <c r="AA3" s="7"/>
      <c r="AB3" s="9"/>
      <c r="AD3" s="8"/>
      <c r="AE3" s="7"/>
      <c r="AF3" s="9"/>
      <c r="AG3" s="7"/>
      <c r="AH3" s="9"/>
      <c r="AJ3" s="8"/>
      <c r="AK3" s="7"/>
      <c r="AL3" s="9"/>
      <c r="AM3" s="7"/>
      <c r="AN3" s="9"/>
      <c r="AP3" s="8"/>
      <c r="AQ3" s="7"/>
      <c r="AR3" s="9"/>
      <c r="AS3" s="7"/>
      <c r="AT3" s="9"/>
      <c r="AV3" s="8"/>
      <c r="AW3" s="7"/>
      <c r="AX3" s="9"/>
      <c r="AY3" s="7"/>
      <c r="AZ3" s="9"/>
      <c r="BB3" s="8"/>
      <c r="BC3" s="7"/>
      <c r="BD3" s="9"/>
      <c r="BW3" s="7"/>
      <c r="BX3" s="7"/>
      <c r="BY3" s="7"/>
    </row>
    <row r="4" customFormat="false" ht="15" hidden="false" customHeight="true" outlineLevel="0" collapsed="false">
      <c r="B4" s="10" t="s">
        <v>0</v>
      </c>
      <c r="C4" s="11" t="s">
        <v>325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 t="s">
        <v>326</v>
      </c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5"/>
      <c r="BX4" s="15"/>
      <c r="BY4" s="15"/>
    </row>
    <row r="5" customFormat="false" ht="15" hidden="false" customHeight="true" outlineLevel="0" collapsed="false">
      <c r="B5" s="16" t="s">
        <v>3</v>
      </c>
      <c r="C5" s="17" t="s">
        <v>327</v>
      </c>
      <c r="D5" s="17"/>
      <c r="E5" s="17"/>
      <c r="F5" s="17"/>
      <c r="G5" s="17"/>
      <c r="H5" s="17"/>
      <c r="I5" s="17" t="s">
        <v>328</v>
      </c>
      <c r="J5" s="17"/>
      <c r="K5" s="17"/>
      <c r="L5" s="17"/>
      <c r="M5" s="17"/>
      <c r="N5" s="17"/>
      <c r="O5" s="17" t="s">
        <v>329</v>
      </c>
      <c r="P5" s="17"/>
      <c r="Q5" s="17"/>
      <c r="R5" s="17"/>
      <c r="S5" s="17"/>
      <c r="T5" s="17"/>
      <c r="U5" s="17" t="s">
        <v>330</v>
      </c>
      <c r="V5" s="17"/>
      <c r="W5" s="17"/>
      <c r="X5" s="17"/>
      <c r="Y5" s="17"/>
      <c r="Z5" s="17"/>
      <c r="AA5" s="17" t="s">
        <v>331</v>
      </c>
      <c r="AB5" s="17"/>
      <c r="AC5" s="17"/>
      <c r="AD5" s="17"/>
      <c r="AE5" s="17"/>
      <c r="AF5" s="17"/>
      <c r="AG5" s="17" t="s">
        <v>332</v>
      </c>
      <c r="AH5" s="17"/>
      <c r="AI5" s="17"/>
      <c r="AJ5" s="17"/>
      <c r="AK5" s="17"/>
      <c r="AL5" s="17"/>
      <c r="AM5" s="17" t="s">
        <v>333</v>
      </c>
      <c r="AN5" s="17"/>
      <c r="AO5" s="17"/>
      <c r="AP5" s="17"/>
      <c r="AQ5" s="17"/>
      <c r="AR5" s="17"/>
      <c r="AS5" s="17" t="s">
        <v>334</v>
      </c>
      <c r="AT5" s="17"/>
      <c r="AU5" s="17"/>
      <c r="AV5" s="17"/>
      <c r="AW5" s="17"/>
      <c r="AX5" s="17"/>
      <c r="AY5" s="17" t="s">
        <v>335</v>
      </c>
      <c r="AZ5" s="17"/>
      <c r="BA5" s="17"/>
      <c r="BB5" s="17"/>
      <c r="BC5" s="17"/>
      <c r="BD5" s="17"/>
      <c r="BE5" s="18"/>
      <c r="BF5" s="19"/>
      <c r="BG5" s="20"/>
      <c r="BH5" s="19"/>
      <c r="BI5" s="20"/>
      <c r="BJ5" s="19"/>
      <c r="BK5" s="20"/>
      <c r="BL5" s="19"/>
      <c r="BM5" s="20"/>
      <c r="BN5" s="19"/>
      <c r="BO5" s="20"/>
      <c r="BP5" s="19"/>
      <c r="BQ5" s="20"/>
      <c r="BR5" s="19"/>
      <c r="BS5" s="20"/>
      <c r="BT5" s="19"/>
      <c r="BU5" s="20"/>
      <c r="BV5" s="19"/>
    </row>
    <row r="6" customFormat="false" ht="35.1" hidden="false" customHeight="true" outlineLevel="0" collapsed="false">
      <c r="B6" s="21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18"/>
      <c r="BF6" s="19"/>
      <c r="BG6" s="19"/>
      <c r="BH6" s="19"/>
      <c r="BI6" s="20"/>
      <c r="BJ6" s="19"/>
      <c r="BK6" s="20"/>
      <c r="BL6" s="19"/>
      <c r="BM6" s="19"/>
      <c r="BN6" s="19"/>
      <c r="BO6" s="20"/>
      <c r="BP6" s="19"/>
      <c r="BQ6" s="20"/>
      <c r="BR6" s="19"/>
      <c r="BS6" s="19"/>
      <c r="BT6" s="19"/>
      <c r="BU6" s="20"/>
      <c r="BV6" s="19"/>
    </row>
    <row r="7" customFormat="false" ht="12.95" hidden="false" customHeight="true" outlineLevel="0" collapsed="false">
      <c r="B7" s="25" t="s">
        <v>1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30"/>
      <c r="BF7" s="31"/>
      <c r="BG7" s="30"/>
      <c r="BH7" s="32"/>
      <c r="BI7" s="30"/>
      <c r="BJ7" s="31"/>
      <c r="BK7" s="30"/>
      <c r="BL7" s="31"/>
      <c r="BM7" s="30"/>
      <c r="BN7" s="32"/>
      <c r="BO7" s="30"/>
      <c r="BP7" s="31"/>
      <c r="BQ7" s="30"/>
      <c r="BR7" s="31"/>
      <c r="BS7" s="30"/>
      <c r="BT7" s="32"/>
      <c r="BU7" s="30"/>
      <c r="BV7" s="31"/>
    </row>
    <row r="8" s="33" customFormat="true" ht="12.95" hidden="false" customHeight="true" outlineLevel="0" collapsed="false">
      <c r="B8" s="34" t="s">
        <v>14</v>
      </c>
      <c r="C8" s="35"/>
      <c r="D8" s="36" t="n">
        <v>12749342</v>
      </c>
      <c r="E8" s="37"/>
      <c r="F8" s="38" t="n">
        <v>35.8</v>
      </c>
      <c r="G8" s="37"/>
      <c r="H8" s="36" t="n">
        <v>1672991</v>
      </c>
      <c r="I8" s="35"/>
      <c r="J8" s="36" t="n">
        <v>2630180</v>
      </c>
      <c r="K8" s="37"/>
      <c r="L8" s="38" t="n">
        <v>53.2</v>
      </c>
      <c r="M8" s="37" t="s">
        <v>16</v>
      </c>
      <c r="N8" s="36" t="n">
        <v>-149848</v>
      </c>
      <c r="O8" s="35"/>
      <c r="P8" s="36" t="n">
        <v>37151896</v>
      </c>
      <c r="Q8" s="37"/>
      <c r="R8" s="38" t="n">
        <v>50.7</v>
      </c>
      <c r="S8" s="37"/>
      <c r="T8" s="36" t="n">
        <v>2110673</v>
      </c>
      <c r="U8" s="35"/>
      <c r="V8" s="36" t="n">
        <v>1306699</v>
      </c>
      <c r="W8" s="37"/>
      <c r="X8" s="38" t="n">
        <v>61</v>
      </c>
      <c r="Y8" s="37"/>
      <c r="Z8" s="36" t="n">
        <v>134508</v>
      </c>
      <c r="AA8" s="35"/>
      <c r="AB8" s="36" t="n">
        <v>9098325</v>
      </c>
      <c r="AC8" s="37"/>
      <c r="AD8" s="38" t="n">
        <v>62.6</v>
      </c>
      <c r="AE8" s="37"/>
      <c r="AF8" s="36" t="n">
        <v>1062973</v>
      </c>
      <c r="AG8" s="35"/>
      <c r="AH8" s="36" t="n">
        <v>5043062</v>
      </c>
      <c r="AI8" s="37"/>
      <c r="AJ8" s="38" t="n">
        <v>72.6</v>
      </c>
      <c r="AK8" s="37" t="s">
        <v>16</v>
      </c>
      <c r="AL8" s="36" t="n">
        <v>-38312</v>
      </c>
      <c r="AM8" s="35"/>
      <c r="AN8" s="36" t="n">
        <v>949751</v>
      </c>
      <c r="AO8" s="37"/>
      <c r="AP8" s="38" t="n">
        <v>61.8</v>
      </c>
      <c r="AQ8" s="37"/>
      <c r="AR8" s="36" t="n">
        <v>124973</v>
      </c>
      <c r="AS8" s="35"/>
      <c r="AT8" s="36" t="n">
        <v>2037322</v>
      </c>
      <c r="AU8" s="37"/>
      <c r="AV8" s="38" t="n">
        <v>73.3</v>
      </c>
      <c r="AW8" s="37" t="s">
        <v>16</v>
      </c>
      <c r="AX8" s="36" t="n">
        <v>-1619</v>
      </c>
      <c r="AY8" s="35"/>
      <c r="AZ8" s="36" t="n">
        <v>62851942</v>
      </c>
      <c r="BA8" s="37"/>
      <c r="BB8" s="38" t="n">
        <v>65.2</v>
      </c>
      <c r="BC8" s="37" t="s">
        <v>16</v>
      </c>
      <c r="BD8" s="36" t="n">
        <v>-980365</v>
      </c>
      <c r="BE8" s="39"/>
      <c r="BF8" s="40"/>
      <c r="BG8" s="39"/>
      <c r="BH8" s="41"/>
      <c r="BI8" s="39"/>
      <c r="BJ8" s="40"/>
      <c r="BK8" s="39"/>
      <c r="BL8" s="40"/>
      <c r="BM8" s="39"/>
      <c r="BN8" s="41"/>
      <c r="BO8" s="39"/>
      <c r="BP8" s="40"/>
      <c r="BQ8" s="39"/>
      <c r="BR8" s="40"/>
      <c r="BS8" s="39"/>
      <c r="BT8" s="41"/>
      <c r="BU8" s="39"/>
      <c r="BV8" s="40"/>
    </row>
    <row r="9" customFormat="false" ht="12.95" hidden="false" customHeight="true" outlineLevel="0" collapsed="false">
      <c r="B9" s="42" t="s">
        <v>15</v>
      </c>
      <c r="C9" s="43"/>
      <c r="D9" s="44" t="n">
        <v>127855</v>
      </c>
      <c r="E9" s="45"/>
      <c r="F9" s="46"/>
      <c r="G9" s="45" t="s">
        <v>16</v>
      </c>
      <c r="H9" s="44" t="n">
        <v>-17533</v>
      </c>
      <c r="I9" s="43"/>
      <c r="J9" s="44" t="n">
        <v>50770</v>
      </c>
      <c r="K9" s="45"/>
      <c r="L9" s="46"/>
      <c r="M9" s="45"/>
      <c r="N9" s="44" t="n">
        <v>7346</v>
      </c>
      <c r="O9" s="43"/>
      <c r="P9" s="44" t="n">
        <v>1638062</v>
      </c>
      <c r="Q9" s="45"/>
      <c r="R9" s="46"/>
      <c r="S9" s="45" t="s">
        <v>16</v>
      </c>
      <c r="T9" s="44" t="n">
        <v>-277147</v>
      </c>
      <c r="U9" s="43"/>
      <c r="V9" s="44" t="n">
        <v>16338</v>
      </c>
      <c r="W9" s="45"/>
      <c r="X9" s="46"/>
      <c r="Y9" s="45"/>
      <c r="Z9" s="44" t="n">
        <v>3662</v>
      </c>
      <c r="AA9" s="43"/>
      <c r="AB9" s="44" t="n">
        <v>100143</v>
      </c>
      <c r="AC9" s="45"/>
      <c r="AD9" s="46"/>
      <c r="AE9" s="45" t="s">
        <v>16</v>
      </c>
      <c r="AF9" s="44" t="n">
        <v>-93820</v>
      </c>
      <c r="AG9" s="43"/>
      <c r="AH9" s="44" t="n">
        <v>23150</v>
      </c>
      <c r="AI9" s="45"/>
      <c r="AJ9" s="46"/>
      <c r="AK9" s="45" t="s">
        <v>16</v>
      </c>
      <c r="AL9" s="44" t="n">
        <v>-11249</v>
      </c>
      <c r="AM9" s="43"/>
      <c r="AN9" s="47" t="s">
        <v>22</v>
      </c>
      <c r="AO9" s="45"/>
      <c r="AP9" s="46"/>
      <c r="AQ9" s="45"/>
      <c r="AR9" s="47" t="s">
        <v>22</v>
      </c>
      <c r="AS9" s="43"/>
      <c r="AT9" s="47" t="s">
        <v>22</v>
      </c>
      <c r="AU9" s="45"/>
      <c r="AV9" s="46"/>
      <c r="AW9" s="45"/>
      <c r="AX9" s="47" t="s">
        <v>22</v>
      </c>
      <c r="AY9" s="43"/>
      <c r="AZ9" s="44" t="n">
        <v>75089</v>
      </c>
      <c r="BA9" s="45"/>
      <c r="BB9" s="46"/>
      <c r="BC9" s="45"/>
      <c r="BD9" s="44" t="n">
        <v>4723</v>
      </c>
      <c r="BE9" s="30"/>
      <c r="BF9" s="31"/>
      <c r="BG9" s="30"/>
      <c r="BH9" s="32"/>
      <c r="BI9" s="30"/>
      <c r="BJ9" s="31"/>
      <c r="BK9" s="30"/>
      <c r="BL9" s="31"/>
      <c r="BM9" s="30"/>
      <c r="BN9" s="32"/>
      <c r="BO9" s="30"/>
      <c r="BP9" s="31"/>
      <c r="BQ9" s="30"/>
      <c r="BR9" s="31"/>
      <c r="BS9" s="30"/>
      <c r="BT9" s="32"/>
      <c r="BU9" s="30"/>
      <c r="BV9" s="31"/>
    </row>
    <row r="10" customFormat="false" ht="12.95" hidden="false" customHeight="true" outlineLevel="0" collapsed="false">
      <c r="B10" s="42" t="s">
        <v>17</v>
      </c>
      <c r="C10" s="43"/>
      <c r="D10" s="44" t="n">
        <v>3871039</v>
      </c>
      <c r="E10" s="45"/>
      <c r="F10" s="46"/>
      <c r="G10" s="45"/>
      <c r="H10" s="44" t="n">
        <v>171696</v>
      </c>
      <c r="I10" s="43"/>
      <c r="J10" s="44" t="n">
        <v>645113</v>
      </c>
      <c r="K10" s="45"/>
      <c r="L10" s="46"/>
      <c r="M10" s="45"/>
      <c r="N10" s="44" t="n">
        <v>51990</v>
      </c>
      <c r="O10" s="43"/>
      <c r="P10" s="44" t="n">
        <v>8799160</v>
      </c>
      <c r="Q10" s="45"/>
      <c r="R10" s="46"/>
      <c r="S10" s="45" t="s">
        <v>16</v>
      </c>
      <c r="T10" s="44" t="n">
        <v>-33103</v>
      </c>
      <c r="U10" s="43"/>
      <c r="V10" s="44" t="n">
        <v>532133</v>
      </c>
      <c r="W10" s="45"/>
      <c r="X10" s="46"/>
      <c r="Y10" s="45"/>
      <c r="Z10" s="44" t="n">
        <v>43091</v>
      </c>
      <c r="AA10" s="43"/>
      <c r="AB10" s="44" t="n">
        <v>3590998</v>
      </c>
      <c r="AC10" s="45"/>
      <c r="AD10" s="46"/>
      <c r="AE10" s="45"/>
      <c r="AF10" s="44" t="n">
        <v>407194</v>
      </c>
      <c r="AG10" s="43"/>
      <c r="AH10" s="44" t="n">
        <v>2627967</v>
      </c>
      <c r="AI10" s="45"/>
      <c r="AJ10" s="46"/>
      <c r="AK10" s="45" t="s">
        <v>16</v>
      </c>
      <c r="AL10" s="44" t="n">
        <v>-1647</v>
      </c>
      <c r="AM10" s="43"/>
      <c r="AN10" s="44" t="n">
        <v>730637</v>
      </c>
      <c r="AO10" s="45"/>
      <c r="AP10" s="46"/>
      <c r="AQ10" s="45"/>
      <c r="AR10" s="44" t="n">
        <v>133010</v>
      </c>
      <c r="AS10" s="43"/>
      <c r="AT10" s="44" t="n">
        <v>149693</v>
      </c>
      <c r="AU10" s="45"/>
      <c r="AV10" s="46"/>
      <c r="AW10" s="45"/>
      <c r="AX10" s="44" t="n">
        <v>6234</v>
      </c>
      <c r="AY10" s="43"/>
      <c r="AZ10" s="44" t="n">
        <v>4468324</v>
      </c>
      <c r="BA10" s="45"/>
      <c r="BB10" s="46"/>
      <c r="BC10" s="45" t="s">
        <v>16</v>
      </c>
      <c r="BD10" s="44" t="n">
        <v>-337998</v>
      </c>
      <c r="BE10" s="30"/>
      <c r="BF10" s="31"/>
      <c r="BG10" s="30"/>
      <c r="BH10" s="32"/>
      <c r="BI10" s="30"/>
      <c r="BJ10" s="31"/>
      <c r="BK10" s="30"/>
      <c r="BL10" s="31"/>
      <c r="BM10" s="30"/>
      <c r="BN10" s="32"/>
      <c r="BO10" s="30"/>
      <c r="BP10" s="31"/>
      <c r="BQ10" s="30"/>
      <c r="BR10" s="31"/>
      <c r="BS10" s="30"/>
      <c r="BT10" s="32"/>
      <c r="BU10" s="30"/>
      <c r="BV10" s="31"/>
    </row>
    <row r="11" customFormat="false" ht="12.95" hidden="false" customHeight="true" outlineLevel="0" collapsed="false">
      <c r="B11" s="42" t="s">
        <v>18</v>
      </c>
      <c r="C11" s="43"/>
      <c r="D11" s="47" t="s">
        <v>22</v>
      </c>
      <c r="E11" s="45"/>
      <c r="F11" s="46"/>
      <c r="G11" s="45"/>
      <c r="H11" s="47" t="s">
        <v>22</v>
      </c>
      <c r="I11" s="43"/>
      <c r="J11" s="47" t="s">
        <v>22</v>
      </c>
      <c r="K11" s="45"/>
      <c r="L11" s="46"/>
      <c r="M11" s="45"/>
      <c r="N11" s="47" t="s">
        <v>22</v>
      </c>
      <c r="O11" s="43"/>
      <c r="P11" s="44" t="n">
        <v>1665</v>
      </c>
      <c r="Q11" s="45"/>
      <c r="R11" s="46"/>
      <c r="S11" s="45" t="s">
        <v>16</v>
      </c>
      <c r="T11" s="44" t="n">
        <v>-82</v>
      </c>
      <c r="U11" s="43"/>
      <c r="V11" s="47" t="s">
        <v>22</v>
      </c>
      <c r="W11" s="45"/>
      <c r="X11" s="46"/>
      <c r="Y11" s="45"/>
      <c r="Z11" s="47" t="s">
        <v>22</v>
      </c>
      <c r="AA11" s="43"/>
      <c r="AB11" s="47" t="s">
        <v>22</v>
      </c>
      <c r="AC11" s="45"/>
      <c r="AD11" s="46"/>
      <c r="AE11" s="45"/>
      <c r="AF11" s="47" t="s">
        <v>22</v>
      </c>
      <c r="AG11" s="43"/>
      <c r="AH11" s="44" t="n">
        <v>55109</v>
      </c>
      <c r="AI11" s="45"/>
      <c r="AJ11" s="46"/>
      <c r="AK11" s="45"/>
      <c r="AL11" s="44" t="n">
        <v>5263</v>
      </c>
      <c r="AM11" s="43"/>
      <c r="AN11" s="47" t="s">
        <v>22</v>
      </c>
      <c r="AO11" s="45"/>
      <c r="AP11" s="46"/>
      <c r="AQ11" s="45"/>
      <c r="AR11" s="47" t="s">
        <v>22</v>
      </c>
      <c r="AS11" s="43"/>
      <c r="AT11" s="47" t="s">
        <v>22</v>
      </c>
      <c r="AU11" s="45"/>
      <c r="AV11" s="46"/>
      <c r="AW11" s="45"/>
      <c r="AX11" s="47" t="s">
        <v>22</v>
      </c>
      <c r="AY11" s="43"/>
      <c r="AZ11" s="47" t="s">
        <v>22</v>
      </c>
      <c r="BA11" s="45"/>
      <c r="BB11" s="46"/>
      <c r="BC11" s="45"/>
      <c r="BD11" s="47" t="s">
        <v>22</v>
      </c>
      <c r="BE11" s="30"/>
      <c r="BF11" s="31"/>
      <c r="BG11" s="30"/>
      <c r="BH11" s="32"/>
      <c r="BI11" s="30"/>
      <c r="BJ11" s="31"/>
      <c r="BK11" s="30"/>
      <c r="BL11" s="31"/>
      <c r="BM11" s="30"/>
      <c r="BN11" s="32"/>
      <c r="BO11" s="30"/>
      <c r="BP11" s="31"/>
      <c r="BQ11" s="30"/>
      <c r="BR11" s="31"/>
      <c r="BS11" s="30"/>
      <c r="BT11" s="32"/>
      <c r="BU11" s="30"/>
      <c r="BV11" s="31"/>
    </row>
    <row r="12" customFormat="false" ht="12.95" hidden="false" customHeight="true" outlineLevel="0" collapsed="false">
      <c r="B12" s="42" t="s">
        <v>19</v>
      </c>
      <c r="C12" s="43"/>
      <c r="D12" s="44" t="n">
        <v>11899</v>
      </c>
      <c r="E12" s="45"/>
      <c r="F12" s="46"/>
      <c r="G12" s="45"/>
      <c r="H12" s="44" t="n">
        <v>223</v>
      </c>
      <c r="I12" s="43"/>
      <c r="J12" s="44" t="n">
        <v>2778</v>
      </c>
      <c r="K12" s="45"/>
      <c r="L12" s="46"/>
      <c r="M12" s="45" t="s">
        <v>16</v>
      </c>
      <c r="N12" s="44" t="n">
        <v>-342</v>
      </c>
      <c r="O12" s="43"/>
      <c r="P12" s="44" t="n">
        <v>67636</v>
      </c>
      <c r="Q12" s="45"/>
      <c r="R12" s="46"/>
      <c r="S12" s="45" t="s">
        <v>16</v>
      </c>
      <c r="T12" s="44" t="n">
        <v>-9172</v>
      </c>
      <c r="U12" s="43"/>
      <c r="V12" s="47" t="s">
        <v>22</v>
      </c>
      <c r="W12" s="45"/>
      <c r="X12" s="46"/>
      <c r="Y12" s="45"/>
      <c r="Z12" s="47" t="s">
        <v>22</v>
      </c>
      <c r="AA12" s="43"/>
      <c r="AB12" s="44" t="n">
        <v>2668</v>
      </c>
      <c r="AC12" s="45"/>
      <c r="AD12" s="46"/>
      <c r="AE12" s="45" t="s">
        <v>16</v>
      </c>
      <c r="AF12" s="44" t="n">
        <v>-30040</v>
      </c>
      <c r="AG12" s="43"/>
      <c r="AH12" s="44" t="n">
        <v>585</v>
      </c>
      <c r="AI12" s="45"/>
      <c r="AJ12" s="46"/>
      <c r="AK12" s="45" t="s">
        <v>16</v>
      </c>
      <c r="AL12" s="44" t="n">
        <v>-350</v>
      </c>
      <c r="AM12" s="43"/>
      <c r="AN12" s="47" t="s">
        <v>22</v>
      </c>
      <c r="AO12" s="45"/>
      <c r="AP12" s="46"/>
      <c r="AQ12" s="45"/>
      <c r="AR12" s="47" t="s">
        <v>22</v>
      </c>
      <c r="AS12" s="43"/>
      <c r="AT12" s="47" t="s">
        <v>22</v>
      </c>
      <c r="AU12" s="45"/>
      <c r="AV12" s="46"/>
      <c r="AW12" s="45"/>
      <c r="AX12" s="47" t="s">
        <v>22</v>
      </c>
      <c r="AY12" s="43"/>
      <c r="AZ12" s="44" t="n">
        <v>5823</v>
      </c>
      <c r="BA12" s="45"/>
      <c r="BB12" s="46"/>
      <c r="BC12" s="45" t="s">
        <v>16</v>
      </c>
      <c r="BD12" s="44" t="n">
        <v>-2885</v>
      </c>
      <c r="BE12" s="30"/>
      <c r="BF12" s="31"/>
      <c r="BG12" s="30"/>
      <c r="BH12" s="32"/>
      <c r="BI12" s="30"/>
      <c r="BJ12" s="31"/>
      <c r="BK12" s="30"/>
      <c r="BL12" s="31"/>
      <c r="BM12" s="30"/>
      <c r="BN12" s="32"/>
      <c r="BO12" s="30"/>
      <c r="BP12" s="31"/>
      <c r="BQ12" s="30"/>
      <c r="BR12" s="31"/>
      <c r="BS12" s="30"/>
      <c r="BT12" s="32"/>
      <c r="BU12" s="30"/>
      <c r="BV12" s="31"/>
    </row>
    <row r="13" customFormat="false" ht="12.95" hidden="false" customHeight="true" outlineLevel="0" collapsed="false">
      <c r="B13" s="42" t="s">
        <v>20</v>
      </c>
      <c r="C13" s="43"/>
      <c r="D13" s="44" t="n">
        <v>8089271</v>
      </c>
      <c r="E13" s="45"/>
      <c r="F13" s="46"/>
      <c r="G13" s="45"/>
      <c r="H13" s="44" t="n">
        <v>1421965</v>
      </c>
      <c r="I13" s="43"/>
      <c r="J13" s="44" t="n">
        <v>1906881</v>
      </c>
      <c r="K13" s="45"/>
      <c r="L13" s="46"/>
      <c r="M13" s="45" t="s">
        <v>16</v>
      </c>
      <c r="N13" s="44" t="n">
        <v>-210810</v>
      </c>
      <c r="O13" s="43"/>
      <c r="P13" s="44" t="n">
        <v>25473184</v>
      </c>
      <c r="Q13" s="45"/>
      <c r="R13" s="46"/>
      <c r="S13" s="45"/>
      <c r="T13" s="44" t="n">
        <v>2250292</v>
      </c>
      <c r="U13" s="43"/>
      <c r="V13" s="44" t="n">
        <v>647344</v>
      </c>
      <c r="W13" s="45"/>
      <c r="X13" s="46"/>
      <c r="Y13" s="45"/>
      <c r="Z13" s="44" t="n">
        <v>68278</v>
      </c>
      <c r="AA13" s="43"/>
      <c r="AB13" s="44" t="n">
        <v>4539369</v>
      </c>
      <c r="AC13" s="45"/>
      <c r="AD13" s="46"/>
      <c r="AE13" s="45"/>
      <c r="AF13" s="44" t="n">
        <v>781043</v>
      </c>
      <c r="AG13" s="43"/>
      <c r="AH13" s="44" t="n">
        <v>2273276</v>
      </c>
      <c r="AI13" s="45"/>
      <c r="AJ13" s="46"/>
      <c r="AK13" s="45"/>
      <c r="AL13" s="44" t="n">
        <v>40718</v>
      </c>
      <c r="AM13" s="43"/>
      <c r="AN13" s="44" t="n">
        <v>218748</v>
      </c>
      <c r="AO13" s="45"/>
      <c r="AP13" s="46"/>
      <c r="AQ13" s="45" t="s">
        <v>16</v>
      </c>
      <c r="AR13" s="44" t="n">
        <v>-8270</v>
      </c>
      <c r="AS13" s="43"/>
      <c r="AT13" s="44" t="n">
        <v>1866315</v>
      </c>
      <c r="AU13" s="45"/>
      <c r="AV13" s="46"/>
      <c r="AW13" s="45" t="s">
        <v>16</v>
      </c>
      <c r="AX13" s="44" t="n">
        <v>-12620</v>
      </c>
      <c r="AY13" s="43"/>
      <c r="AZ13" s="44" t="n">
        <v>52507758</v>
      </c>
      <c r="BA13" s="45"/>
      <c r="BB13" s="46"/>
      <c r="BC13" s="45" t="s">
        <v>16</v>
      </c>
      <c r="BD13" s="44" t="n">
        <v>-1633595</v>
      </c>
      <c r="BE13" s="30"/>
      <c r="BF13" s="31"/>
      <c r="BG13" s="30"/>
      <c r="BH13" s="32"/>
      <c r="BI13" s="30"/>
      <c r="BJ13" s="31"/>
      <c r="BK13" s="30"/>
      <c r="BL13" s="31"/>
      <c r="BM13" s="30"/>
      <c r="BN13" s="32"/>
      <c r="BO13" s="30"/>
      <c r="BP13" s="31"/>
      <c r="BQ13" s="30"/>
      <c r="BR13" s="31"/>
      <c r="BS13" s="30"/>
      <c r="BT13" s="32"/>
      <c r="BU13" s="30"/>
      <c r="BV13" s="31"/>
    </row>
    <row r="14" customFormat="false" ht="12.95" hidden="false" customHeight="true" outlineLevel="0" collapsed="false">
      <c r="B14" s="42" t="s">
        <v>21</v>
      </c>
      <c r="C14" s="43"/>
      <c r="D14" s="47" t="s">
        <v>22</v>
      </c>
      <c r="E14" s="45"/>
      <c r="F14" s="46"/>
      <c r="G14" s="45"/>
      <c r="H14" s="47" t="s">
        <v>22</v>
      </c>
      <c r="I14" s="43"/>
      <c r="J14" s="47" t="s">
        <v>22</v>
      </c>
      <c r="K14" s="45"/>
      <c r="L14" s="46"/>
      <c r="M14" s="45"/>
      <c r="N14" s="47" t="s">
        <v>22</v>
      </c>
      <c r="O14" s="43"/>
      <c r="P14" s="47" t="s">
        <v>22</v>
      </c>
      <c r="Q14" s="45"/>
      <c r="R14" s="46"/>
      <c r="S14" s="45"/>
      <c r="T14" s="47" t="s">
        <v>22</v>
      </c>
      <c r="U14" s="43"/>
      <c r="V14" s="47" t="s">
        <v>22</v>
      </c>
      <c r="W14" s="45"/>
      <c r="X14" s="46"/>
      <c r="Y14" s="45"/>
      <c r="Z14" s="47" t="s">
        <v>22</v>
      </c>
      <c r="AA14" s="43"/>
      <c r="AB14" s="47" t="s">
        <v>22</v>
      </c>
      <c r="AC14" s="45"/>
      <c r="AD14" s="46"/>
      <c r="AE14" s="45"/>
      <c r="AF14" s="47" t="s">
        <v>22</v>
      </c>
      <c r="AG14" s="43"/>
      <c r="AH14" s="47" t="s">
        <v>22</v>
      </c>
      <c r="AI14" s="45"/>
      <c r="AJ14" s="46"/>
      <c r="AK14" s="45"/>
      <c r="AL14" s="47" t="s">
        <v>22</v>
      </c>
      <c r="AM14" s="43"/>
      <c r="AN14" s="47" t="s">
        <v>22</v>
      </c>
      <c r="AO14" s="45"/>
      <c r="AP14" s="46"/>
      <c r="AQ14" s="45"/>
      <c r="AR14" s="47" t="s">
        <v>22</v>
      </c>
      <c r="AS14" s="43"/>
      <c r="AT14" s="47" t="s">
        <v>22</v>
      </c>
      <c r="AU14" s="45"/>
      <c r="AV14" s="46"/>
      <c r="AW14" s="45"/>
      <c r="AX14" s="47" t="s">
        <v>22</v>
      </c>
      <c r="AY14" s="43"/>
      <c r="AZ14" s="47" t="s">
        <v>22</v>
      </c>
      <c r="BA14" s="45"/>
      <c r="BB14" s="46"/>
      <c r="BC14" s="45"/>
      <c r="BD14" s="47" t="s">
        <v>22</v>
      </c>
      <c r="BE14" s="30"/>
      <c r="BF14" s="31"/>
      <c r="BG14" s="30"/>
      <c r="BH14" s="32"/>
      <c r="BI14" s="30"/>
      <c r="BJ14" s="31"/>
      <c r="BK14" s="30"/>
      <c r="BL14" s="31"/>
      <c r="BM14" s="30"/>
      <c r="BN14" s="32"/>
      <c r="BO14" s="30"/>
      <c r="BP14" s="31"/>
      <c r="BQ14" s="30"/>
      <c r="BR14" s="31"/>
      <c r="BS14" s="30"/>
      <c r="BT14" s="32"/>
      <c r="BU14" s="30"/>
      <c r="BV14" s="31"/>
    </row>
    <row r="15" s="33" customFormat="true" ht="12.95" hidden="false" customHeight="true" outlineLevel="0" collapsed="false">
      <c r="B15" s="34" t="s">
        <v>23</v>
      </c>
      <c r="C15" s="35"/>
      <c r="D15" s="36" t="n">
        <v>5385777</v>
      </c>
      <c r="E15" s="37"/>
      <c r="F15" s="38" t="n">
        <v>15.1</v>
      </c>
      <c r="G15" s="37"/>
      <c r="H15" s="36" t="n">
        <v>710360</v>
      </c>
      <c r="I15" s="35"/>
      <c r="J15" s="36" t="n">
        <v>264030</v>
      </c>
      <c r="K15" s="37"/>
      <c r="L15" s="38" t="n">
        <v>5.3</v>
      </c>
      <c r="M15" s="37" t="s">
        <v>16</v>
      </c>
      <c r="N15" s="36" t="n">
        <v>-206150</v>
      </c>
      <c r="O15" s="35"/>
      <c r="P15" s="36" t="n">
        <v>9298497</v>
      </c>
      <c r="Q15" s="37"/>
      <c r="R15" s="38" t="n">
        <v>12.7</v>
      </c>
      <c r="S15" s="37"/>
      <c r="T15" s="36" t="n">
        <v>1680792</v>
      </c>
      <c r="U15" s="35"/>
      <c r="V15" s="36" t="n">
        <v>232856</v>
      </c>
      <c r="W15" s="37"/>
      <c r="X15" s="38" t="n">
        <v>10.9</v>
      </c>
      <c r="Y15" s="37" t="s">
        <v>16</v>
      </c>
      <c r="Z15" s="36" t="n">
        <v>-17700</v>
      </c>
      <c r="AA15" s="35"/>
      <c r="AB15" s="36" t="n">
        <v>2552195</v>
      </c>
      <c r="AC15" s="37"/>
      <c r="AD15" s="38" t="n">
        <v>17.6</v>
      </c>
      <c r="AE15" s="37"/>
      <c r="AF15" s="36" t="n">
        <v>423362</v>
      </c>
      <c r="AG15" s="35"/>
      <c r="AH15" s="36" t="n">
        <v>141380</v>
      </c>
      <c r="AI15" s="37"/>
      <c r="AJ15" s="38" t="n">
        <v>2</v>
      </c>
      <c r="AK15" s="37"/>
      <c r="AL15" s="36" t="n">
        <v>107380</v>
      </c>
      <c r="AM15" s="35"/>
      <c r="AN15" s="36" t="n">
        <v>650</v>
      </c>
      <c r="AO15" s="37"/>
      <c r="AP15" s="38" t="n">
        <v>0</v>
      </c>
      <c r="AQ15" s="37" t="s">
        <v>16</v>
      </c>
      <c r="AR15" s="36" t="n">
        <v>-100</v>
      </c>
      <c r="AS15" s="35"/>
      <c r="AT15" s="36" t="n">
        <v>199770</v>
      </c>
      <c r="AU15" s="37"/>
      <c r="AV15" s="38" t="n">
        <v>7.2</v>
      </c>
      <c r="AW15" s="37" t="s">
        <v>16</v>
      </c>
      <c r="AX15" s="36" t="n">
        <v>-600</v>
      </c>
      <c r="AY15" s="35"/>
      <c r="AZ15" s="36" t="n">
        <v>2382251</v>
      </c>
      <c r="BA15" s="37"/>
      <c r="BB15" s="38" t="n">
        <v>2.5</v>
      </c>
      <c r="BC15" s="37"/>
      <c r="BD15" s="36" t="n">
        <v>85773</v>
      </c>
      <c r="BE15" s="39"/>
      <c r="BF15" s="40"/>
      <c r="BG15" s="39"/>
      <c r="BH15" s="41"/>
      <c r="BI15" s="39"/>
      <c r="BJ15" s="40"/>
      <c r="BK15" s="39"/>
      <c r="BL15" s="40"/>
      <c r="BM15" s="39"/>
      <c r="BN15" s="41"/>
      <c r="BO15" s="39"/>
      <c r="BP15" s="40"/>
      <c r="BQ15" s="39"/>
      <c r="BR15" s="40"/>
      <c r="BS15" s="39"/>
      <c r="BT15" s="41"/>
      <c r="BU15" s="39"/>
      <c r="BV15" s="40"/>
    </row>
    <row r="16" s="33" customFormat="true" ht="12.95" hidden="false" customHeight="true" outlineLevel="0" collapsed="false">
      <c r="B16" s="34" t="s">
        <v>24</v>
      </c>
      <c r="C16" s="35"/>
      <c r="D16" s="48" t="s">
        <v>22</v>
      </c>
      <c r="E16" s="37"/>
      <c r="F16" s="38"/>
      <c r="G16" s="37"/>
      <c r="H16" s="48" t="s">
        <v>22</v>
      </c>
      <c r="I16" s="35"/>
      <c r="J16" s="48" t="s">
        <v>22</v>
      </c>
      <c r="K16" s="37"/>
      <c r="L16" s="38"/>
      <c r="M16" s="37"/>
      <c r="N16" s="48" t="s">
        <v>22</v>
      </c>
      <c r="O16" s="35"/>
      <c r="P16" s="48" t="s">
        <v>22</v>
      </c>
      <c r="Q16" s="37"/>
      <c r="R16" s="38"/>
      <c r="S16" s="37"/>
      <c r="T16" s="48" t="s">
        <v>22</v>
      </c>
      <c r="U16" s="35"/>
      <c r="V16" s="48" t="s">
        <v>22</v>
      </c>
      <c r="W16" s="37"/>
      <c r="X16" s="38"/>
      <c r="Y16" s="37"/>
      <c r="Z16" s="48" t="s">
        <v>22</v>
      </c>
      <c r="AA16" s="35"/>
      <c r="AB16" s="48" t="s">
        <v>22</v>
      </c>
      <c r="AC16" s="37"/>
      <c r="AD16" s="38"/>
      <c r="AE16" s="37"/>
      <c r="AF16" s="48" t="s">
        <v>22</v>
      </c>
      <c r="AG16" s="35"/>
      <c r="AH16" s="48" t="s">
        <v>22</v>
      </c>
      <c r="AI16" s="37"/>
      <c r="AJ16" s="38"/>
      <c r="AK16" s="37"/>
      <c r="AL16" s="48" t="s">
        <v>22</v>
      </c>
      <c r="AM16" s="35"/>
      <c r="AN16" s="48" t="s">
        <v>22</v>
      </c>
      <c r="AO16" s="37"/>
      <c r="AP16" s="38"/>
      <c r="AQ16" s="37"/>
      <c r="AR16" s="48" t="s">
        <v>22</v>
      </c>
      <c r="AS16" s="35"/>
      <c r="AT16" s="48" t="s">
        <v>22</v>
      </c>
      <c r="AU16" s="37"/>
      <c r="AV16" s="38"/>
      <c r="AW16" s="37"/>
      <c r="AX16" s="48" t="s">
        <v>22</v>
      </c>
      <c r="AY16" s="35"/>
      <c r="AZ16" s="36" t="n">
        <v>379548</v>
      </c>
      <c r="BA16" s="37"/>
      <c r="BB16" s="38" t="n">
        <v>0.4</v>
      </c>
      <c r="BC16" s="37" t="s">
        <v>16</v>
      </c>
      <c r="BD16" s="36" t="n">
        <v>-75486</v>
      </c>
      <c r="BE16" s="39"/>
      <c r="BF16" s="40"/>
      <c r="BG16" s="39"/>
      <c r="BH16" s="41"/>
      <c r="BI16" s="39"/>
      <c r="BJ16" s="40"/>
      <c r="BK16" s="39"/>
      <c r="BL16" s="40"/>
      <c r="BM16" s="39"/>
      <c r="BN16" s="41"/>
      <c r="BO16" s="39"/>
      <c r="BP16" s="40"/>
      <c r="BQ16" s="39"/>
      <c r="BR16" s="40"/>
      <c r="BS16" s="39"/>
      <c r="BT16" s="41"/>
      <c r="BU16" s="39"/>
      <c r="BV16" s="40"/>
    </row>
    <row r="17" s="33" customFormat="true" ht="12.95" hidden="false" customHeight="true" outlineLevel="0" collapsed="false">
      <c r="B17" s="34" t="s">
        <v>25</v>
      </c>
      <c r="C17" s="35"/>
      <c r="D17" s="36" t="n">
        <v>1493171</v>
      </c>
      <c r="E17" s="37"/>
      <c r="F17" s="38" t="n">
        <v>4.2</v>
      </c>
      <c r="G17" s="37"/>
      <c r="H17" s="36" t="n">
        <v>1488006</v>
      </c>
      <c r="I17" s="35"/>
      <c r="J17" s="36" t="n">
        <v>8046</v>
      </c>
      <c r="K17" s="37"/>
      <c r="L17" s="38" t="n">
        <v>0.2</v>
      </c>
      <c r="M17" s="37" t="s">
        <v>16</v>
      </c>
      <c r="N17" s="36" t="n">
        <v>-899889</v>
      </c>
      <c r="O17" s="35"/>
      <c r="P17" s="36" t="n">
        <v>385020</v>
      </c>
      <c r="Q17" s="37"/>
      <c r="R17" s="38" t="n">
        <v>0.5</v>
      </c>
      <c r="S17" s="37" t="s">
        <v>16</v>
      </c>
      <c r="T17" s="36" t="n">
        <v>-1701460</v>
      </c>
      <c r="U17" s="35"/>
      <c r="V17" s="36" t="n">
        <v>31984</v>
      </c>
      <c r="W17" s="37"/>
      <c r="X17" s="38" t="n">
        <v>1.5</v>
      </c>
      <c r="Y17" s="37" t="s">
        <v>16</v>
      </c>
      <c r="Z17" s="36" t="n">
        <v>-13325</v>
      </c>
      <c r="AA17" s="35"/>
      <c r="AB17" s="36" t="n">
        <v>63033</v>
      </c>
      <c r="AC17" s="37"/>
      <c r="AD17" s="38" t="n">
        <v>0.4</v>
      </c>
      <c r="AE17" s="37"/>
      <c r="AF17" s="36" t="n">
        <v>55385</v>
      </c>
      <c r="AG17" s="35"/>
      <c r="AH17" s="48" t="s">
        <v>22</v>
      </c>
      <c r="AI17" s="37"/>
      <c r="AJ17" s="38"/>
      <c r="AK17" s="37" t="s">
        <v>16</v>
      </c>
      <c r="AL17" s="36" t="n">
        <v>-10000</v>
      </c>
      <c r="AM17" s="35"/>
      <c r="AN17" s="36" t="n">
        <v>110000</v>
      </c>
      <c r="AO17" s="37"/>
      <c r="AP17" s="38" t="n">
        <v>7.2</v>
      </c>
      <c r="AQ17" s="37"/>
      <c r="AR17" s="36" t="n">
        <v>60000</v>
      </c>
      <c r="AS17" s="35"/>
      <c r="AT17" s="36" t="n">
        <v>20000</v>
      </c>
      <c r="AU17" s="37"/>
      <c r="AV17" s="38" t="n">
        <v>0.7</v>
      </c>
      <c r="AW17" s="37"/>
      <c r="AX17" s="36" t="n">
        <v>0</v>
      </c>
      <c r="AY17" s="35"/>
      <c r="AZ17" s="36" t="n">
        <v>2428800</v>
      </c>
      <c r="BA17" s="37"/>
      <c r="BB17" s="38" t="n">
        <v>2.5</v>
      </c>
      <c r="BC17" s="37"/>
      <c r="BD17" s="36" t="n">
        <v>2038800</v>
      </c>
      <c r="BE17" s="39"/>
      <c r="BF17" s="40"/>
      <c r="BG17" s="39"/>
      <c r="BH17" s="41"/>
      <c r="BI17" s="39"/>
      <c r="BJ17" s="40"/>
      <c r="BK17" s="39"/>
      <c r="BL17" s="40"/>
      <c r="BM17" s="39"/>
      <c r="BN17" s="41"/>
      <c r="BO17" s="39"/>
      <c r="BP17" s="40"/>
      <c r="BQ17" s="39"/>
      <c r="BR17" s="40"/>
      <c r="BS17" s="39"/>
      <c r="BT17" s="41"/>
      <c r="BU17" s="39"/>
      <c r="BV17" s="40"/>
    </row>
    <row r="18" s="33" customFormat="true" ht="12.95" hidden="false" customHeight="true" outlineLevel="0" collapsed="false">
      <c r="B18" s="34" t="s">
        <v>26</v>
      </c>
      <c r="C18" s="35"/>
      <c r="D18" s="36" t="n">
        <v>6191612</v>
      </c>
      <c r="E18" s="37"/>
      <c r="F18" s="38" t="n">
        <v>17.4</v>
      </c>
      <c r="G18" s="37"/>
      <c r="H18" s="36" t="n">
        <v>909719</v>
      </c>
      <c r="I18" s="35"/>
      <c r="J18" s="48" t="s">
        <v>22</v>
      </c>
      <c r="K18" s="37"/>
      <c r="L18" s="38"/>
      <c r="M18" s="37"/>
      <c r="N18" s="48" t="s">
        <v>22</v>
      </c>
      <c r="O18" s="35"/>
      <c r="P18" s="36" t="n">
        <v>2700532</v>
      </c>
      <c r="Q18" s="37"/>
      <c r="R18" s="38" t="n">
        <v>3.7</v>
      </c>
      <c r="S18" s="37"/>
      <c r="T18" s="36" t="n">
        <v>1669752</v>
      </c>
      <c r="U18" s="35"/>
      <c r="V18" s="48" t="s">
        <v>22</v>
      </c>
      <c r="W18" s="37"/>
      <c r="X18" s="38"/>
      <c r="Y18" s="37"/>
      <c r="Z18" s="48" t="s">
        <v>22</v>
      </c>
      <c r="AA18" s="35"/>
      <c r="AB18" s="48" t="s">
        <v>22</v>
      </c>
      <c r="AC18" s="37"/>
      <c r="AD18" s="38"/>
      <c r="AE18" s="37"/>
      <c r="AF18" s="48" t="s">
        <v>22</v>
      </c>
      <c r="AG18" s="35"/>
      <c r="AH18" s="36" t="n">
        <v>29903</v>
      </c>
      <c r="AI18" s="37"/>
      <c r="AJ18" s="38" t="n">
        <v>0.4</v>
      </c>
      <c r="AK18" s="37" t="s">
        <v>16</v>
      </c>
      <c r="AL18" s="36" t="n">
        <v>-18321</v>
      </c>
      <c r="AM18" s="35"/>
      <c r="AN18" s="48" t="s">
        <v>22</v>
      </c>
      <c r="AO18" s="37"/>
      <c r="AP18" s="38"/>
      <c r="AQ18" s="37"/>
      <c r="AR18" s="48" t="s">
        <v>22</v>
      </c>
      <c r="AS18" s="35"/>
      <c r="AT18" s="48" t="s">
        <v>22</v>
      </c>
      <c r="AU18" s="37"/>
      <c r="AV18" s="38"/>
      <c r="AW18" s="37"/>
      <c r="AX18" s="48" t="s">
        <v>22</v>
      </c>
      <c r="AY18" s="35"/>
      <c r="AZ18" s="36" t="n">
        <v>13211510</v>
      </c>
      <c r="BA18" s="37"/>
      <c r="BB18" s="38" t="n">
        <v>13.7</v>
      </c>
      <c r="BC18" s="37"/>
      <c r="BD18" s="36" t="n">
        <v>2598034</v>
      </c>
      <c r="BE18" s="39"/>
      <c r="BF18" s="40"/>
      <c r="BG18" s="39"/>
      <c r="BH18" s="41"/>
      <c r="BI18" s="39"/>
      <c r="BJ18" s="40"/>
      <c r="BK18" s="39"/>
      <c r="BL18" s="40"/>
      <c r="BM18" s="39"/>
      <c r="BN18" s="41"/>
      <c r="BO18" s="39"/>
      <c r="BP18" s="40"/>
      <c r="BQ18" s="39"/>
      <c r="BR18" s="40"/>
      <c r="BS18" s="39"/>
      <c r="BT18" s="41"/>
      <c r="BU18" s="39"/>
      <c r="BV18" s="40"/>
    </row>
    <row r="19" s="33" customFormat="true" ht="12.95" hidden="false" customHeight="true" outlineLevel="0" collapsed="false">
      <c r="B19" s="34" t="s">
        <v>27</v>
      </c>
      <c r="C19" s="35"/>
      <c r="D19" s="48" t="s">
        <v>22</v>
      </c>
      <c r="E19" s="37"/>
      <c r="F19" s="38"/>
      <c r="G19" s="37" t="s">
        <v>16</v>
      </c>
      <c r="H19" s="36" t="n">
        <v>-4041</v>
      </c>
      <c r="I19" s="35"/>
      <c r="J19" s="48" t="s">
        <v>22</v>
      </c>
      <c r="K19" s="37"/>
      <c r="L19" s="38"/>
      <c r="M19" s="37"/>
      <c r="N19" s="48" t="s">
        <v>22</v>
      </c>
      <c r="O19" s="35"/>
      <c r="P19" s="48" t="s">
        <v>22</v>
      </c>
      <c r="Q19" s="37"/>
      <c r="R19" s="38"/>
      <c r="S19" s="37"/>
      <c r="T19" s="48" t="s">
        <v>22</v>
      </c>
      <c r="U19" s="35"/>
      <c r="V19" s="48" t="s">
        <v>22</v>
      </c>
      <c r="W19" s="37"/>
      <c r="X19" s="38"/>
      <c r="Y19" s="37"/>
      <c r="Z19" s="48" t="s">
        <v>22</v>
      </c>
      <c r="AA19" s="35"/>
      <c r="AB19" s="36" t="n">
        <v>383794</v>
      </c>
      <c r="AC19" s="37"/>
      <c r="AD19" s="38" t="n">
        <v>2.6</v>
      </c>
      <c r="AE19" s="37"/>
      <c r="AF19" s="36" t="n">
        <v>163695</v>
      </c>
      <c r="AG19" s="35"/>
      <c r="AH19" s="36" t="n">
        <v>260689</v>
      </c>
      <c r="AI19" s="37"/>
      <c r="AJ19" s="38" t="n">
        <v>3.8</v>
      </c>
      <c r="AK19" s="37"/>
      <c r="AL19" s="36" t="n">
        <v>44706</v>
      </c>
      <c r="AM19" s="35"/>
      <c r="AN19" s="48" t="s">
        <v>22</v>
      </c>
      <c r="AO19" s="37"/>
      <c r="AP19" s="38"/>
      <c r="AQ19" s="37"/>
      <c r="AR19" s="48" t="s">
        <v>22</v>
      </c>
      <c r="AS19" s="35"/>
      <c r="AT19" s="48" t="s">
        <v>22</v>
      </c>
      <c r="AU19" s="37"/>
      <c r="AV19" s="38"/>
      <c r="AW19" s="37"/>
      <c r="AX19" s="48" t="s">
        <v>22</v>
      </c>
      <c r="AY19" s="35"/>
      <c r="AZ19" s="48" t="s">
        <v>22</v>
      </c>
      <c r="BA19" s="37"/>
      <c r="BB19" s="38"/>
      <c r="BC19" s="37"/>
      <c r="BD19" s="48" t="s">
        <v>22</v>
      </c>
      <c r="BE19" s="39"/>
      <c r="BF19" s="40"/>
      <c r="BG19" s="39"/>
      <c r="BH19" s="41"/>
      <c r="BI19" s="39"/>
      <c r="BJ19" s="40"/>
      <c r="BK19" s="39"/>
      <c r="BL19" s="40"/>
      <c r="BM19" s="39"/>
      <c r="BN19" s="41"/>
      <c r="BO19" s="39"/>
      <c r="BP19" s="40"/>
      <c r="BQ19" s="39"/>
      <c r="BR19" s="40"/>
      <c r="BS19" s="39"/>
      <c r="BT19" s="41"/>
      <c r="BU19" s="39"/>
      <c r="BV19" s="40"/>
    </row>
    <row r="20" s="33" customFormat="true" ht="12.95" hidden="false" customHeight="true" outlineLevel="0" collapsed="false">
      <c r="B20" s="34" t="s">
        <v>28</v>
      </c>
      <c r="C20" s="35"/>
      <c r="D20" s="48" t="s">
        <v>22</v>
      </c>
      <c r="E20" s="37"/>
      <c r="F20" s="38"/>
      <c r="G20" s="37"/>
      <c r="H20" s="48" t="s">
        <v>22</v>
      </c>
      <c r="I20" s="35"/>
      <c r="J20" s="48" t="s">
        <v>22</v>
      </c>
      <c r="K20" s="37"/>
      <c r="L20" s="38"/>
      <c r="M20" s="37"/>
      <c r="N20" s="48" t="s">
        <v>22</v>
      </c>
      <c r="O20" s="35"/>
      <c r="P20" s="48" t="s">
        <v>22</v>
      </c>
      <c r="Q20" s="37"/>
      <c r="R20" s="38"/>
      <c r="S20" s="37"/>
      <c r="T20" s="48" t="s">
        <v>22</v>
      </c>
      <c r="U20" s="35"/>
      <c r="V20" s="48" t="s">
        <v>22</v>
      </c>
      <c r="W20" s="37"/>
      <c r="X20" s="38"/>
      <c r="Y20" s="37"/>
      <c r="Z20" s="48" t="s">
        <v>22</v>
      </c>
      <c r="AA20" s="35"/>
      <c r="AB20" s="48" t="s">
        <v>22</v>
      </c>
      <c r="AC20" s="37"/>
      <c r="AD20" s="38"/>
      <c r="AE20" s="37"/>
      <c r="AF20" s="48" t="s">
        <v>22</v>
      </c>
      <c r="AG20" s="35"/>
      <c r="AH20" s="48" t="s">
        <v>22</v>
      </c>
      <c r="AI20" s="37"/>
      <c r="AJ20" s="38"/>
      <c r="AK20" s="37"/>
      <c r="AL20" s="48" t="s">
        <v>22</v>
      </c>
      <c r="AM20" s="35"/>
      <c r="AN20" s="48" t="s">
        <v>22</v>
      </c>
      <c r="AO20" s="37"/>
      <c r="AP20" s="38"/>
      <c r="AQ20" s="37"/>
      <c r="AR20" s="48" t="s">
        <v>22</v>
      </c>
      <c r="AS20" s="35"/>
      <c r="AT20" s="48" t="s">
        <v>22</v>
      </c>
      <c r="AU20" s="37"/>
      <c r="AV20" s="38"/>
      <c r="AW20" s="37"/>
      <c r="AX20" s="48" t="s">
        <v>22</v>
      </c>
      <c r="AY20" s="35"/>
      <c r="AZ20" s="48" t="s">
        <v>22</v>
      </c>
      <c r="BA20" s="37"/>
      <c r="BB20" s="38"/>
      <c r="BC20" s="37"/>
      <c r="BD20" s="48" t="s">
        <v>22</v>
      </c>
      <c r="BE20" s="39"/>
      <c r="BF20" s="40"/>
      <c r="BG20" s="39"/>
      <c r="BH20" s="41"/>
      <c r="BI20" s="39"/>
      <c r="BJ20" s="40"/>
      <c r="BK20" s="39"/>
      <c r="BL20" s="40"/>
      <c r="BM20" s="39"/>
      <c r="BN20" s="41"/>
      <c r="BO20" s="39"/>
      <c r="BP20" s="40"/>
      <c r="BQ20" s="39"/>
      <c r="BR20" s="40"/>
      <c r="BS20" s="39"/>
      <c r="BT20" s="41"/>
      <c r="BU20" s="39"/>
      <c r="BV20" s="40"/>
    </row>
    <row r="21" s="33" customFormat="true" ht="12.95" hidden="false" customHeight="true" outlineLevel="0" collapsed="false">
      <c r="B21" s="34" t="s">
        <v>29</v>
      </c>
      <c r="C21" s="35"/>
      <c r="D21" s="36" t="n">
        <v>234941</v>
      </c>
      <c r="E21" s="37"/>
      <c r="F21" s="38" t="n">
        <v>0.7</v>
      </c>
      <c r="G21" s="37" t="s">
        <v>16</v>
      </c>
      <c r="H21" s="36" t="n">
        <v>-133159</v>
      </c>
      <c r="I21" s="35"/>
      <c r="J21" s="48" t="s">
        <v>22</v>
      </c>
      <c r="K21" s="37"/>
      <c r="L21" s="38"/>
      <c r="M21" s="37"/>
      <c r="N21" s="48" t="s">
        <v>22</v>
      </c>
      <c r="O21" s="35"/>
      <c r="P21" s="48" t="s">
        <v>22</v>
      </c>
      <c r="Q21" s="37"/>
      <c r="R21" s="38"/>
      <c r="S21" s="37"/>
      <c r="T21" s="48" t="s">
        <v>22</v>
      </c>
      <c r="U21" s="35"/>
      <c r="V21" s="48" t="s">
        <v>22</v>
      </c>
      <c r="W21" s="37"/>
      <c r="X21" s="38"/>
      <c r="Y21" s="37"/>
      <c r="Z21" s="48" t="s">
        <v>22</v>
      </c>
      <c r="AA21" s="35"/>
      <c r="AB21" s="48" t="s">
        <v>22</v>
      </c>
      <c r="AC21" s="37"/>
      <c r="AD21" s="38"/>
      <c r="AE21" s="37"/>
      <c r="AF21" s="48" t="s">
        <v>22</v>
      </c>
      <c r="AG21" s="35"/>
      <c r="AH21" s="48" t="s">
        <v>22</v>
      </c>
      <c r="AI21" s="37"/>
      <c r="AJ21" s="38"/>
      <c r="AK21" s="37"/>
      <c r="AL21" s="48" t="s">
        <v>22</v>
      </c>
      <c r="AM21" s="35"/>
      <c r="AN21" s="48" t="s">
        <v>22</v>
      </c>
      <c r="AO21" s="37"/>
      <c r="AP21" s="38"/>
      <c r="AQ21" s="37"/>
      <c r="AR21" s="48" t="s">
        <v>22</v>
      </c>
      <c r="AS21" s="35"/>
      <c r="AT21" s="48" t="s">
        <v>22</v>
      </c>
      <c r="AU21" s="37"/>
      <c r="AV21" s="38"/>
      <c r="AW21" s="37"/>
      <c r="AX21" s="48" t="s">
        <v>22</v>
      </c>
      <c r="AY21" s="35"/>
      <c r="AZ21" s="48" t="s">
        <v>22</v>
      </c>
      <c r="BA21" s="37"/>
      <c r="BB21" s="38"/>
      <c r="BC21" s="37"/>
      <c r="BD21" s="48" t="s">
        <v>22</v>
      </c>
      <c r="BE21" s="39"/>
      <c r="BF21" s="40"/>
      <c r="BG21" s="39"/>
      <c r="BH21" s="41"/>
      <c r="BI21" s="39"/>
      <c r="BJ21" s="40"/>
      <c r="BK21" s="39"/>
      <c r="BL21" s="40"/>
      <c r="BM21" s="39"/>
      <c r="BN21" s="41"/>
      <c r="BO21" s="39"/>
      <c r="BP21" s="40"/>
      <c r="BQ21" s="39"/>
      <c r="BR21" s="40"/>
      <c r="BS21" s="39"/>
      <c r="BT21" s="41"/>
      <c r="BU21" s="39"/>
      <c r="BV21" s="40"/>
    </row>
    <row r="22" s="33" customFormat="true" ht="12.95" hidden="false" customHeight="true" outlineLevel="0" collapsed="false">
      <c r="B22" s="34" t="s">
        <v>30</v>
      </c>
      <c r="C22" s="35"/>
      <c r="D22" s="36" t="n">
        <v>218314</v>
      </c>
      <c r="E22" s="37"/>
      <c r="F22" s="38" t="n">
        <v>0.6</v>
      </c>
      <c r="G22" s="37"/>
      <c r="H22" s="36" t="n">
        <v>28861</v>
      </c>
      <c r="I22" s="35"/>
      <c r="J22" s="48" t="s">
        <v>22</v>
      </c>
      <c r="K22" s="37"/>
      <c r="L22" s="38"/>
      <c r="M22" s="37"/>
      <c r="N22" s="48" t="s">
        <v>22</v>
      </c>
      <c r="O22" s="35"/>
      <c r="P22" s="36" t="n">
        <v>1767322</v>
      </c>
      <c r="Q22" s="37"/>
      <c r="R22" s="38" t="n">
        <v>2.4</v>
      </c>
      <c r="S22" s="37"/>
      <c r="T22" s="36" t="n">
        <v>294686</v>
      </c>
      <c r="U22" s="35"/>
      <c r="V22" s="48" t="s">
        <v>22</v>
      </c>
      <c r="W22" s="37"/>
      <c r="X22" s="38"/>
      <c r="Y22" s="37"/>
      <c r="Z22" s="48" t="s">
        <v>22</v>
      </c>
      <c r="AA22" s="35"/>
      <c r="AB22" s="36" t="n">
        <v>167831</v>
      </c>
      <c r="AC22" s="37"/>
      <c r="AD22" s="38" t="n">
        <v>1.2</v>
      </c>
      <c r="AE22" s="37"/>
      <c r="AF22" s="36" t="n">
        <v>22866</v>
      </c>
      <c r="AG22" s="35"/>
      <c r="AH22" s="36" t="n">
        <v>165078</v>
      </c>
      <c r="AI22" s="37"/>
      <c r="AJ22" s="38" t="n">
        <v>2.4</v>
      </c>
      <c r="AK22" s="37"/>
      <c r="AL22" s="36" t="n">
        <v>43201</v>
      </c>
      <c r="AM22" s="35"/>
      <c r="AN22" s="48" t="s">
        <v>22</v>
      </c>
      <c r="AO22" s="37"/>
      <c r="AP22" s="38"/>
      <c r="AQ22" s="37"/>
      <c r="AR22" s="48" t="s">
        <v>22</v>
      </c>
      <c r="AS22" s="35"/>
      <c r="AT22" s="48" t="s">
        <v>22</v>
      </c>
      <c r="AU22" s="37"/>
      <c r="AV22" s="38"/>
      <c r="AW22" s="37"/>
      <c r="AX22" s="48" t="s">
        <v>22</v>
      </c>
      <c r="AY22" s="35"/>
      <c r="AZ22" s="36" t="n">
        <v>3429</v>
      </c>
      <c r="BA22" s="37"/>
      <c r="BB22" s="38" t="n">
        <v>0</v>
      </c>
      <c r="BC22" s="37"/>
      <c r="BD22" s="36" t="n">
        <v>643</v>
      </c>
      <c r="BE22" s="39"/>
      <c r="BF22" s="40"/>
      <c r="BG22" s="39"/>
      <c r="BH22" s="41"/>
      <c r="BI22" s="39"/>
      <c r="BJ22" s="40"/>
      <c r="BK22" s="39"/>
      <c r="BL22" s="40"/>
      <c r="BM22" s="39"/>
      <c r="BN22" s="41"/>
      <c r="BO22" s="39"/>
      <c r="BP22" s="40"/>
      <c r="BQ22" s="39"/>
      <c r="BR22" s="40"/>
      <c r="BS22" s="39"/>
      <c r="BT22" s="41"/>
      <c r="BU22" s="39"/>
      <c r="BV22" s="40"/>
    </row>
    <row r="23" customFormat="false" ht="12.95" hidden="false" customHeight="true" outlineLevel="0" collapsed="false">
      <c r="B23" s="42" t="s">
        <v>31</v>
      </c>
      <c r="C23" s="43"/>
      <c r="D23" s="47" t="s">
        <v>22</v>
      </c>
      <c r="E23" s="45"/>
      <c r="F23" s="46"/>
      <c r="G23" s="45"/>
      <c r="H23" s="47" t="s">
        <v>22</v>
      </c>
      <c r="I23" s="43"/>
      <c r="J23" s="47" t="s">
        <v>22</v>
      </c>
      <c r="K23" s="45"/>
      <c r="L23" s="46"/>
      <c r="M23" s="45"/>
      <c r="N23" s="47" t="s">
        <v>22</v>
      </c>
      <c r="O23" s="43"/>
      <c r="P23" s="47" t="s">
        <v>22</v>
      </c>
      <c r="Q23" s="45"/>
      <c r="R23" s="46"/>
      <c r="S23" s="45"/>
      <c r="T23" s="47" t="s">
        <v>22</v>
      </c>
      <c r="U23" s="43"/>
      <c r="V23" s="47" t="s">
        <v>22</v>
      </c>
      <c r="W23" s="45"/>
      <c r="X23" s="46"/>
      <c r="Y23" s="45"/>
      <c r="Z23" s="47" t="s">
        <v>22</v>
      </c>
      <c r="AA23" s="43"/>
      <c r="AB23" s="47" t="s">
        <v>22</v>
      </c>
      <c r="AC23" s="45"/>
      <c r="AD23" s="46"/>
      <c r="AE23" s="45"/>
      <c r="AF23" s="47" t="s">
        <v>22</v>
      </c>
      <c r="AG23" s="43"/>
      <c r="AH23" s="47" t="s">
        <v>22</v>
      </c>
      <c r="AI23" s="45"/>
      <c r="AJ23" s="46"/>
      <c r="AK23" s="45"/>
      <c r="AL23" s="47" t="s">
        <v>22</v>
      </c>
      <c r="AM23" s="43"/>
      <c r="AN23" s="47" t="s">
        <v>22</v>
      </c>
      <c r="AO23" s="45"/>
      <c r="AP23" s="46"/>
      <c r="AQ23" s="45"/>
      <c r="AR23" s="47" t="s">
        <v>22</v>
      </c>
      <c r="AS23" s="43"/>
      <c r="AT23" s="47" t="s">
        <v>22</v>
      </c>
      <c r="AU23" s="45"/>
      <c r="AV23" s="46"/>
      <c r="AW23" s="45"/>
      <c r="AX23" s="47" t="s">
        <v>22</v>
      </c>
      <c r="AY23" s="43"/>
      <c r="AZ23" s="47" t="s">
        <v>22</v>
      </c>
      <c r="BA23" s="45"/>
      <c r="BB23" s="46"/>
      <c r="BC23" s="45"/>
      <c r="BD23" s="47" t="s">
        <v>22</v>
      </c>
      <c r="BE23" s="30"/>
      <c r="BF23" s="31"/>
      <c r="BG23" s="30"/>
      <c r="BH23" s="32"/>
      <c r="BI23" s="30"/>
      <c r="BJ23" s="31"/>
      <c r="BK23" s="30"/>
      <c r="BL23" s="31"/>
      <c r="BM23" s="30"/>
      <c r="BN23" s="32"/>
      <c r="BO23" s="30"/>
      <c r="BP23" s="31"/>
      <c r="BQ23" s="30"/>
      <c r="BR23" s="31"/>
      <c r="BS23" s="30"/>
      <c r="BT23" s="32"/>
      <c r="BU23" s="30"/>
      <c r="BV23" s="31"/>
    </row>
    <row r="24" customFormat="false" ht="12.95" hidden="false" customHeight="true" outlineLevel="0" collapsed="false">
      <c r="B24" s="49" t="s">
        <v>32</v>
      </c>
      <c r="C24" s="43"/>
      <c r="D24" s="47" t="s">
        <v>22</v>
      </c>
      <c r="E24" s="45"/>
      <c r="F24" s="46"/>
      <c r="G24" s="45"/>
      <c r="H24" s="47" t="s">
        <v>22</v>
      </c>
      <c r="I24" s="43"/>
      <c r="J24" s="47" t="s">
        <v>22</v>
      </c>
      <c r="K24" s="45"/>
      <c r="L24" s="46"/>
      <c r="M24" s="45"/>
      <c r="N24" s="47" t="s">
        <v>22</v>
      </c>
      <c r="O24" s="43"/>
      <c r="P24" s="47" t="s">
        <v>22</v>
      </c>
      <c r="Q24" s="45"/>
      <c r="R24" s="46"/>
      <c r="S24" s="45"/>
      <c r="T24" s="47" t="s">
        <v>22</v>
      </c>
      <c r="U24" s="43"/>
      <c r="V24" s="47" t="s">
        <v>22</v>
      </c>
      <c r="W24" s="45"/>
      <c r="X24" s="46"/>
      <c r="Y24" s="45"/>
      <c r="Z24" s="47" t="s">
        <v>22</v>
      </c>
      <c r="AA24" s="43"/>
      <c r="AB24" s="47" t="s">
        <v>22</v>
      </c>
      <c r="AC24" s="45"/>
      <c r="AD24" s="46"/>
      <c r="AE24" s="45"/>
      <c r="AF24" s="47" t="s">
        <v>22</v>
      </c>
      <c r="AG24" s="43"/>
      <c r="AH24" s="47" t="s">
        <v>22</v>
      </c>
      <c r="AI24" s="45"/>
      <c r="AJ24" s="46"/>
      <c r="AK24" s="45"/>
      <c r="AL24" s="47" t="s">
        <v>22</v>
      </c>
      <c r="AM24" s="43"/>
      <c r="AN24" s="47" t="s">
        <v>22</v>
      </c>
      <c r="AO24" s="45"/>
      <c r="AP24" s="46"/>
      <c r="AQ24" s="45"/>
      <c r="AR24" s="47" t="s">
        <v>22</v>
      </c>
      <c r="AS24" s="43"/>
      <c r="AT24" s="47" t="s">
        <v>22</v>
      </c>
      <c r="AU24" s="45"/>
      <c r="AV24" s="46"/>
      <c r="AW24" s="45"/>
      <c r="AX24" s="47" t="s">
        <v>22</v>
      </c>
      <c r="AY24" s="43"/>
      <c r="AZ24" s="47" t="s">
        <v>22</v>
      </c>
      <c r="BA24" s="45"/>
      <c r="BB24" s="46"/>
      <c r="BC24" s="45"/>
      <c r="BD24" s="47" t="s">
        <v>22</v>
      </c>
      <c r="BE24" s="30"/>
      <c r="BF24" s="31"/>
      <c r="BG24" s="30"/>
      <c r="BH24" s="32"/>
      <c r="BI24" s="30"/>
      <c r="BJ24" s="31"/>
      <c r="BK24" s="30"/>
      <c r="BL24" s="31"/>
      <c r="BM24" s="30"/>
      <c r="BN24" s="32"/>
      <c r="BO24" s="30"/>
      <c r="BP24" s="31"/>
      <c r="BQ24" s="30"/>
      <c r="BR24" s="31"/>
      <c r="BS24" s="30"/>
      <c r="BT24" s="32"/>
      <c r="BU24" s="30"/>
      <c r="BV24" s="31"/>
    </row>
    <row r="25" customFormat="false" ht="12.95" hidden="false" customHeight="true" outlineLevel="0" collapsed="false">
      <c r="B25" s="49" t="s">
        <v>33</v>
      </c>
      <c r="C25" s="43"/>
      <c r="D25" s="47" t="s">
        <v>22</v>
      </c>
      <c r="E25" s="45"/>
      <c r="F25" s="46"/>
      <c r="G25" s="45"/>
      <c r="H25" s="47" t="s">
        <v>22</v>
      </c>
      <c r="I25" s="43"/>
      <c r="J25" s="47" t="s">
        <v>22</v>
      </c>
      <c r="K25" s="45"/>
      <c r="L25" s="46"/>
      <c r="M25" s="45"/>
      <c r="N25" s="47" t="s">
        <v>22</v>
      </c>
      <c r="O25" s="43"/>
      <c r="P25" s="47" t="s">
        <v>22</v>
      </c>
      <c r="Q25" s="45"/>
      <c r="R25" s="46"/>
      <c r="S25" s="45"/>
      <c r="T25" s="47" t="s">
        <v>22</v>
      </c>
      <c r="U25" s="43"/>
      <c r="V25" s="47" t="s">
        <v>22</v>
      </c>
      <c r="W25" s="45"/>
      <c r="X25" s="46"/>
      <c r="Y25" s="45"/>
      <c r="Z25" s="47" t="s">
        <v>22</v>
      </c>
      <c r="AA25" s="43"/>
      <c r="AB25" s="47" t="s">
        <v>22</v>
      </c>
      <c r="AC25" s="45"/>
      <c r="AD25" s="46"/>
      <c r="AE25" s="45"/>
      <c r="AF25" s="47" t="s">
        <v>22</v>
      </c>
      <c r="AG25" s="43"/>
      <c r="AH25" s="47" t="s">
        <v>22</v>
      </c>
      <c r="AI25" s="45"/>
      <c r="AJ25" s="46"/>
      <c r="AK25" s="45"/>
      <c r="AL25" s="47" t="s">
        <v>22</v>
      </c>
      <c r="AM25" s="43"/>
      <c r="AN25" s="47" t="s">
        <v>22</v>
      </c>
      <c r="AO25" s="45"/>
      <c r="AP25" s="46"/>
      <c r="AQ25" s="45"/>
      <c r="AR25" s="47" t="s">
        <v>22</v>
      </c>
      <c r="AS25" s="43"/>
      <c r="AT25" s="47" t="s">
        <v>22</v>
      </c>
      <c r="AU25" s="45"/>
      <c r="AV25" s="46"/>
      <c r="AW25" s="45"/>
      <c r="AX25" s="47" t="s">
        <v>22</v>
      </c>
      <c r="AY25" s="43"/>
      <c r="AZ25" s="47" t="s">
        <v>22</v>
      </c>
      <c r="BA25" s="45"/>
      <c r="BB25" s="46"/>
      <c r="BC25" s="45"/>
      <c r="BD25" s="47" t="s">
        <v>22</v>
      </c>
      <c r="BE25" s="30"/>
      <c r="BF25" s="31"/>
      <c r="BG25" s="30"/>
      <c r="BH25" s="32"/>
      <c r="BI25" s="30"/>
      <c r="BJ25" s="31"/>
      <c r="BK25" s="30"/>
      <c r="BL25" s="31"/>
      <c r="BM25" s="30"/>
      <c r="BN25" s="32"/>
      <c r="BO25" s="30"/>
      <c r="BP25" s="31"/>
      <c r="BQ25" s="30"/>
      <c r="BR25" s="31"/>
      <c r="BS25" s="30"/>
      <c r="BT25" s="32"/>
      <c r="BU25" s="30"/>
      <c r="BV25" s="31"/>
    </row>
    <row r="26" customFormat="false" ht="12.95" hidden="false" customHeight="true" outlineLevel="0" collapsed="false">
      <c r="B26" s="42" t="s">
        <v>34</v>
      </c>
      <c r="C26" s="43"/>
      <c r="D26" s="47" t="s">
        <v>22</v>
      </c>
      <c r="E26" s="45"/>
      <c r="F26" s="46"/>
      <c r="G26" s="45"/>
      <c r="H26" s="47" t="s">
        <v>22</v>
      </c>
      <c r="I26" s="43"/>
      <c r="J26" s="47" t="s">
        <v>22</v>
      </c>
      <c r="K26" s="45"/>
      <c r="L26" s="46"/>
      <c r="M26" s="45"/>
      <c r="N26" s="47" t="s">
        <v>22</v>
      </c>
      <c r="O26" s="43"/>
      <c r="P26" s="44" t="n">
        <v>478</v>
      </c>
      <c r="Q26" s="45"/>
      <c r="R26" s="46"/>
      <c r="S26" s="45"/>
      <c r="T26" s="44" t="n">
        <v>458</v>
      </c>
      <c r="U26" s="43"/>
      <c r="V26" s="47" t="s">
        <v>22</v>
      </c>
      <c r="W26" s="45"/>
      <c r="X26" s="46"/>
      <c r="Y26" s="45"/>
      <c r="Z26" s="47" t="s">
        <v>22</v>
      </c>
      <c r="AA26" s="43"/>
      <c r="AB26" s="44" t="n">
        <v>1</v>
      </c>
      <c r="AC26" s="45"/>
      <c r="AD26" s="46"/>
      <c r="AE26" s="45"/>
      <c r="AF26" s="44" t="n">
        <v>0</v>
      </c>
      <c r="AG26" s="43"/>
      <c r="AH26" s="44" t="n">
        <v>1607</v>
      </c>
      <c r="AI26" s="45"/>
      <c r="AJ26" s="46"/>
      <c r="AK26" s="45" t="s">
        <v>16</v>
      </c>
      <c r="AL26" s="44" t="n">
        <v>-12394</v>
      </c>
      <c r="AM26" s="43"/>
      <c r="AN26" s="47" t="s">
        <v>22</v>
      </c>
      <c r="AO26" s="45"/>
      <c r="AP26" s="46"/>
      <c r="AQ26" s="45"/>
      <c r="AR26" s="47" t="s">
        <v>22</v>
      </c>
      <c r="AS26" s="43"/>
      <c r="AT26" s="47" t="s">
        <v>22</v>
      </c>
      <c r="AU26" s="45"/>
      <c r="AV26" s="46"/>
      <c r="AW26" s="45"/>
      <c r="AX26" s="47" t="s">
        <v>22</v>
      </c>
      <c r="AY26" s="43"/>
      <c r="AZ26" s="47" t="s">
        <v>22</v>
      </c>
      <c r="BA26" s="45"/>
      <c r="BB26" s="46"/>
      <c r="BC26" s="45" t="s">
        <v>16</v>
      </c>
      <c r="BD26" s="44" t="n">
        <v>-1</v>
      </c>
      <c r="BE26" s="30"/>
      <c r="BF26" s="31"/>
      <c r="BG26" s="30"/>
      <c r="BH26" s="32"/>
      <c r="BI26" s="30"/>
      <c r="BJ26" s="31"/>
      <c r="BK26" s="30"/>
      <c r="BL26" s="31"/>
      <c r="BM26" s="30"/>
      <c r="BN26" s="32"/>
      <c r="BO26" s="30"/>
      <c r="BP26" s="31"/>
      <c r="BQ26" s="30"/>
      <c r="BR26" s="31"/>
      <c r="BS26" s="30"/>
      <c r="BT26" s="32"/>
      <c r="BU26" s="30"/>
      <c r="BV26" s="31"/>
    </row>
    <row r="27" customFormat="false" ht="12.95" hidden="false" customHeight="true" outlineLevel="0" collapsed="false">
      <c r="B27" s="42" t="s">
        <v>35</v>
      </c>
      <c r="C27" s="43"/>
      <c r="D27" s="44" t="n">
        <v>218314</v>
      </c>
      <c r="E27" s="45"/>
      <c r="F27" s="46"/>
      <c r="G27" s="45"/>
      <c r="H27" s="44" t="n">
        <v>28861</v>
      </c>
      <c r="I27" s="43"/>
      <c r="J27" s="47" t="s">
        <v>22</v>
      </c>
      <c r="K27" s="45"/>
      <c r="L27" s="46"/>
      <c r="M27" s="45"/>
      <c r="N27" s="47" t="s">
        <v>22</v>
      </c>
      <c r="O27" s="43"/>
      <c r="P27" s="44" t="n">
        <v>1766844</v>
      </c>
      <c r="Q27" s="45"/>
      <c r="R27" s="46"/>
      <c r="S27" s="45"/>
      <c r="T27" s="44" t="n">
        <v>294228</v>
      </c>
      <c r="U27" s="43"/>
      <c r="V27" s="47" t="s">
        <v>22</v>
      </c>
      <c r="W27" s="45"/>
      <c r="X27" s="46"/>
      <c r="Y27" s="45"/>
      <c r="Z27" s="47" t="s">
        <v>22</v>
      </c>
      <c r="AA27" s="43"/>
      <c r="AB27" s="44" t="n">
        <v>167830</v>
      </c>
      <c r="AC27" s="45"/>
      <c r="AD27" s="46"/>
      <c r="AE27" s="45"/>
      <c r="AF27" s="44" t="n">
        <v>22866</v>
      </c>
      <c r="AG27" s="43"/>
      <c r="AH27" s="44" t="n">
        <v>163470</v>
      </c>
      <c r="AI27" s="45"/>
      <c r="AJ27" s="46"/>
      <c r="AK27" s="45"/>
      <c r="AL27" s="44" t="n">
        <v>55594</v>
      </c>
      <c r="AM27" s="43"/>
      <c r="AN27" s="47" t="s">
        <v>22</v>
      </c>
      <c r="AO27" s="45"/>
      <c r="AP27" s="46"/>
      <c r="AQ27" s="45"/>
      <c r="AR27" s="47" t="s">
        <v>22</v>
      </c>
      <c r="AS27" s="43"/>
      <c r="AT27" s="47" t="s">
        <v>22</v>
      </c>
      <c r="AU27" s="45"/>
      <c r="AV27" s="46"/>
      <c r="AW27" s="45"/>
      <c r="AX27" s="47" t="s">
        <v>22</v>
      </c>
      <c r="AY27" s="43"/>
      <c r="AZ27" s="44" t="n">
        <v>3429</v>
      </c>
      <c r="BA27" s="45"/>
      <c r="BB27" s="46"/>
      <c r="BC27" s="45"/>
      <c r="BD27" s="44" t="n">
        <v>645</v>
      </c>
      <c r="BE27" s="30"/>
      <c r="BF27" s="31"/>
      <c r="BG27" s="30"/>
      <c r="BH27" s="32"/>
      <c r="BI27" s="30"/>
      <c r="BJ27" s="31"/>
      <c r="BK27" s="30"/>
      <c r="BL27" s="31"/>
      <c r="BM27" s="30"/>
      <c r="BN27" s="32"/>
      <c r="BO27" s="30"/>
      <c r="BP27" s="31"/>
      <c r="BQ27" s="30"/>
      <c r="BR27" s="31"/>
      <c r="BS27" s="30"/>
      <c r="BT27" s="32"/>
      <c r="BU27" s="30"/>
      <c r="BV27" s="31"/>
    </row>
    <row r="28" s="33" customFormat="true" ht="12.95" hidden="false" customHeight="true" outlineLevel="0" collapsed="false">
      <c r="B28" s="34" t="s">
        <v>36</v>
      </c>
      <c r="C28" s="35"/>
      <c r="D28" s="36" t="n">
        <v>2087312</v>
      </c>
      <c r="E28" s="37"/>
      <c r="F28" s="38" t="n">
        <v>5.9</v>
      </c>
      <c r="G28" s="37"/>
      <c r="H28" s="36" t="n">
        <v>407588</v>
      </c>
      <c r="I28" s="35"/>
      <c r="J28" s="36" t="n">
        <v>409200</v>
      </c>
      <c r="K28" s="37"/>
      <c r="L28" s="38" t="n">
        <v>8.3</v>
      </c>
      <c r="M28" s="37"/>
      <c r="N28" s="36" t="n">
        <v>105800</v>
      </c>
      <c r="O28" s="35"/>
      <c r="P28" s="36" t="n">
        <v>7393591</v>
      </c>
      <c r="Q28" s="37"/>
      <c r="R28" s="38" t="n">
        <v>10.1</v>
      </c>
      <c r="S28" s="37"/>
      <c r="T28" s="36" t="n">
        <v>1208438</v>
      </c>
      <c r="U28" s="35"/>
      <c r="V28" s="36" t="n">
        <v>91000</v>
      </c>
      <c r="W28" s="37"/>
      <c r="X28" s="38" t="n">
        <v>4.2</v>
      </c>
      <c r="Y28" s="37"/>
      <c r="Z28" s="36" t="n">
        <v>9500</v>
      </c>
      <c r="AA28" s="35"/>
      <c r="AB28" s="36" t="n">
        <v>958327</v>
      </c>
      <c r="AC28" s="37"/>
      <c r="AD28" s="38" t="n">
        <v>6.6</v>
      </c>
      <c r="AE28" s="37"/>
      <c r="AF28" s="36" t="n">
        <v>727760</v>
      </c>
      <c r="AG28" s="35"/>
      <c r="AH28" s="36" t="n">
        <v>563300</v>
      </c>
      <c r="AI28" s="37"/>
      <c r="AJ28" s="38" t="n">
        <v>8.1</v>
      </c>
      <c r="AK28" s="37"/>
      <c r="AL28" s="36" t="n">
        <v>37700</v>
      </c>
      <c r="AM28" s="35"/>
      <c r="AN28" s="48" t="s">
        <v>22</v>
      </c>
      <c r="AO28" s="37"/>
      <c r="AP28" s="38"/>
      <c r="AQ28" s="37"/>
      <c r="AR28" s="48" t="s">
        <v>22</v>
      </c>
      <c r="AS28" s="35"/>
      <c r="AT28" s="36" t="n">
        <v>115400</v>
      </c>
      <c r="AU28" s="37"/>
      <c r="AV28" s="38" t="n">
        <v>4.2</v>
      </c>
      <c r="AW28" s="37"/>
      <c r="AX28" s="36" t="n">
        <v>35000</v>
      </c>
      <c r="AY28" s="35"/>
      <c r="AZ28" s="36" t="n">
        <v>4136887</v>
      </c>
      <c r="BA28" s="37"/>
      <c r="BB28" s="38" t="n">
        <v>4.3</v>
      </c>
      <c r="BC28" s="37"/>
      <c r="BD28" s="36" t="n">
        <v>205141</v>
      </c>
      <c r="BE28" s="39"/>
      <c r="BF28" s="40"/>
      <c r="BG28" s="39"/>
      <c r="BH28" s="41"/>
      <c r="BI28" s="39"/>
      <c r="BJ28" s="40"/>
      <c r="BK28" s="39"/>
      <c r="BL28" s="40"/>
      <c r="BM28" s="39"/>
      <c r="BN28" s="41"/>
      <c r="BO28" s="39"/>
      <c r="BP28" s="40"/>
      <c r="BQ28" s="39"/>
      <c r="BR28" s="40"/>
      <c r="BS28" s="39"/>
      <c r="BT28" s="41"/>
      <c r="BU28" s="39"/>
      <c r="BV28" s="40"/>
    </row>
    <row r="29" customFormat="false" ht="12.95" hidden="false" customHeight="true" outlineLevel="0" collapsed="false">
      <c r="B29" s="42" t="s">
        <v>37</v>
      </c>
      <c r="C29" s="43"/>
      <c r="D29" s="47" t="s">
        <v>22</v>
      </c>
      <c r="E29" s="45"/>
      <c r="F29" s="46"/>
      <c r="G29" s="45"/>
      <c r="H29" s="47" t="s">
        <v>22</v>
      </c>
      <c r="I29" s="43"/>
      <c r="J29" s="47" t="s">
        <v>22</v>
      </c>
      <c r="K29" s="45"/>
      <c r="L29" s="46"/>
      <c r="M29" s="45"/>
      <c r="N29" s="47" t="s">
        <v>22</v>
      </c>
      <c r="O29" s="43"/>
      <c r="P29" s="47" t="s">
        <v>22</v>
      </c>
      <c r="Q29" s="45"/>
      <c r="R29" s="46"/>
      <c r="S29" s="45"/>
      <c r="T29" s="47" t="s">
        <v>22</v>
      </c>
      <c r="U29" s="43"/>
      <c r="V29" s="47" t="s">
        <v>22</v>
      </c>
      <c r="W29" s="45"/>
      <c r="X29" s="46"/>
      <c r="Y29" s="45"/>
      <c r="Z29" s="47" t="s">
        <v>22</v>
      </c>
      <c r="AA29" s="43"/>
      <c r="AB29" s="47" t="s">
        <v>22</v>
      </c>
      <c r="AC29" s="45"/>
      <c r="AD29" s="46"/>
      <c r="AE29" s="45"/>
      <c r="AF29" s="47" t="s">
        <v>22</v>
      </c>
      <c r="AG29" s="43"/>
      <c r="AH29" s="47" t="s">
        <v>22</v>
      </c>
      <c r="AI29" s="45"/>
      <c r="AJ29" s="46"/>
      <c r="AK29" s="45"/>
      <c r="AL29" s="47" t="s">
        <v>22</v>
      </c>
      <c r="AM29" s="43"/>
      <c r="AN29" s="47" t="s">
        <v>22</v>
      </c>
      <c r="AO29" s="45"/>
      <c r="AP29" s="46"/>
      <c r="AQ29" s="45"/>
      <c r="AR29" s="47" t="s">
        <v>22</v>
      </c>
      <c r="AS29" s="43"/>
      <c r="AT29" s="47" t="s">
        <v>22</v>
      </c>
      <c r="AU29" s="45"/>
      <c r="AV29" s="46"/>
      <c r="AW29" s="45"/>
      <c r="AX29" s="47" t="s">
        <v>22</v>
      </c>
      <c r="AY29" s="43"/>
      <c r="AZ29" s="47" t="s">
        <v>22</v>
      </c>
      <c r="BA29" s="45"/>
      <c r="BB29" s="46"/>
      <c r="BC29" s="45"/>
      <c r="BD29" s="47" t="s">
        <v>22</v>
      </c>
      <c r="BE29" s="30"/>
      <c r="BF29" s="31"/>
      <c r="BG29" s="30"/>
      <c r="BH29" s="32"/>
      <c r="BI29" s="30"/>
      <c r="BJ29" s="31"/>
      <c r="BK29" s="30"/>
      <c r="BL29" s="31"/>
      <c r="BM29" s="30"/>
      <c r="BN29" s="32"/>
      <c r="BO29" s="30"/>
      <c r="BP29" s="31"/>
      <c r="BQ29" s="30"/>
      <c r="BR29" s="31"/>
      <c r="BS29" s="30"/>
      <c r="BT29" s="32"/>
      <c r="BU29" s="30"/>
      <c r="BV29" s="31"/>
    </row>
    <row r="30" customFormat="false" ht="12.95" hidden="false" customHeight="true" outlineLevel="0" collapsed="false">
      <c r="B30" s="42" t="s">
        <v>38</v>
      </c>
      <c r="C30" s="43"/>
      <c r="D30" s="44" t="n">
        <v>2087312</v>
      </c>
      <c r="E30" s="45"/>
      <c r="F30" s="46"/>
      <c r="G30" s="45"/>
      <c r="H30" s="44" t="n">
        <v>407588</v>
      </c>
      <c r="I30" s="43"/>
      <c r="J30" s="44" t="n">
        <v>409200</v>
      </c>
      <c r="K30" s="45"/>
      <c r="L30" s="46"/>
      <c r="M30" s="45"/>
      <c r="N30" s="44" t="n">
        <v>105800</v>
      </c>
      <c r="O30" s="43"/>
      <c r="P30" s="44" t="n">
        <v>7393591</v>
      </c>
      <c r="Q30" s="45"/>
      <c r="R30" s="46"/>
      <c r="S30" s="45"/>
      <c r="T30" s="44" t="n">
        <v>1208438</v>
      </c>
      <c r="U30" s="43"/>
      <c r="V30" s="44" t="n">
        <v>91000</v>
      </c>
      <c r="W30" s="45"/>
      <c r="X30" s="46"/>
      <c r="Y30" s="45"/>
      <c r="Z30" s="44" t="n">
        <v>9500</v>
      </c>
      <c r="AA30" s="43"/>
      <c r="AB30" s="44" t="n">
        <v>958327</v>
      </c>
      <c r="AC30" s="45"/>
      <c r="AD30" s="46"/>
      <c r="AE30" s="45"/>
      <c r="AF30" s="44" t="n">
        <v>727760</v>
      </c>
      <c r="AG30" s="43"/>
      <c r="AH30" s="44" t="n">
        <v>563300</v>
      </c>
      <c r="AI30" s="45"/>
      <c r="AJ30" s="46"/>
      <c r="AK30" s="45"/>
      <c r="AL30" s="44" t="n">
        <v>37700</v>
      </c>
      <c r="AM30" s="43"/>
      <c r="AN30" s="47" t="s">
        <v>22</v>
      </c>
      <c r="AO30" s="45"/>
      <c r="AP30" s="46"/>
      <c r="AQ30" s="45"/>
      <c r="AR30" s="47" t="s">
        <v>22</v>
      </c>
      <c r="AS30" s="43"/>
      <c r="AT30" s="44" t="n">
        <v>115400</v>
      </c>
      <c r="AU30" s="45"/>
      <c r="AV30" s="46"/>
      <c r="AW30" s="45"/>
      <c r="AX30" s="44" t="n">
        <v>35000</v>
      </c>
      <c r="AY30" s="43"/>
      <c r="AZ30" s="44" t="n">
        <v>4136887</v>
      </c>
      <c r="BA30" s="45"/>
      <c r="BB30" s="46"/>
      <c r="BC30" s="45"/>
      <c r="BD30" s="44" t="n">
        <v>205141</v>
      </c>
      <c r="BE30" s="30"/>
      <c r="BF30" s="31"/>
      <c r="BG30" s="30"/>
      <c r="BH30" s="32"/>
      <c r="BI30" s="30"/>
      <c r="BJ30" s="31"/>
      <c r="BK30" s="30"/>
      <c r="BL30" s="31"/>
      <c r="BM30" s="30"/>
      <c r="BN30" s="32"/>
      <c r="BO30" s="30"/>
      <c r="BP30" s="31"/>
      <c r="BQ30" s="30"/>
      <c r="BR30" s="31"/>
      <c r="BS30" s="30"/>
      <c r="BT30" s="32"/>
      <c r="BU30" s="30"/>
      <c r="BV30" s="31"/>
    </row>
    <row r="31" s="33" customFormat="true" ht="12.95" hidden="false" customHeight="true" outlineLevel="0" collapsed="false">
      <c r="B31" s="34" t="s">
        <v>39</v>
      </c>
      <c r="C31" s="35"/>
      <c r="D31" s="36" t="n">
        <v>367658</v>
      </c>
      <c r="E31" s="37"/>
      <c r="F31" s="38" t="n">
        <v>1</v>
      </c>
      <c r="G31" s="37" t="s">
        <v>16</v>
      </c>
      <c r="H31" s="36" t="n">
        <v>-10513</v>
      </c>
      <c r="I31" s="35"/>
      <c r="J31" s="48" t="s">
        <v>22</v>
      </c>
      <c r="K31" s="37"/>
      <c r="L31" s="38"/>
      <c r="M31" s="37"/>
      <c r="N31" s="48" t="s">
        <v>22</v>
      </c>
      <c r="O31" s="35"/>
      <c r="P31" s="36" t="n">
        <v>14485</v>
      </c>
      <c r="Q31" s="37"/>
      <c r="R31" s="38" t="n">
        <v>0</v>
      </c>
      <c r="S31" s="37"/>
      <c r="T31" s="36" t="n">
        <v>5917</v>
      </c>
      <c r="U31" s="35"/>
      <c r="V31" s="48" t="s">
        <v>22</v>
      </c>
      <c r="W31" s="37"/>
      <c r="X31" s="38"/>
      <c r="Y31" s="37"/>
      <c r="Z31" s="48" t="s">
        <v>22</v>
      </c>
      <c r="AA31" s="35"/>
      <c r="AB31" s="36" t="n">
        <v>1451</v>
      </c>
      <c r="AC31" s="37"/>
      <c r="AD31" s="38" t="n">
        <v>0</v>
      </c>
      <c r="AE31" s="37" t="s">
        <v>16</v>
      </c>
      <c r="AF31" s="36" t="n">
        <v>-1128</v>
      </c>
      <c r="AG31" s="35"/>
      <c r="AH31" s="48" t="s">
        <v>22</v>
      </c>
      <c r="AI31" s="37"/>
      <c r="AJ31" s="38"/>
      <c r="AK31" s="37"/>
      <c r="AL31" s="48" t="s">
        <v>22</v>
      </c>
      <c r="AM31" s="35"/>
      <c r="AN31" s="48" t="s">
        <v>22</v>
      </c>
      <c r="AO31" s="37"/>
      <c r="AP31" s="38"/>
      <c r="AQ31" s="37"/>
      <c r="AR31" s="48" t="s">
        <v>22</v>
      </c>
      <c r="AS31" s="35"/>
      <c r="AT31" s="48" t="s">
        <v>22</v>
      </c>
      <c r="AU31" s="37"/>
      <c r="AV31" s="38"/>
      <c r="AW31" s="37"/>
      <c r="AX31" s="48" t="s">
        <v>22</v>
      </c>
      <c r="AY31" s="35"/>
      <c r="AZ31" s="48" t="s">
        <v>22</v>
      </c>
      <c r="BA31" s="37"/>
      <c r="BB31" s="38"/>
      <c r="BC31" s="37" t="s">
        <v>16</v>
      </c>
      <c r="BD31" s="36" t="n">
        <v>-28</v>
      </c>
      <c r="BE31" s="39"/>
      <c r="BF31" s="40"/>
      <c r="BG31" s="39"/>
      <c r="BH31" s="41"/>
      <c r="BI31" s="39"/>
      <c r="BJ31" s="40"/>
      <c r="BK31" s="39"/>
      <c r="BL31" s="40"/>
      <c r="BM31" s="39"/>
      <c r="BN31" s="41"/>
      <c r="BO31" s="39"/>
      <c r="BP31" s="40"/>
      <c r="BQ31" s="39"/>
      <c r="BR31" s="40"/>
      <c r="BS31" s="39"/>
      <c r="BT31" s="41"/>
      <c r="BU31" s="39"/>
      <c r="BV31" s="40"/>
    </row>
    <row r="32" customFormat="false" ht="12.95" hidden="false" customHeight="true" outlineLevel="0" collapsed="false">
      <c r="B32" s="42" t="s">
        <v>40</v>
      </c>
      <c r="C32" s="43"/>
      <c r="D32" s="44" t="n">
        <v>367442</v>
      </c>
      <c r="E32" s="45"/>
      <c r="F32" s="46"/>
      <c r="G32" s="45" t="s">
        <v>16</v>
      </c>
      <c r="H32" s="44" t="n">
        <v>-10410</v>
      </c>
      <c r="I32" s="43"/>
      <c r="J32" s="47" t="s">
        <v>22</v>
      </c>
      <c r="K32" s="45"/>
      <c r="L32" s="46"/>
      <c r="M32" s="45"/>
      <c r="N32" s="47" t="s">
        <v>22</v>
      </c>
      <c r="O32" s="43"/>
      <c r="P32" s="44" t="n">
        <v>14400</v>
      </c>
      <c r="Q32" s="45"/>
      <c r="R32" s="46"/>
      <c r="S32" s="45"/>
      <c r="T32" s="44" t="n">
        <v>6334</v>
      </c>
      <c r="U32" s="43"/>
      <c r="V32" s="47" t="s">
        <v>22</v>
      </c>
      <c r="W32" s="45"/>
      <c r="X32" s="46"/>
      <c r="Y32" s="45"/>
      <c r="Z32" s="47" t="s">
        <v>22</v>
      </c>
      <c r="AA32" s="43"/>
      <c r="AB32" s="47" t="s">
        <v>22</v>
      </c>
      <c r="AC32" s="45"/>
      <c r="AD32" s="46"/>
      <c r="AE32" s="45"/>
      <c r="AF32" s="47" t="s">
        <v>22</v>
      </c>
      <c r="AG32" s="43"/>
      <c r="AH32" s="47" t="s">
        <v>22</v>
      </c>
      <c r="AI32" s="45"/>
      <c r="AJ32" s="46"/>
      <c r="AK32" s="45"/>
      <c r="AL32" s="47" t="s">
        <v>22</v>
      </c>
      <c r="AM32" s="43"/>
      <c r="AN32" s="47" t="s">
        <v>22</v>
      </c>
      <c r="AO32" s="45"/>
      <c r="AP32" s="46"/>
      <c r="AQ32" s="45"/>
      <c r="AR32" s="47" t="s">
        <v>22</v>
      </c>
      <c r="AS32" s="43"/>
      <c r="AT32" s="47" t="s">
        <v>22</v>
      </c>
      <c r="AU32" s="45"/>
      <c r="AV32" s="46"/>
      <c r="AW32" s="45"/>
      <c r="AX32" s="47" t="s">
        <v>22</v>
      </c>
      <c r="AY32" s="43"/>
      <c r="AZ32" s="47" t="s">
        <v>22</v>
      </c>
      <c r="BA32" s="45"/>
      <c r="BB32" s="46"/>
      <c r="BC32" s="45"/>
      <c r="BD32" s="47" t="s">
        <v>22</v>
      </c>
      <c r="BE32" s="30"/>
      <c r="BF32" s="31"/>
      <c r="BG32" s="30"/>
      <c r="BH32" s="32"/>
      <c r="BI32" s="30"/>
      <c r="BJ32" s="31"/>
      <c r="BK32" s="30"/>
      <c r="BL32" s="31"/>
      <c r="BM32" s="30"/>
      <c r="BN32" s="32"/>
      <c r="BO32" s="30"/>
      <c r="BP32" s="31"/>
      <c r="BQ32" s="30"/>
      <c r="BR32" s="31"/>
      <c r="BS32" s="30"/>
      <c r="BT32" s="32"/>
      <c r="BU32" s="30"/>
      <c r="BV32" s="31"/>
    </row>
    <row r="33" customFormat="false" ht="12.95" hidden="false" customHeight="true" outlineLevel="0" collapsed="false">
      <c r="B33" s="42" t="s">
        <v>41</v>
      </c>
      <c r="C33" s="43"/>
      <c r="D33" s="44" t="n">
        <v>193</v>
      </c>
      <c r="E33" s="45"/>
      <c r="F33" s="46"/>
      <c r="G33" s="45" t="s">
        <v>16</v>
      </c>
      <c r="H33" s="44" t="n">
        <v>-125</v>
      </c>
      <c r="I33" s="43"/>
      <c r="J33" s="47" t="s">
        <v>22</v>
      </c>
      <c r="K33" s="45"/>
      <c r="L33" s="46"/>
      <c r="M33" s="45"/>
      <c r="N33" s="47" t="s">
        <v>22</v>
      </c>
      <c r="O33" s="43"/>
      <c r="P33" s="47" t="s">
        <v>22</v>
      </c>
      <c r="Q33" s="45"/>
      <c r="R33" s="46"/>
      <c r="S33" s="45"/>
      <c r="T33" s="47" t="s">
        <v>22</v>
      </c>
      <c r="U33" s="43"/>
      <c r="V33" s="47" t="s">
        <v>22</v>
      </c>
      <c r="W33" s="45"/>
      <c r="X33" s="46"/>
      <c r="Y33" s="45"/>
      <c r="Z33" s="47" t="s">
        <v>22</v>
      </c>
      <c r="AA33" s="43"/>
      <c r="AB33" s="47" t="s">
        <v>22</v>
      </c>
      <c r="AC33" s="45"/>
      <c r="AD33" s="46"/>
      <c r="AE33" s="45"/>
      <c r="AF33" s="47" t="s">
        <v>22</v>
      </c>
      <c r="AG33" s="43"/>
      <c r="AH33" s="47" t="s">
        <v>22</v>
      </c>
      <c r="AI33" s="45"/>
      <c r="AJ33" s="46"/>
      <c r="AK33" s="45"/>
      <c r="AL33" s="47" t="s">
        <v>22</v>
      </c>
      <c r="AM33" s="43"/>
      <c r="AN33" s="47" t="s">
        <v>22</v>
      </c>
      <c r="AO33" s="45"/>
      <c r="AP33" s="46"/>
      <c r="AQ33" s="45"/>
      <c r="AR33" s="47" t="s">
        <v>22</v>
      </c>
      <c r="AS33" s="43"/>
      <c r="AT33" s="47" t="s">
        <v>22</v>
      </c>
      <c r="AU33" s="45"/>
      <c r="AV33" s="46"/>
      <c r="AW33" s="45"/>
      <c r="AX33" s="47" t="s">
        <v>22</v>
      </c>
      <c r="AY33" s="43"/>
      <c r="AZ33" s="47" t="s">
        <v>22</v>
      </c>
      <c r="BA33" s="45"/>
      <c r="BB33" s="46"/>
      <c r="BC33" s="45"/>
      <c r="BD33" s="47" t="s">
        <v>22</v>
      </c>
      <c r="BE33" s="30"/>
      <c r="BF33" s="31"/>
      <c r="BG33" s="30"/>
      <c r="BH33" s="32"/>
      <c r="BI33" s="30"/>
      <c r="BJ33" s="31"/>
      <c r="BK33" s="30"/>
      <c r="BL33" s="31"/>
      <c r="BM33" s="30"/>
      <c r="BN33" s="32"/>
      <c r="BO33" s="30"/>
      <c r="BP33" s="31"/>
      <c r="BQ33" s="30"/>
      <c r="BR33" s="31"/>
      <c r="BS33" s="30"/>
      <c r="BT33" s="32"/>
      <c r="BU33" s="30"/>
      <c r="BV33" s="31"/>
    </row>
    <row r="34" customFormat="false" ht="12.95" hidden="false" customHeight="true" outlineLevel="0" collapsed="false">
      <c r="B34" s="42" t="s">
        <v>42</v>
      </c>
      <c r="C34" s="43"/>
      <c r="D34" s="47" t="s">
        <v>22</v>
      </c>
      <c r="E34" s="45"/>
      <c r="F34" s="46"/>
      <c r="G34" s="45"/>
      <c r="H34" s="47" t="s">
        <v>22</v>
      </c>
      <c r="I34" s="43"/>
      <c r="J34" s="47" t="s">
        <v>22</v>
      </c>
      <c r="K34" s="45"/>
      <c r="L34" s="46"/>
      <c r="M34" s="45"/>
      <c r="N34" s="47" t="s">
        <v>22</v>
      </c>
      <c r="O34" s="43"/>
      <c r="P34" s="47" t="s">
        <v>22</v>
      </c>
      <c r="Q34" s="45"/>
      <c r="R34" s="46"/>
      <c r="S34" s="45"/>
      <c r="T34" s="47" t="s">
        <v>22</v>
      </c>
      <c r="U34" s="43"/>
      <c r="V34" s="47" t="s">
        <v>22</v>
      </c>
      <c r="W34" s="45"/>
      <c r="X34" s="46"/>
      <c r="Y34" s="45"/>
      <c r="Z34" s="47" t="s">
        <v>22</v>
      </c>
      <c r="AA34" s="43"/>
      <c r="AB34" s="44" t="n">
        <v>42</v>
      </c>
      <c r="AC34" s="45"/>
      <c r="AD34" s="46"/>
      <c r="AE34" s="45"/>
      <c r="AF34" s="44" t="n">
        <v>42</v>
      </c>
      <c r="AG34" s="43"/>
      <c r="AH34" s="47" t="s">
        <v>22</v>
      </c>
      <c r="AI34" s="45"/>
      <c r="AJ34" s="46"/>
      <c r="AK34" s="45"/>
      <c r="AL34" s="47" t="s">
        <v>22</v>
      </c>
      <c r="AM34" s="43"/>
      <c r="AN34" s="47" t="s">
        <v>22</v>
      </c>
      <c r="AO34" s="45"/>
      <c r="AP34" s="46"/>
      <c r="AQ34" s="45"/>
      <c r="AR34" s="47" t="s">
        <v>22</v>
      </c>
      <c r="AS34" s="43"/>
      <c r="AT34" s="47" t="s">
        <v>22</v>
      </c>
      <c r="AU34" s="45"/>
      <c r="AV34" s="46"/>
      <c r="AW34" s="45"/>
      <c r="AX34" s="47" t="s">
        <v>22</v>
      </c>
      <c r="AY34" s="43"/>
      <c r="AZ34" s="47" t="s">
        <v>22</v>
      </c>
      <c r="BA34" s="45"/>
      <c r="BB34" s="46"/>
      <c r="BC34" s="45"/>
      <c r="BD34" s="47" t="s">
        <v>22</v>
      </c>
      <c r="BE34" s="30"/>
      <c r="BF34" s="31"/>
      <c r="BG34" s="30"/>
      <c r="BH34" s="32"/>
      <c r="BI34" s="30"/>
      <c r="BJ34" s="31"/>
      <c r="BK34" s="30"/>
      <c r="BL34" s="31"/>
      <c r="BM34" s="30"/>
      <c r="BN34" s="32"/>
      <c r="BO34" s="30"/>
      <c r="BP34" s="31"/>
      <c r="BQ34" s="30"/>
      <c r="BR34" s="31"/>
      <c r="BS34" s="30"/>
      <c r="BT34" s="32"/>
      <c r="BU34" s="30"/>
      <c r="BV34" s="31"/>
    </row>
    <row r="35" customFormat="false" ht="12.95" hidden="false" customHeight="true" outlineLevel="0" collapsed="false">
      <c r="B35" s="42" t="s">
        <v>43</v>
      </c>
      <c r="C35" s="43"/>
      <c r="D35" s="44" t="n">
        <v>22</v>
      </c>
      <c r="E35" s="45"/>
      <c r="F35" s="46"/>
      <c r="G35" s="45"/>
      <c r="H35" s="44" t="n">
        <v>22</v>
      </c>
      <c r="I35" s="43"/>
      <c r="J35" s="47" t="s">
        <v>22</v>
      </c>
      <c r="K35" s="45"/>
      <c r="L35" s="46"/>
      <c r="M35" s="45"/>
      <c r="N35" s="47" t="s">
        <v>22</v>
      </c>
      <c r="O35" s="43"/>
      <c r="P35" s="44" t="n">
        <v>85</v>
      </c>
      <c r="Q35" s="45"/>
      <c r="R35" s="46"/>
      <c r="S35" s="45" t="s">
        <v>16</v>
      </c>
      <c r="T35" s="44" t="n">
        <v>-416</v>
      </c>
      <c r="U35" s="43"/>
      <c r="V35" s="47" t="s">
        <v>22</v>
      </c>
      <c r="W35" s="45"/>
      <c r="X35" s="46"/>
      <c r="Y35" s="45"/>
      <c r="Z35" s="47" t="s">
        <v>22</v>
      </c>
      <c r="AA35" s="43"/>
      <c r="AB35" s="44" t="n">
        <v>1408</v>
      </c>
      <c r="AC35" s="45"/>
      <c r="AD35" s="46"/>
      <c r="AE35" s="45" t="s">
        <v>16</v>
      </c>
      <c r="AF35" s="44" t="n">
        <v>-1171</v>
      </c>
      <c r="AG35" s="43"/>
      <c r="AH35" s="47" t="s">
        <v>22</v>
      </c>
      <c r="AI35" s="45"/>
      <c r="AJ35" s="46"/>
      <c r="AK35" s="45"/>
      <c r="AL35" s="47" t="s">
        <v>22</v>
      </c>
      <c r="AM35" s="43"/>
      <c r="AN35" s="47" t="s">
        <v>22</v>
      </c>
      <c r="AO35" s="45"/>
      <c r="AP35" s="46"/>
      <c r="AQ35" s="45"/>
      <c r="AR35" s="47" t="s">
        <v>22</v>
      </c>
      <c r="AS35" s="43"/>
      <c r="AT35" s="47" t="s">
        <v>22</v>
      </c>
      <c r="AU35" s="45"/>
      <c r="AV35" s="46"/>
      <c r="AW35" s="45"/>
      <c r="AX35" s="47" t="s">
        <v>22</v>
      </c>
      <c r="AY35" s="43"/>
      <c r="AZ35" s="47" t="s">
        <v>22</v>
      </c>
      <c r="BA35" s="45"/>
      <c r="BB35" s="46"/>
      <c r="BC35" s="45" t="s">
        <v>16</v>
      </c>
      <c r="BD35" s="44" t="n">
        <v>-28</v>
      </c>
      <c r="BE35" s="30"/>
      <c r="BF35" s="31"/>
      <c r="BG35" s="30"/>
      <c r="BH35" s="32"/>
      <c r="BI35" s="30"/>
      <c r="BJ35" s="31"/>
      <c r="BK35" s="30"/>
      <c r="BL35" s="31"/>
      <c r="BM35" s="30"/>
      <c r="BN35" s="32"/>
      <c r="BO35" s="30"/>
      <c r="BP35" s="31"/>
      <c r="BQ35" s="30"/>
      <c r="BR35" s="31"/>
      <c r="BS35" s="30"/>
      <c r="BT35" s="32"/>
      <c r="BU35" s="30"/>
      <c r="BV35" s="31"/>
    </row>
    <row r="36" s="33" customFormat="true" ht="12.95" hidden="false" customHeight="true" outlineLevel="0" collapsed="false">
      <c r="B36" s="34" t="s">
        <v>44</v>
      </c>
      <c r="C36" s="35"/>
      <c r="D36" s="36" t="n">
        <v>230987</v>
      </c>
      <c r="E36" s="37"/>
      <c r="F36" s="38" t="n">
        <v>0.6</v>
      </c>
      <c r="G36" s="37"/>
      <c r="H36" s="36" t="n">
        <v>109988</v>
      </c>
      <c r="I36" s="35"/>
      <c r="J36" s="48" t="s">
        <v>22</v>
      </c>
      <c r="K36" s="37"/>
      <c r="L36" s="38"/>
      <c r="M36" s="37"/>
      <c r="N36" s="48" t="s">
        <v>22</v>
      </c>
      <c r="O36" s="35"/>
      <c r="P36" s="36" t="n">
        <v>2264581</v>
      </c>
      <c r="Q36" s="37"/>
      <c r="R36" s="38" t="n">
        <v>3.1</v>
      </c>
      <c r="S36" s="37"/>
      <c r="T36" s="36" t="n">
        <v>567431</v>
      </c>
      <c r="U36" s="35"/>
      <c r="V36" s="48" t="s">
        <v>22</v>
      </c>
      <c r="W36" s="37"/>
      <c r="X36" s="38"/>
      <c r="Y36" s="37"/>
      <c r="Z36" s="48" t="s">
        <v>22</v>
      </c>
      <c r="AA36" s="35"/>
      <c r="AB36" s="48" t="s">
        <v>22</v>
      </c>
      <c r="AC36" s="37"/>
      <c r="AD36" s="38"/>
      <c r="AE36" s="37"/>
      <c r="AF36" s="48" t="s">
        <v>22</v>
      </c>
      <c r="AG36" s="35"/>
      <c r="AH36" s="48" t="s">
        <v>22</v>
      </c>
      <c r="AI36" s="37"/>
      <c r="AJ36" s="38"/>
      <c r="AK36" s="37"/>
      <c r="AL36" s="48" t="s">
        <v>22</v>
      </c>
      <c r="AM36" s="35"/>
      <c r="AN36" s="48" t="s">
        <v>22</v>
      </c>
      <c r="AO36" s="37"/>
      <c r="AP36" s="38"/>
      <c r="AQ36" s="37"/>
      <c r="AR36" s="48" t="s">
        <v>22</v>
      </c>
      <c r="AS36" s="35"/>
      <c r="AT36" s="48" t="s">
        <v>22</v>
      </c>
      <c r="AU36" s="37"/>
      <c r="AV36" s="38"/>
      <c r="AW36" s="37"/>
      <c r="AX36" s="48" t="s">
        <v>22</v>
      </c>
      <c r="AY36" s="35"/>
      <c r="AZ36" s="48" t="s">
        <v>22</v>
      </c>
      <c r="BA36" s="37"/>
      <c r="BB36" s="38"/>
      <c r="BC36" s="37"/>
      <c r="BD36" s="48" t="s">
        <v>22</v>
      </c>
      <c r="BE36" s="39"/>
      <c r="BF36" s="40"/>
      <c r="BG36" s="39"/>
      <c r="BH36" s="41"/>
      <c r="BI36" s="39"/>
      <c r="BJ36" s="40"/>
      <c r="BK36" s="39"/>
      <c r="BL36" s="40"/>
      <c r="BM36" s="39"/>
      <c r="BN36" s="41"/>
      <c r="BO36" s="39"/>
      <c r="BP36" s="40"/>
      <c r="BQ36" s="39"/>
      <c r="BR36" s="40"/>
      <c r="BS36" s="39"/>
      <c r="BT36" s="41"/>
      <c r="BU36" s="39"/>
      <c r="BV36" s="40"/>
    </row>
    <row r="37" s="33" customFormat="true" ht="12.95" hidden="false" customHeight="true" outlineLevel="0" collapsed="false">
      <c r="B37" s="34" t="s">
        <v>45</v>
      </c>
      <c r="C37" s="35"/>
      <c r="D37" s="36" t="n">
        <v>30000</v>
      </c>
      <c r="E37" s="37"/>
      <c r="F37" s="38" t="n">
        <v>0.1</v>
      </c>
      <c r="G37" s="37"/>
      <c r="H37" s="36" t="n">
        <v>0</v>
      </c>
      <c r="I37" s="35"/>
      <c r="J37" s="48" t="s">
        <v>22</v>
      </c>
      <c r="K37" s="37"/>
      <c r="L37" s="38"/>
      <c r="M37" s="37"/>
      <c r="N37" s="48" t="s">
        <v>22</v>
      </c>
      <c r="O37" s="35"/>
      <c r="P37" s="36" t="n">
        <v>2117767</v>
      </c>
      <c r="Q37" s="37"/>
      <c r="R37" s="38" t="n">
        <v>2.9</v>
      </c>
      <c r="S37" s="37"/>
      <c r="T37" s="36" t="n">
        <v>270207</v>
      </c>
      <c r="U37" s="35"/>
      <c r="V37" s="48" t="s">
        <v>22</v>
      </c>
      <c r="W37" s="37"/>
      <c r="X37" s="38"/>
      <c r="Y37" s="37"/>
      <c r="Z37" s="48" t="s">
        <v>22</v>
      </c>
      <c r="AA37" s="35"/>
      <c r="AB37" s="36" t="n">
        <v>80000</v>
      </c>
      <c r="AC37" s="37"/>
      <c r="AD37" s="38" t="n">
        <v>0.6</v>
      </c>
      <c r="AE37" s="37" t="s">
        <v>16</v>
      </c>
      <c r="AF37" s="36" t="n">
        <v>-60000</v>
      </c>
      <c r="AG37" s="35"/>
      <c r="AH37" s="36" t="n">
        <v>181397</v>
      </c>
      <c r="AI37" s="37"/>
      <c r="AJ37" s="38" t="n">
        <v>2.6</v>
      </c>
      <c r="AK37" s="37"/>
      <c r="AL37" s="36" t="n">
        <v>33624</v>
      </c>
      <c r="AM37" s="35"/>
      <c r="AN37" s="36" t="n">
        <v>65000</v>
      </c>
      <c r="AO37" s="37"/>
      <c r="AP37" s="38" t="n">
        <v>4.2</v>
      </c>
      <c r="AQ37" s="37" t="s">
        <v>16</v>
      </c>
      <c r="AR37" s="36" t="n">
        <v>-20000</v>
      </c>
      <c r="AS37" s="35"/>
      <c r="AT37" s="36" t="n">
        <v>40000</v>
      </c>
      <c r="AU37" s="37"/>
      <c r="AV37" s="38" t="n">
        <v>1.4</v>
      </c>
      <c r="AW37" s="37"/>
      <c r="AX37" s="36" t="n">
        <v>24000</v>
      </c>
      <c r="AY37" s="35"/>
      <c r="AZ37" s="48" t="s">
        <v>22</v>
      </c>
      <c r="BA37" s="37"/>
      <c r="BB37" s="38"/>
      <c r="BC37" s="37"/>
      <c r="BD37" s="48" t="s">
        <v>22</v>
      </c>
      <c r="BE37" s="39"/>
      <c r="BF37" s="40"/>
      <c r="BG37" s="39"/>
      <c r="BH37" s="41"/>
      <c r="BI37" s="39"/>
      <c r="BJ37" s="40"/>
      <c r="BK37" s="39"/>
      <c r="BL37" s="40"/>
      <c r="BM37" s="39"/>
      <c r="BN37" s="41"/>
      <c r="BO37" s="39"/>
      <c r="BP37" s="40"/>
      <c r="BQ37" s="39"/>
      <c r="BR37" s="40"/>
      <c r="BS37" s="39"/>
      <c r="BT37" s="41"/>
      <c r="BU37" s="39"/>
      <c r="BV37" s="40"/>
    </row>
    <row r="38" s="33" customFormat="true" ht="12.95" hidden="false" customHeight="true" outlineLevel="0" collapsed="false">
      <c r="B38" s="34" t="s">
        <v>46</v>
      </c>
      <c r="C38" s="35"/>
      <c r="D38" s="48" t="s">
        <v>22</v>
      </c>
      <c r="E38" s="37"/>
      <c r="F38" s="38"/>
      <c r="G38" s="37"/>
      <c r="H38" s="48" t="s">
        <v>22</v>
      </c>
      <c r="I38" s="35"/>
      <c r="J38" s="48" t="s">
        <v>22</v>
      </c>
      <c r="K38" s="37"/>
      <c r="L38" s="38"/>
      <c r="M38" s="37"/>
      <c r="N38" s="48" t="s">
        <v>22</v>
      </c>
      <c r="O38" s="35"/>
      <c r="P38" s="48" t="s">
        <v>22</v>
      </c>
      <c r="Q38" s="37"/>
      <c r="R38" s="38"/>
      <c r="S38" s="37"/>
      <c r="T38" s="48" t="s">
        <v>22</v>
      </c>
      <c r="U38" s="35"/>
      <c r="V38" s="48" t="s">
        <v>22</v>
      </c>
      <c r="W38" s="37"/>
      <c r="X38" s="38"/>
      <c r="Y38" s="37"/>
      <c r="Z38" s="48" t="s">
        <v>22</v>
      </c>
      <c r="AA38" s="35"/>
      <c r="AB38" s="48" t="s">
        <v>22</v>
      </c>
      <c r="AC38" s="37"/>
      <c r="AD38" s="38"/>
      <c r="AE38" s="37"/>
      <c r="AF38" s="48" t="s">
        <v>22</v>
      </c>
      <c r="AG38" s="35"/>
      <c r="AH38" s="48" t="s">
        <v>22</v>
      </c>
      <c r="AI38" s="37"/>
      <c r="AJ38" s="38"/>
      <c r="AK38" s="37"/>
      <c r="AL38" s="48" t="s">
        <v>22</v>
      </c>
      <c r="AM38" s="35"/>
      <c r="AN38" s="48" t="s">
        <v>22</v>
      </c>
      <c r="AO38" s="37"/>
      <c r="AP38" s="38"/>
      <c r="AQ38" s="37"/>
      <c r="AR38" s="48" t="s">
        <v>22</v>
      </c>
      <c r="AS38" s="35"/>
      <c r="AT38" s="48" t="s">
        <v>22</v>
      </c>
      <c r="AU38" s="37"/>
      <c r="AV38" s="38"/>
      <c r="AW38" s="37"/>
      <c r="AX38" s="48" t="s">
        <v>22</v>
      </c>
      <c r="AY38" s="35"/>
      <c r="AZ38" s="48" t="s">
        <v>22</v>
      </c>
      <c r="BA38" s="37"/>
      <c r="BB38" s="38"/>
      <c r="BC38" s="37"/>
      <c r="BD38" s="48" t="s">
        <v>22</v>
      </c>
      <c r="BE38" s="39"/>
      <c r="BF38" s="40"/>
      <c r="BG38" s="39"/>
      <c r="BH38" s="41"/>
      <c r="BI38" s="39"/>
      <c r="BJ38" s="40"/>
      <c r="BK38" s="39"/>
      <c r="BL38" s="40"/>
      <c r="BM38" s="39"/>
      <c r="BN38" s="41"/>
      <c r="BO38" s="39"/>
      <c r="BP38" s="40"/>
      <c r="BQ38" s="39"/>
      <c r="BR38" s="40"/>
      <c r="BS38" s="39"/>
      <c r="BT38" s="41"/>
      <c r="BU38" s="39"/>
      <c r="BV38" s="40"/>
    </row>
    <row r="39" s="33" customFormat="true" ht="12.95" hidden="false" customHeight="true" outlineLevel="0" collapsed="false">
      <c r="B39" s="34" t="s">
        <v>47</v>
      </c>
      <c r="C39" s="35"/>
      <c r="D39" s="36" t="n">
        <v>3199300</v>
      </c>
      <c r="E39" s="37"/>
      <c r="F39" s="38" t="n">
        <v>9</v>
      </c>
      <c r="G39" s="37" t="s">
        <v>16</v>
      </c>
      <c r="H39" s="36" t="n">
        <v>-3008582</v>
      </c>
      <c r="I39" s="35"/>
      <c r="J39" s="36" t="n">
        <v>983877</v>
      </c>
      <c r="K39" s="37"/>
      <c r="L39" s="38" t="n">
        <v>19.9</v>
      </c>
      <c r="M39" s="37" t="s">
        <v>16</v>
      </c>
      <c r="N39" s="36" t="n">
        <v>-550220</v>
      </c>
      <c r="O39" s="35"/>
      <c r="P39" s="36" t="n">
        <v>4327798</v>
      </c>
      <c r="Q39" s="37"/>
      <c r="R39" s="38" t="n">
        <v>5.9</v>
      </c>
      <c r="S39" s="37" t="s">
        <v>16</v>
      </c>
      <c r="T39" s="36" t="n">
        <v>-4674</v>
      </c>
      <c r="U39" s="35"/>
      <c r="V39" s="36" t="n">
        <v>323258</v>
      </c>
      <c r="W39" s="37"/>
      <c r="X39" s="38" t="n">
        <v>15.1</v>
      </c>
      <c r="Y39" s="37"/>
      <c r="Z39" s="36" t="n">
        <v>87828</v>
      </c>
      <c r="AA39" s="35"/>
      <c r="AB39" s="48" t="s">
        <v>22</v>
      </c>
      <c r="AC39" s="37"/>
      <c r="AD39" s="38"/>
      <c r="AE39" s="37"/>
      <c r="AF39" s="48" t="s">
        <v>22</v>
      </c>
      <c r="AG39" s="35"/>
      <c r="AH39" s="48" t="s">
        <v>22</v>
      </c>
      <c r="AI39" s="37"/>
      <c r="AJ39" s="38"/>
      <c r="AK39" s="37"/>
      <c r="AL39" s="48" t="s">
        <v>22</v>
      </c>
      <c r="AM39" s="35"/>
      <c r="AN39" s="48" t="s">
        <v>22</v>
      </c>
      <c r="AO39" s="37"/>
      <c r="AP39" s="38"/>
      <c r="AQ39" s="37"/>
      <c r="AR39" s="48" t="s">
        <v>22</v>
      </c>
      <c r="AS39" s="35"/>
      <c r="AT39" s="36" t="n">
        <v>84367</v>
      </c>
      <c r="AU39" s="37"/>
      <c r="AV39" s="38" t="n">
        <v>3</v>
      </c>
      <c r="AW39" s="37"/>
      <c r="AX39" s="36" t="n">
        <v>8629</v>
      </c>
      <c r="AY39" s="35"/>
      <c r="AZ39" s="48" t="s">
        <v>22</v>
      </c>
      <c r="BA39" s="37"/>
      <c r="BB39" s="38"/>
      <c r="BC39" s="37"/>
      <c r="BD39" s="48" t="s">
        <v>22</v>
      </c>
      <c r="BE39" s="39"/>
      <c r="BF39" s="40"/>
      <c r="BG39" s="39"/>
      <c r="BH39" s="41"/>
      <c r="BI39" s="39"/>
      <c r="BJ39" s="40"/>
      <c r="BK39" s="39"/>
      <c r="BL39" s="40"/>
      <c r="BM39" s="39"/>
      <c r="BN39" s="41"/>
      <c r="BO39" s="39"/>
      <c r="BP39" s="40"/>
      <c r="BQ39" s="39"/>
      <c r="BR39" s="40"/>
      <c r="BS39" s="39"/>
      <c r="BT39" s="41"/>
      <c r="BU39" s="39"/>
      <c r="BV39" s="40"/>
    </row>
    <row r="40" s="33" customFormat="true" ht="12.95" hidden="false" customHeight="true" outlineLevel="0" collapsed="false">
      <c r="B40" s="34" t="s">
        <v>48</v>
      </c>
      <c r="C40" s="35"/>
      <c r="D40" s="36" t="n">
        <v>1038897</v>
      </c>
      <c r="E40" s="37"/>
      <c r="F40" s="38" t="n">
        <v>2.9</v>
      </c>
      <c r="G40" s="37"/>
      <c r="H40" s="36" t="n">
        <v>192079</v>
      </c>
      <c r="I40" s="35"/>
      <c r="J40" s="36" t="n">
        <v>36860</v>
      </c>
      <c r="K40" s="37"/>
      <c r="L40" s="38" t="n">
        <v>0.7</v>
      </c>
      <c r="M40" s="37"/>
      <c r="N40" s="36" t="n">
        <v>8497</v>
      </c>
      <c r="O40" s="35"/>
      <c r="P40" s="36" t="n">
        <v>2857679</v>
      </c>
      <c r="Q40" s="37"/>
      <c r="R40" s="38" t="n">
        <v>3.9</v>
      </c>
      <c r="S40" s="37"/>
      <c r="T40" s="36" t="n">
        <v>34584</v>
      </c>
      <c r="U40" s="35"/>
      <c r="V40" s="36" t="n">
        <v>57261</v>
      </c>
      <c r="W40" s="37"/>
      <c r="X40" s="38" t="n">
        <v>2.7</v>
      </c>
      <c r="Y40" s="37"/>
      <c r="Z40" s="36" t="n">
        <v>11346</v>
      </c>
      <c r="AA40" s="35"/>
      <c r="AB40" s="36" t="n">
        <v>301168</v>
      </c>
      <c r="AC40" s="37"/>
      <c r="AD40" s="38" t="n">
        <v>2.1</v>
      </c>
      <c r="AE40" s="37"/>
      <c r="AF40" s="36" t="n">
        <v>113134</v>
      </c>
      <c r="AG40" s="35"/>
      <c r="AH40" s="36" t="n">
        <v>173446</v>
      </c>
      <c r="AI40" s="37"/>
      <c r="AJ40" s="38" t="n">
        <v>2.5</v>
      </c>
      <c r="AK40" s="37"/>
      <c r="AL40" s="36" t="n">
        <v>35604</v>
      </c>
      <c r="AM40" s="35"/>
      <c r="AN40" s="36" t="n">
        <v>148154</v>
      </c>
      <c r="AO40" s="37"/>
      <c r="AP40" s="38" t="n">
        <v>9.6</v>
      </c>
      <c r="AQ40" s="37"/>
      <c r="AR40" s="36" t="n">
        <v>65778</v>
      </c>
      <c r="AS40" s="35"/>
      <c r="AT40" s="36" t="n">
        <v>23784</v>
      </c>
      <c r="AU40" s="37"/>
      <c r="AV40" s="38" t="n">
        <v>0.9</v>
      </c>
      <c r="AW40" s="37"/>
      <c r="AX40" s="36" t="n">
        <v>1966</v>
      </c>
      <c r="AY40" s="35"/>
      <c r="AZ40" s="36" t="n">
        <v>6570129</v>
      </c>
      <c r="BA40" s="37"/>
      <c r="BB40" s="38" t="n">
        <v>6.8</v>
      </c>
      <c r="BC40" s="37"/>
      <c r="BD40" s="36" t="n">
        <v>2567478</v>
      </c>
      <c r="BE40" s="39"/>
      <c r="BF40" s="40"/>
      <c r="BG40" s="39"/>
      <c r="BH40" s="41"/>
      <c r="BI40" s="39"/>
      <c r="BJ40" s="40"/>
      <c r="BK40" s="39"/>
      <c r="BL40" s="40"/>
      <c r="BM40" s="39"/>
      <c r="BN40" s="41"/>
      <c r="BO40" s="39"/>
      <c r="BP40" s="40"/>
      <c r="BQ40" s="39"/>
      <c r="BR40" s="40"/>
      <c r="BS40" s="39"/>
      <c r="BT40" s="41"/>
      <c r="BU40" s="39"/>
      <c r="BV40" s="40"/>
    </row>
    <row r="41" s="33" customFormat="true" ht="12.95" hidden="false" customHeight="true" outlineLevel="0" collapsed="false">
      <c r="B41" s="34" t="s">
        <v>49</v>
      </c>
      <c r="C41" s="35"/>
      <c r="D41" s="36" t="n">
        <v>5571</v>
      </c>
      <c r="E41" s="37"/>
      <c r="F41" s="38" t="n">
        <v>0</v>
      </c>
      <c r="G41" s="37"/>
      <c r="H41" s="36" t="n">
        <v>408</v>
      </c>
      <c r="I41" s="35"/>
      <c r="J41" s="36" t="n">
        <v>5205</v>
      </c>
      <c r="K41" s="37"/>
      <c r="L41" s="38" t="n">
        <v>0.1</v>
      </c>
      <c r="M41" s="37"/>
      <c r="N41" s="36" t="n">
        <v>2071</v>
      </c>
      <c r="O41" s="35"/>
      <c r="P41" s="36" t="n">
        <v>10262</v>
      </c>
      <c r="Q41" s="37"/>
      <c r="R41" s="38" t="n">
        <v>0</v>
      </c>
      <c r="S41" s="37"/>
      <c r="T41" s="36" t="n">
        <v>660</v>
      </c>
      <c r="U41" s="35"/>
      <c r="V41" s="36" t="n">
        <v>1884</v>
      </c>
      <c r="W41" s="37"/>
      <c r="X41" s="38" t="n">
        <v>0.1</v>
      </c>
      <c r="Y41" s="37"/>
      <c r="Z41" s="36" t="n">
        <v>576</v>
      </c>
      <c r="AA41" s="35"/>
      <c r="AB41" s="36" t="n">
        <v>5478</v>
      </c>
      <c r="AC41" s="37"/>
      <c r="AD41" s="38" t="n">
        <v>0</v>
      </c>
      <c r="AE41" s="37"/>
      <c r="AF41" s="36" t="n">
        <v>250</v>
      </c>
      <c r="AG41" s="35"/>
      <c r="AH41" s="36" t="n">
        <v>3955</v>
      </c>
      <c r="AI41" s="37"/>
      <c r="AJ41" s="38" t="n">
        <v>0.1</v>
      </c>
      <c r="AK41" s="37"/>
      <c r="AL41" s="36" t="n">
        <v>138</v>
      </c>
      <c r="AM41" s="35"/>
      <c r="AN41" s="36" t="n">
        <v>634</v>
      </c>
      <c r="AO41" s="37"/>
      <c r="AP41" s="38" t="n">
        <v>0</v>
      </c>
      <c r="AQ41" s="37"/>
      <c r="AR41" s="36" t="n">
        <v>105</v>
      </c>
      <c r="AS41" s="35"/>
      <c r="AT41" s="36" t="n">
        <v>972</v>
      </c>
      <c r="AU41" s="37"/>
      <c r="AV41" s="38" t="n">
        <v>0</v>
      </c>
      <c r="AW41" s="37"/>
      <c r="AX41" s="36" t="n">
        <v>42</v>
      </c>
      <c r="AY41" s="35"/>
      <c r="AZ41" s="36" t="n">
        <v>5537</v>
      </c>
      <c r="BA41" s="37"/>
      <c r="BB41" s="38" t="n">
        <v>0</v>
      </c>
      <c r="BC41" s="37" t="s">
        <v>16</v>
      </c>
      <c r="BD41" s="36" t="n">
        <v>-182</v>
      </c>
      <c r="BE41" s="39"/>
      <c r="BF41" s="40"/>
      <c r="BG41" s="39"/>
      <c r="BH41" s="41"/>
      <c r="BI41" s="39"/>
      <c r="BJ41" s="40"/>
      <c r="BK41" s="39"/>
      <c r="BL41" s="40"/>
      <c r="BM41" s="39"/>
      <c r="BN41" s="41"/>
      <c r="BO41" s="39"/>
      <c r="BP41" s="40"/>
      <c r="BQ41" s="39"/>
      <c r="BR41" s="40"/>
      <c r="BS41" s="39"/>
      <c r="BT41" s="41"/>
      <c r="BU41" s="39"/>
      <c r="BV41" s="40"/>
    </row>
    <row r="42" s="33" customFormat="true" ht="12.95" hidden="false" customHeight="true" outlineLevel="0" collapsed="false">
      <c r="B42" s="34" t="s">
        <v>50</v>
      </c>
      <c r="C42" s="35"/>
      <c r="D42" s="36" t="n">
        <v>102</v>
      </c>
      <c r="E42" s="37"/>
      <c r="F42" s="38" t="n">
        <v>0</v>
      </c>
      <c r="G42" s="37"/>
      <c r="H42" s="36" t="n">
        <v>4</v>
      </c>
      <c r="I42" s="35"/>
      <c r="J42" s="48" t="s">
        <v>22</v>
      </c>
      <c r="K42" s="37"/>
      <c r="L42" s="38"/>
      <c r="M42" s="37"/>
      <c r="N42" s="48" t="s">
        <v>22</v>
      </c>
      <c r="O42" s="35"/>
      <c r="P42" s="36" t="n">
        <v>97</v>
      </c>
      <c r="Q42" s="37"/>
      <c r="R42" s="38" t="n">
        <v>0</v>
      </c>
      <c r="S42" s="37"/>
      <c r="T42" s="36" t="n">
        <v>2</v>
      </c>
      <c r="U42" s="35"/>
      <c r="V42" s="48" t="s">
        <v>22</v>
      </c>
      <c r="W42" s="37"/>
      <c r="X42" s="38"/>
      <c r="Y42" s="37"/>
      <c r="Z42" s="48" t="s">
        <v>22</v>
      </c>
      <c r="AA42" s="35"/>
      <c r="AB42" s="48" t="s">
        <v>22</v>
      </c>
      <c r="AC42" s="37"/>
      <c r="AD42" s="38"/>
      <c r="AE42" s="37"/>
      <c r="AF42" s="48" t="s">
        <v>22</v>
      </c>
      <c r="AG42" s="35"/>
      <c r="AH42" s="36" t="n">
        <v>70</v>
      </c>
      <c r="AI42" s="37"/>
      <c r="AJ42" s="38" t="n">
        <v>0</v>
      </c>
      <c r="AK42" s="37"/>
      <c r="AL42" s="36" t="n">
        <v>63</v>
      </c>
      <c r="AM42" s="35"/>
      <c r="AN42" s="48" t="s">
        <v>22</v>
      </c>
      <c r="AO42" s="37"/>
      <c r="AP42" s="38"/>
      <c r="AQ42" s="37"/>
      <c r="AR42" s="48" t="s">
        <v>22</v>
      </c>
      <c r="AS42" s="35"/>
      <c r="AT42" s="48" t="s">
        <v>22</v>
      </c>
      <c r="AU42" s="37"/>
      <c r="AV42" s="38"/>
      <c r="AW42" s="37"/>
      <c r="AX42" s="48" t="s">
        <v>22</v>
      </c>
      <c r="AY42" s="35"/>
      <c r="AZ42" s="48" t="s">
        <v>22</v>
      </c>
      <c r="BA42" s="37"/>
      <c r="BB42" s="38"/>
      <c r="BC42" s="37"/>
      <c r="BD42" s="48" t="s">
        <v>22</v>
      </c>
      <c r="BE42" s="39"/>
      <c r="BF42" s="40"/>
      <c r="BG42" s="39"/>
      <c r="BH42" s="41"/>
      <c r="BI42" s="39"/>
      <c r="BJ42" s="40"/>
      <c r="BK42" s="39"/>
      <c r="BL42" s="40"/>
      <c r="BM42" s="39"/>
      <c r="BN42" s="41"/>
      <c r="BO42" s="39"/>
      <c r="BP42" s="40"/>
      <c r="BQ42" s="39"/>
      <c r="BR42" s="40"/>
      <c r="BS42" s="39"/>
      <c r="BT42" s="41"/>
      <c r="BU42" s="39"/>
      <c r="BV42" s="40"/>
    </row>
    <row r="43" s="33" customFormat="true" ht="12.95" hidden="false" customHeight="true" outlineLevel="0" collapsed="false">
      <c r="B43" s="34" t="s">
        <v>51</v>
      </c>
      <c r="C43" s="35"/>
      <c r="D43" s="48" t="s">
        <v>22</v>
      </c>
      <c r="E43" s="37"/>
      <c r="F43" s="38"/>
      <c r="G43" s="37"/>
      <c r="H43" s="48" t="s">
        <v>22</v>
      </c>
      <c r="I43" s="35"/>
      <c r="J43" s="48" t="s">
        <v>22</v>
      </c>
      <c r="K43" s="37"/>
      <c r="L43" s="38"/>
      <c r="M43" s="37" t="s">
        <v>16</v>
      </c>
      <c r="N43" s="36" t="n">
        <v>-2273</v>
      </c>
      <c r="O43" s="35"/>
      <c r="P43" s="36" t="n">
        <v>1115</v>
      </c>
      <c r="Q43" s="37"/>
      <c r="R43" s="38" t="n">
        <v>0</v>
      </c>
      <c r="S43" s="37"/>
      <c r="T43" s="36" t="n">
        <v>97</v>
      </c>
      <c r="U43" s="35"/>
      <c r="V43" s="36" t="n">
        <v>1583</v>
      </c>
      <c r="W43" s="37"/>
      <c r="X43" s="38" t="n">
        <v>0.1</v>
      </c>
      <c r="Y43" s="37"/>
      <c r="Z43" s="36" t="n">
        <v>77</v>
      </c>
      <c r="AA43" s="35"/>
      <c r="AB43" s="36" t="n">
        <v>89</v>
      </c>
      <c r="AC43" s="37"/>
      <c r="AD43" s="38" t="n">
        <v>0</v>
      </c>
      <c r="AE43" s="37"/>
      <c r="AF43" s="36" t="n">
        <v>89</v>
      </c>
      <c r="AG43" s="35"/>
      <c r="AH43" s="36" t="n">
        <v>10491</v>
      </c>
      <c r="AI43" s="37"/>
      <c r="AJ43" s="38" t="n">
        <v>0.2</v>
      </c>
      <c r="AK43" s="37" t="s">
        <v>16</v>
      </c>
      <c r="AL43" s="36" t="n">
        <v>-118</v>
      </c>
      <c r="AM43" s="35"/>
      <c r="AN43" s="48" t="s">
        <v>22</v>
      </c>
      <c r="AO43" s="37"/>
      <c r="AP43" s="38"/>
      <c r="AQ43" s="37"/>
      <c r="AR43" s="48" t="s">
        <v>22</v>
      </c>
      <c r="AS43" s="35"/>
      <c r="AT43" s="36" t="n">
        <v>329</v>
      </c>
      <c r="AU43" s="37"/>
      <c r="AV43" s="38" t="n">
        <v>0</v>
      </c>
      <c r="AW43" s="37" t="s">
        <v>16</v>
      </c>
      <c r="AX43" s="36" t="n">
        <v>-13</v>
      </c>
      <c r="AY43" s="35"/>
      <c r="AZ43" s="36" t="n">
        <v>12471</v>
      </c>
      <c r="BA43" s="37"/>
      <c r="BB43" s="38" t="n">
        <v>0</v>
      </c>
      <c r="BC43" s="37" t="s">
        <v>16</v>
      </c>
      <c r="BD43" s="36" t="n">
        <v>-2679</v>
      </c>
      <c r="BE43" s="39"/>
      <c r="BF43" s="40"/>
      <c r="BG43" s="39"/>
      <c r="BH43" s="41"/>
      <c r="BI43" s="39"/>
      <c r="BJ43" s="40"/>
      <c r="BK43" s="39"/>
      <c r="BL43" s="40"/>
      <c r="BM43" s="39"/>
      <c r="BN43" s="41"/>
      <c r="BO43" s="39"/>
      <c r="BP43" s="40"/>
      <c r="BQ43" s="39"/>
      <c r="BR43" s="40"/>
      <c r="BS43" s="39"/>
      <c r="BT43" s="41"/>
      <c r="BU43" s="39"/>
      <c r="BV43" s="40"/>
    </row>
    <row r="44" s="33" customFormat="true" ht="12.95" hidden="false" customHeight="true" outlineLevel="0" collapsed="false">
      <c r="B44" s="34" t="s">
        <v>52</v>
      </c>
      <c r="C44" s="35"/>
      <c r="D44" s="48" t="s">
        <v>22</v>
      </c>
      <c r="E44" s="37"/>
      <c r="F44" s="38"/>
      <c r="G44" s="37"/>
      <c r="H44" s="48" t="s">
        <v>22</v>
      </c>
      <c r="I44" s="35"/>
      <c r="J44" s="48" t="s">
        <v>22</v>
      </c>
      <c r="K44" s="37"/>
      <c r="L44" s="38"/>
      <c r="M44" s="37"/>
      <c r="N44" s="48" t="s">
        <v>22</v>
      </c>
      <c r="O44" s="35"/>
      <c r="P44" s="48" t="s">
        <v>22</v>
      </c>
      <c r="Q44" s="37"/>
      <c r="R44" s="38"/>
      <c r="S44" s="37"/>
      <c r="T44" s="48" t="s">
        <v>22</v>
      </c>
      <c r="U44" s="35"/>
      <c r="V44" s="48" t="s">
        <v>22</v>
      </c>
      <c r="W44" s="37"/>
      <c r="X44" s="38"/>
      <c r="Y44" s="37"/>
      <c r="Z44" s="48" t="s">
        <v>22</v>
      </c>
      <c r="AA44" s="35"/>
      <c r="AB44" s="48" t="s">
        <v>22</v>
      </c>
      <c r="AC44" s="37"/>
      <c r="AD44" s="38"/>
      <c r="AE44" s="37"/>
      <c r="AF44" s="48" t="s">
        <v>22</v>
      </c>
      <c r="AG44" s="35"/>
      <c r="AH44" s="48" t="s">
        <v>22</v>
      </c>
      <c r="AI44" s="37"/>
      <c r="AJ44" s="38"/>
      <c r="AK44" s="37"/>
      <c r="AL44" s="48" t="s">
        <v>22</v>
      </c>
      <c r="AM44" s="35"/>
      <c r="AN44" s="48" t="s">
        <v>22</v>
      </c>
      <c r="AO44" s="37"/>
      <c r="AP44" s="38"/>
      <c r="AQ44" s="37"/>
      <c r="AR44" s="48" t="s">
        <v>22</v>
      </c>
      <c r="AS44" s="35"/>
      <c r="AT44" s="48" t="s">
        <v>22</v>
      </c>
      <c r="AU44" s="37"/>
      <c r="AV44" s="38"/>
      <c r="AW44" s="37"/>
      <c r="AX44" s="48" t="s">
        <v>22</v>
      </c>
      <c r="AY44" s="35"/>
      <c r="AZ44" s="36" t="n">
        <v>960</v>
      </c>
      <c r="BA44" s="37"/>
      <c r="BB44" s="38" t="n">
        <v>0</v>
      </c>
      <c r="BC44" s="37"/>
      <c r="BD44" s="36" t="n">
        <v>62</v>
      </c>
      <c r="BE44" s="39"/>
      <c r="BF44" s="40"/>
      <c r="BG44" s="39"/>
      <c r="BH44" s="41"/>
      <c r="BI44" s="39"/>
      <c r="BJ44" s="40"/>
      <c r="BK44" s="39"/>
      <c r="BL44" s="40"/>
      <c r="BM44" s="39"/>
      <c r="BN44" s="41"/>
      <c r="BO44" s="39"/>
      <c r="BP44" s="40"/>
      <c r="BQ44" s="39"/>
      <c r="BR44" s="40"/>
      <c r="BS44" s="39"/>
      <c r="BT44" s="41"/>
      <c r="BU44" s="39"/>
      <c r="BV44" s="40"/>
    </row>
    <row r="45" s="33" customFormat="true" ht="12.95" hidden="false" customHeight="true" outlineLevel="0" collapsed="false">
      <c r="B45" s="34" t="s">
        <v>53</v>
      </c>
      <c r="C45" s="35"/>
      <c r="D45" s="36" t="n">
        <v>10991</v>
      </c>
      <c r="E45" s="37"/>
      <c r="F45" s="38" t="n">
        <v>0</v>
      </c>
      <c r="G45" s="37" t="s">
        <v>16</v>
      </c>
      <c r="H45" s="36" t="n">
        <v>-1685</v>
      </c>
      <c r="I45" s="35"/>
      <c r="J45" s="36" t="n">
        <v>828</v>
      </c>
      <c r="K45" s="37"/>
      <c r="L45" s="38" t="n">
        <v>0</v>
      </c>
      <c r="M45" s="37" t="s">
        <v>16</v>
      </c>
      <c r="N45" s="36" t="n">
        <v>-132</v>
      </c>
      <c r="O45" s="35"/>
      <c r="P45" s="36" t="n">
        <v>5171</v>
      </c>
      <c r="Q45" s="37"/>
      <c r="R45" s="38" t="n">
        <v>0</v>
      </c>
      <c r="S45" s="37" t="s">
        <v>16</v>
      </c>
      <c r="T45" s="36" t="n">
        <v>-11</v>
      </c>
      <c r="U45" s="35"/>
      <c r="V45" s="48" t="s">
        <v>22</v>
      </c>
      <c r="W45" s="37"/>
      <c r="X45" s="38"/>
      <c r="Y45" s="37"/>
      <c r="Z45" s="48" t="s">
        <v>22</v>
      </c>
      <c r="AA45" s="35"/>
      <c r="AB45" s="36" t="n">
        <v>2485</v>
      </c>
      <c r="AC45" s="37"/>
      <c r="AD45" s="38" t="n">
        <v>0</v>
      </c>
      <c r="AE45" s="37" t="s">
        <v>16</v>
      </c>
      <c r="AF45" s="36" t="n">
        <v>-169</v>
      </c>
      <c r="AG45" s="35"/>
      <c r="AH45" s="36" t="n">
        <v>1794</v>
      </c>
      <c r="AI45" s="37"/>
      <c r="AJ45" s="38" t="n">
        <v>0</v>
      </c>
      <c r="AK45" s="37"/>
      <c r="AL45" s="36" t="n">
        <v>1280</v>
      </c>
      <c r="AM45" s="35"/>
      <c r="AN45" s="36" t="n">
        <v>812</v>
      </c>
      <c r="AO45" s="37"/>
      <c r="AP45" s="38" t="n">
        <v>0.1</v>
      </c>
      <c r="AQ45" s="37"/>
      <c r="AR45" s="36" t="n">
        <v>181</v>
      </c>
      <c r="AS45" s="35"/>
      <c r="AT45" s="36" t="n">
        <v>17</v>
      </c>
      <c r="AU45" s="37"/>
      <c r="AV45" s="38" t="n">
        <v>0</v>
      </c>
      <c r="AW45" s="37"/>
      <c r="AX45" s="36" t="n">
        <v>5</v>
      </c>
      <c r="AY45" s="35"/>
      <c r="AZ45" s="48" t="s">
        <v>22</v>
      </c>
      <c r="BA45" s="37"/>
      <c r="BB45" s="38"/>
      <c r="BC45" s="37"/>
      <c r="BD45" s="48" t="s">
        <v>22</v>
      </c>
      <c r="BE45" s="39"/>
      <c r="BF45" s="40"/>
      <c r="BG45" s="39"/>
      <c r="BH45" s="41"/>
      <c r="BI45" s="39"/>
      <c r="BJ45" s="40"/>
      <c r="BK45" s="39"/>
      <c r="BL45" s="40"/>
      <c r="BM45" s="39"/>
      <c r="BN45" s="41"/>
      <c r="BO45" s="39"/>
      <c r="BP45" s="40"/>
      <c r="BQ45" s="39"/>
      <c r="BR45" s="40"/>
      <c r="BS45" s="39"/>
      <c r="BT45" s="41"/>
      <c r="BU45" s="39"/>
      <c r="BV45" s="40"/>
    </row>
    <row r="46" s="33" customFormat="true" ht="12.95" hidden="false" customHeight="true" outlineLevel="0" collapsed="false">
      <c r="B46" s="34" t="s">
        <v>54</v>
      </c>
      <c r="C46" s="35"/>
      <c r="D46" s="48" t="s">
        <v>22</v>
      </c>
      <c r="E46" s="37"/>
      <c r="F46" s="38"/>
      <c r="G46" s="37"/>
      <c r="H46" s="48" t="s">
        <v>22</v>
      </c>
      <c r="I46" s="35"/>
      <c r="J46" s="48" t="s">
        <v>22</v>
      </c>
      <c r="K46" s="37"/>
      <c r="L46" s="38"/>
      <c r="M46" s="37"/>
      <c r="N46" s="48" t="s">
        <v>22</v>
      </c>
      <c r="O46" s="35"/>
      <c r="P46" s="48" t="s">
        <v>22</v>
      </c>
      <c r="Q46" s="37"/>
      <c r="R46" s="38"/>
      <c r="S46" s="37"/>
      <c r="T46" s="48" t="s">
        <v>22</v>
      </c>
      <c r="U46" s="35"/>
      <c r="V46" s="48" t="s">
        <v>22</v>
      </c>
      <c r="W46" s="37"/>
      <c r="X46" s="38"/>
      <c r="Y46" s="37"/>
      <c r="Z46" s="48" t="s">
        <v>22</v>
      </c>
      <c r="AA46" s="35"/>
      <c r="AB46" s="48" t="s">
        <v>22</v>
      </c>
      <c r="AC46" s="37"/>
      <c r="AD46" s="38"/>
      <c r="AE46" s="37"/>
      <c r="AF46" s="48" t="s">
        <v>22</v>
      </c>
      <c r="AG46" s="35"/>
      <c r="AH46" s="48" t="s">
        <v>22</v>
      </c>
      <c r="AI46" s="37"/>
      <c r="AJ46" s="38"/>
      <c r="AK46" s="37"/>
      <c r="AL46" s="48" t="s">
        <v>22</v>
      </c>
      <c r="AM46" s="35"/>
      <c r="AN46" s="48" t="s">
        <v>22</v>
      </c>
      <c r="AO46" s="37"/>
      <c r="AP46" s="38"/>
      <c r="AQ46" s="37"/>
      <c r="AR46" s="48" t="s">
        <v>22</v>
      </c>
      <c r="AS46" s="35"/>
      <c r="AT46" s="48" t="s">
        <v>22</v>
      </c>
      <c r="AU46" s="37"/>
      <c r="AV46" s="38"/>
      <c r="AW46" s="37"/>
      <c r="AX46" s="48" t="s">
        <v>22</v>
      </c>
      <c r="AY46" s="35"/>
      <c r="AZ46" s="48" t="s">
        <v>22</v>
      </c>
      <c r="BA46" s="37"/>
      <c r="BB46" s="38"/>
      <c r="BC46" s="37"/>
      <c r="BD46" s="48" t="s">
        <v>22</v>
      </c>
      <c r="BE46" s="39"/>
      <c r="BF46" s="40"/>
      <c r="BG46" s="39"/>
      <c r="BH46" s="41"/>
      <c r="BI46" s="39"/>
      <c r="BJ46" s="40"/>
      <c r="BK46" s="39"/>
      <c r="BL46" s="40"/>
      <c r="BM46" s="39"/>
      <c r="BN46" s="41"/>
      <c r="BO46" s="39"/>
      <c r="BP46" s="40"/>
      <c r="BQ46" s="39"/>
      <c r="BR46" s="40"/>
      <c r="BS46" s="39"/>
      <c r="BT46" s="41"/>
      <c r="BU46" s="39"/>
      <c r="BV46" s="40"/>
    </row>
    <row r="47" customFormat="false" ht="12.95" hidden="false" customHeight="true" outlineLevel="0" collapsed="false">
      <c r="B47" s="42" t="s">
        <v>55</v>
      </c>
      <c r="C47" s="43"/>
      <c r="D47" s="47" t="s">
        <v>22</v>
      </c>
      <c r="E47" s="45"/>
      <c r="F47" s="46"/>
      <c r="G47" s="45"/>
      <c r="H47" s="47" t="s">
        <v>22</v>
      </c>
      <c r="I47" s="43"/>
      <c r="J47" s="47" t="s">
        <v>22</v>
      </c>
      <c r="K47" s="45"/>
      <c r="L47" s="46"/>
      <c r="M47" s="45"/>
      <c r="N47" s="47" t="s">
        <v>22</v>
      </c>
      <c r="O47" s="43"/>
      <c r="P47" s="47" t="s">
        <v>22</v>
      </c>
      <c r="Q47" s="45"/>
      <c r="R47" s="46"/>
      <c r="S47" s="45"/>
      <c r="T47" s="47" t="s">
        <v>22</v>
      </c>
      <c r="U47" s="43"/>
      <c r="V47" s="47" t="s">
        <v>22</v>
      </c>
      <c r="W47" s="45"/>
      <c r="X47" s="46"/>
      <c r="Y47" s="45"/>
      <c r="Z47" s="47" t="s">
        <v>22</v>
      </c>
      <c r="AA47" s="43"/>
      <c r="AB47" s="47" t="s">
        <v>22</v>
      </c>
      <c r="AC47" s="45"/>
      <c r="AD47" s="46"/>
      <c r="AE47" s="45"/>
      <c r="AF47" s="47" t="s">
        <v>22</v>
      </c>
      <c r="AG47" s="43"/>
      <c r="AH47" s="47" t="s">
        <v>22</v>
      </c>
      <c r="AI47" s="45"/>
      <c r="AJ47" s="46"/>
      <c r="AK47" s="45"/>
      <c r="AL47" s="47" t="s">
        <v>22</v>
      </c>
      <c r="AM47" s="43"/>
      <c r="AN47" s="47" t="s">
        <v>22</v>
      </c>
      <c r="AO47" s="45"/>
      <c r="AP47" s="46"/>
      <c r="AQ47" s="45"/>
      <c r="AR47" s="47" t="s">
        <v>22</v>
      </c>
      <c r="AS47" s="43"/>
      <c r="AT47" s="47" t="s">
        <v>22</v>
      </c>
      <c r="AU47" s="45"/>
      <c r="AV47" s="46"/>
      <c r="AW47" s="45"/>
      <c r="AX47" s="47" t="s">
        <v>22</v>
      </c>
      <c r="AY47" s="43"/>
      <c r="AZ47" s="47" t="s">
        <v>22</v>
      </c>
      <c r="BA47" s="45"/>
      <c r="BB47" s="46"/>
      <c r="BC47" s="45"/>
      <c r="BD47" s="47" t="s">
        <v>22</v>
      </c>
      <c r="BE47" s="30"/>
      <c r="BF47" s="31"/>
      <c r="BG47" s="30"/>
      <c r="BH47" s="32"/>
      <c r="BI47" s="30"/>
      <c r="BJ47" s="31"/>
      <c r="BK47" s="30"/>
      <c r="BL47" s="31"/>
      <c r="BM47" s="30"/>
      <c r="BN47" s="32"/>
      <c r="BO47" s="30"/>
      <c r="BP47" s="31"/>
      <c r="BQ47" s="30"/>
      <c r="BR47" s="31"/>
      <c r="BS47" s="30"/>
      <c r="BT47" s="32"/>
      <c r="BU47" s="30"/>
      <c r="BV47" s="31"/>
    </row>
    <row r="48" s="33" customFormat="true" ht="12.95" hidden="false" customHeight="true" outlineLevel="0" collapsed="false">
      <c r="B48" s="34" t="s">
        <v>56</v>
      </c>
      <c r="C48" s="35"/>
      <c r="D48" s="36" t="n">
        <v>189776</v>
      </c>
      <c r="E48" s="37"/>
      <c r="F48" s="38" t="n">
        <v>0.5</v>
      </c>
      <c r="G48" s="37"/>
      <c r="H48" s="36" t="n">
        <v>45612</v>
      </c>
      <c r="I48" s="35"/>
      <c r="J48" s="36" t="n">
        <v>35407</v>
      </c>
      <c r="K48" s="37"/>
      <c r="L48" s="38" t="n">
        <v>0.7</v>
      </c>
      <c r="M48" s="37"/>
      <c r="N48" s="36" t="n">
        <v>12880</v>
      </c>
      <c r="O48" s="35"/>
      <c r="P48" s="36" t="n">
        <v>185596</v>
      </c>
      <c r="Q48" s="37"/>
      <c r="R48" s="38" t="n">
        <v>0.3</v>
      </c>
      <c r="S48" s="37"/>
      <c r="T48" s="36" t="n">
        <v>108696</v>
      </c>
      <c r="U48" s="35"/>
      <c r="V48" s="48" t="s">
        <v>22</v>
      </c>
      <c r="W48" s="37"/>
      <c r="X48" s="38"/>
      <c r="Y48" s="37"/>
      <c r="Z48" s="48" t="s">
        <v>22</v>
      </c>
      <c r="AA48" s="35"/>
      <c r="AB48" s="48" t="s">
        <v>22</v>
      </c>
      <c r="AC48" s="37"/>
      <c r="AD48" s="38"/>
      <c r="AE48" s="37"/>
      <c r="AF48" s="48" t="s">
        <v>22</v>
      </c>
      <c r="AG48" s="35"/>
      <c r="AH48" s="48" t="s">
        <v>22</v>
      </c>
      <c r="AI48" s="37"/>
      <c r="AJ48" s="38"/>
      <c r="AK48" s="37"/>
      <c r="AL48" s="48" t="s">
        <v>22</v>
      </c>
      <c r="AM48" s="35"/>
      <c r="AN48" s="48" t="s">
        <v>22</v>
      </c>
      <c r="AO48" s="37"/>
      <c r="AP48" s="38"/>
      <c r="AQ48" s="37"/>
      <c r="AR48" s="48" t="s">
        <v>22</v>
      </c>
      <c r="AS48" s="35"/>
      <c r="AT48" s="48" t="s">
        <v>22</v>
      </c>
      <c r="AU48" s="37"/>
      <c r="AV48" s="38"/>
      <c r="AW48" s="37"/>
      <c r="AX48" s="48" t="s">
        <v>22</v>
      </c>
      <c r="AY48" s="35"/>
      <c r="AZ48" s="48" t="s">
        <v>22</v>
      </c>
      <c r="BA48" s="37"/>
      <c r="BB48" s="38"/>
      <c r="BC48" s="37"/>
      <c r="BD48" s="48" t="s">
        <v>22</v>
      </c>
      <c r="BE48" s="39"/>
      <c r="BF48" s="40"/>
      <c r="BG48" s="39"/>
      <c r="BH48" s="41"/>
      <c r="BI48" s="39"/>
      <c r="BJ48" s="40"/>
      <c r="BK48" s="39"/>
      <c r="BL48" s="40"/>
      <c r="BM48" s="39"/>
      <c r="BN48" s="41"/>
      <c r="BO48" s="39"/>
      <c r="BP48" s="40"/>
      <c r="BQ48" s="39"/>
      <c r="BR48" s="40"/>
      <c r="BS48" s="39"/>
      <c r="BT48" s="41"/>
      <c r="BU48" s="39"/>
      <c r="BV48" s="40"/>
    </row>
    <row r="49" s="33" customFormat="true" ht="12.95" hidden="false" customHeight="true" outlineLevel="0" collapsed="false">
      <c r="B49" s="34" t="s">
        <v>57</v>
      </c>
      <c r="C49" s="35"/>
      <c r="D49" s="36" t="n">
        <v>3689</v>
      </c>
      <c r="E49" s="37"/>
      <c r="F49" s="38" t="n">
        <v>0</v>
      </c>
      <c r="G49" s="37" t="s">
        <v>16</v>
      </c>
      <c r="H49" s="36" t="n">
        <v>-100</v>
      </c>
      <c r="I49" s="35"/>
      <c r="J49" s="48" t="s">
        <v>22</v>
      </c>
      <c r="K49" s="37"/>
      <c r="L49" s="38"/>
      <c r="M49" s="37"/>
      <c r="N49" s="48" t="s">
        <v>22</v>
      </c>
      <c r="O49" s="35"/>
      <c r="P49" s="36" t="n">
        <v>2381</v>
      </c>
      <c r="Q49" s="37"/>
      <c r="R49" s="38" t="n">
        <v>0</v>
      </c>
      <c r="S49" s="37"/>
      <c r="T49" s="36" t="n">
        <v>0</v>
      </c>
      <c r="U49" s="35"/>
      <c r="V49" s="48" t="s">
        <v>22</v>
      </c>
      <c r="W49" s="37"/>
      <c r="X49" s="38"/>
      <c r="Y49" s="37"/>
      <c r="Z49" s="48" t="s">
        <v>22</v>
      </c>
      <c r="AA49" s="35"/>
      <c r="AB49" s="48" t="s">
        <v>22</v>
      </c>
      <c r="AC49" s="37"/>
      <c r="AD49" s="38"/>
      <c r="AE49" s="37"/>
      <c r="AF49" s="48" t="s">
        <v>22</v>
      </c>
      <c r="AG49" s="35"/>
      <c r="AH49" s="48" t="s">
        <v>22</v>
      </c>
      <c r="AI49" s="37"/>
      <c r="AJ49" s="38"/>
      <c r="AK49" s="37"/>
      <c r="AL49" s="48" t="s">
        <v>22</v>
      </c>
      <c r="AM49" s="35"/>
      <c r="AN49" s="48" t="s">
        <v>22</v>
      </c>
      <c r="AO49" s="37"/>
      <c r="AP49" s="38"/>
      <c r="AQ49" s="37"/>
      <c r="AR49" s="48" t="s">
        <v>22</v>
      </c>
      <c r="AS49" s="35"/>
      <c r="AT49" s="48" t="s">
        <v>22</v>
      </c>
      <c r="AU49" s="37"/>
      <c r="AV49" s="38"/>
      <c r="AW49" s="37"/>
      <c r="AX49" s="48" t="s">
        <v>22</v>
      </c>
      <c r="AY49" s="35"/>
      <c r="AZ49" s="48" t="s">
        <v>22</v>
      </c>
      <c r="BA49" s="37"/>
      <c r="BB49" s="38"/>
      <c r="BC49" s="37"/>
      <c r="BD49" s="48" t="s">
        <v>22</v>
      </c>
      <c r="BE49" s="39"/>
      <c r="BF49" s="40"/>
      <c r="BG49" s="39"/>
      <c r="BH49" s="41"/>
      <c r="BI49" s="39"/>
      <c r="BJ49" s="40"/>
      <c r="BK49" s="39"/>
      <c r="BL49" s="40"/>
      <c r="BM49" s="39"/>
      <c r="BN49" s="41"/>
      <c r="BO49" s="39"/>
      <c r="BP49" s="40"/>
      <c r="BQ49" s="39"/>
      <c r="BR49" s="40"/>
      <c r="BS49" s="39"/>
      <c r="BT49" s="41"/>
      <c r="BU49" s="39"/>
      <c r="BV49" s="40"/>
    </row>
    <row r="50" s="33" customFormat="true" ht="12.95" hidden="false" customHeight="true" outlineLevel="0" collapsed="false">
      <c r="B50" s="34" t="s">
        <v>58</v>
      </c>
      <c r="C50" s="35"/>
      <c r="D50" s="36" t="n">
        <v>39201</v>
      </c>
      <c r="E50" s="37"/>
      <c r="F50" s="38" t="n">
        <v>0.1</v>
      </c>
      <c r="G50" s="37"/>
      <c r="H50" s="36" t="n">
        <v>2450</v>
      </c>
      <c r="I50" s="35"/>
      <c r="J50" s="36" t="n">
        <v>14142</v>
      </c>
      <c r="K50" s="37"/>
      <c r="L50" s="38" t="n">
        <v>0.3</v>
      </c>
      <c r="M50" s="37"/>
      <c r="N50" s="36" t="n">
        <v>487</v>
      </c>
      <c r="O50" s="35"/>
      <c r="P50" s="36" t="n">
        <v>490273</v>
      </c>
      <c r="Q50" s="37"/>
      <c r="R50" s="38" t="n">
        <v>0.7</v>
      </c>
      <c r="S50" s="37"/>
      <c r="T50" s="36" t="n">
        <v>31451</v>
      </c>
      <c r="U50" s="35"/>
      <c r="V50" s="48" t="s">
        <v>22</v>
      </c>
      <c r="W50" s="37"/>
      <c r="X50" s="38"/>
      <c r="Y50" s="37"/>
      <c r="Z50" s="48" t="s">
        <v>22</v>
      </c>
      <c r="AA50" s="35"/>
      <c r="AB50" s="36" t="n">
        <v>25531</v>
      </c>
      <c r="AC50" s="37"/>
      <c r="AD50" s="38" t="n">
        <v>0.2</v>
      </c>
      <c r="AE50" s="37" t="s">
        <v>16</v>
      </c>
      <c r="AF50" s="36" t="n">
        <v>-200614</v>
      </c>
      <c r="AG50" s="35"/>
      <c r="AH50" s="36" t="n">
        <v>24084</v>
      </c>
      <c r="AI50" s="37"/>
      <c r="AJ50" s="38" t="n">
        <v>0.3</v>
      </c>
      <c r="AK50" s="37" t="s">
        <v>16</v>
      </c>
      <c r="AL50" s="36" t="n">
        <v>-920</v>
      </c>
      <c r="AM50" s="35"/>
      <c r="AN50" s="36" t="n">
        <v>13300</v>
      </c>
      <c r="AO50" s="37"/>
      <c r="AP50" s="38" t="n">
        <v>0.9</v>
      </c>
      <c r="AQ50" s="37"/>
      <c r="AR50" s="36" t="n">
        <v>13300</v>
      </c>
      <c r="AS50" s="35"/>
      <c r="AT50" s="36" t="n">
        <v>4816</v>
      </c>
      <c r="AU50" s="37"/>
      <c r="AV50" s="38" t="n">
        <v>0.2</v>
      </c>
      <c r="AW50" s="37"/>
      <c r="AX50" s="36" t="n">
        <v>42</v>
      </c>
      <c r="AY50" s="35"/>
      <c r="AZ50" s="36" t="n">
        <v>221710</v>
      </c>
      <c r="BA50" s="37"/>
      <c r="BB50" s="38" t="n">
        <v>0.2</v>
      </c>
      <c r="BC50" s="37" t="s">
        <v>16</v>
      </c>
      <c r="BD50" s="36" t="n">
        <v>-187349</v>
      </c>
      <c r="BE50" s="39"/>
      <c r="BF50" s="40"/>
      <c r="BG50" s="39"/>
      <c r="BH50" s="41"/>
      <c r="BI50" s="39"/>
      <c r="BJ50" s="40"/>
      <c r="BK50" s="39"/>
      <c r="BL50" s="40"/>
      <c r="BM50" s="39"/>
      <c r="BN50" s="41"/>
      <c r="BO50" s="39"/>
      <c r="BP50" s="40"/>
      <c r="BQ50" s="39"/>
      <c r="BR50" s="40"/>
      <c r="BS50" s="39"/>
      <c r="BT50" s="41"/>
      <c r="BU50" s="39"/>
      <c r="BV50" s="40"/>
    </row>
    <row r="51" s="33" customFormat="true" ht="12.95" hidden="false" customHeight="true" outlineLevel="0" collapsed="false">
      <c r="B51" s="34" t="s">
        <v>59</v>
      </c>
      <c r="C51" s="35"/>
      <c r="D51" s="36" t="n">
        <v>33476650</v>
      </c>
      <c r="E51" s="37"/>
      <c r="F51" s="38" t="n">
        <v>93.9</v>
      </c>
      <c r="G51" s="37"/>
      <c r="H51" s="36" t="n">
        <v>2409986</v>
      </c>
      <c r="I51" s="35"/>
      <c r="J51" s="36" t="n">
        <v>4387778</v>
      </c>
      <c r="K51" s="37"/>
      <c r="L51" s="38" t="n">
        <v>88.8</v>
      </c>
      <c r="M51" s="37" t="s">
        <v>16</v>
      </c>
      <c r="N51" s="36" t="n">
        <v>-1678780</v>
      </c>
      <c r="O51" s="35"/>
      <c r="P51" s="36" t="n">
        <v>70974071</v>
      </c>
      <c r="Q51" s="37"/>
      <c r="R51" s="38" t="n">
        <v>96.8</v>
      </c>
      <c r="S51" s="37"/>
      <c r="T51" s="36" t="n">
        <v>6277241</v>
      </c>
      <c r="U51" s="35"/>
      <c r="V51" s="36" t="n">
        <v>2046528</v>
      </c>
      <c r="W51" s="37"/>
      <c r="X51" s="38" t="n">
        <v>95.6</v>
      </c>
      <c r="Y51" s="37"/>
      <c r="Z51" s="36" t="n">
        <v>212811</v>
      </c>
      <c r="AA51" s="35"/>
      <c r="AB51" s="36" t="n">
        <v>13639710</v>
      </c>
      <c r="AC51" s="37"/>
      <c r="AD51" s="38" t="n">
        <v>93.9</v>
      </c>
      <c r="AE51" s="37"/>
      <c r="AF51" s="36" t="n">
        <v>2307601</v>
      </c>
      <c r="AG51" s="35"/>
      <c r="AH51" s="36" t="n">
        <v>6598653</v>
      </c>
      <c r="AI51" s="37"/>
      <c r="AJ51" s="38" t="n">
        <v>95</v>
      </c>
      <c r="AK51" s="37"/>
      <c r="AL51" s="36" t="n">
        <v>236025</v>
      </c>
      <c r="AM51" s="35"/>
      <c r="AN51" s="36" t="n">
        <v>1288303</v>
      </c>
      <c r="AO51" s="37"/>
      <c r="AP51" s="38" t="n">
        <v>83.8</v>
      </c>
      <c r="AQ51" s="37"/>
      <c r="AR51" s="36" t="n">
        <v>244237</v>
      </c>
      <c r="AS51" s="35"/>
      <c r="AT51" s="36" t="n">
        <v>2526779</v>
      </c>
      <c r="AU51" s="37"/>
      <c r="AV51" s="38" t="n">
        <v>90.9</v>
      </c>
      <c r="AW51" s="37"/>
      <c r="AX51" s="36" t="n">
        <v>67453</v>
      </c>
      <c r="AY51" s="35"/>
      <c r="AZ51" s="36" t="n">
        <v>92205180</v>
      </c>
      <c r="BA51" s="37"/>
      <c r="BB51" s="38" t="n">
        <v>95.6</v>
      </c>
      <c r="BC51" s="37"/>
      <c r="BD51" s="36" t="n">
        <v>6249843</v>
      </c>
      <c r="BE51" s="39"/>
      <c r="BF51" s="40"/>
      <c r="BG51" s="39"/>
      <c r="BH51" s="41"/>
      <c r="BI51" s="39"/>
      <c r="BJ51" s="40"/>
      <c r="BK51" s="39"/>
      <c r="BL51" s="40"/>
      <c r="BM51" s="39"/>
      <c r="BN51" s="41"/>
      <c r="BO51" s="39"/>
      <c r="BP51" s="40"/>
      <c r="BQ51" s="39"/>
      <c r="BR51" s="40"/>
      <c r="BS51" s="39"/>
      <c r="BT51" s="41"/>
      <c r="BU51" s="39"/>
      <c r="BV51" s="40"/>
    </row>
    <row r="52" customFormat="false" ht="12.95" hidden="false" customHeight="true" outlineLevel="0" collapsed="false">
      <c r="B52" s="25" t="s">
        <v>60</v>
      </c>
      <c r="C52" s="26"/>
      <c r="D52" s="27"/>
      <c r="E52" s="28"/>
      <c r="F52" s="29"/>
      <c r="G52" s="28"/>
      <c r="H52" s="27"/>
      <c r="I52" s="26"/>
      <c r="J52" s="27"/>
      <c r="K52" s="28"/>
      <c r="L52" s="29"/>
      <c r="M52" s="28"/>
      <c r="N52" s="27"/>
      <c r="O52" s="26"/>
      <c r="P52" s="27"/>
      <c r="Q52" s="28"/>
      <c r="R52" s="29"/>
      <c r="S52" s="28"/>
      <c r="T52" s="27"/>
      <c r="U52" s="26"/>
      <c r="V52" s="27"/>
      <c r="W52" s="28"/>
      <c r="X52" s="29"/>
      <c r="Y52" s="28"/>
      <c r="Z52" s="27"/>
      <c r="AA52" s="26"/>
      <c r="AB52" s="27"/>
      <c r="AC52" s="28"/>
      <c r="AD52" s="29"/>
      <c r="AE52" s="28"/>
      <c r="AF52" s="27"/>
      <c r="AG52" s="26"/>
      <c r="AH52" s="27"/>
      <c r="AI52" s="28"/>
      <c r="AJ52" s="29"/>
      <c r="AK52" s="28"/>
      <c r="AL52" s="27"/>
      <c r="AM52" s="26"/>
      <c r="AN52" s="27"/>
      <c r="AO52" s="28"/>
      <c r="AP52" s="29"/>
      <c r="AQ52" s="28"/>
      <c r="AR52" s="27"/>
      <c r="AS52" s="26"/>
      <c r="AT52" s="27"/>
      <c r="AU52" s="28"/>
      <c r="AV52" s="29"/>
      <c r="AW52" s="28"/>
      <c r="AX52" s="27"/>
      <c r="AY52" s="26"/>
      <c r="AZ52" s="27"/>
      <c r="BA52" s="28"/>
      <c r="BB52" s="29"/>
      <c r="BC52" s="28"/>
      <c r="BD52" s="27"/>
      <c r="BE52" s="30"/>
      <c r="BF52" s="31"/>
      <c r="BG52" s="30"/>
      <c r="BH52" s="32"/>
      <c r="BI52" s="30"/>
      <c r="BJ52" s="31"/>
      <c r="BK52" s="30"/>
      <c r="BL52" s="31"/>
      <c r="BM52" s="30"/>
      <c r="BN52" s="32"/>
      <c r="BO52" s="30"/>
      <c r="BP52" s="31"/>
      <c r="BQ52" s="30"/>
      <c r="BR52" s="31"/>
      <c r="BS52" s="30"/>
      <c r="BT52" s="32"/>
      <c r="BU52" s="30"/>
      <c r="BV52" s="31"/>
    </row>
    <row r="53" s="33" customFormat="true" ht="12.95" hidden="false" customHeight="true" outlineLevel="0" collapsed="false">
      <c r="B53" s="34" t="s">
        <v>61</v>
      </c>
      <c r="C53" s="35"/>
      <c r="D53" s="36" t="n">
        <v>324279</v>
      </c>
      <c r="E53" s="37"/>
      <c r="F53" s="38" t="n">
        <v>0.9</v>
      </c>
      <c r="G53" s="37"/>
      <c r="H53" s="36" t="n">
        <v>0</v>
      </c>
      <c r="I53" s="35"/>
      <c r="J53" s="36" t="n">
        <v>247369</v>
      </c>
      <c r="K53" s="37"/>
      <c r="L53" s="38" t="n">
        <v>5</v>
      </c>
      <c r="M53" s="37"/>
      <c r="N53" s="36" t="n">
        <v>0</v>
      </c>
      <c r="O53" s="35"/>
      <c r="P53" s="36" t="n">
        <v>342037</v>
      </c>
      <c r="Q53" s="37"/>
      <c r="R53" s="38" t="n">
        <v>0.5</v>
      </c>
      <c r="S53" s="37"/>
      <c r="T53" s="36" t="n">
        <v>0</v>
      </c>
      <c r="U53" s="35"/>
      <c r="V53" s="36" t="n">
        <v>50000</v>
      </c>
      <c r="W53" s="37"/>
      <c r="X53" s="38" t="n">
        <v>2.3</v>
      </c>
      <c r="Y53" s="37"/>
      <c r="Z53" s="36" t="n">
        <v>0</v>
      </c>
      <c r="AA53" s="35"/>
      <c r="AB53" s="36" t="n">
        <v>512204</v>
      </c>
      <c r="AC53" s="37"/>
      <c r="AD53" s="38" t="n">
        <v>3.5</v>
      </c>
      <c r="AE53" s="37"/>
      <c r="AF53" s="36" t="n">
        <v>0</v>
      </c>
      <c r="AG53" s="35"/>
      <c r="AH53" s="36" t="n">
        <v>100000</v>
      </c>
      <c r="AI53" s="37"/>
      <c r="AJ53" s="38" t="n">
        <v>1.4</v>
      </c>
      <c r="AK53" s="37"/>
      <c r="AL53" s="36" t="n">
        <v>0</v>
      </c>
      <c r="AM53" s="35"/>
      <c r="AN53" s="36" t="n">
        <v>30724</v>
      </c>
      <c r="AO53" s="37"/>
      <c r="AP53" s="38" t="n">
        <v>2</v>
      </c>
      <c r="AQ53" s="37"/>
      <c r="AR53" s="36" t="n">
        <v>0</v>
      </c>
      <c r="AS53" s="35"/>
      <c r="AT53" s="36" t="n">
        <v>45000</v>
      </c>
      <c r="AU53" s="37"/>
      <c r="AV53" s="38" t="n">
        <v>1.6</v>
      </c>
      <c r="AW53" s="37"/>
      <c r="AX53" s="36" t="n">
        <v>0</v>
      </c>
      <c r="AY53" s="35"/>
      <c r="AZ53" s="36" t="n">
        <v>4040198</v>
      </c>
      <c r="BA53" s="37"/>
      <c r="BB53" s="38" t="n">
        <v>4.2</v>
      </c>
      <c r="BC53" s="37"/>
      <c r="BD53" s="36" t="n">
        <v>0</v>
      </c>
      <c r="BE53" s="39"/>
      <c r="BF53" s="40"/>
      <c r="BG53" s="39"/>
      <c r="BH53" s="41"/>
      <c r="BI53" s="39"/>
      <c r="BJ53" s="40"/>
      <c r="BK53" s="39"/>
      <c r="BL53" s="40"/>
      <c r="BM53" s="39"/>
      <c r="BN53" s="41"/>
      <c r="BO53" s="39"/>
      <c r="BP53" s="40"/>
      <c r="BQ53" s="39"/>
      <c r="BR53" s="40"/>
      <c r="BS53" s="39"/>
      <c r="BT53" s="41"/>
      <c r="BU53" s="39"/>
      <c r="BV53" s="40"/>
    </row>
    <row r="54" s="33" customFormat="true" ht="12.95" hidden="false" customHeight="true" outlineLevel="0" collapsed="false">
      <c r="B54" s="34" t="s">
        <v>62</v>
      </c>
      <c r="C54" s="35"/>
      <c r="D54" s="48" t="s">
        <v>22</v>
      </c>
      <c r="E54" s="37"/>
      <c r="F54" s="38"/>
      <c r="G54" s="37"/>
      <c r="H54" s="48" t="s">
        <v>22</v>
      </c>
      <c r="I54" s="35"/>
      <c r="J54" s="48" t="s">
        <v>22</v>
      </c>
      <c r="K54" s="37"/>
      <c r="L54" s="38"/>
      <c r="M54" s="37"/>
      <c r="N54" s="48" t="s">
        <v>22</v>
      </c>
      <c r="O54" s="35"/>
      <c r="P54" s="48" t="s">
        <v>22</v>
      </c>
      <c r="Q54" s="37"/>
      <c r="R54" s="38"/>
      <c r="S54" s="37"/>
      <c r="T54" s="48" t="s">
        <v>22</v>
      </c>
      <c r="U54" s="35"/>
      <c r="V54" s="48" t="s">
        <v>22</v>
      </c>
      <c r="W54" s="37"/>
      <c r="X54" s="38"/>
      <c r="Y54" s="37"/>
      <c r="Z54" s="48" t="s">
        <v>22</v>
      </c>
      <c r="AA54" s="35"/>
      <c r="AB54" s="48" t="s">
        <v>22</v>
      </c>
      <c r="AC54" s="37"/>
      <c r="AD54" s="38"/>
      <c r="AE54" s="37"/>
      <c r="AF54" s="48" t="s">
        <v>22</v>
      </c>
      <c r="AG54" s="35"/>
      <c r="AH54" s="48" t="s">
        <v>22</v>
      </c>
      <c r="AI54" s="37"/>
      <c r="AJ54" s="38"/>
      <c r="AK54" s="37"/>
      <c r="AL54" s="48" t="s">
        <v>22</v>
      </c>
      <c r="AM54" s="35"/>
      <c r="AN54" s="48" t="s">
        <v>22</v>
      </c>
      <c r="AO54" s="37"/>
      <c r="AP54" s="38"/>
      <c r="AQ54" s="37"/>
      <c r="AR54" s="48" t="s">
        <v>22</v>
      </c>
      <c r="AS54" s="35"/>
      <c r="AT54" s="48" t="s">
        <v>22</v>
      </c>
      <c r="AU54" s="37"/>
      <c r="AV54" s="38"/>
      <c r="AW54" s="37"/>
      <c r="AX54" s="48" t="s">
        <v>22</v>
      </c>
      <c r="AY54" s="35"/>
      <c r="AZ54" s="48" t="s">
        <v>22</v>
      </c>
      <c r="BA54" s="37"/>
      <c r="BB54" s="38"/>
      <c r="BC54" s="37"/>
      <c r="BD54" s="48" t="s">
        <v>22</v>
      </c>
      <c r="BE54" s="39"/>
      <c r="BF54" s="40"/>
      <c r="BG54" s="39"/>
      <c r="BH54" s="41"/>
      <c r="BI54" s="39"/>
      <c r="BJ54" s="40"/>
      <c r="BK54" s="39"/>
      <c r="BL54" s="40"/>
      <c r="BM54" s="39"/>
      <c r="BN54" s="41"/>
      <c r="BO54" s="39"/>
      <c r="BP54" s="40"/>
      <c r="BQ54" s="39"/>
      <c r="BR54" s="40"/>
      <c r="BS54" s="39"/>
      <c r="BT54" s="41"/>
      <c r="BU54" s="39"/>
      <c r="BV54" s="40"/>
    </row>
    <row r="55" s="33" customFormat="true" ht="12.95" hidden="false" customHeight="true" outlineLevel="0" collapsed="false">
      <c r="B55" s="34" t="s">
        <v>63</v>
      </c>
      <c r="C55" s="35"/>
      <c r="D55" s="36" t="n">
        <v>455970</v>
      </c>
      <c r="E55" s="37"/>
      <c r="F55" s="38" t="n">
        <v>1.3</v>
      </c>
      <c r="G55" s="37"/>
      <c r="H55" s="36" t="n">
        <v>0</v>
      </c>
      <c r="I55" s="35"/>
      <c r="J55" s="36" t="n">
        <v>15505</v>
      </c>
      <c r="K55" s="37"/>
      <c r="L55" s="38" t="n">
        <v>0.3</v>
      </c>
      <c r="M55" s="37"/>
      <c r="N55" s="36" t="n">
        <v>0</v>
      </c>
      <c r="O55" s="35"/>
      <c r="P55" s="36" t="n">
        <v>343066</v>
      </c>
      <c r="Q55" s="37"/>
      <c r="R55" s="38" t="n">
        <v>0.5</v>
      </c>
      <c r="S55" s="37"/>
      <c r="T55" s="36" t="n">
        <v>0</v>
      </c>
      <c r="U55" s="35"/>
      <c r="V55" s="36" t="n">
        <v>28270</v>
      </c>
      <c r="W55" s="37"/>
      <c r="X55" s="38" t="n">
        <v>1.3</v>
      </c>
      <c r="Y55" s="37"/>
      <c r="Z55" s="36" t="n">
        <v>0</v>
      </c>
      <c r="AA55" s="35"/>
      <c r="AB55" s="36" t="n">
        <v>79465</v>
      </c>
      <c r="AC55" s="37"/>
      <c r="AD55" s="38" t="n">
        <v>0.5</v>
      </c>
      <c r="AE55" s="37"/>
      <c r="AF55" s="36" t="n">
        <v>0</v>
      </c>
      <c r="AG55" s="35"/>
      <c r="AH55" s="36" t="n">
        <v>87498</v>
      </c>
      <c r="AI55" s="37"/>
      <c r="AJ55" s="38" t="n">
        <v>1.3</v>
      </c>
      <c r="AK55" s="37"/>
      <c r="AL55" s="36" t="n">
        <v>17</v>
      </c>
      <c r="AM55" s="35"/>
      <c r="AN55" s="36" t="n">
        <v>30724</v>
      </c>
      <c r="AO55" s="37"/>
      <c r="AP55" s="38" t="n">
        <v>2</v>
      </c>
      <c r="AQ55" s="37"/>
      <c r="AR55" s="36" t="n">
        <v>0</v>
      </c>
      <c r="AS55" s="35"/>
      <c r="AT55" s="36" t="n">
        <v>17803</v>
      </c>
      <c r="AU55" s="37"/>
      <c r="AV55" s="38" t="n">
        <v>0.6</v>
      </c>
      <c r="AW55" s="37"/>
      <c r="AX55" s="36" t="n">
        <v>0</v>
      </c>
      <c r="AY55" s="35"/>
      <c r="AZ55" s="36" t="n">
        <v>25020</v>
      </c>
      <c r="BA55" s="37"/>
      <c r="BB55" s="38" t="n">
        <v>0</v>
      </c>
      <c r="BC55" s="37"/>
      <c r="BD55" s="36" t="n">
        <v>0</v>
      </c>
      <c r="BE55" s="39"/>
      <c r="BF55" s="40"/>
      <c r="BG55" s="39"/>
      <c r="BH55" s="41"/>
      <c r="BI55" s="39"/>
      <c r="BJ55" s="40"/>
      <c r="BK55" s="39"/>
      <c r="BL55" s="40"/>
      <c r="BM55" s="39"/>
      <c r="BN55" s="41"/>
      <c r="BO55" s="39"/>
      <c r="BP55" s="40"/>
      <c r="BQ55" s="39"/>
      <c r="BR55" s="40"/>
      <c r="BS55" s="39"/>
      <c r="BT55" s="41"/>
      <c r="BU55" s="39"/>
      <c r="BV55" s="40"/>
    </row>
    <row r="56" customFormat="false" ht="12.95" hidden="false" customHeight="true" outlineLevel="0" collapsed="false">
      <c r="B56" s="42" t="s">
        <v>64</v>
      </c>
      <c r="C56" s="43"/>
      <c r="D56" s="44" t="n">
        <v>250619</v>
      </c>
      <c r="E56" s="45"/>
      <c r="F56" s="46"/>
      <c r="G56" s="45"/>
      <c r="H56" s="44" t="n">
        <v>0</v>
      </c>
      <c r="I56" s="43"/>
      <c r="J56" s="44" t="n">
        <v>15505</v>
      </c>
      <c r="K56" s="45"/>
      <c r="L56" s="46"/>
      <c r="M56" s="45"/>
      <c r="N56" s="44" t="n">
        <v>0</v>
      </c>
      <c r="O56" s="43"/>
      <c r="P56" s="44" t="n">
        <v>273016</v>
      </c>
      <c r="Q56" s="45"/>
      <c r="R56" s="46"/>
      <c r="S56" s="45"/>
      <c r="T56" s="44" t="n">
        <v>0</v>
      </c>
      <c r="U56" s="43"/>
      <c r="V56" s="44" t="n">
        <v>20000</v>
      </c>
      <c r="W56" s="45"/>
      <c r="X56" s="46"/>
      <c r="Y56" s="45"/>
      <c r="Z56" s="44" t="n">
        <v>0</v>
      </c>
      <c r="AA56" s="43"/>
      <c r="AB56" s="44" t="n">
        <v>79465</v>
      </c>
      <c r="AC56" s="45"/>
      <c r="AD56" s="46"/>
      <c r="AE56" s="45"/>
      <c r="AF56" s="44" t="n">
        <v>0</v>
      </c>
      <c r="AG56" s="43"/>
      <c r="AH56" s="44" t="n">
        <v>87313</v>
      </c>
      <c r="AI56" s="45"/>
      <c r="AJ56" s="46"/>
      <c r="AK56" s="45"/>
      <c r="AL56" s="44" t="n">
        <v>0</v>
      </c>
      <c r="AM56" s="43"/>
      <c r="AN56" s="44" t="n">
        <v>30724</v>
      </c>
      <c r="AO56" s="45"/>
      <c r="AP56" s="46"/>
      <c r="AQ56" s="45"/>
      <c r="AR56" s="44" t="n">
        <v>0</v>
      </c>
      <c r="AS56" s="43"/>
      <c r="AT56" s="44" t="n">
        <v>17803</v>
      </c>
      <c r="AU56" s="45"/>
      <c r="AV56" s="46"/>
      <c r="AW56" s="45"/>
      <c r="AX56" s="44" t="n">
        <v>0</v>
      </c>
      <c r="AY56" s="43"/>
      <c r="AZ56" s="44" t="n">
        <v>24999</v>
      </c>
      <c r="BA56" s="45"/>
      <c r="BB56" s="46"/>
      <c r="BC56" s="45"/>
      <c r="BD56" s="44" t="n">
        <v>0</v>
      </c>
      <c r="BE56" s="30"/>
      <c r="BF56" s="31"/>
      <c r="BG56" s="30"/>
      <c r="BH56" s="32"/>
      <c r="BI56" s="30"/>
      <c r="BJ56" s="31"/>
      <c r="BK56" s="30"/>
      <c r="BL56" s="31"/>
      <c r="BM56" s="30"/>
      <c r="BN56" s="32"/>
      <c r="BO56" s="30"/>
      <c r="BP56" s="31"/>
      <c r="BQ56" s="30"/>
      <c r="BR56" s="31"/>
      <c r="BS56" s="30"/>
      <c r="BT56" s="32"/>
      <c r="BU56" s="30"/>
      <c r="BV56" s="31"/>
    </row>
    <row r="57" customFormat="false" ht="12.95" hidden="false" customHeight="true" outlineLevel="0" collapsed="false">
      <c r="B57" s="42" t="s">
        <v>65</v>
      </c>
      <c r="C57" s="43"/>
      <c r="D57" s="44" t="n">
        <v>205351</v>
      </c>
      <c r="E57" s="45"/>
      <c r="F57" s="46"/>
      <c r="G57" s="45"/>
      <c r="H57" s="44" t="n">
        <v>0</v>
      </c>
      <c r="I57" s="43"/>
      <c r="J57" s="47" t="s">
        <v>22</v>
      </c>
      <c r="K57" s="45"/>
      <c r="L57" s="46"/>
      <c r="M57" s="45"/>
      <c r="N57" s="47" t="s">
        <v>22</v>
      </c>
      <c r="O57" s="43"/>
      <c r="P57" s="44" t="n">
        <v>70049</v>
      </c>
      <c r="Q57" s="45"/>
      <c r="R57" s="46"/>
      <c r="S57" s="45"/>
      <c r="T57" s="44" t="n">
        <v>0</v>
      </c>
      <c r="U57" s="43"/>
      <c r="V57" s="44" t="n">
        <v>8270</v>
      </c>
      <c r="W57" s="45"/>
      <c r="X57" s="46"/>
      <c r="Y57" s="45"/>
      <c r="Z57" s="44" t="n">
        <v>0</v>
      </c>
      <c r="AA57" s="43"/>
      <c r="AB57" s="47" t="s">
        <v>22</v>
      </c>
      <c r="AC57" s="45"/>
      <c r="AD57" s="46"/>
      <c r="AE57" s="45"/>
      <c r="AF57" s="47" t="s">
        <v>22</v>
      </c>
      <c r="AG57" s="43"/>
      <c r="AH57" s="44" t="n">
        <v>185</v>
      </c>
      <c r="AI57" s="45"/>
      <c r="AJ57" s="46"/>
      <c r="AK57" s="45"/>
      <c r="AL57" s="44" t="n">
        <v>18</v>
      </c>
      <c r="AM57" s="43"/>
      <c r="AN57" s="47" t="s">
        <v>22</v>
      </c>
      <c r="AO57" s="45"/>
      <c r="AP57" s="46"/>
      <c r="AQ57" s="45"/>
      <c r="AR57" s="47" t="s">
        <v>22</v>
      </c>
      <c r="AS57" s="43"/>
      <c r="AT57" s="47" t="s">
        <v>22</v>
      </c>
      <c r="AU57" s="45"/>
      <c r="AV57" s="46"/>
      <c r="AW57" s="45"/>
      <c r="AX57" s="47" t="s">
        <v>22</v>
      </c>
      <c r="AY57" s="43"/>
      <c r="AZ57" s="44" t="n">
        <v>20</v>
      </c>
      <c r="BA57" s="45"/>
      <c r="BB57" s="46"/>
      <c r="BC57" s="45"/>
      <c r="BD57" s="44" t="n">
        <v>0</v>
      </c>
      <c r="BE57" s="30"/>
      <c r="BF57" s="31"/>
      <c r="BG57" s="30"/>
      <c r="BH57" s="32"/>
      <c r="BI57" s="30"/>
      <c r="BJ57" s="31"/>
      <c r="BK57" s="30"/>
      <c r="BL57" s="31"/>
      <c r="BM57" s="30"/>
      <c r="BN57" s="32"/>
      <c r="BO57" s="30"/>
      <c r="BP57" s="31"/>
      <c r="BQ57" s="30"/>
      <c r="BR57" s="31"/>
      <c r="BS57" s="30"/>
      <c r="BT57" s="32"/>
      <c r="BU57" s="30"/>
      <c r="BV57" s="31"/>
    </row>
    <row r="58" s="33" customFormat="true" ht="12.95" hidden="false" customHeight="true" outlineLevel="0" collapsed="false">
      <c r="B58" s="34" t="s">
        <v>66</v>
      </c>
      <c r="C58" s="35"/>
      <c r="D58" s="36" t="n">
        <v>1358924</v>
      </c>
      <c r="E58" s="37"/>
      <c r="F58" s="38" t="n">
        <v>3.8</v>
      </c>
      <c r="G58" s="37" t="s">
        <v>16</v>
      </c>
      <c r="H58" s="36" t="n">
        <v>-9606</v>
      </c>
      <c r="I58" s="35"/>
      <c r="J58" s="36" t="n">
        <v>273744</v>
      </c>
      <c r="K58" s="37"/>
      <c r="L58" s="38" t="n">
        <v>5.5</v>
      </c>
      <c r="M58" s="37" t="s">
        <v>16</v>
      </c>
      <c r="N58" s="36" t="n">
        <v>-1730</v>
      </c>
      <c r="O58" s="35"/>
      <c r="P58" s="36" t="n">
        <v>1220314</v>
      </c>
      <c r="Q58" s="37"/>
      <c r="R58" s="38" t="n">
        <v>1.7</v>
      </c>
      <c r="S58" s="37" t="s">
        <v>16</v>
      </c>
      <c r="T58" s="36" t="n">
        <v>-10398</v>
      </c>
      <c r="U58" s="35"/>
      <c r="V58" s="36" t="n">
        <v>20000</v>
      </c>
      <c r="W58" s="37"/>
      <c r="X58" s="38" t="n">
        <v>0.9</v>
      </c>
      <c r="Y58" s="37"/>
      <c r="Z58" s="36" t="n">
        <v>4690</v>
      </c>
      <c r="AA58" s="35"/>
      <c r="AB58" s="36" t="n">
        <v>398965</v>
      </c>
      <c r="AC58" s="37"/>
      <c r="AD58" s="38" t="n">
        <v>2.7</v>
      </c>
      <c r="AE58" s="37"/>
      <c r="AF58" s="36" t="n">
        <v>52973</v>
      </c>
      <c r="AG58" s="35"/>
      <c r="AH58" s="36" t="n">
        <v>200411</v>
      </c>
      <c r="AI58" s="37"/>
      <c r="AJ58" s="38" t="n">
        <v>2.9</v>
      </c>
      <c r="AK58" s="37" t="s">
        <v>16</v>
      </c>
      <c r="AL58" s="36" t="n">
        <v>-64341</v>
      </c>
      <c r="AM58" s="35"/>
      <c r="AN58" s="36" t="n">
        <v>188926</v>
      </c>
      <c r="AO58" s="37"/>
      <c r="AP58" s="38" t="n">
        <v>12.3</v>
      </c>
      <c r="AQ58" s="37"/>
      <c r="AR58" s="36" t="n">
        <v>6348</v>
      </c>
      <c r="AS58" s="35"/>
      <c r="AT58" s="36" t="n">
        <v>191985</v>
      </c>
      <c r="AU58" s="37"/>
      <c r="AV58" s="38" t="n">
        <v>6.9</v>
      </c>
      <c r="AW58" s="37" t="s">
        <v>16</v>
      </c>
      <c r="AX58" s="36" t="n">
        <v>-10279</v>
      </c>
      <c r="AY58" s="35"/>
      <c r="AZ58" s="36" t="n">
        <v>2063727</v>
      </c>
      <c r="BA58" s="37"/>
      <c r="BB58" s="38" t="n">
        <v>2.1</v>
      </c>
      <c r="BC58" s="37" t="s">
        <v>16</v>
      </c>
      <c r="BD58" s="36" t="n">
        <v>-4150</v>
      </c>
      <c r="BE58" s="39"/>
      <c r="BF58" s="40"/>
      <c r="BG58" s="39"/>
      <c r="BH58" s="41"/>
      <c r="BI58" s="39"/>
      <c r="BJ58" s="40"/>
      <c r="BK58" s="39"/>
      <c r="BL58" s="40"/>
      <c r="BM58" s="39"/>
      <c r="BN58" s="41"/>
      <c r="BO58" s="39"/>
      <c r="BP58" s="40"/>
      <c r="BQ58" s="39"/>
      <c r="BR58" s="40"/>
      <c r="BS58" s="39"/>
      <c r="BT58" s="41"/>
      <c r="BU58" s="39"/>
      <c r="BV58" s="40"/>
    </row>
    <row r="59" customFormat="false" ht="12.95" hidden="false" customHeight="true" outlineLevel="0" collapsed="false">
      <c r="B59" s="42" t="s">
        <v>67</v>
      </c>
      <c r="C59" s="43"/>
      <c r="D59" s="44" t="n">
        <v>73714</v>
      </c>
      <c r="E59" s="45"/>
      <c r="F59" s="46"/>
      <c r="G59" s="45"/>
      <c r="H59" s="44" t="n">
        <v>0</v>
      </c>
      <c r="I59" s="43"/>
      <c r="J59" s="44" t="n">
        <v>166118</v>
      </c>
      <c r="K59" s="45"/>
      <c r="L59" s="46"/>
      <c r="M59" s="45"/>
      <c r="N59" s="44" t="n">
        <v>6227</v>
      </c>
      <c r="O59" s="43"/>
      <c r="P59" s="44" t="n">
        <v>69020</v>
      </c>
      <c r="Q59" s="45"/>
      <c r="R59" s="46"/>
      <c r="S59" s="45"/>
      <c r="T59" s="44" t="n">
        <v>0</v>
      </c>
      <c r="U59" s="43"/>
      <c r="V59" s="44" t="n">
        <v>2025</v>
      </c>
      <c r="W59" s="45"/>
      <c r="X59" s="46"/>
      <c r="Y59" s="45"/>
      <c r="Z59" s="44" t="n">
        <v>154</v>
      </c>
      <c r="AA59" s="43"/>
      <c r="AB59" s="44" t="n">
        <v>17695</v>
      </c>
      <c r="AC59" s="45"/>
      <c r="AD59" s="46"/>
      <c r="AE59" s="45"/>
      <c r="AF59" s="44" t="n">
        <v>490</v>
      </c>
      <c r="AG59" s="43"/>
      <c r="AH59" s="44" t="n">
        <v>12686</v>
      </c>
      <c r="AI59" s="45"/>
      <c r="AJ59" s="46"/>
      <c r="AK59" s="45"/>
      <c r="AL59" s="44" t="n">
        <v>0</v>
      </c>
      <c r="AM59" s="43"/>
      <c r="AN59" s="44" t="n">
        <v>0</v>
      </c>
      <c r="AO59" s="45"/>
      <c r="AP59" s="46"/>
      <c r="AQ59" s="45"/>
      <c r="AR59" s="44" t="n">
        <v>0</v>
      </c>
      <c r="AS59" s="43"/>
      <c r="AT59" s="44" t="n">
        <v>6000</v>
      </c>
      <c r="AU59" s="45"/>
      <c r="AV59" s="46"/>
      <c r="AW59" s="45"/>
      <c r="AX59" s="44" t="n">
        <v>6000</v>
      </c>
      <c r="AY59" s="43"/>
      <c r="AZ59" s="44" t="n">
        <v>863166</v>
      </c>
      <c r="BA59" s="45"/>
      <c r="BB59" s="46"/>
      <c r="BC59" s="45"/>
      <c r="BD59" s="44" t="n">
        <v>10300</v>
      </c>
      <c r="BE59" s="30"/>
      <c r="BF59" s="31"/>
      <c r="BG59" s="30"/>
      <c r="BH59" s="32"/>
      <c r="BI59" s="30"/>
      <c r="BJ59" s="31"/>
      <c r="BK59" s="30"/>
      <c r="BL59" s="31"/>
      <c r="BM59" s="30"/>
      <c r="BN59" s="32"/>
      <c r="BO59" s="30"/>
      <c r="BP59" s="31"/>
      <c r="BQ59" s="30"/>
      <c r="BR59" s="31"/>
      <c r="BS59" s="30"/>
      <c r="BT59" s="32"/>
      <c r="BU59" s="30"/>
      <c r="BV59" s="31"/>
    </row>
    <row r="60" customFormat="false" ht="12.95" hidden="false" customHeight="true" outlineLevel="0" collapsed="false">
      <c r="B60" s="42" t="s">
        <v>68</v>
      </c>
      <c r="C60" s="43"/>
      <c r="D60" s="44" t="n">
        <v>1285210</v>
      </c>
      <c r="E60" s="45"/>
      <c r="F60" s="46"/>
      <c r="G60" s="45" t="s">
        <v>16</v>
      </c>
      <c r="H60" s="44" t="n">
        <v>-9606</v>
      </c>
      <c r="I60" s="43"/>
      <c r="J60" s="44" t="n">
        <v>107626</v>
      </c>
      <c r="K60" s="45"/>
      <c r="L60" s="46"/>
      <c r="M60" s="45" t="s">
        <v>16</v>
      </c>
      <c r="N60" s="44" t="n">
        <v>-7957</v>
      </c>
      <c r="O60" s="43"/>
      <c r="P60" s="44" t="n">
        <v>1151293</v>
      </c>
      <c r="Q60" s="45"/>
      <c r="R60" s="46"/>
      <c r="S60" s="45" t="s">
        <v>16</v>
      </c>
      <c r="T60" s="44" t="n">
        <v>-10398</v>
      </c>
      <c r="U60" s="43"/>
      <c r="V60" s="44" t="n">
        <v>17975</v>
      </c>
      <c r="W60" s="45"/>
      <c r="X60" s="46"/>
      <c r="Y60" s="45"/>
      <c r="Z60" s="44" t="n">
        <v>4536</v>
      </c>
      <c r="AA60" s="43"/>
      <c r="AB60" s="44" t="n">
        <v>381270</v>
      </c>
      <c r="AC60" s="45"/>
      <c r="AD60" s="46"/>
      <c r="AE60" s="45"/>
      <c r="AF60" s="44" t="n">
        <v>52483</v>
      </c>
      <c r="AG60" s="43"/>
      <c r="AH60" s="44" t="n">
        <v>187724</v>
      </c>
      <c r="AI60" s="45"/>
      <c r="AJ60" s="46"/>
      <c r="AK60" s="45" t="s">
        <v>16</v>
      </c>
      <c r="AL60" s="44" t="n">
        <v>-64341</v>
      </c>
      <c r="AM60" s="43"/>
      <c r="AN60" s="44" t="n">
        <v>188926</v>
      </c>
      <c r="AO60" s="45"/>
      <c r="AP60" s="46"/>
      <c r="AQ60" s="45"/>
      <c r="AR60" s="44" t="n">
        <v>6348</v>
      </c>
      <c r="AS60" s="43"/>
      <c r="AT60" s="44" t="n">
        <v>185985</v>
      </c>
      <c r="AU60" s="45"/>
      <c r="AV60" s="46"/>
      <c r="AW60" s="45" t="s">
        <v>16</v>
      </c>
      <c r="AX60" s="44" t="n">
        <v>-16279</v>
      </c>
      <c r="AY60" s="43"/>
      <c r="AZ60" s="44" t="n">
        <v>1200561</v>
      </c>
      <c r="BA60" s="45"/>
      <c r="BB60" s="46"/>
      <c r="BC60" s="45" t="s">
        <v>16</v>
      </c>
      <c r="BD60" s="44" t="n">
        <v>-14450</v>
      </c>
      <c r="BE60" s="30"/>
      <c r="BF60" s="31"/>
      <c r="BG60" s="30"/>
      <c r="BH60" s="32"/>
      <c r="BI60" s="30"/>
      <c r="BJ60" s="31"/>
      <c r="BK60" s="30"/>
      <c r="BL60" s="31"/>
      <c r="BM60" s="30"/>
      <c r="BN60" s="32"/>
      <c r="BO60" s="30"/>
      <c r="BP60" s="31"/>
      <c r="BQ60" s="30"/>
      <c r="BR60" s="31"/>
      <c r="BS60" s="30"/>
      <c r="BT60" s="32"/>
      <c r="BU60" s="30"/>
      <c r="BV60" s="31"/>
    </row>
    <row r="61" s="33" customFormat="true" ht="12.95" hidden="false" customHeight="true" outlineLevel="0" collapsed="false">
      <c r="B61" s="34" t="s">
        <v>69</v>
      </c>
      <c r="C61" s="35" t="s">
        <v>16</v>
      </c>
      <c r="D61" s="36" t="n">
        <v>-299999</v>
      </c>
      <c r="E61" s="37" t="s">
        <v>16</v>
      </c>
      <c r="F61" s="38" t="n">
        <v>-0.8</v>
      </c>
      <c r="G61" s="37"/>
      <c r="H61" s="36" t="n">
        <v>0</v>
      </c>
      <c r="I61" s="35" t="s">
        <v>16</v>
      </c>
      <c r="J61" s="36" t="n">
        <v>-79999</v>
      </c>
      <c r="K61" s="37" t="s">
        <v>16</v>
      </c>
      <c r="L61" s="38" t="n">
        <v>-1.6</v>
      </c>
      <c r="M61" s="37"/>
      <c r="N61" s="36" t="n">
        <v>0</v>
      </c>
      <c r="O61" s="35"/>
      <c r="P61" s="48" t="s">
        <v>22</v>
      </c>
      <c r="Q61" s="37"/>
      <c r="R61" s="38"/>
      <c r="S61" s="37"/>
      <c r="T61" s="48" t="s">
        <v>22</v>
      </c>
      <c r="U61" s="35"/>
      <c r="V61" s="48" t="s">
        <v>22</v>
      </c>
      <c r="W61" s="37"/>
      <c r="X61" s="38"/>
      <c r="Y61" s="37"/>
      <c r="Z61" s="48" t="s">
        <v>22</v>
      </c>
      <c r="AA61" s="35" t="s">
        <v>16</v>
      </c>
      <c r="AB61" s="36" t="n">
        <v>-61802</v>
      </c>
      <c r="AC61" s="37" t="s">
        <v>16</v>
      </c>
      <c r="AD61" s="38" t="n">
        <v>-0.4</v>
      </c>
      <c r="AE61" s="37" t="s">
        <v>16</v>
      </c>
      <c r="AF61" s="36" t="n">
        <v>-60163</v>
      </c>
      <c r="AG61" s="35" t="s">
        <v>16</v>
      </c>
      <c r="AH61" s="36" t="n">
        <v>-3015</v>
      </c>
      <c r="AI61" s="37" t="s">
        <v>16</v>
      </c>
      <c r="AJ61" s="38" t="n">
        <v>0</v>
      </c>
      <c r="AK61" s="37"/>
      <c r="AL61" s="36" t="n">
        <v>84</v>
      </c>
      <c r="AM61" s="35" t="s">
        <v>16</v>
      </c>
      <c r="AN61" s="36" t="n">
        <v>-2744</v>
      </c>
      <c r="AO61" s="37" t="s">
        <v>16</v>
      </c>
      <c r="AP61" s="38" t="n">
        <v>-0.2</v>
      </c>
      <c r="AQ61" s="37" t="s">
        <v>16</v>
      </c>
      <c r="AR61" s="36" t="n">
        <v>-1844</v>
      </c>
      <c r="AS61" s="35"/>
      <c r="AT61" s="48" t="s">
        <v>22</v>
      </c>
      <c r="AU61" s="37"/>
      <c r="AV61" s="38"/>
      <c r="AW61" s="37"/>
      <c r="AX61" s="48" t="s">
        <v>22</v>
      </c>
      <c r="AY61" s="35"/>
      <c r="AZ61" s="48" t="s">
        <v>22</v>
      </c>
      <c r="BA61" s="37"/>
      <c r="BB61" s="38"/>
      <c r="BC61" s="37"/>
      <c r="BD61" s="48" t="s">
        <v>22</v>
      </c>
      <c r="BE61" s="39"/>
      <c r="BF61" s="40"/>
      <c r="BG61" s="39"/>
      <c r="BH61" s="41"/>
      <c r="BI61" s="39"/>
      <c r="BJ61" s="40"/>
      <c r="BK61" s="39"/>
      <c r="BL61" s="40"/>
      <c r="BM61" s="39"/>
      <c r="BN61" s="41"/>
      <c r="BO61" s="39"/>
      <c r="BP61" s="40"/>
      <c r="BQ61" s="39"/>
      <c r="BR61" s="40"/>
      <c r="BS61" s="39"/>
      <c r="BT61" s="41"/>
      <c r="BU61" s="39"/>
      <c r="BV61" s="40"/>
    </row>
    <row r="62" s="33" customFormat="true" ht="12.95" hidden="false" customHeight="true" outlineLevel="0" collapsed="false">
      <c r="B62" s="34" t="s">
        <v>70</v>
      </c>
      <c r="C62" s="35"/>
      <c r="D62" s="48" t="s">
        <v>22</v>
      </c>
      <c r="E62" s="37"/>
      <c r="F62" s="38"/>
      <c r="G62" s="37"/>
      <c r="H62" s="48" t="s">
        <v>22</v>
      </c>
      <c r="I62" s="35"/>
      <c r="J62" s="48" t="s">
        <v>22</v>
      </c>
      <c r="K62" s="37"/>
      <c r="L62" s="38"/>
      <c r="M62" s="37"/>
      <c r="N62" s="48" t="s">
        <v>22</v>
      </c>
      <c r="O62" s="35"/>
      <c r="P62" s="48" t="s">
        <v>22</v>
      </c>
      <c r="Q62" s="37"/>
      <c r="R62" s="38"/>
      <c r="S62" s="37"/>
      <c r="T62" s="48" t="s">
        <v>22</v>
      </c>
      <c r="U62" s="35"/>
      <c r="V62" s="48" t="s">
        <v>22</v>
      </c>
      <c r="W62" s="37"/>
      <c r="X62" s="38"/>
      <c r="Y62" s="37"/>
      <c r="Z62" s="48" t="s">
        <v>22</v>
      </c>
      <c r="AA62" s="35"/>
      <c r="AB62" s="48" t="s">
        <v>22</v>
      </c>
      <c r="AC62" s="37"/>
      <c r="AD62" s="38"/>
      <c r="AE62" s="37"/>
      <c r="AF62" s="48" t="s">
        <v>22</v>
      </c>
      <c r="AG62" s="35"/>
      <c r="AH62" s="48" t="s">
        <v>22</v>
      </c>
      <c r="AI62" s="37"/>
      <c r="AJ62" s="38"/>
      <c r="AK62" s="37"/>
      <c r="AL62" s="48" t="s">
        <v>22</v>
      </c>
      <c r="AM62" s="35"/>
      <c r="AN62" s="48" t="s">
        <v>22</v>
      </c>
      <c r="AO62" s="37"/>
      <c r="AP62" s="38"/>
      <c r="AQ62" s="37"/>
      <c r="AR62" s="48" t="s">
        <v>22</v>
      </c>
      <c r="AS62" s="35"/>
      <c r="AT62" s="48" t="s">
        <v>22</v>
      </c>
      <c r="AU62" s="37"/>
      <c r="AV62" s="38"/>
      <c r="AW62" s="37"/>
      <c r="AX62" s="48" t="s">
        <v>22</v>
      </c>
      <c r="AY62" s="35"/>
      <c r="AZ62" s="48" t="s">
        <v>22</v>
      </c>
      <c r="BA62" s="37"/>
      <c r="BB62" s="38"/>
      <c r="BC62" s="37"/>
      <c r="BD62" s="48" t="s">
        <v>22</v>
      </c>
      <c r="BE62" s="39"/>
      <c r="BF62" s="40"/>
      <c r="BG62" s="39"/>
      <c r="BH62" s="41"/>
      <c r="BI62" s="39"/>
      <c r="BJ62" s="40"/>
      <c r="BK62" s="39"/>
      <c r="BL62" s="40"/>
      <c r="BM62" s="39"/>
      <c r="BN62" s="41"/>
      <c r="BO62" s="39"/>
      <c r="BP62" s="40"/>
      <c r="BQ62" s="39"/>
      <c r="BR62" s="40"/>
      <c r="BS62" s="39"/>
      <c r="BT62" s="41"/>
      <c r="BU62" s="39"/>
      <c r="BV62" s="40"/>
    </row>
    <row r="63" s="33" customFormat="true" ht="12.95" hidden="false" customHeight="true" outlineLevel="0" collapsed="false">
      <c r="B63" s="34" t="s">
        <v>71</v>
      </c>
      <c r="C63" s="35"/>
      <c r="D63" s="36" t="n">
        <v>1839173</v>
      </c>
      <c r="E63" s="37"/>
      <c r="F63" s="38" t="n">
        <v>5.2</v>
      </c>
      <c r="G63" s="37" t="s">
        <v>16</v>
      </c>
      <c r="H63" s="36" t="n">
        <v>-9607</v>
      </c>
      <c r="I63" s="35"/>
      <c r="J63" s="36" t="n">
        <v>456619</v>
      </c>
      <c r="K63" s="37"/>
      <c r="L63" s="38" t="n">
        <v>9.2</v>
      </c>
      <c r="M63" s="37" t="s">
        <v>16</v>
      </c>
      <c r="N63" s="36" t="n">
        <v>-1730</v>
      </c>
      <c r="O63" s="35"/>
      <c r="P63" s="36" t="n">
        <v>1905417</v>
      </c>
      <c r="Q63" s="37"/>
      <c r="R63" s="38" t="n">
        <v>2.6</v>
      </c>
      <c r="S63" s="37" t="s">
        <v>16</v>
      </c>
      <c r="T63" s="36" t="n">
        <v>-10398</v>
      </c>
      <c r="U63" s="35"/>
      <c r="V63" s="36" t="n">
        <v>98270</v>
      </c>
      <c r="W63" s="37"/>
      <c r="X63" s="38" t="n">
        <v>4.6</v>
      </c>
      <c r="Y63" s="37"/>
      <c r="Z63" s="36" t="n">
        <v>4690</v>
      </c>
      <c r="AA63" s="35"/>
      <c r="AB63" s="36" t="n">
        <v>928833</v>
      </c>
      <c r="AC63" s="37"/>
      <c r="AD63" s="38" t="n">
        <v>6.4</v>
      </c>
      <c r="AE63" s="37" t="s">
        <v>16</v>
      </c>
      <c r="AF63" s="36" t="n">
        <v>-7190</v>
      </c>
      <c r="AG63" s="35"/>
      <c r="AH63" s="36" t="n">
        <v>384894</v>
      </c>
      <c r="AI63" s="37"/>
      <c r="AJ63" s="38" t="n">
        <v>5.5</v>
      </c>
      <c r="AK63" s="37" t="s">
        <v>16</v>
      </c>
      <c r="AL63" s="36" t="n">
        <v>-64240</v>
      </c>
      <c r="AM63" s="35"/>
      <c r="AN63" s="36" t="n">
        <v>247631</v>
      </c>
      <c r="AO63" s="37"/>
      <c r="AP63" s="38" t="n">
        <v>16.1</v>
      </c>
      <c r="AQ63" s="37"/>
      <c r="AR63" s="36" t="n">
        <v>4504</v>
      </c>
      <c r="AS63" s="35"/>
      <c r="AT63" s="36" t="n">
        <v>254789</v>
      </c>
      <c r="AU63" s="37"/>
      <c r="AV63" s="38" t="n">
        <v>9.2</v>
      </c>
      <c r="AW63" s="37" t="s">
        <v>16</v>
      </c>
      <c r="AX63" s="36" t="n">
        <v>-10278</v>
      </c>
      <c r="AY63" s="35"/>
      <c r="AZ63" s="36" t="n">
        <v>6128947</v>
      </c>
      <c r="BA63" s="37"/>
      <c r="BB63" s="38" t="n">
        <v>6.4</v>
      </c>
      <c r="BC63" s="37" t="s">
        <v>16</v>
      </c>
      <c r="BD63" s="36" t="n">
        <v>-4149</v>
      </c>
      <c r="BE63" s="39"/>
      <c r="BF63" s="40"/>
      <c r="BG63" s="39"/>
      <c r="BH63" s="41"/>
      <c r="BI63" s="39"/>
      <c r="BJ63" s="40"/>
      <c r="BK63" s="39"/>
      <c r="BL63" s="40"/>
      <c r="BM63" s="39"/>
      <c r="BN63" s="41"/>
      <c r="BO63" s="39"/>
      <c r="BP63" s="40"/>
      <c r="BQ63" s="39"/>
      <c r="BR63" s="40"/>
      <c r="BS63" s="39"/>
      <c r="BT63" s="41"/>
      <c r="BU63" s="39"/>
      <c r="BV63" s="40"/>
    </row>
    <row r="64" s="33" customFormat="true" ht="12.95" hidden="false" customHeight="true" outlineLevel="0" collapsed="false">
      <c r="B64" s="34" t="s">
        <v>72</v>
      </c>
      <c r="C64" s="35"/>
      <c r="D64" s="36" t="n">
        <v>250557</v>
      </c>
      <c r="E64" s="37"/>
      <c r="F64" s="38" t="n">
        <v>0.7</v>
      </c>
      <c r="G64" s="37"/>
      <c r="H64" s="36" t="n">
        <v>105620</v>
      </c>
      <c r="I64" s="35"/>
      <c r="J64" s="36" t="n">
        <v>89200</v>
      </c>
      <c r="K64" s="37"/>
      <c r="L64" s="38" t="n">
        <v>1.8</v>
      </c>
      <c r="M64" s="37"/>
      <c r="N64" s="36" t="n">
        <v>27339</v>
      </c>
      <c r="O64" s="35"/>
      <c r="P64" s="36" t="n">
        <v>488370</v>
      </c>
      <c r="Q64" s="37"/>
      <c r="R64" s="38" t="n">
        <v>0.7</v>
      </c>
      <c r="S64" s="37"/>
      <c r="T64" s="36" t="n">
        <v>215944</v>
      </c>
      <c r="U64" s="35" t="s">
        <v>16</v>
      </c>
      <c r="V64" s="36" t="n">
        <v>-5979</v>
      </c>
      <c r="W64" s="37" t="s">
        <v>16</v>
      </c>
      <c r="X64" s="38" t="n">
        <v>-0.3</v>
      </c>
      <c r="Y64" s="37" t="s">
        <v>16</v>
      </c>
      <c r="Z64" s="36" t="n">
        <v>-74</v>
      </c>
      <c r="AA64" s="35" t="s">
        <v>16</v>
      </c>
      <c r="AB64" s="36" t="n">
        <v>-20640</v>
      </c>
      <c r="AC64" s="37" t="s">
        <v>16</v>
      </c>
      <c r="AD64" s="38" t="n">
        <v>-0.1</v>
      </c>
      <c r="AE64" s="37"/>
      <c r="AF64" s="36" t="n">
        <v>1079</v>
      </c>
      <c r="AG64" s="35" t="s">
        <v>16</v>
      </c>
      <c r="AH64" s="36" t="n">
        <v>-45754</v>
      </c>
      <c r="AI64" s="37" t="s">
        <v>16</v>
      </c>
      <c r="AJ64" s="38" t="n">
        <v>-0.7</v>
      </c>
      <c r="AK64" s="37" t="s">
        <v>16</v>
      </c>
      <c r="AL64" s="36" t="n">
        <v>-322</v>
      </c>
      <c r="AM64" s="35"/>
      <c r="AN64" s="36" t="n">
        <v>607</v>
      </c>
      <c r="AO64" s="37"/>
      <c r="AP64" s="38" t="n">
        <v>0</v>
      </c>
      <c r="AQ64" s="37"/>
      <c r="AR64" s="36" t="n">
        <v>107</v>
      </c>
      <c r="AS64" s="35" t="s">
        <v>16</v>
      </c>
      <c r="AT64" s="36" t="n">
        <v>-1418</v>
      </c>
      <c r="AU64" s="37" t="s">
        <v>16</v>
      </c>
      <c r="AV64" s="38" t="n">
        <v>-0.1</v>
      </c>
      <c r="AW64" s="37" t="s">
        <v>16</v>
      </c>
      <c r="AX64" s="36" t="n">
        <v>-267</v>
      </c>
      <c r="AY64" s="35" t="s">
        <v>16</v>
      </c>
      <c r="AZ64" s="36" t="n">
        <v>-1816952</v>
      </c>
      <c r="BA64" s="37" t="s">
        <v>16</v>
      </c>
      <c r="BB64" s="38" t="n">
        <v>-1.9</v>
      </c>
      <c r="BC64" s="37" t="s">
        <v>16</v>
      </c>
      <c r="BD64" s="36" t="n">
        <v>-1136471</v>
      </c>
      <c r="BE64" s="39"/>
      <c r="BF64" s="40"/>
      <c r="BG64" s="39"/>
      <c r="BH64" s="41"/>
      <c r="BI64" s="39"/>
      <c r="BJ64" s="40"/>
      <c r="BK64" s="39"/>
      <c r="BL64" s="40"/>
      <c r="BM64" s="39"/>
      <c r="BN64" s="41"/>
      <c r="BO64" s="39"/>
      <c r="BP64" s="40"/>
      <c r="BQ64" s="39"/>
      <c r="BR64" s="40"/>
      <c r="BS64" s="39"/>
      <c r="BT64" s="41"/>
      <c r="BU64" s="39"/>
      <c r="BV64" s="40"/>
    </row>
    <row r="65" s="33" customFormat="true" ht="12.95" hidden="false" customHeight="true" outlineLevel="0" collapsed="false">
      <c r="B65" s="34" t="s">
        <v>73</v>
      </c>
      <c r="C65" s="35"/>
      <c r="D65" s="36" t="n">
        <v>85588</v>
      </c>
      <c r="E65" s="37"/>
      <c r="F65" s="38" t="n">
        <v>0.2</v>
      </c>
      <c r="G65" s="37" t="s">
        <v>16</v>
      </c>
      <c r="H65" s="36" t="n">
        <v>-2229</v>
      </c>
      <c r="I65" s="35"/>
      <c r="J65" s="36" t="n">
        <v>6624</v>
      </c>
      <c r="K65" s="37"/>
      <c r="L65" s="38" t="n">
        <v>0.1</v>
      </c>
      <c r="M65" s="37"/>
      <c r="N65" s="36" t="n">
        <v>1982</v>
      </c>
      <c r="O65" s="35" t="s">
        <v>16</v>
      </c>
      <c r="P65" s="36" t="n">
        <v>-23449</v>
      </c>
      <c r="Q65" s="37" t="s">
        <v>16</v>
      </c>
      <c r="R65" s="38" t="n">
        <v>0</v>
      </c>
      <c r="S65" s="37"/>
      <c r="T65" s="36" t="n">
        <v>32398</v>
      </c>
      <c r="U65" s="35"/>
      <c r="V65" s="36" t="n">
        <v>2601</v>
      </c>
      <c r="W65" s="37"/>
      <c r="X65" s="38" t="n">
        <v>0.1</v>
      </c>
      <c r="Y65" s="37"/>
      <c r="Z65" s="36" t="n">
        <v>721</v>
      </c>
      <c r="AA65" s="35" t="s">
        <v>16</v>
      </c>
      <c r="AB65" s="36" t="n">
        <v>-19424</v>
      </c>
      <c r="AC65" s="37" t="s">
        <v>16</v>
      </c>
      <c r="AD65" s="38" t="n">
        <v>-0.1</v>
      </c>
      <c r="AE65" s="37" t="s">
        <v>16</v>
      </c>
      <c r="AF65" s="36" t="n">
        <v>-1678</v>
      </c>
      <c r="AG65" s="35"/>
      <c r="AH65" s="36" t="n">
        <v>4332</v>
      </c>
      <c r="AI65" s="37"/>
      <c r="AJ65" s="38" t="n">
        <v>0.1</v>
      </c>
      <c r="AK65" s="37"/>
      <c r="AL65" s="36" t="n">
        <v>3360</v>
      </c>
      <c r="AM65" s="35"/>
      <c r="AN65" s="48" t="s">
        <v>22</v>
      </c>
      <c r="AO65" s="37"/>
      <c r="AP65" s="38"/>
      <c r="AQ65" s="37"/>
      <c r="AR65" s="48" t="s">
        <v>22</v>
      </c>
      <c r="AS65" s="35"/>
      <c r="AT65" s="48" t="s">
        <v>22</v>
      </c>
      <c r="AU65" s="37"/>
      <c r="AV65" s="38"/>
      <c r="AW65" s="37"/>
      <c r="AX65" s="48" t="s">
        <v>22</v>
      </c>
      <c r="AY65" s="35" t="s">
        <v>16</v>
      </c>
      <c r="AZ65" s="36" t="n">
        <v>-98361</v>
      </c>
      <c r="BA65" s="37" t="s">
        <v>16</v>
      </c>
      <c r="BB65" s="38" t="n">
        <v>-0.1</v>
      </c>
      <c r="BC65" s="37" t="s">
        <v>16</v>
      </c>
      <c r="BD65" s="36" t="n">
        <v>-117934</v>
      </c>
      <c r="BE65" s="39"/>
      <c r="BF65" s="40"/>
      <c r="BG65" s="39"/>
      <c r="BH65" s="41"/>
      <c r="BI65" s="39"/>
      <c r="BJ65" s="40"/>
      <c r="BK65" s="39"/>
      <c r="BL65" s="40"/>
      <c r="BM65" s="39"/>
      <c r="BN65" s="41"/>
      <c r="BO65" s="39"/>
      <c r="BP65" s="40"/>
      <c r="BQ65" s="39"/>
      <c r="BR65" s="40"/>
      <c r="BS65" s="39"/>
      <c r="BT65" s="41"/>
      <c r="BU65" s="39"/>
      <c r="BV65" s="40"/>
    </row>
    <row r="66" s="33" customFormat="true" ht="12.95" hidden="false" customHeight="true" outlineLevel="0" collapsed="false">
      <c r="B66" s="34" t="s">
        <v>74</v>
      </c>
      <c r="C66" s="35"/>
      <c r="D66" s="36" t="n">
        <v>523</v>
      </c>
      <c r="E66" s="37"/>
      <c r="F66" s="38" t="n">
        <v>0</v>
      </c>
      <c r="G66" s="37"/>
      <c r="H66" s="36" t="n">
        <v>705</v>
      </c>
      <c r="I66" s="35"/>
      <c r="J66" s="48" t="s">
        <v>22</v>
      </c>
      <c r="K66" s="37"/>
      <c r="L66" s="38"/>
      <c r="M66" s="37"/>
      <c r="N66" s="48" t="s">
        <v>22</v>
      </c>
      <c r="O66" s="35" t="s">
        <v>16</v>
      </c>
      <c r="P66" s="36" t="n">
        <v>-5767</v>
      </c>
      <c r="Q66" s="37" t="s">
        <v>16</v>
      </c>
      <c r="R66" s="38" t="n">
        <v>0</v>
      </c>
      <c r="S66" s="37" t="s">
        <v>16</v>
      </c>
      <c r="T66" s="36" t="n">
        <v>-1288</v>
      </c>
      <c r="U66" s="35"/>
      <c r="V66" s="48" t="s">
        <v>22</v>
      </c>
      <c r="W66" s="37"/>
      <c r="X66" s="38"/>
      <c r="Y66" s="37"/>
      <c r="Z66" s="48" t="s">
        <v>22</v>
      </c>
      <c r="AA66" s="35"/>
      <c r="AB66" s="48" t="s">
        <v>22</v>
      </c>
      <c r="AC66" s="37"/>
      <c r="AD66" s="38"/>
      <c r="AE66" s="37"/>
      <c r="AF66" s="48" t="s">
        <v>22</v>
      </c>
      <c r="AG66" s="35"/>
      <c r="AH66" s="48" t="s">
        <v>22</v>
      </c>
      <c r="AI66" s="37"/>
      <c r="AJ66" s="38"/>
      <c r="AK66" s="37"/>
      <c r="AL66" s="48" t="s">
        <v>22</v>
      </c>
      <c r="AM66" s="35"/>
      <c r="AN66" s="48" t="s">
        <v>22</v>
      </c>
      <c r="AO66" s="37"/>
      <c r="AP66" s="38"/>
      <c r="AQ66" s="37"/>
      <c r="AR66" s="48" t="s">
        <v>22</v>
      </c>
      <c r="AS66" s="35"/>
      <c r="AT66" s="48" t="s">
        <v>22</v>
      </c>
      <c r="AU66" s="37"/>
      <c r="AV66" s="38"/>
      <c r="AW66" s="37"/>
      <c r="AX66" s="48" t="s">
        <v>22</v>
      </c>
      <c r="AY66" s="35" t="s">
        <v>16</v>
      </c>
      <c r="AZ66" s="36" t="n">
        <v>-2099</v>
      </c>
      <c r="BA66" s="37" t="s">
        <v>16</v>
      </c>
      <c r="BB66" s="38" t="n">
        <v>0</v>
      </c>
      <c r="BC66" s="37"/>
      <c r="BD66" s="36" t="n">
        <v>0</v>
      </c>
      <c r="BE66" s="39"/>
      <c r="BF66" s="40"/>
      <c r="BG66" s="39"/>
      <c r="BH66" s="41"/>
      <c r="BI66" s="39"/>
      <c r="BJ66" s="40"/>
      <c r="BK66" s="39"/>
      <c r="BL66" s="40"/>
      <c r="BM66" s="39"/>
      <c r="BN66" s="41"/>
      <c r="BO66" s="39"/>
      <c r="BP66" s="40"/>
      <c r="BQ66" s="39"/>
      <c r="BR66" s="40"/>
      <c r="BS66" s="39"/>
      <c r="BT66" s="41"/>
      <c r="BU66" s="39"/>
      <c r="BV66" s="40"/>
    </row>
    <row r="67" s="33" customFormat="true" ht="12.95" hidden="false" customHeight="true" outlineLevel="0" collapsed="false">
      <c r="B67" s="34" t="s">
        <v>75</v>
      </c>
      <c r="C67" s="35"/>
      <c r="D67" s="36" t="n">
        <v>336668</v>
      </c>
      <c r="E67" s="37"/>
      <c r="F67" s="38" t="n">
        <v>0.9</v>
      </c>
      <c r="G67" s="37"/>
      <c r="H67" s="36" t="n">
        <v>104095</v>
      </c>
      <c r="I67" s="35"/>
      <c r="J67" s="36" t="n">
        <v>95825</v>
      </c>
      <c r="K67" s="37"/>
      <c r="L67" s="38" t="n">
        <v>1.9</v>
      </c>
      <c r="M67" s="37"/>
      <c r="N67" s="36" t="n">
        <v>29322</v>
      </c>
      <c r="O67" s="35"/>
      <c r="P67" s="36" t="n">
        <v>459153</v>
      </c>
      <c r="Q67" s="37"/>
      <c r="R67" s="38" t="n">
        <v>0.6</v>
      </c>
      <c r="S67" s="37"/>
      <c r="T67" s="36" t="n">
        <v>247054</v>
      </c>
      <c r="U67" s="35" t="s">
        <v>16</v>
      </c>
      <c r="V67" s="36" t="n">
        <v>-3378</v>
      </c>
      <c r="W67" s="37" t="s">
        <v>16</v>
      </c>
      <c r="X67" s="38" t="n">
        <v>-0.2</v>
      </c>
      <c r="Y67" s="37"/>
      <c r="Z67" s="36" t="n">
        <v>646</v>
      </c>
      <c r="AA67" s="35" t="s">
        <v>16</v>
      </c>
      <c r="AB67" s="36" t="n">
        <v>-40064</v>
      </c>
      <c r="AC67" s="37" t="s">
        <v>16</v>
      </c>
      <c r="AD67" s="38" t="n">
        <v>-0.3</v>
      </c>
      <c r="AE67" s="37" t="s">
        <v>16</v>
      </c>
      <c r="AF67" s="36" t="n">
        <v>-598</v>
      </c>
      <c r="AG67" s="35" t="s">
        <v>16</v>
      </c>
      <c r="AH67" s="36" t="n">
        <v>-41422</v>
      </c>
      <c r="AI67" s="37" t="s">
        <v>16</v>
      </c>
      <c r="AJ67" s="38" t="n">
        <v>-0.6</v>
      </c>
      <c r="AK67" s="37"/>
      <c r="AL67" s="36" t="n">
        <v>3038</v>
      </c>
      <c r="AM67" s="35"/>
      <c r="AN67" s="36" t="n">
        <v>607</v>
      </c>
      <c r="AO67" s="37"/>
      <c r="AP67" s="38" t="n">
        <v>0</v>
      </c>
      <c r="AQ67" s="37"/>
      <c r="AR67" s="36" t="n">
        <v>107</v>
      </c>
      <c r="AS67" s="35" t="s">
        <v>16</v>
      </c>
      <c r="AT67" s="36" t="n">
        <v>-1418</v>
      </c>
      <c r="AU67" s="37" t="s">
        <v>16</v>
      </c>
      <c r="AV67" s="38" t="n">
        <v>-0.1</v>
      </c>
      <c r="AW67" s="37" t="s">
        <v>16</v>
      </c>
      <c r="AX67" s="36" t="n">
        <v>-267</v>
      </c>
      <c r="AY67" s="35" t="s">
        <v>16</v>
      </c>
      <c r="AZ67" s="36" t="n">
        <v>-1917413</v>
      </c>
      <c r="BA67" s="37" t="s">
        <v>16</v>
      </c>
      <c r="BB67" s="38" t="n">
        <v>-2</v>
      </c>
      <c r="BC67" s="37" t="s">
        <v>16</v>
      </c>
      <c r="BD67" s="36" t="n">
        <v>-1254406</v>
      </c>
      <c r="BE67" s="39"/>
      <c r="BF67" s="40"/>
      <c r="BG67" s="39"/>
      <c r="BH67" s="41"/>
      <c r="BI67" s="39"/>
      <c r="BJ67" s="40"/>
      <c r="BK67" s="39"/>
      <c r="BL67" s="40"/>
      <c r="BM67" s="39"/>
      <c r="BN67" s="41"/>
      <c r="BO67" s="39"/>
      <c r="BP67" s="40"/>
      <c r="BQ67" s="39"/>
      <c r="BR67" s="40"/>
      <c r="BS67" s="39"/>
      <c r="BT67" s="41"/>
      <c r="BU67" s="39"/>
      <c r="BV67" s="40"/>
    </row>
    <row r="68" s="33" customFormat="true" ht="12.95" hidden="false" customHeight="true" outlineLevel="0" collapsed="false">
      <c r="B68" s="34" t="s">
        <v>76</v>
      </c>
      <c r="C68" s="35"/>
      <c r="D68" s="48" t="s">
        <v>22</v>
      </c>
      <c r="E68" s="37"/>
      <c r="F68" s="38"/>
      <c r="G68" s="37"/>
      <c r="H68" s="48" t="s">
        <v>22</v>
      </c>
      <c r="I68" s="35"/>
      <c r="J68" s="48" t="s">
        <v>22</v>
      </c>
      <c r="K68" s="37"/>
      <c r="L68" s="38"/>
      <c r="M68" s="37"/>
      <c r="N68" s="48" t="s">
        <v>22</v>
      </c>
      <c r="O68" s="35"/>
      <c r="P68" s="48" t="s">
        <v>22</v>
      </c>
      <c r="Q68" s="37"/>
      <c r="R68" s="38"/>
      <c r="S68" s="37"/>
      <c r="T68" s="48" t="s">
        <v>22</v>
      </c>
      <c r="U68" s="35"/>
      <c r="V68" s="48" t="s">
        <v>22</v>
      </c>
      <c r="W68" s="37"/>
      <c r="X68" s="38"/>
      <c r="Y68" s="37"/>
      <c r="Z68" s="48" t="s">
        <v>22</v>
      </c>
      <c r="AA68" s="35"/>
      <c r="AB68" s="48" t="s">
        <v>22</v>
      </c>
      <c r="AC68" s="37"/>
      <c r="AD68" s="38"/>
      <c r="AE68" s="37"/>
      <c r="AF68" s="48" t="s">
        <v>22</v>
      </c>
      <c r="AG68" s="35"/>
      <c r="AH68" s="48" t="s">
        <v>22</v>
      </c>
      <c r="AI68" s="37"/>
      <c r="AJ68" s="38"/>
      <c r="AK68" s="37"/>
      <c r="AL68" s="48" t="s">
        <v>22</v>
      </c>
      <c r="AM68" s="35"/>
      <c r="AN68" s="48" t="s">
        <v>22</v>
      </c>
      <c r="AO68" s="37"/>
      <c r="AP68" s="38"/>
      <c r="AQ68" s="37"/>
      <c r="AR68" s="48" t="s">
        <v>22</v>
      </c>
      <c r="AS68" s="35"/>
      <c r="AT68" s="48" t="s">
        <v>22</v>
      </c>
      <c r="AU68" s="37"/>
      <c r="AV68" s="38"/>
      <c r="AW68" s="37"/>
      <c r="AX68" s="48" t="s">
        <v>22</v>
      </c>
      <c r="AY68" s="35"/>
      <c r="AZ68" s="48" t="s">
        <v>22</v>
      </c>
      <c r="BA68" s="37"/>
      <c r="BB68" s="38"/>
      <c r="BC68" s="37"/>
      <c r="BD68" s="48" t="s">
        <v>22</v>
      </c>
      <c r="BE68" s="39"/>
      <c r="BF68" s="40"/>
      <c r="BG68" s="39"/>
      <c r="BH68" s="41"/>
      <c r="BI68" s="39"/>
      <c r="BJ68" s="40"/>
      <c r="BK68" s="39"/>
      <c r="BL68" s="40"/>
      <c r="BM68" s="39"/>
      <c r="BN68" s="41"/>
      <c r="BO68" s="39"/>
      <c r="BP68" s="40"/>
      <c r="BQ68" s="39"/>
      <c r="BR68" s="40"/>
      <c r="BS68" s="39"/>
      <c r="BT68" s="41"/>
      <c r="BU68" s="39"/>
      <c r="BV68" s="40"/>
    </row>
    <row r="69" s="33" customFormat="true" ht="12.95" hidden="false" customHeight="true" outlineLevel="0" collapsed="false">
      <c r="B69" s="34" t="s">
        <v>77</v>
      </c>
      <c r="C69" s="35"/>
      <c r="D69" s="48" t="s">
        <v>22</v>
      </c>
      <c r="E69" s="37"/>
      <c r="F69" s="38"/>
      <c r="G69" s="37"/>
      <c r="H69" s="48" t="s">
        <v>22</v>
      </c>
      <c r="I69" s="35"/>
      <c r="J69" s="48" t="s">
        <v>22</v>
      </c>
      <c r="K69" s="37"/>
      <c r="L69" s="38"/>
      <c r="M69" s="37"/>
      <c r="N69" s="48" t="s">
        <v>22</v>
      </c>
      <c r="O69" s="35"/>
      <c r="P69" s="48" t="s">
        <v>22</v>
      </c>
      <c r="Q69" s="37"/>
      <c r="R69" s="38"/>
      <c r="S69" s="37"/>
      <c r="T69" s="48" t="s">
        <v>22</v>
      </c>
      <c r="U69" s="35"/>
      <c r="V69" s="48" t="s">
        <v>22</v>
      </c>
      <c r="W69" s="37"/>
      <c r="X69" s="38"/>
      <c r="Y69" s="37"/>
      <c r="Z69" s="48" t="s">
        <v>22</v>
      </c>
      <c r="AA69" s="35"/>
      <c r="AB69" s="48" t="s">
        <v>22</v>
      </c>
      <c r="AC69" s="37"/>
      <c r="AD69" s="38"/>
      <c r="AE69" s="37"/>
      <c r="AF69" s="48" t="s">
        <v>22</v>
      </c>
      <c r="AG69" s="35"/>
      <c r="AH69" s="36" t="n">
        <v>532</v>
      </c>
      <c r="AI69" s="37"/>
      <c r="AJ69" s="38" t="n">
        <v>0</v>
      </c>
      <c r="AK69" s="37"/>
      <c r="AL69" s="36" t="n">
        <v>29</v>
      </c>
      <c r="AM69" s="35"/>
      <c r="AN69" s="36" t="n">
        <v>12</v>
      </c>
      <c r="AO69" s="37"/>
      <c r="AP69" s="38" t="n">
        <v>0</v>
      </c>
      <c r="AQ69" s="37"/>
      <c r="AR69" s="36" t="n">
        <v>12</v>
      </c>
      <c r="AS69" s="35"/>
      <c r="AT69" s="48" t="s">
        <v>22</v>
      </c>
      <c r="AU69" s="37"/>
      <c r="AV69" s="38"/>
      <c r="AW69" s="37"/>
      <c r="AX69" s="48" t="s">
        <v>22</v>
      </c>
      <c r="AY69" s="35"/>
      <c r="AZ69" s="48" t="s">
        <v>22</v>
      </c>
      <c r="BA69" s="37"/>
      <c r="BB69" s="38"/>
      <c r="BC69" s="37"/>
      <c r="BD69" s="48" t="s">
        <v>22</v>
      </c>
      <c r="BE69" s="39"/>
      <c r="BF69" s="40"/>
      <c r="BG69" s="39"/>
      <c r="BH69" s="41"/>
      <c r="BI69" s="39"/>
      <c r="BJ69" s="40"/>
      <c r="BK69" s="39"/>
      <c r="BL69" s="40"/>
      <c r="BM69" s="39"/>
      <c r="BN69" s="41"/>
      <c r="BO69" s="39"/>
      <c r="BP69" s="40"/>
      <c r="BQ69" s="39"/>
      <c r="BR69" s="40"/>
      <c r="BS69" s="39"/>
      <c r="BT69" s="41"/>
      <c r="BU69" s="39"/>
      <c r="BV69" s="40"/>
    </row>
    <row r="70" s="33" customFormat="true" ht="12.95" hidden="false" customHeight="true" outlineLevel="0" collapsed="false">
      <c r="B70" s="34" t="s">
        <v>78</v>
      </c>
      <c r="C70" s="35"/>
      <c r="D70" s="36" t="n">
        <v>2175842</v>
      </c>
      <c r="E70" s="37"/>
      <c r="F70" s="38" t="n">
        <v>6.1</v>
      </c>
      <c r="G70" s="37"/>
      <c r="H70" s="36" t="n">
        <v>94489</v>
      </c>
      <c r="I70" s="35"/>
      <c r="J70" s="36" t="n">
        <v>552444</v>
      </c>
      <c r="K70" s="37"/>
      <c r="L70" s="38" t="n">
        <v>11.2</v>
      </c>
      <c r="M70" s="37"/>
      <c r="N70" s="36" t="n">
        <v>27592</v>
      </c>
      <c r="O70" s="35"/>
      <c r="P70" s="36" t="n">
        <v>2364571</v>
      </c>
      <c r="Q70" s="37"/>
      <c r="R70" s="38" t="n">
        <v>3.2</v>
      </c>
      <c r="S70" s="37"/>
      <c r="T70" s="36" t="n">
        <v>236656</v>
      </c>
      <c r="U70" s="35"/>
      <c r="V70" s="36" t="n">
        <v>94892</v>
      </c>
      <c r="W70" s="37"/>
      <c r="X70" s="38" t="n">
        <v>4.4</v>
      </c>
      <c r="Y70" s="37"/>
      <c r="Z70" s="36" t="n">
        <v>5336</v>
      </c>
      <c r="AA70" s="35"/>
      <c r="AB70" s="36" t="n">
        <v>888768</v>
      </c>
      <c r="AC70" s="37"/>
      <c r="AD70" s="38" t="n">
        <v>6.1</v>
      </c>
      <c r="AE70" s="37" t="s">
        <v>16</v>
      </c>
      <c r="AF70" s="36" t="n">
        <v>-7789</v>
      </c>
      <c r="AG70" s="35"/>
      <c r="AH70" s="36" t="n">
        <v>344004</v>
      </c>
      <c r="AI70" s="37"/>
      <c r="AJ70" s="38" t="n">
        <v>5</v>
      </c>
      <c r="AK70" s="37" t="s">
        <v>16</v>
      </c>
      <c r="AL70" s="36" t="n">
        <v>-61173</v>
      </c>
      <c r="AM70" s="35"/>
      <c r="AN70" s="36" t="n">
        <v>248252</v>
      </c>
      <c r="AO70" s="37"/>
      <c r="AP70" s="38" t="n">
        <v>16.2</v>
      </c>
      <c r="AQ70" s="37"/>
      <c r="AR70" s="36" t="n">
        <v>4625</v>
      </c>
      <c r="AS70" s="35"/>
      <c r="AT70" s="36" t="n">
        <v>253370</v>
      </c>
      <c r="AU70" s="37"/>
      <c r="AV70" s="38" t="n">
        <v>9.1</v>
      </c>
      <c r="AW70" s="37" t="s">
        <v>16</v>
      </c>
      <c r="AX70" s="36" t="n">
        <v>-10546</v>
      </c>
      <c r="AY70" s="35"/>
      <c r="AZ70" s="36" t="n">
        <v>4211533</v>
      </c>
      <c r="BA70" s="37"/>
      <c r="BB70" s="38" t="n">
        <v>4.4</v>
      </c>
      <c r="BC70" s="37" t="s">
        <v>16</v>
      </c>
      <c r="BD70" s="36" t="n">
        <v>-1258556</v>
      </c>
      <c r="BE70" s="39"/>
      <c r="BF70" s="40"/>
      <c r="BG70" s="39"/>
      <c r="BH70" s="41"/>
      <c r="BI70" s="39"/>
      <c r="BJ70" s="40"/>
      <c r="BK70" s="39"/>
      <c r="BL70" s="40"/>
      <c r="BM70" s="39"/>
      <c r="BN70" s="41"/>
      <c r="BO70" s="39"/>
      <c r="BP70" s="40"/>
      <c r="BQ70" s="39"/>
      <c r="BR70" s="40"/>
      <c r="BS70" s="39"/>
      <c r="BT70" s="41"/>
      <c r="BU70" s="39"/>
      <c r="BV70" s="40"/>
    </row>
    <row r="71" s="33" customFormat="true" ht="12.95" hidden="false" customHeight="true" outlineLevel="0" collapsed="false">
      <c r="B71" s="50" t="s">
        <v>79</v>
      </c>
      <c r="C71" s="51"/>
      <c r="D71" s="52" t="n">
        <v>35652492</v>
      </c>
      <c r="E71" s="53"/>
      <c r="F71" s="54" t="n">
        <v>100</v>
      </c>
      <c r="G71" s="53"/>
      <c r="H71" s="52" t="n">
        <v>2504474</v>
      </c>
      <c r="I71" s="51"/>
      <c r="J71" s="52" t="n">
        <v>4940223</v>
      </c>
      <c r="K71" s="53"/>
      <c r="L71" s="54" t="n">
        <v>100</v>
      </c>
      <c r="M71" s="53" t="s">
        <v>16</v>
      </c>
      <c r="N71" s="52" t="n">
        <v>-1651187</v>
      </c>
      <c r="O71" s="51"/>
      <c r="P71" s="52" t="n">
        <v>73338642</v>
      </c>
      <c r="Q71" s="53"/>
      <c r="R71" s="54" t="n">
        <v>100</v>
      </c>
      <c r="S71" s="53"/>
      <c r="T71" s="52" t="n">
        <v>6513896</v>
      </c>
      <c r="U71" s="51"/>
      <c r="V71" s="52" t="n">
        <v>2141420</v>
      </c>
      <c r="W71" s="53"/>
      <c r="X71" s="54" t="n">
        <v>100</v>
      </c>
      <c r="Y71" s="53"/>
      <c r="Z71" s="52" t="n">
        <v>218146</v>
      </c>
      <c r="AA71" s="51"/>
      <c r="AB71" s="52" t="n">
        <v>14528479</v>
      </c>
      <c r="AC71" s="53"/>
      <c r="AD71" s="54" t="n">
        <v>100</v>
      </c>
      <c r="AE71" s="53"/>
      <c r="AF71" s="52" t="n">
        <v>2299812</v>
      </c>
      <c r="AG71" s="51"/>
      <c r="AH71" s="52" t="n">
        <v>6942657</v>
      </c>
      <c r="AI71" s="53"/>
      <c r="AJ71" s="54" t="n">
        <v>100</v>
      </c>
      <c r="AK71" s="53"/>
      <c r="AL71" s="52" t="n">
        <v>174852</v>
      </c>
      <c r="AM71" s="51"/>
      <c r="AN71" s="52" t="n">
        <v>1536555</v>
      </c>
      <c r="AO71" s="53"/>
      <c r="AP71" s="54" t="n">
        <v>100</v>
      </c>
      <c r="AQ71" s="53"/>
      <c r="AR71" s="52" t="n">
        <v>248862</v>
      </c>
      <c r="AS71" s="51"/>
      <c r="AT71" s="52" t="n">
        <v>2780150</v>
      </c>
      <c r="AU71" s="53"/>
      <c r="AV71" s="54" t="n">
        <v>100</v>
      </c>
      <c r="AW71" s="53"/>
      <c r="AX71" s="52" t="n">
        <v>56907</v>
      </c>
      <c r="AY71" s="51"/>
      <c r="AZ71" s="52" t="n">
        <v>96416713</v>
      </c>
      <c r="BA71" s="53"/>
      <c r="BB71" s="54" t="n">
        <v>100</v>
      </c>
      <c r="BC71" s="53"/>
      <c r="BD71" s="52" t="n">
        <v>4991287</v>
      </c>
      <c r="BE71" s="39"/>
      <c r="BF71" s="40"/>
      <c r="BG71" s="39"/>
      <c r="BH71" s="41"/>
      <c r="BI71" s="39"/>
      <c r="BJ71" s="40"/>
      <c r="BK71" s="39"/>
      <c r="BL71" s="40"/>
      <c r="BM71" s="39"/>
      <c r="BN71" s="41"/>
      <c r="BO71" s="39"/>
      <c r="BP71" s="40"/>
      <c r="BQ71" s="39"/>
      <c r="BR71" s="40"/>
      <c r="BS71" s="39"/>
      <c r="BT71" s="41"/>
      <c r="BU71" s="39"/>
      <c r="BV71" s="40"/>
    </row>
    <row r="72" customFormat="false" ht="12.95" hidden="false" customHeight="true" outlineLevel="0" collapsed="false">
      <c r="B72" s="25" t="s">
        <v>80</v>
      </c>
      <c r="C72" s="26"/>
      <c r="D72" s="27"/>
      <c r="E72" s="28"/>
      <c r="F72" s="29"/>
      <c r="G72" s="28"/>
      <c r="H72" s="27"/>
      <c r="I72" s="26"/>
      <c r="J72" s="27"/>
      <c r="K72" s="28"/>
      <c r="L72" s="29"/>
      <c r="M72" s="28"/>
      <c r="N72" s="27"/>
      <c r="O72" s="26"/>
      <c r="P72" s="27"/>
      <c r="Q72" s="28"/>
      <c r="R72" s="29"/>
      <c r="S72" s="28"/>
      <c r="T72" s="27"/>
      <c r="U72" s="26"/>
      <c r="V72" s="27"/>
      <c r="W72" s="28"/>
      <c r="X72" s="29"/>
      <c r="Y72" s="28"/>
      <c r="Z72" s="27"/>
      <c r="AA72" s="26"/>
      <c r="AB72" s="27"/>
      <c r="AC72" s="28"/>
      <c r="AD72" s="29"/>
      <c r="AE72" s="28"/>
      <c r="AF72" s="27"/>
      <c r="AG72" s="26"/>
      <c r="AH72" s="27"/>
      <c r="AI72" s="28"/>
      <c r="AJ72" s="29"/>
      <c r="AK72" s="28"/>
      <c r="AL72" s="27"/>
      <c r="AM72" s="26"/>
      <c r="AN72" s="27"/>
      <c r="AO72" s="28"/>
      <c r="AP72" s="29"/>
      <c r="AQ72" s="28"/>
      <c r="AR72" s="27"/>
      <c r="AS72" s="26"/>
      <c r="AT72" s="27"/>
      <c r="AU72" s="28"/>
      <c r="AV72" s="29"/>
      <c r="AW72" s="28"/>
      <c r="AX72" s="27"/>
      <c r="AY72" s="26"/>
      <c r="AZ72" s="27"/>
      <c r="BA72" s="28"/>
      <c r="BB72" s="29"/>
      <c r="BC72" s="28"/>
      <c r="BD72" s="27"/>
      <c r="BE72" s="30"/>
      <c r="BF72" s="31"/>
      <c r="BG72" s="30"/>
      <c r="BH72" s="32"/>
      <c r="BI72" s="30"/>
      <c r="BJ72" s="31"/>
      <c r="BK72" s="30"/>
      <c r="BL72" s="31"/>
      <c r="BM72" s="30"/>
      <c r="BN72" s="32"/>
      <c r="BO72" s="30"/>
      <c r="BP72" s="31"/>
      <c r="BQ72" s="30"/>
      <c r="BR72" s="31"/>
      <c r="BS72" s="30"/>
      <c r="BT72" s="32"/>
      <c r="BU72" s="30"/>
      <c r="BV72" s="31"/>
    </row>
    <row r="73" s="33" customFormat="true" ht="12.95" hidden="false" customHeight="true" outlineLevel="0" collapsed="false">
      <c r="B73" s="34" t="s">
        <v>81</v>
      </c>
      <c r="C73" s="35"/>
      <c r="D73" s="36" t="n">
        <v>13589516</v>
      </c>
      <c r="E73" s="37"/>
      <c r="F73" s="38" t="n">
        <v>38.1</v>
      </c>
      <c r="G73" s="37" t="s">
        <v>16</v>
      </c>
      <c r="H73" s="36" t="n">
        <v>-83766</v>
      </c>
      <c r="I73" s="35"/>
      <c r="J73" s="36" t="n">
        <v>1152249</v>
      </c>
      <c r="K73" s="37"/>
      <c r="L73" s="38" t="n">
        <v>23.3</v>
      </c>
      <c r="M73" s="37" t="s">
        <v>16</v>
      </c>
      <c r="N73" s="36" t="n">
        <v>-1552048</v>
      </c>
      <c r="O73" s="35"/>
      <c r="P73" s="36" t="n">
        <v>22604053</v>
      </c>
      <c r="Q73" s="37"/>
      <c r="R73" s="38" t="n">
        <v>30.8</v>
      </c>
      <c r="S73" s="37"/>
      <c r="T73" s="36" t="n">
        <v>1239837</v>
      </c>
      <c r="U73" s="35"/>
      <c r="V73" s="36" t="n">
        <v>795046</v>
      </c>
      <c r="W73" s="37"/>
      <c r="X73" s="38" t="n">
        <v>37.1</v>
      </c>
      <c r="Y73" s="37"/>
      <c r="Z73" s="36" t="n">
        <v>98641</v>
      </c>
      <c r="AA73" s="35"/>
      <c r="AB73" s="36" t="n">
        <v>3145892</v>
      </c>
      <c r="AC73" s="37"/>
      <c r="AD73" s="38" t="n">
        <v>21.7</v>
      </c>
      <c r="AE73" s="37"/>
      <c r="AF73" s="36" t="n">
        <v>1259708</v>
      </c>
      <c r="AG73" s="35"/>
      <c r="AH73" s="36" t="n">
        <v>1201608</v>
      </c>
      <c r="AI73" s="37"/>
      <c r="AJ73" s="38" t="n">
        <v>17.3</v>
      </c>
      <c r="AK73" s="37"/>
      <c r="AL73" s="36" t="n">
        <v>145156</v>
      </c>
      <c r="AM73" s="35"/>
      <c r="AN73" s="36" t="n">
        <v>956804</v>
      </c>
      <c r="AO73" s="37"/>
      <c r="AP73" s="38" t="n">
        <v>62.3</v>
      </c>
      <c r="AQ73" s="37"/>
      <c r="AR73" s="36" t="n">
        <v>30839</v>
      </c>
      <c r="AS73" s="35"/>
      <c r="AT73" s="36" t="n">
        <v>162439</v>
      </c>
      <c r="AU73" s="37"/>
      <c r="AV73" s="38" t="n">
        <v>5.8</v>
      </c>
      <c r="AW73" s="37"/>
      <c r="AX73" s="36" t="n">
        <v>16050</v>
      </c>
      <c r="AY73" s="35"/>
      <c r="AZ73" s="36" t="n">
        <v>21194993</v>
      </c>
      <c r="BA73" s="37"/>
      <c r="BB73" s="38" t="n">
        <v>22</v>
      </c>
      <c r="BC73" s="37" t="s">
        <v>16</v>
      </c>
      <c r="BD73" s="36" t="n">
        <v>-1153166</v>
      </c>
      <c r="BE73" s="39"/>
      <c r="BF73" s="40"/>
      <c r="BG73" s="39"/>
      <c r="BH73" s="41"/>
      <c r="BI73" s="39"/>
      <c r="BJ73" s="40"/>
      <c r="BK73" s="39"/>
      <c r="BL73" s="40"/>
      <c r="BM73" s="39"/>
      <c r="BN73" s="41"/>
      <c r="BO73" s="39"/>
      <c r="BP73" s="40"/>
      <c r="BQ73" s="39"/>
      <c r="BR73" s="40"/>
      <c r="BS73" s="39"/>
      <c r="BT73" s="41"/>
      <c r="BU73" s="39"/>
      <c r="BV73" s="40"/>
    </row>
    <row r="74" customFormat="false" ht="12.95" hidden="false" customHeight="true" outlineLevel="0" collapsed="false">
      <c r="B74" s="42" t="s">
        <v>82</v>
      </c>
      <c r="C74" s="43"/>
      <c r="D74" s="44" t="n">
        <v>368916</v>
      </c>
      <c r="E74" s="45"/>
      <c r="F74" s="46"/>
      <c r="G74" s="45"/>
      <c r="H74" s="44" t="n">
        <v>352232</v>
      </c>
      <c r="I74" s="43"/>
      <c r="J74" s="44" t="n">
        <v>2030</v>
      </c>
      <c r="K74" s="45"/>
      <c r="L74" s="46"/>
      <c r="M74" s="45" t="s">
        <v>16</v>
      </c>
      <c r="N74" s="44" t="n">
        <v>-244</v>
      </c>
      <c r="O74" s="43"/>
      <c r="P74" s="44" t="n">
        <v>57103</v>
      </c>
      <c r="Q74" s="45"/>
      <c r="R74" s="46"/>
      <c r="S74" s="45" t="s">
        <v>16</v>
      </c>
      <c r="T74" s="44" t="n">
        <v>-10324</v>
      </c>
      <c r="U74" s="43"/>
      <c r="V74" s="47" t="s">
        <v>22</v>
      </c>
      <c r="W74" s="45"/>
      <c r="X74" s="46"/>
      <c r="Y74" s="45"/>
      <c r="Z74" s="47" t="s">
        <v>22</v>
      </c>
      <c r="AA74" s="43"/>
      <c r="AB74" s="44" t="n">
        <v>4235</v>
      </c>
      <c r="AC74" s="45"/>
      <c r="AD74" s="46"/>
      <c r="AE74" s="45" t="s">
        <v>16</v>
      </c>
      <c r="AF74" s="44" t="n">
        <v>-362</v>
      </c>
      <c r="AG74" s="43"/>
      <c r="AH74" s="44" t="n">
        <v>3587</v>
      </c>
      <c r="AI74" s="45"/>
      <c r="AJ74" s="46"/>
      <c r="AK74" s="45" t="s">
        <v>16</v>
      </c>
      <c r="AL74" s="44" t="n">
        <v>-1014</v>
      </c>
      <c r="AM74" s="43"/>
      <c r="AN74" s="44" t="n">
        <v>776540</v>
      </c>
      <c r="AO74" s="45"/>
      <c r="AP74" s="46"/>
      <c r="AQ74" s="45" t="s">
        <v>16</v>
      </c>
      <c r="AR74" s="44" t="n">
        <v>-33080</v>
      </c>
      <c r="AS74" s="43"/>
      <c r="AT74" s="47" t="s">
        <v>22</v>
      </c>
      <c r="AU74" s="45"/>
      <c r="AV74" s="46"/>
      <c r="AW74" s="45"/>
      <c r="AX74" s="47" t="s">
        <v>22</v>
      </c>
      <c r="AY74" s="43"/>
      <c r="AZ74" s="44" t="n">
        <v>35277</v>
      </c>
      <c r="BA74" s="45"/>
      <c r="BB74" s="46"/>
      <c r="BC74" s="45" t="s">
        <v>16</v>
      </c>
      <c r="BD74" s="44" t="n">
        <v>-11704</v>
      </c>
      <c r="BE74" s="30"/>
      <c r="BF74" s="31"/>
      <c r="BG74" s="30"/>
      <c r="BH74" s="32"/>
      <c r="BI74" s="30"/>
      <c r="BJ74" s="31"/>
      <c r="BK74" s="30"/>
      <c r="BL74" s="31"/>
      <c r="BM74" s="30"/>
      <c r="BN74" s="32"/>
      <c r="BO74" s="30"/>
      <c r="BP74" s="31"/>
      <c r="BQ74" s="30"/>
      <c r="BR74" s="31"/>
      <c r="BS74" s="30"/>
      <c r="BT74" s="32"/>
      <c r="BU74" s="30"/>
      <c r="BV74" s="31"/>
    </row>
    <row r="75" customFormat="false" ht="12.95" hidden="false" customHeight="true" outlineLevel="0" collapsed="false">
      <c r="B75" s="42" t="s">
        <v>83</v>
      </c>
      <c r="C75" s="43"/>
      <c r="D75" s="44" t="n">
        <v>13220599</v>
      </c>
      <c r="E75" s="45"/>
      <c r="F75" s="46"/>
      <c r="G75" s="45" t="s">
        <v>16</v>
      </c>
      <c r="H75" s="44" t="n">
        <v>-435999</v>
      </c>
      <c r="I75" s="43"/>
      <c r="J75" s="44" t="n">
        <v>1150219</v>
      </c>
      <c r="K75" s="45"/>
      <c r="L75" s="46"/>
      <c r="M75" s="45" t="s">
        <v>16</v>
      </c>
      <c r="N75" s="44" t="n">
        <v>-1551804</v>
      </c>
      <c r="O75" s="43"/>
      <c r="P75" s="44" t="n">
        <v>22546950</v>
      </c>
      <c r="Q75" s="45"/>
      <c r="R75" s="46"/>
      <c r="S75" s="45"/>
      <c r="T75" s="44" t="n">
        <v>1250162</v>
      </c>
      <c r="U75" s="43"/>
      <c r="V75" s="44" t="n">
        <v>795046</v>
      </c>
      <c r="W75" s="45"/>
      <c r="X75" s="46"/>
      <c r="Y75" s="45"/>
      <c r="Z75" s="44" t="n">
        <v>98641</v>
      </c>
      <c r="AA75" s="43"/>
      <c r="AB75" s="44" t="n">
        <v>3141656</v>
      </c>
      <c r="AC75" s="45"/>
      <c r="AD75" s="46"/>
      <c r="AE75" s="45"/>
      <c r="AF75" s="44" t="n">
        <v>1260070</v>
      </c>
      <c r="AG75" s="43"/>
      <c r="AH75" s="44" t="n">
        <v>1198020</v>
      </c>
      <c r="AI75" s="45"/>
      <c r="AJ75" s="46"/>
      <c r="AK75" s="45"/>
      <c r="AL75" s="44" t="n">
        <v>146170</v>
      </c>
      <c r="AM75" s="43"/>
      <c r="AN75" s="44" t="n">
        <v>180263</v>
      </c>
      <c r="AO75" s="45"/>
      <c r="AP75" s="46"/>
      <c r="AQ75" s="45"/>
      <c r="AR75" s="44" t="n">
        <v>63918</v>
      </c>
      <c r="AS75" s="43"/>
      <c r="AT75" s="44" t="n">
        <v>162439</v>
      </c>
      <c r="AU75" s="45"/>
      <c r="AV75" s="46"/>
      <c r="AW75" s="45"/>
      <c r="AX75" s="44" t="n">
        <v>16050</v>
      </c>
      <c r="AY75" s="43"/>
      <c r="AZ75" s="44" t="n">
        <v>21159716</v>
      </c>
      <c r="BA75" s="45"/>
      <c r="BB75" s="46"/>
      <c r="BC75" s="45" t="s">
        <v>16</v>
      </c>
      <c r="BD75" s="44" t="n">
        <v>-1141462</v>
      </c>
      <c r="BE75" s="30"/>
      <c r="BF75" s="31"/>
      <c r="BG75" s="30"/>
      <c r="BH75" s="32"/>
      <c r="BI75" s="30"/>
      <c r="BJ75" s="31"/>
      <c r="BK75" s="30"/>
      <c r="BL75" s="31"/>
      <c r="BM75" s="30"/>
      <c r="BN75" s="32"/>
      <c r="BO75" s="30"/>
      <c r="BP75" s="31"/>
      <c r="BQ75" s="30"/>
      <c r="BR75" s="31"/>
      <c r="BS75" s="30"/>
      <c r="BT75" s="32"/>
      <c r="BU75" s="30"/>
      <c r="BV75" s="31"/>
    </row>
    <row r="76" s="33" customFormat="true" ht="12.95" hidden="false" customHeight="true" outlineLevel="0" collapsed="false">
      <c r="B76" s="34" t="s">
        <v>84</v>
      </c>
      <c r="C76" s="35"/>
      <c r="D76" s="36" t="n">
        <v>320000</v>
      </c>
      <c r="E76" s="37"/>
      <c r="F76" s="38" t="n">
        <v>0.9</v>
      </c>
      <c r="G76" s="37"/>
      <c r="H76" s="36" t="n">
        <v>90000</v>
      </c>
      <c r="I76" s="35"/>
      <c r="J76" s="48" t="s">
        <v>22</v>
      </c>
      <c r="K76" s="37"/>
      <c r="L76" s="38"/>
      <c r="M76" s="37"/>
      <c r="N76" s="48" t="s">
        <v>22</v>
      </c>
      <c r="O76" s="35"/>
      <c r="P76" s="36" t="n">
        <v>25000</v>
      </c>
      <c r="Q76" s="37"/>
      <c r="R76" s="38" t="n">
        <v>0</v>
      </c>
      <c r="S76" s="37"/>
      <c r="T76" s="36" t="n">
        <v>994</v>
      </c>
      <c r="U76" s="35"/>
      <c r="V76" s="48" t="s">
        <v>22</v>
      </c>
      <c r="W76" s="37"/>
      <c r="X76" s="38"/>
      <c r="Y76" s="37"/>
      <c r="Z76" s="48" t="s">
        <v>22</v>
      </c>
      <c r="AA76" s="35"/>
      <c r="AB76" s="36" t="n">
        <v>44698</v>
      </c>
      <c r="AC76" s="37"/>
      <c r="AD76" s="38" t="n">
        <v>0.3</v>
      </c>
      <c r="AE76" s="37"/>
      <c r="AF76" s="36" t="n">
        <v>16396</v>
      </c>
      <c r="AG76" s="35"/>
      <c r="AH76" s="36" t="n">
        <v>17269</v>
      </c>
      <c r="AI76" s="37"/>
      <c r="AJ76" s="38" t="n">
        <v>0.2</v>
      </c>
      <c r="AK76" s="37" t="s">
        <v>16</v>
      </c>
      <c r="AL76" s="36" t="n">
        <v>-61042</v>
      </c>
      <c r="AM76" s="35"/>
      <c r="AN76" s="36" t="n">
        <v>50000</v>
      </c>
      <c r="AO76" s="37"/>
      <c r="AP76" s="38" t="n">
        <v>3.3</v>
      </c>
      <c r="AQ76" s="37"/>
      <c r="AR76" s="36" t="n">
        <v>22000</v>
      </c>
      <c r="AS76" s="35"/>
      <c r="AT76" s="36" t="n">
        <v>20000</v>
      </c>
      <c r="AU76" s="37"/>
      <c r="AV76" s="38" t="n">
        <v>0.7</v>
      </c>
      <c r="AW76" s="37" t="s">
        <v>16</v>
      </c>
      <c r="AX76" s="36" t="n">
        <v>-15000</v>
      </c>
      <c r="AY76" s="35"/>
      <c r="AZ76" s="48" t="s">
        <v>22</v>
      </c>
      <c r="BA76" s="37"/>
      <c r="BB76" s="38"/>
      <c r="BC76" s="37"/>
      <c r="BD76" s="48" t="s">
        <v>22</v>
      </c>
      <c r="BE76" s="39"/>
      <c r="BF76" s="40"/>
      <c r="BG76" s="39"/>
      <c r="BH76" s="41"/>
      <c r="BI76" s="39"/>
      <c r="BJ76" s="40"/>
      <c r="BK76" s="39"/>
      <c r="BL76" s="40"/>
      <c r="BM76" s="39"/>
      <c r="BN76" s="41"/>
      <c r="BO76" s="39"/>
      <c r="BP76" s="40"/>
      <c r="BQ76" s="39"/>
      <c r="BR76" s="40"/>
      <c r="BS76" s="39"/>
      <c r="BT76" s="41"/>
      <c r="BU76" s="39"/>
      <c r="BV76" s="40"/>
    </row>
    <row r="77" s="33" customFormat="true" ht="12.95" hidden="false" customHeight="true" outlineLevel="0" collapsed="false">
      <c r="B77" s="34" t="s">
        <v>85</v>
      </c>
      <c r="C77" s="35"/>
      <c r="D77" s="36" t="n">
        <v>81636</v>
      </c>
      <c r="E77" s="37"/>
      <c r="F77" s="38" t="n">
        <v>0.2</v>
      </c>
      <c r="G77" s="37"/>
      <c r="H77" s="36" t="n">
        <v>4266</v>
      </c>
      <c r="I77" s="35"/>
      <c r="J77" s="48" t="s">
        <v>22</v>
      </c>
      <c r="K77" s="37"/>
      <c r="L77" s="38"/>
      <c r="M77" s="37"/>
      <c r="N77" s="48" t="s">
        <v>22</v>
      </c>
      <c r="O77" s="35"/>
      <c r="P77" s="36" t="n">
        <v>111600</v>
      </c>
      <c r="Q77" s="37"/>
      <c r="R77" s="38" t="n">
        <v>0.2</v>
      </c>
      <c r="S77" s="37"/>
      <c r="T77" s="36" t="n">
        <v>1597</v>
      </c>
      <c r="U77" s="35"/>
      <c r="V77" s="48" t="s">
        <v>22</v>
      </c>
      <c r="W77" s="37"/>
      <c r="X77" s="38"/>
      <c r="Y77" s="37"/>
      <c r="Z77" s="48" t="s">
        <v>22</v>
      </c>
      <c r="AA77" s="35"/>
      <c r="AB77" s="48" t="s">
        <v>22</v>
      </c>
      <c r="AC77" s="37"/>
      <c r="AD77" s="38"/>
      <c r="AE77" s="37"/>
      <c r="AF77" s="48" t="s">
        <v>22</v>
      </c>
      <c r="AG77" s="35"/>
      <c r="AH77" s="48" t="s">
        <v>22</v>
      </c>
      <c r="AI77" s="37"/>
      <c r="AJ77" s="38"/>
      <c r="AK77" s="37"/>
      <c r="AL77" s="48" t="s">
        <v>22</v>
      </c>
      <c r="AM77" s="35"/>
      <c r="AN77" s="48" t="s">
        <v>22</v>
      </c>
      <c r="AO77" s="37"/>
      <c r="AP77" s="38"/>
      <c r="AQ77" s="37"/>
      <c r="AR77" s="48" t="s">
        <v>22</v>
      </c>
      <c r="AS77" s="35"/>
      <c r="AT77" s="48" t="s">
        <v>22</v>
      </c>
      <c r="AU77" s="37"/>
      <c r="AV77" s="38"/>
      <c r="AW77" s="37"/>
      <c r="AX77" s="48" t="s">
        <v>22</v>
      </c>
      <c r="AY77" s="35"/>
      <c r="AZ77" s="48" t="s">
        <v>22</v>
      </c>
      <c r="BA77" s="37"/>
      <c r="BB77" s="38"/>
      <c r="BC77" s="37" t="s">
        <v>16</v>
      </c>
      <c r="BD77" s="36" t="n">
        <v>-304742</v>
      </c>
      <c r="BE77" s="39"/>
      <c r="BF77" s="40"/>
      <c r="BG77" s="39"/>
      <c r="BH77" s="41"/>
      <c r="BI77" s="39"/>
      <c r="BJ77" s="40"/>
      <c r="BK77" s="39"/>
      <c r="BL77" s="40"/>
      <c r="BM77" s="39"/>
      <c r="BN77" s="41"/>
      <c r="BO77" s="39"/>
      <c r="BP77" s="40"/>
      <c r="BQ77" s="39"/>
      <c r="BR77" s="40"/>
      <c r="BS77" s="39"/>
      <c r="BT77" s="41"/>
      <c r="BU77" s="39"/>
      <c r="BV77" s="40"/>
    </row>
    <row r="78" s="33" customFormat="true" ht="12.95" hidden="false" customHeight="true" outlineLevel="0" collapsed="false">
      <c r="B78" s="34" t="s">
        <v>86</v>
      </c>
      <c r="C78" s="35"/>
      <c r="D78" s="36" t="n">
        <v>151538</v>
      </c>
      <c r="E78" s="37"/>
      <c r="F78" s="38" t="n">
        <v>0.4</v>
      </c>
      <c r="G78" s="37"/>
      <c r="H78" s="36" t="n">
        <v>45358</v>
      </c>
      <c r="I78" s="35"/>
      <c r="J78" s="36" t="n">
        <v>20066</v>
      </c>
      <c r="K78" s="37"/>
      <c r="L78" s="38" t="n">
        <v>0.4</v>
      </c>
      <c r="M78" s="37" t="s">
        <v>16</v>
      </c>
      <c r="N78" s="36" t="n">
        <v>-111</v>
      </c>
      <c r="O78" s="35"/>
      <c r="P78" s="36" t="n">
        <v>532200</v>
      </c>
      <c r="Q78" s="37"/>
      <c r="R78" s="38" t="n">
        <v>0.7</v>
      </c>
      <c r="S78" s="37"/>
      <c r="T78" s="36" t="n">
        <v>96107</v>
      </c>
      <c r="U78" s="35"/>
      <c r="V78" s="48" t="s">
        <v>22</v>
      </c>
      <c r="W78" s="37"/>
      <c r="X78" s="38"/>
      <c r="Y78" s="37"/>
      <c r="Z78" s="48" t="s">
        <v>22</v>
      </c>
      <c r="AA78" s="35"/>
      <c r="AB78" s="48" t="s">
        <v>22</v>
      </c>
      <c r="AC78" s="37"/>
      <c r="AD78" s="38"/>
      <c r="AE78" s="37"/>
      <c r="AF78" s="48" t="s">
        <v>22</v>
      </c>
      <c r="AG78" s="35"/>
      <c r="AH78" s="48" t="s">
        <v>22</v>
      </c>
      <c r="AI78" s="37"/>
      <c r="AJ78" s="38"/>
      <c r="AK78" s="37"/>
      <c r="AL78" s="48" t="s">
        <v>22</v>
      </c>
      <c r="AM78" s="35"/>
      <c r="AN78" s="48" t="s">
        <v>22</v>
      </c>
      <c r="AO78" s="37"/>
      <c r="AP78" s="38"/>
      <c r="AQ78" s="37"/>
      <c r="AR78" s="48" t="s">
        <v>22</v>
      </c>
      <c r="AS78" s="35"/>
      <c r="AT78" s="48" t="s">
        <v>22</v>
      </c>
      <c r="AU78" s="37"/>
      <c r="AV78" s="38"/>
      <c r="AW78" s="37"/>
      <c r="AX78" s="48" t="s">
        <v>22</v>
      </c>
      <c r="AY78" s="35"/>
      <c r="AZ78" s="48" t="s">
        <v>22</v>
      </c>
      <c r="BA78" s="37"/>
      <c r="BB78" s="38"/>
      <c r="BC78" s="37"/>
      <c r="BD78" s="48" t="s">
        <v>22</v>
      </c>
      <c r="BE78" s="39"/>
      <c r="BF78" s="40"/>
      <c r="BG78" s="39"/>
      <c r="BH78" s="41"/>
      <c r="BI78" s="39"/>
      <c r="BJ78" s="40"/>
      <c r="BK78" s="39"/>
      <c r="BL78" s="40"/>
      <c r="BM78" s="39"/>
      <c r="BN78" s="41"/>
      <c r="BO78" s="39"/>
      <c r="BP78" s="40"/>
      <c r="BQ78" s="39"/>
      <c r="BR78" s="40"/>
      <c r="BS78" s="39"/>
      <c r="BT78" s="41"/>
      <c r="BU78" s="39"/>
      <c r="BV78" s="40"/>
    </row>
    <row r="79" s="33" customFormat="true" ht="12.95" hidden="false" customHeight="true" outlineLevel="0" collapsed="false">
      <c r="B79" s="34" t="s">
        <v>87</v>
      </c>
      <c r="C79" s="35"/>
      <c r="D79" s="48" t="s">
        <v>22</v>
      </c>
      <c r="E79" s="37"/>
      <c r="F79" s="38"/>
      <c r="G79" s="37"/>
      <c r="H79" s="48" t="s">
        <v>22</v>
      </c>
      <c r="I79" s="35"/>
      <c r="J79" s="48" t="s">
        <v>22</v>
      </c>
      <c r="K79" s="37"/>
      <c r="L79" s="38"/>
      <c r="M79" s="37"/>
      <c r="N79" s="48" t="s">
        <v>22</v>
      </c>
      <c r="O79" s="35"/>
      <c r="P79" s="48" t="s">
        <v>22</v>
      </c>
      <c r="Q79" s="37"/>
      <c r="R79" s="38"/>
      <c r="S79" s="37"/>
      <c r="T79" s="48" t="s">
        <v>22</v>
      </c>
      <c r="U79" s="35"/>
      <c r="V79" s="48" t="s">
        <v>22</v>
      </c>
      <c r="W79" s="37"/>
      <c r="X79" s="38"/>
      <c r="Y79" s="37"/>
      <c r="Z79" s="48" t="s">
        <v>22</v>
      </c>
      <c r="AA79" s="35"/>
      <c r="AB79" s="48" t="s">
        <v>22</v>
      </c>
      <c r="AC79" s="37"/>
      <c r="AD79" s="38"/>
      <c r="AE79" s="37"/>
      <c r="AF79" s="48" t="s">
        <v>22</v>
      </c>
      <c r="AG79" s="35"/>
      <c r="AH79" s="48" t="s">
        <v>22</v>
      </c>
      <c r="AI79" s="37"/>
      <c r="AJ79" s="38"/>
      <c r="AK79" s="37"/>
      <c r="AL79" s="48" t="s">
        <v>22</v>
      </c>
      <c r="AM79" s="35"/>
      <c r="AN79" s="48" t="s">
        <v>22</v>
      </c>
      <c r="AO79" s="37"/>
      <c r="AP79" s="38"/>
      <c r="AQ79" s="37"/>
      <c r="AR79" s="48" t="s">
        <v>22</v>
      </c>
      <c r="AS79" s="35"/>
      <c r="AT79" s="48" t="s">
        <v>22</v>
      </c>
      <c r="AU79" s="37"/>
      <c r="AV79" s="38"/>
      <c r="AW79" s="37"/>
      <c r="AX79" s="48" t="s">
        <v>22</v>
      </c>
      <c r="AY79" s="35"/>
      <c r="AZ79" s="48" t="s">
        <v>22</v>
      </c>
      <c r="BA79" s="37"/>
      <c r="BB79" s="38"/>
      <c r="BC79" s="37"/>
      <c r="BD79" s="48" t="s">
        <v>22</v>
      </c>
      <c r="BE79" s="39"/>
      <c r="BF79" s="40"/>
      <c r="BG79" s="39"/>
      <c r="BH79" s="41"/>
      <c r="BI79" s="39"/>
      <c r="BJ79" s="40"/>
      <c r="BK79" s="39"/>
      <c r="BL79" s="40"/>
      <c r="BM79" s="39"/>
      <c r="BN79" s="41"/>
      <c r="BO79" s="39"/>
      <c r="BP79" s="40"/>
      <c r="BQ79" s="39"/>
      <c r="BR79" s="40"/>
      <c r="BS79" s="39"/>
      <c r="BT79" s="41"/>
      <c r="BU79" s="39"/>
      <c r="BV79" s="40"/>
    </row>
    <row r="80" s="33" customFormat="true" ht="12.95" hidden="false" customHeight="true" outlineLevel="0" collapsed="false">
      <c r="B80" s="34" t="s">
        <v>88</v>
      </c>
      <c r="C80" s="35"/>
      <c r="D80" s="36" t="n">
        <v>15</v>
      </c>
      <c r="E80" s="37"/>
      <c r="F80" s="38" t="n">
        <v>0</v>
      </c>
      <c r="G80" s="37" t="s">
        <v>16</v>
      </c>
      <c r="H80" s="36" t="n">
        <v>-124071</v>
      </c>
      <c r="I80" s="35"/>
      <c r="J80" s="36" t="n">
        <v>23296</v>
      </c>
      <c r="K80" s="37"/>
      <c r="L80" s="38" t="n">
        <v>0.5</v>
      </c>
      <c r="M80" s="37" t="s">
        <v>16</v>
      </c>
      <c r="N80" s="36" t="n">
        <v>-8965</v>
      </c>
      <c r="O80" s="35"/>
      <c r="P80" s="36" t="n">
        <v>113544</v>
      </c>
      <c r="Q80" s="37"/>
      <c r="R80" s="38" t="n">
        <v>0.2</v>
      </c>
      <c r="S80" s="37" t="s">
        <v>16</v>
      </c>
      <c r="T80" s="36" t="n">
        <v>-11105</v>
      </c>
      <c r="U80" s="35"/>
      <c r="V80" s="48" t="s">
        <v>22</v>
      </c>
      <c r="W80" s="37"/>
      <c r="X80" s="38"/>
      <c r="Y80" s="37"/>
      <c r="Z80" s="48" t="s">
        <v>22</v>
      </c>
      <c r="AA80" s="35"/>
      <c r="AB80" s="36" t="n">
        <v>57174</v>
      </c>
      <c r="AC80" s="37"/>
      <c r="AD80" s="38" t="n">
        <v>0.4</v>
      </c>
      <c r="AE80" s="37"/>
      <c r="AF80" s="36" t="n">
        <v>39369</v>
      </c>
      <c r="AG80" s="35"/>
      <c r="AH80" s="36" t="n">
        <v>43069</v>
      </c>
      <c r="AI80" s="37"/>
      <c r="AJ80" s="38" t="n">
        <v>0.6</v>
      </c>
      <c r="AK80" s="37" t="s">
        <v>16</v>
      </c>
      <c r="AL80" s="36" t="n">
        <v>-8654</v>
      </c>
      <c r="AM80" s="35"/>
      <c r="AN80" s="48" t="s">
        <v>22</v>
      </c>
      <c r="AO80" s="37"/>
      <c r="AP80" s="38"/>
      <c r="AQ80" s="37"/>
      <c r="AR80" s="48" t="s">
        <v>22</v>
      </c>
      <c r="AS80" s="35"/>
      <c r="AT80" s="36" t="n">
        <v>5553</v>
      </c>
      <c r="AU80" s="37"/>
      <c r="AV80" s="38" t="n">
        <v>0.2</v>
      </c>
      <c r="AW80" s="37"/>
      <c r="AX80" s="36" t="n">
        <v>348</v>
      </c>
      <c r="AY80" s="35"/>
      <c r="AZ80" s="36" t="n">
        <v>265376</v>
      </c>
      <c r="BA80" s="37"/>
      <c r="BB80" s="38" t="n">
        <v>0.3</v>
      </c>
      <c r="BC80" s="37" t="s">
        <v>16</v>
      </c>
      <c r="BD80" s="36" t="n">
        <v>-56065</v>
      </c>
      <c r="BE80" s="39"/>
      <c r="BF80" s="40"/>
      <c r="BG80" s="39"/>
      <c r="BH80" s="41"/>
      <c r="BI80" s="39"/>
      <c r="BJ80" s="40"/>
      <c r="BK80" s="39"/>
      <c r="BL80" s="40"/>
      <c r="BM80" s="39"/>
      <c r="BN80" s="41"/>
      <c r="BO80" s="39"/>
      <c r="BP80" s="40"/>
      <c r="BQ80" s="39"/>
      <c r="BR80" s="40"/>
      <c r="BS80" s="39"/>
      <c r="BT80" s="41"/>
      <c r="BU80" s="39"/>
      <c r="BV80" s="40"/>
    </row>
    <row r="81" s="33" customFormat="true" ht="12.95" hidden="false" customHeight="true" outlineLevel="0" collapsed="false">
      <c r="B81" s="34" t="s">
        <v>89</v>
      </c>
      <c r="C81" s="35"/>
      <c r="D81" s="36" t="n">
        <v>70459</v>
      </c>
      <c r="E81" s="37"/>
      <c r="F81" s="38" t="n">
        <v>0.2</v>
      </c>
      <c r="G81" s="37" t="s">
        <v>16</v>
      </c>
      <c r="H81" s="36" t="n">
        <v>-7655</v>
      </c>
      <c r="I81" s="35"/>
      <c r="J81" s="48" t="s">
        <v>22</v>
      </c>
      <c r="K81" s="37"/>
      <c r="L81" s="38"/>
      <c r="M81" s="37"/>
      <c r="N81" s="48" t="s">
        <v>22</v>
      </c>
      <c r="O81" s="35"/>
      <c r="P81" s="36" t="n">
        <v>2132019</v>
      </c>
      <c r="Q81" s="37"/>
      <c r="R81" s="38" t="n">
        <v>2.9</v>
      </c>
      <c r="S81" s="37"/>
      <c r="T81" s="36" t="n">
        <v>522221</v>
      </c>
      <c r="U81" s="35"/>
      <c r="V81" s="48" t="s">
        <v>22</v>
      </c>
      <c r="W81" s="37"/>
      <c r="X81" s="38"/>
      <c r="Y81" s="37"/>
      <c r="Z81" s="48" t="s">
        <v>22</v>
      </c>
      <c r="AA81" s="35"/>
      <c r="AB81" s="36" t="n">
        <v>200076</v>
      </c>
      <c r="AC81" s="37"/>
      <c r="AD81" s="38" t="n">
        <v>1.4</v>
      </c>
      <c r="AE81" s="37"/>
      <c r="AF81" s="36" t="n">
        <v>33430</v>
      </c>
      <c r="AG81" s="35"/>
      <c r="AH81" s="36" t="n">
        <v>173713</v>
      </c>
      <c r="AI81" s="37"/>
      <c r="AJ81" s="38" t="n">
        <v>2.5</v>
      </c>
      <c r="AK81" s="37"/>
      <c r="AL81" s="36" t="n">
        <v>22484</v>
      </c>
      <c r="AM81" s="35"/>
      <c r="AN81" s="48" t="s">
        <v>22</v>
      </c>
      <c r="AO81" s="37"/>
      <c r="AP81" s="38"/>
      <c r="AQ81" s="37"/>
      <c r="AR81" s="48" t="s">
        <v>22</v>
      </c>
      <c r="AS81" s="35"/>
      <c r="AT81" s="48" t="s">
        <v>22</v>
      </c>
      <c r="AU81" s="37"/>
      <c r="AV81" s="38"/>
      <c r="AW81" s="37"/>
      <c r="AX81" s="48" t="s">
        <v>22</v>
      </c>
      <c r="AY81" s="35"/>
      <c r="AZ81" s="36" t="n">
        <v>4484</v>
      </c>
      <c r="BA81" s="37"/>
      <c r="BB81" s="38" t="n">
        <v>0</v>
      </c>
      <c r="BC81" s="37"/>
      <c r="BD81" s="36" t="n">
        <v>849</v>
      </c>
      <c r="BE81" s="39"/>
      <c r="BF81" s="40"/>
      <c r="BG81" s="39"/>
      <c r="BH81" s="41"/>
      <c r="BI81" s="39"/>
      <c r="BJ81" s="40"/>
      <c r="BK81" s="39"/>
      <c r="BL81" s="40"/>
      <c r="BM81" s="39"/>
      <c r="BN81" s="41"/>
      <c r="BO81" s="39"/>
      <c r="BP81" s="40"/>
      <c r="BQ81" s="39"/>
      <c r="BR81" s="40"/>
      <c r="BS81" s="39"/>
      <c r="BT81" s="41"/>
      <c r="BU81" s="39"/>
      <c r="BV81" s="40"/>
    </row>
    <row r="82" customFormat="false" ht="12.95" hidden="false" customHeight="true" outlineLevel="0" collapsed="false">
      <c r="B82" s="42" t="s">
        <v>90</v>
      </c>
      <c r="C82" s="43"/>
      <c r="D82" s="44" t="n">
        <v>228</v>
      </c>
      <c r="E82" s="45"/>
      <c r="F82" s="46"/>
      <c r="G82" s="45" t="s">
        <v>16</v>
      </c>
      <c r="H82" s="44" t="n">
        <v>-73</v>
      </c>
      <c r="I82" s="43"/>
      <c r="J82" s="47" t="s">
        <v>22</v>
      </c>
      <c r="K82" s="45"/>
      <c r="L82" s="46"/>
      <c r="M82" s="45"/>
      <c r="N82" s="47" t="s">
        <v>22</v>
      </c>
      <c r="O82" s="43"/>
      <c r="P82" s="44" t="n">
        <v>1693</v>
      </c>
      <c r="Q82" s="45"/>
      <c r="R82" s="46"/>
      <c r="S82" s="45" t="s">
        <v>16</v>
      </c>
      <c r="T82" s="44" t="n">
        <v>-1211</v>
      </c>
      <c r="U82" s="43"/>
      <c r="V82" s="47" t="s">
        <v>22</v>
      </c>
      <c r="W82" s="45"/>
      <c r="X82" s="46"/>
      <c r="Y82" s="45"/>
      <c r="Z82" s="47" t="s">
        <v>22</v>
      </c>
      <c r="AA82" s="43"/>
      <c r="AB82" s="47" t="s">
        <v>22</v>
      </c>
      <c r="AC82" s="45"/>
      <c r="AD82" s="46"/>
      <c r="AE82" s="45"/>
      <c r="AF82" s="47" t="s">
        <v>22</v>
      </c>
      <c r="AG82" s="43"/>
      <c r="AH82" s="47" t="s">
        <v>22</v>
      </c>
      <c r="AI82" s="45"/>
      <c r="AJ82" s="46"/>
      <c r="AK82" s="45"/>
      <c r="AL82" s="47" t="s">
        <v>22</v>
      </c>
      <c r="AM82" s="43"/>
      <c r="AN82" s="47" t="s">
        <v>22</v>
      </c>
      <c r="AO82" s="45"/>
      <c r="AP82" s="46"/>
      <c r="AQ82" s="45"/>
      <c r="AR82" s="47" t="s">
        <v>22</v>
      </c>
      <c r="AS82" s="43"/>
      <c r="AT82" s="47" t="s">
        <v>22</v>
      </c>
      <c r="AU82" s="45"/>
      <c r="AV82" s="46"/>
      <c r="AW82" s="45"/>
      <c r="AX82" s="47" t="s">
        <v>22</v>
      </c>
      <c r="AY82" s="43"/>
      <c r="AZ82" s="44" t="n">
        <v>31</v>
      </c>
      <c r="BA82" s="45"/>
      <c r="BB82" s="46"/>
      <c r="BC82" s="45"/>
      <c r="BD82" s="44" t="n">
        <v>11</v>
      </c>
      <c r="BE82" s="30"/>
      <c r="BF82" s="31"/>
      <c r="BG82" s="30"/>
      <c r="BH82" s="32"/>
      <c r="BI82" s="30"/>
      <c r="BJ82" s="31"/>
      <c r="BK82" s="30"/>
      <c r="BL82" s="31"/>
      <c r="BM82" s="30"/>
      <c r="BN82" s="32"/>
      <c r="BO82" s="30"/>
      <c r="BP82" s="31"/>
      <c r="BQ82" s="30"/>
      <c r="BR82" s="31"/>
      <c r="BS82" s="30"/>
      <c r="BT82" s="32"/>
      <c r="BU82" s="30"/>
      <c r="BV82" s="31"/>
    </row>
    <row r="83" customFormat="false" ht="12.95" hidden="false" customHeight="true" outlineLevel="0" collapsed="false">
      <c r="B83" s="42" t="s">
        <v>91</v>
      </c>
      <c r="C83" s="43"/>
      <c r="D83" s="47" t="s">
        <v>22</v>
      </c>
      <c r="E83" s="45"/>
      <c r="F83" s="46"/>
      <c r="G83" s="45"/>
      <c r="H83" s="47" t="s">
        <v>22</v>
      </c>
      <c r="I83" s="43"/>
      <c r="J83" s="47" t="s">
        <v>22</v>
      </c>
      <c r="K83" s="45"/>
      <c r="L83" s="46"/>
      <c r="M83" s="45"/>
      <c r="N83" s="47" t="s">
        <v>22</v>
      </c>
      <c r="O83" s="43"/>
      <c r="P83" s="44" t="n">
        <v>27</v>
      </c>
      <c r="Q83" s="45"/>
      <c r="R83" s="46"/>
      <c r="S83" s="45"/>
      <c r="T83" s="44" t="n">
        <v>13</v>
      </c>
      <c r="U83" s="43"/>
      <c r="V83" s="47" t="s">
        <v>22</v>
      </c>
      <c r="W83" s="45"/>
      <c r="X83" s="46"/>
      <c r="Y83" s="45"/>
      <c r="Z83" s="47" t="s">
        <v>22</v>
      </c>
      <c r="AA83" s="43"/>
      <c r="AB83" s="47" t="s">
        <v>22</v>
      </c>
      <c r="AC83" s="45"/>
      <c r="AD83" s="46"/>
      <c r="AE83" s="45"/>
      <c r="AF83" s="47" t="s">
        <v>22</v>
      </c>
      <c r="AG83" s="43"/>
      <c r="AH83" s="47" t="s">
        <v>22</v>
      </c>
      <c r="AI83" s="45"/>
      <c r="AJ83" s="46"/>
      <c r="AK83" s="45" t="s">
        <v>16</v>
      </c>
      <c r="AL83" s="44" t="n">
        <v>-7811</v>
      </c>
      <c r="AM83" s="43"/>
      <c r="AN83" s="47" t="s">
        <v>22</v>
      </c>
      <c r="AO83" s="45"/>
      <c r="AP83" s="46"/>
      <c r="AQ83" s="45"/>
      <c r="AR83" s="47" t="s">
        <v>22</v>
      </c>
      <c r="AS83" s="43"/>
      <c r="AT83" s="47" t="s">
        <v>22</v>
      </c>
      <c r="AU83" s="45"/>
      <c r="AV83" s="46"/>
      <c r="AW83" s="45"/>
      <c r="AX83" s="47" t="s">
        <v>22</v>
      </c>
      <c r="AY83" s="43"/>
      <c r="AZ83" s="47" t="s">
        <v>22</v>
      </c>
      <c r="BA83" s="45"/>
      <c r="BB83" s="46"/>
      <c r="BC83" s="45"/>
      <c r="BD83" s="47" t="s">
        <v>22</v>
      </c>
      <c r="BE83" s="30"/>
      <c r="BF83" s="31"/>
      <c r="BG83" s="30"/>
      <c r="BH83" s="32"/>
      <c r="BI83" s="30"/>
      <c r="BJ83" s="31"/>
      <c r="BK83" s="30"/>
      <c r="BL83" s="31"/>
      <c r="BM83" s="30"/>
      <c r="BN83" s="32"/>
      <c r="BO83" s="30"/>
      <c r="BP83" s="31"/>
      <c r="BQ83" s="30"/>
      <c r="BR83" s="31"/>
      <c r="BS83" s="30"/>
      <c r="BT83" s="32"/>
      <c r="BU83" s="30"/>
      <c r="BV83" s="31"/>
    </row>
    <row r="84" customFormat="false" ht="12.95" hidden="false" customHeight="true" outlineLevel="0" collapsed="false">
      <c r="B84" s="42" t="s">
        <v>92</v>
      </c>
      <c r="C84" s="43"/>
      <c r="D84" s="47" t="s">
        <v>22</v>
      </c>
      <c r="E84" s="45"/>
      <c r="F84" s="46"/>
      <c r="G84" s="45"/>
      <c r="H84" s="47" t="s">
        <v>22</v>
      </c>
      <c r="I84" s="43"/>
      <c r="J84" s="47" t="s">
        <v>22</v>
      </c>
      <c r="K84" s="45"/>
      <c r="L84" s="46"/>
      <c r="M84" s="45"/>
      <c r="N84" s="47" t="s">
        <v>22</v>
      </c>
      <c r="O84" s="43"/>
      <c r="P84" s="47" t="s">
        <v>22</v>
      </c>
      <c r="Q84" s="45"/>
      <c r="R84" s="46"/>
      <c r="S84" s="45"/>
      <c r="T84" s="47" t="s">
        <v>22</v>
      </c>
      <c r="U84" s="43"/>
      <c r="V84" s="47" t="s">
        <v>22</v>
      </c>
      <c r="W84" s="45"/>
      <c r="X84" s="46"/>
      <c r="Y84" s="45"/>
      <c r="Z84" s="47" t="s">
        <v>22</v>
      </c>
      <c r="AA84" s="43"/>
      <c r="AB84" s="47" t="s">
        <v>22</v>
      </c>
      <c r="AC84" s="45"/>
      <c r="AD84" s="46"/>
      <c r="AE84" s="45"/>
      <c r="AF84" s="47" t="s">
        <v>22</v>
      </c>
      <c r="AG84" s="43"/>
      <c r="AH84" s="47" t="s">
        <v>22</v>
      </c>
      <c r="AI84" s="45"/>
      <c r="AJ84" s="46"/>
      <c r="AK84" s="45"/>
      <c r="AL84" s="47" t="s">
        <v>22</v>
      </c>
      <c r="AM84" s="43"/>
      <c r="AN84" s="47" t="s">
        <v>22</v>
      </c>
      <c r="AO84" s="45"/>
      <c r="AP84" s="46"/>
      <c r="AQ84" s="45"/>
      <c r="AR84" s="47" t="s">
        <v>22</v>
      </c>
      <c r="AS84" s="43"/>
      <c r="AT84" s="47" t="s">
        <v>22</v>
      </c>
      <c r="AU84" s="45"/>
      <c r="AV84" s="46"/>
      <c r="AW84" s="45"/>
      <c r="AX84" s="47" t="s">
        <v>22</v>
      </c>
      <c r="AY84" s="43"/>
      <c r="AZ84" s="47" t="s">
        <v>22</v>
      </c>
      <c r="BA84" s="45"/>
      <c r="BB84" s="46"/>
      <c r="BC84" s="45"/>
      <c r="BD84" s="47" t="s">
        <v>22</v>
      </c>
      <c r="BE84" s="30"/>
      <c r="BF84" s="31"/>
      <c r="BG84" s="30"/>
      <c r="BH84" s="32"/>
      <c r="BI84" s="30"/>
      <c r="BJ84" s="31"/>
      <c r="BK84" s="30"/>
      <c r="BL84" s="31"/>
      <c r="BM84" s="30"/>
      <c r="BN84" s="32"/>
      <c r="BO84" s="30"/>
      <c r="BP84" s="31"/>
      <c r="BQ84" s="30"/>
      <c r="BR84" s="31"/>
      <c r="BS84" s="30"/>
      <c r="BT84" s="32"/>
      <c r="BU84" s="30"/>
      <c r="BV84" s="31"/>
    </row>
    <row r="85" customFormat="false" ht="12.95" hidden="false" customHeight="true" outlineLevel="0" collapsed="false">
      <c r="B85" s="42" t="s">
        <v>34</v>
      </c>
      <c r="C85" s="43"/>
      <c r="D85" s="47" t="s">
        <v>22</v>
      </c>
      <c r="E85" s="45"/>
      <c r="F85" s="46"/>
      <c r="G85" s="45"/>
      <c r="H85" s="47" t="s">
        <v>22</v>
      </c>
      <c r="I85" s="43"/>
      <c r="J85" s="47" t="s">
        <v>22</v>
      </c>
      <c r="K85" s="45"/>
      <c r="L85" s="46"/>
      <c r="M85" s="45"/>
      <c r="N85" s="47" t="s">
        <v>22</v>
      </c>
      <c r="O85" s="43"/>
      <c r="P85" s="47" t="s">
        <v>22</v>
      </c>
      <c r="Q85" s="45"/>
      <c r="R85" s="46"/>
      <c r="S85" s="45" t="s">
        <v>16</v>
      </c>
      <c r="T85" s="44" t="n">
        <v>-880</v>
      </c>
      <c r="U85" s="43"/>
      <c r="V85" s="47" t="s">
        <v>22</v>
      </c>
      <c r="W85" s="45"/>
      <c r="X85" s="46"/>
      <c r="Y85" s="45"/>
      <c r="Z85" s="47" t="s">
        <v>22</v>
      </c>
      <c r="AA85" s="43"/>
      <c r="AB85" s="44" t="n">
        <v>14</v>
      </c>
      <c r="AC85" s="45"/>
      <c r="AD85" s="46"/>
      <c r="AE85" s="45"/>
      <c r="AF85" s="44" t="n">
        <v>13</v>
      </c>
      <c r="AG85" s="43"/>
      <c r="AH85" s="44" t="n">
        <v>1566</v>
      </c>
      <c r="AI85" s="45"/>
      <c r="AJ85" s="46"/>
      <c r="AK85" s="45" t="s">
        <v>16</v>
      </c>
      <c r="AL85" s="44" t="n">
        <v>-2927</v>
      </c>
      <c r="AM85" s="43"/>
      <c r="AN85" s="47" t="s">
        <v>22</v>
      </c>
      <c r="AO85" s="45"/>
      <c r="AP85" s="46"/>
      <c r="AQ85" s="45"/>
      <c r="AR85" s="47" t="s">
        <v>22</v>
      </c>
      <c r="AS85" s="43"/>
      <c r="AT85" s="47" t="s">
        <v>22</v>
      </c>
      <c r="AU85" s="45"/>
      <c r="AV85" s="46"/>
      <c r="AW85" s="45"/>
      <c r="AX85" s="47" t="s">
        <v>22</v>
      </c>
      <c r="AY85" s="43"/>
      <c r="AZ85" s="47" t="s">
        <v>22</v>
      </c>
      <c r="BA85" s="45"/>
      <c r="BB85" s="46"/>
      <c r="BC85" s="45" t="s">
        <v>16</v>
      </c>
      <c r="BD85" s="44" t="n">
        <v>0</v>
      </c>
      <c r="BE85" s="30"/>
      <c r="BF85" s="31"/>
      <c r="BG85" s="30"/>
      <c r="BH85" s="32"/>
      <c r="BI85" s="30"/>
      <c r="BJ85" s="31"/>
      <c r="BK85" s="30"/>
      <c r="BL85" s="31"/>
      <c r="BM85" s="30"/>
      <c r="BN85" s="32"/>
      <c r="BO85" s="30"/>
      <c r="BP85" s="31"/>
      <c r="BQ85" s="30"/>
      <c r="BR85" s="31"/>
      <c r="BS85" s="30"/>
      <c r="BT85" s="32"/>
      <c r="BU85" s="30"/>
      <c r="BV85" s="31"/>
    </row>
    <row r="86" customFormat="false" ht="12.95" hidden="false" customHeight="true" outlineLevel="0" collapsed="false">
      <c r="B86" s="42" t="s">
        <v>35</v>
      </c>
      <c r="C86" s="43"/>
      <c r="D86" s="44" t="n">
        <v>70231</v>
      </c>
      <c r="E86" s="45"/>
      <c r="F86" s="46"/>
      <c r="G86" s="45" t="s">
        <v>16</v>
      </c>
      <c r="H86" s="44" t="n">
        <v>-7582</v>
      </c>
      <c r="I86" s="43"/>
      <c r="J86" s="47" t="s">
        <v>22</v>
      </c>
      <c r="K86" s="45"/>
      <c r="L86" s="46"/>
      <c r="M86" s="45"/>
      <c r="N86" s="47" t="s">
        <v>22</v>
      </c>
      <c r="O86" s="43"/>
      <c r="P86" s="44" t="n">
        <v>1887723</v>
      </c>
      <c r="Q86" s="45"/>
      <c r="R86" s="46"/>
      <c r="S86" s="45"/>
      <c r="T86" s="44" t="n">
        <v>439913</v>
      </c>
      <c r="U86" s="43"/>
      <c r="V86" s="47" t="s">
        <v>22</v>
      </c>
      <c r="W86" s="45"/>
      <c r="X86" s="46"/>
      <c r="Y86" s="45"/>
      <c r="Z86" s="47" t="s">
        <v>22</v>
      </c>
      <c r="AA86" s="43"/>
      <c r="AB86" s="44" t="n">
        <v>200061</v>
      </c>
      <c r="AC86" s="45"/>
      <c r="AD86" s="46"/>
      <c r="AE86" s="45"/>
      <c r="AF86" s="44" t="n">
        <v>33417</v>
      </c>
      <c r="AG86" s="43"/>
      <c r="AH86" s="44" t="n">
        <v>172146</v>
      </c>
      <c r="AI86" s="45"/>
      <c r="AJ86" s="46"/>
      <c r="AK86" s="45"/>
      <c r="AL86" s="44" t="n">
        <v>33222</v>
      </c>
      <c r="AM86" s="43"/>
      <c r="AN86" s="47" t="s">
        <v>22</v>
      </c>
      <c r="AO86" s="45"/>
      <c r="AP86" s="46"/>
      <c r="AQ86" s="45"/>
      <c r="AR86" s="47" t="s">
        <v>22</v>
      </c>
      <c r="AS86" s="43"/>
      <c r="AT86" s="47" t="s">
        <v>22</v>
      </c>
      <c r="AU86" s="45"/>
      <c r="AV86" s="46"/>
      <c r="AW86" s="45"/>
      <c r="AX86" s="47" t="s">
        <v>22</v>
      </c>
      <c r="AY86" s="43"/>
      <c r="AZ86" s="44" t="n">
        <v>4453</v>
      </c>
      <c r="BA86" s="45"/>
      <c r="BB86" s="46"/>
      <c r="BC86" s="45"/>
      <c r="BD86" s="44" t="n">
        <v>840</v>
      </c>
      <c r="BE86" s="30"/>
      <c r="BF86" s="31"/>
      <c r="BG86" s="30"/>
      <c r="BH86" s="32"/>
      <c r="BI86" s="30"/>
      <c r="BJ86" s="31"/>
      <c r="BK86" s="30"/>
      <c r="BL86" s="31"/>
      <c r="BM86" s="30"/>
      <c r="BN86" s="32"/>
      <c r="BO86" s="30"/>
      <c r="BP86" s="31"/>
      <c r="BQ86" s="30"/>
      <c r="BR86" s="31"/>
      <c r="BS86" s="30"/>
      <c r="BT86" s="32"/>
      <c r="BU86" s="30"/>
      <c r="BV86" s="31"/>
    </row>
    <row r="87" s="33" customFormat="true" ht="12.95" hidden="false" customHeight="true" outlineLevel="0" collapsed="false">
      <c r="B87" s="34" t="s">
        <v>93</v>
      </c>
      <c r="C87" s="35"/>
      <c r="D87" s="48" t="s">
        <v>22</v>
      </c>
      <c r="E87" s="37"/>
      <c r="F87" s="38"/>
      <c r="G87" s="37"/>
      <c r="H87" s="48" t="s">
        <v>22</v>
      </c>
      <c r="I87" s="35"/>
      <c r="J87" s="48" t="s">
        <v>22</v>
      </c>
      <c r="K87" s="37"/>
      <c r="L87" s="38"/>
      <c r="M87" s="37"/>
      <c r="N87" s="48" t="s">
        <v>22</v>
      </c>
      <c r="O87" s="35"/>
      <c r="P87" s="48" t="s">
        <v>22</v>
      </c>
      <c r="Q87" s="37"/>
      <c r="R87" s="38"/>
      <c r="S87" s="37"/>
      <c r="T87" s="48" t="s">
        <v>22</v>
      </c>
      <c r="U87" s="35"/>
      <c r="V87" s="48" t="s">
        <v>22</v>
      </c>
      <c r="W87" s="37"/>
      <c r="X87" s="38"/>
      <c r="Y87" s="37"/>
      <c r="Z87" s="48" t="s">
        <v>22</v>
      </c>
      <c r="AA87" s="35"/>
      <c r="AB87" s="48" t="s">
        <v>22</v>
      </c>
      <c r="AC87" s="37"/>
      <c r="AD87" s="38"/>
      <c r="AE87" s="37"/>
      <c r="AF87" s="48" t="s">
        <v>22</v>
      </c>
      <c r="AG87" s="35"/>
      <c r="AH87" s="48" t="s">
        <v>22</v>
      </c>
      <c r="AI87" s="37"/>
      <c r="AJ87" s="38"/>
      <c r="AK87" s="37"/>
      <c r="AL87" s="48" t="s">
        <v>22</v>
      </c>
      <c r="AM87" s="35"/>
      <c r="AN87" s="48" t="s">
        <v>22</v>
      </c>
      <c r="AO87" s="37"/>
      <c r="AP87" s="38"/>
      <c r="AQ87" s="37"/>
      <c r="AR87" s="48" t="s">
        <v>22</v>
      </c>
      <c r="AS87" s="35"/>
      <c r="AT87" s="48" t="s">
        <v>22</v>
      </c>
      <c r="AU87" s="37"/>
      <c r="AV87" s="38"/>
      <c r="AW87" s="37"/>
      <c r="AX87" s="48" t="s">
        <v>22</v>
      </c>
      <c r="AY87" s="35"/>
      <c r="AZ87" s="48" t="s">
        <v>22</v>
      </c>
      <c r="BA87" s="37"/>
      <c r="BB87" s="38"/>
      <c r="BC87" s="37"/>
      <c r="BD87" s="48" t="s">
        <v>22</v>
      </c>
      <c r="BE87" s="39"/>
      <c r="BF87" s="40"/>
      <c r="BG87" s="39"/>
      <c r="BH87" s="41"/>
      <c r="BI87" s="39"/>
      <c r="BJ87" s="40"/>
      <c r="BK87" s="39"/>
      <c r="BL87" s="40"/>
      <c r="BM87" s="39"/>
      <c r="BN87" s="41"/>
      <c r="BO87" s="39"/>
      <c r="BP87" s="40"/>
      <c r="BQ87" s="39"/>
      <c r="BR87" s="40"/>
      <c r="BS87" s="39"/>
      <c r="BT87" s="41"/>
      <c r="BU87" s="39"/>
      <c r="BV87" s="40"/>
    </row>
    <row r="88" customFormat="false" ht="12.95" hidden="false" customHeight="true" outlineLevel="0" collapsed="false">
      <c r="B88" s="42" t="s">
        <v>94</v>
      </c>
      <c r="C88" s="43"/>
      <c r="D88" s="47" t="s">
        <v>22</v>
      </c>
      <c r="E88" s="45"/>
      <c r="F88" s="46"/>
      <c r="G88" s="45"/>
      <c r="H88" s="47" t="s">
        <v>22</v>
      </c>
      <c r="I88" s="43"/>
      <c r="J88" s="47" t="s">
        <v>22</v>
      </c>
      <c r="K88" s="45"/>
      <c r="L88" s="46"/>
      <c r="M88" s="45"/>
      <c r="N88" s="47" t="s">
        <v>22</v>
      </c>
      <c r="O88" s="43"/>
      <c r="P88" s="47" t="s">
        <v>22</v>
      </c>
      <c r="Q88" s="45"/>
      <c r="R88" s="46"/>
      <c r="S88" s="45"/>
      <c r="T88" s="47" t="s">
        <v>22</v>
      </c>
      <c r="U88" s="43"/>
      <c r="V88" s="47" t="s">
        <v>22</v>
      </c>
      <c r="W88" s="45"/>
      <c r="X88" s="46"/>
      <c r="Y88" s="45"/>
      <c r="Z88" s="47" t="s">
        <v>22</v>
      </c>
      <c r="AA88" s="43"/>
      <c r="AB88" s="47" t="s">
        <v>22</v>
      </c>
      <c r="AC88" s="45"/>
      <c r="AD88" s="46"/>
      <c r="AE88" s="45"/>
      <c r="AF88" s="47" t="s">
        <v>22</v>
      </c>
      <c r="AG88" s="43"/>
      <c r="AH88" s="47" t="s">
        <v>22</v>
      </c>
      <c r="AI88" s="45"/>
      <c r="AJ88" s="46"/>
      <c r="AK88" s="45"/>
      <c r="AL88" s="47" t="s">
        <v>22</v>
      </c>
      <c r="AM88" s="43"/>
      <c r="AN88" s="47" t="s">
        <v>22</v>
      </c>
      <c r="AO88" s="45"/>
      <c r="AP88" s="46"/>
      <c r="AQ88" s="45"/>
      <c r="AR88" s="47" t="s">
        <v>22</v>
      </c>
      <c r="AS88" s="43"/>
      <c r="AT88" s="47" t="s">
        <v>22</v>
      </c>
      <c r="AU88" s="45"/>
      <c r="AV88" s="46"/>
      <c r="AW88" s="45"/>
      <c r="AX88" s="47" t="s">
        <v>22</v>
      </c>
      <c r="AY88" s="43"/>
      <c r="AZ88" s="47" t="s">
        <v>22</v>
      </c>
      <c r="BA88" s="45"/>
      <c r="BB88" s="46"/>
      <c r="BC88" s="45"/>
      <c r="BD88" s="47" t="s">
        <v>22</v>
      </c>
      <c r="BE88" s="30"/>
      <c r="BF88" s="31"/>
      <c r="BG88" s="30"/>
      <c r="BH88" s="32"/>
      <c r="BI88" s="30"/>
      <c r="BJ88" s="31"/>
      <c r="BK88" s="30"/>
      <c r="BL88" s="31"/>
      <c r="BM88" s="30"/>
      <c r="BN88" s="32"/>
      <c r="BO88" s="30"/>
      <c r="BP88" s="31"/>
      <c r="BQ88" s="30"/>
      <c r="BR88" s="31"/>
      <c r="BS88" s="30"/>
      <c r="BT88" s="32"/>
      <c r="BU88" s="30"/>
      <c r="BV88" s="31"/>
    </row>
    <row r="89" s="33" customFormat="true" ht="12.95" hidden="false" customHeight="true" outlineLevel="0" collapsed="false">
      <c r="B89" s="34" t="s">
        <v>95</v>
      </c>
      <c r="C89" s="35"/>
      <c r="D89" s="36" t="n">
        <v>14824</v>
      </c>
      <c r="E89" s="37"/>
      <c r="F89" s="38" t="n">
        <v>0</v>
      </c>
      <c r="G89" s="37" t="s">
        <v>16</v>
      </c>
      <c r="H89" s="36" t="n">
        <v>-142451</v>
      </c>
      <c r="I89" s="35"/>
      <c r="J89" s="36" t="n">
        <v>30298</v>
      </c>
      <c r="K89" s="37"/>
      <c r="L89" s="38" t="n">
        <v>0.6</v>
      </c>
      <c r="M89" s="37"/>
      <c r="N89" s="36" t="n">
        <v>2880</v>
      </c>
      <c r="O89" s="35"/>
      <c r="P89" s="36" t="n">
        <v>99</v>
      </c>
      <c r="Q89" s="37"/>
      <c r="R89" s="38" t="n">
        <v>0</v>
      </c>
      <c r="S89" s="37"/>
      <c r="T89" s="36" t="n">
        <v>0</v>
      </c>
      <c r="U89" s="35"/>
      <c r="V89" s="48" t="s">
        <v>22</v>
      </c>
      <c r="W89" s="37"/>
      <c r="X89" s="38"/>
      <c r="Y89" s="37"/>
      <c r="Z89" s="48" t="s">
        <v>22</v>
      </c>
      <c r="AA89" s="35"/>
      <c r="AB89" s="36" t="n">
        <v>303576</v>
      </c>
      <c r="AC89" s="37"/>
      <c r="AD89" s="38" t="n">
        <v>2.1</v>
      </c>
      <c r="AE89" s="37" t="s">
        <v>16</v>
      </c>
      <c r="AF89" s="36" t="n">
        <v>-28502</v>
      </c>
      <c r="AG89" s="35"/>
      <c r="AH89" s="36" t="n">
        <v>5367</v>
      </c>
      <c r="AI89" s="37"/>
      <c r="AJ89" s="38" t="n">
        <v>0.1</v>
      </c>
      <c r="AK89" s="37"/>
      <c r="AL89" s="36" t="n">
        <v>850</v>
      </c>
      <c r="AM89" s="35"/>
      <c r="AN89" s="48" t="s">
        <v>22</v>
      </c>
      <c r="AO89" s="37"/>
      <c r="AP89" s="38"/>
      <c r="AQ89" s="37"/>
      <c r="AR89" s="48" t="s">
        <v>22</v>
      </c>
      <c r="AS89" s="35"/>
      <c r="AT89" s="48" t="s">
        <v>22</v>
      </c>
      <c r="AU89" s="37"/>
      <c r="AV89" s="38"/>
      <c r="AW89" s="37"/>
      <c r="AX89" s="48" t="s">
        <v>22</v>
      </c>
      <c r="AY89" s="35"/>
      <c r="AZ89" s="36" t="n">
        <v>10647983</v>
      </c>
      <c r="BA89" s="37"/>
      <c r="BB89" s="38" t="n">
        <v>11</v>
      </c>
      <c r="BC89" s="37"/>
      <c r="BD89" s="36" t="n">
        <v>2230912</v>
      </c>
      <c r="BE89" s="39"/>
      <c r="BF89" s="40"/>
      <c r="BG89" s="39"/>
      <c r="BH89" s="41"/>
      <c r="BI89" s="39"/>
      <c r="BJ89" s="40"/>
      <c r="BK89" s="39"/>
      <c r="BL89" s="40"/>
      <c r="BM89" s="39"/>
      <c r="BN89" s="41"/>
      <c r="BO89" s="39"/>
      <c r="BP89" s="40"/>
      <c r="BQ89" s="39"/>
      <c r="BR89" s="40"/>
      <c r="BS89" s="39"/>
      <c r="BT89" s="41"/>
      <c r="BU89" s="39"/>
      <c r="BV89" s="40"/>
    </row>
    <row r="90" s="33" customFormat="true" ht="12.95" hidden="false" customHeight="true" outlineLevel="0" collapsed="false">
      <c r="B90" s="34" t="s">
        <v>96</v>
      </c>
      <c r="C90" s="35"/>
      <c r="D90" s="36" t="n">
        <v>16050790</v>
      </c>
      <c r="E90" s="37"/>
      <c r="F90" s="38" t="n">
        <v>45</v>
      </c>
      <c r="G90" s="37"/>
      <c r="H90" s="36" t="n">
        <v>1933430</v>
      </c>
      <c r="I90" s="35"/>
      <c r="J90" s="36" t="n">
        <v>293598</v>
      </c>
      <c r="K90" s="37"/>
      <c r="L90" s="38" t="n">
        <v>5.9</v>
      </c>
      <c r="M90" s="37"/>
      <c r="N90" s="36" t="n">
        <v>28462</v>
      </c>
      <c r="O90" s="35"/>
      <c r="P90" s="36" t="n">
        <v>9952494</v>
      </c>
      <c r="Q90" s="37"/>
      <c r="R90" s="38" t="n">
        <v>13.6</v>
      </c>
      <c r="S90" s="37"/>
      <c r="T90" s="36" t="n">
        <v>2953209</v>
      </c>
      <c r="U90" s="35"/>
      <c r="V90" s="36" t="n">
        <v>296090</v>
      </c>
      <c r="W90" s="37"/>
      <c r="X90" s="38" t="n">
        <v>13.8</v>
      </c>
      <c r="Y90" s="37" t="s">
        <v>16</v>
      </c>
      <c r="Z90" s="36" t="n">
        <v>-29884</v>
      </c>
      <c r="AA90" s="35"/>
      <c r="AB90" s="36" t="n">
        <v>1940867</v>
      </c>
      <c r="AC90" s="37"/>
      <c r="AD90" s="38" t="n">
        <v>13.4</v>
      </c>
      <c r="AE90" s="37" t="s">
        <v>16</v>
      </c>
      <c r="AF90" s="36" t="n">
        <v>-25154</v>
      </c>
      <c r="AG90" s="35"/>
      <c r="AH90" s="36" t="n">
        <v>1194907</v>
      </c>
      <c r="AI90" s="37"/>
      <c r="AJ90" s="38" t="n">
        <v>17.2</v>
      </c>
      <c r="AK90" s="37" t="s">
        <v>16</v>
      </c>
      <c r="AL90" s="36" t="n">
        <v>-124543</v>
      </c>
      <c r="AM90" s="35"/>
      <c r="AN90" s="36" t="n">
        <v>172795</v>
      </c>
      <c r="AO90" s="37"/>
      <c r="AP90" s="38" t="n">
        <v>11.2</v>
      </c>
      <c r="AQ90" s="37"/>
      <c r="AR90" s="36" t="n">
        <v>50471</v>
      </c>
      <c r="AS90" s="35"/>
      <c r="AT90" s="36" t="n">
        <v>309248</v>
      </c>
      <c r="AU90" s="37"/>
      <c r="AV90" s="38" t="n">
        <v>11.1</v>
      </c>
      <c r="AW90" s="37"/>
      <c r="AX90" s="36" t="n">
        <v>21925</v>
      </c>
      <c r="AY90" s="35"/>
      <c r="AZ90" s="36" t="n">
        <v>44123149</v>
      </c>
      <c r="BA90" s="37"/>
      <c r="BB90" s="38" t="n">
        <v>45.8</v>
      </c>
      <c r="BC90" s="37"/>
      <c r="BD90" s="36" t="n">
        <v>4060504</v>
      </c>
      <c r="BE90" s="39"/>
      <c r="BF90" s="40"/>
      <c r="BG90" s="39"/>
      <c r="BH90" s="41"/>
      <c r="BI90" s="39"/>
      <c r="BJ90" s="40"/>
      <c r="BK90" s="39"/>
      <c r="BL90" s="40"/>
      <c r="BM90" s="39"/>
      <c r="BN90" s="41"/>
      <c r="BO90" s="39"/>
      <c r="BP90" s="40"/>
      <c r="BQ90" s="39"/>
      <c r="BR90" s="40"/>
      <c r="BS90" s="39"/>
      <c r="BT90" s="41"/>
      <c r="BU90" s="39"/>
      <c r="BV90" s="40"/>
    </row>
    <row r="91" customFormat="false" ht="12.95" hidden="false" customHeight="true" outlineLevel="0" collapsed="false">
      <c r="B91" s="42" t="s">
        <v>97</v>
      </c>
      <c r="C91" s="43"/>
      <c r="D91" s="44" t="n">
        <v>1334866</v>
      </c>
      <c r="E91" s="45"/>
      <c r="F91" s="46"/>
      <c r="G91" s="45"/>
      <c r="H91" s="44" t="n">
        <v>67313</v>
      </c>
      <c r="I91" s="43"/>
      <c r="J91" s="47" t="s">
        <v>22</v>
      </c>
      <c r="K91" s="45"/>
      <c r="L91" s="46"/>
      <c r="M91" s="45"/>
      <c r="N91" s="47" t="s">
        <v>22</v>
      </c>
      <c r="O91" s="43"/>
      <c r="P91" s="44" t="n">
        <v>3154984</v>
      </c>
      <c r="Q91" s="45"/>
      <c r="R91" s="46"/>
      <c r="S91" s="45"/>
      <c r="T91" s="44" t="n">
        <v>1605771</v>
      </c>
      <c r="U91" s="43"/>
      <c r="V91" s="44" t="n">
        <v>72362</v>
      </c>
      <c r="W91" s="45"/>
      <c r="X91" s="46"/>
      <c r="Y91" s="45"/>
      <c r="Z91" s="44" t="n">
        <v>18874</v>
      </c>
      <c r="AA91" s="43"/>
      <c r="AB91" s="44" t="n">
        <v>447379</v>
      </c>
      <c r="AC91" s="45"/>
      <c r="AD91" s="46"/>
      <c r="AE91" s="45" t="s">
        <v>16</v>
      </c>
      <c r="AF91" s="44" t="n">
        <v>-214873</v>
      </c>
      <c r="AG91" s="43"/>
      <c r="AH91" s="44" t="n">
        <v>42530</v>
      </c>
      <c r="AI91" s="45"/>
      <c r="AJ91" s="46"/>
      <c r="AK91" s="45"/>
      <c r="AL91" s="44" t="n">
        <v>24149</v>
      </c>
      <c r="AM91" s="43"/>
      <c r="AN91" s="47" t="s">
        <v>22</v>
      </c>
      <c r="AO91" s="45"/>
      <c r="AP91" s="46"/>
      <c r="AQ91" s="45"/>
      <c r="AR91" s="47" t="s">
        <v>22</v>
      </c>
      <c r="AS91" s="43"/>
      <c r="AT91" s="44" t="n">
        <v>5473</v>
      </c>
      <c r="AU91" s="45"/>
      <c r="AV91" s="46"/>
      <c r="AW91" s="45"/>
      <c r="AX91" s="44" t="n">
        <v>538</v>
      </c>
      <c r="AY91" s="43"/>
      <c r="AZ91" s="44" t="n">
        <v>7750626</v>
      </c>
      <c r="BA91" s="45"/>
      <c r="BB91" s="46"/>
      <c r="BC91" s="45"/>
      <c r="BD91" s="44" t="n">
        <v>822391</v>
      </c>
      <c r="BE91" s="30"/>
      <c r="BF91" s="31"/>
      <c r="BG91" s="30"/>
      <c r="BH91" s="32"/>
      <c r="BI91" s="30"/>
      <c r="BJ91" s="31"/>
      <c r="BK91" s="30"/>
      <c r="BL91" s="31"/>
      <c r="BM91" s="30"/>
      <c r="BN91" s="32"/>
      <c r="BO91" s="30"/>
      <c r="BP91" s="31"/>
      <c r="BQ91" s="30"/>
      <c r="BR91" s="31"/>
      <c r="BS91" s="30"/>
      <c r="BT91" s="32"/>
      <c r="BU91" s="30"/>
      <c r="BV91" s="31"/>
    </row>
    <row r="92" customFormat="false" ht="12.95" hidden="false" customHeight="true" outlineLevel="0" collapsed="false">
      <c r="B92" s="42" t="s">
        <v>98</v>
      </c>
      <c r="C92" s="43"/>
      <c r="D92" s="44" t="n">
        <v>192883</v>
      </c>
      <c r="E92" s="45"/>
      <c r="F92" s="46"/>
      <c r="G92" s="45" t="s">
        <v>16</v>
      </c>
      <c r="H92" s="44" t="n">
        <v>-3389</v>
      </c>
      <c r="I92" s="43"/>
      <c r="J92" s="47" t="s">
        <v>22</v>
      </c>
      <c r="K92" s="45"/>
      <c r="L92" s="46"/>
      <c r="M92" s="45"/>
      <c r="N92" s="47" t="s">
        <v>22</v>
      </c>
      <c r="O92" s="43"/>
      <c r="P92" s="44" t="n">
        <v>43110</v>
      </c>
      <c r="Q92" s="45"/>
      <c r="R92" s="46"/>
      <c r="S92" s="45"/>
      <c r="T92" s="44" t="n">
        <v>4993</v>
      </c>
      <c r="U92" s="43"/>
      <c r="V92" s="44" t="n">
        <v>71250</v>
      </c>
      <c r="W92" s="45"/>
      <c r="X92" s="46"/>
      <c r="Y92" s="45" t="s">
        <v>16</v>
      </c>
      <c r="Z92" s="44" t="n">
        <v>-15098</v>
      </c>
      <c r="AA92" s="43"/>
      <c r="AB92" s="44" t="n">
        <v>2188</v>
      </c>
      <c r="AC92" s="45"/>
      <c r="AD92" s="46"/>
      <c r="AE92" s="45" t="s">
        <v>16</v>
      </c>
      <c r="AF92" s="44" t="n">
        <v>-7</v>
      </c>
      <c r="AG92" s="43"/>
      <c r="AH92" s="44" t="n">
        <v>12403</v>
      </c>
      <c r="AI92" s="45"/>
      <c r="AJ92" s="46"/>
      <c r="AK92" s="45" t="s">
        <v>16</v>
      </c>
      <c r="AL92" s="44" t="n">
        <v>-1933</v>
      </c>
      <c r="AM92" s="43"/>
      <c r="AN92" s="44" t="n">
        <v>65327</v>
      </c>
      <c r="AO92" s="45"/>
      <c r="AP92" s="46"/>
      <c r="AQ92" s="45"/>
      <c r="AR92" s="44" t="n">
        <v>25617</v>
      </c>
      <c r="AS92" s="43"/>
      <c r="AT92" s="44" t="n">
        <v>160488</v>
      </c>
      <c r="AU92" s="45"/>
      <c r="AV92" s="46"/>
      <c r="AW92" s="45"/>
      <c r="AX92" s="44" t="n">
        <v>11917</v>
      </c>
      <c r="AY92" s="43"/>
      <c r="AZ92" s="44" t="n">
        <v>140348</v>
      </c>
      <c r="BA92" s="45"/>
      <c r="BB92" s="46"/>
      <c r="BC92" s="45" t="s">
        <v>16</v>
      </c>
      <c r="BD92" s="44" t="n">
        <v>-2534</v>
      </c>
      <c r="BE92" s="30"/>
      <c r="BF92" s="31"/>
      <c r="BG92" s="30"/>
      <c r="BH92" s="32"/>
      <c r="BI92" s="30"/>
      <c r="BJ92" s="31"/>
      <c r="BK92" s="30"/>
      <c r="BL92" s="31"/>
      <c r="BM92" s="30"/>
      <c r="BN92" s="32"/>
      <c r="BO92" s="30"/>
      <c r="BP92" s="31"/>
      <c r="BQ92" s="30"/>
      <c r="BR92" s="31"/>
      <c r="BS92" s="30"/>
      <c r="BT92" s="32"/>
      <c r="BU92" s="30"/>
      <c r="BV92" s="31"/>
    </row>
    <row r="93" customFormat="false" ht="12.95" hidden="false" customHeight="true" outlineLevel="0" collapsed="false">
      <c r="B93" s="42" t="s">
        <v>99</v>
      </c>
      <c r="C93" s="43"/>
      <c r="D93" s="47" t="s">
        <v>22</v>
      </c>
      <c r="E93" s="45"/>
      <c r="F93" s="46"/>
      <c r="G93" s="45"/>
      <c r="H93" s="47" t="s">
        <v>22</v>
      </c>
      <c r="I93" s="43"/>
      <c r="J93" s="47" t="s">
        <v>22</v>
      </c>
      <c r="K93" s="45"/>
      <c r="L93" s="46"/>
      <c r="M93" s="45"/>
      <c r="N93" s="47" t="s">
        <v>22</v>
      </c>
      <c r="O93" s="43"/>
      <c r="P93" s="47" t="s">
        <v>22</v>
      </c>
      <c r="Q93" s="45"/>
      <c r="R93" s="46"/>
      <c r="S93" s="45"/>
      <c r="T93" s="47" t="s">
        <v>22</v>
      </c>
      <c r="U93" s="43"/>
      <c r="V93" s="47" t="s">
        <v>22</v>
      </c>
      <c r="W93" s="45"/>
      <c r="X93" s="46"/>
      <c r="Y93" s="45"/>
      <c r="Z93" s="47" t="s">
        <v>22</v>
      </c>
      <c r="AA93" s="43"/>
      <c r="AB93" s="47" t="s">
        <v>22</v>
      </c>
      <c r="AC93" s="45"/>
      <c r="AD93" s="46"/>
      <c r="AE93" s="45"/>
      <c r="AF93" s="47" t="s">
        <v>22</v>
      </c>
      <c r="AG93" s="43"/>
      <c r="AH93" s="47" t="s">
        <v>22</v>
      </c>
      <c r="AI93" s="45"/>
      <c r="AJ93" s="46"/>
      <c r="AK93" s="45" t="s">
        <v>16</v>
      </c>
      <c r="AL93" s="44" t="n">
        <v>-10999</v>
      </c>
      <c r="AM93" s="43"/>
      <c r="AN93" s="47" t="s">
        <v>22</v>
      </c>
      <c r="AO93" s="45"/>
      <c r="AP93" s="46"/>
      <c r="AQ93" s="45"/>
      <c r="AR93" s="47" t="s">
        <v>22</v>
      </c>
      <c r="AS93" s="43"/>
      <c r="AT93" s="47" t="s">
        <v>22</v>
      </c>
      <c r="AU93" s="45"/>
      <c r="AV93" s="46"/>
      <c r="AW93" s="45"/>
      <c r="AX93" s="47" t="s">
        <v>22</v>
      </c>
      <c r="AY93" s="43"/>
      <c r="AZ93" s="47" t="s">
        <v>22</v>
      </c>
      <c r="BA93" s="45"/>
      <c r="BB93" s="46"/>
      <c r="BC93" s="45"/>
      <c r="BD93" s="47" t="s">
        <v>22</v>
      </c>
      <c r="BE93" s="30"/>
      <c r="BF93" s="31"/>
      <c r="BG93" s="30"/>
      <c r="BH93" s="32"/>
      <c r="BI93" s="30"/>
      <c r="BJ93" s="31"/>
      <c r="BK93" s="30"/>
      <c r="BL93" s="31"/>
      <c r="BM93" s="30"/>
      <c r="BN93" s="32"/>
      <c r="BO93" s="30"/>
      <c r="BP93" s="31"/>
      <c r="BQ93" s="30"/>
      <c r="BR93" s="31"/>
      <c r="BS93" s="30"/>
      <c r="BT93" s="32"/>
      <c r="BU93" s="30"/>
      <c r="BV93" s="31"/>
    </row>
    <row r="94" customFormat="false" ht="12.95" hidden="false" customHeight="true" outlineLevel="0" collapsed="false">
      <c r="B94" s="42" t="s">
        <v>100</v>
      </c>
      <c r="C94" s="43"/>
      <c r="D94" s="44" t="n">
        <v>218829</v>
      </c>
      <c r="E94" s="45"/>
      <c r="F94" s="46"/>
      <c r="G94" s="45" t="s">
        <v>16</v>
      </c>
      <c r="H94" s="44" t="n">
        <v>-22932</v>
      </c>
      <c r="I94" s="43"/>
      <c r="J94" s="44" t="n">
        <v>61766</v>
      </c>
      <c r="K94" s="45"/>
      <c r="L94" s="46"/>
      <c r="M94" s="45" t="s">
        <v>16</v>
      </c>
      <c r="N94" s="44" t="n">
        <v>-3933</v>
      </c>
      <c r="O94" s="43"/>
      <c r="P94" s="44" t="n">
        <v>721944</v>
      </c>
      <c r="Q94" s="45"/>
      <c r="R94" s="46"/>
      <c r="S94" s="45" t="s">
        <v>16</v>
      </c>
      <c r="T94" s="44" t="n">
        <v>-563</v>
      </c>
      <c r="U94" s="43"/>
      <c r="V94" s="44" t="n">
        <v>39987</v>
      </c>
      <c r="W94" s="45"/>
      <c r="X94" s="46"/>
      <c r="Y94" s="45" t="s">
        <v>16</v>
      </c>
      <c r="Z94" s="44" t="n">
        <v>-1855</v>
      </c>
      <c r="AA94" s="43"/>
      <c r="AB94" s="44" t="n">
        <v>145529</v>
      </c>
      <c r="AC94" s="45"/>
      <c r="AD94" s="46"/>
      <c r="AE94" s="45" t="s">
        <v>16</v>
      </c>
      <c r="AF94" s="44" t="n">
        <v>-8835</v>
      </c>
      <c r="AG94" s="43"/>
      <c r="AH94" s="44" t="n">
        <v>103137</v>
      </c>
      <c r="AI94" s="45"/>
      <c r="AJ94" s="46"/>
      <c r="AK94" s="45" t="s">
        <v>16</v>
      </c>
      <c r="AL94" s="44" t="n">
        <v>-7479</v>
      </c>
      <c r="AM94" s="43"/>
      <c r="AN94" s="44" t="n">
        <v>46181</v>
      </c>
      <c r="AO94" s="45"/>
      <c r="AP94" s="46"/>
      <c r="AQ94" s="45" t="s">
        <v>16</v>
      </c>
      <c r="AR94" s="44" t="n">
        <v>-7355</v>
      </c>
      <c r="AS94" s="43"/>
      <c r="AT94" s="44" t="n">
        <v>135568</v>
      </c>
      <c r="AU94" s="45"/>
      <c r="AV94" s="46"/>
      <c r="AW94" s="45"/>
      <c r="AX94" s="44" t="n">
        <v>8469</v>
      </c>
      <c r="AY94" s="43"/>
      <c r="AZ94" s="44" t="n">
        <v>796027</v>
      </c>
      <c r="BA94" s="45"/>
      <c r="BB94" s="46"/>
      <c r="BC94" s="45" t="s">
        <v>16</v>
      </c>
      <c r="BD94" s="44" t="n">
        <v>-253353</v>
      </c>
      <c r="BE94" s="30"/>
      <c r="BF94" s="31"/>
      <c r="BG94" s="30"/>
      <c r="BH94" s="32"/>
      <c r="BI94" s="30"/>
      <c r="BJ94" s="31"/>
      <c r="BK94" s="30"/>
      <c r="BL94" s="31"/>
      <c r="BM94" s="30"/>
      <c r="BN94" s="32"/>
      <c r="BO94" s="30"/>
      <c r="BP94" s="31"/>
      <c r="BQ94" s="30"/>
      <c r="BR94" s="31"/>
      <c r="BS94" s="30"/>
      <c r="BT94" s="32"/>
      <c r="BU94" s="30"/>
      <c r="BV94" s="31"/>
    </row>
    <row r="95" customFormat="false" ht="12.95" hidden="false" customHeight="true" outlineLevel="0" collapsed="false">
      <c r="B95" s="42" t="s">
        <v>101</v>
      </c>
      <c r="C95" s="43"/>
      <c r="D95" s="44" t="n">
        <v>1217925</v>
      </c>
      <c r="E95" s="45"/>
      <c r="F95" s="46"/>
      <c r="G95" s="45"/>
      <c r="H95" s="44" t="n">
        <v>120841</v>
      </c>
      <c r="I95" s="43"/>
      <c r="J95" s="44" t="n">
        <v>208164</v>
      </c>
      <c r="K95" s="45"/>
      <c r="L95" s="46"/>
      <c r="M95" s="45"/>
      <c r="N95" s="44" t="n">
        <v>34318</v>
      </c>
      <c r="O95" s="43"/>
      <c r="P95" s="44" t="n">
        <v>1516690</v>
      </c>
      <c r="Q95" s="45"/>
      <c r="R95" s="46"/>
      <c r="S95" s="45"/>
      <c r="T95" s="44" t="n">
        <v>142613</v>
      </c>
      <c r="U95" s="43"/>
      <c r="V95" s="47" t="s">
        <v>22</v>
      </c>
      <c r="W95" s="45"/>
      <c r="X95" s="46"/>
      <c r="Y95" s="45"/>
      <c r="Z95" s="47" t="s">
        <v>22</v>
      </c>
      <c r="AA95" s="43"/>
      <c r="AB95" s="44" t="n">
        <v>330192</v>
      </c>
      <c r="AC95" s="45"/>
      <c r="AD95" s="46"/>
      <c r="AE95" s="45" t="s">
        <v>16</v>
      </c>
      <c r="AF95" s="44" t="n">
        <v>-18216</v>
      </c>
      <c r="AG95" s="43"/>
      <c r="AH95" s="44" t="n">
        <v>45934</v>
      </c>
      <c r="AI95" s="45"/>
      <c r="AJ95" s="46"/>
      <c r="AK95" s="45" t="s">
        <v>16</v>
      </c>
      <c r="AL95" s="44" t="n">
        <v>-15119</v>
      </c>
      <c r="AM95" s="43"/>
      <c r="AN95" s="44" t="n">
        <v>38067</v>
      </c>
      <c r="AO95" s="45"/>
      <c r="AP95" s="46"/>
      <c r="AQ95" s="45"/>
      <c r="AR95" s="44" t="n">
        <v>29932</v>
      </c>
      <c r="AS95" s="43"/>
      <c r="AT95" s="44" t="n">
        <v>185</v>
      </c>
      <c r="AU95" s="45"/>
      <c r="AV95" s="46"/>
      <c r="AW95" s="45"/>
      <c r="AX95" s="44" t="n">
        <v>63</v>
      </c>
      <c r="AY95" s="43"/>
      <c r="AZ95" s="44" t="n">
        <v>744736</v>
      </c>
      <c r="BA95" s="45"/>
      <c r="BB95" s="46"/>
      <c r="BC95" s="45" t="s">
        <v>16</v>
      </c>
      <c r="BD95" s="44" t="n">
        <v>-63948</v>
      </c>
      <c r="BE95" s="30"/>
      <c r="BF95" s="31"/>
      <c r="BG95" s="30"/>
      <c r="BH95" s="32"/>
      <c r="BI95" s="30"/>
      <c r="BJ95" s="31"/>
      <c r="BK95" s="30"/>
      <c r="BL95" s="31"/>
      <c r="BM95" s="30"/>
      <c r="BN95" s="32"/>
      <c r="BO95" s="30"/>
      <c r="BP95" s="31"/>
      <c r="BQ95" s="30"/>
      <c r="BR95" s="31"/>
      <c r="BS95" s="30"/>
      <c r="BT95" s="32"/>
      <c r="BU95" s="30"/>
      <c r="BV95" s="31"/>
    </row>
    <row r="96" s="33" customFormat="true" ht="12.95" hidden="false" customHeight="true" outlineLevel="0" collapsed="false">
      <c r="B96" s="34" t="s">
        <v>102</v>
      </c>
      <c r="C96" s="35"/>
      <c r="D96" s="48" t="s">
        <v>22</v>
      </c>
      <c r="E96" s="37"/>
      <c r="F96" s="38"/>
      <c r="G96" s="37"/>
      <c r="H96" s="48" t="s">
        <v>22</v>
      </c>
      <c r="I96" s="35"/>
      <c r="J96" s="48" t="s">
        <v>22</v>
      </c>
      <c r="K96" s="37"/>
      <c r="L96" s="38"/>
      <c r="M96" s="37"/>
      <c r="N96" s="48" t="s">
        <v>22</v>
      </c>
      <c r="O96" s="35"/>
      <c r="P96" s="48" t="s">
        <v>22</v>
      </c>
      <c r="Q96" s="37"/>
      <c r="R96" s="38"/>
      <c r="S96" s="37"/>
      <c r="T96" s="48" t="s">
        <v>22</v>
      </c>
      <c r="U96" s="35"/>
      <c r="V96" s="48" t="s">
        <v>22</v>
      </c>
      <c r="W96" s="37"/>
      <c r="X96" s="38"/>
      <c r="Y96" s="37"/>
      <c r="Z96" s="48" t="s">
        <v>22</v>
      </c>
      <c r="AA96" s="35"/>
      <c r="AB96" s="48" t="s">
        <v>22</v>
      </c>
      <c r="AC96" s="37"/>
      <c r="AD96" s="38"/>
      <c r="AE96" s="37"/>
      <c r="AF96" s="48" t="s">
        <v>22</v>
      </c>
      <c r="AG96" s="35"/>
      <c r="AH96" s="48" t="s">
        <v>22</v>
      </c>
      <c r="AI96" s="37"/>
      <c r="AJ96" s="38"/>
      <c r="AK96" s="37"/>
      <c r="AL96" s="48" t="s">
        <v>22</v>
      </c>
      <c r="AM96" s="35"/>
      <c r="AN96" s="48" t="s">
        <v>22</v>
      </c>
      <c r="AO96" s="37"/>
      <c r="AP96" s="38"/>
      <c r="AQ96" s="37"/>
      <c r="AR96" s="48" t="s">
        <v>22</v>
      </c>
      <c r="AS96" s="35"/>
      <c r="AT96" s="48" t="s">
        <v>22</v>
      </c>
      <c r="AU96" s="37"/>
      <c r="AV96" s="38"/>
      <c r="AW96" s="37"/>
      <c r="AX96" s="48" t="s">
        <v>22</v>
      </c>
      <c r="AY96" s="35"/>
      <c r="AZ96" s="48" t="s">
        <v>22</v>
      </c>
      <c r="BA96" s="37"/>
      <c r="BB96" s="38"/>
      <c r="BC96" s="37"/>
      <c r="BD96" s="48" t="s">
        <v>22</v>
      </c>
      <c r="BE96" s="39"/>
      <c r="BF96" s="40"/>
      <c r="BG96" s="39"/>
      <c r="BH96" s="41"/>
      <c r="BI96" s="39"/>
      <c r="BJ96" s="40"/>
      <c r="BK96" s="39"/>
      <c r="BL96" s="40"/>
      <c r="BM96" s="39"/>
      <c r="BN96" s="41"/>
      <c r="BO96" s="39"/>
      <c r="BP96" s="40"/>
      <c r="BQ96" s="39"/>
      <c r="BR96" s="40"/>
      <c r="BS96" s="39"/>
      <c r="BT96" s="41"/>
      <c r="BU96" s="39"/>
      <c r="BV96" s="40"/>
    </row>
    <row r="97" s="33" customFormat="true" ht="12.95" hidden="false" customHeight="true" outlineLevel="0" collapsed="false">
      <c r="B97" s="34" t="s">
        <v>103</v>
      </c>
      <c r="C97" s="35"/>
      <c r="D97" s="36" t="n">
        <v>2220225</v>
      </c>
      <c r="E97" s="37"/>
      <c r="F97" s="38" t="n">
        <v>6.2</v>
      </c>
      <c r="G97" s="37" t="s">
        <v>16</v>
      </c>
      <c r="H97" s="36" t="n">
        <v>-51877</v>
      </c>
      <c r="I97" s="35"/>
      <c r="J97" s="36" t="n">
        <v>2868263</v>
      </c>
      <c r="K97" s="37"/>
      <c r="L97" s="38" t="n">
        <v>58.1</v>
      </c>
      <c r="M97" s="37" t="s">
        <v>16</v>
      </c>
      <c r="N97" s="36" t="n">
        <v>-197503</v>
      </c>
      <c r="O97" s="35"/>
      <c r="P97" s="36" t="n">
        <v>33773133</v>
      </c>
      <c r="Q97" s="37"/>
      <c r="R97" s="38" t="n">
        <v>46.1</v>
      </c>
      <c r="S97" s="37"/>
      <c r="T97" s="36" t="n">
        <v>1825782</v>
      </c>
      <c r="U97" s="35"/>
      <c r="V97" s="36" t="n">
        <v>914097</v>
      </c>
      <c r="W97" s="37"/>
      <c r="X97" s="38" t="n">
        <v>42.7</v>
      </c>
      <c r="Y97" s="37"/>
      <c r="Z97" s="36" t="n">
        <v>115875</v>
      </c>
      <c r="AA97" s="35"/>
      <c r="AB97" s="36" t="n">
        <v>8401393</v>
      </c>
      <c r="AC97" s="37"/>
      <c r="AD97" s="38" t="n">
        <v>57.8</v>
      </c>
      <c r="AE97" s="37"/>
      <c r="AF97" s="36" t="n">
        <v>1145787</v>
      </c>
      <c r="AG97" s="35"/>
      <c r="AH97" s="36" t="n">
        <v>3880684</v>
      </c>
      <c r="AI97" s="37"/>
      <c r="AJ97" s="38" t="n">
        <v>55.9</v>
      </c>
      <c r="AK97" s="37"/>
      <c r="AL97" s="36" t="n">
        <v>170612</v>
      </c>
      <c r="AM97" s="35"/>
      <c r="AN97" s="36" t="n">
        <v>44468</v>
      </c>
      <c r="AO97" s="37"/>
      <c r="AP97" s="38" t="n">
        <v>2.9</v>
      </c>
      <c r="AQ97" s="37"/>
      <c r="AR97" s="36" t="n">
        <v>8897</v>
      </c>
      <c r="AS97" s="35"/>
      <c r="AT97" s="36" t="n">
        <v>2259237</v>
      </c>
      <c r="AU97" s="37"/>
      <c r="AV97" s="38" t="n">
        <v>81.3</v>
      </c>
      <c r="AW97" s="37"/>
      <c r="AX97" s="36" t="n">
        <v>34897</v>
      </c>
      <c r="AY97" s="35"/>
      <c r="AZ97" s="36" t="n">
        <v>16990779</v>
      </c>
      <c r="BA97" s="37"/>
      <c r="BB97" s="38" t="n">
        <v>17.6</v>
      </c>
      <c r="BC97" s="37"/>
      <c r="BD97" s="36" t="n">
        <v>88240</v>
      </c>
      <c r="BE97" s="39"/>
      <c r="BF97" s="40"/>
      <c r="BG97" s="39"/>
      <c r="BH97" s="41"/>
      <c r="BI97" s="39"/>
      <c r="BJ97" s="40"/>
      <c r="BK97" s="39"/>
      <c r="BL97" s="40"/>
      <c r="BM97" s="39"/>
      <c r="BN97" s="41"/>
      <c r="BO97" s="39"/>
      <c r="BP97" s="40"/>
      <c r="BQ97" s="39"/>
      <c r="BR97" s="40"/>
      <c r="BS97" s="39"/>
      <c r="BT97" s="41"/>
      <c r="BU97" s="39"/>
      <c r="BV97" s="40"/>
    </row>
    <row r="98" customFormat="false" ht="12.95" hidden="false" customHeight="true" outlineLevel="0" collapsed="false">
      <c r="B98" s="42" t="s">
        <v>104</v>
      </c>
      <c r="C98" s="43"/>
      <c r="D98" s="47" t="s">
        <v>22</v>
      </c>
      <c r="E98" s="45"/>
      <c r="F98" s="46"/>
      <c r="G98" s="45"/>
      <c r="H98" s="47" t="s">
        <v>22</v>
      </c>
      <c r="I98" s="43"/>
      <c r="J98" s="44" t="n">
        <v>135</v>
      </c>
      <c r="K98" s="45"/>
      <c r="L98" s="46"/>
      <c r="M98" s="45"/>
      <c r="N98" s="44" t="n">
        <v>19</v>
      </c>
      <c r="O98" s="43"/>
      <c r="P98" s="44" t="n">
        <v>357</v>
      </c>
      <c r="Q98" s="45"/>
      <c r="R98" s="46"/>
      <c r="S98" s="45" t="s">
        <v>16</v>
      </c>
      <c r="T98" s="44" t="n">
        <v>-147</v>
      </c>
      <c r="U98" s="43"/>
      <c r="V98" s="47" t="s">
        <v>22</v>
      </c>
      <c r="W98" s="45"/>
      <c r="X98" s="46"/>
      <c r="Y98" s="45"/>
      <c r="Z98" s="47" t="s">
        <v>22</v>
      </c>
      <c r="AA98" s="43"/>
      <c r="AB98" s="47" t="s">
        <v>22</v>
      </c>
      <c r="AC98" s="45"/>
      <c r="AD98" s="46"/>
      <c r="AE98" s="45"/>
      <c r="AF98" s="47" t="s">
        <v>22</v>
      </c>
      <c r="AG98" s="43"/>
      <c r="AH98" s="44" t="n">
        <v>6457</v>
      </c>
      <c r="AI98" s="45"/>
      <c r="AJ98" s="46"/>
      <c r="AK98" s="45" t="s">
        <v>16</v>
      </c>
      <c r="AL98" s="44" t="n">
        <v>-766</v>
      </c>
      <c r="AM98" s="43"/>
      <c r="AN98" s="47" t="s">
        <v>22</v>
      </c>
      <c r="AO98" s="45"/>
      <c r="AP98" s="46"/>
      <c r="AQ98" s="45"/>
      <c r="AR98" s="47" t="s">
        <v>22</v>
      </c>
      <c r="AS98" s="43"/>
      <c r="AT98" s="47" t="s">
        <v>22</v>
      </c>
      <c r="AU98" s="45"/>
      <c r="AV98" s="46"/>
      <c r="AW98" s="45"/>
      <c r="AX98" s="47" t="s">
        <v>22</v>
      </c>
      <c r="AY98" s="43"/>
      <c r="AZ98" s="44" t="n">
        <v>1886</v>
      </c>
      <c r="BA98" s="45"/>
      <c r="BB98" s="46"/>
      <c r="BC98" s="45"/>
      <c r="BD98" s="44" t="n">
        <v>394</v>
      </c>
      <c r="BE98" s="30"/>
      <c r="BF98" s="31"/>
      <c r="BG98" s="30"/>
      <c r="BH98" s="32"/>
      <c r="BI98" s="30"/>
      <c r="BJ98" s="31"/>
      <c r="BK98" s="30"/>
      <c r="BL98" s="31"/>
      <c r="BM98" s="30"/>
      <c r="BN98" s="32"/>
      <c r="BO98" s="30"/>
      <c r="BP98" s="31"/>
      <c r="BQ98" s="30"/>
      <c r="BR98" s="31"/>
      <c r="BS98" s="30"/>
      <c r="BT98" s="32"/>
      <c r="BU98" s="30"/>
      <c r="BV98" s="31"/>
    </row>
    <row r="99" customFormat="false" ht="12.95" hidden="false" customHeight="true" outlineLevel="0" collapsed="false">
      <c r="B99" s="42" t="s">
        <v>105</v>
      </c>
      <c r="C99" s="43"/>
      <c r="D99" s="44" t="n">
        <v>861</v>
      </c>
      <c r="E99" s="45"/>
      <c r="F99" s="46"/>
      <c r="G99" s="45" t="s">
        <v>16</v>
      </c>
      <c r="H99" s="44" t="n">
        <v>-237</v>
      </c>
      <c r="I99" s="43"/>
      <c r="J99" s="44" t="n">
        <v>14157</v>
      </c>
      <c r="K99" s="45"/>
      <c r="L99" s="46"/>
      <c r="M99" s="45"/>
      <c r="N99" s="44" t="n">
        <v>4316</v>
      </c>
      <c r="O99" s="43"/>
      <c r="P99" s="44" t="n">
        <v>246033</v>
      </c>
      <c r="Q99" s="45"/>
      <c r="R99" s="46"/>
      <c r="S99" s="45"/>
      <c r="T99" s="44" t="n">
        <v>45492</v>
      </c>
      <c r="U99" s="43"/>
      <c r="V99" s="47" t="s">
        <v>22</v>
      </c>
      <c r="W99" s="45"/>
      <c r="X99" s="46"/>
      <c r="Y99" s="45"/>
      <c r="Z99" s="47" t="s">
        <v>22</v>
      </c>
      <c r="AA99" s="43"/>
      <c r="AB99" s="44" t="n">
        <v>11854</v>
      </c>
      <c r="AC99" s="45"/>
      <c r="AD99" s="46"/>
      <c r="AE99" s="45"/>
      <c r="AF99" s="44" t="n">
        <v>2149</v>
      </c>
      <c r="AG99" s="43"/>
      <c r="AH99" s="44" t="n">
        <v>3628</v>
      </c>
      <c r="AI99" s="45"/>
      <c r="AJ99" s="46"/>
      <c r="AK99" s="45" t="s">
        <v>16</v>
      </c>
      <c r="AL99" s="44" t="n">
        <v>-10406</v>
      </c>
      <c r="AM99" s="43"/>
      <c r="AN99" s="47" t="s">
        <v>22</v>
      </c>
      <c r="AO99" s="45"/>
      <c r="AP99" s="46"/>
      <c r="AQ99" s="45"/>
      <c r="AR99" s="47" t="s">
        <v>22</v>
      </c>
      <c r="AS99" s="43"/>
      <c r="AT99" s="47" t="s">
        <v>22</v>
      </c>
      <c r="AU99" s="45"/>
      <c r="AV99" s="46"/>
      <c r="AW99" s="45"/>
      <c r="AX99" s="47" t="s">
        <v>22</v>
      </c>
      <c r="AY99" s="43"/>
      <c r="AZ99" s="44" t="n">
        <v>534012</v>
      </c>
      <c r="BA99" s="45"/>
      <c r="BB99" s="46"/>
      <c r="BC99" s="45"/>
      <c r="BD99" s="44" t="n">
        <v>47259</v>
      </c>
      <c r="BE99" s="30"/>
      <c r="BF99" s="31"/>
      <c r="BG99" s="30"/>
      <c r="BH99" s="32"/>
      <c r="BI99" s="30"/>
      <c r="BJ99" s="31"/>
      <c r="BK99" s="30"/>
      <c r="BL99" s="31"/>
      <c r="BM99" s="30"/>
      <c r="BN99" s="32"/>
      <c r="BO99" s="30"/>
      <c r="BP99" s="31"/>
      <c r="BQ99" s="30"/>
      <c r="BR99" s="31"/>
      <c r="BS99" s="30"/>
      <c r="BT99" s="32"/>
      <c r="BU99" s="30"/>
      <c r="BV99" s="31"/>
    </row>
    <row r="100" customFormat="false" ht="12.95" hidden="false" customHeight="true" outlineLevel="0" collapsed="false">
      <c r="B100" s="42" t="s">
        <v>106</v>
      </c>
      <c r="C100" s="43"/>
      <c r="D100" s="44" t="n">
        <v>2215120</v>
      </c>
      <c r="E100" s="45"/>
      <c r="F100" s="46"/>
      <c r="G100" s="45" t="s">
        <v>16</v>
      </c>
      <c r="H100" s="44" t="n">
        <v>-52155</v>
      </c>
      <c r="I100" s="43"/>
      <c r="J100" s="44" t="n">
        <v>2606208</v>
      </c>
      <c r="K100" s="45"/>
      <c r="L100" s="46"/>
      <c r="M100" s="45" t="s">
        <v>16</v>
      </c>
      <c r="N100" s="44" t="n">
        <v>-189551</v>
      </c>
      <c r="O100" s="43"/>
      <c r="P100" s="44" t="n">
        <v>30828179</v>
      </c>
      <c r="Q100" s="45"/>
      <c r="R100" s="46"/>
      <c r="S100" s="45"/>
      <c r="T100" s="44" t="n">
        <v>1590521</v>
      </c>
      <c r="U100" s="43"/>
      <c r="V100" s="44" t="n">
        <v>119818</v>
      </c>
      <c r="W100" s="45"/>
      <c r="X100" s="46"/>
      <c r="Y100" s="45" t="s">
        <v>16</v>
      </c>
      <c r="Z100" s="44" t="n">
        <v>-26847</v>
      </c>
      <c r="AA100" s="43"/>
      <c r="AB100" s="44" t="n">
        <v>6671745</v>
      </c>
      <c r="AC100" s="45"/>
      <c r="AD100" s="46"/>
      <c r="AE100" s="45"/>
      <c r="AF100" s="44" t="n">
        <v>892842</v>
      </c>
      <c r="AG100" s="43"/>
      <c r="AH100" s="44" t="n">
        <v>3722527</v>
      </c>
      <c r="AI100" s="45"/>
      <c r="AJ100" s="46"/>
      <c r="AK100" s="45"/>
      <c r="AL100" s="44" t="n">
        <v>179494</v>
      </c>
      <c r="AM100" s="43"/>
      <c r="AN100" s="44" t="n">
        <v>150</v>
      </c>
      <c r="AO100" s="45"/>
      <c r="AP100" s="46"/>
      <c r="AQ100" s="45" t="s">
        <v>16</v>
      </c>
      <c r="AR100" s="44" t="n">
        <v>-500</v>
      </c>
      <c r="AS100" s="43"/>
      <c r="AT100" s="44" t="n">
        <v>2170784</v>
      </c>
      <c r="AU100" s="45"/>
      <c r="AV100" s="46"/>
      <c r="AW100" s="45"/>
      <c r="AX100" s="44" t="n">
        <v>35615</v>
      </c>
      <c r="AY100" s="43"/>
      <c r="AZ100" s="44" t="n">
        <v>15084865</v>
      </c>
      <c r="BA100" s="45"/>
      <c r="BB100" s="46"/>
      <c r="BC100" s="45"/>
      <c r="BD100" s="44" t="n">
        <v>74770</v>
      </c>
      <c r="BE100" s="30"/>
      <c r="BF100" s="31"/>
      <c r="BG100" s="30"/>
      <c r="BH100" s="32"/>
      <c r="BI100" s="30"/>
      <c r="BJ100" s="31"/>
      <c r="BK100" s="30"/>
      <c r="BL100" s="31"/>
      <c r="BM100" s="30"/>
      <c r="BN100" s="32"/>
      <c r="BO100" s="30"/>
      <c r="BP100" s="31"/>
      <c r="BQ100" s="30"/>
      <c r="BR100" s="31"/>
      <c r="BS100" s="30"/>
      <c r="BT100" s="32"/>
      <c r="BU100" s="30"/>
      <c r="BV100" s="31"/>
    </row>
    <row r="101" customFormat="false" ht="12.95" hidden="false" customHeight="true" outlineLevel="0" collapsed="false">
      <c r="B101" s="42" t="s">
        <v>107</v>
      </c>
      <c r="C101" s="43"/>
      <c r="D101" s="44" t="n">
        <v>4243</v>
      </c>
      <c r="E101" s="45"/>
      <c r="F101" s="46"/>
      <c r="G101" s="45"/>
      <c r="H101" s="44" t="n">
        <v>516</v>
      </c>
      <c r="I101" s="43"/>
      <c r="J101" s="44" t="n">
        <v>247761</v>
      </c>
      <c r="K101" s="45"/>
      <c r="L101" s="46"/>
      <c r="M101" s="45" t="s">
        <v>16</v>
      </c>
      <c r="N101" s="44" t="n">
        <v>-12288</v>
      </c>
      <c r="O101" s="43"/>
      <c r="P101" s="44" t="n">
        <v>2698564</v>
      </c>
      <c r="Q101" s="45"/>
      <c r="R101" s="46"/>
      <c r="S101" s="45"/>
      <c r="T101" s="44" t="n">
        <v>189917</v>
      </c>
      <c r="U101" s="43"/>
      <c r="V101" s="44" t="n">
        <v>794278</v>
      </c>
      <c r="W101" s="45"/>
      <c r="X101" s="46"/>
      <c r="Y101" s="45"/>
      <c r="Z101" s="44" t="n">
        <v>142722</v>
      </c>
      <c r="AA101" s="43"/>
      <c r="AB101" s="44" t="n">
        <v>1717793</v>
      </c>
      <c r="AC101" s="45"/>
      <c r="AD101" s="46"/>
      <c r="AE101" s="45"/>
      <c r="AF101" s="44" t="n">
        <v>250795</v>
      </c>
      <c r="AG101" s="43"/>
      <c r="AH101" s="44" t="n">
        <v>148070</v>
      </c>
      <c r="AI101" s="45"/>
      <c r="AJ101" s="46"/>
      <c r="AK101" s="45"/>
      <c r="AL101" s="44" t="n">
        <v>2289</v>
      </c>
      <c r="AM101" s="43"/>
      <c r="AN101" s="44" t="n">
        <v>44318</v>
      </c>
      <c r="AO101" s="45"/>
      <c r="AP101" s="46"/>
      <c r="AQ101" s="45"/>
      <c r="AR101" s="44" t="n">
        <v>9397</v>
      </c>
      <c r="AS101" s="43"/>
      <c r="AT101" s="44" t="n">
        <v>88453</v>
      </c>
      <c r="AU101" s="45"/>
      <c r="AV101" s="46"/>
      <c r="AW101" s="45" t="s">
        <v>16</v>
      </c>
      <c r="AX101" s="44" t="n">
        <v>-718</v>
      </c>
      <c r="AY101" s="43"/>
      <c r="AZ101" s="44" t="n">
        <v>1370014</v>
      </c>
      <c r="BA101" s="45"/>
      <c r="BB101" s="46"/>
      <c r="BC101" s="45" t="s">
        <v>16</v>
      </c>
      <c r="BD101" s="44" t="n">
        <v>-34183</v>
      </c>
      <c r="BE101" s="30"/>
      <c r="BF101" s="31"/>
      <c r="BG101" s="30"/>
      <c r="BH101" s="32"/>
      <c r="BI101" s="30"/>
      <c r="BJ101" s="31"/>
      <c r="BK101" s="30"/>
      <c r="BL101" s="31"/>
      <c r="BM101" s="30"/>
      <c r="BN101" s="32"/>
      <c r="BO101" s="30"/>
      <c r="BP101" s="31"/>
      <c r="BQ101" s="30"/>
      <c r="BR101" s="31"/>
      <c r="BS101" s="30"/>
      <c r="BT101" s="32"/>
      <c r="BU101" s="30"/>
      <c r="BV101" s="31"/>
    </row>
    <row r="102" s="33" customFormat="true" ht="12.95" hidden="false" customHeight="true" outlineLevel="0" collapsed="false">
      <c r="B102" s="34" t="s">
        <v>39</v>
      </c>
      <c r="C102" s="35"/>
      <c r="D102" s="36" t="n">
        <v>281805</v>
      </c>
      <c r="E102" s="37"/>
      <c r="F102" s="38" t="n">
        <v>0.8</v>
      </c>
      <c r="G102" s="37"/>
      <c r="H102" s="36" t="n">
        <v>32857</v>
      </c>
      <c r="I102" s="35"/>
      <c r="J102" s="36" t="n">
        <v>6220</v>
      </c>
      <c r="K102" s="37"/>
      <c r="L102" s="38" t="n">
        <v>0.1</v>
      </c>
      <c r="M102" s="37"/>
      <c r="N102" s="36" t="n">
        <v>1060</v>
      </c>
      <c r="O102" s="35"/>
      <c r="P102" s="36" t="n">
        <v>45394</v>
      </c>
      <c r="Q102" s="37"/>
      <c r="R102" s="38" t="n">
        <v>0.1</v>
      </c>
      <c r="S102" s="37" t="s">
        <v>16</v>
      </c>
      <c r="T102" s="36" t="n">
        <v>-2051</v>
      </c>
      <c r="U102" s="35"/>
      <c r="V102" s="36" t="n">
        <v>3113</v>
      </c>
      <c r="W102" s="37"/>
      <c r="X102" s="38" t="n">
        <v>0.1</v>
      </c>
      <c r="Y102" s="37"/>
      <c r="Z102" s="36" t="n">
        <v>241</v>
      </c>
      <c r="AA102" s="35"/>
      <c r="AB102" s="36" t="n">
        <v>70285</v>
      </c>
      <c r="AC102" s="37"/>
      <c r="AD102" s="38" t="n">
        <v>0.5</v>
      </c>
      <c r="AE102" s="37" t="s">
        <v>16</v>
      </c>
      <c r="AF102" s="36" t="n">
        <v>-3577</v>
      </c>
      <c r="AG102" s="35"/>
      <c r="AH102" s="36" t="n">
        <v>51267</v>
      </c>
      <c r="AI102" s="37"/>
      <c r="AJ102" s="38" t="n">
        <v>0.7</v>
      </c>
      <c r="AK102" s="37" t="s">
        <v>16</v>
      </c>
      <c r="AL102" s="36" t="n">
        <v>-25606</v>
      </c>
      <c r="AM102" s="35"/>
      <c r="AN102" s="36" t="n">
        <v>0</v>
      </c>
      <c r="AO102" s="37"/>
      <c r="AP102" s="38" t="n">
        <v>0</v>
      </c>
      <c r="AQ102" s="37"/>
      <c r="AR102" s="36" t="n">
        <v>0</v>
      </c>
      <c r="AS102" s="35"/>
      <c r="AT102" s="48" t="s">
        <v>22</v>
      </c>
      <c r="AU102" s="37"/>
      <c r="AV102" s="38"/>
      <c r="AW102" s="37"/>
      <c r="AX102" s="48" t="s">
        <v>22</v>
      </c>
      <c r="AY102" s="35"/>
      <c r="AZ102" s="36" t="n">
        <v>281371</v>
      </c>
      <c r="BA102" s="37"/>
      <c r="BB102" s="38" t="n">
        <v>0.3</v>
      </c>
      <c r="BC102" s="37" t="s">
        <v>16</v>
      </c>
      <c r="BD102" s="36" t="n">
        <v>-303625</v>
      </c>
      <c r="BE102" s="39"/>
      <c r="BF102" s="40"/>
      <c r="BG102" s="39"/>
      <c r="BH102" s="41"/>
      <c r="BI102" s="39"/>
      <c r="BJ102" s="40"/>
      <c r="BK102" s="39"/>
      <c r="BL102" s="40"/>
      <c r="BM102" s="39"/>
      <c r="BN102" s="41"/>
      <c r="BO102" s="39"/>
      <c r="BP102" s="40"/>
      <c r="BQ102" s="39"/>
      <c r="BR102" s="40"/>
      <c r="BS102" s="39"/>
      <c r="BT102" s="41"/>
      <c r="BU102" s="39"/>
      <c r="BV102" s="40"/>
    </row>
    <row r="103" customFormat="false" ht="12.95" hidden="false" customHeight="true" outlineLevel="0" collapsed="false">
      <c r="B103" s="42" t="s">
        <v>108</v>
      </c>
      <c r="C103" s="43"/>
      <c r="D103" s="44" t="n">
        <v>281805</v>
      </c>
      <c r="E103" s="45"/>
      <c r="F103" s="46"/>
      <c r="G103" s="45"/>
      <c r="H103" s="44" t="n">
        <v>32857</v>
      </c>
      <c r="I103" s="43"/>
      <c r="J103" s="44" t="n">
        <v>6220</v>
      </c>
      <c r="K103" s="45"/>
      <c r="L103" s="46"/>
      <c r="M103" s="45"/>
      <c r="N103" s="44" t="n">
        <v>1060</v>
      </c>
      <c r="O103" s="43"/>
      <c r="P103" s="44" t="n">
        <v>45394</v>
      </c>
      <c r="Q103" s="45"/>
      <c r="R103" s="46"/>
      <c r="S103" s="45" t="s">
        <v>16</v>
      </c>
      <c r="T103" s="44" t="n">
        <v>-2051</v>
      </c>
      <c r="U103" s="43"/>
      <c r="V103" s="44" t="n">
        <v>3112</v>
      </c>
      <c r="W103" s="45"/>
      <c r="X103" s="46"/>
      <c r="Y103" s="45"/>
      <c r="Z103" s="44" t="n">
        <v>240</v>
      </c>
      <c r="AA103" s="43"/>
      <c r="AB103" s="44" t="n">
        <v>70285</v>
      </c>
      <c r="AC103" s="45"/>
      <c r="AD103" s="46"/>
      <c r="AE103" s="45" t="s">
        <v>16</v>
      </c>
      <c r="AF103" s="44" t="n">
        <v>-3577</v>
      </c>
      <c r="AG103" s="43"/>
      <c r="AH103" s="44" t="n">
        <v>51267</v>
      </c>
      <c r="AI103" s="45"/>
      <c r="AJ103" s="46"/>
      <c r="AK103" s="45" t="s">
        <v>16</v>
      </c>
      <c r="AL103" s="44" t="n">
        <v>-25606</v>
      </c>
      <c r="AM103" s="43"/>
      <c r="AN103" s="44" t="n">
        <v>0</v>
      </c>
      <c r="AO103" s="45"/>
      <c r="AP103" s="46"/>
      <c r="AQ103" s="45"/>
      <c r="AR103" s="44" t="n">
        <v>0</v>
      </c>
      <c r="AS103" s="43"/>
      <c r="AT103" s="47" t="s">
        <v>22</v>
      </c>
      <c r="AU103" s="45"/>
      <c r="AV103" s="46"/>
      <c r="AW103" s="45"/>
      <c r="AX103" s="47" t="s">
        <v>22</v>
      </c>
      <c r="AY103" s="43"/>
      <c r="AZ103" s="44" t="n">
        <v>281371</v>
      </c>
      <c r="BA103" s="45"/>
      <c r="BB103" s="46"/>
      <c r="BC103" s="45" t="s">
        <v>16</v>
      </c>
      <c r="BD103" s="44" t="n">
        <v>-303625</v>
      </c>
      <c r="BE103" s="30"/>
      <c r="BF103" s="31"/>
      <c r="BG103" s="30"/>
      <c r="BH103" s="32"/>
      <c r="BI103" s="30"/>
      <c r="BJ103" s="31"/>
      <c r="BK103" s="30"/>
      <c r="BL103" s="31"/>
      <c r="BM103" s="30"/>
      <c r="BN103" s="32"/>
      <c r="BO103" s="30"/>
      <c r="BP103" s="31"/>
      <c r="BQ103" s="30"/>
      <c r="BR103" s="31"/>
      <c r="BS103" s="30"/>
      <c r="BT103" s="32"/>
      <c r="BU103" s="30"/>
      <c r="BV103" s="31"/>
    </row>
    <row r="104" customFormat="false" ht="12.95" hidden="false" customHeight="true" outlineLevel="0" collapsed="false">
      <c r="B104" s="42" t="s">
        <v>109</v>
      </c>
      <c r="C104" s="43"/>
      <c r="D104" s="47" t="s">
        <v>22</v>
      </c>
      <c r="E104" s="45"/>
      <c r="F104" s="46"/>
      <c r="G104" s="45"/>
      <c r="H104" s="47" t="s">
        <v>22</v>
      </c>
      <c r="I104" s="43"/>
      <c r="J104" s="47" t="s">
        <v>22</v>
      </c>
      <c r="K104" s="45"/>
      <c r="L104" s="46"/>
      <c r="M104" s="45"/>
      <c r="N104" s="47" t="s">
        <v>22</v>
      </c>
      <c r="O104" s="43"/>
      <c r="P104" s="47" t="s">
        <v>22</v>
      </c>
      <c r="Q104" s="45"/>
      <c r="R104" s="46"/>
      <c r="S104" s="45"/>
      <c r="T104" s="47" t="s">
        <v>22</v>
      </c>
      <c r="U104" s="43"/>
      <c r="V104" s="47" t="s">
        <v>22</v>
      </c>
      <c r="W104" s="45"/>
      <c r="X104" s="46"/>
      <c r="Y104" s="45"/>
      <c r="Z104" s="47" t="s">
        <v>22</v>
      </c>
      <c r="AA104" s="43"/>
      <c r="AB104" s="47" t="s">
        <v>22</v>
      </c>
      <c r="AC104" s="45"/>
      <c r="AD104" s="46"/>
      <c r="AE104" s="45"/>
      <c r="AF104" s="47" t="s">
        <v>22</v>
      </c>
      <c r="AG104" s="43"/>
      <c r="AH104" s="47" t="s">
        <v>22</v>
      </c>
      <c r="AI104" s="45"/>
      <c r="AJ104" s="46"/>
      <c r="AK104" s="45"/>
      <c r="AL104" s="47" t="s">
        <v>22</v>
      </c>
      <c r="AM104" s="43"/>
      <c r="AN104" s="47" t="s">
        <v>22</v>
      </c>
      <c r="AO104" s="45"/>
      <c r="AP104" s="46"/>
      <c r="AQ104" s="45"/>
      <c r="AR104" s="47" t="s">
        <v>22</v>
      </c>
      <c r="AS104" s="43"/>
      <c r="AT104" s="47" t="s">
        <v>22</v>
      </c>
      <c r="AU104" s="45"/>
      <c r="AV104" s="46"/>
      <c r="AW104" s="45"/>
      <c r="AX104" s="47" t="s">
        <v>22</v>
      </c>
      <c r="AY104" s="43"/>
      <c r="AZ104" s="47" t="s">
        <v>22</v>
      </c>
      <c r="BA104" s="45"/>
      <c r="BB104" s="46"/>
      <c r="BC104" s="45"/>
      <c r="BD104" s="47" t="s">
        <v>22</v>
      </c>
      <c r="BE104" s="30"/>
      <c r="BF104" s="31"/>
      <c r="BG104" s="30"/>
      <c r="BH104" s="32"/>
      <c r="BI104" s="30"/>
      <c r="BJ104" s="31"/>
      <c r="BK104" s="30"/>
      <c r="BL104" s="31"/>
      <c r="BM104" s="30"/>
      <c r="BN104" s="32"/>
      <c r="BO104" s="30"/>
      <c r="BP104" s="31"/>
      <c r="BQ104" s="30"/>
      <c r="BR104" s="31"/>
      <c r="BS104" s="30"/>
      <c r="BT104" s="32"/>
      <c r="BU104" s="30"/>
      <c r="BV104" s="31"/>
    </row>
    <row r="105" customFormat="false" ht="12.95" hidden="false" customHeight="true" outlineLevel="0" collapsed="false">
      <c r="B105" s="42" t="s">
        <v>110</v>
      </c>
      <c r="C105" s="43"/>
      <c r="D105" s="47" t="s">
        <v>22</v>
      </c>
      <c r="E105" s="45"/>
      <c r="F105" s="46"/>
      <c r="G105" s="45"/>
      <c r="H105" s="47" t="s">
        <v>22</v>
      </c>
      <c r="I105" s="43"/>
      <c r="J105" s="47" t="s">
        <v>22</v>
      </c>
      <c r="K105" s="45"/>
      <c r="L105" s="46"/>
      <c r="M105" s="45"/>
      <c r="N105" s="47" t="s">
        <v>22</v>
      </c>
      <c r="O105" s="43"/>
      <c r="P105" s="47" t="s">
        <v>22</v>
      </c>
      <c r="Q105" s="45"/>
      <c r="R105" s="46"/>
      <c r="S105" s="45"/>
      <c r="T105" s="47" t="s">
        <v>22</v>
      </c>
      <c r="U105" s="43"/>
      <c r="V105" s="47" t="s">
        <v>22</v>
      </c>
      <c r="W105" s="45"/>
      <c r="X105" s="46"/>
      <c r="Y105" s="45"/>
      <c r="Z105" s="47" t="s">
        <v>22</v>
      </c>
      <c r="AA105" s="43"/>
      <c r="AB105" s="47" t="s">
        <v>22</v>
      </c>
      <c r="AC105" s="45"/>
      <c r="AD105" s="46"/>
      <c r="AE105" s="45"/>
      <c r="AF105" s="47" t="s">
        <v>22</v>
      </c>
      <c r="AG105" s="43"/>
      <c r="AH105" s="47" t="s">
        <v>22</v>
      </c>
      <c r="AI105" s="45"/>
      <c r="AJ105" s="46"/>
      <c r="AK105" s="45"/>
      <c r="AL105" s="47" t="s">
        <v>22</v>
      </c>
      <c r="AM105" s="43"/>
      <c r="AN105" s="47" t="s">
        <v>22</v>
      </c>
      <c r="AO105" s="45"/>
      <c r="AP105" s="46"/>
      <c r="AQ105" s="45"/>
      <c r="AR105" s="47" t="s">
        <v>22</v>
      </c>
      <c r="AS105" s="43"/>
      <c r="AT105" s="47" t="s">
        <v>22</v>
      </c>
      <c r="AU105" s="45"/>
      <c r="AV105" s="46"/>
      <c r="AW105" s="45"/>
      <c r="AX105" s="47" t="s">
        <v>22</v>
      </c>
      <c r="AY105" s="43"/>
      <c r="AZ105" s="47" t="s">
        <v>22</v>
      </c>
      <c r="BA105" s="45"/>
      <c r="BB105" s="46"/>
      <c r="BC105" s="45"/>
      <c r="BD105" s="47" t="s">
        <v>22</v>
      </c>
      <c r="BE105" s="30"/>
      <c r="BF105" s="31"/>
      <c r="BG105" s="30"/>
      <c r="BH105" s="32"/>
      <c r="BI105" s="30"/>
      <c r="BJ105" s="31"/>
      <c r="BK105" s="30"/>
      <c r="BL105" s="31"/>
      <c r="BM105" s="30"/>
      <c r="BN105" s="32"/>
      <c r="BO105" s="30"/>
      <c r="BP105" s="31"/>
      <c r="BQ105" s="30"/>
      <c r="BR105" s="31"/>
      <c r="BS105" s="30"/>
      <c r="BT105" s="32"/>
      <c r="BU105" s="30"/>
      <c r="BV105" s="31"/>
    </row>
    <row r="106" customFormat="false" ht="12.95" hidden="false" customHeight="true" outlineLevel="0" collapsed="false">
      <c r="B106" s="42" t="s">
        <v>111</v>
      </c>
      <c r="C106" s="43"/>
      <c r="D106" s="47" t="s">
        <v>22</v>
      </c>
      <c r="E106" s="45"/>
      <c r="F106" s="46"/>
      <c r="G106" s="45"/>
      <c r="H106" s="47" t="s">
        <v>22</v>
      </c>
      <c r="I106" s="43"/>
      <c r="J106" s="47" t="s">
        <v>22</v>
      </c>
      <c r="K106" s="45"/>
      <c r="L106" s="46"/>
      <c r="M106" s="45"/>
      <c r="N106" s="47" t="s">
        <v>22</v>
      </c>
      <c r="O106" s="43"/>
      <c r="P106" s="47" t="s">
        <v>22</v>
      </c>
      <c r="Q106" s="45"/>
      <c r="R106" s="46"/>
      <c r="S106" s="45"/>
      <c r="T106" s="47" t="s">
        <v>22</v>
      </c>
      <c r="U106" s="43"/>
      <c r="V106" s="44" t="n">
        <v>0</v>
      </c>
      <c r="W106" s="45"/>
      <c r="X106" s="46"/>
      <c r="Y106" s="45"/>
      <c r="Z106" s="44" t="n">
        <v>0</v>
      </c>
      <c r="AA106" s="43"/>
      <c r="AB106" s="47" t="s">
        <v>22</v>
      </c>
      <c r="AC106" s="45"/>
      <c r="AD106" s="46"/>
      <c r="AE106" s="45"/>
      <c r="AF106" s="47" t="s">
        <v>22</v>
      </c>
      <c r="AG106" s="43"/>
      <c r="AH106" s="47" t="s">
        <v>22</v>
      </c>
      <c r="AI106" s="45"/>
      <c r="AJ106" s="46"/>
      <c r="AK106" s="45"/>
      <c r="AL106" s="47" t="s">
        <v>22</v>
      </c>
      <c r="AM106" s="43"/>
      <c r="AN106" s="47" t="s">
        <v>22</v>
      </c>
      <c r="AO106" s="45"/>
      <c r="AP106" s="46"/>
      <c r="AQ106" s="45"/>
      <c r="AR106" s="47" t="s">
        <v>22</v>
      </c>
      <c r="AS106" s="43"/>
      <c r="AT106" s="47" t="s">
        <v>22</v>
      </c>
      <c r="AU106" s="45"/>
      <c r="AV106" s="46"/>
      <c r="AW106" s="45"/>
      <c r="AX106" s="47" t="s">
        <v>22</v>
      </c>
      <c r="AY106" s="43"/>
      <c r="AZ106" s="47" t="s">
        <v>22</v>
      </c>
      <c r="BA106" s="45"/>
      <c r="BB106" s="46"/>
      <c r="BC106" s="45"/>
      <c r="BD106" s="47" t="s">
        <v>22</v>
      </c>
      <c r="BE106" s="30"/>
      <c r="BF106" s="31"/>
      <c r="BG106" s="30"/>
      <c r="BH106" s="32"/>
      <c r="BI106" s="30"/>
      <c r="BJ106" s="31"/>
      <c r="BK106" s="30"/>
      <c r="BL106" s="31"/>
      <c r="BM106" s="30"/>
      <c r="BN106" s="32"/>
      <c r="BO106" s="30"/>
      <c r="BP106" s="31"/>
      <c r="BQ106" s="30"/>
      <c r="BR106" s="31"/>
      <c r="BS106" s="30"/>
      <c r="BT106" s="32"/>
      <c r="BU106" s="30"/>
      <c r="BV106" s="31"/>
    </row>
    <row r="107" s="33" customFormat="true" ht="12.95" hidden="false" customHeight="true" outlineLevel="0" collapsed="false">
      <c r="B107" s="34" t="s">
        <v>112</v>
      </c>
      <c r="C107" s="35"/>
      <c r="D107" s="36" t="n">
        <v>2124530</v>
      </c>
      <c r="E107" s="37"/>
      <c r="F107" s="38" t="n">
        <v>6</v>
      </c>
      <c r="G107" s="37"/>
      <c r="H107" s="36" t="n">
        <v>771913</v>
      </c>
      <c r="I107" s="35"/>
      <c r="J107" s="36" t="n">
        <v>347463</v>
      </c>
      <c r="K107" s="37"/>
      <c r="L107" s="38" t="n">
        <v>7</v>
      </c>
      <c r="M107" s="37"/>
      <c r="N107" s="36" t="n">
        <v>69890</v>
      </c>
      <c r="O107" s="35"/>
      <c r="P107" s="36" t="n">
        <v>3080142</v>
      </c>
      <c r="Q107" s="37"/>
      <c r="R107" s="38" t="n">
        <v>4.2</v>
      </c>
      <c r="S107" s="37" t="s">
        <v>16</v>
      </c>
      <c r="T107" s="36" t="n">
        <v>-191271</v>
      </c>
      <c r="U107" s="35"/>
      <c r="V107" s="36" t="n">
        <v>111241</v>
      </c>
      <c r="W107" s="37"/>
      <c r="X107" s="38" t="n">
        <v>5.2</v>
      </c>
      <c r="Y107" s="37"/>
      <c r="Z107" s="36" t="n">
        <v>26308</v>
      </c>
      <c r="AA107" s="35"/>
      <c r="AB107" s="36" t="n">
        <v>322060</v>
      </c>
      <c r="AC107" s="37"/>
      <c r="AD107" s="38" t="n">
        <v>2.2</v>
      </c>
      <c r="AE107" s="37"/>
      <c r="AF107" s="36" t="n">
        <v>59061</v>
      </c>
      <c r="AG107" s="35"/>
      <c r="AH107" s="36" t="n">
        <v>359723</v>
      </c>
      <c r="AI107" s="37"/>
      <c r="AJ107" s="38" t="n">
        <v>5.2</v>
      </c>
      <c r="AK107" s="37"/>
      <c r="AL107" s="36" t="n">
        <v>110002</v>
      </c>
      <c r="AM107" s="35"/>
      <c r="AN107" s="36" t="n">
        <v>231427</v>
      </c>
      <c r="AO107" s="37"/>
      <c r="AP107" s="38" t="n">
        <v>15.1</v>
      </c>
      <c r="AQ107" s="37"/>
      <c r="AR107" s="36" t="n">
        <v>110834</v>
      </c>
      <c r="AS107" s="35"/>
      <c r="AT107" s="36" t="n">
        <v>7803</v>
      </c>
      <c r="AU107" s="37"/>
      <c r="AV107" s="38" t="n">
        <v>0.3</v>
      </c>
      <c r="AW107" s="37" t="s">
        <v>16</v>
      </c>
      <c r="AX107" s="36" t="n">
        <v>-2107</v>
      </c>
      <c r="AY107" s="35"/>
      <c r="AZ107" s="36" t="n">
        <v>2572059</v>
      </c>
      <c r="BA107" s="37"/>
      <c r="BB107" s="38" t="n">
        <v>2.7</v>
      </c>
      <c r="BC107" s="37"/>
      <c r="BD107" s="36" t="n">
        <v>974548</v>
      </c>
      <c r="BE107" s="39"/>
      <c r="BF107" s="40"/>
      <c r="BG107" s="39"/>
      <c r="BH107" s="41"/>
      <c r="BI107" s="39"/>
      <c r="BJ107" s="40"/>
      <c r="BK107" s="39"/>
      <c r="BL107" s="40"/>
      <c r="BM107" s="39"/>
      <c r="BN107" s="41"/>
      <c r="BO107" s="39"/>
      <c r="BP107" s="40"/>
      <c r="BQ107" s="39"/>
      <c r="BR107" s="40"/>
      <c r="BS107" s="39"/>
      <c r="BT107" s="41"/>
      <c r="BU107" s="39"/>
      <c r="BV107" s="40"/>
    </row>
    <row r="108" s="33" customFormat="true" ht="12.95" hidden="false" customHeight="true" outlineLevel="0" collapsed="false">
      <c r="B108" s="34" t="s">
        <v>113</v>
      </c>
      <c r="C108" s="35"/>
      <c r="D108" s="36" t="n">
        <v>125067</v>
      </c>
      <c r="E108" s="37"/>
      <c r="F108" s="38" t="n">
        <v>0.4</v>
      </c>
      <c r="G108" s="37" t="s">
        <v>16</v>
      </c>
      <c r="H108" s="36" t="n">
        <v>-577</v>
      </c>
      <c r="I108" s="35"/>
      <c r="J108" s="36" t="n">
        <v>91939</v>
      </c>
      <c r="K108" s="37"/>
      <c r="L108" s="38" t="n">
        <v>1.9</v>
      </c>
      <c r="M108" s="37" t="s">
        <v>16</v>
      </c>
      <c r="N108" s="36" t="n">
        <v>-1638</v>
      </c>
      <c r="O108" s="35"/>
      <c r="P108" s="36" t="n">
        <v>185355</v>
      </c>
      <c r="Q108" s="37"/>
      <c r="R108" s="38" t="n">
        <v>0.3</v>
      </c>
      <c r="S108" s="37"/>
      <c r="T108" s="36" t="n">
        <v>2535</v>
      </c>
      <c r="U108" s="35"/>
      <c r="V108" s="36" t="n">
        <v>459</v>
      </c>
      <c r="W108" s="37"/>
      <c r="X108" s="38" t="n">
        <v>0</v>
      </c>
      <c r="Y108" s="37"/>
      <c r="Z108" s="36" t="n">
        <v>25</v>
      </c>
      <c r="AA108" s="35"/>
      <c r="AB108" s="36" t="n">
        <v>9145</v>
      </c>
      <c r="AC108" s="37"/>
      <c r="AD108" s="38" t="n">
        <v>0.1</v>
      </c>
      <c r="AE108" s="37" t="s">
        <v>16</v>
      </c>
      <c r="AF108" s="36" t="n">
        <v>-252</v>
      </c>
      <c r="AG108" s="35"/>
      <c r="AH108" s="36" t="n">
        <v>22459</v>
      </c>
      <c r="AI108" s="37"/>
      <c r="AJ108" s="38" t="n">
        <v>0.3</v>
      </c>
      <c r="AK108" s="37"/>
      <c r="AL108" s="36" t="n">
        <v>1433</v>
      </c>
      <c r="AM108" s="35"/>
      <c r="AN108" s="36" t="n">
        <v>29023</v>
      </c>
      <c r="AO108" s="37"/>
      <c r="AP108" s="38" t="n">
        <v>1.9</v>
      </c>
      <c r="AQ108" s="37"/>
      <c r="AR108" s="36" t="n">
        <v>6706</v>
      </c>
      <c r="AS108" s="35"/>
      <c r="AT108" s="36" t="n">
        <v>4795</v>
      </c>
      <c r="AU108" s="37"/>
      <c r="AV108" s="38" t="n">
        <v>0.2</v>
      </c>
      <c r="AW108" s="37" t="s">
        <v>16</v>
      </c>
      <c r="AX108" s="36" t="n">
        <v>-151</v>
      </c>
      <c r="AY108" s="35"/>
      <c r="AZ108" s="36" t="n">
        <v>127367</v>
      </c>
      <c r="BA108" s="37"/>
      <c r="BB108" s="38" t="n">
        <v>0.1</v>
      </c>
      <c r="BC108" s="37" t="s">
        <v>16</v>
      </c>
      <c r="BD108" s="36" t="n">
        <v>-5171</v>
      </c>
      <c r="BE108" s="39"/>
      <c r="BF108" s="40"/>
      <c r="BG108" s="39"/>
      <c r="BH108" s="41"/>
      <c r="BI108" s="39"/>
      <c r="BJ108" s="40"/>
      <c r="BK108" s="39"/>
      <c r="BL108" s="40"/>
      <c r="BM108" s="39"/>
      <c r="BN108" s="41"/>
      <c r="BO108" s="39"/>
      <c r="BP108" s="40"/>
      <c r="BQ108" s="39"/>
      <c r="BR108" s="40"/>
      <c r="BS108" s="39"/>
      <c r="BT108" s="41"/>
      <c r="BU108" s="39"/>
      <c r="BV108" s="40"/>
    </row>
    <row r="109" s="33" customFormat="true" ht="12.95" hidden="false" customHeight="true" outlineLevel="0" collapsed="false">
      <c r="B109" s="34" t="s">
        <v>114</v>
      </c>
      <c r="C109" s="35"/>
      <c r="D109" s="36" t="n">
        <v>91078</v>
      </c>
      <c r="E109" s="37"/>
      <c r="F109" s="38" t="n">
        <v>0.3</v>
      </c>
      <c r="G109" s="37" t="s">
        <v>16</v>
      </c>
      <c r="H109" s="36" t="n">
        <v>-816</v>
      </c>
      <c r="I109" s="35"/>
      <c r="J109" s="36" t="n">
        <v>20072</v>
      </c>
      <c r="K109" s="37"/>
      <c r="L109" s="38" t="n">
        <v>0.4</v>
      </c>
      <c r="M109" s="37"/>
      <c r="N109" s="36" t="n">
        <v>1143</v>
      </c>
      <c r="O109" s="35"/>
      <c r="P109" s="36" t="n">
        <v>111047</v>
      </c>
      <c r="Q109" s="37"/>
      <c r="R109" s="38" t="n">
        <v>0.2</v>
      </c>
      <c r="S109" s="37"/>
      <c r="T109" s="36" t="n">
        <v>21513</v>
      </c>
      <c r="U109" s="35"/>
      <c r="V109" s="36" t="n">
        <v>8863</v>
      </c>
      <c r="W109" s="37"/>
      <c r="X109" s="38" t="n">
        <v>0.4</v>
      </c>
      <c r="Y109" s="37"/>
      <c r="Z109" s="36" t="n">
        <v>3583</v>
      </c>
      <c r="AA109" s="35"/>
      <c r="AB109" s="36" t="n">
        <v>20782</v>
      </c>
      <c r="AC109" s="37"/>
      <c r="AD109" s="38" t="n">
        <v>0.1</v>
      </c>
      <c r="AE109" s="37" t="s">
        <v>16</v>
      </c>
      <c r="AF109" s="36" t="n">
        <v>-867</v>
      </c>
      <c r="AG109" s="35"/>
      <c r="AH109" s="36" t="n">
        <v>9892</v>
      </c>
      <c r="AI109" s="37"/>
      <c r="AJ109" s="38" t="n">
        <v>0.1</v>
      </c>
      <c r="AK109" s="37" t="s">
        <v>16</v>
      </c>
      <c r="AL109" s="36" t="n">
        <v>-1004</v>
      </c>
      <c r="AM109" s="35"/>
      <c r="AN109" s="36" t="n">
        <v>38484</v>
      </c>
      <c r="AO109" s="37"/>
      <c r="AP109" s="38" t="n">
        <v>2.5</v>
      </c>
      <c r="AQ109" s="37"/>
      <c r="AR109" s="36" t="n">
        <v>6043</v>
      </c>
      <c r="AS109" s="35"/>
      <c r="AT109" s="36" t="n">
        <v>6530</v>
      </c>
      <c r="AU109" s="37"/>
      <c r="AV109" s="38" t="n">
        <v>0.2</v>
      </c>
      <c r="AW109" s="37"/>
      <c r="AX109" s="36" t="n">
        <v>749</v>
      </c>
      <c r="AY109" s="35"/>
      <c r="AZ109" s="36" t="n">
        <v>49206</v>
      </c>
      <c r="BA109" s="37"/>
      <c r="BB109" s="38" t="n">
        <v>0.1</v>
      </c>
      <c r="BC109" s="37"/>
      <c r="BD109" s="36" t="n">
        <v>1557</v>
      </c>
      <c r="BE109" s="39"/>
      <c r="BF109" s="40"/>
      <c r="BG109" s="39"/>
      <c r="BH109" s="41"/>
      <c r="BI109" s="39"/>
      <c r="BJ109" s="40"/>
      <c r="BK109" s="39"/>
      <c r="BL109" s="40"/>
      <c r="BM109" s="39"/>
      <c r="BN109" s="41"/>
      <c r="BO109" s="39"/>
      <c r="BP109" s="40"/>
      <c r="BQ109" s="39"/>
      <c r="BR109" s="40"/>
      <c r="BS109" s="39"/>
      <c r="BT109" s="41"/>
      <c r="BU109" s="39"/>
      <c r="BV109" s="40"/>
    </row>
    <row r="110" s="33" customFormat="true" ht="12.95" hidden="false" customHeight="true" outlineLevel="0" collapsed="false">
      <c r="B110" s="34" t="s">
        <v>115</v>
      </c>
      <c r="C110" s="35"/>
      <c r="D110" s="48" t="s">
        <v>22</v>
      </c>
      <c r="E110" s="37"/>
      <c r="F110" s="38"/>
      <c r="G110" s="37"/>
      <c r="H110" s="48" t="s">
        <v>22</v>
      </c>
      <c r="I110" s="35"/>
      <c r="J110" s="48" t="s">
        <v>22</v>
      </c>
      <c r="K110" s="37"/>
      <c r="L110" s="38"/>
      <c r="M110" s="37"/>
      <c r="N110" s="48" t="s">
        <v>22</v>
      </c>
      <c r="O110" s="35"/>
      <c r="P110" s="48" t="s">
        <v>22</v>
      </c>
      <c r="Q110" s="37"/>
      <c r="R110" s="38"/>
      <c r="S110" s="37"/>
      <c r="T110" s="48" t="s">
        <v>22</v>
      </c>
      <c r="U110" s="35"/>
      <c r="V110" s="48" t="s">
        <v>22</v>
      </c>
      <c r="W110" s="37"/>
      <c r="X110" s="38"/>
      <c r="Y110" s="37"/>
      <c r="Z110" s="48" t="s">
        <v>22</v>
      </c>
      <c r="AA110" s="35"/>
      <c r="AB110" s="48" t="s">
        <v>22</v>
      </c>
      <c r="AC110" s="37"/>
      <c r="AD110" s="38"/>
      <c r="AE110" s="37"/>
      <c r="AF110" s="48" t="s">
        <v>22</v>
      </c>
      <c r="AG110" s="35"/>
      <c r="AH110" s="48" t="s">
        <v>22</v>
      </c>
      <c r="AI110" s="37"/>
      <c r="AJ110" s="38"/>
      <c r="AK110" s="37"/>
      <c r="AL110" s="48" t="s">
        <v>22</v>
      </c>
      <c r="AM110" s="35"/>
      <c r="AN110" s="48" t="s">
        <v>22</v>
      </c>
      <c r="AO110" s="37"/>
      <c r="AP110" s="38"/>
      <c r="AQ110" s="37"/>
      <c r="AR110" s="48" t="s">
        <v>22</v>
      </c>
      <c r="AS110" s="35"/>
      <c r="AT110" s="48" t="s">
        <v>22</v>
      </c>
      <c r="AU110" s="37"/>
      <c r="AV110" s="38"/>
      <c r="AW110" s="37"/>
      <c r="AX110" s="48" t="s">
        <v>22</v>
      </c>
      <c r="AY110" s="35"/>
      <c r="AZ110" s="48" t="s">
        <v>22</v>
      </c>
      <c r="BA110" s="37"/>
      <c r="BB110" s="38"/>
      <c r="BC110" s="37"/>
      <c r="BD110" s="48" t="s">
        <v>22</v>
      </c>
      <c r="BE110" s="39"/>
      <c r="BF110" s="40"/>
      <c r="BG110" s="39"/>
      <c r="BH110" s="41"/>
      <c r="BI110" s="39"/>
      <c r="BJ110" s="40"/>
      <c r="BK110" s="39"/>
      <c r="BL110" s="40"/>
      <c r="BM110" s="39"/>
      <c r="BN110" s="41"/>
      <c r="BO110" s="39"/>
      <c r="BP110" s="40"/>
      <c r="BQ110" s="39"/>
      <c r="BR110" s="40"/>
      <c r="BS110" s="39"/>
      <c r="BT110" s="41"/>
      <c r="BU110" s="39"/>
      <c r="BV110" s="40"/>
    </row>
    <row r="111" s="33" customFormat="true" ht="12.95" hidden="false" customHeight="true" outlineLevel="0" collapsed="false">
      <c r="B111" s="34" t="s">
        <v>116</v>
      </c>
      <c r="C111" s="35"/>
      <c r="D111" s="36" t="n">
        <v>492768</v>
      </c>
      <c r="E111" s="37"/>
      <c r="F111" s="38" t="n">
        <v>1.4</v>
      </c>
      <c r="G111" s="37"/>
      <c r="H111" s="36" t="n">
        <v>35336</v>
      </c>
      <c r="I111" s="35"/>
      <c r="J111" s="36" t="n">
        <v>77763</v>
      </c>
      <c r="K111" s="37"/>
      <c r="L111" s="38" t="n">
        <v>1.6</v>
      </c>
      <c r="M111" s="37"/>
      <c r="N111" s="36" t="n">
        <v>6705</v>
      </c>
      <c r="O111" s="35"/>
      <c r="P111" s="36" t="n">
        <v>278098</v>
      </c>
      <c r="Q111" s="37"/>
      <c r="R111" s="38" t="n">
        <v>0.4</v>
      </c>
      <c r="S111" s="37"/>
      <c r="T111" s="36" t="n">
        <v>13093</v>
      </c>
      <c r="U111" s="35"/>
      <c r="V111" s="48" t="s">
        <v>22</v>
      </c>
      <c r="W111" s="37"/>
      <c r="X111" s="38"/>
      <c r="Y111" s="37"/>
      <c r="Z111" s="48" t="s">
        <v>22</v>
      </c>
      <c r="AA111" s="35"/>
      <c r="AB111" s="36" t="n">
        <v>11464</v>
      </c>
      <c r="AC111" s="37"/>
      <c r="AD111" s="38" t="n">
        <v>0.1</v>
      </c>
      <c r="AE111" s="37"/>
      <c r="AF111" s="36" t="n">
        <v>1443</v>
      </c>
      <c r="AG111" s="35"/>
      <c r="AH111" s="36" t="n">
        <v>5663</v>
      </c>
      <c r="AI111" s="37"/>
      <c r="AJ111" s="38" t="n">
        <v>0.1</v>
      </c>
      <c r="AK111" s="37"/>
      <c r="AL111" s="36" t="n">
        <v>16</v>
      </c>
      <c r="AM111" s="35"/>
      <c r="AN111" s="36" t="n">
        <v>921</v>
      </c>
      <c r="AO111" s="37"/>
      <c r="AP111" s="38" t="n">
        <v>0.1</v>
      </c>
      <c r="AQ111" s="37"/>
      <c r="AR111" s="36" t="n">
        <v>193</v>
      </c>
      <c r="AS111" s="35"/>
      <c r="AT111" s="48" t="s">
        <v>22</v>
      </c>
      <c r="AU111" s="37"/>
      <c r="AV111" s="38"/>
      <c r="AW111" s="37"/>
      <c r="AX111" s="48" t="s">
        <v>22</v>
      </c>
      <c r="AY111" s="35"/>
      <c r="AZ111" s="36" t="n">
        <v>10608</v>
      </c>
      <c r="BA111" s="37"/>
      <c r="BB111" s="38" t="n">
        <v>0</v>
      </c>
      <c r="BC111" s="37" t="s">
        <v>16</v>
      </c>
      <c r="BD111" s="36" t="n">
        <v>-61388</v>
      </c>
      <c r="BE111" s="39"/>
      <c r="BF111" s="40"/>
      <c r="BG111" s="39"/>
      <c r="BH111" s="41"/>
      <c r="BI111" s="39"/>
      <c r="BJ111" s="40"/>
      <c r="BK111" s="39"/>
      <c r="BL111" s="40"/>
      <c r="BM111" s="39"/>
      <c r="BN111" s="41"/>
      <c r="BO111" s="39"/>
      <c r="BP111" s="40"/>
      <c r="BQ111" s="39"/>
      <c r="BR111" s="40"/>
      <c r="BS111" s="39"/>
      <c r="BT111" s="41"/>
      <c r="BU111" s="39"/>
      <c r="BV111" s="40"/>
    </row>
    <row r="112" s="33" customFormat="true" ht="12.95" hidden="false" customHeight="true" outlineLevel="0" collapsed="false">
      <c r="B112" s="34" t="s">
        <v>117</v>
      </c>
      <c r="C112" s="35"/>
      <c r="D112" s="48" t="s">
        <v>22</v>
      </c>
      <c r="E112" s="37"/>
      <c r="F112" s="38"/>
      <c r="G112" s="37"/>
      <c r="H112" s="48" t="s">
        <v>22</v>
      </c>
      <c r="I112" s="35"/>
      <c r="J112" s="48" t="s">
        <v>22</v>
      </c>
      <c r="K112" s="37"/>
      <c r="L112" s="38"/>
      <c r="M112" s="37"/>
      <c r="N112" s="48" t="s">
        <v>22</v>
      </c>
      <c r="O112" s="35"/>
      <c r="P112" s="48" t="s">
        <v>22</v>
      </c>
      <c r="Q112" s="37"/>
      <c r="R112" s="38"/>
      <c r="S112" s="37"/>
      <c r="T112" s="48" t="s">
        <v>22</v>
      </c>
      <c r="U112" s="35"/>
      <c r="V112" s="36" t="n">
        <v>13599</v>
      </c>
      <c r="W112" s="37"/>
      <c r="X112" s="38" t="n">
        <v>0.6</v>
      </c>
      <c r="Y112" s="37"/>
      <c r="Z112" s="36" t="n">
        <v>3009</v>
      </c>
      <c r="AA112" s="35"/>
      <c r="AB112" s="36" t="n">
        <v>6174</v>
      </c>
      <c r="AC112" s="37"/>
      <c r="AD112" s="38" t="n">
        <v>0</v>
      </c>
      <c r="AE112" s="37"/>
      <c r="AF112" s="36" t="n">
        <v>4321</v>
      </c>
      <c r="AG112" s="35"/>
      <c r="AH112" s="36" t="n">
        <v>44783</v>
      </c>
      <c r="AI112" s="37"/>
      <c r="AJ112" s="38" t="n">
        <v>0.6</v>
      </c>
      <c r="AK112" s="37" t="s">
        <v>16</v>
      </c>
      <c r="AL112" s="36" t="n">
        <v>-8812</v>
      </c>
      <c r="AM112" s="35"/>
      <c r="AN112" s="36" t="n">
        <v>1131</v>
      </c>
      <c r="AO112" s="37"/>
      <c r="AP112" s="38" t="n">
        <v>0.1</v>
      </c>
      <c r="AQ112" s="37" t="s">
        <v>16</v>
      </c>
      <c r="AR112" s="36" t="n">
        <v>-30</v>
      </c>
      <c r="AS112" s="35"/>
      <c r="AT112" s="36" t="n">
        <v>2164</v>
      </c>
      <c r="AU112" s="37"/>
      <c r="AV112" s="38" t="n">
        <v>0.1</v>
      </c>
      <c r="AW112" s="37"/>
      <c r="AX112" s="36" t="n">
        <v>168</v>
      </c>
      <c r="AY112" s="35"/>
      <c r="AZ112" s="36" t="n">
        <v>41387</v>
      </c>
      <c r="BA112" s="37"/>
      <c r="BB112" s="38" t="n">
        <v>0</v>
      </c>
      <c r="BC112" s="37" t="s">
        <v>16</v>
      </c>
      <c r="BD112" s="36" t="n">
        <v>-302430</v>
      </c>
      <c r="BE112" s="39"/>
      <c r="BF112" s="40"/>
      <c r="BG112" s="39"/>
      <c r="BH112" s="41"/>
      <c r="BI112" s="39"/>
      <c r="BJ112" s="40"/>
      <c r="BK112" s="39"/>
      <c r="BL112" s="40"/>
      <c r="BM112" s="39"/>
      <c r="BN112" s="41"/>
      <c r="BO112" s="39"/>
      <c r="BP112" s="40"/>
      <c r="BQ112" s="39"/>
      <c r="BR112" s="40"/>
      <c r="BS112" s="39"/>
      <c r="BT112" s="41"/>
      <c r="BU112" s="39"/>
      <c r="BV112" s="40"/>
    </row>
    <row r="113" s="33" customFormat="true" ht="12.95" hidden="false" customHeight="true" outlineLevel="0" collapsed="false">
      <c r="B113" s="34" t="s">
        <v>118</v>
      </c>
      <c r="C113" s="35"/>
      <c r="D113" s="48" t="s">
        <v>22</v>
      </c>
      <c r="E113" s="37"/>
      <c r="F113" s="38"/>
      <c r="G113" s="37"/>
      <c r="H113" s="48" t="s">
        <v>22</v>
      </c>
      <c r="I113" s="35"/>
      <c r="J113" s="48" t="s">
        <v>22</v>
      </c>
      <c r="K113" s="37"/>
      <c r="L113" s="38"/>
      <c r="M113" s="37"/>
      <c r="N113" s="48" t="s">
        <v>22</v>
      </c>
      <c r="O113" s="35"/>
      <c r="P113" s="48" t="s">
        <v>22</v>
      </c>
      <c r="Q113" s="37"/>
      <c r="R113" s="38"/>
      <c r="S113" s="37"/>
      <c r="T113" s="48" t="s">
        <v>22</v>
      </c>
      <c r="U113" s="35"/>
      <c r="V113" s="48" t="s">
        <v>22</v>
      </c>
      <c r="W113" s="37"/>
      <c r="X113" s="38"/>
      <c r="Y113" s="37"/>
      <c r="Z113" s="48" t="s">
        <v>22</v>
      </c>
      <c r="AA113" s="35"/>
      <c r="AB113" s="48" t="s">
        <v>22</v>
      </c>
      <c r="AC113" s="37"/>
      <c r="AD113" s="38"/>
      <c r="AE113" s="37"/>
      <c r="AF113" s="48" t="s">
        <v>22</v>
      </c>
      <c r="AG113" s="35"/>
      <c r="AH113" s="48" t="s">
        <v>22</v>
      </c>
      <c r="AI113" s="37"/>
      <c r="AJ113" s="38"/>
      <c r="AK113" s="37"/>
      <c r="AL113" s="48" t="s">
        <v>22</v>
      </c>
      <c r="AM113" s="35"/>
      <c r="AN113" s="48" t="s">
        <v>22</v>
      </c>
      <c r="AO113" s="37"/>
      <c r="AP113" s="38"/>
      <c r="AQ113" s="37"/>
      <c r="AR113" s="48" t="s">
        <v>22</v>
      </c>
      <c r="AS113" s="35"/>
      <c r="AT113" s="48" t="s">
        <v>22</v>
      </c>
      <c r="AU113" s="37"/>
      <c r="AV113" s="38"/>
      <c r="AW113" s="37"/>
      <c r="AX113" s="48" t="s">
        <v>22</v>
      </c>
      <c r="AY113" s="35"/>
      <c r="AZ113" s="36" t="n">
        <v>1600</v>
      </c>
      <c r="BA113" s="37"/>
      <c r="BB113" s="38" t="n">
        <v>0</v>
      </c>
      <c r="BC113" s="37"/>
      <c r="BD113" s="36" t="n">
        <v>0</v>
      </c>
      <c r="BE113" s="39"/>
      <c r="BF113" s="40"/>
      <c r="BG113" s="39"/>
      <c r="BH113" s="41"/>
      <c r="BI113" s="39"/>
      <c r="BJ113" s="40"/>
      <c r="BK113" s="39"/>
      <c r="BL113" s="40"/>
      <c r="BM113" s="39"/>
      <c r="BN113" s="41"/>
      <c r="BO113" s="39"/>
      <c r="BP113" s="40"/>
      <c r="BQ113" s="39"/>
      <c r="BR113" s="40"/>
      <c r="BS113" s="39"/>
      <c r="BT113" s="41"/>
      <c r="BU113" s="39"/>
      <c r="BV113" s="40"/>
    </row>
    <row r="114" s="33" customFormat="true" ht="12.95" hidden="false" customHeight="true" outlineLevel="0" collapsed="false">
      <c r="B114" s="34" t="s">
        <v>119</v>
      </c>
      <c r="C114" s="35"/>
      <c r="D114" s="36" t="n">
        <v>39201</v>
      </c>
      <c r="E114" s="37"/>
      <c r="F114" s="38" t="n">
        <v>0.1</v>
      </c>
      <c r="G114" s="37"/>
      <c r="H114" s="36" t="n">
        <v>2450</v>
      </c>
      <c r="I114" s="35"/>
      <c r="J114" s="36" t="n">
        <v>14142</v>
      </c>
      <c r="K114" s="37"/>
      <c r="L114" s="38" t="n">
        <v>0.3</v>
      </c>
      <c r="M114" s="37"/>
      <c r="N114" s="36" t="n">
        <v>487</v>
      </c>
      <c r="O114" s="35"/>
      <c r="P114" s="36" t="n">
        <v>490273</v>
      </c>
      <c r="Q114" s="37"/>
      <c r="R114" s="38" t="n">
        <v>0.7</v>
      </c>
      <c r="S114" s="37"/>
      <c r="T114" s="36" t="n">
        <v>31451</v>
      </c>
      <c r="U114" s="35"/>
      <c r="V114" s="48" t="s">
        <v>22</v>
      </c>
      <c r="W114" s="37"/>
      <c r="X114" s="38"/>
      <c r="Y114" s="37"/>
      <c r="Z114" s="48" t="s">
        <v>22</v>
      </c>
      <c r="AA114" s="35"/>
      <c r="AB114" s="36" t="n">
        <v>25531</v>
      </c>
      <c r="AC114" s="37"/>
      <c r="AD114" s="38" t="n">
        <v>0.2</v>
      </c>
      <c r="AE114" s="37" t="s">
        <v>16</v>
      </c>
      <c r="AF114" s="36" t="n">
        <v>-200614</v>
      </c>
      <c r="AG114" s="35"/>
      <c r="AH114" s="36" t="n">
        <v>24084</v>
      </c>
      <c r="AI114" s="37"/>
      <c r="AJ114" s="38" t="n">
        <v>0.3</v>
      </c>
      <c r="AK114" s="37" t="s">
        <v>16</v>
      </c>
      <c r="AL114" s="36" t="n">
        <v>-920</v>
      </c>
      <c r="AM114" s="35"/>
      <c r="AN114" s="36" t="n">
        <v>13300</v>
      </c>
      <c r="AO114" s="37"/>
      <c r="AP114" s="38" t="n">
        <v>0.9</v>
      </c>
      <c r="AQ114" s="37"/>
      <c r="AR114" s="36" t="n">
        <v>13300</v>
      </c>
      <c r="AS114" s="35"/>
      <c r="AT114" s="36" t="n">
        <v>4816</v>
      </c>
      <c r="AU114" s="37"/>
      <c r="AV114" s="38" t="n">
        <v>0.2</v>
      </c>
      <c r="AW114" s="37"/>
      <c r="AX114" s="36" t="n">
        <v>42</v>
      </c>
      <c r="AY114" s="35"/>
      <c r="AZ114" s="36" t="n">
        <v>221710</v>
      </c>
      <c r="BA114" s="37"/>
      <c r="BB114" s="38" t="n">
        <v>0.2</v>
      </c>
      <c r="BC114" s="37" t="s">
        <v>16</v>
      </c>
      <c r="BD114" s="36" t="n">
        <v>-187349</v>
      </c>
      <c r="BE114" s="39"/>
      <c r="BF114" s="40"/>
      <c r="BG114" s="39"/>
      <c r="BH114" s="41"/>
      <c r="BI114" s="39"/>
      <c r="BJ114" s="40"/>
      <c r="BK114" s="39"/>
      <c r="BL114" s="40"/>
      <c r="BM114" s="39"/>
      <c r="BN114" s="41"/>
      <c r="BO114" s="39"/>
      <c r="BP114" s="40"/>
      <c r="BQ114" s="39"/>
      <c r="BR114" s="40"/>
      <c r="BS114" s="39"/>
      <c r="BT114" s="41"/>
      <c r="BU114" s="39"/>
      <c r="BV114" s="40"/>
    </row>
    <row r="115" s="33" customFormat="true" ht="12.95" hidden="false" customHeight="true" outlineLevel="0" collapsed="false">
      <c r="B115" s="34" t="s">
        <v>120</v>
      </c>
      <c r="C115" s="35" t="s">
        <v>16</v>
      </c>
      <c r="D115" s="36" t="n">
        <v>-966</v>
      </c>
      <c r="E115" s="37" t="s">
        <v>16</v>
      </c>
      <c r="F115" s="38" t="n">
        <v>0</v>
      </c>
      <c r="G115" s="37"/>
      <c r="H115" s="36" t="n">
        <v>79</v>
      </c>
      <c r="I115" s="35" t="s">
        <v>16</v>
      </c>
      <c r="J115" s="36" t="n">
        <v>-5151</v>
      </c>
      <c r="K115" s="37" t="s">
        <v>16</v>
      </c>
      <c r="L115" s="38" t="n">
        <v>-0.1</v>
      </c>
      <c r="M115" s="37" t="s">
        <v>16</v>
      </c>
      <c r="N115" s="36" t="n">
        <v>-1550</v>
      </c>
      <c r="O115" s="35" t="s">
        <v>16</v>
      </c>
      <c r="P115" s="36" t="n">
        <v>-95815</v>
      </c>
      <c r="Q115" s="37" t="s">
        <v>16</v>
      </c>
      <c r="R115" s="38" t="n">
        <v>-0.1</v>
      </c>
      <c r="S115" s="37"/>
      <c r="T115" s="36" t="n">
        <v>9983</v>
      </c>
      <c r="U115" s="35" t="s">
        <v>16</v>
      </c>
      <c r="V115" s="36" t="n">
        <v>-1091</v>
      </c>
      <c r="W115" s="37" t="s">
        <v>16</v>
      </c>
      <c r="X115" s="38" t="n">
        <v>-0.1</v>
      </c>
      <c r="Y115" s="37"/>
      <c r="Z115" s="36" t="n">
        <v>348</v>
      </c>
      <c r="AA115" s="35" t="s">
        <v>16</v>
      </c>
      <c r="AB115" s="36" t="n">
        <v>-30645</v>
      </c>
      <c r="AC115" s="37" t="s">
        <v>16</v>
      </c>
      <c r="AD115" s="38" t="n">
        <v>-0.2</v>
      </c>
      <c r="AE115" s="37" t="s">
        <v>16</v>
      </c>
      <c r="AF115" s="36" t="n">
        <v>-739</v>
      </c>
      <c r="AG115" s="35" t="s">
        <v>16</v>
      </c>
      <c r="AH115" s="36" t="n">
        <v>-87371</v>
      </c>
      <c r="AI115" s="37" t="s">
        <v>16</v>
      </c>
      <c r="AJ115" s="38" t="n">
        <v>-1.3</v>
      </c>
      <c r="AK115" s="37" t="s">
        <v>16</v>
      </c>
      <c r="AL115" s="36" t="n">
        <v>-44165</v>
      </c>
      <c r="AM115" s="35" t="s">
        <v>16</v>
      </c>
      <c r="AN115" s="36" t="n">
        <v>-1802</v>
      </c>
      <c r="AO115" s="37" t="s">
        <v>16</v>
      </c>
      <c r="AP115" s="38" t="n">
        <v>-0.1</v>
      </c>
      <c r="AQ115" s="37" t="s">
        <v>16</v>
      </c>
      <c r="AR115" s="36" t="n">
        <v>-393</v>
      </c>
      <c r="AS115" s="35" t="s">
        <v>16</v>
      </c>
      <c r="AT115" s="36" t="n">
        <v>-2438</v>
      </c>
      <c r="AU115" s="37" t="s">
        <v>16</v>
      </c>
      <c r="AV115" s="38" t="n">
        <v>-0.1</v>
      </c>
      <c r="AW115" s="37" t="s">
        <v>16</v>
      </c>
      <c r="AX115" s="36" t="n">
        <v>-14</v>
      </c>
      <c r="AY115" s="35" t="s">
        <v>16</v>
      </c>
      <c r="AZ115" s="36" t="n">
        <v>-115364</v>
      </c>
      <c r="BA115" s="37" t="s">
        <v>16</v>
      </c>
      <c r="BB115" s="38" t="n">
        <v>-0.1</v>
      </c>
      <c r="BC115" s="37"/>
      <c r="BD115" s="36" t="n">
        <v>7132</v>
      </c>
      <c r="BE115" s="39"/>
      <c r="BF115" s="40"/>
      <c r="BG115" s="39"/>
      <c r="BH115" s="41"/>
      <c r="BI115" s="39"/>
      <c r="BJ115" s="40"/>
      <c r="BK115" s="39"/>
      <c r="BL115" s="40"/>
      <c r="BM115" s="39"/>
      <c r="BN115" s="41"/>
      <c r="BO115" s="39"/>
      <c r="BP115" s="40"/>
      <c r="BQ115" s="39"/>
      <c r="BR115" s="40"/>
      <c r="BS115" s="39"/>
      <c r="BT115" s="41"/>
      <c r="BU115" s="39"/>
      <c r="BV115" s="40"/>
    </row>
    <row r="116" s="33" customFormat="true" ht="12.95" hidden="false" customHeight="true" outlineLevel="0" collapsed="false">
      <c r="B116" s="34" t="s">
        <v>102</v>
      </c>
      <c r="C116" s="35"/>
      <c r="D116" s="48" t="s">
        <v>22</v>
      </c>
      <c r="E116" s="37"/>
      <c r="F116" s="38"/>
      <c r="G116" s="37"/>
      <c r="H116" s="48" t="s">
        <v>22</v>
      </c>
      <c r="I116" s="35"/>
      <c r="J116" s="48" t="s">
        <v>22</v>
      </c>
      <c r="K116" s="37"/>
      <c r="L116" s="38"/>
      <c r="M116" s="37"/>
      <c r="N116" s="48" t="s">
        <v>22</v>
      </c>
      <c r="O116" s="35"/>
      <c r="P116" s="48" t="s">
        <v>22</v>
      </c>
      <c r="Q116" s="37"/>
      <c r="R116" s="38"/>
      <c r="S116" s="37"/>
      <c r="T116" s="48" t="s">
        <v>22</v>
      </c>
      <c r="U116" s="35"/>
      <c r="V116" s="48" t="s">
        <v>22</v>
      </c>
      <c r="W116" s="37"/>
      <c r="X116" s="38"/>
      <c r="Y116" s="37"/>
      <c r="Z116" s="48" t="s">
        <v>22</v>
      </c>
      <c r="AA116" s="35"/>
      <c r="AB116" s="48" t="s">
        <v>22</v>
      </c>
      <c r="AC116" s="37"/>
      <c r="AD116" s="38"/>
      <c r="AE116" s="37"/>
      <c r="AF116" s="48" t="s">
        <v>22</v>
      </c>
      <c r="AG116" s="35" t="s">
        <v>16</v>
      </c>
      <c r="AH116" s="36" t="n">
        <v>-4463</v>
      </c>
      <c r="AI116" s="37" t="s">
        <v>16</v>
      </c>
      <c r="AJ116" s="38" t="n">
        <v>-0.1</v>
      </c>
      <c r="AK116" s="37" t="s">
        <v>16</v>
      </c>
      <c r="AL116" s="36" t="n">
        <v>-954</v>
      </c>
      <c r="AM116" s="35"/>
      <c r="AN116" s="48" t="s">
        <v>22</v>
      </c>
      <c r="AO116" s="37"/>
      <c r="AP116" s="38"/>
      <c r="AQ116" s="37"/>
      <c r="AR116" s="48" t="s">
        <v>22</v>
      </c>
      <c r="AS116" s="35"/>
      <c r="AT116" s="48" t="s">
        <v>22</v>
      </c>
      <c r="AU116" s="37"/>
      <c r="AV116" s="38"/>
      <c r="AW116" s="37"/>
      <c r="AX116" s="48" t="s">
        <v>22</v>
      </c>
      <c r="AY116" s="35"/>
      <c r="AZ116" s="48" t="s">
        <v>22</v>
      </c>
      <c r="BA116" s="37"/>
      <c r="BB116" s="38"/>
      <c r="BC116" s="37"/>
      <c r="BD116" s="36" t="n">
        <v>1481</v>
      </c>
      <c r="BE116" s="39"/>
      <c r="BF116" s="40"/>
      <c r="BG116" s="39"/>
      <c r="BH116" s="41"/>
      <c r="BI116" s="39"/>
      <c r="BJ116" s="40"/>
      <c r="BK116" s="39"/>
      <c r="BL116" s="40"/>
      <c r="BM116" s="39"/>
      <c r="BN116" s="41"/>
      <c r="BO116" s="39"/>
      <c r="BP116" s="40"/>
      <c r="BQ116" s="39"/>
      <c r="BR116" s="40"/>
      <c r="BS116" s="39"/>
      <c r="BT116" s="41"/>
      <c r="BU116" s="39"/>
      <c r="BV116" s="40"/>
    </row>
    <row r="117" s="33" customFormat="true" ht="12.95" hidden="false" customHeight="true" outlineLevel="0" collapsed="false">
      <c r="B117" s="34" t="s">
        <v>121</v>
      </c>
      <c r="C117" s="35"/>
      <c r="D117" s="36" t="n">
        <v>35652492</v>
      </c>
      <c r="E117" s="37"/>
      <c r="F117" s="38" t="n">
        <v>100</v>
      </c>
      <c r="G117" s="37"/>
      <c r="H117" s="36" t="n">
        <v>2504474</v>
      </c>
      <c r="I117" s="35"/>
      <c r="J117" s="36" t="n">
        <v>4940223</v>
      </c>
      <c r="K117" s="37"/>
      <c r="L117" s="38" t="n">
        <v>100</v>
      </c>
      <c r="M117" s="37" t="s">
        <v>16</v>
      </c>
      <c r="N117" s="36" t="n">
        <v>-1651187</v>
      </c>
      <c r="O117" s="35"/>
      <c r="P117" s="36" t="n">
        <v>73338642</v>
      </c>
      <c r="Q117" s="37"/>
      <c r="R117" s="38" t="n">
        <v>100</v>
      </c>
      <c r="S117" s="37"/>
      <c r="T117" s="36" t="n">
        <v>6513896</v>
      </c>
      <c r="U117" s="35"/>
      <c r="V117" s="36" t="n">
        <v>2141420</v>
      </c>
      <c r="W117" s="37"/>
      <c r="X117" s="38" t="n">
        <v>100</v>
      </c>
      <c r="Y117" s="37"/>
      <c r="Z117" s="36" t="n">
        <v>218146</v>
      </c>
      <c r="AA117" s="35"/>
      <c r="AB117" s="36" t="n">
        <v>14528479</v>
      </c>
      <c r="AC117" s="37"/>
      <c r="AD117" s="38" t="n">
        <v>100</v>
      </c>
      <c r="AE117" s="37"/>
      <c r="AF117" s="36" t="n">
        <v>2299812</v>
      </c>
      <c r="AG117" s="35"/>
      <c r="AH117" s="36" t="n">
        <v>6942657</v>
      </c>
      <c r="AI117" s="37"/>
      <c r="AJ117" s="38" t="n">
        <v>100</v>
      </c>
      <c r="AK117" s="37"/>
      <c r="AL117" s="36" t="n">
        <v>174852</v>
      </c>
      <c r="AM117" s="35"/>
      <c r="AN117" s="36" t="n">
        <v>1536555</v>
      </c>
      <c r="AO117" s="37"/>
      <c r="AP117" s="38" t="n">
        <v>100</v>
      </c>
      <c r="AQ117" s="37"/>
      <c r="AR117" s="36" t="n">
        <v>248862</v>
      </c>
      <c r="AS117" s="35"/>
      <c r="AT117" s="36" t="n">
        <v>2780150</v>
      </c>
      <c r="AU117" s="37"/>
      <c r="AV117" s="38" t="n">
        <v>100</v>
      </c>
      <c r="AW117" s="37"/>
      <c r="AX117" s="36" t="n">
        <v>56907</v>
      </c>
      <c r="AY117" s="35"/>
      <c r="AZ117" s="36" t="n">
        <v>96416713</v>
      </c>
      <c r="BA117" s="37"/>
      <c r="BB117" s="38" t="n">
        <v>100</v>
      </c>
      <c r="BC117" s="37"/>
      <c r="BD117" s="36" t="n">
        <v>4991287</v>
      </c>
      <c r="BE117" s="39"/>
      <c r="BF117" s="40"/>
      <c r="BG117" s="39"/>
      <c r="BH117" s="41"/>
      <c r="BI117" s="39"/>
      <c r="BJ117" s="40"/>
      <c r="BK117" s="39"/>
      <c r="BL117" s="40"/>
      <c r="BM117" s="39"/>
      <c r="BN117" s="41"/>
      <c r="BO117" s="39"/>
      <c r="BP117" s="40"/>
      <c r="BQ117" s="39"/>
      <c r="BR117" s="40"/>
      <c r="BS117" s="39"/>
      <c r="BT117" s="41"/>
      <c r="BU117" s="39"/>
      <c r="BV117" s="40"/>
    </row>
    <row r="118" customFormat="false" ht="12.95" hidden="false" customHeight="true" outlineLevel="0" collapsed="false">
      <c r="B118" s="55" t="s">
        <v>122</v>
      </c>
      <c r="C118" s="28"/>
      <c r="D118" s="56"/>
      <c r="E118" s="28"/>
      <c r="F118" s="57"/>
      <c r="G118" s="28"/>
      <c r="H118" s="56"/>
      <c r="I118" s="28"/>
      <c r="J118" s="56"/>
      <c r="K118" s="28"/>
      <c r="L118" s="57"/>
      <c r="M118" s="28"/>
      <c r="N118" s="56"/>
      <c r="O118" s="28"/>
      <c r="P118" s="56"/>
      <c r="Q118" s="28"/>
      <c r="R118" s="57"/>
      <c r="S118" s="28"/>
      <c r="T118" s="56"/>
      <c r="U118" s="28"/>
      <c r="V118" s="56"/>
      <c r="W118" s="28"/>
      <c r="X118" s="57"/>
      <c r="Y118" s="28"/>
      <c r="Z118" s="56"/>
      <c r="AA118" s="28"/>
      <c r="AB118" s="56"/>
      <c r="AC118" s="28"/>
      <c r="AD118" s="57"/>
      <c r="AE118" s="28"/>
      <c r="AF118" s="56"/>
      <c r="AG118" s="28"/>
      <c r="AH118" s="56"/>
      <c r="AI118" s="28"/>
      <c r="AJ118" s="57"/>
      <c r="AK118" s="28"/>
      <c r="AL118" s="56"/>
      <c r="AM118" s="28"/>
      <c r="AN118" s="56"/>
      <c r="AO118" s="28"/>
      <c r="AP118" s="57"/>
      <c r="AQ118" s="28"/>
      <c r="AR118" s="56"/>
      <c r="AS118" s="28"/>
      <c r="AT118" s="56"/>
      <c r="AU118" s="28"/>
      <c r="AV118" s="57"/>
      <c r="AW118" s="28"/>
      <c r="AX118" s="56"/>
      <c r="AY118" s="28"/>
      <c r="AZ118" s="56"/>
      <c r="BA118" s="28"/>
      <c r="BB118" s="57"/>
      <c r="BC118" s="28"/>
      <c r="BD118" s="56"/>
      <c r="BE118" s="30"/>
      <c r="BF118" s="31"/>
      <c r="BG118" s="30"/>
      <c r="BH118" s="32"/>
      <c r="BI118" s="30"/>
      <c r="BJ118" s="31"/>
      <c r="BK118" s="30"/>
      <c r="BL118" s="31"/>
      <c r="BM118" s="30"/>
      <c r="BN118" s="32"/>
      <c r="BO118" s="30"/>
      <c r="BP118" s="31"/>
      <c r="BQ118" s="30"/>
      <c r="BR118" s="31"/>
      <c r="BS118" s="30"/>
      <c r="BT118" s="32"/>
      <c r="BU118" s="30"/>
      <c r="BV118" s="31"/>
    </row>
    <row r="119" customFormat="false" ht="12.95" hidden="false" customHeight="true" outlineLevel="0" collapsed="false">
      <c r="B119" s="58" t="s">
        <v>123</v>
      </c>
      <c r="C119" s="45"/>
      <c r="D119" s="59" t="n">
        <v>528</v>
      </c>
      <c r="E119" s="45"/>
      <c r="F119" s="60"/>
      <c r="G119" s="45" t="s">
        <v>16</v>
      </c>
      <c r="H119" s="59" t="n">
        <v>-79</v>
      </c>
      <c r="I119" s="45"/>
      <c r="J119" s="59" t="n">
        <v>3281</v>
      </c>
      <c r="K119" s="45"/>
      <c r="L119" s="60"/>
      <c r="M119" s="45"/>
      <c r="N119" s="59" t="n">
        <v>35</v>
      </c>
      <c r="O119" s="45"/>
      <c r="P119" s="59" t="n">
        <v>72195</v>
      </c>
      <c r="Q119" s="45"/>
      <c r="R119" s="60"/>
      <c r="S119" s="45"/>
      <c r="T119" s="59" t="n">
        <v>7258</v>
      </c>
      <c r="U119" s="45"/>
      <c r="V119" s="59" t="n">
        <v>802</v>
      </c>
      <c r="W119" s="45"/>
      <c r="X119" s="60"/>
      <c r="Y119" s="45" t="s">
        <v>16</v>
      </c>
      <c r="Z119" s="59" t="n">
        <v>-348</v>
      </c>
      <c r="AA119" s="45"/>
      <c r="AB119" s="59" t="n">
        <v>24934</v>
      </c>
      <c r="AC119" s="45"/>
      <c r="AD119" s="60"/>
      <c r="AE119" s="45"/>
      <c r="AF119" s="59" t="n">
        <v>1958</v>
      </c>
      <c r="AG119" s="45"/>
      <c r="AH119" s="59" t="n">
        <v>37177</v>
      </c>
      <c r="AI119" s="45"/>
      <c r="AJ119" s="60"/>
      <c r="AK119" s="45"/>
      <c r="AL119" s="59" t="n">
        <v>3566</v>
      </c>
      <c r="AM119" s="45"/>
      <c r="AN119" s="59" t="n">
        <v>490</v>
      </c>
      <c r="AO119" s="45"/>
      <c r="AP119" s="60"/>
      <c r="AQ119" s="45"/>
      <c r="AR119" s="59" t="n">
        <v>90</v>
      </c>
      <c r="AS119" s="45"/>
      <c r="AT119" s="59" t="n">
        <v>2233</v>
      </c>
      <c r="AU119" s="45"/>
      <c r="AV119" s="60"/>
      <c r="AW119" s="45"/>
      <c r="AX119" s="59" t="n">
        <v>201</v>
      </c>
      <c r="AY119" s="45"/>
      <c r="AZ119" s="59" t="n">
        <v>56049</v>
      </c>
      <c r="BA119" s="45"/>
      <c r="BB119" s="60"/>
      <c r="BC119" s="45" t="s">
        <v>16</v>
      </c>
      <c r="BD119" s="59" t="n">
        <v>-13573</v>
      </c>
      <c r="BE119" s="30"/>
      <c r="BF119" s="31"/>
      <c r="BG119" s="30"/>
      <c r="BH119" s="32"/>
      <c r="BI119" s="30"/>
      <c r="BJ119" s="31"/>
      <c r="BK119" s="30"/>
      <c r="BL119" s="31"/>
      <c r="BM119" s="30"/>
      <c r="BN119" s="32"/>
      <c r="BO119" s="30"/>
      <c r="BP119" s="31"/>
      <c r="BQ119" s="30"/>
      <c r="BR119" s="31"/>
      <c r="BS119" s="30"/>
      <c r="BT119" s="32"/>
      <c r="BU119" s="30"/>
      <c r="BV119" s="31"/>
    </row>
    <row r="120" customFormat="false" ht="12.95" hidden="false" customHeight="true" outlineLevel="0" collapsed="false">
      <c r="B120" s="58" t="s">
        <v>124</v>
      </c>
      <c r="C120" s="45"/>
      <c r="D120" s="59" t="n">
        <v>437</v>
      </c>
      <c r="E120" s="45"/>
      <c r="F120" s="60"/>
      <c r="G120" s="45"/>
      <c r="H120" s="59" t="n">
        <v>0</v>
      </c>
      <c r="I120" s="45"/>
      <c r="J120" s="59" t="n">
        <v>1870</v>
      </c>
      <c r="K120" s="45"/>
      <c r="L120" s="60"/>
      <c r="M120" s="45"/>
      <c r="N120" s="59" t="n">
        <v>1515</v>
      </c>
      <c r="O120" s="45"/>
      <c r="P120" s="59" t="n">
        <v>23619</v>
      </c>
      <c r="Q120" s="45"/>
      <c r="R120" s="60"/>
      <c r="S120" s="45" t="s">
        <v>16</v>
      </c>
      <c r="T120" s="59" t="n">
        <v>-17242</v>
      </c>
      <c r="U120" s="45"/>
      <c r="V120" s="59" t="n">
        <v>288</v>
      </c>
      <c r="W120" s="45"/>
      <c r="X120" s="60"/>
      <c r="Y120" s="45"/>
      <c r="Z120" s="59" t="n">
        <v>0</v>
      </c>
      <c r="AA120" s="45"/>
      <c r="AB120" s="59" t="n">
        <v>5711</v>
      </c>
      <c r="AC120" s="45"/>
      <c r="AD120" s="60"/>
      <c r="AE120" s="45" t="s">
        <v>16</v>
      </c>
      <c r="AF120" s="59" t="n">
        <v>-1219</v>
      </c>
      <c r="AG120" s="45"/>
      <c r="AH120" s="59" t="n">
        <v>50194</v>
      </c>
      <c r="AI120" s="45"/>
      <c r="AJ120" s="60"/>
      <c r="AK120" s="45"/>
      <c r="AL120" s="59" t="n">
        <v>40599</v>
      </c>
      <c r="AM120" s="45"/>
      <c r="AN120" s="59" t="n">
        <v>1311</v>
      </c>
      <c r="AO120" s="45"/>
      <c r="AP120" s="60"/>
      <c r="AQ120" s="45"/>
      <c r="AR120" s="59" t="n">
        <v>303</v>
      </c>
      <c r="AS120" s="45"/>
      <c r="AT120" s="59" t="n">
        <v>204</v>
      </c>
      <c r="AU120" s="45"/>
      <c r="AV120" s="60"/>
      <c r="AW120" s="45" t="s">
        <v>16</v>
      </c>
      <c r="AX120" s="59" t="n">
        <v>-187</v>
      </c>
      <c r="AY120" s="45"/>
      <c r="AZ120" s="59" t="n">
        <v>59101</v>
      </c>
      <c r="BA120" s="45"/>
      <c r="BB120" s="60"/>
      <c r="BC120" s="45"/>
      <c r="BD120" s="59" t="n">
        <v>6496</v>
      </c>
      <c r="BE120" s="30"/>
      <c r="BF120" s="31"/>
      <c r="BG120" s="30"/>
      <c r="BH120" s="32"/>
      <c r="BI120" s="30"/>
      <c r="BJ120" s="31"/>
      <c r="BK120" s="30"/>
      <c r="BL120" s="31"/>
      <c r="BM120" s="30"/>
      <c r="BN120" s="32"/>
      <c r="BO120" s="30"/>
      <c r="BP120" s="31"/>
      <c r="BQ120" s="30"/>
      <c r="BR120" s="31"/>
      <c r="BS120" s="30"/>
      <c r="BT120" s="32"/>
      <c r="BU120" s="30"/>
      <c r="BV120" s="31"/>
    </row>
    <row r="121" customFormat="false" ht="12.95" hidden="false" customHeight="true" outlineLevel="0" collapsed="false">
      <c r="B121" s="58" t="s">
        <v>125</v>
      </c>
      <c r="C121" s="45"/>
      <c r="D121" s="59" t="n">
        <v>0</v>
      </c>
      <c r="E121" s="45"/>
      <c r="F121" s="60"/>
      <c r="G121" s="45"/>
      <c r="H121" s="59" t="n">
        <v>0</v>
      </c>
      <c r="I121" s="45"/>
      <c r="J121" s="61" t="s">
        <v>22</v>
      </c>
      <c r="K121" s="45"/>
      <c r="L121" s="60"/>
      <c r="M121" s="45"/>
      <c r="N121" s="61" t="s">
        <v>22</v>
      </c>
      <c r="O121" s="45"/>
      <c r="P121" s="61" t="s">
        <v>22</v>
      </c>
      <c r="Q121" s="45"/>
      <c r="R121" s="60"/>
      <c r="S121" s="45"/>
      <c r="T121" s="61" t="s">
        <v>22</v>
      </c>
      <c r="U121" s="45"/>
      <c r="V121" s="61" t="s">
        <v>22</v>
      </c>
      <c r="W121" s="45"/>
      <c r="X121" s="60"/>
      <c r="Y121" s="45"/>
      <c r="Z121" s="61" t="s">
        <v>22</v>
      </c>
      <c r="AA121" s="45"/>
      <c r="AB121" s="61" t="s">
        <v>22</v>
      </c>
      <c r="AC121" s="45"/>
      <c r="AD121" s="60"/>
      <c r="AE121" s="45"/>
      <c r="AF121" s="61" t="s">
        <v>22</v>
      </c>
      <c r="AG121" s="45"/>
      <c r="AH121" s="61" t="s">
        <v>22</v>
      </c>
      <c r="AI121" s="45"/>
      <c r="AJ121" s="60"/>
      <c r="AK121" s="45"/>
      <c r="AL121" s="61" t="s">
        <v>22</v>
      </c>
      <c r="AM121" s="45"/>
      <c r="AN121" s="61" t="s">
        <v>22</v>
      </c>
      <c r="AO121" s="45"/>
      <c r="AP121" s="60"/>
      <c r="AQ121" s="45"/>
      <c r="AR121" s="61" t="s">
        <v>22</v>
      </c>
      <c r="AS121" s="45"/>
      <c r="AT121" s="61" t="s">
        <v>22</v>
      </c>
      <c r="AU121" s="45"/>
      <c r="AV121" s="60"/>
      <c r="AW121" s="45"/>
      <c r="AX121" s="61" t="s">
        <v>22</v>
      </c>
      <c r="AY121" s="45"/>
      <c r="AZ121" s="59" t="n">
        <v>214</v>
      </c>
      <c r="BA121" s="45"/>
      <c r="BB121" s="60"/>
      <c r="BC121" s="45" t="s">
        <v>16</v>
      </c>
      <c r="BD121" s="59" t="n">
        <v>-54</v>
      </c>
      <c r="BE121" s="30"/>
      <c r="BF121" s="31"/>
      <c r="BG121" s="30"/>
      <c r="BH121" s="32"/>
      <c r="BI121" s="30"/>
      <c r="BJ121" s="31"/>
      <c r="BK121" s="30"/>
      <c r="BL121" s="31"/>
      <c r="BM121" s="30"/>
      <c r="BN121" s="32"/>
      <c r="BO121" s="30"/>
      <c r="BP121" s="31"/>
      <c r="BQ121" s="30"/>
      <c r="BR121" s="31"/>
      <c r="BS121" s="30"/>
      <c r="BT121" s="32"/>
      <c r="BU121" s="30"/>
      <c r="BV121" s="31"/>
    </row>
    <row r="122" customFormat="false" ht="12.95" hidden="false" customHeight="true" outlineLevel="0" collapsed="false">
      <c r="B122" s="58" t="s">
        <v>126</v>
      </c>
      <c r="C122" s="45"/>
      <c r="D122" s="59" t="n">
        <v>348078</v>
      </c>
      <c r="E122" s="45"/>
      <c r="F122" s="60"/>
      <c r="G122" s="45"/>
      <c r="H122" s="59" t="n">
        <v>139498</v>
      </c>
      <c r="I122" s="45"/>
      <c r="J122" s="59" t="n">
        <v>116546</v>
      </c>
      <c r="K122" s="45"/>
      <c r="L122" s="60"/>
      <c r="M122" s="45"/>
      <c r="N122" s="59" t="n">
        <v>37484</v>
      </c>
      <c r="O122" s="45"/>
      <c r="P122" s="59" t="n">
        <v>688271</v>
      </c>
      <c r="Q122" s="45"/>
      <c r="R122" s="60"/>
      <c r="S122" s="45"/>
      <c r="T122" s="59" t="n">
        <v>302033</v>
      </c>
      <c r="U122" s="45" t="s">
        <v>16</v>
      </c>
      <c r="V122" s="59" t="n">
        <v>-8666</v>
      </c>
      <c r="W122" s="45"/>
      <c r="X122" s="60"/>
      <c r="Y122" s="45" t="s">
        <v>16</v>
      </c>
      <c r="Z122" s="59" t="n">
        <v>-108</v>
      </c>
      <c r="AA122" s="45" t="s">
        <v>16</v>
      </c>
      <c r="AB122" s="59" t="n">
        <v>-21514</v>
      </c>
      <c r="AC122" s="45"/>
      <c r="AD122" s="60"/>
      <c r="AE122" s="45" t="s">
        <v>16</v>
      </c>
      <c r="AF122" s="59" t="n">
        <v>-44</v>
      </c>
      <c r="AG122" s="45" t="s">
        <v>16</v>
      </c>
      <c r="AH122" s="59" t="n">
        <v>-58667</v>
      </c>
      <c r="AI122" s="45"/>
      <c r="AJ122" s="60"/>
      <c r="AK122" s="45"/>
      <c r="AL122" s="59" t="n">
        <v>7211</v>
      </c>
      <c r="AM122" s="45"/>
      <c r="AN122" s="59" t="n">
        <v>875</v>
      </c>
      <c r="AO122" s="45"/>
      <c r="AP122" s="60"/>
      <c r="AQ122" s="45"/>
      <c r="AR122" s="59" t="n">
        <v>155</v>
      </c>
      <c r="AS122" s="45" t="s">
        <v>16</v>
      </c>
      <c r="AT122" s="59" t="n">
        <v>-2044</v>
      </c>
      <c r="AU122" s="45"/>
      <c r="AV122" s="60"/>
      <c r="AW122" s="45" t="s">
        <v>16</v>
      </c>
      <c r="AX122" s="59" t="n">
        <v>-385</v>
      </c>
      <c r="AY122" s="45" t="s">
        <v>16</v>
      </c>
      <c r="AZ122" s="59" t="n">
        <v>-965653</v>
      </c>
      <c r="BA122" s="45"/>
      <c r="BB122" s="60"/>
      <c r="BC122" s="45" t="s">
        <v>16</v>
      </c>
      <c r="BD122" s="59" t="n">
        <v>-619378</v>
      </c>
      <c r="BE122" s="30"/>
      <c r="BF122" s="31"/>
      <c r="BG122" s="30"/>
      <c r="BH122" s="32"/>
      <c r="BI122" s="30"/>
      <c r="BJ122" s="31"/>
      <c r="BK122" s="30"/>
      <c r="BL122" s="31"/>
      <c r="BM122" s="30"/>
      <c r="BN122" s="32"/>
      <c r="BO122" s="30"/>
      <c r="BP122" s="31"/>
      <c r="BQ122" s="30"/>
      <c r="BR122" s="31"/>
      <c r="BS122" s="30"/>
      <c r="BT122" s="32"/>
      <c r="BU122" s="30"/>
      <c r="BV122" s="31"/>
    </row>
    <row r="123" customFormat="false" ht="12.95" hidden="false" customHeight="true" outlineLevel="0" collapsed="false">
      <c r="B123" s="58" t="s">
        <v>127</v>
      </c>
      <c r="C123" s="45"/>
      <c r="D123" s="59" t="n">
        <v>54</v>
      </c>
      <c r="E123" s="45"/>
      <c r="F123" s="60"/>
      <c r="G123" s="45" t="s">
        <v>16</v>
      </c>
      <c r="H123" s="59" t="n">
        <v>-80</v>
      </c>
      <c r="I123" s="45"/>
      <c r="J123" s="59" t="n">
        <v>89</v>
      </c>
      <c r="K123" s="45"/>
      <c r="L123" s="60"/>
      <c r="M123" s="45" t="s">
        <v>16</v>
      </c>
      <c r="N123" s="59" t="n">
        <v>-72</v>
      </c>
      <c r="O123" s="45"/>
      <c r="P123" s="59" t="n">
        <v>8814</v>
      </c>
      <c r="Q123" s="45"/>
      <c r="R123" s="60"/>
      <c r="S123" s="45"/>
      <c r="T123" s="59" t="n">
        <v>288</v>
      </c>
      <c r="U123" s="45"/>
      <c r="V123" s="61" t="s">
        <v>22</v>
      </c>
      <c r="W123" s="45"/>
      <c r="X123" s="60"/>
      <c r="Y123" s="45"/>
      <c r="Z123" s="61" t="s">
        <v>22</v>
      </c>
      <c r="AA123" s="45"/>
      <c r="AB123" s="59" t="n">
        <v>1128</v>
      </c>
      <c r="AC123" s="45"/>
      <c r="AD123" s="60"/>
      <c r="AE123" s="45" t="s">
        <v>16</v>
      </c>
      <c r="AF123" s="59" t="n">
        <v>-323</v>
      </c>
      <c r="AG123" s="45"/>
      <c r="AH123" s="59" t="n">
        <v>18</v>
      </c>
      <c r="AI123" s="45"/>
      <c r="AJ123" s="60"/>
      <c r="AK123" s="45" t="s">
        <v>16</v>
      </c>
      <c r="AL123" s="59" t="n">
        <v>-3021</v>
      </c>
      <c r="AM123" s="45"/>
      <c r="AN123" s="59" t="n">
        <v>78</v>
      </c>
      <c r="AO123" s="45"/>
      <c r="AP123" s="60"/>
      <c r="AQ123" s="45"/>
      <c r="AR123" s="59" t="n">
        <v>7</v>
      </c>
      <c r="AS123" s="45"/>
      <c r="AT123" s="59" t="n">
        <v>1018</v>
      </c>
      <c r="AU123" s="45"/>
      <c r="AV123" s="60"/>
      <c r="AW123" s="45" t="s">
        <v>16</v>
      </c>
      <c r="AX123" s="59" t="n">
        <v>-571</v>
      </c>
      <c r="AY123" s="45"/>
      <c r="AZ123" s="59" t="n">
        <v>347</v>
      </c>
      <c r="BA123" s="45"/>
      <c r="BB123" s="60"/>
      <c r="BC123" s="45" t="s">
        <v>16</v>
      </c>
      <c r="BD123" s="59" t="n">
        <v>-3745</v>
      </c>
      <c r="BE123" s="30"/>
      <c r="BF123" s="31"/>
      <c r="BG123" s="30"/>
      <c r="BH123" s="32"/>
      <c r="BI123" s="30"/>
      <c r="BJ123" s="31"/>
      <c r="BK123" s="30"/>
      <c r="BL123" s="31"/>
      <c r="BM123" s="30"/>
      <c r="BN123" s="32"/>
      <c r="BO123" s="30"/>
      <c r="BP123" s="31"/>
      <c r="BQ123" s="30"/>
      <c r="BR123" s="31"/>
      <c r="BS123" s="30"/>
      <c r="BT123" s="32"/>
      <c r="BU123" s="30"/>
      <c r="BV123" s="31"/>
    </row>
    <row r="124" customFormat="false" ht="12.95" hidden="false" customHeight="true" outlineLevel="0" collapsed="false">
      <c r="B124" s="58" t="s">
        <v>128</v>
      </c>
      <c r="C124" s="45"/>
      <c r="D124" s="59" t="n">
        <v>1346</v>
      </c>
      <c r="E124" s="45"/>
      <c r="F124" s="60"/>
      <c r="G124" s="45" t="s">
        <v>16</v>
      </c>
      <c r="H124" s="59" t="n">
        <v>-573</v>
      </c>
      <c r="I124" s="45"/>
      <c r="J124" s="59" t="n">
        <v>9275</v>
      </c>
      <c r="K124" s="45"/>
      <c r="L124" s="60"/>
      <c r="M124" s="45"/>
      <c r="N124" s="59" t="n">
        <v>2017</v>
      </c>
      <c r="O124" s="45"/>
      <c r="P124" s="59" t="n">
        <v>44811</v>
      </c>
      <c r="Q124" s="45"/>
      <c r="R124" s="60"/>
      <c r="S124" s="45" t="s">
        <v>16</v>
      </c>
      <c r="T124" s="59" t="n">
        <v>-41294</v>
      </c>
      <c r="U124" s="45"/>
      <c r="V124" s="61" t="s">
        <v>22</v>
      </c>
      <c r="W124" s="45"/>
      <c r="X124" s="60"/>
      <c r="Y124" s="45"/>
      <c r="Z124" s="61" t="s">
        <v>22</v>
      </c>
      <c r="AA124" s="45"/>
      <c r="AB124" s="59" t="n">
        <v>14695</v>
      </c>
      <c r="AC124" s="45"/>
      <c r="AD124" s="60"/>
      <c r="AE124" s="45"/>
      <c r="AF124" s="59" t="n">
        <v>2388</v>
      </c>
      <c r="AG124" s="45"/>
      <c r="AH124" s="59" t="n">
        <v>118292</v>
      </c>
      <c r="AI124" s="45"/>
      <c r="AJ124" s="60"/>
      <c r="AK124" s="45"/>
      <c r="AL124" s="59" t="n">
        <v>88452</v>
      </c>
      <c r="AM124" s="45"/>
      <c r="AN124" s="61" t="s">
        <v>22</v>
      </c>
      <c r="AO124" s="45"/>
      <c r="AP124" s="60"/>
      <c r="AQ124" s="45"/>
      <c r="AR124" s="61" t="s">
        <v>22</v>
      </c>
      <c r="AS124" s="45"/>
      <c r="AT124" s="59" t="n">
        <v>4020</v>
      </c>
      <c r="AU124" s="45"/>
      <c r="AV124" s="60"/>
      <c r="AW124" s="45" t="s">
        <v>16</v>
      </c>
      <c r="AX124" s="59" t="n">
        <v>-1354</v>
      </c>
      <c r="AY124" s="45"/>
      <c r="AZ124" s="59" t="n">
        <v>64528</v>
      </c>
      <c r="BA124" s="45"/>
      <c r="BB124" s="60"/>
      <c r="BC124" s="45"/>
      <c r="BD124" s="59" t="n">
        <v>5650</v>
      </c>
      <c r="BE124" s="30"/>
      <c r="BF124" s="31"/>
      <c r="BG124" s="30"/>
      <c r="BH124" s="32"/>
      <c r="BI124" s="30"/>
      <c r="BJ124" s="31"/>
      <c r="BK124" s="30"/>
      <c r="BL124" s="31"/>
      <c r="BM124" s="30"/>
      <c r="BN124" s="32"/>
      <c r="BO124" s="30"/>
      <c r="BP124" s="31"/>
      <c r="BQ124" s="30"/>
      <c r="BR124" s="31"/>
      <c r="BS124" s="30"/>
      <c r="BT124" s="32"/>
      <c r="BU124" s="30"/>
      <c r="BV124" s="31"/>
    </row>
    <row r="125" customFormat="false" ht="12.95" hidden="false" customHeight="true" outlineLevel="0" collapsed="false">
      <c r="B125" s="58" t="s">
        <v>129</v>
      </c>
      <c r="C125" s="45"/>
      <c r="D125" s="61" t="s">
        <v>22</v>
      </c>
      <c r="E125" s="45"/>
      <c r="F125" s="60"/>
      <c r="G125" s="45"/>
      <c r="H125" s="61" t="s">
        <v>22</v>
      </c>
      <c r="I125" s="45"/>
      <c r="J125" s="59" t="n">
        <v>9117</v>
      </c>
      <c r="K125" s="45"/>
      <c r="L125" s="60"/>
      <c r="M125" s="45"/>
      <c r="N125" s="59" t="n">
        <v>835</v>
      </c>
      <c r="O125" s="45"/>
      <c r="P125" s="59" t="n">
        <v>44077</v>
      </c>
      <c r="Q125" s="45"/>
      <c r="R125" s="60"/>
      <c r="S125" s="45"/>
      <c r="T125" s="59" t="n">
        <v>4565</v>
      </c>
      <c r="U125" s="45"/>
      <c r="V125" s="61" t="s">
        <v>22</v>
      </c>
      <c r="W125" s="45"/>
      <c r="X125" s="60"/>
      <c r="Y125" s="45"/>
      <c r="Z125" s="61" t="s">
        <v>22</v>
      </c>
      <c r="AA125" s="45"/>
      <c r="AB125" s="59" t="n">
        <v>7322</v>
      </c>
      <c r="AC125" s="45"/>
      <c r="AD125" s="60"/>
      <c r="AE125" s="45" t="s">
        <v>16</v>
      </c>
      <c r="AF125" s="59" t="n">
        <v>-452</v>
      </c>
      <c r="AG125" s="45"/>
      <c r="AH125" s="59" t="n">
        <v>12149</v>
      </c>
      <c r="AI125" s="45"/>
      <c r="AJ125" s="60"/>
      <c r="AK125" s="45"/>
      <c r="AL125" s="59" t="n">
        <v>6638</v>
      </c>
      <c r="AM125" s="45"/>
      <c r="AN125" s="61" t="s">
        <v>22</v>
      </c>
      <c r="AO125" s="45"/>
      <c r="AP125" s="60"/>
      <c r="AQ125" s="45"/>
      <c r="AR125" s="61" t="s">
        <v>22</v>
      </c>
      <c r="AS125" s="45"/>
      <c r="AT125" s="59" t="n">
        <v>4</v>
      </c>
      <c r="AU125" s="45"/>
      <c r="AV125" s="60"/>
      <c r="AW125" s="45" t="s">
        <v>16</v>
      </c>
      <c r="AX125" s="59" t="n">
        <v>-232</v>
      </c>
      <c r="AY125" s="45"/>
      <c r="AZ125" s="59" t="n">
        <v>13648</v>
      </c>
      <c r="BA125" s="45"/>
      <c r="BB125" s="60"/>
      <c r="BC125" s="45" t="s">
        <v>16</v>
      </c>
      <c r="BD125" s="59" t="n">
        <v>-3273</v>
      </c>
      <c r="BE125" s="30"/>
      <c r="BF125" s="31"/>
      <c r="BG125" s="30"/>
      <c r="BH125" s="32"/>
      <c r="BI125" s="30"/>
      <c r="BJ125" s="31"/>
      <c r="BK125" s="30"/>
      <c r="BL125" s="31"/>
      <c r="BM125" s="30"/>
      <c r="BN125" s="32"/>
      <c r="BO125" s="30"/>
      <c r="BP125" s="31"/>
      <c r="BQ125" s="30"/>
      <c r="BR125" s="31"/>
      <c r="BS125" s="30"/>
      <c r="BT125" s="32"/>
      <c r="BU125" s="30"/>
      <c r="BV125" s="31"/>
    </row>
    <row r="126" customFormat="false" ht="12.95" hidden="false" customHeight="true" outlineLevel="0" collapsed="false">
      <c r="B126" s="58" t="s">
        <v>130</v>
      </c>
      <c r="C126" s="45"/>
      <c r="D126" s="61" t="s">
        <v>22</v>
      </c>
      <c r="E126" s="45"/>
      <c r="F126" s="60"/>
      <c r="G126" s="45"/>
      <c r="H126" s="61" t="s">
        <v>22</v>
      </c>
      <c r="I126" s="45"/>
      <c r="J126" s="61" t="s">
        <v>22</v>
      </c>
      <c r="K126" s="45"/>
      <c r="L126" s="60"/>
      <c r="M126" s="45"/>
      <c r="N126" s="61" t="s">
        <v>22</v>
      </c>
      <c r="O126" s="45"/>
      <c r="P126" s="59" t="n">
        <v>10612</v>
      </c>
      <c r="Q126" s="45"/>
      <c r="R126" s="60"/>
      <c r="S126" s="45"/>
      <c r="T126" s="59" t="n">
        <v>10612</v>
      </c>
      <c r="U126" s="45"/>
      <c r="V126" s="61" t="s">
        <v>22</v>
      </c>
      <c r="W126" s="45"/>
      <c r="X126" s="60"/>
      <c r="Y126" s="45"/>
      <c r="Z126" s="61" t="s">
        <v>22</v>
      </c>
      <c r="AA126" s="45"/>
      <c r="AB126" s="59" t="n">
        <v>251</v>
      </c>
      <c r="AC126" s="45"/>
      <c r="AD126" s="60"/>
      <c r="AE126" s="45" t="s">
        <v>16</v>
      </c>
      <c r="AF126" s="59" t="n">
        <v>-112</v>
      </c>
      <c r="AG126" s="45"/>
      <c r="AH126" s="59" t="n">
        <v>6361</v>
      </c>
      <c r="AI126" s="45"/>
      <c r="AJ126" s="60"/>
      <c r="AK126" s="45"/>
      <c r="AL126" s="59" t="n">
        <v>6361</v>
      </c>
      <c r="AM126" s="45"/>
      <c r="AN126" s="61" t="s">
        <v>22</v>
      </c>
      <c r="AO126" s="45"/>
      <c r="AP126" s="60"/>
      <c r="AQ126" s="45"/>
      <c r="AR126" s="61" t="s">
        <v>22</v>
      </c>
      <c r="AS126" s="45"/>
      <c r="AT126" s="61" t="s">
        <v>22</v>
      </c>
      <c r="AU126" s="45"/>
      <c r="AV126" s="60"/>
      <c r="AW126" s="45"/>
      <c r="AX126" s="61" t="s">
        <v>22</v>
      </c>
      <c r="AY126" s="45"/>
      <c r="AZ126" s="61" t="s">
        <v>22</v>
      </c>
      <c r="BA126" s="45"/>
      <c r="BB126" s="60"/>
      <c r="BC126" s="45"/>
      <c r="BD126" s="61" t="s">
        <v>22</v>
      </c>
      <c r="BE126" s="30"/>
      <c r="BF126" s="31"/>
      <c r="BG126" s="30"/>
      <c r="BH126" s="32"/>
      <c r="BI126" s="30"/>
      <c r="BJ126" s="31"/>
      <c r="BK126" s="30"/>
      <c r="BL126" s="31"/>
      <c r="BM126" s="30"/>
      <c r="BN126" s="32"/>
      <c r="BO126" s="30"/>
      <c r="BP126" s="31"/>
      <c r="BQ126" s="30"/>
      <c r="BR126" s="31"/>
      <c r="BS126" s="30"/>
      <c r="BT126" s="32"/>
      <c r="BU126" s="30"/>
      <c r="BV126" s="31"/>
    </row>
    <row r="127" customFormat="false" ht="12.95" hidden="false" customHeight="true" outlineLevel="0" collapsed="false">
      <c r="B127" s="58" t="s">
        <v>131</v>
      </c>
      <c r="C127" s="45"/>
      <c r="D127" s="61" t="s">
        <v>22</v>
      </c>
      <c r="E127" s="45"/>
      <c r="F127" s="60"/>
      <c r="G127" s="45"/>
      <c r="H127" s="61" t="s">
        <v>22</v>
      </c>
      <c r="I127" s="45"/>
      <c r="J127" s="59" t="n">
        <v>9117</v>
      </c>
      <c r="K127" s="45"/>
      <c r="L127" s="60"/>
      <c r="M127" s="45"/>
      <c r="N127" s="59" t="n">
        <v>835</v>
      </c>
      <c r="O127" s="45"/>
      <c r="P127" s="59" t="n">
        <v>33464</v>
      </c>
      <c r="Q127" s="45"/>
      <c r="R127" s="60"/>
      <c r="S127" s="45" t="s">
        <v>16</v>
      </c>
      <c r="T127" s="59" t="n">
        <v>-6048</v>
      </c>
      <c r="U127" s="45"/>
      <c r="V127" s="61" t="s">
        <v>22</v>
      </c>
      <c r="W127" s="45"/>
      <c r="X127" s="60"/>
      <c r="Y127" s="45"/>
      <c r="Z127" s="61" t="s">
        <v>22</v>
      </c>
      <c r="AA127" s="45"/>
      <c r="AB127" s="59" t="n">
        <v>7070</v>
      </c>
      <c r="AC127" s="45"/>
      <c r="AD127" s="60"/>
      <c r="AE127" s="45" t="s">
        <v>16</v>
      </c>
      <c r="AF127" s="59" t="n">
        <v>-340</v>
      </c>
      <c r="AG127" s="45"/>
      <c r="AH127" s="59" t="n">
        <v>5788</v>
      </c>
      <c r="AI127" s="45"/>
      <c r="AJ127" s="60"/>
      <c r="AK127" s="45"/>
      <c r="AL127" s="59" t="n">
        <v>277</v>
      </c>
      <c r="AM127" s="45"/>
      <c r="AN127" s="61" t="s">
        <v>22</v>
      </c>
      <c r="AO127" s="45"/>
      <c r="AP127" s="60"/>
      <c r="AQ127" s="45"/>
      <c r="AR127" s="61" t="s">
        <v>22</v>
      </c>
      <c r="AS127" s="45"/>
      <c r="AT127" s="59" t="n">
        <v>4</v>
      </c>
      <c r="AU127" s="45"/>
      <c r="AV127" s="60"/>
      <c r="AW127" s="45" t="s">
        <v>16</v>
      </c>
      <c r="AX127" s="59" t="n">
        <v>-232</v>
      </c>
      <c r="AY127" s="45"/>
      <c r="AZ127" s="59" t="n">
        <v>13648</v>
      </c>
      <c r="BA127" s="45"/>
      <c r="BB127" s="60"/>
      <c r="BC127" s="45" t="s">
        <v>16</v>
      </c>
      <c r="BD127" s="59" t="n">
        <v>-3273</v>
      </c>
      <c r="BE127" s="30"/>
      <c r="BF127" s="31"/>
      <c r="BG127" s="30"/>
      <c r="BH127" s="32"/>
      <c r="BI127" s="30"/>
      <c r="BJ127" s="31"/>
      <c r="BK127" s="30"/>
      <c r="BL127" s="31"/>
      <c r="BM127" s="30"/>
      <c r="BN127" s="32"/>
      <c r="BO127" s="30"/>
      <c r="BP127" s="31"/>
      <c r="BQ127" s="30"/>
      <c r="BR127" s="31"/>
      <c r="BS127" s="30"/>
      <c r="BT127" s="32"/>
      <c r="BU127" s="30"/>
      <c r="BV127" s="31"/>
    </row>
    <row r="128" customFormat="false" ht="12.95" hidden="false" customHeight="true" outlineLevel="0" collapsed="false">
      <c r="B128" s="58" t="s">
        <v>132</v>
      </c>
      <c r="C128" s="45"/>
      <c r="D128" s="59" t="n">
        <v>2545305</v>
      </c>
      <c r="E128" s="45"/>
      <c r="F128" s="60"/>
      <c r="G128" s="45" t="s">
        <v>16</v>
      </c>
      <c r="H128" s="59" t="n">
        <v>-13273</v>
      </c>
      <c r="I128" s="45"/>
      <c r="J128" s="59" t="n">
        <v>2871823</v>
      </c>
      <c r="K128" s="45"/>
      <c r="L128" s="60"/>
      <c r="M128" s="45" t="s">
        <v>16</v>
      </c>
      <c r="N128" s="59" t="n">
        <v>-198390</v>
      </c>
      <c r="O128" s="45"/>
      <c r="P128" s="59" t="n">
        <v>34287210</v>
      </c>
      <c r="Q128" s="45"/>
      <c r="R128" s="60"/>
      <c r="S128" s="45"/>
      <c r="T128" s="59" t="n">
        <v>1909125</v>
      </c>
      <c r="U128" s="45"/>
      <c r="V128" s="59" t="n">
        <v>918465</v>
      </c>
      <c r="W128" s="45"/>
      <c r="X128" s="60"/>
      <c r="Y128" s="45"/>
      <c r="Z128" s="59" t="n">
        <v>116244</v>
      </c>
      <c r="AA128" s="45"/>
      <c r="AB128" s="59" t="n">
        <v>8513894</v>
      </c>
      <c r="AC128" s="45"/>
      <c r="AD128" s="60"/>
      <c r="AE128" s="45"/>
      <c r="AF128" s="59" t="n">
        <v>943413</v>
      </c>
      <c r="AG128" s="45"/>
      <c r="AH128" s="59" t="n">
        <v>3818635</v>
      </c>
      <c r="AI128" s="45"/>
      <c r="AJ128" s="60"/>
      <c r="AK128" s="45"/>
      <c r="AL128" s="59" t="n">
        <v>81216</v>
      </c>
      <c r="AM128" s="45"/>
      <c r="AN128" s="59" t="n">
        <v>257589</v>
      </c>
      <c r="AO128" s="45"/>
      <c r="AP128" s="60"/>
      <c r="AQ128" s="45"/>
      <c r="AR128" s="59" t="n">
        <v>125033</v>
      </c>
      <c r="AS128" s="45"/>
      <c r="AT128" s="59" t="n">
        <v>2262506</v>
      </c>
      <c r="AU128" s="45"/>
      <c r="AV128" s="60"/>
      <c r="AW128" s="45"/>
      <c r="AX128" s="59" t="n">
        <v>37246</v>
      </c>
      <c r="AY128" s="45"/>
      <c r="AZ128" s="59" t="n">
        <v>17174327</v>
      </c>
      <c r="BA128" s="45"/>
      <c r="BB128" s="60"/>
      <c r="BC128" s="45" t="s">
        <v>16</v>
      </c>
      <c r="BD128" s="59" t="n">
        <v>-85302</v>
      </c>
      <c r="BE128" s="30"/>
      <c r="BF128" s="31"/>
      <c r="BG128" s="30"/>
      <c r="BH128" s="32"/>
      <c r="BI128" s="30"/>
      <c r="BJ128" s="31"/>
      <c r="BK128" s="30"/>
      <c r="BL128" s="31"/>
      <c r="BM128" s="30"/>
      <c r="BN128" s="32"/>
      <c r="BO128" s="30"/>
      <c r="BP128" s="31"/>
      <c r="BQ128" s="30"/>
      <c r="BR128" s="31"/>
      <c r="BS128" s="30"/>
      <c r="BT128" s="32"/>
      <c r="BU128" s="30"/>
      <c r="BV128" s="31"/>
    </row>
    <row r="129" customFormat="false" ht="12.95" hidden="false" customHeight="true" outlineLevel="0" collapsed="false">
      <c r="B129" s="62"/>
    </row>
    <row r="130" customFormat="false" ht="12.95" hidden="false" customHeight="true" outlineLevel="0" collapsed="false"/>
    <row r="131" customFormat="false" ht="15" hidden="false" customHeight="true" outlineLevel="0" collapsed="false">
      <c r="B131" s="10" t="s">
        <v>133</v>
      </c>
      <c r="C131" s="11" t="s">
        <v>325</v>
      </c>
      <c r="D131" s="63"/>
      <c r="E131" s="64"/>
      <c r="F131" s="64"/>
      <c r="G131" s="65"/>
      <c r="H131" s="64"/>
      <c r="I131" s="64"/>
      <c r="J131" s="13" t="s">
        <v>2</v>
      </c>
      <c r="K131" s="64"/>
      <c r="L131" s="64"/>
      <c r="M131" s="65"/>
      <c r="N131" s="64"/>
      <c r="O131" s="64"/>
      <c r="P131" s="11"/>
      <c r="Q131" s="64"/>
      <c r="R131" s="64"/>
      <c r="S131" s="65"/>
      <c r="T131" s="64"/>
      <c r="U131" s="64"/>
      <c r="V131" s="11"/>
      <c r="W131" s="64"/>
      <c r="X131" s="64"/>
      <c r="Y131" s="65"/>
      <c r="Z131" s="64"/>
      <c r="AA131" s="64"/>
      <c r="AB131" s="11"/>
      <c r="AC131" s="64"/>
      <c r="AD131" s="64"/>
      <c r="AE131" s="65"/>
      <c r="AF131" s="64"/>
      <c r="AG131" s="64"/>
      <c r="AH131" s="11"/>
      <c r="AI131" s="64"/>
      <c r="AJ131" s="64"/>
      <c r="AK131" s="65"/>
      <c r="AL131" s="64"/>
      <c r="AM131" s="64"/>
      <c r="AN131" s="11"/>
      <c r="AO131" s="64"/>
      <c r="AP131" s="64"/>
      <c r="AQ131" s="65"/>
      <c r="AR131" s="64"/>
      <c r="AS131" s="64"/>
      <c r="AT131" s="11"/>
      <c r="AU131" s="64"/>
      <c r="AV131" s="64"/>
      <c r="AW131" s="65"/>
      <c r="AX131" s="64"/>
      <c r="AY131" s="64"/>
      <c r="AZ131" s="11"/>
      <c r="BA131" s="64"/>
      <c r="BB131" s="64"/>
      <c r="BC131" s="65"/>
      <c r="BD131" s="64"/>
      <c r="BE131" s="66"/>
      <c r="BF131" s="14"/>
      <c r="BG131" s="66"/>
      <c r="BH131" s="66"/>
      <c r="BI131" s="67"/>
      <c r="BJ131" s="66"/>
      <c r="BK131" s="66"/>
      <c r="BL131" s="14"/>
      <c r="BM131" s="66"/>
      <c r="BN131" s="66"/>
      <c r="BO131" s="67"/>
      <c r="BP131" s="66"/>
      <c r="BQ131" s="66"/>
      <c r="BR131" s="14"/>
      <c r="BS131" s="66"/>
      <c r="BT131" s="66"/>
      <c r="BU131" s="67"/>
      <c r="BV131" s="66"/>
    </row>
    <row r="132" customFormat="false" ht="15" hidden="false" customHeight="true" outlineLevel="0" collapsed="false">
      <c r="B132" s="16" t="s">
        <v>3</v>
      </c>
      <c r="C132" s="17" t="s">
        <v>327</v>
      </c>
      <c r="D132" s="17"/>
      <c r="E132" s="17"/>
      <c r="F132" s="17"/>
      <c r="G132" s="17"/>
      <c r="H132" s="17"/>
      <c r="I132" s="17" t="s">
        <v>328</v>
      </c>
      <c r="J132" s="17"/>
      <c r="K132" s="17"/>
      <c r="L132" s="17"/>
      <c r="M132" s="17"/>
      <c r="N132" s="17"/>
      <c r="O132" s="17" t="s">
        <v>329</v>
      </c>
      <c r="P132" s="17"/>
      <c r="Q132" s="17"/>
      <c r="R132" s="17"/>
      <c r="S132" s="17"/>
      <c r="T132" s="17"/>
      <c r="U132" s="17" t="s">
        <v>330</v>
      </c>
      <c r="V132" s="17"/>
      <c r="W132" s="17"/>
      <c r="X132" s="17"/>
      <c r="Y132" s="17"/>
      <c r="Z132" s="17"/>
      <c r="AA132" s="17" t="s">
        <v>331</v>
      </c>
      <c r="AB132" s="17"/>
      <c r="AC132" s="17"/>
      <c r="AD132" s="17"/>
      <c r="AE132" s="17"/>
      <c r="AF132" s="17"/>
      <c r="AG132" s="17" t="s">
        <v>332</v>
      </c>
      <c r="AH132" s="17"/>
      <c r="AI132" s="17"/>
      <c r="AJ132" s="17"/>
      <c r="AK132" s="17"/>
      <c r="AL132" s="17"/>
      <c r="AM132" s="17" t="s">
        <v>333</v>
      </c>
      <c r="AN132" s="17"/>
      <c r="AO132" s="17"/>
      <c r="AP132" s="17"/>
      <c r="AQ132" s="17"/>
      <c r="AR132" s="17"/>
      <c r="AS132" s="17" t="s">
        <v>334</v>
      </c>
      <c r="AT132" s="17"/>
      <c r="AU132" s="17"/>
      <c r="AV132" s="17"/>
      <c r="AW132" s="17"/>
      <c r="AX132" s="17"/>
      <c r="AY132" s="17" t="s">
        <v>335</v>
      </c>
      <c r="AZ132" s="17"/>
      <c r="BA132" s="17"/>
      <c r="BB132" s="17"/>
      <c r="BC132" s="17"/>
      <c r="BD132" s="17"/>
      <c r="BE132" s="18"/>
      <c r="BF132" s="19"/>
      <c r="BG132" s="20"/>
      <c r="BH132" s="19"/>
      <c r="BI132" s="20"/>
      <c r="BJ132" s="19"/>
      <c r="BK132" s="20"/>
      <c r="BL132" s="19"/>
      <c r="BM132" s="20"/>
      <c r="BN132" s="19"/>
      <c r="BO132" s="20"/>
      <c r="BP132" s="19"/>
      <c r="BQ132" s="20"/>
      <c r="BR132" s="19"/>
      <c r="BS132" s="20"/>
      <c r="BT132" s="19"/>
      <c r="BU132" s="20"/>
      <c r="BV132" s="19"/>
    </row>
    <row r="133" customFormat="false" ht="35.1" hidden="false" customHeight="true" outlineLevel="0" collapsed="false">
      <c r="B133" s="21" t="s">
        <v>9</v>
      </c>
      <c r="C133" s="21"/>
      <c r="D133" s="68" t="s">
        <v>10</v>
      </c>
      <c r="E133" s="69" t="s">
        <v>11</v>
      </c>
      <c r="F133" s="69"/>
      <c r="G133" s="21"/>
      <c r="H133" s="24" t="s">
        <v>12</v>
      </c>
      <c r="I133" s="21"/>
      <c r="J133" s="68" t="s">
        <v>10</v>
      </c>
      <c r="K133" s="69" t="s">
        <v>11</v>
      </c>
      <c r="L133" s="69"/>
      <c r="M133" s="21"/>
      <c r="N133" s="24" t="s">
        <v>12</v>
      </c>
      <c r="O133" s="21"/>
      <c r="P133" s="68" t="s">
        <v>10</v>
      </c>
      <c r="Q133" s="69" t="s">
        <v>11</v>
      </c>
      <c r="R133" s="69"/>
      <c r="S133" s="21"/>
      <c r="T133" s="24" t="s">
        <v>12</v>
      </c>
      <c r="U133" s="21"/>
      <c r="V133" s="68" t="s">
        <v>10</v>
      </c>
      <c r="W133" s="69" t="s">
        <v>11</v>
      </c>
      <c r="X133" s="69"/>
      <c r="Y133" s="21"/>
      <c r="Z133" s="24" t="s">
        <v>12</v>
      </c>
      <c r="AA133" s="21"/>
      <c r="AB133" s="68" t="s">
        <v>10</v>
      </c>
      <c r="AC133" s="69" t="s">
        <v>11</v>
      </c>
      <c r="AD133" s="69"/>
      <c r="AE133" s="21"/>
      <c r="AF133" s="24" t="s">
        <v>12</v>
      </c>
      <c r="AG133" s="21"/>
      <c r="AH133" s="68" t="s">
        <v>10</v>
      </c>
      <c r="AI133" s="69" t="s">
        <v>11</v>
      </c>
      <c r="AJ133" s="69"/>
      <c r="AK133" s="21"/>
      <c r="AL133" s="24" t="s">
        <v>12</v>
      </c>
      <c r="AM133" s="21"/>
      <c r="AN133" s="68" t="s">
        <v>10</v>
      </c>
      <c r="AO133" s="69" t="s">
        <v>11</v>
      </c>
      <c r="AP133" s="69"/>
      <c r="AQ133" s="21"/>
      <c r="AR133" s="24" t="s">
        <v>12</v>
      </c>
      <c r="AS133" s="21"/>
      <c r="AT133" s="68" t="s">
        <v>10</v>
      </c>
      <c r="AU133" s="69" t="s">
        <v>11</v>
      </c>
      <c r="AV133" s="69"/>
      <c r="AW133" s="21"/>
      <c r="AX133" s="24" t="s">
        <v>12</v>
      </c>
      <c r="AY133" s="21"/>
      <c r="AZ133" s="68" t="s">
        <v>10</v>
      </c>
      <c r="BA133" s="69" t="s">
        <v>11</v>
      </c>
      <c r="BB133" s="69"/>
      <c r="BC133" s="21"/>
      <c r="BD133" s="24" t="s">
        <v>12</v>
      </c>
      <c r="BE133" s="18"/>
      <c r="BF133" s="70"/>
      <c r="BG133" s="70"/>
      <c r="BH133" s="70"/>
      <c r="BI133" s="20"/>
      <c r="BJ133" s="19"/>
      <c r="BK133" s="20"/>
      <c r="BL133" s="70"/>
      <c r="BM133" s="70"/>
      <c r="BN133" s="70"/>
      <c r="BO133" s="20"/>
      <c r="BP133" s="19"/>
      <c r="BQ133" s="20"/>
      <c r="BR133" s="70"/>
      <c r="BS133" s="70"/>
      <c r="BT133" s="70"/>
      <c r="BU133" s="20"/>
      <c r="BV133" s="19"/>
    </row>
    <row r="134" s="33" customFormat="true" ht="14.25" hidden="false" customHeight="true" outlineLevel="0" collapsed="false">
      <c r="B134" s="34" t="s">
        <v>134</v>
      </c>
      <c r="C134" s="35"/>
      <c r="D134" s="36" t="n">
        <v>1436971</v>
      </c>
      <c r="E134" s="37"/>
      <c r="F134" s="38" t="n">
        <v>100</v>
      </c>
      <c r="G134" s="37"/>
      <c r="H134" s="36" t="n">
        <v>269059</v>
      </c>
      <c r="I134" s="35"/>
      <c r="J134" s="36" t="n">
        <v>165660</v>
      </c>
      <c r="K134" s="37"/>
      <c r="L134" s="38" t="n">
        <v>100</v>
      </c>
      <c r="M134" s="37"/>
      <c r="N134" s="36" t="n">
        <v>3558</v>
      </c>
      <c r="O134" s="35"/>
      <c r="P134" s="36" t="n">
        <v>1956473</v>
      </c>
      <c r="Q134" s="37"/>
      <c r="R134" s="38" t="n">
        <v>100</v>
      </c>
      <c r="S134" s="37"/>
      <c r="T134" s="36" t="n">
        <v>646343</v>
      </c>
      <c r="U134" s="35"/>
      <c r="V134" s="36" t="n">
        <v>33807</v>
      </c>
      <c r="W134" s="37"/>
      <c r="X134" s="38" t="n">
        <v>100</v>
      </c>
      <c r="Y134" s="37"/>
      <c r="Z134" s="36" t="n">
        <v>2407</v>
      </c>
      <c r="AA134" s="35"/>
      <c r="AB134" s="36" t="n">
        <v>268490</v>
      </c>
      <c r="AC134" s="37"/>
      <c r="AD134" s="38" t="n">
        <v>100</v>
      </c>
      <c r="AE134" s="37"/>
      <c r="AF134" s="36" t="n">
        <v>75913</v>
      </c>
      <c r="AG134" s="35"/>
      <c r="AH134" s="36" t="n">
        <v>221737</v>
      </c>
      <c r="AI134" s="37"/>
      <c r="AJ134" s="38" t="n">
        <v>100</v>
      </c>
      <c r="AK134" s="37"/>
      <c r="AL134" s="36" t="n">
        <v>57173</v>
      </c>
      <c r="AM134" s="35"/>
      <c r="AN134" s="36" t="n">
        <v>128899</v>
      </c>
      <c r="AO134" s="37"/>
      <c r="AP134" s="38" t="n">
        <v>100</v>
      </c>
      <c r="AQ134" s="37"/>
      <c r="AR134" s="36" t="n">
        <v>8390</v>
      </c>
      <c r="AS134" s="35"/>
      <c r="AT134" s="36" t="n">
        <v>64384</v>
      </c>
      <c r="AU134" s="37"/>
      <c r="AV134" s="38" t="n">
        <v>100</v>
      </c>
      <c r="AW134" s="37"/>
      <c r="AX134" s="36" t="n">
        <v>1045</v>
      </c>
      <c r="AY134" s="35"/>
      <c r="AZ134" s="36" t="n">
        <v>2984414</v>
      </c>
      <c r="BA134" s="37"/>
      <c r="BB134" s="38" t="n">
        <v>100</v>
      </c>
      <c r="BC134" s="37"/>
      <c r="BD134" s="36" t="n">
        <v>833841</v>
      </c>
      <c r="BE134" s="71"/>
      <c r="BF134" s="72"/>
      <c r="BG134" s="71"/>
      <c r="BH134" s="73"/>
      <c r="BI134" s="71"/>
      <c r="BJ134" s="72"/>
      <c r="BK134" s="71"/>
      <c r="BL134" s="72"/>
      <c r="BM134" s="71"/>
      <c r="BN134" s="73"/>
      <c r="BO134" s="71"/>
      <c r="BP134" s="72"/>
      <c r="BQ134" s="71"/>
      <c r="BR134" s="72"/>
      <c r="BS134" s="71"/>
      <c r="BT134" s="73"/>
      <c r="BU134" s="71"/>
      <c r="BV134" s="72"/>
    </row>
    <row r="135" s="33" customFormat="true" ht="12.95" hidden="false" customHeight="true" outlineLevel="0" collapsed="false">
      <c r="B135" s="34" t="s">
        <v>135</v>
      </c>
      <c r="C135" s="35"/>
      <c r="D135" s="36" t="n">
        <v>1005801</v>
      </c>
      <c r="E135" s="37"/>
      <c r="F135" s="38" t="n">
        <v>70</v>
      </c>
      <c r="G135" s="37"/>
      <c r="H135" s="36" t="n">
        <v>244293</v>
      </c>
      <c r="I135" s="35"/>
      <c r="J135" s="36" t="n">
        <v>26109</v>
      </c>
      <c r="K135" s="37"/>
      <c r="L135" s="38" t="n">
        <v>15.8</v>
      </c>
      <c r="M135" s="37" t="s">
        <v>16</v>
      </c>
      <c r="N135" s="36" t="n">
        <v>-174</v>
      </c>
      <c r="O135" s="35"/>
      <c r="P135" s="36" t="n">
        <v>1020590</v>
      </c>
      <c r="Q135" s="37"/>
      <c r="R135" s="38" t="n">
        <v>52.2</v>
      </c>
      <c r="S135" s="37"/>
      <c r="T135" s="36" t="n">
        <v>354746</v>
      </c>
      <c r="U135" s="35"/>
      <c r="V135" s="36" t="n">
        <v>10210</v>
      </c>
      <c r="W135" s="37"/>
      <c r="X135" s="38" t="n">
        <v>30.2</v>
      </c>
      <c r="Y135" s="37" t="s">
        <v>16</v>
      </c>
      <c r="Z135" s="36" t="n">
        <v>-125</v>
      </c>
      <c r="AA135" s="35"/>
      <c r="AB135" s="36" t="n">
        <v>222407</v>
      </c>
      <c r="AC135" s="37"/>
      <c r="AD135" s="38" t="n">
        <v>82.8</v>
      </c>
      <c r="AE135" s="37"/>
      <c r="AF135" s="36" t="n">
        <v>66321</v>
      </c>
      <c r="AG135" s="35"/>
      <c r="AH135" s="36" t="n">
        <v>156487</v>
      </c>
      <c r="AI135" s="37"/>
      <c r="AJ135" s="38" t="n">
        <v>70.6</v>
      </c>
      <c r="AK135" s="37"/>
      <c r="AL135" s="36" t="n">
        <v>51339</v>
      </c>
      <c r="AM135" s="35"/>
      <c r="AN135" s="36" t="n">
        <v>6163</v>
      </c>
      <c r="AO135" s="37"/>
      <c r="AP135" s="38" t="n">
        <v>4.8</v>
      </c>
      <c r="AQ135" s="37"/>
      <c r="AR135" s="36" t="n">
        <v>1298</v>
      </c>
      <c r="AS135" s="35"/>
      <c r="AT135" s="36" t="n">
        <v>52988</v>
      </c>
      <c r="AU135" s="37"/>
      <c r="AV135" s="38" t="n">
        <v>82.3</v>
      </c>
      <c r="AW135" s="37"/>
      <c r="AX135" s="36" t="n">
        <v>1431</v>
      </c>
      <c r="AY135" s="35"/>
      <c r="AZ135" s="36" t="n">
        <v>1954174</v>
      </c>
      <c r="BA135" s="37"/>
      <c r="BB135" s="38" t="n">
        <v>65.5</v>
      </c>
      <c r="BC135" s="37"/>
      <c r="BD135" s="36" t="n">
        <v>661594</v>
      </c>
      <c r="BE135" s="39"/>
      <c r="BF135" s="40"/>
      <c r="BG135" s="39"/>
      <c r="BH135" s="41"/>
      <c r="BI135" s="39"/>
      <c r="BJ135" s="40"/>
      <c r="BK135" s="39"/>
      <c r="BL135" s="40"/>
      <c r="BM135" s="39"/>
      <c r="BN135" s="41"/>
      <c r="BO135" s="39"/>
      <c r="BP135" s="40"/>
      <c r="BQ135" s="39"/>
      <c r="BR135" s="40"/>
      <c r="BS135" s="39"/>
      <c r="BT135" s="41"/>
      <c r="BU135" s="39"/>
      <c r="BV135" s="40"/>
    </row>
    <row r="136" customFormat="false" ht="12.95" hidden="false" customHeight="true" outlineLevel="0" collapsed="false">
      <c r="B136" s="42" t="s">
        <v>136</v>
      </c>
      <c r="C136" s="43"/>
      <c r="D136" s="44" t="n">
        <v>74186</v>
      </c>
      <c r="E136" s="45"/>
      <c r="F136" s="46" t="n">
        <v>5.2</v>
      </c>
      <c r="G136" s="45"/>
      <c r="H136" s="44" t="n">
        <v>40047</v>
      </c>
      <c r="I136" s="43"/>
      <c r="J136" s="44" t="n">
        <v>19098</v>
      </c>
      <c r="K136" s="45"/>
      <c r="L136" s="46" t="n">
        <v>11.5</v>
      </c>
      <c r="M136" s="45" t="s">
        <v>16</v>
      </c>
      <c r="N136" s="44" t="n">
        <v>-278</v>
      </c>
      <c r="O136" s="43"/>
      <c r="P136" s="44" t="n">
        <v>605098</v>
      </c>
      <c r="Q136" s="45"/>
      <c r="R136" s="46" t="n">
        <v>30.9</v>
      </c>
      <c r="S136" s="45"/>
      <c r="T136" s="44" t="n">
        <v>202533</v>
      </c>
      <c r="U136" s="43"/>
      <c r="V136" s="44" t="n">
        <v>7051</v>
      </c>
      <c r="W136" s="45"/>
      <c r="X136" s="46" t="n">
        <v>20.9</v>
      </c>
      <c r="Y136" s="45"/>
      <c r="Z136" s="44" t="n">
        <v>949</v>
      </c>
      <c r="AA136" s="43"/>
      <c r="AB136" s="44" t="n">
        <v>140791</v>
      </c>
      <c r="AC136" s="45"/>
      <c r="AD136" s="46" t="n">
        <v>52.4</v>
      </c>
      <c r="AE136" s="45"/>
      <c r="AF136" s="44" t="n">
        <v>33943</v>
      </c>
      <c r="AG136" s="43"/>
      <c r="AH136" s="44" t="n">
        <v>121345</v>
      </c>
      <c r="AI136" s="45"/>
      <c r="AJ136" s="46" t="n">
        <v>54.7</v>
      </c>
      <c r="AK136" s="45"/>
      <c r="AL136" s="44" t="n">
        <v>42804</v>
      </c>
      <c r="AM136" s="43"/>
      <c r="AN136" s="44" t="n">
        <v>5880</v>
      </c>
      <c r="AO136" s="45"/>
      <c r="AP136" s="46" t="n">
        <v>4.6</v>
      </c>
      <c r="AQ136" s="45"/>
      <c r="AR136" s="44" t="n">
        <v>1229</v>
      </c>
      <c r="AS136" s="43"/>
      <c r="AT136" s="44" t="n">
        <v>52453</v>
      </c>
      <c r="AU136" s="45"/>
      <c r="AV136" s="46" t="n">
        <v>81.5</v>
      </c>
      <c r="AW136" s="45"/>
      <c r="AX136" s="44" t="n">
        <v>1365</v>
      </c>
      <c r="AY136" s="43"/>
      <c r="AZ136" s="44" t="n">
        <v>356200</v>
      </c>
      <c r="BA136" s="45"/>
      <c r="BB136" s="46" t="n">
        <v>11.9</v>
      </c>
      <c r="BC136" s="45"/>
      <c r="BD136" s="44" t="n">
        <v>158096</v>
      </c>
      <c r="BE136" s="30"/>
      <c r="BF136" s="31"/>
      <c r="BG136" s="30"/>
      <c r="BH136" s="32"/>
      <c r="BI136" s="30"/>
      <c r="BJ136" s="31"/>
      <c r="BK136" s="30"/>
      <c r="BL136" s="31"/>
      <c r="BM136" s="30"/>
      <c r="BN136" s="32"/>
      <c r="BO136" s="30"/>
      <c r="BP136" s="31"/>
      <c r="BQ136" s="30"/>
      <c r="BR136" s="31"/>
      <c r="BS136" s="30"/>
      <c r="BT136" s="32"/>
      <c r="BU136" s="30"/>
      <c r="BV136" s="31"/>
    </row>
    <row r="137" customFormat="false" ht="12.95" hidden="false" customHeight="true" outlineLevel="0" collapsed="false">
      <c r="B137" s="42" t="s">
        <v>137</v>
      </c>
      <c r="C137" s="43"/>
      <c r="D137" s="44" t="n">
        <v>697894</v>
      </c>
      <c r="E137" s="45"/>
      <c r="F137" s="46" t="n">
        <v>48.6</v>
      </c>
      <c r="G137" s="45"/>
      <c r="H137" s="44" t="n">
        <v>70514</v>
      </c>
      <c r="I137" s="43"/>
      <c r="J137" s="44" t="n">
        <v>5299</v>
      </c>
      <c r="K137" s="45"/>
      <c r="L137" s="46" t="n">
        <v>3.2</v>
      </c>
      <c r="M137" s="45"/>
      <c r="N137" s="44" t="n">
        <v>211</v>
      </c>
      <c r="O137" s="43"/>
      <c r="P137" s="44" t="n">
        <v>251866</v>
      </c>
      <c r="Q137" s="45"/>
      <c r="R137" s="46" t="n">
        <v>12.9</v>
      </c>
      <c r="S137" s="45"/>
      <c r="T137" s="44" t="n">
        <v>85298</v>
      </c>
      <c r="U137" s="43"/>
      <c r="V137" s="44" t="n">
        <v>3198</v>
      </c>
      <c r="W137" s="45"/>
      <c r="X137" s="46" t="n">
        <v>9.5</v>
      </c>
      <c r="Y137" s="45" t="s">
        <v>16</v>
      </c>
      <c r="Z137" s="44" t="n">
        <v>-1133</v>
      </c>
      <c r="AA137" s="43"/>
      <c r="AB137" s="44" t="n">
        <v>75511</v>
      </c>
      <c r="AC137" s="45"/>
      <c r="AD137" s="46" t="n">
        <v>28.1</v>
      </c>
      <c r="AE137" s="45"/>
      <c r="AF137" s="44" t="n">
        <v>29159</v>
      </c>
      <c r="AG137" s="43"/>
      <c r="AH137" s="44" t="n">
        <v>27000</v>
      </c>
      <c r="AI137" s="45"/>
      <c r="AJ137" s="46" t="n">
        <v>12.2</v>
      </c>
      <c r="AK137" s="45"/>
      <c r="AL137" s="44" t="n">
        <v>3576</v>
      </c>
      <c r="AM137" s="43"/>
      <c r="AN137" s="44" t="n">
        <v>147</v>
      </c>
      <c r="AO137" s="45"/>
      <c r="AP137" s="46" t="n">
        <v>0.1</v>
      </c>
      <c r="AQ137" s="45"/>
      <c r="AR137" s="44" t="n">
        <v>62</v>
      </c>
      <c r="AS137" s="43"/>
      <c r="AT137" s="44" t="n">
        <v>480</v>
      </c>
      <c r="AU137" s="45"/>
      <c r="AV137" s="46" t="n">
        <v>0.7</v>
      </c>
      <c r="AW137" s="45"/>
      <c r="AX137" s="44" t="n">
        <v>164</v>
      </c>
      <c r="AY137" s="43"/>
      <c r="AZ137" s="44" t="n">
        <v>1477319</v>
      </c>
      <c r="BA137" s="45"/>
      <c r="BB137" s="46" t="n">
        <v>49.5</v>
      </c>
      <c r="BC137" s="45"/>
      <c r="BD137" s="44" t="n">
        <v>451154</v>
      </c>
      <c r="BE137" s="30"/>
      <c r="BF137" s="31"/>
      <c r="BG137" s="30"/>
      <c r="BH137" s="32"/>
      <c r="BI137" s="30"/>
      <c r="BJ137" s="31"/>
      <c r="BK137" s="30"/>
      <c r="BL137" s="31"/>
      <c r="BM137" s="30"/>
      <c r="BN137" s="32"/>
      <c r="BO137" s="30"/>
      <c r="BP137" s="31"/>
      <c r="BQ137" s="30"/>
      <c r="BR137" s="31"/>
      <c r="BS137" s="30"/>
      <c r="BT137" s="32"/>
      <c r="BU137" s="30"/>
      <c r="BV137" s="31"/>
    </row>
    <row r="138" customFormat="false" ht="12.95" hidden="false" customHeight="true" outlineLevel="0" collapsed="false">
      <c r="B138" s="42" t="s">
        <v>138</v>
      </c>
      <c r="C138" s="43"/>
      <c r="D138" s="44" t="n">
        <v>901</v>
      </c>
      <c r="E138" s="45"/>
      <c r="F138" s="46" t="n">
        <v>0.1</v>
      </c>
      <c r="G138" s="45" t="s">
        <v>16</v>
      </c>
      <c r="H138" s="44" t="n">
        <v>-1572</v>
      </c>
      <c r="I138" s="43"/>
      <c r="J138" s="47" t="s">
        <v>22</v>
      </c>
      <c r="K138" s="45"/>
      <c r="L138" s="46"/>
      <c r="M138" s="45" t="s">
        <v>16</v>
      </c>
      <c r="N138" s="44" t="n">
        <v>-9</v>
      </c>
      <c r="O138" s="43"/>
      <c r="P138" s="44" t="n">
        <v>980</v>
      </c>
      <c r="Q138" s="45"/>
      <c r="R138" s="46" t="n">
        <v>0.1</v>
      </c>
      <c r="S138" s="45"/>
      <c r="T138" s="44" t="n">
        <v>310</v>
      </c>
      <c r="U138" s="43"/>
      <c r="V138" s="44" t="n">
        <v>0</v>
      </c>
      <c r="W138" s="45"/>
      <c r="X138" s="46" t="n">
        <v>0</v>
      </c>
      <c r="Y138" s="45" t="s">
        <v>16</v>
      </c>
      <c r="Z138" s="44" t="n">
        <v>-2</v>
      </c>
      <c r="AA138" s="43"/>
      <c r="AB138" s="44" t="n">
        <v>44</v>
      </c>
      <c r="AC138" s="45"/>
      <c r="AD138" s="46" t="n">
        <v>0</v>
      </c>
      <c r="AE138" s="45" t="s">
        <v>16</v>
      </c>
      <c r="AF138" s="44" t="n">
        <v>-36</v>
      </c>
      <c r="AG138" s="43"/>
      <c r="AH138" s="44" t="n">
        <v>872</v>
      </c>
      <c r="AI138" s="45"/>
      <c r="AJ138" s="46" t="n">
        <v>0.4</v>
      </c>
      <c r="AK138" s="45"/>
      <c r="AL138" s="44" t="n">
        <v>487</v>
      </c>
      <c r="AM138" s="43"/>
      <c r="AN138" s="44" t="n">
        <v>49</v>
      </c>
      <c r="AO138" s="45"/>
      <c r="AP138" s="46" t="n">
        <v>0</v>
      </c>
      <c r="AQ138" s="45"/>
      <c r="AR138" s="44" t="n">
        <v>10</v>
      </c>
      <c r="AS138" s="43"/>
      <c r="AT138" s="44" t="n">
        <v>46</v>
      </c>
      <c r="AU138" s="45"/>
      <c r="AV138" s="46" t="n">
        <v>0.1</v>
      </c>
      <c r="AW138" s="45" t="s">
        <v>16</v>
      </c>
      <c r="AX138" s="44" t="n">
        <v>-3</v>
      </c>
      <c r="AY138" s="43" t="s">
        <v>16</v>
      </c>
      <c r="AZ138" s="44" t="n">
        <v>0</v>
      </c>
      <c r="BA138" s="45" t="s">
        <v>16</v>
      </c>
      <c r="BB138" s="46" t="n">
        <v>0</v>
      </c>
      <c r="BC138" s="45"/>
      <c r="BD138" s="44" t="n">
        <v>6</v>
      </c>
      <c r="BE138" s="30"/>
      <c r="BF138" s="31"/>
      <c r="BG138" s="30"/>
      <c r="BH138" s="32"/>
      <c r="BI138" s="30"/>
      <c r="BJ138" s="31"/>
      <c r="BK138" s="30"/>
      <c r="BL138" s="31"/>
      <c r="BM138" s="30"/>
      <c r="BN138" s="32"/>
      <c r="BO138" s="30"/>
      <c r="BP138" s="31"/>
      <c r="BQ138" s="30"/>
      <c r="BR138" s="31"/>
      <c r="BS138" s="30"/>
      <c r="BT138" s="32"/>
      <c r="BU138" s="30"/>
      <c r="BV138" s="31"/>
    </row>
    <row r="139" customFormat="false" ht="12.95" hidden="false" customHeight="true" outlineLevel="0" collapsed="false">
      <c r="B139" s="42" t="s">
        <v>139</v>
      </c>
      <c r="C139" s="43"/>
      <c r="D139" s="44" t="n">
        <v>3304</v>
      </c>
      <c r="E139" s="45"/>
      <c r="F139" s="46" t="n">
        <v>0.2</v>
      </c>
      <c r="G139" s="45"/>
      <c r="H139" s="44" t="n">
        <v>2776</v>
      </c>
      <c r="I139" s="43"/>
      <c r="J139" s="47" t="s">
        <v>22</v>
      </c>
      <c r="K139" s="45"/>
      <c r="L139" s="46"/>
      <c r="M139" s="45"/>
      <c r="N139" s="47" t="s">
        <v>22</v>
      </c>
      <c r="O139" s="43"/>
      <c r="P139" s="47" t="s">
        <v>22</v>
      </c>
      <c r="Q139" s="45"/>
      <c r="R139" s="46"/>
      <c r="S139" s="45"/>
      <c r="T139" s="47" t="s">
        <v>22</v>
      </c>
      <c r="U139" s="43"/>
      <c r="V139" s="47" t="s">
        <v>22</v>
      </c>
      <c r="W139" s="45"/>
      <c r="X139" s="46"/>
      <c r="Y139" s="45"/>
      <c r="Z139" s="47" t="s">
        <v>22</v>
      </c>
      <c r="AA139" s="43"/>
      <c r="AB139" s="47" t="s">
        <v>22</v>
      </c>
      <c r="AC139" s="45"/>
      <c r="AD139" s="46"/>
      <c r="AE139" s="45"/>
      <c r="AF139" s="47" t="s">
        <v>22</v>
      </c>
      <c r="AG139" s="43" t="s">
        <v>16</v>
      </c>
      <c r="AH139" s="44" t="n">
        <v>0</v>
      </c>
      <c r="AI139" s="45" t="s">
        <v>16</v>
      </c>
      <c r="AJ139" s="46" t="n">
        <v>0</v>
      </c>
      <c r="AK139" s="45" t="s">
        <v>16</v>
      </c>
      <c r="AL139" s="44" t="n">
        <v>0</v>
      </c>
      <c r="AM139" s="43"/>
      <c r="AN139" s="47" t="s">
        <v>22</v>
      </c>
      <c r="AO139" s="45"/>
      <c r="AP139" s="46"/>
      <c r="AQ139" s="45"/>
      <c r="AR139" s="47" t="s">
        <v>22</v>
      </c>
      <c r="AS139" s="43"/>
      <c r="AT139" s="47" t="s">
        <v>22</v>
      </c>
      <c r="AU139" s="45"/>
      <c r="AV139" s="46"/>
      <c r="AW139" s="45"/>
      <c r="AX139" s="47" t="s">
        <v>22</v>
      </c>
      <c r="AY139" s="43"/>
      <c r="AZ139" s="44" t="n">
        <v>12943</v>
      </c>
      <c r="BA139" s="45"/>
      <c r="BB139" s="46" t="n">
        <v>0.4</v>
      </c>
      <c r="BC139" s="45"/>
      <c r="BD139" s="44" t="n">
        <v>11955</v>
      </c>
      <c r="BE139" s="30"/>
      <c r="BF139" s="31"/>
      <c r="BG139" s="30"/>
      <c r="BH139" s="32"/>
      <c r="BI139" s="30"/>
      <c r="BJ139" s="31"/>
      <c r="BK139" s="30"/>
      <c r="BL139" s="31"/>
      <c r="BM139" s="30"/>
      <c r="BN139" s="32"/>
      <c r="BO139" s="30"/>
      <c r="BP139" s="31"/>
      <c r="BQ139" s="30"/>
      <c r="BR139" s="31"/>
      <c r="BS139" s="30"/>
      <c r="BT139" s="32"/>
      <c r="BU139" s="30"/>
      <c r="BV139" s="31"/>
    </row>
    <row r="140" customFormat="false" ht="12.95" hidden="false" customHeight="true" outlineLevel="0" collapsed="false">
      <c r="B140" s="42" t="s">
        <v>140</v>
      </c>
      <c r="C140" s="43"/>
      <c r="D140" s="44" t="n">
        <v>1428</v>
      </c>
      <c r="E140" s="45"/>
      <c r="F140" s="46" t="n">
        <v>0.1</v>
      </c>
      <c r="G140" s="45"/>
      <c r="H140" s="44" t="n">
        <v>1341</v>
      </c>
      <c r="I140" s="43"/>
      <c r="J140" s="44" t="n">
        <v>5</v>
      </c>
      <c r="K140" s="45"/>
      <c r="L140" s="46" t="n">
        <v>0</v>
      </c>
      <c r="M140" s="45"/>
      <c r="N140" s="44" t="n">
        <v>1</v>
      </c>
      <c r="O140" s="43"/>
      <c r="P140" s="44" t="n">
        <v>0</v>
      </c>
      <c r="Q140" s="45"/>
      <c r="R140" s="46" t="n">
        <v>0</v>
      </c>
      <c r="S140" s="45"/>
      <c r="T140" s="44" t="n">
        <v>0</v>
      </c>
      <c r="U140" s="43"/>
      <c r="V140" s="47" t="s">
        <v>22</v>
      </c>
      <c r="W140" s="45"/>
      <c r="X140" s="46"/>
      <c r="Y140" s="45"/>
      <c r="Z140" s="47" t="s">
        <v>22</v>
      </c>
      <c r="AA140" s="43"/>
      <c r="AB140" s="44" t="n">
        <v>5</v>
      </c>
      <c r="AC140" s="45"/>
      <c r="AD140" s="46" t="n">
        <v>0</v>
      </c>
      <c r="AE140" s="45" t="s">
        <v>16</v>
      </c>
      <c r="AF140" s="44" t="n">
        <v>-23</v>
      </c>
      <c r="AG140" s="43"/>
      <c r="AH140" s="47" t="s">
        <v>22</v>
      </c>
      <c r="AI140" s="45"/>
      <c r="AJ140" s="46"/>
      <c r="AK140" s="45"/>
      <c r="AL140" s="47" t="s">
        <v>22</v>
      </c>
      <c r="AM140" s="43"/>
      <c r="AN140" s="47" t="s">
        <v>22</v>
      </c>
      <c r="AO140" s="45"/>
      <c r="AP140" s="46"/>
      <c r="AQ140" s="45"/>
      <c r="AR140" s="47" t="s">
        <v>22</v>
      </c>
      <c r="AS140" s="43"/>
      <c r="AT140" s="47" t="s">
        <v>22</v>
      </c>
      <c r="AU140" s="45"/>
      <c r="AV140" s="46"/>
      <c r="AW140" s="45"/>
      <c r="AX140" s="47" t="s">
        <v>22</v>
      </c>
      <c r="AY140" s="43"/>
      <c r="AZ140" s="47" t="s">
        <v>22</v>
      </c>
      <c r="BA140" s="45"/>
      <c r="BB140" s="46"/>
      <c r="BC140" s="45"/>
      <c r="BD140" s="47" t="s">
        <v>22</v>
      </c>
      <c r="BE140" s="30"/>
      <c r="BF140" s="31"/>
      <c r="BG140" s="30"/>
      <c r="BH140" s="32"/>
      <c r="BI140" s="30"/>
      <c r="BJ140" s="31"/>
      <c r="BK140" s="30"/>
      <c r="BL140" s="31"/>
      <c r="BM140" s="30"/>
      <c r="BN140" s="32"/>
      <c r="BO140" s="30"/>
      <c r="BP140" s="31"/>
      <c r="BQ140" s="30"/>
      <c r="BR140" s="31"/>
      <c r="BS140" s="30"/>
      <c r="BT140" s="32"/>
      <c r="BU140" s="30"/>
      <c r="BV140" s="31"/>
    </row>
    <row r="141" customFormat="false" ht="12.95" hidden="false" customHeight="true" outlineLevel="0" collapsed="false">
      <c r="B141" s="42" t="s">
        <v>141</v>
      </c>
      <c r="C141" s="43"/>
      <c r="D141" s="47" t="s">
        <v>22</v>
      </c>
      <c r="E141" s="45"/>
      <c r="F141" s="46"/>
      <c r="G141" s="45"/>
      <c r="H141" s="47" t="s">
        <v>22</v>
      </c>
      <c r="I141" s="43"/>
      <c r="J141" s="47" t="s">
        <v>22</v>
      </c>
      <c r="K141" s="45"/>
      <c r="L141" s="46"/>
      <c r="M141" s="45"/>
      <c r="N141" s="47" t="s">
        <v>22</v>
      </c>
      <c r="O141" s="43"/>
      <c r="P141" s="47" t="s">
        <v>22</v>
      </c>
      <c r="Q141" s="45"/>
      <c r="R141" s="46"/>
      <c r="S141" s="45"/>
      <c r="T141" s="47" t="s">
        <v>22</v>
      </c>
      <c r="U141" s="43"/>
      <c r="V141" s="47" t="s">
        <v>22</v>
      </c>
      <c r="W141" s="45"/>
      <c r="X141" s="46"/>
      <c r="Y141" s="45"/>
      <c r="Z141" s="47" t="s">
        <v>22</v>
      </c>
      <c r="AA141" s="43"/>
      <c r="AB141" s="47" t="s">
        <v>22</v>
      </c>
      <c r="AC141" s="45"/>
      <c r="AD141" s="46"/>
      <c r="AE141" s="45"/>
      <c r="AF141" s="47" t="s">
        <v>22</v>
      </c>
      <c r="AG141" s="43"/>
      <c r="AH141" s="47" t="s">
        <v>22</v>
      </c>
      <c r="AI141" s="45"/>
      <c r="AJ141" s="46"/>
      <c r="AK141" s="45"/>
      <c r="AL141" s="47" t="s">
        <v>22</v>
      </c>
      <c r="AM141" s="43"/>
      <c r="AN141" s="47" t="s">
        <v>22</v>
      </c>
      <c r="AO141" s="45"/>
      <c r="AP141" s="46"/>
      <c r="AQ141" s="45"/>
      <c r="AR141" s="47" t="s">
        <v>22</v>
      </c>
      <c r="AS141" s="43"/>
      <c r="AT141" s="47" t="s">
        <v>22</v>
      </c>
      <c r="AU141" s="45"/>
      <c r="AV141" s="46"/>
      <c r="AW141" s="45"/>
      <c r="AX141" s="47" t="s">
        <v>22</v>
      </c>
      <c r="AY141" s="43"/>
      <c r="AZ141" s="47" t="s">
        <v>22</v>
      </c>
      <c r="BA141" s="45"/>
      <c r="BB141" s="46"/>
      <c r="BC141" s="45"/>
      <c r="BD141" s="47" t="s">
        <v>22</v>
      </c>
      <c r="BE141" s="30"/>
      <c r="BF141" s="31"/>
      <c r="BG141" s="30"/>
      <c r="BH141" s="32"/>
      <c r="BI141" s="30"/>
      <c r="BJ141" s="31"/>
      <c r="BK141" s="30"/>
      <c r="BL141" s="31"/>
      <c r="BM141" s="30"/>
      <c r="BN141" s="32"/>
      <c r="BO141" s="30"/>
      <c r="BP141" s="31"/>
      <c r="BQ141" s="30"/>
      <c r="BR141" s="31"/>
      <c r="BS141" s="30"/>
      <c r="BT141" s="32"/>
      <c r="BU141" s="30"/>
      <c r="BV141" s="31"/>
    </row>
    <row r="142" customFormat="false" ht="12.95" hidden="false" customHeight="true" outlineLevel="0" collapsed="false">
      <c r="B142" s="42" t="s">
        <v>142</v>
      </c>
      <c r="C142" s="43"/>
      <c r="D142" s="44" t="n">
        <v>143881</v>
      </c>
      <c r="E142" s="45"/>
      <c r="F142" s="46" t="n">
        <v>10</v>
      </c>
      <c r="G142" s="45"/>
      <c r="H142" s="44" t="n">
        <v>84777</v>
      </c>
      <c r="I142" s="43"/>
      <c r="J142" s="44" t="n">
        <v>1575</v>
      </c>
      <c r="K142" s="45"/>
      <c r="L142" s="46" t="n">
        <v>1</v>
      </c>
      <c r="M142" s="45" t="s">
        <v>16</v>
      </c>
      <c r="N142" s="44" t="n">
        <v>-84</v>
      </c>
      <c r="O142" s="43"/>
      <c r="P142" s="44" t="n">
        <v>133263</v>
      </c>
      <c r="Q142" s="45"/>
      <c r="R142" s="46" t="n">
        <v>6.8</v>
      </c>
      <c r="S142" s="45"/>
      <c r="T142" s="44" t="n">
        <v>58318</v>
      </c>
      <c r="U142" s="43" t="s">
        <v>16</v>
      </c>
      <c r="V142" s="44" t="n">
        <v>-473</v>
      </c>
      <c r="W142" s="45" t="s">
        <v>16</v>
      </c>
      <c r="X142" s="46" t="n">
        <v>-1.4</v>
      </c>
      <c r="Y142" s="45" t="s">
        <v>16</v>
      </c>
      <c r="Z142" s="44" t="n">
        <v>-149</v>
      </c>
      <c r="AA142" s="43"/>
      <c r="AB142" s="44" t="n">
        <v>2573</v>
      </c>
      <c r="AC142" s="45"/>
      <c r="AD142" s="46" t="n">
        <v>1</v>
      </c>
      <c r="AE142" s="45"/>
      <c r="AF142" s="44" t="n">
        <v>907</v>
      </c>
      <c r="AG142" s="43"/>
      <c r="AH142" s="44" t="n">
        <v>1346</v>
      </c>
      <c r="AI142" s="45"/>
      <c r="AJ142" s="46" t="n">
        <v>0.6</v>
      </c>
      <c r="AK142" s="45"/>
      <c r="AL142" s="44" t="n">
        <v>653</v>
      </c>
      <c r="AM142" s="43"/>
      <c r="AN142" s="44" t="n">
        <v>86</v>
      </c>
      <c r="AO142" s="45"/>
      <c r="AP142" s="46" t="n">
        <v>0.1</v>
      </c>
      <c r="AQ142" s="45" t="s">
        <v>16</v>
      </c>
      <c r="AR142" s="44" t="n">
        <v>-2</v>
      </c>
      <c r="AS142" s="43"/>
      <c r="AT142" s="44" t="n">
        <v>19</v>
      </c>
      <c r="AU142" s="45"/>
      <c r="AV142" s="46" t="n">
        <v>0</v>
      </c>
      <c r="AW142" s="45" t="s">
        <v>16</v>
      </c>
      <c r="AX142" s="44" t="n">
        <v>-5</v>
      </c>
      <c r="AY142" s="43"/>
      <c r="AZ142" s="44" t="n">
        <v>61701</v>
      </c>
      <c r="BA142" s="45"/>
      <c r="BB142" s="46" t="n">
        <v>2.1</v>
      </c>
      <c r="BC142" s="45"/>
      <c r="BD142" s="44" t="n">
        <v>10364</v>
      </c>
      <c r="BE142" s="30"/>
      <c r="BF142" s="31"/>
      <c r="BG142" s="30"/>
      <c r="BH142" s="32"/>
      <c r="BI142" s="30"/>
      <c r="BJ142" s="31"/>
      <c r="BK142" s="30"/>
      <c r="BL142" s="31"/>
      <c r="BM142" s="30"/>
      <c r="BN142" s="32"/>
      <c r="BO142" s="30"/>
      <c r="BP142" s="31"/>
      <c r="BQ142" s="30"/>
      <c r="BR142" s="31"/>
      <c r="BS142" s="30"/>
      <c r="BT142" s="32"/>
      <c r="BU142" s="30"/>
      <c r="BV142" s="31"/>
    </row>
    <row r="143" customFormat="false" ht="12.95" hidden="false" customHeight="true" outlineLevel="0" collapsed="false">
      <c r="B143" s="42" t="s">
        <v>143</v>
      </c>
      <c r="C143" s="43"/>
      <c r="D143" s="47" t="s">
        <v>22</v>
      </c>
      <c r="E143" s="45"/>
      <c r="F143" s="46"/>
      <c r="G143" s="45"/>
      <c r="H143" s="47" t="s">
        <v>22</v>
      </c>
      <c r="I143" s="43"/>
      <c r="J143" s="47" t="s">
        <v>22</v>
      </c>
      <c r="K143" s="45"/>
      <c r="L143" s="46"/>
      <c r="M143" s="45"/>
      <c r="N143" s="47" t="s">
        <v>22</v>
      </c>
      <c r="O143" s="43"/>
      <c r="P143" s="47" t="s">
        <v>22</v>
      </c>
      <c r="Q143" s="45"/>
      <c r="R143" s="46"/>
      <c r="S143" s="45"/>
      <c r="T143" s="47" t="s">
        <v>22</v>
      </c>
      <c r="U143" s="43"/>
      <c r="V143" s="44" t="n">
        <v>419</v>
      </c>
      <c r="W143" s="45"/>
      <c r="X143" s="46" t="n">
        <v>1.2</v>
      </c>
      <c r="Y143" s="45"/>
      <c r="Z143" s="44" t="n">
        <v>192</v>
      </c>
      <c r="AA143" s="43"/>
      <c r="AB143" s="47" t="s">
        <v>22</v>
      </c>
      <c r="AC143" s="45"/>
      <c r="AD143" s="46"/>
      <c r="AE143" s="45"/>
      <c r="AF143" s="47" t="s">
        <v>22</v>
      </c>
      <c r="AG143" s="43"/>
      <c r="AH143" s="44" t="n">
        <v>3489</v>
      </c>
      <c r="AI143" s="45"/>
      <c r="AJ143" s="46" t="n">
        <v>1.6</v>
      </c>
      <c r="AK143" s="45"/>
      <c r="AL143" s="44" t="n">
        <v>2960</v>
      </c>
      <c r="AM143" s="43"/>
      <c r="AN143" s="47" t="s">
        <v>22</v>
      </c>
      <c r="AO143" s="45"/>
      <c r="AP143" s="46"/>
      <c r="AQ143" s="45"/>
      <c r="AR143" s="47" t="s">
        <v>22</v>
      </c>
      <c r="AS143" s="43"/>
      <c r="AT143" s="47" t="s">
        <v>22</v>
      </c>
      <c r="AU143" s="45"/>
      <c r="AV143" s="46"/>
      <c r="AW143" s="45"/>
      <c r="AX143" s="47" t="s">
        <v>22</v>
      </c>
      <c r="AY143" s="43"/>
      <c r="AZ143" s="47" t="s">
        <v>22</v>
      </c>
      <c r="BA143" s="45"/>
      <c r="BB143" s="46"/>
      <c r="BC143" s="45"/>
      <c r="BD143" s="47" t="s">
        <v>22</v>
      </c>
      <c r="BE143" s="30"/>
      <c r="BF143" s="31"/>
      <c r="BG143" s="30"/>
      <c r="BH143" s="32"/>
      <c r="BI143" s="30"/>
      <c r="BJ143" s="31"/>
      <c r="BK143" s="30"/>
      <c r="BL143" s="31"/>
      <c r="BM143" s="30"/>
      <c r="BN143" s="32"/>
      <c r="BO143" s="30"/>
      <c r="BP143" s="31"/>
      <c r="BQ143" s="30"/>
      <c r="BR143" s="31"/>
      <c r="BS143" s="30"/>
      <c r="BT143" s="32"/>
      <c r="BU143" s="30"/>
      <c r="BV143" s="31"/>
    </row>
    <row r="144" customFormat="false" ht="12.95" hidden="false" customHeight="true" outlineLevel="0" collapsed="false">
      <c r="B144" s="42" t="s">
        <v>144</v>
      </c>
      <c r="C144" s="43"/>
      <c r="D144" s="44" t="n">
        <v>84204</v>
      </c>
      <c r="E144" s="45"/>
      <c r="F144" s="46" t="n">
        <v>5.9</v>
      </c>
      <c r="G144" s="45"/>
      <c r="H144" s="44" t="n">
        <v>46409</v>
      </c>
      <c r="I144" s="43"/>
      <c r="J144" s="44" t="n">
        <v>130</v>
      </c>
      <c r="K144" s="45"/>
      <c r="L144" s="46" t="n">
        <v>0.1</v>
      </c>
      <c r="M144" s="45" t="s">
        <v>16</v>
      </c>
      <c r="N144" s="44" t="n">
        <v>-15</v>
      </c>
      <c r="O144" s="43"/>
      <c r="P144" s="44" t="n">
        <v>29381</v>
      </c>
      <c r="Q144" s="45"/>
      <c r="R144" s="46" t="n">
        <v>1.5</v>
      </c>
      <c r="S144" s="45"/>
      <c r="T144" s="44" t="n">
        <v>8288</v>
      </c>
      <c r="U144" s="43"/>
      <c r="V144" s="44" t="n">
        <v>15</v>
      </c>
      <c r="W144" s="45"/>
      <c r="X144" s="46" t="n">
        <v>0</v>
      </c>
      <c r="Y144" s="45"/>
      <c r="Z144" s="44" t="n">
        <v>18</v>
      </c>
      <c r="AA144" s="43"/>
      <c r="AB144" s="44" t="n">
        <v>3481</v>
      </c>
      <c r="AC144" s="45"/>
      <c r="AD144" s="46" t="n">
        <v>1.3</v>
      </c>
      <c r="AE144" s="45"/>
      <c r="AF144" s="44" t="n">
        <v>2371</v>
      </c>
      <c r="AG144" s="43"/>
      <c r="AH144" s="44" t="n">
        <v>2434</v>
      </c>
      <c r="AI144" s="45"/>
      <c r="AJ144" s="46" t="n">
        <v>1.1</v>
      </c>
      <c r="AK144" s="45"/>
      <c r="AL144" s="44" t="n">
        <v>862</v>
      </c>
      <c r="AM144" s="43"/>
      <c r="AN144" s="47" t="s">
        <v>22</v>
      </c>
      <c r="AO144" s="45"/>
      <c r="AP144" s="46"/>
      <c r="AQ144" s="45"/>
      <c r="AR144" s="47" t="s">
        <v>22</v>
      </c>
      <c r="AS144" s="43" t="s">
        <v>16</v>
      </c>
      <c r="AT144" s="44" t="n">
        <v>-12</v>
      </c>
      <c r="AU144" s="45" t="s">
        <v>16</v>
      </c>
      <c r="AV144" s="46" t="n">
        <v>0</v>
      </c>
      <c r="AW144" s="45" t="s">
        <v>16</v>
      </c>
      <c r="AX144" s="44" t="n">
        <v>-89</v>
      </c>
      <c r="AY144" s="43"/>
      <c r="AZ144" s="44" t="n">
        <v>46010</v>
      </c>
      <c r="BA144" s="45"/>
      <c r="BB144" s="46" t="n">
        <v>1.5</v>
      </c>
      <c r="BC144" s="45"/>
      <c r="BD144" s="44" t="n">
        <v>30019</v>
      </c>
      <c r="BE144" s="30"/>
      <c r="BF144" s="31"/>
      <c r="BG144" s="30"/>
      <c r="BH144" s="32"/>
      <c r="BI144" s="30"/>
      <c r="BJ144" s="31"/>
      <c r="BK144" s="30"/>
      <c r="BL144" s="31"/>
      <c r="BM144" s="30"/>
      <c r="BN144" s="32"/>
      <c r="BO144" s="30"/>
      <c r="BP144" s="31"/>
      <c r="BQ144" s="30"/>
      <c r="BR144" s="31"/>
      <c r="BS144" s="30"/>
      <c r="BT144" s="32"/>
      <c r="BU144" s="30"/>
      <c r="BV144" s="31"/>
    </row>
    <row r="145" s="33" customFormat="true" ht="12.95" hidden="false" customHeight="true" outlineLevel="0" collapsed="false">
      <c r="B145" s="34" t="s">
        <v>145</v>
      </c>
      <c r="C145" s="35"/>
      <c r="D145" s="36" t="n">
        <v>163247</v>
      </c>
      <c r="E145" s="37"/>
      <c r="F145" s="38" t="n">
        <v>11.4</v>
      </c>
      <c r="G145" s="37"/>
      <c r="H145" s="36" t="n">
        <v>8657</v>
      </c>
      <c r="I145" s="35"/>
      <c r="J145" s="36" t="n">
        <v>69482</v>
      </c>
      <c r="K145" s="37"/>
      <c r="L145" s="38" t="n">
        <v>41.9</v>
      </c>
      <c r="M145" s="37"/>
      <c r="N145" s="36" t="n">
        <v>1132</v>
      </c>
      <c r="O145" s="35"/>
      <c r="P145" s="36" t="n">
        <v>232905</v>
      </c>
      <c r="Q145" s="37"/>
      <c r="R145" s="38" t="n">
        <v>11.9</v>
      </c>
      <c r="S145" s="37"/>
      <c r="T145" s="36" t="n">
        <v>19831</v>
      </c>
      <c r="U145" s="35"/>
      <c r="V145" s="36" t="n">
        <v>4771</v>
      </c>
      <c r="W145" s="37"/>
      <c r="X145" s="38" t="n">
        <v>14.1</v>
      </c>
      <c r="Y145" s="37" t="s">
        <v>16</v>
      </c>
      <c r="Z145" s="36" t="n">
        <v>-1163</v>
      </c>
      <c r="AA145" s="35"/>
      <c r="AB145" s="36" t="n">
        <v>21440</v>
      </c>
      <c r="AC145" s="37"/>
      <c r="AD145" s="38" t="n">
        <v>8</v>
      </c>
      <c r="AE145" s="37"/>
      <c r="AF145" s="36" t="n">
        <v>3859</v>
      </c>
      <c r="AG145" s="35"/>
      <c r="AH145" s="36" t="n">
        <v>15422</v>
      </c>
      <c r="AI145" s="37"/>
      <c r="AJ145" s="38" t="n">
        <v>7</v>
      </c>
      <c r="AK145" s="37"/>
      <c r="AL145" s="36" t="n">
        <v>3883</v>
      </c>
      <c r="AM145" s="35"/>
      <c r="AN145" s="36" t="n">
        <v>121505</v>
      </c>
      <c r="AO145" s="37"/>
      <c r="AP145" s="38" t="n">
        <v>94.3</v>
      </c>
      <c r="AQ145" s="37"/>
      <c r="AR145" s="36" t="n">
        <v>7355</v>
      </c>
      <c r="AS145" s="35"/>
      <c r="AT145" s="36" t="n">
        <v>6744</v>
      </c>
      <c r="AU145" s="37"/>
      <c r="AV145" s="38" t="n">
        <v>10.5</v>
      </c>
      <c r="AW145" s="37"/>
      <c r="AX145" s="36" t="n">
        <v>43</v>
      </c>
      <c r="AY145" s="35"/>
      <c r="AZ145" s="36" t="n">
        <v>14741</v>
      </c>
      <c r="BA145" s="37"/>
      <c r="BB145" s="38" t="n">
        <v>0.5</v>
      </c>
      <c r="BC145" s="37" t="s">
        <v>16</v>
      </c>
      <c r="BD145" s="36" t="n">
        <v>-272</v>
      </c>
      <c r="BE145" s="39"/>
      <c r="BF145" s="40"/>
      <c r="BG145" s="39"/>
      <c r="BH145" s="41"/>
      <c r="BI145" s="39"/>
      <c r="BJ145" s="40"/>
      <c r="BK145" s="39"/>
      <c r="BL145" s="40"/>
      <c r="BM145" s="39"/>
      <c r="BN145" s="41"/>
      <c r="BO145" s="39"/>
      <c r="BP145" s="40"/>
      <c r="BQ145" s="39"/>
      <c r="BR145" s="40"/>
      <c r="BS145" s="39"/>
      <c r="BT145" s="41"/>
      <c r="BU145" s="39"/>
      <c r="BV145" s="40"/>
    </row>
    <row r="146" customFormat="false" ht="12.95" hidden="false" customHeight="true" outlineLevel="0" collapsed="false">
      <c r="B146" s="42" t="s">
        <v>146</v>
      </c>
      <c r="C146" s="43"/>
      <c r="D146" s="44" t="n">
        <v>1433</v>
      </c>
      <c r="E146" s="45"/>
      <c r="F146" s="46" t="n">
        <v>0.1</v>
      </c>
      <c r="G146" s="45"/>
      <c r="H146" s="44" t="n">
        <v>159</v>
      </c>
      <c r="I146" s="43"/>
      <c r="J146" s="44" t="n">
        <v>210</v>
      </c>
      <c r="K146" s="45"/>
      <c r="L146" s="46" t="n">
        <v>0.1</v>
      </c>
      <c r="M146" s="45" t="s">
        <v>16</v>
      </c>
      <c r="N146" s="44" t="n">
        <v>-18</v>
      </c>
      <c r="O146" s="43"/>
      <c r="P146" s="44" t="n">
        <v>1361</v>
      </c>
      <c r="Q146" s="45"/>
      <c r="R146" s="46" t="n">
        <v>0.1</v>
      </c>
      <c r="S146" s="45"/>
      <c r="T146" s="44" t="n">
        <v>24</v>
      </c>
      <c r="U146" s="43"/>
      <c r="V146" s="44" t="n">
        <v>390</v>
      </c>
      <c r="W146" s="45"/>
      <c r="X146" s="46" t="n">
        <v>1.2</v>
      </c>
      <c r="Y146" s="45"/>
      <c r="Z146" s="44" t="n">
        <v>31</v>
      </c>
      <c r="AA146" s="43"/>
      <c r="AB146" s="44" t="n">
        <v>686</v>
      </c>
      <c r="AC146" s="45"/>
      <c r="AD146" s="46" t="n">
        <v>0.3</v>
      </c>
      <c r="AE146" s="45"/>
      <c r="AF146" s="44" t="n">
        <v>46</v>
      </c>
      <c r="AG146" s="43"/>
      <c r="AH146" s="44" t="n">
        <v>168</v>
      </c>
      <c r="AI146" s="45"/>
      <c r="AJ146" s="46" t="n">
        <v>0.1</v>
      </c>
      <c r="AK146" s="45" t="s">
        <v>16</v>
      </c>
      <c r="AL146" s="44" t="n">
        <v>-39</v>
      </c>
      <c r="AM146" s="43"/>
      <c r="AN146" s="44" t="n">
        <v>3744</v>
      </c>
      <c r="AO146" s="45"/>
      <c r="AP146" s="46" t="n">
        <v>2.9</v>
      </c>
      <c r="AQ146" s="45"/>
      <c r="AR146" s="44" t="n">
        <v>432</v>
      </c>
      <c r="AS146" s="43"/>
      <c r="AT146" s="44" t="n">
        <v>10</v>
      </c>
      <c r="AU146" s="45"/>
      <c r="AV146" s="46" t="n">
        <v>0</v>
      </c>
      <c r="AW146" s="45"/>
      <c r="AX146" s="44" t="n">
        <v>0</v>
      </c>
      <c r="AY146" s="43"/>
      <c r="AZ146" s="44" t="n">
        <v>821</v>
      </c>
      <c r="BA146" s="45"/>
      <c r="BB146" s="46" t="n">
        <v>0</v>
      </c>
      <c r="BC146" s="45" t="s">
        <v>16</v>
      </c>
      <c r="BD146" s="44" t="n">
        <v>-45</v>
      </c>
      <c r="BE146" s="30"/>
      <c r="BF146" s="31"/>
      <c r="BG146" s="30"/>
      <c r="BH146" s="32"/>
      <c r="BI146" s="30"/>
      <c r="BJ146" s="31"/>
      <c r="BK146" s="30"/>
      <c r="BL146" s="31"/>
      <c r="BM146" s="30"/>
      <c r="BN146" s="32"/>
      <c r="BO146" s="30"/>
      <c r="BP146" s="31"/>
      <c r="BQ146" s="30"/>
      <c r="BR146" s="31"/>
      <c r="BS146" s="30"/>
      <c r="BT146" s="32"/>
      <c r="BU146" s="30"/>
      <c r="BV146" s="31"/>
    </row>
    <row r="147" customFormat="false" ht="12.95" hidden="false" customHeight="true" outlineLevel="0" collapsed="false">
      <c r="B147" s="42" t="s">
        <v>147</v>
      </c>
      <c r="C147" s="43"/>
      <c r="D147" s="44" t="n">
        <v>161813</v>
      </c>
      <c r="E147" s="45"/>
      <c r="F147" s="46" t="n">
        <v>11.3</v>
      </c>
      <c r="G147" s="45"/>
      <c r="H147" s="44" t="n">
        <v>8498</v>
      </c>
      <c r="I147" s="43"/>
      <c r="J147" s="44" t="n">
        <v>69272</v>
      </c>
      <c r="K147" s="45"/>
      <c r="L147" s="46" t="n">
        <v>41.8</v>
      </c>
      <c r="M147" s="45"/>
      <c r="N147" s="44" t="n">
        <v>1150</v>
      </c>
      <c r="O147" s="43"/>
      <c r="P147" s="44" t="n">
        <v>231544</v>
      </c>
      <c r="Q147" s="45"/>
      <c r="R147" s="46" t="n">
        <v>11.8</v>
      </c>
      <c r="S147" s="45"/>
      <c r="T147" s="44" t="n">
        <v>19808</v>
      </c>
      <c r="U147" s="43"/>
      <c r="V147" s="44" t="n">
        <v>4380</v>
      </c>
      <c r="W147" s="45"/>
      <c r="X147" s="46" t="n">
        <v>13</v>
      </c>
      <c r="Y147" s="45" t="s">
        <v>16</v>
      </c>
      <c r="Z147" s="44" t="n">
        <v>-1195</v>
      </c>
      <c r="AA147" s="43"/>
      <c r="AB147" s="44" t="n">
        <v>20753</v>
      </c>
      <c r="AC147" s="45"/>
      <c r="AD147" s="46" t="n">
        <v>7.7</v>
      </c>
      <c r="AE147" s="45"/>
      <c r="AF147" s="44" t="n">
        <v>3812</v>
      </c>
      <c r="AG147" s="43"/>
      <c r="AH147" s="44" t="n">
        <v>15254</v>
      </c>
      <c r="AI147" s="45"/>
      <c r="AJ147" s="46" t="n">
        <v>6.9</v>
      </c>
      <c r="AK147" s="45"/>
      <c r="AL147" s="44" t="n">
        <v>3922</v>
      </c>
      <c r="AM147" s="43"/>
      <c r="AN147" s="44" t="n">
        <v>117761</v>
      </c>
      <c r="AO147" s="45"/>
      <c r="AP147" s="46" t="n">
        <v>91.4</v>
      </c>
      <c r="AQ147" s="45"/>
      <c r="AR147" s="44" t="n">
        <v>6923</v>
      </c>
      <c r="AS147" s="43"/>
      <c r="AT147" s="44" t="n">
        <v>6733</v>
      </c>
      <c r="AU147" s="45"/>
      <c r="AV147" s="46" t="n">
        <v>10.5</v>
      </c>
      <c r="AW147" s="45"/>
      <c r="AX147" s="44" t="n">
        <v>42</v>
      </c>
      <c r="AY147" s="43"/>
      <c r="AZ147" s="44" t="n">
        <v>13919</v>
      </c>
      <c r="BA147" s="45"/>
      <c r="BB147" s="46" t="n">
        <v>0.5</v>
      </c>
      <c r="BC147" s="45" t="s">
        <v>16</v>
      </c>
      <c r="BD147" s="44" t="n">
        <v>-227</v>
      </c>
      <c r="BE147" s="30"/>
      <c r="BF147" s="31"/>
      <c r="BG147" s="30"/>
      <c r="BH147" s="32"/>
      <c r="BI147" s="30"/>
      <c r="BJ147" s="31"/>
      <c r="BK147" s="30"/>
      <c r="BL147" s="31"/>
      <c r="BM147" s="30"/>
      <c r="BN147" s="32"/>
      <c r="BO147" s="30"/>
      <c r="BP147" s="31"/>
      <c r="BQ147" s="30"/>
      <c r="BR147" s="31"/>
      <c r="BS147" s="30"/>
      <c r="BT147" s="32"/>
      <c r="BU147" s="30"/>
      <c r="BV147" s="31"/>
    </row>
    <row r="148" s="33" customFormat="true" ht="12.95" hidden="false" customHeight="true" outlineLevel="0" collapsed="false">
      <c r="B148" s="34" t="s">
        <v>148</v>
      </c>
      <c r="C148" s="35"/>
      <c r="D148" s="36" t="n">
        <v>24</v>
      </c>
      <c r="E148" s="37"/>
      <c r="F148" s="38" t="n">
        <v>0</v>
      </c>
      <c r="G148" s="37" t="s">
        <v>16</v>
      </c>
      <c r="H148" s="36" t="n">
        <v>-21</v>
      </c>
      <c r="I148" s="35"/>
      <c r="J148" s="48" t="s">
        <v>22</v>
      </c>
      <c r="K148" s="37"/>
      <c r="L148" s="38"/>
      <c r="M148" s="37"/>
      <c r="N148" s="48" t="s">
        <v>22</v>
      </c>
      <c r="O148" s="35"/>
      <c r="P148" s="36" t="n">
        <v>77765</v>
      </c>
      <c r="Q148" s="37"/>
      <c r="R148" s="38" t="n">
        <v>4</v>
      </c>
      <c r="S148" s="37"/>
      <c r="T148" s="36" t="n">
        <v>62157</v>
      </c>
      <c r="U148" s="35"/>
      <c r="V148" s="48" t="s">
        <v>22</v>
      </c>
      <c r="W148" s="37"/>
      <c r="X148" s="38"/>
      <c r="Y148" s="37"/>
      <c r="Z148" s="48" t="s">
        <v>22</v>
      </c>
      <c r="AA148" s="35"/>
      <c r="AB148" s="36" t="n">
        <v>14230</v>
      </c>
      <c r="AC148" s="37"/>
      <c r="AD148" s="38" t="n">
        <v>5.3</v>
      </c>
      <c r="AE148" s="37"/>
      <c r="AF148" s="36" t="n">
        <v>9412</v>
      </c>
      <c r="AG148" s="35"/>
      <c r="AH148" s="36" t="n">
        <v>11304</v>
      </c>
      <c r="AI148" s="37"/>
      <c r="AJ148" s="38" t="n">
        <v>5.1</v>
      </c>
      <c r="AK148" s="37" t="s">
        <v>16</v>
      </c>
      <c r="AL148" s="36" t="n">
        <v>-3528</v>
      </c>
      <c r="AM148" s="35"/>
      <c r="AN148" s="48" t="s">
        <v>22</v>
      </c>
      <c r="AO148" s="37"/>
      <c r="AP148" s="38"/>
      <c r="AQ148" s="37"/>
      <c r="AR148" s="48" t="s">
        <v>22</v>
      </c>
      <c r="AS148" s="35"/>
      <c r="AT148" s="48" t="s">
        <v>22</v>
      </c>
      <c r="AU148" s="37"/>
      <c r="AV148" s="38"/>
      <c r="AW148" s="37"/>
      <c r="AX148" s="48" t="s">
        <v>22</v>
      </c>
      <c r="AY148" s="35"/>
      <c r="AZ148" s="36" t="n">
        <v>459</v>
      </c>
      <c r="BA148" s="37"/>
      <c r="BB148" s="38" t="n">
        <v>0</v>
      </c>
      <c r="BC148" s="37"/>
      <c r="BD148" s="36" t="n">
        <v>157</v>
      </c>
      <c r="BE148" s="39"/>
      <c r="BF148" s="40"/>
      <c r="BG148" s="39"/>
      <c r="BH148" s="41"/>
      <c r="BI148" s="39"/>
      <c r="BJ148" s="40"/>
      <c r="BK148" s="39"/>
      <c r="BL148" s="40"/>
      <c r="BM148" s="39"/>
      <c r="BN148" s="41"/>
      <c r="BO148" s="39"/>
      <c r="BP148" s="40"/>
      <c r="BQ148" s="39"/>
      <c r="BR148" s="40"/>
      <c r="BS148" s="39"/>
      <c r="BT148" s="41"/>
      <c r="BU148" s="39"/>
      <c r="BV148" s="40"/>
    </row>
    <row r="149" customFormat="false" ht="12.95" hidden="false" customHeight="true" outlineLevel="0" collapsed="false">
      <c r="B149" s="42" t="s">
        <v>149</v>
      </c>
      <c r="C149" s="43"/>
      <c r="D149" s="44" t="n">
        <v>24</v>
      </c>
      <c r="E149" s="45"/>
      <c r="F149" s="46" t="n">
        <v>0</v>
      </c>
      <c r="G149" s="45" t="s">
        <v>16</v>
      </c>
      <c r="H149" s="44" t="n">
        <v>-19</v>
      </c>
      <c r="I149" s="43"/>
      <c r="J149" s="47" t="s">
        <v>22</v>
      </c>
      <c r="K149" s="45"/>
      <c r="L149" s="46"/>
      <c r="M149" s="45"/>
      <c r="N149" s="47" t="s">
        <v>22</v>
      </c>
      <c r="O149" s="43"/>
      <c r="P149" s="44" t="n">
        <v>134</v>
      </c>
      <c r="Q149" s="45"/>
      <c r="R149" s="46" t="n">
        <v>0</v>
      </c>
      <c r="S149" s="45"/>
      <c r="T149" s="44" t="n">
        <v>134</v>
      </c>
      <c r="U149" s="43"/>
      <c r="V149" s="47" t="s">
        <v>22</v>
      </c>
      <c r="W149" s="45"/>
      <c r="X149" s="46"/>
      <c r="Y149" s="45"/>
      <c r="Z149" s="47" t="s">
        <v>22</v>
      </c>
      <c r="AA149" s="43"/>
      <c r="AB149" s="47" t="s">
        <v>22</v>
      </c>
      <c r="AC149" s="45"/>
      <c r="AD149" s="46"/>
      <c r="AE149" s="45"/>
      <c r="AF149" s="47" t="s">
        <v>22</v>
      </c>
      <c r="AG149" s="43"/>
      <c r="AH149" s="47" t="s">
        <v>22</v>
      </c>
      <c r="AI149" s="45"/>
      <c r="AJ149" s="46"/>
      <c r="AK149" s="45"/>
      <c r="AL149" s="47" t="s">
        <v>22</v>
      </c>
      <c r="AM149" s="43"/>
      <c r="AN149" s="47" t="s">
        <v>22</v>
      </c>
      <c r="AO149" s="45"/>
      <c r="AP149" s="46"/>
      <c r="AQ149" s="45"/>
      <c r="AR149" s="47" t="s">
        <v>22</v>
      </c>
      <c r="AS149" s="43"/>
      <c r="AT149" s="47" t="s">
        <v>22</v>
      </c>
      <c r="AU149" s="45"/>
      <c r="AV149" s="46"/>
      <c r="AW149" s="45"/>
      <c r="AX149" s="47" t="s">
        <v>22</v>
      </c>
      <c r="AY149" s="43"/>
      <c r="AZ149" s="47" t="s">
        <v>22</v>
      </c>
      <c r="BA149" s="45"/>
      <c r="BB149" s="46"/>
      <c r="BC149" s="45"/>
      <c r="BD149" s="47" t="s">
        <v>22</v>
      </c>
      <c r="BE149" s="30"/>
      <c r="BF149" s="31"/>
      <c r="BG149" s="30"/>
      <c r="BH149" s="32"/>
      <c r="BI149" s="30"/>
      <c r="BJ149" s="31"/>
      <c r="BK149" s="30"/>
      <c r="BL149" s="31"/>
      <c r="BM149" s="30"/>
      <c r="BN149" s="32"/>
      <c r="BO149" s="30"/>
      <c r="BP149" s="31"/>
      <c r="BQ149" s="30"/>
      <c r="BR149" s="31"/>
      <c r="BS149" s="30"/>
      <c r="BT149" s="32"/>
      <c r="BU149" s="30"/>
      <c r="BV149" s="31"/>
    </row>
    <row r="150" customFormat="false" ht="12.95" hidden="false" customHeight="true" outlineLevel="0" collapsed="false">
      <c r="B150" s="42" t="s">
        <v>150</v>
      </c>
      <c r="C150" s="43"/>
      <c r="D150" s="47" t="s">
        <v>22</v>
      </c>
      <c r="E150" s="45"/>
      <c r="F150" s="46"/>
      <c r="G150" s="45" t="s">
        <v>16</v>
      </c>
      <c r="H150" s="44" t="n">
        <v>-2</v>
      </c>
      <c r="I150" s="43"/>
      <c r="J150" s="47" t="s">
        <v>22</v>
      </c>
      <c r="K150" s="45"/>
      <c r="L150" s="46"/>
      <c r="M150" s="45"/>
      <c r="N150" s="47" t="s">
        <v>22</v>
      </c>
      <c r="O150" s="43"/>
      <c r="P150" s="47" t="s">
        <v>22</v>
      </c>
      <c r="Q150" s="45"/>
      <c r="R150" s="46"/>
      <c r="S150" s="45" t="s">
        <v>16</v>
      </c>
      <c r="T150" s="44" t="n">
        <v>-15548</v>
      </c>
      <c r="U150" s="43"/>
      <c r="V150" s="47" t="s">
        <v>22</v>
      </c>
      <c r="W150" s="45"/>
      <c r="X150" s="46"/>
      <c r="Y150" s="45"/>
      <c r="Z150" s="47" t="s">
        <v>22</v>
      </c>
      <c r="AA150" s="43"/>
      <c r="AB150" s="44" t="n">
        <v>135</v>
      </c>
      <c r="AC150" s="45"/>
      <c r="AD150" s="46" t="n">
        <v>0.1</v>
      </c>
      <c r="AE150" s="45"/>
      <c r="AF150" s="44" t="n">
        <v>135</v>
      </c>
      <c r="AG150" s="43"/>
      <c r="AH150" s="44" t="n">
        <v>8275</v>
      </c>
      <c r="AI150" s="45"/>
      <c r="AJ150" s="46" t="n">
        <v>3.7</v>
      </c>
      <c r="AK150" s="45" t="s">
        <v>16</v>
      </c>
      <c r="AL150" s="44" t="n">
        <v>-2668</v>
      </c>
      <c r="AM150" s="43"/>
      <c r="AN150" s="47" t="s">
        <v>22</v>
      </c>
      <c r="AO150" s="45"/>
      <c r="AP150" s="46"/>
      <c r="AQ150" s="45"/>
      <c r="AR150" s="47" t="s">
        <v>22</v>
      </c>
      <c r="AS150" s="43"/>
      <c r="AT150" s="47" t="s">
        <v>22</v>
      </c>
      <c r="AU150" s="45"/>
      <c r="AV150" s="46"/>
      <c r="AW150" s="45"/>
      <c r="AX150" s="47" t="s">
        <v>22</v>
      </c>
      <c r="AY150" s="43"/>
      <c r="AZ150" s="47" t="s">
        <v>22</v>
      </c>
      <c r="BA150" s="45"/>
      <c r="BB150" s="46"/>
      <c r="BC150" s="45"/>
      <c r="BD150" s="47" t="s">
        <v>22</v>
      </c>
      <c r="BE150" s="30"/>
      <c r="BF150" s="31"/>
      <c r="BG150" s="30"/>
      <c r="BH150" s="32"/>
      <c r="BI150" s="30"/>
      <c r="BJ150" s="31"/>
      <c r="BK150" s="30"/>
      <c r="BL150" s="31"/>
      <c r="BM150" s="30"/>
      <c r="BN150" s="32"/>
      <c r="BO150" s="30"/>
      <c r="BP150" s="31"/>
      <c r="BQ150" s="30"/>
      <c r="BR150" s="31"/>
      <c r="BS150" s="30"/>
      <c r="BT150" s="32"/>
      <c r="BU150" s="30"/>
      <c r="BV150" s="31"/>
    </row>
    <row r="151" customFormat="false" ht="12.95" hidden="false" customHeight="true" outlineLevel="0" collapsed="false">
      <c r="B151" s="42" t="s">
        <v>151</v>
      </c>
      <c r="C151" s="43"/>
      <c r="D151" s="47" t="s">
        <v>22</v>
      </c>
      <c r="E151" s="45"/>
      <c r="F151" s="46"/>
      <c r="G151" s="45"/>
      <c r="H151" s="47" t="s">
        <v>22</v>
      </c>
      <c r="I151" s="43"/>
      <c r="J151" s="47" t="s">
        <v>22</v>
      </c>
      <c r="K151" s="45"/>
      <c r="L151" s="46"/>
      <c r="M151" s="45"/>
      <c r="N151" s="47" t="s">
        <v>22</v>
      </c>
      <c r="O151" s="43"/>
      <c r="P151" s="44" t="n">
        <v>77535</v>
      </c>
      <c r="Q151" s="45"/>
      <c r="R151" s="46" t="n">
        <v>4</v>
      </c>
      <c r="S151" s="45"/>
      <c r="T151" s="44" t="n">
        <v>77535</v>
      </c>
      <c r="U151" s="43"/>
      <c r="V151" s="47" t="s">
        <v>22</v>
      </c>
      <c r="W151" s="45"/>
      <c r="X151" s="46"/>
      <c r="Y151" s="45"/>
      <c r="Z151" s="47" t="s">
        <v>22</v>
      </c>
      <c r="AA151" s="43"/>
      <c r="AB151" s="44" t="n">
        <v>14095</v>
      </c>
      <c r="AC151" s="45"/>
      <c r="AD151" s="46" t="n">
        <v>5.2</v>
      </c>
      <c r="AE151" s="45"/>
      <c r="AF151" s="44" t="n">
        <v>9277</v>
      </c>
      <c r="AG151" s="43"/>
      <c r="AH151" s="44" t="n">
        <v>3029</v>
      </c>
      <c r="AI151" s="45"/>
      <c r="AJ151" s="46" t="n">
        <v>1.4</v>
      </c>
      <c r="AK151" s="45" t="s">
        <v>16</v>
      </c>
      <c r="AL151" s="44" t="n">
        <v>-859</v>
      </c>
      <c r="AM151" s="43"/>
      <c r="AN151" s="47" t="s">
        <v>22</v>
      </c>
      <c r="AO151" s="45"/>
      <c r="AP151" s="46"/>
      <c r="AQ151" s="45"/>
      <c r="AR151" s="47" t="s">
        <v>22</v>
      </c>
      <c r="AS151" s="43"/>
      <c r="AT151" s="47" t="s">
        <v>22</v>
      </c>
      <c r="AU151" s="45"/>
      <c r="AV151" s="46"/>
      <c r="AW151" s="45"/>
      <c r="AX151" s="47" t="s">
        <v>22</v>
      </c>
      <c r="AY151" s="43"/>
      <c r="AZ151" s="44" t="n">
        <v>459</v>
      </c>
      <c r="BA151" s="45"/>
      <c r="BB151" s="46" t="n">
        <v>0</v>
      </c>
      <c r="BC151" s="45"/>
      <c r="BD151" s="44" t="n">
        <v>157</v>
      </c>
      <c r="BE151" s="30"/>
      <c r="BF151" s="31"/>
      <c r="BG151" s="30"/>
      <c r="BH151" s="32"/>
      <c r="BI151" s="30"/>
      <c r="BJ151" s="31"/>
      <c r="BK151" s="30"/>
      <c r="BL151" s="31"/>
      <c r="BM151" s="30"/>
      <c r="BN151" s="32"/>
      <c r="BO151" s="30"/>
      <c r="BP151" s="31"/>
      <c r="BQ151" s="30"/>
      <c r="BR151" s="31"/>
      <c r="BS151" s="30"/>
      <c r="BT151" s="32"/>
      <c r="BU151" s="30"/>
      <c r="BV151" s="31"/>
    </row>
    <row r="152" customFormat="false" ht="12.95" hidden="false" customHeight="true" outlineLevel="0" collapsed="false">
      <c r="B152" s="42" t="s">
        <v>152</v>
      </c>
      <c r="C152" s="43"/>
      <c r="D152" s="47" t="s">
        <v>22</v>
      </c>
      <c r="E152" s="45"/>
      <c r="F152" s="46"/>
      <c r="G152" s="45"/>
      <c r="H152" s="47" t="s">
        <v>22</v>
      </c>
      <c r="I152" s="43"/>
      <c r="J152" s="47" t="s">
        <v>22</v>
      </c>
      <c r="K152" s="45"/>
      <c r="L152" s="46"/>
      <c r="M152" s="45"/>
      <c r="N152" s="47" t="s">
        <v>22</v>
      </c>
      <c r="O152" s="43"/>
      <c r="P152" s="44" t="n">
        <v>95</v>
      </c>
      <c r="Q152" s="45"/>
      <c r="R152" s="46" t="n">
        <v>0</v>
      </c>
      <c r="S152" s="45"/>
      <c r="T152" s="44" t="n">
        <v>35</v>
      </c>
      <c r="U152" s="43"/>
      <c r="V152" s="47" t="s">
        <v>22</v>
      </c>
      <c r="W152" s="45"/>
      <c r="X152" s="46"/>
      <c r="Y152" s="45"/>
      <c r="Z152" s="47" t="s">
        <v>22</v>
      </c>
      <c r="AA152" s="43"/>
      <c r="AB152" s="47" t="s">
        <v>22</v>
      </c>
      <c r="AC152" s="45"/>
      <c r="AD152" s="46"/>
      <c r="AE152" s="45"/>
      <c r="AF152" s="47" t="s">
        <v>22</v>
      </c>
      <c r="AG152" s="43"/>
      <c r="AH152" s="47" t="s">
        <v>22</v>
      </c>
      <c r="AI152" s="45"/>
      <c r="AJ152" s="46"/>
      <c r="AK152" s="45"/>
      <c r="AL152" s="47" t="s">
        <v>22</v>
      </c>
      <c r="AM152" s="43"/>
      <c r="AN152" s="47" t="s">
        <v>22</v>
      </c>
      <c r="AO152" s="45"/>
      <c r="AP152" s="46"/>
      <c r="AQ152" s="45"/>
      <c r="AR152" s="47" t="s">
        <v>22</v>
      </c>
      <c r="AS152" s="43"/>
      <c r="AT152" s="47" t="s">
        <v>22</v>
      </c>
      <c r="AU152" s="45"/>
      <c r="AV152" s="46"/>
      <c r="AW152" s="45"/>
      <c r="AX152" s="47" t="s">
        <v>22</v>
      </c>
      <c r="AY152" s="43"/>
      <c r="AZ152" s="47" t="s">
        <v>22</v>
      </c>
      <c r="BA152" s="45"/>
      <c r="BB152" s="46"/>
      <c r="BC152" s="45"/>
      <c r="BD152" s="47" t="s">
        <v>22</v>
      </c>
      <c r="BE152" s="30"/>
      <c r="BF152" s="31"/>
      <c r="BG152" s="30"/>
      <c r="BH152" s="32"/>
      <c r="BI152" s="30"/>
      <c r="BJ152" s="31"/>
      <c r="BK152" s="30"/>
      <c r="BL152" s="31"/>
      <c r="BM152" s="30"/>
      <c r="BN152" s="32"/>
      <c r="BO152" s="30"/>
      <c r="BP152" s="31"/>
      <c r="BQ152" s="30"/>
      <c r="BR152" s="31"/>
      <c r="BS152" s="30"/>
      <c r="BT152" s="32"/>
      <c r="BU152" s="30"/>
      <c r="BV152" s="31"/>
    </row>
    <row r="153" s="33" customFormat="true" ht="12.95" hidden="false" customHeight="true" outlineLevel="0" collapsed="false">
      <c r="B153" s="34" t="s">
        <v>153</v>
      </c>
      <c r="C153" s="35"/>
      <c r="D153" s="36" t="n">
        <v>58754</v>
      </c>
      <c r="E153" s="37"/>
      <c r="F153" s="38" t="n">
        <v>4.1</v>
      </c>
      <c r="G153" s="37" t="s">
        <v>16</v>
      </c>
      <c r="H153" s="36" t="n">
        <v>-8112</v>
      </c>
      <c r="I153" s="35"/>
      <c r="J153" s="36" t="n">
        <v>1</v>
      </c>
      <c r="K153" s="37"/>
      <c r="L153" s="38" t="n">
        <v>0</v>
      </c>
      <c r="M153" s="37" t="s">
        <v>16</v>
      </c>
      <c r="N153" s="36" t="n">
        <v>-12</v>
      </c>
      <c r="O153" s="35"/>
      <c r="P153" s="36" t="n">
        <v>376053</v>
      </c>
      <c r="Q153" s="37"/>
      <c r="R153" s="38" t="n">
        <v>19.2</v>
      </c>
      <c r="S153" s="37"/>
      <c r="T153" s="36" t="n">
        <v>172107</v>
      </c>
      <c r="U153" s="35"/>
      <c r="V153" s="36" t="n">
        <v>4884</v>
      </c>
      <c r="W153" s="37"/>
      <c r="X153" s="38" t="n">
        <v>14.4</v>
      </c>
      <c r="Y153" s="37"/>
      <c r="Z153" s="36" t="n">
        <v>2469</v>
      </c>
      <c r="AA153" s="35"/>
      <c r="AB153" s="36" t="n">
        <v>1969</v>
      </c>
      <c r="AC153" s="37"/>
      <c r="AD153" s="38" t="n">
        <v>0.7</v>
      </c>
      <c r="AE153" s="37"/>
      <c r="AF153" s="36" t="n">
        <v>20</v>
      </c>
      <c r="AG153" s="35"/>
      <c r="AH153" s="36" t="n">
        <v>26733</v>
      </c>
      <c r="AI153" s="37"/>
      <c r="AJ153" s="38" t="n">
        <v>12.1</v>
      </c>
      <c r="AK153" s="37"/>
      <c r="AL153" s="36" t="n">
        <v>4061</v>
      </c>
      <c r="AM153" s="35"/>
      <c r="AN153" s="36" t="n">
        <v>310</v>
      </c>
      <c r="AO153" s="37"/>
      <c r="AP153" s="38" t="n">
        <v>0.2</v>
      </c>
      <c r="AQ153" s="37"/>
      <c r="AR153" s="36" t="n">
        <v>125</v>
      </c>
      <c r="AS153" s="35"/>
      <c r="AT153" s="36" t="n">
        <v>421</v>
      </c>
      <c r="AU153" s="37"/>
      <c r="AV153" s="38" t="n">
        <v>0.7</v>
      </c>
      <c r="AW153" s="37" t="s">
        <v>16</v>
      </c>
      <c r="AX153" s="36" t="n">
        <v>-20</v>
      </c>
      <c r="AY153" s="35"/>
      <c r="AZ153" s="36" t="n">
        <v>415728</v>
      </c>
      <c r="BA153" s="37"/>
      <c r="BB153" s="38" t="n">
        <v>13.9</v>
      </c>
      <c r="BC153" s="37" t="s">
        <v>16</v>
      </c>
      <c r="BD153" s="36" t="n">
        <v>-135379</v>
      </c>
      <c r="BE153" s="39"/>
      <c r="BF153" s="40"/>
      <c r="BG153" s="39"/>
      <c r="BH153" s="41"/>
      <c r="BI153" s="39"/>
      <c r="BJ153" s="40"/>
      <c r="BK153" s="39"/>
      <c r="BL153" s="40"/>
      <c r="BM153" s="39"/>
      <c r="BN153" s="41"/>
      <c r="BO153" s="39"/>
      <c r="BP153" s="40"/>
      <c r="BQ153" s="39"/>
      <c r="BR153" s="40"/>
      <c r="BS153" s="39"/>
      <c r="BT153" s="41"/>
      <c r="BU153" s="39"/>
      <c r="BV153" s="40"/>
    </row>
    <row r="154" customFormat="false" ht="12.95" hidden="false" customHeight="true" outlineLevel="0" collapsed="false">
      <c r="B154" s="42" t="s">
        <v>154</v>
      </c>
      <c r="C154" s="43"/>
      <c r="D154" s="44" t="n">
        <v>5282</v>
      </c>
      <c r="E154" s="45"/>
      <c r="F154" s="46" t="n">
        <v>0.4</v>
      </c>
      <c r="G154" s="45" t="s">
        <v>16</v>
      </c>
      <c r="H154" s="44" t="n">
        <v>-1216</v>
      </c>
      <c r="I154" s="43"/>
      <c r="J154" s="47" t="s">
        <v>22</v>
      </c>
      <c r="K154" s="45"/>
      <c r="L154" s="46"/>
      <c r="M154" s="45" t="s">
        <v>16</v>
      </c>
      <c r="N154" s="44" t="n">
        <v>-13</v>
      </c>
      <c r="O154" s="43"/>
      <c r="P154" s="44" t="n">
        <v>346772</v>
      </c>
      <c r="Q154" s="45"/>
      <c r="R154" s="46" t="n">
        <v>17.7</v>
      </c>
      <c r="S154" s="45"/>
      <c r="T154" s="44" t="n">
        <v>147524</v>
      </c>
      <c r="U154" s="43"/>
      <c r="V154" s="47" t="s">
        <v>22</v>
      </c>
      <c r="W154" s="45"/>
      <c r="X154" s="46"/>
      <c r="Y154" s="45"/>
      <c r="Z154" s="47" t="s">
        <v>22</v>
      </c>
      <c r="AA154" s="43"/>
      <c r="AB154" s="47" t="s">
        <v>22</v>
      </c>
      <c r="AC154" s="45"/>
      <c r="AD154" s="46"/>
      <c r="AE154" s="45" t="s">
        <v>16</v>
      </c>
      <c r="AF154" s="44" t="n">
        <v>-1189</v>
      </c>
      <c r="AG154" s="43"/>
      <c r="AH154" s="47" t="s">
        <v>22</v>
      </c>
      <c r="AI154" s="45"/>
      <c r="AJ154" s="46"/>
      <c r="AK154" s="45"/>
      <c r="AL154" s="47" t="s">
        <v>22</v>
      </c>
      <c r="AM154" s="43"/>
      <c r="AN154" s="44" t="n">
        <v>310</v>
      </c>
      <c r="AO154" s="45"/>
      <c r="AP154" s="46" t="n">
        <v>0.2</v>
      </c>
      <c r="AQ154" s="45"/>
      <c r="AR154" s="44" t="n">
        <v>125</v>
      </c>
      <c r="AS154" s="43"/>
      <c r="AT154" s="44" t="n">
        <v>240</v>
      </c>
      <c r="AU154" s="45"/>
      <c r="AV154" s="46" t="n">
        <v>0.4</v>
      </c>
      <c r="AW154" s="45"/>
      <c r="AX154" s="44" t="n">
        <v>53</v>
      </c>
      <c r="AY154" s="43"/>
      <c r="AZ154" s="44" t="n">
        <v>49468</v>
      </c>
      <c r="BA154" s="45"/>
      <c r="BB154" s="46" t="n">
        <v>1.7</v>
      </c>
      <c r="BC154" s="45"/>
      <c r="BD154" s="44" t="n">
        <v>46841</v>
      </c>
      <c r="BE154" s="30"/>
      <c r="BF154" s="31"/>
      <c r="BG154" s="30"/>
      <c r="BH154" s="32"/>
      <c r="BI154" s="30"/>
      <c r="BJ154" s="31"/>
      <c r="BK154" s="30"/>
      <c r="BL154" s="31"/>
      <c r="BM154" s="30"/>
      <c r="BN154" s="32"/>
      <c r="BO154" s="30"/>
      <c r="BP154" s="31"/>
      <c r="BQ154" s="30"/>
      <c r="BR154" s="31"/>
      <c r="BS154" s="30"/>
      <c r="BT154" s="32"/>
      <c r="BU154" s="30"/>
      <c r="BV154" s="31"/>
    </row>
    <row r="155" customFormat="false" ht="12.95" hidden="false" customHeight="true" outlineLevel="0" collapsed="false">
      <c r="B155" s="42" t="s">
        <v>155</v>
      </c>
      <c r="C155" s="43"/>
      <c r="D155" s="47" t="s">
        <v>22</v>
      </c>
      <c r="E155" s="45"/>
      <c r="F155" s="46"/>
      <c r="G155" s="45"/>
      <c r="H155" s="47" t="s">
        <v>22</v>
      </c>
      <c r="I155" s="43"/>
      <c r="J155" s="47" t="s">
        <v>22</v>
      </c>
      <c r="K155" s="45"/>
      <c r="L155" s="46"/>
      <c r="M155" s="45"/>
      <c r="N155" s="47" t="s">
        <v>22</v>
      </c>
      <c r="O155" s="43"/>
      <c r="P155" s="47" t="s">
        <v>22</v>
      </c>
      <c r="Q155" s="45"/>
      <c r="R155" s="46"/>
      <c r="S155" s="45"/>
      <c r="T155" s="47" t="s">
        <v>22</v>
      </c>
      <c r="U155" s="43"/>
      <c r="V155" s="47" t="s">
        <v>22</v>
      </c>
      <c r="W155" s="45"/>
      <c r="X155" s="46"/>
      <c r="Y155" s="45"/>
      <c r="Z155" s="47" t="s">
        <v>22</v>
      </c>
      <c r="AA155" s="43"/>
      <c r="AB155" s="47" t="s">
        <v>22</v>
      </c>
      <c r="AC155" s="45"/>
      <c r="AD155" s="46"/>
      <c r="AE155" s="45"/>
      <c r="AF155" s="47" t="s">
        <v>22</v>
      </c>
      <c r="AG155" s="43"/>
      <c r="AH155" s="47" t="s">
        <v>22</v>
      </c>
      <c r="AI155" s="45"/>
      <c r="AJ155" s="46"/>
      <c r="AK155" s="45"/>
      <c r="AL155" s="47" t="s">
        <v>22</v>
      </c>
      <c r="AM155" s="43"/>
      <c r="AN155" s="47" t="s">
        <v>22</v>
      </c>
      <c r="AO155" s="45"/>
      <c r="AP155" s="46"/>
      <c r="AQ155" s="45"/>
      <c r="AR155" s="47" t="s">
        <v>22</v>
      </c>
      <c r="AS155" s="43"/>
      <c r="AT155" s="47" t="s">
        <v>22</v>
      </c>
      <c r="AU155" s="45"/>
      <c r="AV155" s="46"/>
      <c r="AW155" s="45"/>
      <c r="AX155" s="47" t="s">
        <v>22</v>
      </c>
      <c r="AY155" s="43"/>
      <c r="AZ155" s="47" t="s">
        <v>22</v>
      </c>
      <c r="BA155" s="45"/>
      <c r="BB155" s="46"/>
      <c r="BC155" s="45"/>
      <c r="BD155" s="47" t="s">
        <v>22</v>
      </c>
      <c r="BE155" s="30"/>
      <c r="BF155" s="31"/>
      <c r="BG155" s="30"/>
      <c r="BH155" s="32"/>
      <c r="BI155" s="30"/>
      <c r="BJ155" s="31"/>
      <c r="BK155" s="30"/>
      <c r="BL155" s="31"/>
      <c r="BM155" s="30"/>
      <c r="BN155" s="32"/>
      <c r="BO155" s="30"/>
      <c r="BP155" s="31"/>
      <c r="BQ155" s="30"/>
      <c r="BR155" s="31"/>
      <c r="BS155" s="30"/>
      <c r="BT155" s="32"/>
      <c r="BU155" s="30"/>
      <c r="BV155" s="31"/>
    </row>
    <row r="156" customFormat="false" ht="12.95" hidden="false" customHeight="true" outlineLevel="0" collapsed="false">
      <c r="B156" s="42" t="s">
        <v>156</v>
      </c>
      <c r="C156" s="43"/>
      <c r="D156" s="44" t="n">
        <v>39365</v>
      </c>
      <c r="E156" s="45"/>
      <c r="F156" s="46" t="n">
        <v>2.7</v>
      </c>
      <c r="G156" s="45"/>
      <c r="H156" s="44" t="n">
        <v>4458</v>
      </c>
      <c r="I156" s="43"/>
      <c r="J156" s="47" t="s">
        <v>22</v>
      </c>
      <c r="K156" s="45"/>
      <c r="L156" s="46"/>
      <c r="M156" s="45"/>
      <c r="N156" s="47" t="s">
        <v>22</v>
      </c>
      <c r="O156" s="43"/>
      <c r="P156" s="44" t="n">
        <v>13990</v>
      </c>
      <c r="Q156" s="45"/>
      <c r="R156" s="46" t="n">
        <v>0.7</v>
      </c>
      <c r="S156" s="45"/>
      <c r="T156" s="44" t="n">
        <v>10495</v>
      </c>
      <c r="U156" s="43"/>
      <c r="V156" s="47" t="s">
        <v>22</v>
      </c>
      <c r="W156" s="45"/>
      <c r="X156" s="46"/>
      <c r="Y156" s="45" t="s">
        <v>16</v>
      </c>
      <c r="Z156" s="44" t="n">
        <v>-133</v>
      </c>
      <c r="AA156" s="43"/>
      <c r="AB156" s="44" t="n">
        <v>289</v>
      </c>
      <c r="AC156" s="45"/>
      <c r="AD156" s="46" t="n">
        <v>0.1</v>
      </c>
      <c r="AE156" s="45" t="s">
        <v>16</v>
      </c>
      <c r="AF156" s="44" t="n">
        <v>-280</v>
      </c>
      <c r="AG156" s="43"/>
      <c r="AH156" s="44" t="n">
        <v>8139</v>
      </c>
      <c r="AI156" s="45"/>
      <c r="AJ156" s="46" t="n">
        <v>3.7</v>
      </c>
      <c r="AK156" s="45"/>
      <c r="AL156" s="44" t="n">
        <v>2225</v>
      </c>
      <c r="AM156" s="43"/>
      <c r="AN156" s="47" t="s">
        <v>22</v>
      </c>
      <c r="AO156" s="45"/>
      <c r="AP156" s="46"/>
      <c r="AQ156" s="45"/>
      <c r="AR156" s="47" t="s">
        <v>22</v>
      </c>
      <c r="AS156" s="43"/>
      <c r="AT156" s="44" t="n">
        <v>3</v>
      </c>
      <c r="AU156" s="45"/>
      <c r="AV156" s="46" t="n">
        <v>0</v>
      </c>
      <c r="AW156" s="45"/>
      <c r="AX156" s="44" t="n">
        <v>0</v>
      </c>
      <c r="AY156" s="43"/>
      <c r="AZ156" s="44" t="n">
        <v>308252</v>
      </c>
      <c r="BA156" s="45"/>
      <c r="BB156" s="46" t="n">
        <v>10.3</v>
      </c>
      <c r="BC156" s="45" t="s">
        <v>16</v>
      </c>
      <c r="BD156" s="44" t="n">
        <v>-135254</v>
      </c>
      <c r="BE156" s="30"/>
      <c r="BF156" s="31"/>
      <c r="BG156" s="30"/>
      <c r="BH156" s="32"/>
      <c r="BI156" s="30"/>
      <c r="BJ156" s="31"/>
      <c r="BK156" s="30"/>
      <c r="BL156" s="31"/>
      <c r="BM156" s="30"/>
      <c r="BN156" s="32"/>
      <c r="BO156" s="30"/>
      <c r="BP156" s="31"/>
      <c r="BQ156" s="30"/>
      <c r="BR156" s="31"/>
      <c r="BS156" s="30"/>
      <c r="BT156" s="32"/>
      <c r="BU156" s="30"/>
      <c r="BV156" s="31"/>
    </row>
    <row r="157" customFormat="false" ht="12.95" hidden="false" customHeight="true" outlineLevel="0" collapsed="false">
      <c r="B157" s="42" t="s">
        <v>157</v>
      </c>
      <c r="C157" s="43"/>
      <c r="D157" s="47" t="s">
        <v>22</v>
      </c>
      <c r="E157" s="45"/>
      <c r="F157" s="46"/>
      <c r="G157" s="45"/>
      <c r="H157" s="47" t="s">
        <v>22</v>
      </c>
      <c r="I157" s="43"/>
      <c r="J157" s="47" t="s">
        <v>22</v>
      </c>
      <c r="K157" s="45"/>
      <c r="L157" s="46"/>
      <c r="M157" s="45"/>
      <c r="N157" s="47" t="s">
        <v>22</v>
      </c>
      <c r="O157" s="43"/>
      <c r="P157" s="44" t="n">
        <v>0</v>
      </c>
      <c r="Q157" s="45"/>
      <c r="R157" s="46" t="n">
        <v>0</v>
      </c>
      <c r="S157" s="45"/>
      <c r="T157" s="44" t="n">
        <v>0</v>
      </c>
      <c r="U157" s="43"/>
      <c r="V157" s="47" t="s">
        <v>22</v>
      </c>
      <c r="W157" s="45"/>
      <c r="X157" s="46"/>
      <c r="Y157" s="45"/>
      <c r="Z157" s="47" t="s">
        <v>22</v>
      </c>
      <c r="AA157" s="43"/>
      <c r="AB157" s="44" t="n">
        <v>574</v>
      </c>
      <c r="AC157" s="45"/>
      <c r="AD157" s="46" t="n">
        <v>0.2</v>
      </c>
      <c r="AE157" s="45"/>
      <c r="AF157" s="44" t="n">
        <v>554</v>
      </c>
      <c r="AG157" s="43"/>
      <c r="AH157" s="47" t="s">
        <v>22</v>
      </c>
      <c r="AI157" s="45"/>
      <c r="AJ157" s="46"/>
      <c r="AK157" s="45"/>
      <c r="AL157" s="47" t="s">
        <v>22</v>
      </c>
      <c r="AM157" s="43"/>
      <c r="AN157" s="47" t="s">
        <v>22</v>
      </c>
      <c r="AO157" s="45"/>
      <c r="AP157" s="46"/>
      <c r="AQ157" s="45"/>
      <c r="AR157" s="47" t="s">
        <v>22</v>
      </c>
      <c r="AS157" s="43"/>
      <c r="AT157" s="47" t="s">
        <v>22</v>
      </c>
      <c r="AU157" s="45"/>
      <c r="AV157" s="46"/>
      <c r="AW157" s="45"/>
      <c r="AX157" s="47" t="s">
        <v>22</v>
      </c>
      <c r="AY157" s="43"/>
      <c r="AZ157" s="44" t="n">
        <v>1384</v>
      </c>
      <c r="BA157" s="45"/>
      <c r="BB157" s="46" t="n">
        <v>0</v>
      </c>
      <c r="BC157" s="45"/>
      <c r="BD157" s="44" t="n">
        <v>1384</v>
      </c>
      <c r="BE157" s="30"/>
      <c r="BF157" s="31"/>
      <c r="BG157" s="30"/>
      <c r="BH157" s="32"/>
      <c r="BI157" s="30"/>
      <c r="BJ157" s="31"/>
      <c r="BK157" s="30"/>
      <c r="BL157" s="31"/>
      <c r="BM157" s="30"/>
      <c r="BN157" s="32"/>
      <c r="BO157" s="30"/>
      <c r="BP157" s="31"/>
      <c r="BQ157" s="30"/>
      <c r="BR157" s="31"/>
      <c r="BS157" s="30"/>
      <c r="BT157" s="32"/>
      <c r="BU157" s="30"/>
      <c r="BV157" s="31"/>
    </row>
    <row r="158" customFormat="false" ht="12.95" hidden="false" customHeight="true" outlineLevel="0" collapsed="false">
      <c r="B158" s="42" t="s">
        <v>158</v>
      </c>
      <c r="C158" s="43"/>
      <c r="D158" s="44" t="n">
        <v>14105</v>
      </c>
      <c r="E158" s="45"/>
      <c r="F158" s="46" t="n">
        <v>1</v>
      </c>
      <c r="G158" s="45" t="s">
        <v>16</v>
      </c>
      <c r="H158" s="44" t="n">
        <v>-11347</v>
      </c>
      <c r="I158" s="43"/>
      <c r="J158" s="44" t="n">
        <v>1</v>
      </c>
      <c r="K158" s="45"/>
      <c r="L158" s="46" t="n">
        <v>0</v>
      </c>
      <c r="M158" s="45"/>
      <c r="N158" s="44" t="n">
        <v>1</v>
      </c>
      <c r="O158" s="43"/>
      <c r="P158" s="44" t="n">
        <v>15235</v>
      </c>
      <c r="Q158" s="45"/>
      <c r="R158" s="46" t="n">
        <v>0.8</v>
      </c>
      <c r="S158" s="45"/>
      <c r="T158" s="44" t="n">
        <v>14182</v>
      </c>
      <c r="U158" s="43"/>
      <c r="V158" s="44" t="n">
        <v>3938</v>
      </c>
      <c r="W158" s="45"/>
      <c r="X158" s="46" t="n">
        <v>11.6</v>
      </c>
      <c r="Y158" s="45"/>
      <c r="Z158" s="44" t="n">
        <v>1717</v>
      </c>
      <c r="AA158" s="43"/>
      <c r="AB158" s="44" t="n">
        <v>788</v>
      </c>
      <c r="AC158" s="45"/>
      <c r="AD158" s="46" t="n">
        <v>0.3</v>
      </c>
      <c r="AE158" s="45"/>
      <c r="AF158" s="44" t="n">
        <v>788</v>
      </c>
      <c r="AG158" s="43"/>
      <c r="AH158" s="44" t="n">
        <v>322</v>
      </c>
      <c r="AI158" s="45"/>
      <c r="AJ158" s="46" t="n">
        <v>0.1</v>
      </c>
      <c r="AK158" s="45" t="s">
        <v>16</v>
      </c>
      <c r="AL158" s="44" t="n">
        <v>-1635</v>
      </c>
      <c r="AM158" s="43"/>
      <c r="AN158" s="47" t="s">
        <v>22</v>
      </c>
      <c r="AO158" s="45"/>
      <c r="AP158" s="46"/>
      <c r="AQ158" s="45"/>
      <c r="AR158" s="47" t="s">
        <v>22</v>
      </c>
      <c r="AS158" s="43"/>
      <c r="AT158" s="47" t="s">
        <v>22</v>
      </c>
      <c r="AU158" s="45"/>
      <c r="AV158" s="46"/>
      <c r="AW158" s="45" t="s">
        <v>16</v>
      </c>
      <c r="AX158" s="44" t="n">
        <v>0</v>
      </c>
      <c r="AY158" s="43"/>
      <c r="AZ158" s="44" t="n">
        <v>11918</v>
      </c>
      <c r="BA158" s="45"/>
      <c r="BB158" s="46" t="n">
        <v>0.4</v>
      </c>
      <c r="BC158" s="45" t="s">
        <v>16</v>
      </c>
      <c r="BD158" s="44" t="n">
        <v>-48450</v>
      </c>
      <c r="BE158" s="30"/>
      <c r="BF158" s="31"/>
      <c r="BG158" s="30"/>
      <c r="BH158" s="32"/>
      <c r="BI158" s="30"/>
      <c r="BJ158" s="31"/>
      <c r="BK158" s="30"/>
      <c r="BL158" s="31"/>
      <c r="BM158" s="30"/>
      <c r="BN158" s="32"/>
      <c r="BO158" s="30"/>
      <c r="BP158" s="31"/>
      <c r="BQ158" s="30"/>
      <c r="BR158" s="31"/>
      <c r="BS158" s="30"/>
      <c r="BT158" s="32"/>
      <c r="BU158" s="30"/>
      <c r="BV158" s="31"/>
    </row>
    <row r="159" customFormat="false" ht="12.95" hidden="false" customHeight="true" outlineLevel="0" collapsed="false">
      <c r="B159" s="42" t="s">
        <v>159</v>
      </c>
      <c r="C159" s="43"/>
      <c r="D159" s="44" t="n">
        <v>0</v>
      </c>
      <c r="E159" s="45"/>
      <c r="F159" s="46" t="n">
        <v>0</v>
      </c>
      <c r="G159" s="45" t="s">
        <v>16</v>
      </c>
      <c r="H159" s="44" t="n">
        <v>-7</v>
      </c>
      <c r="I159" s="43"/>
      <c r="J159" s="47" t="s">
        <v>22</v>
      </c>
      <c r="K159" s="45"/>
      <c r="L159" s="46"/>
      <c r="M159" s="45"/>
      <c r="N159" s="47" t="s">
        <v>22</v>
      </c>
      <c r="O159" s="43"/>
      <c r="P159" s="44" t="n">
        <v>55</v>
      </c>
      <c r="Q159" s="45"/>
      <c r="R159" s="46" t="n">
        <v>0</v>
      </c>
      <c r="S159" s="45" t="s">
        <v>16</v>
      </c>
      <c r="T159" s="44" t="n">
        <v>-94</v>
      </c>
      <c r="U159" s="43"/>
      <c r="V159" s="44" t="n">
        <v>945</v>
      </c>
      <c r="W159" s="45"/>
      <c r="X159" s="46" t="n">
        <v>2.8</v>
      </c>
      <c r="Y159" s="45"/>
      <c r="Z159" s="44" t="n">
        <v>885</v>
      </c>
      <c r="AA159" s="43"/>
      <c r="AB159" s="44" t="n">
        <v>317</v>
      </c>
      <c r="AC159" s="45"/>
      <c r="AD159" s="46" t="n">
        <v>0.1</v>
      </c>
      <c r="AE159" s="45"/>
      <c r="AF159" s="44" t="n">
        <v>147</v>
      </c>
      <c r="AG159" s="43"/>
      <c r="AH159" s="44" t="n">
        <v>18271</v>
      </c>
      <c r="AI159" s="45"/>
      <c r="AJ159" s="46" t="n">
        <v>8.2</v>
      </c>
      <c r="AK159" s="45"/>
      <c r="AL159" s="44" t="n">
        <v>3472</v>
      </c>
      <c r="AM159" s="43"/>
      <c r="AN159" s="47" t="s">
        <v>22</v>
      </c>
      <c r="AO159" s="45"/>
      <c r="AP159" s="46"/>
      <c r="AQ159" s="45"/>
      <c r="AR159" s="47" t="s">
        <v>22</v>
      </c>
      <c r="AS159" s="43"/>
      <c r="AT159" s="44" t="n">
        <v>177</v>
      </c>
      <c r="AU159" s="45"/>
      <c r="AV159" s="46" t="n">
        <v>0.3</v>
      </c>
      <c r="AW159" s="45" t="s">
        <v>16</v>
      </c>
      <c r="AX159" s="44" t="n">
        <v>-73</v>
      </c>
      <c r="AY159" s="43"/>
      <c r="AZ159" s="44" t="n">
        <v>44704</v>
      </c>
      <c r="BA159" s="45"/>
      <c r="BB159" s="46" t="n">
        <v>1.5</v>
      </c>
      <c r="BC159" s="45"/>
      <c r="BD159" s="44" t="n">
        <v>99</v>
      </c>
      <c r="BE159" s="30"/>
      <c r="BF159" s="31"/>
      <c r="BG159" s="30"/>
      <c r="BH159" s="32"/>
      <c r="BI159" s="30"/>
      <c r="BJ159" s="31"/>
      <c r="BK159" s="30"/>
      <c r="BL159" s="31"/>
      <c r="BM159" s="30"/>
      <c r="BN159" s="32"/>
      <c r="BO159" s="30"/>
      <c r="BP159" s="31"/>
      <c r="BQ159" s="30"/>
      <c r="BR159" s="31"/>
      <c r="BS159" s="30"/>
      <c r="BT159" s="32"/>
      <c r="BU159" s="30"/>
      <c r="BV159" s="31"/>
    </row>
    <row r="160" s="33" customFormat="true" ht="12.95" hidden="false" customHeight="true" outlineLevel="0" collapsed="false">
      <c r="B160" s="34" t="s">
        <v>160</v>
      </c>
      <c r="C160" s="35"/>
      <c r="D160" s="36" t="n">
        <v>88386</v>
      </c>
      <c r="E160" s="37"/>
      <c r="F160" s="38" t="n">
        <v>6.2</v>
      </c>
      <c r="G160" s="37"/>
      <c r="H160" s="36" t="n">
        <v>15410</v>
      </c>
      <c r="I160" s="35"/>
      <c r="J160" s="36" t="n">
        <v>8215</v>
      </c>
      <c r="K160" s="37"/>
      <c r="L160" s="38" t="n">
        <v>5</v>
      </c>
      <c r="M160" s="37"/>
      <c r="N160" s="36" t="n">
        <v>288</v>
      </c>
      <c r="O160" s="35"/>
      <c r="P160" s="36" t="n">
        <v>132888</v>
      </c>
      <c r="Q160" s="37"/>
      <c r="R160" s="38" t="n">
        <v>6.8</v>
      </c>
      <c r="S160" s="37"/>
      <c r="T160" s="36" t="n">
        <v>30953</v>
      </c>
      <c r="U160" s="35"/>
      <c r="V160" s="36" t="n">
        <v>358</v>
      </c>
      <c r="W160" s="37"/>
      <c r="X160" s="38" t="n">
        <v>1.1</v>
      </c>
      <c r="Y160" s="37"/>
      <c r="Z160" s="36" t="n">
        <v>324</v>
      </c>
      <c r="AA160" s="35"/>
      <c r="AB160" s="36" t="n">
        <v>8441</v>
      </c>
      <c r="AC160" s="37"/>
      <c r="AD160" s="38" t="n">
        <v>3.1</v>
      </c>
      <c r="AE160" s="37" t="s">
        <v>16</v>
      </c>
      <c r="AF160" s="36" t="n">
        <v>-3699</v>
      </c>
      <c r="AG160" s="35"/>
      <c r="AH160" s="36" t="n">
        <v>11417</v>
      </c>
      <c r="AI160" s="37"/>
      <c r="AJ160" s="38" t="n">
        <v>5.1</v>
      </c>
      <c r="AK160" s="37"/>
      <c r="AL160" s="36" t="n">
        <v>1425</v>
      </c>
      <c r="AM160" s="35"/>
      <c r="AN160" s="36" t="n">
        <v>919</v>
      </c>
      <c r="AO160" s="37"/>
      <c r="AP160" s="38" t="n">
        <v>0.7</v>
      </c>
      <c r="AQ160" s="37" t="s">
        <v>16</v>
      </c>
      <c r="AR160" s="36" t="n">
        <v>-389</v>
      </c>
      <c r="AS160" s="35"/>
      <c r="AT160" s="36" t="n">
        <v>2423</v>
      </c>
      <c r="AU160" s="37"/>
      <c r="AV160" s="38" t="n">
        <v>3.8</v>
      </c>
      <c r="AW160" s="37" t="s">
        <v>16</v>
      </c>
      <c r="AX160" s="36" t="n">
        <v>-707</v>
      </c>
      <c r="AY160" s="35"/>
      <c r="AZ160" s="36" t="n">
        <v>599310</v>
      </c>
      <c r="BA160" s="37"/>
      <c r="BB160" s="38" t="n">
        <v>20.1</v>
      </c>
      <c r="BC160" s="37"/>
      <c r="BD160" s="36" t="n">
        <v>307742</v>
      </c>
      <c r="BE160" s="39"/>
      <c r="BF160" s="40"/>
      <c r="BG160" s="39"/>
      <c r="BH160" s="41"/>
      <c r="BI160" s="39"/>
      <c r="BJ160" s="40"/>
      <c r="BK160" s="39"/>
      <c r="BL160" s="40"/>
      <c r="BM160" s="39"/>
      <c r="BN160" s="41"/>
      <c r="BO160" s="39"/>
      <c r="BP160" s="40"/>
      <c r="BQ160" s="39"/>
      <c r="BR160" s="40"/>
      <c r="BS160" s="39"/>
      <c r="BT160" s="41"/>
      <c r="BU160" s="39"/>
      <c r="BV160" s="40"/>
    </row>
    <row r="161" customFormat="false" ht="12.95" hidden="false" customHeight="true" outlineLevel="0" collapsed="false">
      <c r="B161" s="42" t="s">
        <v>161</v>
      </c>
      <c r="C161" s="43"/>
      <c r="D161" s="44" t="n">
        <v>85</v>
      </c>
      <c r="E161" s="45"/>
      <c r="F161" s="46" t="n">
        <v>0</v>
      </c>
      <c r="G161" s="45"/>
      <c r="H161" s="44" t="n">
        <v>85</v>
      </c>
      <c r="I161" s="43"/>
      <c r="J161" s="47" t="s">
        <v>22</v>
      </c>
      <c r="K161" s="45"/>
      <c r="L161" s="46"/>
      <c r="M161" s="45"/>
      <c r="N161" s="47" t="s">
        <v>22</v>
      </c>
      <c r="O161" s="43"/>
      <c r="P161" s="47" t="s">
        <v>22</v>
      </c>
      <c r="Q161" s="45"/>
      <c r="R161" s="46"/>
      <c r="S161" s="45"/>
      <c r="T161" s="47" t="s">
        <v>22</v>
      </c>
      <c r="U161" s="43"/>
      <c r="V161" s="44" t="n">
        <v>347</v>
      </c>
      <c r="W161" s="45"/>
      <c r="X161" s="46" t="n">
        <v>1</v>
      </c>
      <c r="Y161" s="45"/>
      <c r="Z161" s="44" t="n">
        <v>347</v>
      </c>
      <c r="AA161" s="43"/>
      <c r="AB161" s="47" t="s">
        <v>22</v>
      </c>
      <c r="AC161" s="45"/>
      <c r="AD161" s="46"/>
      <c r="AE161" s="45" t="s">
        <v>16</v>
      </c>
      <c r="AF161" s="44" t="n">
        <v>-3842</v>
      </c>
      <c r="AG161" s="43"/>
      <c r="AH161" s="47" t="s">
        <v>22</v>
      </c>
      <c r="AI161" s="45"/>
      <c r="AJ161" s="46"/>
      <c r="AK161" s="45"/>
      <c r="AL161" s="47" t="s">
        <v>22</v>
      </c>
      <c r="AM161" s="43"/>
      <c r="AN161" s="47" t="s">
        <v>22</v>
      </c>
      <c r="AO161" s="45"/>
      <c r="AP161" s="46"/>
      <c r="AQ161" s="45"/>
      <c r="AR161" s="47" t="s">
        <v>22</v>
      </c>
      <c r="AS161" s="43"/>
      <c r="AT161" s="47" t="s">
        <v>22</v>
      </c>
      <c r="AU161" s="45"/>
      <c r="AV161" s="46"/>
      <c r="AW161" s="45" t="s">
        <v>16</v>
      </c>
      <c r="AX161" s="44" t="n">
        <v>-1224</v>
      </c>
      <c r="AY161" s="43"/>
      <c r="AZ161" s="44" t="n">
        <v>1043</v>
      </c>
      <c r="BA161" s="45"/>
      <c r="BB161" s="46" t="n">
        <v>0</v>
      </c>
      <c r="BC161" s="45" t="s">
        <v>16</v>
      </c>
      <c r="BD161" s="44" t="n">
        <v>-4998</v>
      </c>
      <c r="BE161" s="30"/>
      <c r="BF161" s="31"/>
      <c r="BG161" s="30"/>
      <c r="BH161" s="32"/>
      <c r="BI161" s="30"/>
      <c r="BJ161" s="31"/>
      <c r="BK161" s="30"/>
      <c r="BL161" s="31"/>
      <c r="BM161" s="30"/>
      <c r="BN161" s="32"/>
      <c r="BO161" s="30"/>
      <c r="BP161" s="31"/>
      <c r="BQ161" s="30"/>
      <c r="BR161" s="31"/>
      <c r="BS161" s="30"/>
      <c r="BT161" s="32"/>
      <c r="BU161" s="30"/>
      <c r="BV161" s="31"/>
    </row>
    <row r="162" customFormat="false" ht="12.95" hidden="false" customHeight="true" outlineLevel="0" collapsed="false">
      <c r="B162" s="42" t="s">
        <v>162</v>
      </c>
      <c r="C162" s="43"/>
      <c r="D162" s="44" t="n">
        <v>1</v>
      </c>
      <c r="E162" s="45"/>
      <c r="F162" s="46" t="n">
        <v>0</v>
      </c>
      <c r="G162" s="45"/>
      <c r="H162" s="44" t="n">
        <v>1</v>
      </c>
      <c r="I162" s="43"/>
      <c r="J162" s="44" t="n">
        <v>7</v>
      </c>
      <c r="K162" s="45"/>
      <c r="L162" s="46" t="n">
        <v>0</v>
      </c>
      <c r="M162" s="45"/>
      <c r="N162" s="44" t="n">
        <v>6</v>
      </c>
      <c r="O162" s="43"/>
      <c r="P162" s="44" t="n">
        <v>979</v>
      </c>
      <c r="Q162" s="45"/>
      <c r="R162" s="46" t="n">
        <v>0.1</v>
      </c>
      <c r="S162" s="45"/>
      <c r="T162" s="44" t="n">
        <v>305</v>
      </c>
      <c r="U162" s="43"/>
      <c r="V162" s="47" t="s">
        <v>22</v>
      </c>
      <c r="W162" s="45"/>
      <c r="X162" s="46"/>
      <c r="Y162" s="45"/>
      <c r="Z162" s="47" t="s">
        <v>22</v>
      </c>
      <c r="AA162" s="43"/>
      <c r="AB162" s="44" t="n">
        <v>225</v>
      </c>
      <c r="AC162" s="45"/>
      <c r="AD162" s="46" t="n">
        <v>0.1</v>
      </c>
      <c r="AE162" s="45" t="s">
        <v>16</v>
      </c>
      <c r="AF162" s="44" t="n">
        <v>-3267</v>
      </c>
      <c r="AG162" s="43"/>
      <c r="AH162" s="44" t="n">
        <v>677</v>
      </c>
      <c r="AI162" s="45"/>
      <c r="AJ162" s="46" t="n">
        <v>0.3</v>
      </c>
      <c r="AK162" s="45" t="s">
        <v>16</v>
      </c>
      <c r="AL162" s="44" t="n">
        <v>-393</v>
      </c>
      <c r="AM162" s="43"/>
      <c r="AN162" s="47" t="s">
        <v>22</v>
      </c>
      <c r="AO162" s="45"/>
      <c r="AP162" s="46"/>
      <c r="AQ162" s="45"/>
      <c r="AR162" s="47" t="s">
        <v>22</v>
      </c>
      <c r="AS162" s="43"/>
      <c r="AT162" s="44" t="n">
        <v>130</v>
      </c>
      <c r="AU162" s="45"/>
      <c r="AV162" s="46" t="n">
        <v>0.2</v>
      </c>
      <c r="AW162" s="45"/>
      <c r="AX162" s="44" t="n">
        <v>1</v>
      </c>
      <c r="AY162" s="43"/>
      <c r="AZ162" s="44" t="n">
        <v>8</v>
      </c>
      <c r="BA162" s="45"/>
      <c r="BB162" s="46" t="n">
        <v>0</v>
      </c>
      <c r="BC162" s="45" t="s">
        <v>16</v>
      </c>
      <c r="BD162" s="44" t="n">
        <v>-496</v>
      </c>
      <c r="BE162" s="30"/>
      <c r="BF162" s="31"/>
      <c r="BG162" s="30"/>
      <c r="BH162" s="32"/>
      <c r="BI162" s="30"/>
      <c r="BJ162" s="31"/>
      <c r="BK162" s="30"/>
      <c r="BL162" s="31"/>
      <c r="BM162" s="30"/>
      <c r="BN162" s="32"/>
      <c r="BO162" s="30"/>
      <c r="BP162" s="31"/>
      <c r="BQ162" s="30"/>
      <c r="BR162" s="31"/>
      <c r="BS162" s="30"/>
      <c r="BT162" s="32"/>
      <c r="BU162" s="30"/>
      <c r="BV162" s="31"/>
    </row>
    <row r="163" customFormat="false" ht="12.95" hidden="false" customHeight="true" outlineLevel="0" collapsed="false">
      <c r="B163" s="42" t="s">
        <v>163</v>
      </c>
      <c r="C163" s="43"/>
      <c r="D163" s="44" t="n">
        <v>81950</v>
      </c>
      <c r="E163" s="45"/>
      <c r="F163" s="46" t="n">
        <v>5.7</v>
      </c>
      <c r="G163" s="45"/>
      <c r="H163" s="44" t="n">
        <v>16038</v>
      </c>
      <c r="I163" s="43"/>
      <c r="J163" s="44" t="n">
        <v>5738</v>
      </c>
      <c r="K163" s="45"/>
      <c r="L163" s="46" t="n">
        <v>3.5</v>
      </c>
      <c r="M163" s="45"/>
      <c r="N163" s="44" t="n">
        <v>212</v>
      </c>
      <c r="O163" s="43"/>
      <c r="P163" s="44" t="n">
        <v>125642</v>
      </c>
      <c r="Q163" s="45"/>
      <c r="R163" s="46" t="n">
        <v>6.4</v>
      </c>
      <c r="S163" s="45"/>
      <c r="T163" s="44" t="n">
        <v>35690</v>
      </c>
      <c r="U163" s="43"/>
      <c r="V163" s="47" t="s">
        <v>22</v>
      </c>
      <c r="W163" s="45"/>
      <c r="X163" s="46"/>
      <c r="Y163" s="45"/>
      <c r="Z163" s="47" t="s">
        <v>22</v>
      </c>
      <c r="AA163" s="43"/>
      <c r="AB163" s="44" t="n">
        <v>4887</v>
      </c>
      <c r="AC163" s="45"/>
      <c r="AD163" s="46" t="n">
        <v>1.8</v>
      </c>
      <c r="AE163" s="45"/>
      <c r="AF163" s="44" t="n">
        <v>3618</v>
      </c>
      <c r="AG163" s="43"/>
      <c r="AH163" s="44" t="n">
        <v>10278</v>
      </c>
      <c r="AI163" s="45"/>
      <c r="AJ163" s="46" t="n">
        <v>4.6</v>
      </c>
      <c r="AK163" s="45"/>
      <c r="AL163" s="44" t="n">
        <v>1702</v>
      </c>
      <c r="AM163" s="43"/>
      <c r="AN163" s="44" t="n">
        <v>56</v>
      </c>
      <c r="AO163" s="45"/>
      <c r="AP163" s="46" t="n">
        <v>0</v>
      </c>
      <c r="AQ163" s="45" t="s">
        <v>16</v>
      </c>
      <c r="AR163" s="44" t="n">
        <v>-1049</v>
      </c>
      <c r="AS163" s="43"/>
      <c r="AT163" s="47" t="s">
        <v>22</v>
      </c>
      <c r="AU163" s="45"/>
      <c r="AV163" s="46"/>
      <c r="AW163" s="45" t="s">
        <v>16</v>
      </c>
      <c r="AX163" s="44" t="n">
        <v>-60</v>
      </c>
      <c r="AY163" s="43"/>
      <c r="AZ163" s="44" t="n">
        <v>351545</v>
      </c>
      <c r="BA163" s="45"/>
      <c r="BB163" s="46" t="n">
        <v>11.8</v>
      </c>
      <c r="BC163" s="45"/>
      <c r="BD163" s="44" t="n">
        <v>280571</v>
      </c>
      <c r="BE163" s="30"/>
      <c r="BF163" s="31"/>
      <c r="BG163" s="30"/>
      <c r="BH163" s="32"/>
      <c r="BI163" s="30"/>
      <c r="BJ163" s="31"/>
      <c r="BK163" s="30"/>
      <c r="BL163" s="31"/>
      <c r="BM163" s="30"/>
      <c r="BN163" s="32"/>
      <c r="BO163" s="30"/>
      <c r="BP163" s="31"/>
      <c r="BQ163" s="30"/>
      <c r="BR163" s="31"/>
      <c r="BS163" s="30"/>
      <c r="BT163" s="32"/>
      <c r="BU163" s="30"/>
      <c r="BV163" s="31"/>
    </row>
    <row r="164" customFormat="false" ht="12.95" hidden="false" customHeight="true" outlineLevel="0" collapsed="false">
      <c r="B164" s="42" t="s">
        <v>164</v>
      </c>
      <c r="C164" s="43"/>
      <c r="D164" s="44" t="n">
        <v>784</v>
      </c>
      <c r="E164" s="45"/>
      <c r="F164" s="46" t="n">
        <v>0.1</v>
      </c>
      <c r="G164" s="45"/>
      <c r="H164" s="44" t="n">
        <v>607</v>
      </c>
      <c r="I164" s="43"/>
      <c r="J164" s="44" t="n">
        <v>1002</v>
      </c>
      <c r="K164" s="45"/>
      <c r="L164" s="46" t="n">
        <v>0.6</v>
      </c>
      <c r="M164" s="45"/>
      <c r="N164" s="44" t="n">
        <v>22</v>
      </c>
      <c r="O164" s="43"/>
      <c r="P164" s="47" t="s">
        <v>22</v>
      </c>
      <c r="Q164" s="45"/>
      <c r="R164" s="46"/>
      <c r="S164" s="45"/>
      <c r="T164" s="47" t="s">
        <v>22</v>
      </c>
      <c r="U164" s="43"/>
      <c r="V164" s="47" t="s">
        <v>22</v>
      </c>
      <c r="W164" s="45"/>
      <c r="X164" s="46"/>
      <c r="Y164" s="45"/>
      <c r="Z164" s="47" t="s">
        <v>22</v>
      </c>
      <c r="AA164" s="43"/>
      <c r="AB164" s="44" t="n">
        <v>2733</v>
      </c>
      <c r="AC164" s="45"/>
      <c r="AD164" s="46" t="n">
        <v>1</v>
      </c>
      <c r="AE164" s="45"/>
      <c r="AF164" s="44" t="n">
        <v>327</v>
      </c>
      <c r="AG164" s="43"/>
      <c r="AH164" s="44" t="n">
        <v>60</v>
      </c>
      <c r="AI164" s="45"/>
      <c r="AJ164" s="46" t="n">
        <v>0</v>
      </c>
      <c r="AK164" s="45" t="s">
        <v>16</v>
      </c>
      <c r="AL164" s="44" t="n">
        <v>-2</v>
      </c>
      <c r="AM164" s="43"/>
      <c r="AN164" s="44" t="n">
        <v>5</v>
      </c>
      <c r="AO164" s="45"/>
      <c r="AP164" s="46" t="n">
        <v>0</v>
      </c>
      <c r="AQ164" s="45"/>
      <c r="AR164" s="44" t="n">
        <v>5</v>
      </c>
      <c r="AS164" s="43"/>
      <c r="AT164" s="47" t="s">
        <v>22</v>
      </c>
      <c r="AU164" s="45"/>
      <c r="AV164" s="46"/>
      <c r="AW164" s="45"/>
      <c r="AX164" s="47" t="s">
        <v>22</v>
      </c>
      <c r="AY164" s="43"/>
      <c r="AZ164" s="44" t="n">
        <v>243597</v>
      </c>
      <c r="BA164" s="45"/>
      <c r="BB164" s="46" t="n">
        <v>8.2</v>
      </c>
      <c r="BC164" s="45"/>
      <c r="BD164" s="44" t="n">
        <v>32367</v>
      </c>
      <c r="BE164" s="30"/>
      <c r="BF164" s="31"/>
      <c r="BG164" s="30"/>
      <c r="BH164" s="32"/>
      <c r="BI164" s="30"/>
      <c r="BJ164" s="31"/>
      <c r="BK164" s="30"/>
      <c r="BL164" s="31"/>
      <c r="BM164" s="30"/>
      <c r="BN164" s="32"/>
      <c r="BO164" s="30"/>
      <c r="BP164" s="31"/>
      <c r="BQ164" s="30"/>
      <c r="BR164" s="31"/>
      <c r="BS164" s="30"/>
      <c r="BT164" s="32"/>
      <c r="BU164" s="30"/>
      <c r="BV164" s="31"/>
    </row>
    <row r="165" customFormat="false" ht="12.95" hidden="false" customHeight="true" outlineLevel="0" collapsed="false">
      <c r="B165" s="42" t="s">
        <v>159</v>
      </c>
      <c r="C165" s="43"/>
      <c r="D165" s="44" t="n">
        <v>5564</v>
      </c>
      <c r="E165" s="45"/>
      <c r="F165" s="46" t="n">
        <v>0.4</v>
      </c>
      <c r="G165" s="45" t="s">
        <v>16</v>
      </c>
      <c r="H165" s="44" t="n">
        <v>-1322</v>
      </c>
      <c r="I165" s="43"/>
      <c r="J165" s="44" t="n">
        <v>1466</v>
      </c>
      <c r="K165" s="45"/>
      <c r="L165" s="46" t="n">
        <v>0.9</v>
      </c>
      <c r="M165" s="45"/>
      <c r="N165" s="44" t="n">
        <v>48</v>
      </c>
      <c r="O165" s="43"/>
      <c r="P165" s="44" t="n">
        <v>6265</v>
      </c>
      <c r="Q165" s="45"/>
      <c r="R165" s="46" t="n">
        <v>0.3</v>
      </c>
      <c r="S165" s="45" t="s">
        <v>16</v>
      </c>
      <c r="T165" s="44" t="n">
        <v>-5044</v>
      </c>
      <c r="U165" s="43"/>
      <c r="V165" s="44" t="n">
        <v>10</v>
      </c>
      <c r="W165" s="45"/>
      <c r="X165" s="46" t="n">
        <v>0</v>
      </c>
      <c r="Y165" s="45" t="s">
        <v>16</v>
      </c>
      <c r="Z165" s="44" t="n">
        <v>-24</v>
      </c>
      <c r="AA165" s="43"/>
      <c r="AB165" s="44" t="n">
        <v>595</v>
      </c>
      <c r="AC165" s="45"/>
      <c r="AD165" s="46" t="n">
        <v>0.2</v>
      </c>
      <c r="AE165" s="45" t="s">
        <v>16</v>
      </c>
      <c r="AF165" s="44" t="n">
        <v>-534</v>
      </c>
      <c r="AG165" s="43"/>
      <c r="AH165" s="44" t="n">
        <v>401</v>
      </c>
      <c r="AI165" s="45"/>
      <c r="AJ165" s="46" t="n">
        <v>0.2</v>
      </c>
      <c r="AK165" s="45"/>
      <c r="AL165" s="44" t="n">
        <v>118</v>
      </c>
      <c r="AM165" s="43"/>
      <c r="AN165" s="44" t="n">
        <v>856</v>
      </c>
      <c r="AO165" s="45"/>
      <c r="AP165" s="46" t="n">
        <v>0.7</v>
      </c>
      <c r="AQ165" s="45"/>
      <c r="AR165" s="44" t="n">
        <v>654</v>
      </c>
      <c r="AS165" s="43"/>
      <c r="AT165" s="44" t="n">
        <v>2292</v>
      </c>
      <c r="AU165" s="45"/>
      <c r="AV165" s="46" t="n">
        <v>3.6</v>
      </c>
      <c r="AW165" s="45"/>
      <c r="AX165" s="44" t="n">
        <v>577</v>
      </c>
      <c r="AY165" s="43"/>
      <c r="AZ165" s="44" t="n">
        <v>3114</v>
      </c>
      <c r="BA165" s="45"/>
      <c r="BB165" s="46" t="n">
        <v>0.1</v>
      </c>
      <c r="BC165" s="45"/>
      <c r="BD165" s="44" t="n">
        <v>297</v>
      </c>
      <c r="BE165" s="30"/>
      <c r="BF165" s="31"/>
      <c r="BG165" s="30"/>
      <c r="BH165" s="32"/>
      <c r="BI165" s="30"/>
      <c r="BJ165" s="31"/>
      <c r="BK165" s="30"/>
      <c r="BL165" s="31"/>
      <c r="BM165" s="30"/>
      <c r="BN165" s="32"/>
      <c r="BO165" s="30"/>
      <c r="BP165" s="31"/>
      <c r="BQ165" s="30"/>
      <c r="BR165" s="31"/>
      <c r="BS165" s="30"/>
      <c r="BT165" s="32"/>
      <c r="BU165" s="30"/>
      <c r="BV165" s="31"/>
    </row>
    <row r="166" s="33" customFormat="true" ht="12.95" hidden="false" customHeight="true" outlineLevel="0" collapsed="false">
      <c r="B166" s="34" t="s">
        <v>165</v>
      </c>
      <c r="C166" s="35"/>
      <c r="D166" s="36" t="n">
        <v>120757</v>
      </c>
      <c r="E166" s="37"/>
      <c r="F166" s="38" t="n">
        <v>8.4</v>
      </c>
      <c r="G166" s="37"/>
      <c r="H166" s="36" t="n">
        <v>8833</v>
      </c>
      <c r="I166" s="35"/>
      <c r="J166" s="36" t="n">
        <v>61851</v>
      </c>
      <c r="K166" s="37"/>
      <c r="L166" s="38" t="n">
        <v>37.3</v>
      </c>
      <c r="M166" s="37"/>
      <c r="N166" s="36" t="n">
        <v>2324</v>
      </c>
      <c r="O166" s="35"/>
      <c r="P166" s="36" t="n">
        <v>116269</v>
      </c>
      <c r="Q166" s="37"/>
      <c r="R166" s="38" t="n">
        <v>5.9</v>
      </c>
      <c r="S166" s="37"/>
      <c r="T166" s="36" t="n">
        <v>6548</v>
      </c>
      <c r="U166" s="35"/>
      <c r="V166" s="36" t="n">
        <v>13582</v>
      </c>
      <c r="W166" s="37"/>
      <c r="X166" s="38" t="n">
        <v>40.2</v>
      </c>
      <c r="Y166" s="37"/>
      <c r="Z166" s="36" t="n">
        <v>902</v>
      </c>
      <c r="AA166" s="35"/>
      <c r="AB166" s="48" t="s">
        <v>22</v>
      </c>
      <c r="AC166" s="37"/>
      <c r="AD166" s="38"/>
      <c r="AE166" s="37"/>
      <c r="AF166" s="48" t="s">
        <v>22</v>
      </c>
      <c r="AG166" s="35"/>
      <c r="AH166" s="36" t="n">
        <v>370</v>
      </c>
      <c r="AI166" s="37"/>
      <c r="AJ166" s="38" t="n">
        <v>0.2</v>
      </c>
      <c r="AK166" s="37" t="s">
        <v>16</v>
      </c>
      <c r="AL166" s="36" t="n">
        <v>-9</v>
      </c>
      <c r="AM166" s="35"/>
      <c r="AN166" s="48" t="s">
        <v>22</v>
      </c>
      <c r="AO166" s="37"/>
      <c r="AP166" s="38"/>
      <c r="AQ166" s="37"/>
      <c r="AR166" s="48" t="s">
        <v>22</v>
      </c>
      <c r="AS166" s="35"/>
      <c r="AT166" s="36" t="n">
        <v>1807</v>
      </c>
      <c r="AU166" s="37"/>
      <c r="AV166" s="38" t="n">
        <v>2.8</v>
      </c>
      <c r="AW166" s="37"/>
      <c r="AX166" s="36" t="n">
        <v>299</v>
      </c>
      <c r="AY166" s="35"/>
      <c r="AZ166" s="48" t="s">
        <v>22</v>
      </c>
      <c r="BA166" s="37"/>
      <c r="BB166" s="38"/>
      <c r="BC166" s="37"/>
      <c r="BD166" s="48" t="s">
        <v>22</v>
      </c>
      <c r="BE166" s="39"/>
      <c r="BF166" s="40"/>
      <c r="BG166" s="39"/>
      <c r="BH166" s="41"/>
      <c r="BI166" s="39"/>
      <c r="BJ166" s="40"/>
      <c r="BK166" s="39"/>
      <c r="BL166" s="40"/>
      <c r="BM166" s="39"/>
      <c r="BN166" s="41"/>
      <c r="BO166" s="39"/>
      <c r="BP166" s="40"/>
      <c r="BQ166" s="39"/>
      <c r="BR166" s="40"/>
      <c r="BS166" s="39"/>
      <c r="BT166" s="41"/>
      <c r="BU166" s="39"/>
      <c r="BV166" s="40"/>
    </row>
    <row r="167" s="33" customFormat="true" ht="12.95" hidden="false" customHeight="true" outlineLevel="0" collapsed="false">
      <c r="B167" s="34" t="s">
        <v>166</v>
      </c>
      <c r="C167" s="35"/>
      <c r="D167" s="36" t="n">
        <v>1356388</v>
      </c>
      <c r="E167" s="37"/>
      <c r="F167" s="38" t="n">
        <v>100</v>
      </c>
      <c r="G167" s="37"/>
      <c r="H167" s="36" t="n">
        <v>359615</v>
      </c>
      <c r="I167" s="35"/>
      <c r="J167" s="36" t="n">
        <v>126559</v>
      </c>
      <c r="K167" s="37"/>
      <c r="L167" s="38" t="n">
        <v>100</v>
      </c>
      <c r="M167" s="37"/>
      <c r="N167" s="36" t="n">
        <v>2508</v>
      </c>
      <c r="O167" s="35"/>
      <c r="P167" s="36" t="n">
        <v>1897772</v>
      </c>
      <c r="Q167" s="37"/>
      <c r="R167" s="38" t="n">
        <v>100</v>
      </c>
      <c r="S167" s="37"/>
      <c r="T167" s="36" t="n">
        <v>812239</v>
      </c>
      <c r="U167" s="35"/>
      <c r="V167" s="36" t="n">
        <v>26178</v>
      </c>
      <c r="W167" s="37"/>
      <c r="X167" s="38" t="n">
        <v>100</v>
      </c>
      <c r="Y167" s="37" t="s">
        <v>16</v>
      </c>
      <c r="Z167" s="36" t="n">
        <v>-2976</v>
      </c>
      <c r="AA167" s="35"/>
      <c r="AB167" s="36" t="n">
        <v>210228</v>
      </c>
      <c r="AC167" s="37"/>
      <c r="AD167" s="38" t="n">
        <v>100</v>
      </c>
      <c r="AE167" s="37"/>
      <c r="AF167" s="36" t="n">
        <v>72012</v>
      </c>
      <c r="AG167" s="35"/>
      <c r="AH167" s="36" t="n">
        <v>282729</v>
      </c>
      <c r="AI167" s="37"/>
      <c r="AJ167" s="38" t="n">
        <v>100</v>
      </c>
      <c r="AK167" s="37"/>
      <c r="AL167" s="36" t="n">
        <v>121345</v>
      </c>
      <c r="AM167" s="35"/>
      <c r="AN167" s="36" t="n">
        <v>99775</v>
      </c>
      <c r="AO167" s="37"/>
      <c r="AP167" s="38" t="n">
        <v>100</v>
      </c>
      <c r="AQ167" s="37"/>
      <c r="AR167" s="36" t="n">
        <v>10767</v>
      </c>
      <c r="AS167" s="35"/>
      <c r="AT167" s="36" t="n">
        <v>36117</v>
      </c>
      <c r="AU167" s="37"/>
      <c r="AV167" s="38" t="n">
        <v>100</v>
      </c>
      <c r="AW167" s="37"/>
      <c r="AX167" s="36" t="n">
        <v>978</v>
      </c>
      <c r="AY167" s="35"/>
      <c r="AZ167" s="36" t="n">
        <v>2864815</v>
      </c>
      <c r="BA167" s="37"/>
      <c r="BB167" s="38" t="n">
        <v>100</v>
      </c>
      <c r="BC167" s="37"/>
      <c r="BD167" s="36" t="n">
        <v>737677</v>
      </c>
      <c r="BE167" s="39"/>
      <c r="BF167" s="40"/>
      <c r="BG167" s="39"/>
      <c r="BH167" s="41"/>
      <c r="BI167" s="39"/>
      <c r="BJ167" s="40"/>
      <c r="BK167" s="39"/>
      <c r="BL167" s="40"/>
      <c r="BM167" s="39"/>
      <c r="BN167" s="41"/>
      <c r="BO167" s="39"/>
      <c r="BP167" s="40"/>
      <c r="BQ167" s="39"/>
      <c r="BR167" s="40"/>
      <c r="BS167" s="39"/>
      <c r="BT167" s="41"/>
      <c r="BU167" s="39"/>
      <c r="BV167" s="40"/>
    </row>
    <row r="168" s="33" customFormat="true" ht="12.95" hidden="false" customHeight="true" outlineLevel="0" collapsed="false">
      <c r="B168" s="34" t="s">
        <v>167</v>
      </c>
      <c r="C168" s="35"/>
      <c r="D168" s="36" t="n">
        <v>884979</v>
      </c>
      <c r="E168" s="37"/>
      <c r="F168" s="38" t="n">
        <v>65.2</v>
      </c>
      <c r="G168" s="37"/>
      <c r="H168" s="36" t="n">
        <v>494272</v>
      </c>
      <c r="I168" s="35"/>
      <c r="J168" s="36" t="n">
        <v>6801</v>
      </c>
      <c r="K168" s="37"/>
      <c r="L168" s="38" t="n">
        <v>5.4</v>
      </c>
      <c r="M168" s="37"/>
      <c r="N168" s="36" t="n">
        <v>190</v>
      </c>
      <c r="O168" s="35"/>
      <c r="P168" s="36" t="n">
        <v>1127206</v>
      </c>
      <c r="Q168" s="37"/>
      <c r="R168" s="38" t="n">
        <v>59.4</v>
      </c>
      <c r="S168" s="37"/>
      <c r="T168" s="36" t="n">
        <v>574624</v>
      </c>
      <c r="U168" s="35"/>
      <c r="V168" s="36" t="n">
        <v>4974</v>
      </c>
      <c r="W168" s="37"/>
      <c r="X168" s="38" t="n">
        <v>19</v>
      </c>
      <c r="Y168" s="37" t="s">
        <v>16</v>
      </c>
      <c r="Z168" s="36" t="n">
        <v>-610</v>
      </c>
      <c r="AA168" s="35"/>
      <c r="AB168" s="36" t="n">
        <v>84030</v>
      </c>
      <c r="AC168" s="37"/>
      <c r="AD168" s="38" t="n">
        <v>40</v>
      </c>
      <c r="AE168" s="37"/>
      <c r="AF168" s="36" t="n">
        <v>44358</v>
      </c>
      <c r="AG168" s="35"/>
      <c r="AH168" s="36" t="n">
        <v>124978</v>
      </c>
      <c r="AI168" s="37"/>
      <c r="AJ168" s="38" t="n">
        <v>44.2</v>
      </c>
      <c r="AK168" s="37"/>
      <c r="AL168" s="36" t="n">
        <v>62483</v>
      </c>
      <c r="AM168" s="35"/>
      <c r="AN168" s="36" t="n">
        <v>271</v>
      </c>
      <c r="AO168" s="37"/>
      <c r="AP168" s="38" t="n">
        <v>0.3</v>
      </c>
      <c r="AQ168" s="37" t="s">
        <v>16</v>
      </c>
      <c r="AR168" s="36" t="n">
        <v>-197</v>
      </c>
      <c r="AS168" s="35"/>
      <c r="AT168" s="36" t="n">
        <v>4595</v>
      </c>
      <c r="AU168" s="37"/>
      <c r="AV168" s="38" t="n">
        <v>12.7</v>
      </c>
      <c r="AW168" s="37"/>
      <c r="AX168" s="36" t="n">
        <v>92</v>
      </c>
      <c r="AY168" s="35"/>
      <c r="AZ168" s="36" t="n">
        <v>2600720</v>
      </c>
      <c r="BA168" s="37"/>
      <c r="BB168" s="38" t="n">
        <v>90.8</v>
      </c>
      <c r="BC168" s="37"/>
      <c r="BD168" s="36" t="n">
        <v>1245650</v>
      </c>
      <c r="BE168" s="39"/>
      <c r="BF168" s="40"/>
      <c r="BG168" s="39"/>
      <c r="BH168" s="41"/>
      <c r="BI168" s="39"/>
      <c r="BJ168" s="40"/>
      <c r="BK168" s="39"/>
      <c r="BL168" s="40"/>
      <c r="BM168" s="39"/>
      <c r="BN168" s="41"/>
      <c r="BO168" s="39"/>
      <c r="BP168" s="40"/>
      <c r="BQ168" s="39"/>
      <c r="BR168" s="40"/>
      <c r="BS168" s="39"/>
      <c r="BT168" s="41"/>
      <c r="BU168" s="39"/>
      <c r="BV168" s="40"/>
    </row>
    <row r="169" customFormat="false" ht="12.95" hidden="false" customHeight="true" outlineLevel="0" collapsed="false">
      <c r="B169" s="42" t="s">
        <v>168</v>
      </c>
      <c r="C169" s="43"/>
      <c r="D169" s="44" t="n">
        <v>107503</v>
      </c>
      <c r="E169" s="45"/>
      <c r="F169" s="46" t="n">
        <v>7.9</v>
      </c>
      <c r="G169" s="45"/>
      <c r="H169" s="44" t="n">
        <v>62566</v>
      </c>
      <c r="I169" s="43"/>
      <c r="J169" s="44" t="n">
        <v>158</v>
      </c>
      <c r="K169" s="45"/>
      <c r="L169" s="46" t="n">
        <v>0.1</v>
      </c>
      <c r="M169" s="45" t="s">
        <v>16</v>
      </c>
      <c r="N169" s="44" t="n">
        <v>-28</v>
      </c>
      <c r="O169" s="43"/>
      <c r="P169" s="44" t="n">
        <v>337521</v>
      </c>
      <c r="Q169" s="45"/>
      <c r="R169" s="46" t="n">
        <v>17.8</v>
      </c>
      <c r="S169" s="45"/>
      <c r="T169" s="44" t="n">
        <v>168144</v>
      </c>
      <c r="U169" s="43"/>
      <c r="V169" s="44" t="n">
        <v>4111</v>
      </c>
      <c r="W169" s="45"/>
      <c r="X169" s="46" t="n">
        <v>15.7</v>
      </c>
      <c r="Y169" s="45" t="s">
        <v>16</v>
      </c>
      <c r="Z169" s="44" t="n">
        <v>-108</v>
      </c>
      <c r="AA169" s="43"/>
      <c r="AB169" s="44" t="n">
        <v>36535</v>
      </c>
      <c r="AC169" s="45"/>
      <c r="AD169" s="46" t="n">
        <v>17.4</v>
      </c>
      <c r="AE169" s="45"/>
      <c r="AF169" s="44" t="n">
        <v>22760</v>
      </c>
      <c r="AG169" s="43"/>
      <c r="AH169" s="44" t="n">
        <v>15000</v>
      </c>
      <c r="AI169" s="45"/>
      <c r="AJ169" s="46" t="n">
        <v>5.3</v>
      </c>
      <c r="AK169" s="45"/>
      <c r="AL169" s="44" t="n">
        <v>3714</v>
      </c>
      <c r="AM169" s="43"/>
      <c r="AN169" s="44" t="n">
        <v>32</v>
      </c>
      <c r="AO169" s="45"/>
      <c r="AP169" s="46" t="n">
        <v>0</v>
      </c>
      <c r="AQ169" s="45" t="s">
        <v>16</v>
      </c>
      <c r="AR169" s="44" t="n">
        <v>-1</v>
      </c>
      <c r="AS169" s="43"/>
      <c r="AT169" s="44" t="n">
        <v>4124</v>
      </c>
      <c r="AU169" s="45"/>
      <c r="AV169" s="46" t="n">
        <v>11.4</v>
      </c>
      <c r="AW169" s="45" t="s">
        <v>16</v>
      </c>
      <c r="AX169" s="44" t="n">
        <v>-40</v>
      </c>
      <c r="AY169" s="43"/>
      <c r="AZ169" s="44" t="n">
        <v>294830</v>
      </c>
      <c r="BA169" s="45"/>
      <c r="BB169" s="46" t="n">
        <v>10.3</v>
      </c>
      <c r="BC169" s="45"/>
      <c r="BD169" s="44" t="n">
        <v>154243</v>
      </c>
      <c r="BE169" s="30"/>
      <c r="BF169" s="31"/>
      <c r="BG169" s="30"/>
      <c r="BH169" s="32"/>
      <c r="BI169" s="30"/>
      <c r="BJ169" s="31"/>
      <c r="BK169" s="30"/>
      <c r="BL169" s="31"/>
      <c r="BM169" s="30"/>
      <c r="BN169" s="32"/>
      <c r="BO169" s="30"/>
      <c r="BP169" s="31"/>
      <c r="BQ169" s="30"/>
      <c r="BR169" s="31"/>
      <c r="BS169" s="30"/>
      <c r="BT169" s="32"/>
      <c r="BU169" s="30"/>
      <c r="BV169" s="31"/>
    </row>
    <row r="170" customFormat="false" ht="12.95" hidden="false" customHeight="true" outlineLevel="0" collapsed="false">
      <c r="B170" s="42" t="s">
        <v>169</v>
      </c>
      <c r="C170" s="43"/>
      <c r="D170" s="44" t="n">
        <v>211897</v>
      </c>
      <c r="E170" s="45"/>
      <c r="F170" s="46" t="n">
        <v>15.6</v>
      </c>
      <c r="G170" s="45"/>
      <c r="H170" s="44" t="n">
        <v>148831</v>
      </c>
      <c r="I170" s="43"/>
      <c r="J170" s="44" t="n">
        <v>38</v>
      </c>
      <c r="K170" s="45"/>
      <c r="L170" s="46" t="n">
        <v>0</v>
      </c>
      <c r="M170" s="45" t="s">
        <v>16</v>
      </c>
      <c r="N170" s="44" t="n">
        <v>-14</v>
      </c>
      <c r="O170" s="43"/>
      <c r="P170" s="44" t="n">
        <v>307492</v>
      </c>
      <c r="Q170" s="45"/>
      <c r="R170" s="46" t="n">
        <v>16.2</v>
      </c>
      <c r="S170" s="45"/>
      <c r="T170" s="44" t="n">
        <v>168245</v>
      </c>
      <c r="U170" s="43"/>
      <c r="V170" s="44" t="n">
        <v>97</v>
      </c>
      <c r="W170" s="45"/>
      <c r="X170" s="46" t="n">
        <v>0.4</v>
      </c>
      <c r="Y170" s="45"/>
      <c r="Z170" s="44" t="n">
        <v>18</v>
      </c>
      <c r="AA170" s="43"/>
      <c r="AB170" s="44" t="n">
        <v>629</v>
      </c>
      <c r="AC170" s="45"/>
      <c r="AD170" s="46" t="n">
        <v>0.3</v>
      </c>
      <c r="AE170" s="45"/>
      <c r="AF170" s="44" t="n">
        <v>279</v>
      </c>
      <c r="AG170" s="43"/>
      <c r="AH170" s="44" t="n">
        <v>12</v>
      </c>
      <c r="AI170" s="45"/>
      <c r="AJ170" s="46" t="n">
        <v>0</v>
      </c>
      <c r="AK170" s="45"/>
      <c r="AL170" s="44" t="n">
        <v>9</v>
      </c>
      <c r="AM170" s="43"/>
      <c r="AN170" s="44" t="n">
        <v>0</v>
      </c>
      <c r="AO170" s="45"/>
      <c r="AP170" s="46" t="n">
        <v>0</v>
      </c>
      <c r="AQ170" s="45"/>
      <c r="AR170" s="44" t="n">
        <v>0</v>
      </c>
      <c r="AS170" s="43"/>
      <c r="AT170" s="44" t="n">
        <v>158</v>
      </c>
      <c r="AU170" s="45"/>
      <c r="AV170" s="46" t="n">
        <v>0.4</v>
      </c>
      <c r="AW170" s="45" t="s">
        <v>16</v>
      </c>
      <c r="AX170" s="44" t="n">
        <v>-10</v>
      </c>
      <c r="AY170" s="43"/>
      <c r="AZ170" s="44" t="n">
        <v>123350</v>
      </c>
      <c r="BA170" s="45"/>
      <c r="BB170" s="46" t="n">
        <v>4.3</v>
      </c>
      <c r="BC170" s="45"/>
      <c r="BD170" s="44" t="n">
        <v>63789</v>
      </c>
      <c r="BE170" s="30"/>
      <c r="BF170" s="31"/>
      <c r="BG170" s="30"/>
      <c r="BH170" s="32"/>
      <c r="BI170" s="30"/>
      <c r="BJ170" s="31"/>
      <c r="BK170" s="30"/>
      <c r="BL170" s="31"/>
      <c r="BM170" s="30"/>
      <c r="BN170" s="32"/>
      <c r="BO170" s="30"/>
      <c r="BP170" s="31"/>
      <c r="BQ170" s="30"/>
      <c r="BR170" s="31"/>
      <c r="BS170" s="30"/>
      <c r="BT170" s="32"/>
      <c r="BU170" s="30"/>
      <c r="BV170" s="31"/>
    </row>
    <row r="171" customFormat="false" ht="12.95" hidden="false" customHeight="true" outlineLevel="0" collapsed="false">
      <c r="B171" s="42" t="s">
        <v>170</v>
      </c>
      <c r="C171" s="43"/>
      <c r="D171" s="47" t="s">
        <v>22</v>
      </c>
      <c r="E171" s="45"/>
      <c r="F171" s="46"/>
      <c r="G171" s="45"/>
      <c r="H171" s="47" t="s">
        <v>22</v>
      </c>
      <c r="I171" s="43"/>
      <c r="J171" s="47" t="s">
        <v>22</v>
      </c>
      <c r="K171" s="45"/>
      <c r="L171" s="46"/>
      <c r="M171" s="45"/>
      <c r="N171" s="47" t="s">
        <v>22</v>
      </c>
      <c r="O171" s="43"/>
      <c r="P171" s="47" t="s">
        <v>22</v>
      </c>
      <c r="Q171" s="45"/>
      <c r="R171" s="46"/>
      <c r="S171" s="45"/>
      <c r="T171" s="47" t="s">
        <v>22</v>
      </c>
      <c r="U171" s="43"/>
      <c r="V171" s="47" t="s">
        <v>22</v>
      </c>
      <c r="W171" s="45"/>
      <c r="X171" s="46"/>
      <c r="Y171" s="45"/>
      <c r="Z171" s="47" t="s">
        <v>22</v>
      </c>
      <c r="AA171" s="43"/>
      <c r="AB171" s="47" t="s">
        <v>22</v>
      </c>
      <c r="AC171" s="45"/>
      <c r="AD171" s="46"/>
      <c r="AE171" s="45"/>
      <c r="AF171" s="47" t="s">
        <v>22</v>
      </c>
      <c r="AG171" s="43"/>
      <c r="AH171" s="47" t="s">
        <v>22</v>
      </c>
      <c r="AI171" s="45"/>
      <c r="AJ171" s="46"/>
      <c r="AK171" s="45"/>
      <c r="AL171" s="47" t="s">
        <v>22</v>
      </c>
      <c r="AM171" s="43"/>
      <c r="AN171" s="47" t="s">
        <v>22</v>
      </c>
      <c r="AO171" s="45"/>
      <c r="AP171" s="46"/>
      <c r="AQ171" s="45"/>
      <c r="AR171" s="47" t="s">
        <v>22</v>
      </c>
      <c r="AS171" s="43"/>
      <c r="AT171" s="47" t="s">
        <v>22</v>
      </c>
      <c r="AU171" s="45"/>
      <c r="AV171" s="46"/>
      <c r="AW171" s="45"/>
      <c r="AX171" s="47" t="s">
        <v>22</v>
      </c>
      <c r="AY171" s="43"/>
      <c r="AZ171" s="44" t="n">
        <v>18226</v>
      </c>
      <c r="BA171" s="45"/>
      <c r="BB171" s="46" t="n">
        <v>0.6</v>
      </c>
      <c r="BC171" s="45"/>
      <c r="BD171" s="44" t="n">
        <v>11195</v>
      </c>
      <c r="BE171" s="30"/>
      <c r="BF171" s="31"/>
      <c r="BG171" s="30"/>
      <c r="BH171" s="32"/>
      <c r="BI171" s="30"/>
      <c r="BJ171" s="31"/>
      <c r="BK171" s="30"/>
      <c r="BL171" s="31"/>
      <c r="BM171" s="30"/>
      <c r="BN171" s="32"/>
      <c r="BO171" s="30"/>
      <c r="BP171" s="31"/>
      <c r="BQ171" s="30"/>
      <c r="BR171" s="31"/>
      <c r="BS171" s="30"/>
      <c r="BT171" s="32"/>
      <c r="BU171" s="30"/>
      <c r="BV171" s="31"/>
    </row>
    <row r="172" customFormat="false" ht="12.95" hidden="false" customHeight="true" outlineLevel="0" collapsed="false">
      <c r="B172" s="42" t="s">
        <v>171</v>
      </c>
      <c r="C172" s="43"/>
      <c r="D172" s="44" t="n">
        <v>185</v>
      </c>
      <c r="E172" s="45"/>
      <c r="F172" s="46" t="n">
        <v>0</v>
      </c>
      <c r="G172" s="45" t="s">
        <v>16</v>
      </c>
      <c r="H172" s="44" t="n">
        <v>-1173</v>
      </c>
      <c r="I172" s="43"/>
      <c r="J172" s="44" t="n">
        <v>351</v>
      </c>
      <c r="K172" s="45"/>
      <c r="L172" s="46" t="n">
        <v>0.3</v>
      </c>
      <c r="M172" s="45"/>
      <c r="N172" s="44" t="n">
        <v>202</v>
      </c>
      <c r="O172" s="43"/>
      <c r="P172" s="44" t="n">
        <v>8189</v>
      </c>
      <c r="Q172" s="45"/>
      <c r="R172" s="46" t="n">
        <v>0.4</v>
      </c>
      <c r="S172" s="45"/>
      <c r="T172" s="44" t="n">
        <v>2420</v>
      </c>
      <c r="U172" s="43"/>
      <c r="V172" s="44" t="n">
        <v>721</v>
      </c>
      <c r="W172" s="45"/>
      <c r="X172" s="46" t="n">
        <v>2.8</v>
      </c>
      <c r="Y172" s="45" t="s">
        <v>16</v>
      </c>
      <c r="Z172" s="44" t="n">
        <v>-374</v>
      </c>
      <c r="AA172" s="43"/>
      <c r="AB172" s="44" t="n">
        <v>585</v>
      </c>
      <c r="AC172" s="45"/>
      <c r="AD172" s="46" t="n">
        <v>0.3</v>
      </c>
      <c r="AE172" s="45"/>
      <c r="AF172" s="44" t="n">
        <v>326</v>
      </c>
      <c r="AG172" s="43"/>
      <c r="AH172" s="44" t="n">
        <v>463</v>
      </c>
      <c r="AI172" s="45"/>
      <c r="AJ172" s="46" t="n">
        <v>0.2</v>
      </c>
      <c r="AK172" s="45"/>
      <c r="AL172" s="44" t="n">
        <v>279</v>
      </c>
      <c r="AM172" s="43" t="s">
        <v>16</v>
      </c>
      <c r="AN172" s="44" t="n">
        <v>-59</v>
      </c>
      <c r="AO172" s="45" t="s">
        <v>16</v>
      </c>
      <c r="AP172" s="46" t="n">
        <v>-0.1</v>
      </c>
      <c r="AQ172" s="45" t="s">
        <v>16</v>
      </c>
      <c r="AR172" s="44" t="n">
        <v>-34</v>
      </c>
      <c r="AS172" s="43" t="s">
        <v>16</v>
      </c>
      <c r="AT172" s="44" t="n">
        <v>-2</v>
      </c>
      <c r="AU172" s="45" t="s">
        <v>16</v>
      </c>
      <c r="AV172" s="46" t="n">
        <v>0</v>
      </c>
      <c r="AW172" s="45"/>
      <c r="AX172" s="44" t="n">
        <v>1</v>
      </c>
      <c r="AY172" s="43" t="s">
        <v>16</v>
      </c>
      <c r="AZ172" s="44" t="n">
        <v>-738</v>
      </c>
      <c r="BA172" s="45" t="s">
        <v>16</v>
      </c>
      <c r="BB172" s="46" t="n">
        <v>0</v>
      </c>
      <c r="BC172" s="45" t="s">
        <v>16</v>
      </c>
      <c r="BD172" s="44" t="n">
        <v>-169</v>
      </c>
      <c r="BE172" s="30"/>
      <c r="BF172" s="31"/>
      <c r="BG172" s="30"/>
      <c r="BH172" s="32"/>
      <c r="BI172" s="30"/>
      <c r="BJ172" s="31"/>
      <c r="BK172" s="30"/>
      <c r="BL172" s="31"/>
      <c r="BM172" s="30"/>
      <c r="BN172" s="32"/>
      <c r="BO172" s="30"/>
      <c r="BP172" s="31"/>
      <c r="BQ172" s="30"/>
      <c r="BR172" s="31"/>
      <c r="BS172" s="30"/>
      <c r="BT172" s="32"/>
      <c r="BU172" s="30"/>
      <c r="BV172" s="31"/>
    </row>
    <row r="173" customFormat="false" ht="12.95" hidden="false" customHeight="true" outlineLevel="0" collapsed="false">
      <c r="B173" s="42" t="s">
        <v>172</v>
      </c>
      <c r="C173" s="43"/>
      <c r="D173" s="44" t="n">
        <v>310427</v>
      </c>
      <c r="E173" s="45"/>
      <c r="F173" s="46" t="n">
        <v>22.9</v>
      </c>
      <c r="G173" s="45"/>
      <c r="H173" s="44" t="n">
        <v>183399</v>
      </c>
      <c r="I173" s="43"/>
      <c r="J173" s="47" t="s">
        <v>22</v>
      </c>
      <c r="K173" s="45"/>
      <c r="L173" s="46"/>
      <c r="M173" s="45"/>
      <c r="N173" s="47" t="s">
        <v>22</v>
      </c>
      <c r="O173" s="43"/>
      <c r="P173" s="44" t="n">
        <v>73597</v>
      </c>
      <c r="Q173" s="45"/>
      <c r="R173" s="46" t="n">
        <v>3.9</v>
      </c>
      <c r="S173" s="45"/>
      <c r="T173" s="44" t="n">
        <v>41311</v>
      </c>
      <c r="U173" s="43"/>
      <c r="V173" s="47" t="s">
        <v>22</v>
      </c>
      <c r="W173" s="45"/>
      <c r="X173" s="46"/>
      <c r="Y173" s="45" t="s">
        <v>16</v>
      </c>
      <c r="Z173" s="44" t="n">
        <v>-52</v>
      </c>
      <c r="AA173" s="43"/>
      <c r="AB173" s="44" t="n">
        <v>11</v>
      </c>
      <c r="AC173" s="45"/>
      <c r="AD173" s="46" t="n">
        <v>0</v>
      </c>
      <c r="AE173" s="45" t="s">
        <v>16</v>
      </c>
      <c r="AF173" s="44" t="n">
        <v>-407</v>
      </c>
      <c r="AG173" s="43"/>
      <c r="AH173" s="44" t="n">
        <v>2838</v>
      </c>
      <c r="AI173" s="45"/>
      <c r="AJ173" s="46" t="n">
        <v>1</v>
      </c>
      <c r="AK173" s="45"/>
      <c r="AL173" s="44" t="n">
        <v>1184</v>
      </c>
      <c r="AM173" s="43"/>
      <c r="AN173" s="47" t="s">
        <v>22</v>
      </c>
      <c r="AO173" s="45"/>
      <c r="AP173" s="46"/>
      <c r="AQ173" s="45"/>
      <c r="AR173" s="47" t="s">
        <v>22</v>
      </c>
      <c r="AS173" s="43"/>
      <c r="AT173" s="47" t="s">
        <v>22</v>
      </c>
      <c r="AU173" s="45"/>
      <c r="AV173" s="46"/>
      <c r="AW173" s="45"/>
      <c r="AX173" s="47" t="s">
        <v>22</v>
      </c>
      <c r="AY173" s="43"/>
      <c r="AZ173" s="44" t="n">
        <v>448567</v>
      </c>
      <c r="BA173" s="45"/>
      <c r="BB173" s="46" t="n">
        <v>15.7</v>
      </c>
      <c r="BC173" s="45"/>
      <c r="BD173" s="44" t="n">
        <v>282246</v>
      </c>
      <c r="BE173" s="30"/>
      <c r="BF173" s="31"/>
      <c r="BG173" s="30"/>
      <c r="BH173" s="32"/>
      <c r="BI173" s="30"/>
      <c r="BJ173" s="31"/>
      <c r="BK173" s="30"/>
      <c r="BL173" s="31"/>
      <c r="BM173" s="30"/>
      <c r="BN173" s="32"/>
      <c r="BO173" s="30"/>
      <c r="BP173" s="31"/>
      <c r="BQ173" s="30"/>
      <c r="BR173" s="31"/>
      <c r="BS173" s="30"/>
      <c r="BT173" s="32"/>
      <c r="BU173" s="30"/>
      <c r="BV173" s="31"/>
    </row>
    <row r="174" customFormat="false" ht="12.95" hidden="false" customHeight="true" outlineLevel="0" collapsed="false">
      <c r="B174" s="42" t="s">
        <v>173</v>
      </c>
      <c r="C174" s="43"/>
      <c r="D174" s="44" t="n">
        <v>123</v>
      </c>
      <c r="E174" s="45"/>
      <c r="F174" s="46" t="n">
        <v>0</v>
      </c>
      <c r="G174" s="45" t="s">
        <v>16</v>
      </c>
      <c r="H174" s="44" t="n">
        <v>-357</v>
      </c>
      <c r="I174" s="43"/>
      <c r="J174" s="44" t="n">
        <v>1</v>
      </c>
      <c r="K174" s="45"/>
      <c r="L174" s="46" t="n">
        <v>0</v>
      </c>
      <c r="M174" s="45"/>
      <c r="N174" s="44" t="n">
        <v>1</v>
      </c>
      <c r="O174" s="43"/>
      <c r="P174" s="47" t="s">
        <v>22</v>
      </c>
      <c r="Q174" s="45"/>
      <c r="R174" s="46"/>
      <c r="S174" s="45"/>
      <c r="T174" s="47" t="s">
        <v>22</v>
      </c>
      <c r="U174" s="43"/>
      <c r="V174" s="47" t="s">
        <v>22</v>
      </c>
      <c r="W174" s="45"/>
      <c r="X174" s="46"/>
      <c r="Y174" s="45"/>
      <c r="Z174" s="47" t="s">
        <v>22</v>
      </c>
      <c r="AA174" s="43"/>
      <c r="AB174" s="44" t="n">
        <v>4664</v>
      </c>
      <c r="AC174" s="45"/>
      <c r="AD174" s="46" t="n">
        <v>2.2</v>
      </c>
      <c r="AE174" s="45"/>
      <c r="AF174" s="44" t="n">
        <v>1640</v>
      </c>
      <c r="AG174" s="43"/>
      <c r="AH174" s="44" t="n">
        <v>15050</v>
      </c>
      <c r="AI174" s="45"/>
      <c r="AJ174" s="46" t="n">
        <v>5.3</v>
      </c>
      <c r="AK174" s="45"/>
      <c r="AL174" s="44" t="n">
        <v>7992</v>
      </c>
      <c r="AM174" s="43"/>
      <c r="AN174" s="47" t="s">
        <v>22</v>
      </c>
      <c r="AO174" s="45"/>
      <c r="AP174" s="46"/>
      <c r="AQ174" s="45"/>
      <c r="AR174" s="47" t="s">
        <v>22</v>
      </c>
      <c r="AS174" s="43"/>
      <c r="AT174" s="47" t="s">
        <v>22</v>
      </c>
      <c r="AU174" s="45"/>
      <c r="AV174" s="46"/>
      <c r="AW174" s="45"/>
      <c r="AX174" s="47" t="s">
        <v>22</v>
      </c>
      <c r="AY174" s="43"/>
      <c r="AZ174" s="47" t="s">
        <v>22</v>
      </c>
      <c r="BA174" s="45"/>
      <c r="BB174" s="46"/>
      <c r="BC174" s="45"/>
      <c r="BD174" s="47" t="s">
        <v>22</v>
      </c>
      <c r="BE174" s="30"/>
      <c r="BF174" s="31"/>
      <c r="BG174" s="30"/>
      <c r="BH174" s="32"/>
      <c r="BI174" s="30"/>
      <c r="BJ174" s="31"/>
      <c r="BK174" s="30"/>
      <c r="BL174" s="31"/>
      <c r="BM174" s="30"/>
      <c r="BN174" s="32"/>
      <c r="BO174" s="30"/>
      <c r="BP174" s="31"/>
      <c r="BQ174" s="30"/>
      <c r="BR174" s="31"/>
      <c r="BS174" s="30"/>
      <c r="BT174" s="32"/>
      <c r="BU174" s="30"/>
      <c r="BV174" s="31"/>
    </row>
    <row r="175" customFormat="false" ht="12.95" hidden="false" customHeight="true" outlineLevel="0" collapsed="false">
      <c r="B175" s="42" t="s">
        <v>174</v>
      </c>
      <c r="C175" s="43"/>
      <c r="D175" s="47" t="s">
        <v>22</v>
      </c>
      <c r="E175" s="45"/>
      <c r="F175" s="46"/>
      <c r="G175" s="45"/>
      <c r="H175" s="47" t="s">
        <v>22</v>
      </c>
      <c r="I175" s="43"/>
      <c r="J175" s="47" t="s">
        <v>22</v>
      </c>
      <c r="K175" s="45"/>
      <c r="L175" s="46"/>
      <c r="M175" s="45"/>
      <c r="N175" s="47" t="s">
        <v>22</v>
      </c>
      <c r="O175" s="43"/>
      <c r="P175" s="47" t="s">
        <v>22</v>
      </c>
      <c r="Q175" s="45"/>
      <c r="R175" s="46"/>
      <c r="S175" s="45"/>
      <c r="T175" s="47" t="s">
        <v>22</v>
      </c>
      <c r="U175" s="43"/>
      <c r="V175" s="47" t="s">
        <v>22</v>
      </c>
      <c r="W175" s="45"/>
      <c r="X175" s="46"/>
      <c r="Y175" s="45"/>
      <c r="Z175" s="47" t="s">
        <v>22</v>
      </c>
      <c r="AA175" s="43"/>
      <c r="AB175" s="47" t="s">
        <v>22</v>
      </c>
      <c r="AC175" s="45"/>
      <c r="AD175" s="46"/>
      <c r="AE175" s="45"/>
      <c r="AF175" s="47" t="s">
        <v>22</v>
      </c>
      <c r="AG175" s="43"/>
      <c r="AH175" s="47" t="s">
        <v>22</v>
      </c>
      <c r="AI175" s="45"/>
      <c r="AJ175" s="46"/>
      <c r="AK175" s="45"/>
      <c r="AL175" s="47" t="s">
        <v>22</v>
      </c>
      <c r="AM175" s="43"/>
      <c r="AN175" s="47" t="s">
        <v>22</v>
      </c>
      <c r="AO175" s="45"/>
      <c r="AP175" s="46"/>
      <c r="AQ175" s="45"/>
      <c r="AR175" s="47" t="s">
        <v>22</v>
      </c>
      <c r="AS175" s="43"/>
      <c r="AT175" s="47" t="s">
        <v>22</v>
      </c>
      <c r="AU175" s="45"/>
      <c r="AV175" s="46"/>
      <c r="AW175" s="45"/>
      <c r="AX175" s="47" t="s">
        <v>22</v>
      </c>
      <c r="AY175" s="43"/>
      <c r="AZ175" s="47" t="s">
        <v>22</v>
      </c>
      <c r="BA175" s="45"/>
      <c r="BB175" s="46"/>
      <c r="BC175" s="45"/>
      <c r="BD175" s="47" t="s">
        <v>22</v>
      </c>
      <c r="BE175" s="30"/>
      <c r="BF175" s="31"/>
      <c r="BG175" s="30"/>
      <c r="BH175" s="32"/>
      <c r="BI175" s="30"/>
      <c r="BJ175" s="31"/>
      <c r="BK175" s="30"/>
      <c r="BL175" s="31"/>
      <c r="BM175" s="30"/>
      <c r="BN175" s="32"/>
      <c r="BO175" s="30"/>
      <c r="BP175" s="31"/>
      <c r="BQ175" s="30"/>
      <c r="BR175" s="31"/>
      <c r="BS175" s="30"/>
      <c r="BT175" s="32"/>
      <c r="BU175" s="30"/>
      <c r="BV175" s="31"/>
    </row>
    <row r="176" customFormat="false" ht="12.95" hidden="false" customHeight="true" outlineLevel="0" collapsed="false">
      <c r="B176" s="42" t="s">
        <v>175</v>
      </c>
      <c r="C176" s="43"/>
      <c r="D176" s="44" t="n">
        <v>18600</v>
      </c>
      <c r="E176" s="45"/>
      <c r="F176" s="46" t="n">
        <v>1.4</v>
      </c>
      <c r="G176" s="45" t="s">
        <v>16</v>
      </c>
      <c r="H176" s="44" t="n">
        <v>-3003</v>
      </c>
      <c r="I176" s="43"/>
      <c r="J176" s="47" t="s">
        <v>22</v>
      </c>
      <c r="K176" s="45"/>
      <c r="L176" s="46"/>
      <c r="M176" s="45"/>
      <c r="N176" s="47" t="s">
        <v>22</v>
      </c>
      <c r="O176" s="43"/>
      <c r="P176" s="47" t="s">
        <v>22</v>
      </c>
      <c r="Q176" s="45"/>
      <c r="R176" s="46"/>
      <c r="S176" s="45"/>
      <c r="T176" s="47" t="s">
        <v>22</v>
      </c>
      <c r="U176" s="43"/>
      <c r="V176" s="47" t="s">
        <v>22</v>
      </c>
      <c r="W176" s="45"/>
      <c r="X176" s="46"/>
      <c r="Y176" s="45"/>
      <c r="Z176" s="47" t="s">
        <v>22</v>
      </c>
      <c r="AA176" s="43"/>
      <c r="AB176" s="47" t="s">
        <v>22</v>
      </c>
      <c r="AC176" s="45"/>
      <c r="AD176" s="46"/>
      <c r="AE176" s="45"/>
      <c r="AF176" s="47" t="s">
        <v>22</v>
      </c>
      <c r="AG176" s="43"/>
      <c r="AH176" s="47" t="s">
        <v>22</v>
      </c>
      <c r="AI176" s="45"/>
      <c r="AJ176" s="46"/>
      <c r="AK176" s="45"/>
      <c r="AL176" s="47" t="s">
        <v>22</v>
      </c>
      <c r="AM176" s="43"/>
      <c r="AN176" s="47" t="s">
        <v>22</v>
      </c>
      <c r="AO176" s="45"/>
      <c r="AP176" s="46"/>
      <c r="AQ176" s="45"/>
      <c r="AR176" s="47" t="s">
        <v>22</v>
      </c>
      <c r="AS176" s="43"/>
      <c r="AT176" s="47" t="s">
        <v>22</v>
      </c>
      <c r="AU176" s="45"/>
      <c r="AV176" s="46"/>
      <c r="AW176" s="45"/>
      <c r="AX176" s="47" t="s">
        <v>22</v>
      </c>
      <c r="AY176" s="43"/>
      <c r="AZ176" s="47" t="s">
        <v>22</v>
      </c>
      <c r="BA176" s="45"/>
      <c r="BB176" s="46"/>
      <c r="BC176" s="45"/>
      <c r="BD176" s="47" t="s">
        <v>22</v>
      </c>
      <c r="BE176" s="30"/>
      <c r="BF176" s="31"/>
      <c r="BG176" s="30"/>
      <c r="BH176" s="32"/>
      <c r="BI176" s="30"/>
      <c r="BJ176" s="31"/>
      <c r="BK176" s="30"/>
      <c r="BL176" s="31"/>
      <c r="BM176" s="30"/>
      <c r="BN176" s="32"/>
      <c r="BO176" s="30"/>
      <c r="BP176" s="31"/>
      <c r="BQ176" s="30"/>
      <c r="BR176" s="31"/>
      <c r="BS176" s="30"/>
      <c r="BT176" s="32"/>
      <c r="BU176" s="30"/>
      <c r="BV176" s="31"/>
    </row>
    <row r="177" customFormat="false" ht="12.95" hidden="false" customHeight="true" outlineLevel="0" collapsed="false">
      <c r="B177" s="42" t="s">
        <v>176</v>
      </c>
      <c r="C177" s="43"/>
      <c r="D177" s="44" t="n">
        <v>56727</v>
      </c>
      <c r="E177" s="45"/>
      <c r="F177" s="46" t="n">
        <v>4.2</v>
      </c>
      <c r="G177" s="45"/>
      <c r="H177" s="44" t="n">
        <v>28052</v>
      </c>
      <c r="I177" s="43"/>
      <c r="J177" s="44" t="n">
        <v>553</v>
      </c>
      <c r="K177" s="45"/>
      <c r="L177" s="46" t="n">
        <v>0.4</v>
      </c>
      <c r="M177" s="45"/>
      <c r="N177" s="44" t="n">
        <v>76</v>
      </c>
      <c r="O177" s="43"/>
      <c r="P177" s="44" t="n">
        <v>37253</v>
      </c>
      <c r="Q177" s="45"/>
      <c r="R177" s="46" t="n">
        <v>2</v>
      </c>
      <c r="S177" s="45"/>
      <c r="T177" s="44" t="n">
        <v>18585</v>
      </c>
      <c r="U177" s="43"/>
      <c r="V177" s="44" t="n">
        <v>41</v>
      </c>
      <c r="W177" s="45"/>
      <c r="X177" s="46" t="n">
        <v>0.2</v>
      </c>
      <c r="Y177" s="45"/>
      <c r="Z177" s="44" t="n">
        <v>17</v>
      </c>
      <c r="AA177" s="43"/>
      <c r="AB177" s="44" t="n">
        <v>375</v>
      </c>
      <c r="AC177" s="45"/>
      <c r="AD177" s="46" t="n">
        <v>0.2</v>
      </c>
      <c r="AE177" s="45"/>
      <c r="AF177" s="44" t="n">
        <v>192</v>
      </c>
      <c r="AG177" s="43"/>
      <c r="AH177" s="44" t="n">
        <v>1462</v>
      </c>
      <c r="AI177" s="45"/>
      <c r="AJ177" s="46" t="n">
        <v>0.5</v>
      </c>
      <c r="AK177" s="45"/>
      <c r="AL177" s="44" t="n">
        <v>197</v>
      </c>
      <c r="AM177" s="43"/>
      <c r="AN177" s="44" t="n">
        <v>0</v>
      </c>
      <c r="AO177" s="45"/>
      <c r="AP177" s="46" t="n">
        <v>0</v>
      </c>
      <c r="AQ177" s="45"/>
      <c r="AR177" s="44" t="n">
        <v>0</v>
      </c>
      <c r="AS177" s="43"/>
      <c r="AT177" s="44" t="n">
        <v>24</v>
      </c>
      <c r="AU177" s="45"/>
      <c r="AV177" s="46" t="n">
        <v>0.1</v>
      </c>
      <c r="AW177" s="45"/>
      <c r="AX177" s="44" t="n">
        <v>24</v>
      </c>
      <c r="AY177" s="43"/>
      <c r="AZ177" s="44" t="n">
        <v>56649</v>
      </c>
      <c r="BA177" s="45"/>
      <c r="BB177" s="46" t="n">
        <v>2</v>
      </c>
      <c r="BC177" s="45"/>
      <c r="BD177" s="44" t="n">
        <v>10370</v>
      </c>
      <c r="BE177" s="30"/>
      <c r="BF177" s="31"/>
      <c r="BG177" s="30"/>
      <c r="BH177" s="32"/>
      <c r="BI177" s="30"/>
      <c r="BJ177" s="31"/>
      <c r="BK177" s="30"/>
      <c r="BL177" s="31"/>
      <c r="BM177" s="30"/>
      <c r="BN177" s="32"/>
      <c r="BO177" s="30"/>
      <c r="BP177" s="31"/>
      <c r="BQ177" s="30"/>
      <c r="BR177" s="31"/>
      <c r="BS177" s="30"/>
      <c r="BT177" s="32"/>
      <c r="BU177" s="30"/>
      <c r="BV177" s="31"/>
    </row>
    <row r="178" customFormat="false" ht="12.95" hidden="false" customHeight="true" outlineLevel="0" collapsed="false">
      <c r="B178" s="42" t="s">
        <v>177</v>
      </c>
      <c r="C178" s="43"/>
      <c r="D178" s="44" t="n">
        <v>13</v>
      </c>
      <c r="E178" s="45"/>
      <c r="F178" s="46" t="n">
        <v>0</v>
      </c>
      <c r="G178" s="45"/>
      <c r="H178" s="44" t="n">
        <v>8</v>
      </c>
      <c r="I178" s="43"/>
      <c r="J178" s="47" t="s">
        <v>22</v>
      </c>
      <c r="K178" s="45"/>
      <c r="L178" s="46"/>
      <c r="M178" s="45"/>
      <c r="N178" s="47" t="s">
        <v>22</v>
      </c>
      <c r="O178" s="43"/>
      <c r="P178" s="44" t="n">
        <v>115036</v>
      </c>
      <c r="Q178" s="45"/>
      <c r="R178" s="46" t="n">
        <v>6.1</v>
      </c>
      <c r="S178" s="45"/>
      <c r="T178" s="44" t="n">
        <v>59539</v>
      </c>
      <c r="U178" s="43"/>
      <c r="V178" s="47" t="s">
        <v>22</v>
      </c>
      <c r="W178" s="45"/>
      <c r="X178" s="46"/>
      <c r="Y178" s="45"/>
      <c r="Z178" s="47" t="s">
        <v>22</v>
      </c>
      <c r="AA178" s="43"/>
      <c r="AB178" s="47" t="s">
        <v>22</v>
      </c>
      <c r="AC178" s="45"/>
      <c r="AD178" s="46"/>
      <c r="AE178" s="45"/>
      <c r="AF178" s="47" t="s">
        <v>22</v>
      </c>
      <c r="AG178" s="43"/>
      <c r="AH178" s="47" t="s">
        <v>22</v>
      </c>
      <c r="AI178" s="45"/>
      <c r="AJ178" s="46"/>
      <c r="AK178" s="45"/>
      <c r="AL178" s="47" t="s">
        <v>22</v>
      </c>
      <c r="AM178" s="43"/>
      <c r="AN178" s="47" t="s">
        <v>22</v>
      </c>
      <c r="AO178" s="45"/>
      <c r="AP178" s="46"/>
      <c r="AQ178" s="45"/>
      <c r="AR178" s="47" t="s">
        <v>22</v>
      </c>
      <c r="AS178" s="43"/>
      <c r="AT178" s="47" t="s">
        <v>22</v>
      </c>
      <c r="AU178" s="45"/>
      <c r="AV178" s="46"/>
      <c r="AW178" s="45"/>
      <c r="AX178" s="47" t="s">
        <v>22</v>
      </c>
      <c r="AY178" s="43"/>
      <c r="AZ178" s="47" t="s">
        <v>22</v>
      </c>
      <c r="BA178" s="45"/>
      <c r="BB178" s="46"/>
      <c r="BC178" s="45"/>
      <c r="BD178" s="47" t="s">
        <v>22</v>
      </c>
      <c r="BE178" s="30"/>
      <c r="BF178" s="31"/>
      <c r="BG178" s="30"/>
      <c r="BH178" s="32"/>
      <c r="BI178" s="30"/>
      <c r="BJ178" s="31"/>
      <c r="BK178" s="30"/>
      <c r="BL178" s="31"/>
      <c r="BM178" s="30"/>
      <c r="BN178" s="32"/>
      <c r="BO178" s="30"/>
      <c r="BP178" s="31"/>
      <c r="BQ178" s="30"/>
      <c r="BR178" s="31"/>
      <c r="BS178" s="30"/>
      <c r="BT178" s="32"/>
      <c r="BU178" s="30"/>
      <c r="BV178" s="31"/>
    </row>
    <row r="179" customFormat="false" ht="12.95" hidden="false" customHeight="true" outlineLevel="0" collapsed="false">
      <c r="B179" s="42" t="s">
        <v>178</v>
      </c>
      <c r="C179" s="43"/>
      <c r="D179" s="44" t="n">
        <v>157</v>
      </c>
      <c r="E179" s="45"/>
      <c r="F179" s="46" t="n">
        <v>0</v>
      </c>
      <c r="G179" s="45" t="s">
        <v>16</v>
      </c>
      <c r="H179" s="44" t="n">
        <v>-145</v>
      </c>
      <c r="I179" s="43"/>
      <c r="J179" s="47" t="s">
        <v>22</v>
      </c>
      <c r="K179" s="45"/>
      <c r="L179" s="46"/>
      <c r="M179" s="45"/>
      <c r="N179" s="47" t="s">
        <v>22</v>
      </c>
      <c r="O179" s="43"/>
      <c r="P179" s="44" t="n">
        <v>53231</v>
      </c>
      <c r="Q179" s="45"/>
      <c r="R179" s="46" t="n">
        <v>2.8</v>
      </c>
      <c r="S179" s="45"/>
      <c r="T179" s="44" t="n">
        <v>30862</v>
      </c>
      <c r="U179" s="43"/>
      <c r="V179" s="47" t="s">
        <v>22</v>
      </c>
      <c r="W179" s="45"/>
      <c r="X179" s="46"/>
      <c r="Y179" s="45"/>
      <c r="Z179" s="47" t="s">
        <v>22</v>
      </c>
      <c r="AA179" s="43"/>
      <c r="AB179" s="44" t="n">
        <v>304</v>
      </c>
      <c r="AC179" s="45"/>
      <c r="AD179" s="46" t="n">
        <v>0.1</v>
      </c>
      <c r="AE179" s="45" t="s">
        <v>16</v>
      </c>
      <c r="AF179" s="44" t="n">
        <v>-114</v>
      </c>
      <c r="AG179" s="43"/>
      <c r="AH179" s="44" t="n">
        <v>5407</v>
      </c>
      <c r="AI179" s="45"/>
      <c r="AJ179" s="46" t="n">
        <v>1.9</v>
      </c>
      <c r="AK179" s="45"/>
      <c r="AL179" s="44" t="n">
        <v>3890</v>
      </c>
      <c r="AM179" s="43"/>
      <c r="AN179" s="44" t="n">
        <v>298</v>
      </c>
      <c r="AO179" s="45"/>
      <c r="AP179" s="46" t="n">
        <v>0.3</v>
      </c>
      <c r="AQ179" s="45" t="s">
        <v>16</v>
      </c>
      <c r="AR179" s="44" t="n">
        <v>-162</v>
      </c>
      <c r="AS179" s="43"/>
      <c r="AT179" s="44" t="n">
        <v>105</v>
      </c>
      <c r="AU179" s="45"/>
      <c r="AV179" s="46" t="n">
        <v>0.3</v>
      </c>
      <c r="AW179" s="45"/>
      <c r="AX179" s="44" t="n">
        <v>82</v>
      </c>
      <c r="AY179" s="43"/>
      <c r="AZ179" s="47" t="s">
        <v>22</v>
      </c>
      <c r="BA179" s="45"/>
      <c r="BB179" s="46"/>
      <c r="BC179" s="45"/>
      <c r="BD179" s="47" t="s">
        <v>22</v>
      </c>
      <c r="BE179" s="30"/>
      <c r="BF179" s="31"/>
      <c r="BG179" s="30"/>
      <c r="BH179" s="32"/>
      <c r="BI179" s="30"/>
      <c r="BJ179" s="31"/>
      <c r="BK179" s="30"/>
      <c r="BL179" s="31"/>
      <c r="BM179" s="30"/>
      <c r="BN179" s="32"/>
      <c r="BO179" s="30"/>
      <c r="BP179" s="31"/>
      <c r="BQ179" s="30"/>
      <c r="BR179" s="31"/>
      <c r="BS179" s="30"/>
      <c r="BT179" s="32"/>
      <c r="BU179" s="30"/>
      <c r="BV179" s="31"/>
    </row>
    <row r="180" customFormat="false" ht="12.95" hidden="false" customHeight="true" outlineLevel="0" collapsed="false">
      <c r="B180" s="42" t="s">
        <v>179</v>
      </c>
      <c r="C180" s="43"/>
      <c r="D180" s="47" t="s">
        <v>22</v>
      </c>
      <c r="E180" s="45"/>
      <c r="F180" s="46"/>
      <c r="G180" s="45"/>
      <c r="H180" s="47" t="s">
        <v>22</v>
      </c>
      <c r="I180" s="43"/>
      <c r="J180" s="47" t="s">
        <v>22</v>
      </c>
      <c r="K180" s="45"/>
      <c r="L180" s="46"/>
      <c r="M180" s="45"/>
      <c r="N180" s="47" t="s">
        <v>22</v>
      </c>
      <c r="O180" s="43"/>
      <c r="P180" s="47" t="s">
        <v>22</v>
      </c>
      <c r="Q180" s="45"/>
      <c r="R180" s="46"/>
      <c r="S180" s="45"/>
      <c r="T180" s="47" t="s">
        <v>22</v>
      </c>
      <c r="U180" s="43"/>
      <c r="V180" s="47" t="s">
        <v>22</v>
      </c>
      <c r="W180" s="45"/>
      <c r="X180" s="46"/>
      <c r="Y180" s="45"/>
      <c r="Z180" s="47" t="s">
        <v>22</v>
      </c>
      <c r="AA180" s="43"/>
      <c r="AB180" s="47" t="s">
        <v>22</v>
      </c>
      <c r="AC180" s="45"/>
      <c r="AD180" s="46"/>
      <c r="AE180" s="45"/>
      <c r="AF180" s="47" t="s">
        <v>22</v>
      </c>
      <c r="AG180" s="43"/>
      <c r="AH180" s="47" t="s">
        <v>22</v>
      </c>
      <c r="AI180" s="45"/>
      <c r="AJ180" s="46"/>
      <c r="AK180" s="45"/>
      <c r="AL180" s="47" t="s">
        <v>22</v>
      </c>
      <c r="AM180" s="43"/>
      <c r="AN180" s="47" t="s">
        <v>22</v>
      </c>
      <c r="AO180" s="45"/>
      <c r="AP180" s="46"/>
      <c r="AQ180" s="45"/>
      <c r="AR180" s="47" t="s">
        <v>22</v>
      </c>
      <c r="AS180" s="43"/>
      <c r="AT180" s="47" t="s">
        <v>22</v>
      </c>
      <c r="AU180" s="45"/>
      <c r="AV180" s="46"/>
      <c r="AW180" s="45"/>
      <c r="AX180" s="47" t="s">
        <v>22</v>
      </c>
      <c r="AY180" s="43"/>
      <c r="AZ180" s="47" t="s">
        <v>22</v>
      </c>
      <c r="BA180" s="45"/>
      <c r="BB180" s="46"/>
      <c r="BC180" s="45"/>
      <c r="BD180" s="47" t="s">
        <v>22</v>
      </c>
      <c r="BE180" s="30"/>
      <c r="BF180" s="31"/>
      <c r="BG180" s="30"/>
      <c r="BH180" s="32"/>
      <c r="BI180" s="30"/>
      <c r="BJ180" s="31"/>
      <c r="BK180" s="30"/>
      <c r="BL180" s="31"/>
      <c r="BM180" s="30"/>
      <c r="BN180" s="32"/>
      <c r="BO180" s="30"/>
      <c r="BP180" s="31"/>
      <c r="BQ180" s="30"/>
      <c r="BR180" s="31"/>
      <c r="BS180" s="30"/>
      <c r="BT180" s="32"/>
      <c r="BU180" s="30"/>
      <c r="BV180" s="31"/>
    </row>
    <row r="181" customFormat="false" ht="12.95" hidden="false" customHeight="true" outlineLevel="0" collapsed="false">
      <c r="B181" s="42" t="s">
        <v>180</v>
      </c>
      <c r="C181" s="43"/>
      <c r="D181" s="44" t="n">
        <v>149787</v>
      </c>
      <c r="E181" s="45"/>
      <c r="F181" s="46" t="n">
        <v>11</v>
      </c>
      <c r="G181" s="45"/>
      <c r="H181" s="44" t="n">
        <v>66290</v>
      </c>
      <c r="I181" s="43"/>
      <c r="J181" s="44" t="n">
        <v>1159</v>
      </c>
      <c r="K181" s="45"/>
      <c r="L181" s="46" t="n">
        <v>0.9</v>
      </c>
      <c r="M181" s="45"/>
      <c r="N181" s="44" t="n">
        <v>52</v>
      </c>
      <c r="O181" s="43"/>
      <c r="P181" s="44" t="n">
        <v>166541</v>
      </c>
      <c r="Q181" s="45"/>
      <c r="R181" s="46" t="n">
        <v>8.8</v>
      </c>
      <c r="S181" s="45"/>
      <c r="T181" s="44" t="n">
        <v>81606</v>
      </c>
      <c r="U181" s="43"/>
      <c r="V181" s="47" t="s">
        <v>22</v>
      </c>
      <c r="W181" s="45"/>
      <c r="X181" s="46"/>
      <c r="Y181" s="45" t="s">
        <v>16</v>
      </c>
      <c r="Z181" s="44" t="n">
        <v>-111</v>
      </c>
      <c r="AA181" s="43"/>
      <c r="AB181" s="44" t="n">
        <v>39567</v>
      </c>
      <c r="AC181" s="45"/>
      <c r="AD181" s="46" t="n">
        <v>18.8</v>
      </c>
      <c r="AE181" s="45"/>
      <c r="AF181" s="44" t="n">
        <v>19340</v>
      </c>
      <c r="AG181" s="43"/>
      <c r="AH181" s="44" t="n">
        <v>43576</v>
      </c>
      <c r="AI181" s="45"/>
      <c r="AJ181" s="46" t="n">
        <v>15.4</v>
      </c>
      <c r="AK181" s="45"/>
      <c r="AL181" s="44" t="n">
        <v>21006</v>
      </c>
      <c r="AM181" s="43"/>
      <c r="AN181" s="47" t="s">
        <v>22</v>
      </c>
      <c r="AO181" s="45"/>
      <c r="AP181" s="46"/>
      <c r="AQ181" s="45"/>
      <c r="AR181" s="47" t="s">
        <v>22</v>
      </c>
      <c r="AS181" s="43"/>
      <c r="AT181" s="47" t="s">
        <v>22</v>
      </c>
      <c r="AU181" s="45"/>
      <c r="AV181" s="46"/>
      <c r="AW181" s="45"/>
      <c r="AX181" s="47" t="s">
        <v>22</v>
      </c>
      <c r="AY181" s="43"/>
      <c r="AZ181" s="44" t="n">
        <v>1069758</v>
      </c>
      <c r="BA181" s="45"/>
      <c r="BB181" s="46" t="n">
        <v>37.3</v>
      </c>
      <c r="BC181" s="45"/>
      <c r="BD181" s="44" t="n">
        <v>560100</v>
      </c>
      <c r="BE181" s="30"/>
      <c r="BF181" s="31"/>
      <c r="BG181" s="30"/>
      <c r="BH181" s="32"/>
      <c r="BI181" s="30"/>
      <c r="BJ181" s="31"/>
      <c r="BK181" s="30"/>
      <c r="BL181" s="31"/>
      <c r="BM181" s="30"/>
      <c r="BN181" s="32"/>
      <c r="BO181" s="30"/>
      <c r="BP181" s="31"/>
      <c r="BQ181" s="30"/>
      <c r="BR181" s="31"/>
      <c r="BS181" s="30"/>
      <c r="BT181" s="32"/>
      <c r="BU181" s="30"/>
      <c r="BV181" s="31"/>
    </row>
    <row r="182" customFormat="false" ht="12.95" hidden="false" customHeight="true" outlineLevel="0" collapsed="false">
      <c r="B182" s="42" t="s">
        <v>181</v>
      </c>
      <c r="C182" s="43"/>
      <c r="D182" s="44" t="n">
        <v>29553</v>
      </c>
      <c r="E182" s="45"/>
      <c r="F182" s="46" t="n">
        <v>2.2</v>
      </c>
      <c r="G182" s="45"/>
      <c r="H182" s="44" t="n">
        <v>9802</v>
      </c>
      <c r="I182" s="43"/>
      <c r="J182" s="44" t="n">
        <v>4538</v>
      </c>
      <c r="K182" s="45"/>
      <c r="L182" s="46" t="n">
        <v>3.6</v>
      </c>
      <c r="M182" s="45" t="s">
        <v>16</v>
      </c>
      <c r="N182" s="44" t="n">
        <v>-99</v>
      </c>
      <c r="O182" s="43"/>
      <c r="P182" s="44" t="n">
        <v>28342</v>
      </c>
      <c r="Q182" s="45"/>
      <c r="R182" s="46" t="n">
        <v>1.5</v>
      </c>
      <c r="S182" s="45"/>
      <c r="T182" s="44" t="n">
        <v>3910</v>
      </c>
      <c r="U182" s="43"/>
      <c r="V182" s="44" t="n">
        <v>2</v>
      </c>
      <c r="W182" s="45"/>
      <c r="X182" s="46" t="n">
        <v>0</v>
      </c>
      <c r="Y182" s="45"/>
      <c r="Z182" s="44" t="n">
        <v>2</v>
      </c>
      <c r="AA182" s="43"/>
      <c r="AB182" s="44" t="n">
        <v>1357</v>
      </c>
      <c r="AC182" s="45"/>
      <c r="AD182" s="46" t="n">
        <v>0.6</v>
      </c>
      <c r="AE182" s="45"/>
      <c r="AF182" s="44" t="n">
        <v>343</v>
      </c>
      <c r="AG182" s="43"/>
      <c r="AH182" s="44" t="n">
        <v>41166</v>
      </c>
      <c r="AI182" s="45"/>
      <c r="AJ182" s="46" t="n">
        <v>14.6</v>
      </c>
      <c r="AK182" s="45"/>
      <c r="AL182" s="44" t="n">
        <v>24211</v>
      </c>
      <c r="AM182" s="43"/>
      <c r="AN182" s="47" t="s">
        <v>22</v>
      </c>
      <c r="AO182" s="45"/>
      <c r="AP182" s="46"/>
      <c r="AQ182" s="45"/>
      <c r="AR182" s="47" t="s">
        <v>22</v>
      </c>
      <c r="AS182" s="43"/>
      <c r="AT182" s="44" t="n">
        <v>185</v>
      </c>
      <c r="AU182" s="45"/>
      <c r="AV182" s="46" t="n">
        <v>0.5</v>
      </c>
      <c r="AW182" s="45"/>
      <c r="AX182" s="44" t="n">
        <v>34</v>
      </c>
      <c r="AY182" s="43"/>
      <c r="AZ182" s="44" t="n">
        <v>590074</v>
      </c>
      <c r="BA182" s="45"/>
      <c r="BB182" s="46" t="n">
        <v>20.6</v>
      </c>
      <c r="BC182" s="45"/>
      <c r="BD182" s="44" t="n">
        <v>163874</v>
      </c>
      <c r="BE182" s="30"/>
      <c r="BF182" s="31"/>
      <c r="BG182" s="30"/>
      <c r="BH182" s="32"/>
      <c r="BI182" s="30"/>
      <c r="BJ182" s="31"/>
      <c r="BK182" s="30"/>
      <c r="BL182" s="31"/>
      <c r="BM182" s="30"/>
      <c r="BN182" s="32"/>
      <c r="BO182" s="30"/>
      <c r="BP182" s="31"/>
      <c r="BQ182" s="30"/>
      <c r="BR182" s="31"/>
      <c r="BS182" s="30"/>
      <c r="BT182" s="32"/>
      <c r="BU182" s="30"/>
      <c r="BV182" s="31"/>
    </row>
    <row r="183" s="33" customFormat="true" ht="12.95" hidden="false" customHeight="true" outlineLevel="0" collapsed="false">
      <c r="B183" s="34" t="s">
        <v>182</v>
      </c>
      <c r="C183" s="35"/>
      <c r="D183" s="36" t="n">
        <v>54335</v>
      </c>
      <c r="E183" s="37"/>
      <c r="F183" s="38" t="n">
        <v>4</v>
      </c>
      <c r="G183" s="37"/>
      <c r="H183" s="36" t="n">
        <v>5350</v>
      </c>
      <c r="I183" s="35"/>
      <c r="J183" s="36" t="n">
        <v>39333</v>
      </c>
      <c r="K183" s="37"/>
      <c r="L183" s="38" t="n">
        <v>31.1</v>
      </c>
      <c r="M183" s="37"/>
      <c r="N183" s="36" t="n">
        <v>1764</v>
      </c>
      <c r="O183" s="35"/>
      <c r="P183" s="36" t="n">
        <v>116816</v>
      </c>
      <c r="Q183" s="37"/>
      <c r="R183" s="38" t="n">
        <v>6.2</v>
      </c>
      <c r="S183" s="37"/>
      <c r="T183" s="36" t="n">
        <v>7434</v>
      </c>
      <c r="U183" s="35"/>
      <c r="V183" s="36" t="n">
        <v>1155</v>
      </c>
      <c r="W183" s="37"/>
      <c r="X183" s="38" t="n">
        <v>4.4</v>
      </c>
      <c r="Y183" s="37"/>
      <c r="Z183" s="36" t="n">
        <v>163</v>
      </c>
      <c r="AA183" s="35"/>
      <c r="AB183" s="36" t="n">
        <v>20859</v>
      </c>
      <c r="AC183" s="37"/>
      <c r="AD183" s="38" t="n">
        <v>9.9</v>
      </c>
      <c r="AE183" s="37"/>
      <c r="AF183" s="36" t="n">
        <v>399</v>
      </c>
      <c r="AG183" s="35"/>
      <c r="AH183" s="36" t="n">
        <v>2094</v>
      </c>
      <c r="AI183" s="37"/>
      <c r="AJ183" s="38" t="n">
        <v>0.7</v>
      </c>
      <c r="AK183" s="37" t="s">
        <v>16</v>
      </c>
      <c r="AL183" s="36" t="n">
        <v>-747</v>
      </c>
      <c r="AM183" s="35"/>
      <c r="AN183" s="36" t="n">
        <v>25339</v>
      </c>
      <c r="AO183" s="37"/>
      <c r="AP183" s="38" t="n">
        <v>25.4</v>
      </c>
      <c r="AQ183" s="37"/>
      <c r="AR183" s="36" t="n">
        <v>2528</v>
      </c>
      <c r="AS183" s="35"/>
      <c r="AT183" s="36" t="n">
        <v>9683</v>
      </c>
      <c r="AU183" s="37"/>
      <c r="AV183" s="38" t="n">
        <v>26.8</v>
      </c>
      <c r="AW183" s="37" t="s">
        <v>16</v>
      </c>
      <c r="AX183" s="36" t="n">
        <v>-18</v>
      </c>
      <c r="AY183" s="35"/>
      <c r="AZ183" s="36" t="n">
        <v>24736</v>
      </c>
      <c r="BA183" s="37"/>
      <c r="BB183" s="38" t="n">
        <v>0.9</v>
      </c>
      <c r="BC183" s="37" t="s">
        <v>16</v>
      </c>
      <c r="BD183" s="36" t="n">
        <v>-1679</v>
      </c>
      <c r="BE183" s="39"/>
      <c r="BF183" s="40"/>
      <c r="BG183" s="39"/>
      <c r="BH183" s="41"/>
      <c r="BI183" s="39"/>
      <c r="BJ183" s="40"/>
      <c r="BK183" s="39"/>
      <c r="BL183" s="40"/>
      <c r="BM183" s="39"/>
      <c r="BN183" s="41"/>
      <c r="BO183" s="39"/>
      <c r="BP183" s="40"/>
      <c r="BQ183" s="39"/>
      <c r="BR183" s="40"/>
      <c r="BS183" s="39"/>
      <c r="BT183" s="41"/>
      <c r="BU183" s="39"/>
      <c r="BV183" s="40"/>
    </row>
    <row r="184" customFormat="false" ht="12.95" hidden="false" customHeight="true" outlineLevel="0" collapsed="false">
      <c r="B184" s="42" t="s">
        <v>146</v>
      </c>
      <c r="C184" s="43"/>
      <c r="D184" s="44" t="n">
        <v>750</v>
      </c>
      <c r="E184" s="45"/>
      <c r="F184" s="46" t="n">
        <v>0.1</v>
      </c>
      <c r="G184" s="45" t="s">
        <v>16</v>
      </c>
      <c r="H184" s="44" t="n">
        <v>-45</v>
      </c>
      <c r="I184" s="43"/>
      <c r="J184" s="44" t="n">
        <v>299</v>
      </c>
      <c r="K184" s="45"/>
      <c r="L184" s="46" t="n">
        <v>0.2</v>
      </c>
      <c r="M184" s="45" t="s">
        <v>16</v>
      </c>
      <c r="N184" s="44" t="n">
        <v>-6</v>
      </c>
      <c r="O184" s="43"/>
      <c r="P184" s="44" t="n">
        <v>850</v>
      </c>
      <c r="Q184" s="45"/>
      <c r="R184" s="46" t="n">
        <v>0</v>
      </c>
      <c r="S184" s="45"/>
      <c r="T184" s="44" t="n">
        <v>25</v>
      </c>
      <c r="U184" s="43"/>
      <c r="V184" s="44" t="n">
        <v>156</v>
      </c>
      <c r="W184" s="45"/>
      <c r="X184" s="46" t="n">
        <v>0.6</v>
      </c>
      <c r="Y184" s="45"/>
      <c r="Z184" s="44" t="n">
        <v>10</v>
      </c>
      <c r="AA184" s="43"/>
      <c r="AB184" s="44" t="n">
        <v>761</v>
      </c>
      <c r="AC184" s="45"/>
      <c r="AD184" s="46" t="n">
        <v>0.4</v>
      </c>
      <c r="AE184" s="45"/>
      <c r="AF184" s="44" t="n">
        <v>152</v>
      </c>
      <c r="AG184" s="43"/>
      <c r="AH184" s="44" t="n">
        <v>138</v>
      </c>
      <c r="AI184" s="45"/>
      <c r="AJ184" s="46" t="n">
        <v>0</v>
      </c>
      <c r="AK184" s="45" t="s">
        <v>16</v>
      </c>
      <c r="AL184" s="44" t="n">
        <v>-1</v>
      </c>
      <c r="AM184" s="43"/>
      <c r="AN184" s="44" t="n">
        <v>1808</v>
      </c>
      <c r="AO184" s="45"/>
      <c r="AP184" s="46" t="n">
        <v>1.8</v>
      </c>
      <c r="AQ184" s="45"/>
      <c r="AR184" s="44" t="n">
        <v>300</v>
      </c>
      <c r="AS184" s="43"/>
      <c r="AT184" s="44" t="n">
        <v>27</v>
      </c>
      <c r="AU184" s="45"/>
      <c r="AV184" s="46" t="n">
        <v>0.1</v>
      </c>
      <c r="AW184" s="45"/>
      <c r="AX184" s="44" t="n">
        <v>2</v>
      </c>
      <c r="AY184" s="43"/>
      <c r="AZ184" s="44" t="n">
        <v>1162</v>
      </c>
      <c r="BA184" s="45"/>
      <c r="BB184" s="46" t="n">
        <v>0</v>
      </c>
      <c r="BC184" s="45"/>
      <c r="BD184" s="44" t="n">
        <v>277</v>
      </c>
      <c r="BE184" s="30"/>
      <c r="BF184" s="31"/>
      <c r="BG184" s="30"/>
      <c r="BH184" s="32"/>
      <c r="BI184" s="30"/>
      <c r="BJ184" s="31"/>
      <c r="BK184" s="30"/>
      <c r="BL184" s="31"/>
      <c r="BM184" s="30"/>
      <c r="BN184" s="32"/>
      <c r="BO184" s="30"/>
      <c r="BP184" s="31"/>
      <c r="BQ184" s="30"/>
      <c r="BR184" s="31"/>
      <c r="BS184" s="30"/>
      <c r="BT184" s="32"/>
      <c r="BU184" s="30"/>
      <c r="BV184" s="31"/>
    </row>
    <row r="185" customFormat="false" ht="12.95" hidden="false" customHeight="true" outlineLevel="0" collapsed="false">
      <c r="B185" s="42" t="s">
        <v>147</v>
      </c>
      <c r="C185" s="43"/>
      <c r="D185" s="44" t="n">
        <v>53584</v>
      </c>
      <c r="E185" s="45"/>
      <c r="F185" s="46" t="n">
        <v>4</v>
      </c>
      <c r="G185" s="45"/>
      <c r="H185" s="44" t="n">
        <v>5395</v>
      </c>
      <c r="I185" s="43"/>
      <c r="J185" s="44" t="n">
        <v>39033</v>
      </c>
      <c r="K185" s="45"/>
      <c r="L185" s="46" t="n">
        <v>30.8</v>
      </c>
      <c r="M185" s="45"/>
      <c r="N185" s="44" t="n">
        <v>1770</v>
      </c>
      <c r="O185" s="43"/>
      <c r="P185" s="44" t="n">
        <v>115965</v>
      </c>
      <c r="Q185" s="45"/>
      <c r="R185" s="46" t="n">
        <v>6.1</v>
      </c>
      <c r="S185" s="45"/>
      <c r="T185" s="44" t="n">
        <v>7409</v>
      </c>
      <c r="U185" s="43"/>
      <c r="V185" s="44" t="n">
        <v>998</v>
      </c>
      <c r="W185" s="45"/>
      <c r="X185" s="46" t="n">
        <v>3.8</v>
      </c>
      <c r="Y185" s="45"/>
      <c r="Z185" s="44" t="n">
        <v>153</v>
      </c>
      <c r="AA185" s="43"/>
      <c r="AB185" s="44" t="n">
        <v>20097</v>
      </c>
      <c r="AC185" s="45"/>
      <c r="AD185" s="46" t="n">
        <v>9.6</v>
      </c>
      <c r="AE185" s="45"/>
      <c r="AF185" s="44" t="n">
        <v>246</v>
      </c>
      <c r="AG185" s="43"/>
      <c r="AH185" s="44" t="n">
        <v>1955</v>
      </c>
      <c r="AI185" s="45"/>
      <c r="AJ185" s="46" t="n">
        <v>0.7</v>
      </c>
      <c r="AK185" s="45" t="s">
        <v>16</v>
      </c>
      <c r="AL185" s="44" t="n">
        <v>-747</v>
      </c>
      <c r="AM185" s="43"/>
      <c r="AN185" s="44" t="n">
        <v>23531</v>
      </c>
      <c r="AO185" s="45"/>
      <c r="AP185" s="46" t="n">
        <v>23.6</v>
      </c>
      <c r="AQ185" s="45"/>
      <c r="AR185" s="44" t="n">
        <v>2228</v>
      </c>
      <c r="AS185" s="43"/>
      <c r="AT185" s="44" t="n">
        <v>9655</v>
      </c>
      <c r="AU185" s="45"/>
      <c r="AV185" s="46" t="n">
        <v>26.7</v>
      </c>
      <c r="AW185" s="45" t="s">
        <v>16</v>
      </c>
      <c r="AX185" s="44" t="n">
        <v>-21</v>
      </c>
      <c r="AY185" s="43"/>
      <c r="AZ185" s="44" t="n">
        <v>23574</v>
      </c>
      <c r="BA185" s="45"/>
      <c r="BB185" s="46" t="n">
        <v>0.8</v>
      </c>
      <c r="BC185" s="45" t="s">
        <v>16</v>
      </c>
      <c r="BD185" s="44" t="n">
        <v>-1956</v>
      </c>
      <c r="BE185" s="30"/>
      <c r="BF185" s="31"/>
      <c r="BG185" s="30"/>
      <c r="BH185" s="32"/>
      <c r="BI185" s="30"/>
      <c r="BJ185" s="31"/>
      <c r="BK185" s="30"/>
      <c r="BL185" s="31"/>
      <c r="BM185" s="30"/>
      <c r="BN185" s="32"/>
      <c r="BO185" s="30"/>
      <c r="BP185" s="31"/>
      <c r="BQ185" s="30"/>
      <c r="BR185" s="31"/>
      <c r="BS185" s="30"/>
      <c r="BT185" s="32"/>
      <c r="BU185" s="30"/>
      <c r="BV185" s="31"/>
    </row>
    <row r="186" s="33" customFormat="true" ht="12.95" hidden="false" customHeight="true" outlineLevel="0" collapsed="false">
      <c r="B186" s="34" t="s">
        <v>183</v>
      </c>
      <c r="C186" s="35"/>
      <c r="D186" s="36" t="n">
        <v>13884</v>
      </c>
      <c r="E186" s="37"/>
      <c r="F186" s="38" t="n">
        <v>1</v>
      </c>
      <c r="G186" s="37" t="s">
        <v>16</v>
      </c>
      <c r="H186" s="36" t="n">
        <v>-8323</v>
      </c>
      <c r="I186" s="35"/>
      <c r="J186" s="48" t="s">
        <v>22</v>
      </c>
      <c r="K186" s="37"/>
      <c r="L186" s="38"/>
      <c r="M186" s="37"/>
      <c r="N186" s="48" t="s">
        <v>22</v>
      </c>
      <c r="O186" s="35"/>
      <c r="P186" s="36" t="n">
        <v>1848</v>
      </c>
      <c r="Q186" s="37"/>
      <c r="R186" s="38" t="n">
        <v>0.1</v>
      </c>
      <c r="S186" s="37" t="s">
        <v>16</v>
      </c>
      <c r="T186" s="36" t="n">
        <v>-3336</v>
      </c>
      <c r="U186" s="35"/>
      <c r="V186" s="48" t="s">
        <v>22</v>
      </c>
      <c r="W186" s="37"/>
      <c r="X186" s="38"/>
      <c r="Y186" s="37"/>
      <c r="Z186" s="48" t="s">
        <v>22</v>
      </c>
      <c r="AA186" s="35"/>
      <c r="AB186" s="48" t="s">
        <v>22</v>
      </c>
      <c r="AC186" s="37"/>
      <c r="AD186" s="38"/>
      <c r="AE186" s="37" t="s">
        <v>16</v>
      </c>
      <c r="AF186" s="36" t="n">
        <v>-65</v>
      </c>
      <c r="AG186" s="35"/>
      <c r="AH186" s="36" t="n">
        <v>9918</v>
      </c>
      <c r="AI186" s="37"/>
      <c r="AJ186" s="38" t="n">
        <v>3.5</v>
      </c>
      <c r="AK186" s="37" t="s">
        <v>16</v>
      </c>
      <c r="AL186" s="36" t="n">
        <v>-1232</v>
      </c>
      <c r="AM186" s="35"/>
      <c r="AN186" s="48" t="s">
        <v>22</v>
      </c>
      <c r="AO186" s="37"/>
      <c r="AP186" s="38"/>
      <c r="AQ186" s="37"/>
      <c r="AR186" s="48" t="s">
        <v>22</v>
      </c>
      <c r="AS186" s="35"/>
      <c r="AT186" s="48" t="s">
        <v>22</v>
      </c>
      <c r="AU186" s="37"/>
      <c r="AV186" s="38"/>
      <c r="AW186" s="37"/>
      <c r="AX186" s="48" t="s">
        <v>22</v>
      </c>
      <c r="AY186" s="35"/>
      <c r="AZ186" s="36" t="n">
        <v>557</v>
      </c>
      <c r="BA186" s="37"/>
      <c r="BB186" s="38" t="n">
        <v>0</v>
      </c>
      <c r="BC186" s="37"/>
      <c r="BD186" s="36" t="n">
        <v>496</v>
      </c>
      <c r="BE186" s="39"/>
      <c r="BF186" s="40"/>
      <c r="BG186" s="39"/>
      <c r="BH186" s="41"/>
      <c r="BI186" s="39"/>
      <c r="BJ186" s="40"/>
      <c r="BK186" s="39"/>
      <c r="BL186" s="40"/>
      <c r="BM186" s="39"/>
      <c r="BN186" s="41"/>
      <c r="BO186" s="39"/>
      <c r="BP186" s="40"/>
      <c r="BQ186" s="39"/>
      <c r="BR186" s="40"/>
      <c r="BS186" s="39"/>
      <c r="BT186" s="41"/>
      <c r="BU186" s="39"/>
      <c r="BV186" s="40"/>
    </row>
    <row r="187" customFormat="false" ht="12.95" hidden="false" customHeight="true" outlineLevel="0" collapsed="false">
      <c r="B187" s="42" t="s">
        <v>184</v>
      </c>
      <c r="C187" s="43"/>
      <c r="D187" s="47" t="s">
        <v>22</v>
      </c>
      <c r="E187" s="45"/>
      <c r="F187" s="46"/>
      <c r="G187" s="45"/>
      <c r="H187" s="47" t="s">
        <v>22</v>
      </c>
      <c r="I187" s="43"/>
      <c r="J187" s="47" t="s">
        <v>22</v>
      </c>
      <c r="K187" s="45"/>
      <c r="L187" s="46"/>
      <c r="M187" s="45"/>
      <c r="N187" s="47" t="s">
        <v>22</v>
      </c>
      <c r="O187" s="43"/>
      <c r="P187" s="47" t="s">
        <v>22</v>
      </c>
      <c r="Q187" s="45"/>
      <c r="R187" s="46"/>
      <c r="S187" s="45" t="s">
        <v>16</v>
      </c>
      <c r="T187" s="44" t="n">
        <v>-149</v>
      </c>
      <c r="U187" s="43"/>
      <c r="V187" s="47" t="s">
        <v>22</v>
      </c>
      <c r="W187" s="45"/>
      <c r="X187" s="46"/>
      <c r="Y187" s="45"/>
      <c r="Z187" s="47" t="s">
        <v>22</v>
      </c>
      <c r="AA187" s="43"/>
      <c r="AB187" s="47" t="s">
        <v>22</v>
      </c>
      <c r="AC187" s="45"/>
      <c r="AD187" s="46"/>
      <c r="AE187" s="45"/>
      <c r="AF187" s="47" t="s">
        <v>22</v>
      </c>
      <c r="AG187" s="43"/>
      <c r="AH187" s="44" t="n">
        <v>9918</v>
      </c>
      <c r="AI187" s="45"/>
      <c r="AJ187" s="46" t="n">
        <v>3.5</v>
      </c>
      <c r="AK187" s="45" t="s">
        <v>16</v>
      </c>
      <c r="AL187" s="44" t="n">
        <v>-1232</v>
      </c>
      <c r="AM187" s="43"/>
      <c r="AN187" s="47" t="s">
        <v>22</v>
      </c>
      <c r="AO187" s="45"/>
      <c r="AP187" s="46"/>
      <c r="AQ187" s="45"/>
      <c r="AR187" s="47" t="s">
        <v>22</v>
      </c>
      <c r="AS187" s="43"/>
      <c r="AT187" s="47" t="s">
        <v>22</v>
      </c>
      <c r="AU187" s="45"/>
      <c r="AV187" s="46"/>
      <c r="AW187" s="45"/>
      <c r="AX187" s="47" t="s">
        <v>22</v>
      </c>
      <c r="AY187" s="43"/>
      <c r="AZ187" s="44" t="n">
        <v>348</v>
      </c>
      <c r="BA187" s="45"/>
      <c r="BB187" s="46" t="n">
        <v>0</v>
      </c>
      <c r="BC187" s="45"/>
      <c r="BD187" s="44" t="n">
        <v>303</v>
      </c>
      <c r="BE187" s="30"/>
      <c r="BF187" s="31"/>
      <c r="BG187" s="30"/>
      <c r="BH187" s="32"/>
      <c r="BI187" s="30"/>
      <c r="BJ187" s="31"/>
      <c r="BK187" s="30"/>
      <c r="BL187" s="31"/>
      <c r="BM187" s="30"/>
      <c r="BN187" s="32"/>
      <c r="BO187" s="30"/>
      <c r="BP187" s="31"/>
      <c r="BQ187" s="30"/>
      <c r="BR187" s="31"/>
      <c r="BS187" s="30"/>
      <c r="BT187" s="32"/>
      <c r="BU187" s="30"/>
      <c r="BV187" s="31"/>
    </row>
    <row r="188" customFormat="false" ht="12.95" hidden="false" customHeight="true" outlineLevel="0" collapsed="false">
      <c r="B188" s="42" t="s">
        <v>185</v>
      </c>
      <c r="C188" s="43"/>
      <c r="D188" s="44" t="n">
        <v>9</v>
      </c>
      <c r="E188" s="45"/>
      <c r="F188" s="46" t="n">
        <v>0</v>
      </c>
      <c r="G188" s="45"/>
      <c r="H188" s="44" t="n">
        <v>9</v>
      </c>
      <c r="I188" s="43"/>
      <c r="J188" s="47" t="s">
        <v>22</v>
      </c>
      <c r="K188" s="45"/>
      <c r="L188" s="46"/>
      <c r="M188" s="45"/>
      <c r="N188" s="47" t="s">
        <v>22</v>
      </c>
      <c r="O188" s="43"/>
      <c r="P188" s="44" t="n">
        <v>1848</v>
      </c>
      <c r="Q188" s="45"/>
      <c r="R188" s="46" t="n">
        <v>0.1</v>
      </c>
      <c r="S188" s="45"/>
      <c r="T188" s="44" t="n">
        <v>1848</v>
      </c>
      <c r="U188" s="43"/>
      <c r="V188" s="47" t="s">
        <v>22</v>
      </c>
      <c r="W188" s="45"/>
      <c r="X188" s="46"/>
      <c r="Y188" s="45"/>
      <c r="Z188" s="47" t="s">
        <v>22</v>
      </c>
      <c r="AA188" s="43"/>
      <c r="AB188" s="47" t="s">
        <v>22</v>
      </c>
      <c r="AC188" s="45"/>
      <c r="AD188" s="46"/>
      <c r="AE188" s="45" t="s">
        <v>16</v>
      </c>
      <c r="AF188" s="44" t="n">
        <v>-65</v>
      </c>
      <c r="AG188" s="43"/>
      <c r="AH188" s="47" t="s">
        <v>22</v>
      </c>
      <c r="AI188" s="45"/>
      <c r="AJ188" s="46"/>
      <c r="AK188" s="45"/>
      <c r="AL188" s="47" t="s">
        <v>22</v>
      </c>
      <c r="AM188" s="43"/>
      <c r="AN188" s="47" t="s">
        <v>22</v>
      </c>
      <c r="AO188" s="45"/>
      <c r="AP188" s="46"/>
      <c r="AQ188" s="45"/>
      <c r="AR188" s="47" t="s">
        <v>22</v>
      </c>
      <c r="AS188" s="43"/>
      <c r="AT188" s="47" t="s">
        <v>22</v>
      </c>
      <c r="AU188" s="45"/>
      <c r="AV188" s="46"/>
      <c r="AW188" s="45"/>
      <c r="AX188" s="47" t="s">
        <v>22</v>
      </c>
      <c r="AY188" s="43"/>
      <c r="AZ188" s="44" t="n">
        <v>209</v>
      </c>
      <c r="BA188" s="45"/>
      <c r="BB188" s="46" t="n">
        <v>0</v>
      </c>
      <c r="BC188" s="45"/>
      <c r="BD188" s="44" t="n">
        <v>193</v>
      </c>
      <c r="BE188" s="30"/>
      <c r="BF188" s="31"/>
      <c r="BG188" s="30"/>
      <c r="BH188" s="32"/>
      <c r="BI188" s="30"/>
      <c r="BJ188" s="31"/>
      <c r="BK188" s="30"/>
      <c r="BL188" s="31"/>
      <c r="BM188" s="30"/>
      <c r="BN188" s="32"/>
      <c r="BO188" s="30"/>
      <c r="BP188" s="31"/>
      <c r="BQ188" s="30"/>
      <c r="BR188" s="31"/>
      <c r="BS188" s="30"/>
      <c r="BT188" s="32"/>
      <c r="BU188" s="30"/>
      <c r="BV188" s="31"/>
    </row>
    <row r="189" customFormat="false" ht="12.95" hidden="false" customHeight="true" outlineLevel="0" collapsed="false">
      <c r="B189" s="42" t="s">
        <v>186</v>
      </c>
      <c r="C189" s="43"/>
      <c r="D189" s="44" t="n">
        <v>13874</v>
      </c>
      <c r="E189" s="45"/>
      <c r="F189" s="46" t="n">
        <v>1</v>
      </c>
      <c r="G189" s="45" t="s">
        <v>16</v>
      </c>
      <c r="H189" s="44" t="n">
        <v>-8333</v>
      </c>
      <c r="I189" s="43"/>
      <c r="J189" s="47" t="s">
        <v>22</v>
      </c>
      <c r="K189" s="45"/>
      <c r="L189" s="46"/>
      <c r="M189" s="45"/>
      <c r="N189" s="47" t="s">
        <v>22</v>
      </c>
      <c r="O189" s="43"/>
      <c r="P189" s="47" t="s">
        <v>22</v>
      </c>
      <c r="Q189" s="45"/>
      <c r="R189" s="46"/>
      <c r="S189" s="45" t="s">
        <v>16</v>
      </c>
      <c r="T189" s="44" t="n">
        <v>-5035</v>
      </c>
      <c r="U189" s="43"/>
      <c r="V189" s="47" t="s">
        <v>22</v>
      </c>
      <c r="W189" s="45"/>
      <c r="X189" s="46"/>
      <c r="Y189" s="45"/>
      <c r="Z189" s="47" t="s">
        <v>22</v>
      </c>
      <c r="AA189" s="43"/>
      <c r="AB189" s="47" t="s">
        <v>22</v>
      </c>
      <c r="AC189" s="45"/>
      <c r="AD189" s="46"/>
      <c r="AE189" s="45"/>
      <c r="AF189" s="47" t="s">
        <v>22</v>
      </c>
      <c r="AG189" s="43"/>
      <c r="AH189" s="47" t="s">
        <v>22</v>
      </c>
      <c r="AI189" s="45"/>
      <c r="AJ189" s="46"/>
      <c r="AK189" s="45"/>
      <c r="AL189" s="47" t="s">
        <v>22</v>
      </c>
      <c r="AM189" s="43"/>
      <c r="AN189" s="47" t="s">
        <v>22</v>
      </c>
      <c r="AO189" s="45"/>
      <c r="AP189" s="46"/>
      <c r="AQ189" s="45"/>
      <c r="AR189" s="47" t="s">
        <v>22</v>
      </c>
      <c r="AS189" s="43"/>
      <c r="AT189" s="47" t="s">
        <v>22</v>
      </c>
      <c r="AU189" s="45"/>
      <c r="AV189" s="46"/>
      <c r="AW189" s="45"/>
      <c r="AX189" s="47" t="s">
        <v>22</v>
      </c>
      <c r="AY189" s="43"/>
      <c r="AZ189" s="47" t="s">
        <v>22</v>
      </c>
      <c r="BA189" s="45"/>
      <c r="BB189" s="46"/>
      <c r="BC189" s="45"/>
      <c r="BD189" s="47" t="s">
        <v>22</v>
      </c>
      <c r="BE189" s="30"/>
      <c r="BF189" s="31"/>
      <c r="BG189" s="30"/>
      <c r="BH189" s="32"/>
      <c r="BI189" s="30"/>
      <c r="BJ189" s="31"/>
      <c r="BK189" s="30"/>
      <c r="BL189" s="31"/>
      <c r="BM189" s="30"/>
      <c r="BN189" s="32"/>
      <c r="BO189" s="30"/>
      <c r="BP189" s="31"/>
      <c r="BQ189" s="30"/>
      <c r="BR189" s="31"/>
      <c r="BS189" s="30"/>
      <c r="BT189" s="32"/>
      <c r="BU189" s="30"/>
      <c r="BV189" s="31"/>
    </row>
    <row r="190" customFormat="false" ht="12.95" hidden="false" customHeight="true" outlineLevel="0" collapsed="false">
      <c r="B190" s="42" t="s">
        <v>187</v>
      </c>
      <c r="C190" s="43"/>
      <c r="D190" s="47" t="s">
        <v>22</v>
      </c>
      <c r="E190" s="45"/>
      <c r="F190" s="46"/>
      <c r="G190" s="45"/>
      <c r="H190" s="47" t="s">
        <v>22</v>
      </c>
      <c r="I190" s="43"/>
      <c r="J190" s="47" t="s">
        <v>22</v>
      </c>
      <c r="K190" s="45"/>
      <c r="L190" s="46"/>
      <c r="M190" s="45"/>
      <c r="N190" s="47" t="s">
        <v>22</v>
      </c>
      <c r="O190" s="43"/>
      <c r="P190" s="47" t="s">
        <v>22</v>
      </c>
      <c r="Q190" s="45"/>
      <c r="R190" s="46"/>
      <c r="S190" s="45"/>
      <c r="T190" s="47" t="s">
        <v>22</v>
      </c>
      <c r="U190" s="43"/>
      <c r="V190" s="47" t="s">
        <v>22</v>
      </c>
      <c r="W190" s="45"/>
      <c r="X190" s="46"/>
      <c r="Y190" s="45"/>
      <c r="Z190" s="47" t="s">
        <v>22</v>
      </c>
      <c r="AA190" s="43"/>
      <c r="AB190" s="47" t="s">
        <v>22</v>
      </c>
      <c r="AC190" s="45"/>
      <c r="AD190" s="46"/>
      <c r="AE190" s="45"/>
      <c r="AF190" s="47" t="s">
        <v>22</v>
      </c>
      <c r="AG190" s="43"/>
      <c r="AH190" s="47" t="s">
        <v>22</v>
      </c>
      <c r="AI190" s="45"/>
      <c r="AJ190" s="46"/>
      <c r="AK190" s="45"/>
      <c r="AL190" s="47" t="s">
        <v>22</v>
      </c>
      <c r="AM190" s="43"/>
      <c r="AN190" s="47" t="s">
        <v>22</v>
      </c>
      <c r="AO190" s="45"/>
      <c r="AP190" s="46"/>
      <c r="AQ190" s="45"/>
      <c r="AR190" s="47" t="s">
        <v>22</v>
      </c>
      <c r="AS190" s="43"/>
      <c r="AT190" s="47" t="s">
        <v>22</v>
      </c>
      <c r="AU190" s="45"/>
      <c r="AV190" s="46"/>
      <c r="AW190" s="45"/>
      <c r="AX190" s="47" t="s">
        <v>22</v>
      </c>
      <c r="AY190" s="43"/>
      <c r="AZ190" s="47" t="s">
        <v>22</v>
      </c>
      <c r="BA190" s="45"/>
      <c r="BB190" s="46"/>
      <c r="BC190" s="45"/>
      <c r="BD190" s="47" t="s">
        <v>22</v>
      </c>
      <c r="BE190" s="30"/>
      <c r="BF190" s="31"/>
      <c r="BG190" s="30"/>
      <c r="BH190" s="32"/>
      <c r="BI190" s="30"/>
      <c r="BJ190" s="31"/>
      <c r="BK190" s="30"/>
      <c r="BL190" s="31"/>
      <c r="BM190" s="30"/>
      <c r="BN190" s="32"/>
      <c r="BO190" s="30"/>
      <c r="BP190" s="31"/>
      <c r="BQ190" s="30"/>
      <c r="BR190" s="31"/>
      <c r="BS190" s="30"/>
      <c r="BT190" s="32"/>
      <c r="BU190" s="30"/>
      <c r="BV190" s="31"/>
    </row>
    <row r="191" s="33" customFormat="true" ht="12.95" hidden="false" customHeight="true" outlineLevel="0" collapsed="false">
      <c r="B191" s="34" t="s">
        <v>188</v>
      </c>
      <c r="C191" s="35"/>
      <c r="D191" s="36" t="n">
        <v>113372</v>
      </c>
      <c r="E191" s="37"/>
      <c r="F191" s="38" t="n">
        <v>8.4</v>
      </c>
      <c r="G191" s="37" t="s">
        <v>16</v>
      </c>
      <c r="H191" s="36" t="n">
        <v>-213291</v>
      </c>
      <c r="I191" s="35"/>
      <c r="J191" s="36" t="n">
        <v>17</v>
      </c>
      <c r="K191" s="37"/>
      <c r="L191" s="38" t="n">
        <v>0</v>
      </c>
      <c r="M191" s="37" t="s">
        <v>16</v>
      </c>
      <c r="N191" s="36" t="n">
        <v>-172</v>
      </c>
      <c r="O191" s="35"/>
      <c r="P191" s="36" t="n">
        <v>11609</v>
      </c>
      <c r="Q191" s="37"/>
      <c r="R191" s="38" t="n">
        <v>0.6</v>
      </c>
      <c r="S191" s="37" t="s">
        <v>16</v>
      </c>
      <c r="T191" s="36" t="n">
        <v>-21238</v>
      </c>
      <c r="U191" s="35"/>
      <c r="V191" s="36" t="n">
        <v>1995</v>
      </c>
      <c r="W191" s="37"/>
      <c r="X191" s="38" t="n">
        <v>7.6</v>
      </c>
      <c r="Y191" s="37" t="s">
        <v>16</v>
      </c>
      <c r="Z191" s="36" t="n">
        <v>-3984</v>
      </c>
      <c r="AA191" s="35"/>
      <c r="AB191" s="36" t="n">
        <v>23293</v>
      </c>
      <c r="AC191" s="37"/>
      <c r="AD191" s="38" t="n">
        <v>11.1</v>
      </c>
      <c r="AE191" s="37"/>
      <c r="AF191" s="36" t="n">
        <v>17421</v>
      </c>
      <c r="AG191" s="35"/>
      <c r="AH191" s="36" t="n">
        <v>42466</v>
      </c>
      <c r="AI191" s="37"/>
      <c r="AJ191" s="38" t="n">
        <v>15</v>
      </c>
      <c r="AK191" s="37"/>
      <c r="AL191" s="36" t="n">
        <v>8707</v>
      </c>
      <c r="AM191" s="35"/>
      <c r="AN191" s="48" t="s">
        <v>22</v>
      </c>
      <c r="AO191" s="37"/>
      <c r="AP191" s="38"/>
      <c r="AQ191" s="37"/>
      <c r="AR191" s="48" t="s">
        <v>22</v>
      </c>
      <c r="AS191" s="35"/>
      <c r="AT191" s="36" t="n">
        <v>34</v>
      </c>
      <c r="AU191" s="37"/>
      <c r="AV191" s="38" t="n">
        <v>0.1</v>
      </c>
      <c r="AW191" s="37" t="s">
        <v>16</v>
      </c>
      <c r="AX191" s="36" t="n">
        <v>-65</v>
      </c>
      <c r="AY191" s="35"/>
      <c r="AZ191" s="36" t="n">
        <v>65318</v>
      </c>
      <c r="BA191" s="37"/>
      <c r="BB191" s="38" t="n">
        <v>2.3</v>
      </c>
      <c r="BC191" s="37" t="s">
        <v>16</v>
      </c>
      <c r="BD191" s="36" t="n">
        <v>-416213</v>
      </c>
      <c r="BE191" s="39"/>
      <c r="BF191" s="40"/>
      <c r="BG191" s="39"/>
      <c r="BH191" s="41"/>
      <c r="BI191" s="39"/>
      <c r="BJ191" s="40"/>
      <c r="BK191" s="39"/>
      <c r="BL191" s="40"/>
      <c r="BM191" s="39"/>
      <c r="BN191" s="41"/>
      <c r="BO191" s="39"/>
      <c r="BP191" s="40"/>
      <c r="BQ191" s="39"/>
      <c r="BR191" s="40"/>
      <c r="BS191" s="39"/>
      <c r="BT191" s="41"/>
      <c r="BU191" s="39"/>
      <c r="BV191" s="40"/>
    </row>
    <row r="192" customFormat="false" ht="12.95" hidden="false" customHeight="true" outlineLevel="0" collapsed="false">
      <c r="B192" s="42" t="s">
        <v>189</v>
      </c>
      <c r="C192" s="43"/>
      <c r="D192" s="47" t="s">
        <v>22</v>
      </c>
      <c r="E192" s="45"/>
      <c r="F192" s="46"/>
      <c r="G192" s="45"/>
      <c r="H192" s="47" t="s">
        <v>22</v>
      </c>
      <c r="I192" s="43"/>
      <c r="J192" s="44" t="n">
        <v>6</v>
      </c>
      <c r="K192" s="45"/>
      <c r="L192" s="46" t="n">
        <v>0</v>
      </c>
      <c r="M192" s="45"/>
      <c r="N192" s="44" t="n">
        <v>6</v>
      </c>
      <c r="O192" s="43"/>
      <c r="P192" s="47" t="s">
        <v>22</v>
      </c>
      <c r="Q192" s="45"/>
      <c r="R192" s="46"/>
      <c r="S192" s="45"/>
      <c r="T192" s="47" t="s">
        <v>22</v>
      </c>
      <c r="U192" s="43"/>
      <c r="V192" s="44" t="n">
        <v>1912</v>
      </c>
      <c r="W192" s="45"/>
      <c r="X192" s="46" t="n">
        <v>7.3</v>
      </c>
      <c r="Y192" s="45"/>
      <c r="Z192" s="44" t="n">
        <v>329</v>
      </c>
      <c r="AA192" s="43"/>
      <c r="AB192" s="44" t="n">
        <v>19603</v>
      </c>
      <c r="AC192" s="45"/>
      <c r="AD192" s="46" t="n">
        <v>9.3</v>
      </c>
      <c r="AE192" s="45"/>
      <c r="AF192" s="44" t="n">
        <v>19603</v>
      </c>
      <c r="AG192" s="43"/>
      <c r="AH192" s="44" t="n">
        <v>8233</v>
      </c>
      <c r="AI192" s="45"/>
      <c r="AJ192" s="46" t="n">
        <v>2.9</v>
      </c>
      <c r="AK192" s="45"/>
      <c r="AL192" s="44" t="n">
        <v>423</v>
      </c>
      <c r="AM192" s="43"/>
      <c r="AN192" s="47" t="s">
        <v>22</v>
      </c>
      <c r="AO192" s="45"/>
      <c r="AP192" s="46"/>
      <c r="AQ192" s="45"/>
      <c r="AR192" s="47" t="s">
        <v>22</v>
      </c>
      <c r="AS192" s="43"/>
      <c r="AT192" s="47" t="s">
        <v>22</v>
      </c>
      <c r="AU192" s="45"/>
      <c r="AV192" s="46"/>
      <c r="AW192" s="45"/>
      <c r="AX192" s="47" t="s">
        <v>22</v>
      </c>
      <c r="AY192" s="43"/>
      <c r="AZ192" s="47" t="s">
        <v>22</v>
      </c>
      <c r="BA192" s="45"/>
      <c r="BB192" s="46"/>
      <c r="BC192" s="45"/>
      <c r="BD192" s="47" t="s">
        <v>22</v>
      </c>
      <c r="BE192" s="30"/>
      <c r="BF192" s="31"/>
      <c r="BG192" s="30"/>
      <c r="BH192" s="32"/>
      <c r="BI192" s="30"/>
      <c r="BJ192" s="31"/>
      <c r="BK192" s="30"/>
      <c r="BL192" s="31"/>
      <c r="BM192" s="30"/>
      <c r="BN192" s="32"/>
      <c r="BO192" s="30"/>
      <c r="BP192" s="31"/>
      <c r="BQ192" s="30"/>
      <c r="BR192" s="31"/>
      <c r="BS192" s="30"/>
      <c r="BT192" s="32"/>
      <c r="BU192" s="30"/>
      <c r="BV192" s="31"/>
    </row>
    <row r="193" customFormat="false" ht="12.95" hidden="false" customHeight="true" outlineLevel="0" collapsed="false">
      <c r="B193" s="42" t="s">
        <v>190</v>
      </c>
      <c r="C193" s="43"/>
      <c r="D193" s="47" t="s">
        <v>22</v>
      </c>
      <c r="E193" s="45"/>
      <c r="F193" s="46"/>
      <c r="G193" s="45"/>
      <c r="H193" s="47" t="s">
        <v>22</v>
      </c>
      <c r="I193" s="43"/>
      <c r="J193" s="47" t="s">
        <v>22</v>
      </c>
      <c r="K193" s="45"/>
      <c r="L193" s="46"/>
      <c r="M193" s="45"/>
      <c r="N193" s="47" t="s">
        <v>22</v>
      </c>
      <c r="O193" s="43"/>
      <c r="P193" s="47" t="s">
        <v>22</v>
      </c>
      <c r="Q193" s="45"/>
      <c r="R193" s="46"/>
      <c r="S193" s="45"/>
      <c r="T193" s="47" t="s">
        <v>22</v>
      </c>
      <c r="U193" s="43"/>
      <c r="V193" s="47" t="s">
        <v>22</v>
      </c>
      <c r="W193" s="45"/>
      <c r="X193" s="46"/>
      <c r="Y193" s="45"/>
      <c r="Z193" s="47" t="s">
        <v>22</v>
      </c>
      <c r="AA193" s="43"/>
      <c r="AB193" s="47" t="s">
        <v>22</v>
      </c>
      <c r="AC193" s="45"/>
      <c r="AD193" s="46"/>
      <c r="AE193" s="45"/>
      <c r="AF193" s="47" t="s">
        <v>22</v>
      </c>
      <c r="AG193" s="43"/>
      <c r="AH193" s="47" t="s">
        <v>22</v>
      </c>
      <c r="AI193" s="45"/>
      <c r="AJ193" s="46"/>
      <c r="AK193" s="45"/>
      <c r="AL193" s="47" t="s">
        <v>22</v>
      </c>
      <c r="AM193" s="43"/>
      <c r="AN193" s="47" t="s">
        <v>22</v>
      </c>
      <c r="AO193" s="45"/>
      <c r="AP193" s="46"/>
      <c r="AQ193" s="45"/>
      <c r="AR193" s="47" t="s">
        <v>22</v>
      </c>
      <c r="AS193" s="43"/>
      <c r="AT193" s="47" t="s">
        <v>22</v>
      </c>
      <c r="AU193" s="45"/>
      <c r="AV193" s="46"/>
      <c r="AW193" s="45"/>
      <c r="AX193" s="47" t="s">
        <v>22</v>
      </c>
      <c r="AY193" s="43"/>
      <c r="AZ193" s="47" t="s">
        <v>22</v>
      </c>
      <c r="BA193" s="45"/>
      <c r="BB193" s="46"/>
      <c r="BC193" s="45"/>
      <c r="BD193" s="47" t="s">
        <v>22</v>
      </c>
      <c r="BE193" s="30"/>
      <c r="BF193" s="31"/>
      <c r="BG193" s="30"/>
      <c r="BH193" s="32"/>
      <c r="BI193" s="30"/>
      <c r="BJ193" s="31"/>
      <c r="BK193" s="30"/>
      <c r="BL193" s="31"/>
      <c r="BM193" s="30"/>
      <c r="BN193" s="32"/>
      <c r="BO193" s="30"/>
      <c r="BP193" s="31"/>
      <c r="BQ193" s="30"/>
      <c r="BR193" s="31"/>
      <c r="BS193" s="30"/>
      <c r="BT193" s="32"/>
      <c r="BU193" s="30"/>
      <c r="BV193" s="31"/>
    </row>
    <row r="194" customFormat="false" ht="12.95" hidden="false" customHeight="true" outlineLevel="0" collapsed="false">
      <c r="B194" s="42" t="s">
        <v>191</v>
      </c>
      <c r="C194" s="43"/>
      <c r="D194" s="44" t="n">
        <v>113369</v>
      </c>
      <c r="E194" s="45"/>
      <c r="F194" s="46" t="n">
        <v>8.4</v>
      </c>
      <c r="G194" s="45" t="s">
        <v>16</v>
      </c>
      <c r="H194" s="44" t="n">
        <v>-213169</v>
      </c>
      <c r="I194" s="43"/>
      <c r="J194" s="44" t="n">
        <v>7</v>
      </c>
      <c r="K194" s="45"/>
      <c r="L194" s="46" t="n">
        <v>0</v>
      </c>
      <c r="M194" s="45" t="s">
        <v>16</v>
      </c>
      <c r="N194" s="44" t="n">
        <v>-4</v>
      </c>
      <c r="O194" s="43"/>
      <c r="P194" s="44" t="n">
        <v>7633</v>
      </c>
      <c r="Q194" s="45"/>
      <c r="R194" s="46" t="n">
        <v>0.4</v>
      </c>
      <c r="S194" s="45" t="s">
        <v>16</v>
      </c>
      <c r="T194" s="44" t="n">
        <v>-21866</v>
      </c>
      <c r="U194" s="43"/>
      <c r="V194" s="44" t="n">
        <v>83</v>
      </c>
      <c r="W194" s="45"/>
      <c r="X194" s="46" t="n">
        <v>0.3</v>
      </c>
      <c r="Y194" s="45" t="s">
        <v>16</v>
      </c>
      <c r="Z194" s="44" t="n">
        <v>-2140</v>
      </c>
      <c r="AA194" s="43"/>
      <c r="AB194" s="44" t="n">
        <v>482</v>
      </c>
      <c r="AC194" s="45"/>
      <c r="AD194" s="46" t="n">
        <v>0.2</v>
      </c>
      <c r="AE194" s="45" t="s">
        <v>16</v>
      </c>
      <c r="AF194" s="44" t="n">
        <v>-2043</v>
      </c>
      <c r="AG194" s="43"/>
      <c r="AH194" s="44" t="n">
        <v>23188</v>
      </c>
      <c r="AI194" s="45"/>
      <c r="AJ194" s="46" t="n">
        <v>8.2</v>
      </c>
      <c r="AK194" s="45"/>
      <c r="AL194" s="44" t="n">
        <v>7079</v>
      </c>
      <c r="AM194" s="43"/>
      <c r="AN194" s="47" t="s">
        <v>22</v>
      </c>
      <c r="AO194" s="45"/>
      <c r="AP194" s="46"/>
      <c r="AQ194" s="45"/>
      <c r="AR194" s="47" t="s">
        <v>22</v>
      </c>
      <c r="AS194" s="43"/>
      <c r="AT194" s="44" t="n">
        <v>0</v>
      </c>
      <c r="AU194" s="45"/>
      <c r="AV194" s="46" t="n">
        <v>0</v>
      </c>
      <c r="AW194" s="45"/>
      <c r="AX194" s="44" t="n">
        <v>0</v>
      </c>
      <c r="AY194" s="43"/>
      <c r="AZ194" s="44" t="n">
        <v>2258</v>
      </c>
      <c r="BA194" s="45"/>
      <c r="BB194" s="46" t="n">
        <v>0.1</v>
      </c>
      <c r="BC194" s="45" t="s">
        <v>16</v>
      </c>
      <c r="BD194" s="44" t="n">
        <v>-431529</v>
      </c>
      <c r="BE194" s="30"/>
      <c r="BF194" s="31"/>
      <c r="BG194" s="30"/>
      <c r="BH194" s="32"/>
      <c r="BI194" s="30"/>
      <c r="BJ194" s="31"/>
      <c r="BK194" s="30"/>
      <c r="BL194" s="31"/>
      <c r="BM194" s="30"/>
      <c r="BN194" s="32"/>
      <c r="BO194" s="30"/>
      <c r="BP194" s="31"/>
      <c r="BQ194" s="30"/>
      <c r="BR194" s="31"/>
      <c r="BS194" s="30"/>
      <c r="BT194" s="32"/>
      <c r="BU194" s="30"/>
      <c r="BV194" s="31"/>
    </row>
    <row r="195" customFormat="false" ht="12.95" hidden="false" customHeight="true" outlineLevel="0" collapsed="false">
      <c r="B195" s="42" t="s">
        <v>192</v>
      </c>
      <c r="C195" s="43"/>
      <c r="D195" s="47" t="s">
        <v>22</v>
      </c>
      <c r="E195" s="45"/>
      <c r="F195" s="46"/>
      <c r="G195" s="45"/>
      <c r="H195" s="47" t="s">
        <v>22</v>
      </c>
      <c r="I195" s="43"/>
      <c r="J195" s="47" t="s">
        <v>22</v>
      </c>
      <c r="K195" s="45"/>
      <c r="L195" s="46"/>
      <c r="M195" s="45"/>
      <c r="N195" s="47" t="s">
        <v>22</v>
      </c>
      <c r="O195" s="43"/>
      <c r="P195" s="47" t="s">
        <v>22</v>
      </c>
      <c r="Q195" s="45"/>
      <c r="R195" s="46"/>
      <c r="S195" s="45"/>
      <c r="T195" s="47" t="s">
        <v>22</v>
      </c>
      <c r="U195" s="43"/>
      <c r="V195" s="47" t="s">
        <v>22</v>
      </c>
      <c r="W195" s="45"/>
      <c r="X195" s="46"/>
      <c r="Y195" s="45" t="s">
        <v>16</v>
      </c>
      <c r="Z195" s="44" t="n">
        <v>-2172</v>
      </c>
      <c r="AA195" s="43"/>
      <c r="AB195" s="47" t="s">
        <v>22</v>
      </c>
      <c r="AC195" s="45"/>
      <c r="AD195" s="46"/>
      <c r="AE195" s="45"/>
      <c r="AF195" s="47" t="s">
        <v>22</v>
      </c>
      <c r="AG195" s="43"/>
      <c r="AH195" s="44" t="n">
        <v>3555</v>
      </c>
      <c r="AI195" s="45"/>
      <c r="AJ195" s="46" t="n">
        <v>1.3</v>
      </c>
      <c r="AK195" s="45"/>
      <c r="AL195" s="44" t="n">
        <v>2965</v>
      </c>
      <c r="AM195" s="43"/>
      <c r="AN195" s="47" t="s">
        <v>22</v>
      </c>
      <c r="AO195" s="45"/>
      <c r="AP195" s="46"/>
      <c r="AQ195" s="45"/>
      <c r="AR195" s="47" t="s">
        <v>22</v>
      </c>
      <c r="AS195" s="43"/>
      <c r="AT195" s="47" t="s">
        <v>22</v>
      </c>
      <c r="AU195" s="45"/>
      <c r="AV195" s="46"/>
      <c r="AW195" s="45" t="s">
        <v>16</v>
      </c>
      <c r="AX195" s="44" t="n">
        <v>-80</v>
      </c>
      <c r="AY195" s="43"/>
      <c r="AZ195" s="44" t="n">
        <v>9712</v>
      </c>
      <c r="BA195" s="45"/>
      <c r="BB195" s="46" t="n">
        <v>0.3</v>
      </c>
      <c r="BC195" s="45"/>
      <c r="BD195" s="44" t="n">
        <v>9712</v>
      </c>
      <c r="BE195" s="30"/>
      <c r="BF195" s="31"/>
      <c r="BG195" s="30"/>
      <c r="BH195" s="32"/>
      <c r="BI195" s="30"/>
      <c r="BJ195" s="31"/>
      <c r="BK195" s="30"/>
      <c r="BL195" s="31"/>
      <c r="BM195" s="30"/>
      <c r="BN195" s="32"/>
      <c r="BO195" s="30"/>
      <c r="BP195" s="31"/>
      <c r="BQ195" s="30"/>
      <c r="BR195" s="31"/>
      <c r="BS195" s="30"/>
      <c r="BT195" s="32"/>
      <c r="BU195" s="30"/>
      <c r="BV195" s="31"/>
    </row>
    <row r="196" customFormat="false" ht="12.95" hidden="false" customHeight="true" outlineLevel="0" collapsed="false">
      <c r="B196" s="42" t="s">
        <v>193</v>
      </c>
      <c r="C196" s="43"/>
      <c r="D196" s="47" t="s">
        <v>22</v>
      </c>
      <c r="E196" s="45"/>
      <c r="F196" s="46"/>
      <c r="G196" s="45"/>
      <c r="H196" s="47" t="s">
        <v>22</v>
      </c>
      <c r="I196" s="43"/>
      <c r="J196" s="47" t="s">
        <v>22</v>
      </c>
      <c r="K196" s="45"/>
      <c r="L196" s="46"/>
      <c r="M196" s="45"/>
      <c r="N196" s="47" t="s">
        <v>22</v>
      </c>
      <c r="O196" s="43"/>
      <c r="P196" s="47" t="s">
        <v>22</v>
      </c>
      <c r="Q196" s="45"/>
      <c r="R196" s="46"/>
      <c r="S196" s="45" t="s">
        <v>16</v>
      </c>
      <c r="T196" s="44" t="n">
        <v>0</v>
      </c>
      <c r="U196" s="43"/>
      <c r="V196" s="44" t="n">
        <v>0</v>
      </c>
      <c r="W196" s="45"/>
      <c r="X196" s="46" t="n">
        <v>0</v>
      </c>
      <c r="Y196" s="45"/>
      <c r="Z196" s="44" t="n">
        <v>0</v>
      </c>
      <c r="AA196" s="43"/>
      <c r="AB196" s="47" t="s">
        <v>22</v>
      </c>
      <c r="AC196" s="45"/>
      <c r="AD196" s="46"/>
      <c r="AE196" s="45"/>
      <c r="AF196" s="47" t="s">
        <v>22</v>
      </c>
      <c r="AG196" s="43"/>
      <c r="AH196" s="47" t="s">
        <v>22</v>
      </c>
      <c r="AI196" s="45"/>
      <c r="AJ196" s="46"/>
      <c r="AK196" s="45" t="s">
        <v>16</v>
      </c>
      <c r="AL196" s="44" t="n">
        <v>-373</v>
      </c>
      <c r="AM196" s="43"/>
      <c r="AN196" s="47" t="s">
        <v>22</v>
      </c>
      <c r="AO196" s="45"/>
      <c r="AP196" s="46"/>
      <c r="AQ196" s="45"/>
      <c r="AR196" s="47" t="s">
        <v>22</v>
      </c>
      <c r="AS196" s="43"/>
      <c r="AT196" s="47" t="s">
        <v>22</v>
      </c>
      <c r="AU196" s="45"/>
      <c r="AV196" s="46"/>
      <c r="AW196" s="45" t="s">
        <v>16</v>
      </c>
      <c r="AX196" s="44" t="n">
        <v>0</v>
      </c>
      <c r="AY196" s="43"/>
      <c r="AZ196" s="44" t="n">
        <v>4359</v>
      </c>
      <c r="BA196" s="45"/>
      <c r="BB196" s="46" t="n">
        <v>0.2</v>
      </c>
      <c r="BC196" s="45"/>
      <c r="BD196" s="44" t="n">
        <v>4359</v>
      </c>
      <c r="BE196" s="30"/>
      <c r="BF196" s="31"/>
      <c r="BG196" s="30"/>
      <c r="BH196" s="32"/>
      <c r="BI196" s="30"/>
      <c r="BJ196" s="31"/>
      <c r="BK196" s="30"/>
      <c r="BL196" s="31"/>
      <c r="BM196" s="30"/>
      <c r="BN196" s="32"/>
      <c r="BO196" s="30"/>
      <c r="BP196" s="31"/>
      <c r="BQ196" s="30"/>
      <c r="BR196" s="31"/>
      <c r="BS196" s="30"/>
      <c r="BT196" s="32"/>
      <c r="BU196" s="30"/>
      <c r="BV196" s="31"/>
    </row>
    <row r="197" customFormat="false" ht="12.95" hidden="false" customHeight="true" outlineLevel="0" collapsed="false">
      <c r="B197" s="42" t="s">
        <v>194</v>
      </c>
      <c r="C197" s="43"/>
      <c r="D197" s="47" t="s">
        <v>22</v>
      </c>
      <c r="E197" s="45"/>
      <c r="F197" s="46"/>
      <c r="G197" s="45"/>
      <c r="H197" s="47" t="s">
        <v>22</v>
      </c>
      <c r="I197" s="43"/>
      <c r="J197" s="47" t="s">
        <v>22</v>
      </c>
      <c r="K197" s="45"/>
      <c r="L197" s="46"/>
      <c r="M197" s="45"/>
      <c r="N197" s="47" t="s">
        <v>22</v>
      </c>
      <c r="O197" s="43"/>
      <c r="P197" s="47" t="s">
        <v>22</v>
      </c>
      <c r="Q197" s="45"/>
      <c r="R197" s="46"/>
      <c r="S197" s="45"/>
      <c r="T197" s="47" t="s">
        <v>22</v>
      </c>
      <c r="U197" s="43"/>
      <c r="V197" s="47" t="s">
        <v>22</v>
      </c>
      <c r="W197" s="45"/>
      <c r="X197" s="46"/>
      <c r="Y197" s="45"/>
      <c r="Z197" s="47" t="s">
        <v>22</v>
      </c>
      <c r="AA197" s="43"/>
      <c r="AB197" s="47" t="s">
        <v>22</v>
      </c>
      <c r="AC197" s="45"/>
      <c r="AD197" s="46"/>
      <c r="AE197" s="45"/>
      <c r="AF197" s="47" t="s">
        <v>22</v>
      </c>
      <c r="AG197" s="43"/>
      <c r="AH197" s="47" t="s">
        <v>22</v>
      </c>
      <c r="AI197" s="45"/>
      <c r="AJ197" s="46"/>
      <c r="AK197" s="45"/>
      <c r="AL197" s="47" t="s">
        <v>22</v>
      </c>
      <c r="AM197" s="43"/>
      <c r="AN197" s="47" t="s">
        <v>22</v>
      </c>
      <c r="AO197" s="45"/>
      <c r="AP197" s="46"/>
      <c r="AQ197" s="45"/>
      <c r="AR197" s="47" t="s">
        <v>22</v>
      </c>
      <c r="AS197" s="43"/>
      <c r="AT197" s="47" t="s">
        <v>22</v>
      </c>
      <c r="AU197" s="45"/>
      <c r="AV197" s="46"/>
      <c r="AW197" s="45"/>
      <c r="AX197" s="47" t="s">
        <v>22</v>
      </c>
      <c r="AY197" s="43"/>
      <c r="AZ197" s="44" t="n">
        <v>20</v>
      </c>
      <c r="BA197" s="45"/>
      <c r="BB197" s="46" t="n">
        <v>0</v>
      </c>
      <c r="BC197" s="45" t="s">
        <v>16</v>
      </c>
      <c r="BD197" s="44" t="n">
        <v>-1319</v>
      </c>
      <c r="BE197" s="30"/>
      <c r="BF197" s="31"/>
      <c r="BG197" s="30"/>
      <c r="BH197" s="32"/>
      <c r="BI197" s="30"/>
      <c r="BJ197" s="31"/>
      <c r="BK197" s="30"/>
      <c r="BL197" s="31"/>
      <c r="BM197" s="30"/>
      <c r="BN197" s="32"/>
      <c r="BO197" s="30"/>
      <c r="BP197" s="31"/>
      <c r="BQ197" s="30"/>
      <c r="BR197" s="31"/>
      <c r="BS197" s="30"/>
      <c r="BT197" s="32"/>
      <c r="BU197" s="30"/>
      <c r="BV197" s="31"/>
    </row>
    <row r="198" customFormat="false" ht="12.95" hidden="false" customHeight="true" outlineLevel="0" collapsed="false">
      <c r="B198" s="42" t="s">
        <v>195</v>
      </c>
      <c r="C198" s="43"/>
      <c r="D198" s="47" t="s">
        <v>22</v>
      </c>
      <c r="E198" s="45"/>
      <c r="F198" s="46"/>
      <c r="G198" s="45"/>
      <c r="H198" s="47" t="s">
        <v>22</v>
      </c>
      <c r="I198" s="43"/>
      <c r="J198" s="47" t="s">
        <v>22</v>
      </c>
      <c r="K198" s="45"/>
      <c r="L198" s="46"/>
      <c r="M198" s="45"/>
      <c r="N198" s="47" t="s">
        <v>22</v>
      </c>
      <c r="O198" s="43"/>
      <c r="P198" s="47" t="s">
        <v>22</v>
      </c>
      <c r="Q198" s="45"/>
      <c r="R198" s="46"/>
      <c r="S198" s="45"/>
      <c r="T198" s="47" t="s">
        <v>22</v>
      </c>
      <c r="U198" s="43"/>
      <c r="V198" s="47" t="s">
        <v>22</v>
      </c>
      <c r="W198" s="45"/>
      <c r="X198" s="46"/>
      <c r="Y198" s="45"/>
      <c r="Z198" s="47" t="s">
        <v>22</v>
      </c>
      <c r="AA198" s="43"/>
      <c r="AB198" s="44" t="n">
        <v>87</v>
      </c>
      <c r="AC198" s="45"/>
      <c r="AD198" s="46" t="n">
        <v>0</v>
      </c>
      <c r="AE198" s="45" t="s">
        <v>16</v>
      </c>
      <c r="AF198" s="44" t="n">
        <v>-55</v>
      </c>
      <c r="AG198" s="43"/>
      <c r="AH198" s="44" t="n">
        <v>227</v>
      </c>
      <c r="AI198" s="45"/>
      <c r="AJ198" s="46" t="n">
        <v>0.1</v>
      </c>
      <c r="AK198" s="45"/>
      <c r="AL198" s="44" t="n">
        <v>62</v>
      </c>
      <c r="AM198" s="43"/>
      <c r="AN198" s="47" t="s">
        <v>22</v>
      </c>
      <c r="AO198" s="45"/>
      <c r="AP198" s="46"/>
      <c r="AQ198" s="45"/>
      <c r="AR198" s="47" t="s">
        <v>22</v>
      </c>
      <c r="AS198" s="43"/>
      <c r="AT198" s="44" t="n">
        <v>26</v>
      </c>
      <c r="AU198" s="45"/>
      <c r="AV198" s="46" t="n">
        <v>0.1</v>
      </c>
      <c r="AW198" s="45"/>
      <c r="AX198" s="44" t="n">
        <v>16</v>
      </c>
      <c r="AY198" s="43"/>
      <c r="AZ198" s="47" t="s">
        <v>22</v>
      </c>
      <c r="BA198" s="45"/>
      <c r="BB198" s="46"/>
      <c r="BC198" s="45"/>
      <c r="BD198" s="47" t="s">
        <v>22</v>
      </c>
      <c r="BE198" s="30"/>
      <c r="BF198" s="31"/>
      <c r="BG198" s="30"/>
      <c r="BH198" s="32"/>
      <c r="BI198" s="30"/>
      <c r="BJ198" s="31"/>
      <c r="BK198" s="30"/>
      <c r="BL198" s="31"/>
      <c r="BM198" s="30"/>
      <c r="BN198" s="32"/>
      <c r="BO198" s="30"/>
      <c r="BP198" s="31"/>
      <c r="BQ198" s="30"/>
      <c r="BR198" s="31"/>
      <c r="BS198" s="30"/>
      <c r="BT198" s="32"/>
      <c r="BU198" s="30"/>
      <c r="BV198" s="31"/>
    </row>
    <row r="199" customFormat="false" ht="12.95" hidden="false" customHeight="true" outlineLevel="0" collapsed="false">
      <c r="B199" s="42" t="s">
        <v>196</v>
      </c>
      <c r="C199" s="43"/>
      <c r="D199" s="47" t="s">
        <v>22</v>
      </c>
      <c r="E199" s="45"/>
      <c r="F199" s="46"/>
      <c r="G199" s="45"/>
      <c r="H199" s="47" t="s">
        <v>22</v>
      </c>
      <c r="I199" s="43"/>
      <c r="J199" s="47" t="s">
        <v>22</v>
      </c>
      <c r="K199" s="45"/>
      <c r="L199" s="46"/>
      <c r="M199" s="45" t="s">
        <v>16</v>
      </c>
      <c r="N199" s="44" t="n">
        <v>-173</v>
      </c>
      <c r="O199" s="43"/>
      <c r="P199" s="47" t="s">
        <v>22</v>
      </c>
      <c r="Q199" s="45"/>
      <c r="R199" s="46"/>
      <c r="S199" s="45"/>
      <c r="T199" s="47" t="s">
        <v>22</v>
      </c>
      <c r="U199" s="43"/>
      <c r="V199" s="47" t="s">
        <v>22</v>
      </c>
      <c r="W199" s="45"/>
      <c r="X199" s="46"/>
      <c r="Y199" s="45"/>
      <c r="Z199" s="47" t="s">
        <v>22</v>
      </c>
      <c r="AA199" s="43"/>
      <c r="AB199" s="47" t="s">
        <v>22</v>
      </c>
      <c r="AC199" s="45"/>
      <c r="AD199" s="46"/>
      <c r="AE199" s="45" t="s">
        <v>16</v>
      </c>
      <c r="AF199" s="44" t="n">
        <v>-1062</v>
      </c>
      <c r="AG199" s="43"/>
      <c r="AH199" s="47" t="s">
        <v>22</v>
      </c>
      <c r="AI199" s="45"/>
      <c r="AJ199" s="46"/>
      <c r="AK199" s="45"/>
      <c r="AL199" s="47" t="s">
        <v>22</v>
      </c>
      <c r="AM199" s="43"/>
      <c r="AN199" s="47" t="s">
        <v>22</v>
      </c>
      <c r="AO199" s="45"/>
      <c r="AP199" s="46"/>
      <c r="AQ199" s="45"/>
      <c r="AR199" s="47" t="s">
        <v>22</v>
      </c>
      <c r="AS199" s="43"/>
      <c r="AT199" s="44" t="n">
        <v>8</v>
      </c>
      <c r="AU199" s="45"/>
      <c r="AV199" s="46" t="n">
        <v>0</v>
      </c>
      <c r="AW199" s="45"/>
      <c r="AX199" s="44" t="n">
        <v>8</v>
      </c>
      <c r="AY199" s="43"/>
      <c r="AZ199" s="47" t="s">
        <v>22</v>
      </c>
      <c r="BA199" s="45"/>
      <c r="BB199" s="46"/>
      <c r="BC199" s="45"/>
      <c r="BD199" s="47" t="s">
        <v>22</v>
      </c>
      <c r="BE199" s="30"/>
      <c r="BF199" s="31"/>
      <c r="BG199" s="30"/>
      <c r="BH199" s="32"/>
      <c r="BI199" s="30"/>
      <c r="BJ199" s="31"/>
      <c r="BK199" s="30"/>
      <c r="BL199" s="31"/>
      <c r="BM199" s="30"/>
      <c r="BN199" s="32"/>
      <c r="BO199" s="30"/>
      <c r="BP199" s="31"/>
      <c r="BQ199" s="30"/>
      <c r="BR199" s="31"/>
      <c r="BS199" s="30"/>
      <c r="BT199" s="32"/>
      <c r="BU199" s="30"/>
      <c r="BV199" s="31"/>
    </row>
    <row r="200" customFormat="false" ht="12.95" hidden="false" customHeight="true" outlineLevel="0" collapsed="false">
      <c r="B200" s="42" t="s">
        <v>159</v>
      </c>
      <c r="C200" s="43"/>
      <c r="D200" s="44" t="n">
        <v>2</v>
      </c>
      <c r="E200" s="45"/>
      <c r="F200" s="46" t="n">
        <v>0</v>
      </c>
      <c r="G200" s="45" t="s">
        <v>16</v>
      </c>
      <c r="H200" s="44" t="n">
        <v>-122</v>
      </c>
      <c r="I200" s="43"/>
      <c r="J200" s="44" t="n">
        <v>2</v>
      </c>
      <c r="K200" s="45"/>
      <c r="L200" s="46" t="n">
        <v>0</v>
      </c>
      <c r="M200" s="45" t="s">
        <v>16</v>
      </c>
      <c r="N200" s="44" t="n">
        <v>-2</v>
      </c>
      <c r="O200" s="43"/>
      <c r="P200" s="44" t="n">
        <v>3976</v>
      </c>
      <c r="Q200" s="45"/>
      <c r="R200" s="46" t="n">
        <v>0.2</v>
      </c>
      <c r="S200" s="45"/>
      <c r="T200" s="44" t="n">
        <v>630</v>
      </c>
      <c r="U200" s="43"/>
      <c r="V200" s="47" t="s">
        <v>22</v>
      </c>
      <c r="W200" s="45"/>
      <c r="X200" s="46"/>
      <c r="Y200" s="45"/>
      <c r="Z200" s="47" t="s">
        <v>22</v>
      </c>
      <c r="AA200" s="43"/>
      <c r="AB200" s="44" t="n">
        <v>3120</v>
      </c>
      <c r="AC200" s="45"/>
      <c r="AD200" s="46" t="n">
        <v>1.5</v>
      </c>
      <c r="AE200" s="45"/>
      <c r="AF200" s="44" t="n">
        <v>977</v>
      </c>
      <c r="AG200" s="43"/>
      <c r="AH200" s="44" t="n">
        <v>7262</v>
      </c>
      <c r="AI200" s="45"/>
      <c r="AJ200" s="46" t="n">
        <v>2.6</v>
      </c>
      <c r="AK200" s="45" t="s">
        <v>16</v>
      </c>
      <c r="AL200" s="44" t="n">
        <v>-1447</v>
      </c>
      <c r="AM200" s="43"/>
      <c r="AN200" s="47" t="s">
        <v>22</v>
      </c>
      <c r="AO200" s="45"/>
      <c r="AP200" s="46"/>
      <c r="AQ200" s="45"/>
      <c r="AR200" s="47" t="s">
        <v>22</v>
      </c>
      <c r="AS200" s="43"/>
      <c r="AT200" s="47" t="s">
        <v>22</v>
      </c>
      <c r="AU200" s="45"/>
      <c r="AV200" s="46"/>
      <c r="AW200" s="45" t="s">
        <v>16</v>
      </c>
      <c r="AX200" s="44" t="n">
        <v>-8</v>
      </c>
      <c r="AY200" s="43"/>
      <c r="AZ200" s="44" t="n">
        <v>48968</v>
      </c>
      <c r="BA200" s="45"/>
      <c r="BB200" s="46" t="n">
        <v>1.7</v>
      </c>
      <c r="BC200" s="45"/>
      <c r="BD200" s="44" t="n">
        <v>2563</v>
      </c>
      <c r="BE200" s="30"/>
      <c r="BF200" s="31"/>
      <c r="BG200" s="30"/>
      <c r="BH200" s="32"/>
      <c r="BI200" s="30"/>
      <c r="BJ200" s="31"/>
      <c r="BK200" s="30"/>
      <c r="BL200" s="31"/>
      <c r="BM200" s="30"/>
      <c r="BN200" s="32"/>
      <c r="BO200" s="30"/>
      <c r="BP200" s="31"/>
      <c r="BQ200" s="30"/>
      <c r="BR200" s="31"/>
      <c r="BS200" s="30"/>
      <c r="BT200" s="32"/>
      <c r="BU200" s="30"/>
      <c r="BV200" s="31"/>
    </row>
    <row r="201" s="33" customFormat="true" ht="12.95" hidden="false" customHeight="true" outlineLevel="0" collapsed="false">
      <c r="B201" s="34" t="s">
        <v>197</v>
      </c>
      <c r="C201" s="35"/>
      <c r="D201" s="36" t="n">
        <v>212235</v>
      </c>
      <c r="E201" s="37"/>
      <c r="F201" s="38" t="n">
        <v>15.6</v>
      </c>
      <c r="G201" s="37"/>
      <c r="H201" s="36" t="n">
        <v>15731</v>
      </c>
      <c r="I201" s="35"/>
      <c r="J201" s="36" t="n">
        <v>77460</v>
      </c>
      <c r="K201" s="37"/>
      <c r="L201" s="38" t="n">
        <v>61.2</v>
      </c>
      <c r="M201" s="37"/>
      <c r="N201" s="36" t="n">
        <v>2995</v>
      </c>
      <c r="O201" s="35"/>
      <c r="P201" s="36" t="n">
        <v>295068</v>
      </c>
      <c r="Q201" s="37"/>
      <c r="R201" s="38" t="n">
        <v>15.5</v>
      </c>
      <c r="S201" s="37"/>
      <c r="T201" s="36" t="n">
        <v>28733</v>
      </c>
      <c r="U201" s="35"/>
      <c r="V201" s="36" t="n">
        <v>18050</v>
      </c>
      <c r="W201" s="37"/>
      <c r="X201" s="38" t="n">
        <v>69</v>
      </c>
      <c r="Y201" s="37"/>
      <c r="Z201" s="36" t="n">
        <v>1672</v>
      </c>
      <c r="AA201" s="35"/>
      <c r="AB201" s="36" t="n">
        <v>73077</v>
      </c>
      <c r="AC201" s="37"/>
      <c r="AD201" s="38" t="n">
        <v>34.8</v>
      </c>
      <c r="AE201" s="37"/>
      <c r="AF201" s="36" t="n">
        <v>1809</v>
      </c>
      <c r="AG201" s="35"/>
      <c r="AH201" s="36" t="n">
        <v>47237</v>
      </c>
      <c r="AI201" s="37"/>
      <c r="AJ201" s="38" t="n">
        <v>16.7</v>
      </c>
      <c r="AK201" s="37"/>
      <c r="AL201" s="36" t="n">
        <v>1132</v>
      </c>
      <c r="AM201" s="35"/>
      <c r="AN201" s="36" t="n">
        <v>71580</v>
      </c>
      <c r="AO201" s="37"/>
      <c r="AP201" s="38" t="n">
        <v>71.7</v>
      </c>
      <c r="AQ201" s="37"/>
      <c r="AR201" s="36" t="n">
        <v>7949</v>
      </c>
      <c r="AS201" s="35"/>
      <c r="AT201" s="36" t="n">
        <v>21165</v>
      </c>
      <c r="AU201" s="37"/>
      <c r="AV201" s="38" t="n">
        <v>58.6</v>
      </c>
      <c r="AW201" s="37"/>
      <c r="AX201" s="36" t="n">
        <v>1125</v>
      </c>
      <c r="AY201" s="35"/>
      <c r="AZ201" s="36" t="n">
        <v>147482</v>
      </c>
      <c r="BA201" s="37"/>
      <c r="BB201" s="38" t="n">
        <v>5.1</v>
      </c>
      <c r="BC201" s="37"/>
      <c r="BD201" s="36" t="n">
        <v>9127</v>
      </c>
      <c r="BE201" s="39"/>
      <c r="BF201" s="40"/>
      <c r="BG201" s="39"/>
      <c r="BH201" s="41"/>
      <c r="BI201" s="39"/>
      <c r="BJ201" s="40"/>
      <c r="BK201" s="39"/>
      <c r="BL201" s="40"/>
      <c r="BM201" s="39"/>
      <c r="BN201" s="41"/>
      <c r="BO201" s="39"/>
      <c r="BP201" s="40"/>
      <c r="BQ201" s="39"/>
      <c r="BR201" s="40"/>
      <c r="BS201" s="39"/>
      <c r="BT201" s="41"/>
      <c r="BU201" s="39"/>
      <c r="BV201" s="40"/>
    </row>
    <row r="202" s="33" customFormat="true" ht="12.95" hidden="false" customHeight="true" outlineLevel="0" collapsed="false">
      <c r="B202" s="34" t="s">
        <v>198</v>
      </c>
      <c r="C202" s="35"/>
      <c r="D202" s="36" t="n">
        <v>77581</v>
      </c>
      <c r="E202" s="37"/>
      <c r="F202" s="38" t="n">
        <v>5.7</v>
      </c>
      <c r="G202" s="37"/>
      <c r="H202" s="36" t="n">
        <v>65877</v>
      </c>
      <c r="I202" s="35"/>
      <c r="J202" s="36" t="n">
        <v>2946</v>
      </c>
      <c r="K202" s="37"/>
      <c r="L202" s="38" t="n">
        <v>2.3</v>
      </c>
      <c r="M202" s="37" t="s">
        <v>16</v>
      </c>
      <c r="N202" s="36" t="n">
        <v>-2269</v>
      </c>
      <c r="O202" s="35"/>
      <c r="P202" s="36" t="n">
        <v>345222</v>
      </c>
      <c r="Q202" s="37"/>
      <c r="R202" s="38" t="n">
        <v>18.2</v>
      </c>
      <c r="S202" s="37"/>
      <c r="T202" s="36" t="n">
        <v>226022</v>
      </c>
      <c r="U202" s="35"/>
      <c r="V202" s="36" t="n">
        <v>2</v>
      </c>
      <c r="W202" s="37"/>
      <c r="X202" s="38" t="n">
        <v>0</v>
      </c>
      <c r="Y202" s="37" t="s">
        <v>16</v>
      </c>
      <c r="Z202" s="36" t="n">
        <v>-218</v>
      </c>
      <c r="AA202" s="35"/>
      <c r="AB202" s="36" t="n">
        <v>8967</v>
      </c>
      <c r="AC202" s="37"/>
      <c r="AD202" s="38" t="n">
        <v>4.3</v>
      </c>
      <c r="AE202" s="37"/>
      <c r="AF202" s="36" t="n">
        <v>8091</v>
      </c>
      <c r="AG202" s="35"/>
      <c r="AH202" s="36" t="n">
        <v>56033</v>
      </c>
      <c r="AI202" s="37"/>
      <c r="AJ202" s="38" t="n">
        <v>19.8</v>
      </c>
      <c r="AK202" s="37"/>
      <c r="AL202" s="36" t="n">
        <v>51001</v>
      </c>
      <c r="AM202" s="35"/>
      <c r="AN202" s="36" t="n">
        <v>2585</v>
      </c>
      <c r="AO202" s="37"/>
      <c r="AP202" s="38" t="n">
        <v>2.6</v>
      </c>
      <c r="AQ202" s="37"/>
      <c r="AR202" s="36" t="n">
        <v>488</v>
      </c>
      <c r="AS202" s="35"/>
      <c r="AT202" s="36" t="n">
        <v>639</v>
      </c>
      <c r="AU202" s="37"/>
      <c r="AV202" s="38" t="n">
        <v>1.8</v>
      </c>
      <c r="AW202" s="37" t="s">
        <v>16</v>
      </c>
      <c r="AX202" s="36" t="n">
        <v>-155</v>
      </c>
      <c r="AY202" s="35"/>
      <c r="AZ202" s="36" t="n">
        <v>25999</v>
      </c>
      <c r="BA202" s="37"/>
      <c r="BB202" s="38" t="n">
        <v>0.9</v>
      </c>
      <c r="BC202" s="37" t="s">
        <v>16</v>
      </c>
      <c r="BD202" s="36" t="n">
        <v>-99704</v>
      </c>
      <c r="BE202" s="39"/>
      <c r="BF202" s="40"/>
      <c r="BG202" s="39"/>
      <c r="BH202" s="41"/>
      <c r="BI202" s="39"/>
      <c r="BJ202" s="40"/>
      <c r="BK202" s="39"/>
      <c r="BL202" s="40"/>
      <c r="BM202" s="39"/>
      <c r="BN202" s="41"/>
      <c r="BO202" s="39"/>
      <c r="BP202" s="40"/>
      <c r="BQ202" s="39"/>
      <c r="BR202" s="40"/>
      <c r="BS202" s="39"/>
      <c r="BT202" s="41"/>
      <c r="BU202" s="39"/>
      <c r="BV202" s="40"/>
    </row>
    <row r="203" customFormat="false" ht="12.95" hidden="false" customHeight="true" outlineLevel="0" collapsed="false">
      <c r="B203" s="42" t="s">
        <v>199</v>
      </c>
      <c r="C203" s="43"/>
      <c r="D203" s="47" t="s">
        <v>22</v>
      </c>
      <c r="E203" s="45"/>
      <c r="F203" s="46"/>
      <c r="G203" s="45" t="s">
        <v>16</v>
      </c>
      <c r="H203" s="44" t="n">
        <v>-40</v>
      </c>
      <c r="I203" s="43"/>
      <c r="J203" s="44" t="n">
        <v>1565</v>
      </c>
      <c r="K203" s="45"/>
      <c r="L203" s="46" t="n">
        <v>1.2</v>
      </c>
      <c r="M203" s="45"/>
      <c r="N203" s="44" t="n">
        <v>435</v>
      </c>
      <c r="O203" s="43"/>
      <c r="P203" s="44" t="n">
        <v>8201</v>
      </c>
      <c r="Q203" s="45"/>
      <c r="R203" s="46" t="n">
        <v>0.4</v>
      </c>
      <c r="S203" s="45"/>
      <c r="T203" s="44" t="n">
        <v>3690</v>
      </c>
      <c r="U203" s="43"/>
      <c r="V203" s="47" t="s">
        <v>22</v>
      </c>
      <c r="W203" s="45"/>
      <c r="X203" s="46"/>
      <c r="Y203" s="45" t="s">
        <v>16</v>
      </c>
      <c r="Z203" s="44" t="n">
        <v>-54</v>
      </c>
      <c r="AA203" s="43"/>
      <c r="AB203" s="44" t="n">
        <v>6928</v>
      </c>
      <c r="AC203" s="45"/>
      <c r="AD203" s="46" t="n">
        <v>3.3</v>
      </c>
      <c r="AE203" s="45"/>
      <c r="AF203" s="44" t="n">
        <v>6928</v>
      </c>
      <c r="AG203" s="43"/>
      <c r="AH203" s="44" t="n">
        <v>44125</v>
      </c>
      <c r="AI203" s="45"/>
      <c r="AJ203" s="46" t="n">
        <v>15.6</v>
      </c>
      <c r="AK203" s="45"/>
      <c r="AL203" s="44" t="n">
        <v>43036</v>
      </c>
      <c r="AM203" s="43"/>
      <c r="AN203" s="44" t="n">
        <v>1123</v>
      </c>
      <c r="AO203" s="45"/>
      <c r="AP203" s="46" t="n">
        <v>1.1</v>
      </c>
      <c r="AQ203" s="45"/>
      <c r="AR203" s="44" t="n">
        <v>209</v>
      </c>
      <c r="AS203" s="43"/>
      <c r="AT203" s="44" t="n">
        <v>39</v>
      </c>
      <c r="AU203" s="45"/>
      <c r="AV203" s="46" t="n">
        <v>0.1</v>
      </c>
      <c r="AW203" s="45"/>
      <c r="AX203" s="44" t="n">
        <v>39</v>
      </c>
      <c r="AY203" s="43"/>
      <c r="AZ203" s="47" t="s">
        <v>22</v>
      </c>
      <c r="BA203" s="45"/>
      <c r="BB203" s="46"/>
      <c r="BC203" s="45"/>
      <c r="BD203" s="47" t="s">
        <v>22</v>
      </c>
      <c r="BE203" s="30"/>
      <c r="BF203" s="31"/>
      <c r="BG203" s="30"/>
      <c r="BH203" s="32"/>
      <c r="BI203" s="30"/>
      <c r="BJ203" s="31"/>
      <c r="BK203" s="30"/>
      <c r="BL203" s="31"/>
      <c r="BM203" s="30"/>
      <c r="BN203" s="32"/>
      <c r="BO203" s="30"/>
      <c r="BP203" s="31"/>
      <c r="BQ203" s="30"/>
      <c r="BR203" s="31"/>
      <c r="BS203" s="30"/>
      <c r="BT203" s="32"/>
      <c r="BU203" s="30"/>
      <c r="BV203" s="31"/>
    </row>
    <row r="204" customFormat="false" ht="12.95" hidden="false" customHeight="true" outlineLevel="0" collapsed="false">
      <c r="B204" s="42" t="s">
        <v>200</v>
      </c>
      <c r="C204" s="43"/>
      <c r="D204" s="44" t="n">
        <v>0</v>
      </c>
      <c r="E204" s="45"/>
      <c r="F204" s="46" t="n">
        <v>0</v>
      </c>
      <c r="G204" s="45"/>
      <c r="H204" s="44" t="n">
        <v>0</v>
      </c>
      <c r="I204" s="43"/>
      <c r="J204" s="44" t="n">
        <v>9</v>
      </c>
      <c r="K204" s="45"/>
      <c r="L204" s="46" t="n">
        <v>0</v>
      </c>
      <c r="M204" s="45"/>
      <c r="N204" s="44" t="n">
        <v>2</v>
      </c>
      <c r="O204" s="43"/>
      <c r="P204" s="44" t="n">
        <v>4366</v>
      </c>
      <c r="Q204" s="45"/>
      <c r="R204" s="46" t="n">
        <v>0.2</v>
      </c>
      <c r="S204" s="45" t="s">
        <v>16</v>
      </c>
      <c r="T204" s="44" t="n">
        <v>-3901</v>
      </c>
      <c r="U204" s="43"/>
      <c r="V204" s="47" t="s">
        <v>22</v>
      </c>
      <c r="W204" s="45"/>
      <c r="X204" s="46"/>
      <c r="Y204" s="45"/>
      <c r="Z204" s="47" t="s">
        <v>22</v>
      </c>
      <c r="AA204" s="43"/>
      <c r="AB204" s="44" t="n">
        <v>57</v>
      </c>
      <c r="AC204" s="45"/>
      <c r="AD204" s="46" t="n">
        <v>0</v>
      </c>
      <c r="AE204" s="45"/>
      <c r="AF204" s="44" t="n">
        <v>48</v>
      </c>
      <c r="AG204" s="43"/>
      <c r="AH204" s="44" t="n">
        <v>1244</v>
      </c>
      <c r="AI204" s="45"/>
      <c r="AJ204" s="46" t="n">
        <v>0.4</v>
      </c>
      <c r="AK204" s="45" t="s">
        <v>16</v>
      </c>
      <c r="AL204" s="44" t="n">
        <v>-238</v>
      </c>
      <c r="AM204" s="43"/>
      <c r="AN204" s="44" t="n">
        <v>0</v>
      </c>
      <c r="AO204" s="45"/>
      <c r="AP204" s="46" t="n">
        <v>0</v>
      </c>
      <c r="AQ204" s="45"/>
      <c r="AR204" s="44" t="n">
        <v>0</v>
      </c>
      <c r="AS204" s="43"/>
      <c r="AT204" s="44" t="n">
        <v>100</v>
      </c>
      <c r="AU204" s="45"/>
      <c r="AV204" s="46" t="n">
        <v>0.3</v>
      </c>
      <c r="AW204" s="45" t="s">
        <v>16</v>
      </c>
      <c r="AX204" s="44" t="n">
        <v>-41</v>
      </c>
      <c r="AY204" s="43"/>
      <c r="AZ204" s="44" t="n">
        <v>894</v>
      </c>
      <c r="BA204" s="45"/>
      <c r="BB204" s="46" t="n">
        <v>0</v>
      </c>
      <c r="BC204" s="45"/>
      <c r="BD204" s="44" t="n">
        <v>885</v>
      </c>
      <c r="BE204" s="30"/>
      <c r="BF204" s="31"/>
      <c r="BG204" s="30"/>
      <c r="BH204" s="32"/>
      <c r="BI204" s="30"/>
      <c r="BJ204" s="31"/>
      <c r="BK204" s="30"/>
      <c r="BL204" s="31"/>
      <c r="BM204" s="30"/>
      <c r="BN204" s="32"/>
      <c r="BO204" s="30"/>
      <c r="BP204" s="31"/>
      <c r="BQ204" s="30"/>
      <c r="BR204" s="31"/>
      <c r="BS204" s="30"/>
      <c r="BT204" s="32"/>
      <c r="BU204" s="30"/>
      <c r="BV204" s="31"/>
    </row>
    <row r="205" customFormat="false" ht="12.95" hidden="false" customHeight="true" outlineLevel="0" collapsed="false">
      <c r="B205" s="42" t="s">
        <v>201</v>
      </c>
      <c r="C205" s="43"/>
      <c r="D205" s="44" t="n">
        <v>2120</v>
      </c>
      <c r="E205" s="45"/>
      <c r="F205" s="46" t="n">
        <v>0.2</v>
      </c>
      <c r="G205" s="45"/>
      <c r="H205" s="44" t="n">
        <v>221</v>
      </c>
      <c r="I205" s="43"/>
      <c r="J205" s="44" t="n">
        <v>74</v>
      </c>
      <c r="K205" s="45"/>
      <c r="L205" s="46" t="n">
        <v>0.1</v>
      </c>
      <c r="M205" s="45" t="s">
        <v>16</v>
      </c>
      <c r="N205" s="44" t="n">
        <v>-2509</v>
      </c>
      <c r="O205" s="43"/>
      <c r="P205" s="44" t="n">
        <v>311250</v>
      </c>
      <c r="Q205" s="45"/>
      <c r="R205" s="46" t="n">
        <v>16.4</v>
      </c>
      <c r="S205" s="45"/>
      <c r="T205" s="44" t="n">
        <v>227913</v>
      </c>
      <c r="U205" s="43"/>
      <c r="V205" s="47" t="s">
        <v>22</v>
      </c>
      <c r="W205" s="45"/>
      <c r="X205" s="46"/>
      <c r="Y205" s="45"/>
      <c r="Z205" s="47" t="s">
        <v>22</v>
      </c>
      <c r="AA205" s="43"/>
      <c r="AB205" s="44" t="n">
        <v>0</v>
      </c>
      <c r="AC205" s="45"/>
      <c r="AD205" s="46" t="n">
        <v>0</v>
      </c>
      <c r="AE205" s="45"/>
      <c r="AF205" s="44" t="n">
        <v>0</v>
      </c>
      <c r="AG205" s="43"/>
      <c r="AH205" s="44" t="n">
        <v>8187</v>
      </c>
      <c r="AI205" s="45"/>
      <c r="AJ205" s="46" t="n">
        <v>2.9</v>
      </c>
      <c r="AK205" s="45"/>
      <c r="AL205" s="44" t="n">
        <v>8187</v>
      </c>
      <c r="AM205" s="43"/>
      <c r="AN205" s="47" t="s">
        <v>22</v>
      </c>
      <c r="AO205" s="45"/>
      <c r="AP205" s="46"/>
      <c r="AQ205" s="45"/>
      <c r="AR205" s="47" t="s">
        <v>22</v>
      </c>
      <c r="AS205" s="43"/>
      <c r="AT205" s="47" t="s">
        <v>22</v>
      </c>
      <c r="AU205" s="45"/>
      <c r="AV205" s="46"/>
      <c r="AW205" s="45"/>
      <c r="AX205" s="47" t="s">
        <v>22</v>
      </c>
      <c r="AY205" s="43"/>
      <c r="AZ205" s="44" t="n">
        <v>2390</v>
      </c>
      <c r="BA205" s="45"/>
      <c r="BB205" s="46" t="n">
        <v>0.1</v>
      </c>
      <c r="BC205" s="45" t="s">
        <v>16</v>
      </c>
      <c r="BD205" s="44" t="n">
        <v>-5547</v>
      </c>
      <c r="BE205" s="30"/>
      <c r="BF205" s="31"/>
      <c r="BG205" s="30"/>
      <c r="BH205" s="32"/>
      <c r="BI205" s="30"/>
      <c r="BJ205" s="31"/>
      <c r="BK205" s="30"/>
      <c r="BL205" s="31"/>
      <c r="BM205" s="30"/>
      <c r="BN205" s="32"/>
      <c r="BO205" s="30"/>
      <c r="BP205" s="31"/>
      <c r="BQ205" s="30"/>
      <c r="BR205" s="31"/>
      <c r="BS205" s="30"/>
      <c r="BT205" s="32"/>
      <c r="BU205" s="30"/>
      <c r="BV205" s="31"/>
    </row>
    <row r="206" customFormat="false" ht="12.95" hidden="false" customHeight="true" outlineLevel="0" collapsed="false">
      <c r="B206" s="42" t="s">
        <v>202</v>
      </c>
      <c r="C206" s="43"/>
      <c r="D206" s="44" t="n">
        <v>2499</v>
      </c>
      <c r="E206" s="45"/>
      <c r="F206" s="46" t="n">
        <v>0.2</v>
      </c>
      <c r="G206" s="45"/>
      <c r="H206" s="44" t="n">
        <v>306</v>
      </c>
      <c r="I206" s="43"/>
      <c r="J206" s="47" t="s">
        <v>22</v>
      </c>
      <c r="K206" s="45"/>
      <c r="L206" s="46"/>
      <c r="M206" s="45" t="s">
        <v>16</v>
      </c>
      <c r="N206" s="44" t="n">
        <v>-50</v>
      </c>
      <c r="O206" s="43"/>
      <c r="P206" s="44" t="n">
        <v>3017</v>
      </c>
      <c r="Q206" s="45"/>
      <c r="R206" s="46" t="n">
        <v>0.2</v>
      </c>
      <c r="S206" s="45"/>
      <c r="T206" s="44" t="n">
        <v>2371</v>
      </c>
      <c r="U206" s="43"/>
      <c r="V206" s="47" t="s">
        <v>22</v>
      </c>
      <c r="W206" s="45"/>
      <c r="X206" s="46"/>
      <c r="Y206" s="45"/>
      <c r="Z206" s="47" t="s">
        <v>22</v>
      </c>
      <c r="AA206" s="43"/>
      <c r="AB206" s="44" t="n">
        <v>109</v>
      </c>
      <c r="AC206" s="45"/>
      <c r="AD206" s="46" t="n">
        <v>0.1</v>
      </c>
      <c r="AE206" s="45"/>
      <c r="AF206" s="44" t="n">
        <v>16</v>
      </c>
      <c r="AG206" s="43"/>
      <c r="AH206" s="44" t="n">
        <v>450</v>
      </c>
      <c r="AI206" s="45"/>
      <c r="AJ206" s="46" t="n">
        <v>0.2</v>
      </c>
      <c r="AK206" s="45"/>
      <c r="AL206" s="44" t="n">
        <v>370</v>
      </c>
      <c r="AM206" s="43"/>
      <c r="AN206" s="44" t="n">
        <v>1363</v>
      </c>
      <c r="AO206" s="45"/>
      <c r="AP206" s="46" t="n">
        <v>1.4</v>
      </c>
      <c r="AQ206" s="45"/>
      <c r="AR206" s="44" t="n">
        <v>699</v>
      </c>
      <c r="AS206" s="43"/>
      <c r="AT206" s="47" t="s">
        <v>22</v>
      </c>
      <c r="AU206" s="45"/>
      <c r="AV206" s="46"/>
      <c r="AW206" s="45" t="s">
        <v>16</v>
      </c>
      <c r="AX206" s="44" t="n">
        <v>-66</v>
      </c>
      <c r="AY206" s="43"/>
      <c r="AZ206" s="47" t="s">
        <v>22</v>
      </c>
      <c r="BA206" s="45"/>
      <c r="BB206" s="46"/>
      <c r="BC206" s="45"/>
      <c r="BD206" s="47" t="s">
        <v>22</v>
      </c>
      <c r="BE206" s="30"/>
      <c r="BF206" s="31"/>
      <c r="BG206" s="30"/>
      <c r="BH206" s="32"/>
      <c r="BI206" s="30"/>
      <c r="BJ206" s="31"/>
      <c r="BK206" s="30"/>
      <c r="BL206" s="31"/>
      <c r="BM206" s="30"/>
      <c r="BN206" s="32"/>
      <c r="BO206" s="30"/>
      <c r="BP206" s="31"/>
      <c r="BQ206" s="30"/>
      <c r="BR206" s="31"/>
      <c r="BS206" s="30"/>
      <c r="BT206" s="32"/>
      <c r="BU206" s="30"/>
      <c r="BV206" s="31"/>
    </row>
    <row r="207" customFormat="false" ht="12.95" hidden="false" customHeight="true" outlineLevel="0" collapsed="false">
      <c r="B207" s="42" t="s">
        <v>203</v>
      </c>
      <c r="C207" s="43"/>
      <c r="D207" s="44" t="n">
        <v>69203</v>
      </c>
      <c r="E207" s="45"/>
      <c r="F207" s="46" t="n">
        <v>5.1</v>
      </c>
      <c r="G207" s="45"/>
      <c r="H207" s="44" t="n">
        <v>68739</v>
      </c>
      <c r="I207" s="43"/>
      <c r="J207" s="47" t="s">
        <v>22</v>
      </c>
      <c r="K207" s="45"/>
      <c r="L207" s="46"/>
      <c r="M207" s="45"/>
      <c r="N207" s="47" t="s">
        <v>22</v>
      </c>
      <c r="O207" s="43"/>
      <c r="P207" s="47" t="s">
        <v>22</v>
      </c>
      <c r="Q207" s="45"/>
      <c r="R207" s="46"/>
      <c r="S207" s="45"/>
      <c r="T207" s="47" t="s">
        <v>22</v>
      </c>
      <c r="U207" s="43"/>
      <c r="V207" s="47" t="s">
        <v>22</v>
      </c>
      <c r="W207" s="45"/>
      <c r="X207" s="46"/>
      <c r="Y207" s="45"/>
      <c r="Z207" s="47" t="s">
        <v>22</v>
      </c>
      <c r="AA207" s="43"/>
      <c r="AB207" s="44" t="n">
        <v>0</v>
      </c>
      <c r="AC207" s="45"/>
      <c r="AD207" s="46" t="n">
        <v>0</v>
      </c>
      <c r="AE207" s="45" t="s">
        <v>16</v>
      </c>
      <c r="AF207" s="44" t="n">
        <v>-12</v>
      </c>
      <c r="AG207" s="43"/>
      <c r="AH207" s="47" t="s">
        <v>22</v>
      </c>
      <c r="AI207" s="45"/>
      <c r="AJ207" s="46"/>
      <c r="AK207" s="45"/>
      <c r="AL207" s="47" t="s">
        <v>22</v>
      </c>
      <c r="AM207" s="43"/>
      <c r="AN207" s="47" t="s">
        <v>22</v>
      </c>
      <c r="AO207" s="45"/>
      <c r="AP207" s="46"/>
      <c r="AQ207" s="45"/>
      <c r="AR207" s="47" t="s">
        <v>22</v>
      </c>
      <c r="AS207" s="43"/>
      <c r="AT207" s="47" t="s">
        <v>22</v>
      </c>
      <c r="AU207" s="45"/>
      <c r="AV207" s="46"/>
      <c r="AW207" s="45"/>
      <c r="AX207" s="47" t="s">
        <v>22</v>
      </c>
      <c r="AY207" s="43"/>
      <c r="AZ207" s="44" t="n">
        <v>6582</v>
      </c>
      <c r="BA207" s="45"/>
      <c r="BB207" s="46" t="n">
        <v>0.2</v>
      </c>
      <c r="BC207" s="45" t="s">
        <v>16</v>
      </c>
      <c r="BD207" s="44" t="n">
        <v>-103097</v>
      </c>
      <c r="BE207" s="30"/>
      <c r="BF207" s="31"/>
      <c r="BG207" s="30"/>
      <c r="BH207" s="32"/>
      <c r="BI207" s="30"/>
      <c r="BJ207" s="31"/>
      <c r="BK207" s="30"/>
      <c r="BL207" s="31"/>
      <c r="BM207" s="30"/>
      <c r="BN207" s="32"/>
      <c r="BO207" s="30"/>
      <c r="BP207" s="31"/>
      <c r="BQ207" s="30"/>
      <c r="BR207" s="31"/>
      <c r="BS207" s="30"/>
      <c r="BT207" s="32"/>
      <c r="BU207" s="30"/>
      <c r="BV207" s="31"/>
    </row>
    <row r="208" customFormat="false" ht="12.95" hidden="false" customHeight="true" outlineLevel="0" collapsed="false">
      <c r="B208" s="42" t="s">
        <v>159</v>
      </c>
      <c r="C208" s="43"/>
      <c r="D208" s="44" t="n">
        <v>3757</v>
      </c>
      <c r="E208" s="45"/>
      <c r="F208" s="46" t="n">
        <v>0.3</v>
      </c>
      <c r="G208" s="45" t="s">
        <v>16</v>
      </c>
      <c r="H208" s="44" t="n">
        <v>-3350</v>
      </c>
      <c r="I208" s="43"/>
      <c r="J208" s="44" t="n">
        <v>1297</v>
      </c>
      <c r="K208" s="45"/>
      <c r="L208" s="46" t="n">
        <v>1</v>
      </c>
      <c r="M208" s="45" t="s">
        <v>16</v>
      </c>
      <c r="N208" s="44" t="n">
        <v>-145</v>
      </c>
      <c r="O208" s="43"/>
      <c r="P208" s="44" t="n">
        <v>18387</v>
      </c>
      <c r="Q208" s="45"/>
      <c r="R208" s="46" t="n">
        <v>1</v>
      </c>
      <c r="S208" s="45" t="s">
        <v>16</v>
      </c>
      <c r="T208" s="44" t="n">
        <v>-4051</v>
      </c>
      <c r="U208" s="43"/>
      <c r="V208" s="44" t="n">
        <v>2</v>
      </c>
      <c r="W208" s="45"/>
      <c r="X208" s="46" t="n">
        <v>0</v>
      </c>
      <c r="Y208" s="45" t="s">
        <v>16</v>
      </c>
      <c r="Z208" s="44" t="n">
        <v>-163</v>
      </c>
      <c r="AA208" s="43"/>
      <c r="AB208" s="44" t="n">
        <v>1871</v>
      </c>
      <c r="AC208" s="45"/>
      <c r="AD208" s="46" t="n">
        <v>0.9</v>
      </c>
      <c r="AE208" s="45"/>
      <c r="AF208" s="44" t="n">
        <v>1111</v>
      </c>
      <c r="AG208" s="43"/>
      <c r="AH208" s="44" t="n">
        <v>2025</v>
      </c>
      <c r="AI208" s="45"/>
      <c r="AJ208" s="46" t="n">
        <v>0.7</v>
      </c>
      <c r="AK208" s="45" t="s">
        <v>16</v>
      </c>
      <c r="AL208" s="44" t="n">
        <v>-353</v>
      </c>
      <c r="AM208" s="43"/>
      <c r="AN208" s="44" t="n">
        <v>98</v>
      </c>
      <c r="AO208" s="45"/>
      <c r="AP208" s="46" t="n">
        <v>0.1</v>
      </c>
      <c r="AQ208" s="45" t="s">
        <v>16</v>
      </c>
      <c r="AR208" s="44" t="n">
        <v>-420</v>
      </c>
      <c r="AS208" s="43"/>
      <c r="AT208" s="44" t="n">
        <v>499</v>
      </c>
      <c r="AU208" s="45"/>
      <c r="AV208" s="46" t="n">
        <v>1.4</v>
      </c>
      <c r="AW208" s="45" t="s">
        <v>16</v>
      </c>
      <c r="AX208" s="44" t="n">
        <v>-87</v>
      </c>
      <c r="AY208" s="43"/>
      <c r="AZ208" s="44" t="n">
        <v>16131</v>
      </c>
      <c r="BA208" s="45"/>
      <c r="BB208" s="46" t="n">
        <v>0.6</v>
      </c>
      <c r="BC208" s="45"/>
      <c r="BD208" s="44" t="n">
        <v>8055</v>
      </c>
      <c r="BE208" s="30"/>
      <c r="BF208" s="31"/>
      <c r="BG208" s="30"/>
      <c r="BH208" s="32"/>
      <c r="BI208" s="30"/>
      <c r="BJ208" s="31"/>
      <c r="BK208" s="30"/>
      <c r="BL208" s="31"/>
      <c r="BM208" s="30"/>
      <c r="BN208" s="32"/>
      <c r="BO208" s="30"/>
      <c r="BP208" s="31"/>
      <c r="BQ208" s="30"/>
      <c r="BR208" s="31"/>
      <c r="BS208" s="30"/>
      <c r="BT208" s="32"/>
      <c r="BU208" s="30"/>
      <c r="BV208" s="31"/>
    </row>
    <row r="209" s="33" customFormat="true" ht="12.95" hidden="false" customHeight="true" outlineLevel="0" collapsed="false">
      <c r="B209" s="34" t="s">
        <v>204</v>
      </c>
      <c r="C209" s="35"/>
      <c r="D209" s="36" t="n">
        <v>80583</v>
      </c>
      <c r="E209" s="37"/>
      <c r="F209" s="38" t="n">
        <v>5.9</v>
      </c>
      <c r="G209" s="37" t="s">
        <v>16</v>
      </c>
      <c r="H209" s="36" t="n">
        <v>-90555</v>
      </c>
      <c r="I209" s="35"/>
      <c r="J209" s="36" t="n">
        <v>39101</v>
      </c>
      <c r="K209" s="37"/>
      <c r="L209" s="38" t="n">
        <v>30.9</v>
      </c>
      <c r="M209" s="37"/>
      <c r="N209" s="36" t="n">
        <v>1050</v>
      </c>
      <c r="O209" s="35"/>
      <c r="P209" s="36" t="n">
        <v>58701</v>
      </c>
      <c r="Q209" s="37"/>
      <c r="R209" s="38" t="n">
        <v>3.1</v>
      </c>
      <c r="S209" s="37" t="s">
        <v>16</v>
      </c>
      <c r="T209" s="36" t="n">
        <v>-165896</v>
      </c>
      <c r="U209" s="35"/>
      <c r="V209" s="36" t="n">
        <v>7628</v>
      </c>
      <c r="W209" s="37"/>
      <c r="X209" s="38" t="n">
        <v>29.1</v>
      </c>
      <c r="Y209" s="37"/>
      <c r="Z209" s="36" t="n">
        <v>5383</v>
      </c>
      <c r="AA209" s="35"/>
      <c r="AB209" s="36" t="n">
        <v>58261</v>
      </c>
      <c r="AC209" s="37"/>
      <c r="AD209" s="38" t="n">
        <v>27.7</v>
      </c>
      <c r="AE209" s="37"/>
      <c r="AF209" s="36" t="n">
        <v>3900</v>
      </c>
      <c r="AG209" s="35" t="s">
        <v>16</v>
      </c>
      <c r="AH209" s="36" t="n">
        <v>-60992</v>
      </c>
      <c r="AI209" s="37" t="s">
        <v>16</v>
      </c>
      <c r="AJ209" s="38" t="n">
        <v>-21.6</v>
      </c>
      <c r="AK209" s="37" t="s">
        <v>16</v>
      </c>
      <c r="AL209" s="36" t="n">
        <v>-64172</v>
      </c>
      <c r="AM209" s="35"/>
      <c r="AN209" s="36" t="n">
        <v>29123</v>
      </c>
      <c r="AO209" s="37"/>
      <c r="AP209" s="38" t="n">
        <v>29.2</v>
      </c>
      <c r="AQ209" s="37" t="s">
        <v>16</v>
      </c>
      <c r="AR209" s="36" t="n">
        <v>-2377</v>
      </c>
      <c r="AS209" s="35"/>
      <c r="AT209" s="36" t="n">
        <v>28266</v>
      </c>
      <c r="AU209" s="37"/>
      <c r="AV209" s="38" t="n">
        <v>78.3</v>
      </c>
      <c r="AW209" s="37"/>
      <c r="AX209" s="36" t="n">
        <v>67</v>
      </c>
      <c r="AY209" s="35"/>
      <c r="AZ209" s="36" t="n">
        <v>119598</v>
      </c>
      <c r="BA209" s="37"/>
      <c r="BB209" s="38" t="n">
        <v>4.2</v>
      </c>
      <c r="BC209" s="37"/>
      <c r="BD209" s="36" t="n">
        <v>96164</v>
      </c>
      <c r="BE209" s="39"/>
      <c r="BF209" s="40"/>
      <c r="BG209" s="39"/>
      <c r="BH209" s="41"/>
      <c r="BI209" s="39"/>
      <c r="BJ209" s="40"/>
      <c r="BK209" s="39"/>
      <c r="BL209" s="40"/>
      <c r="BM209" s="39"/>
      <c r="BN209" s="41"/>
      <c r="BO209" s="39"/>
      <c r="BP209" s="40"/>
      <c r="BQ209" s="39"/>
      <c r="BR209" s="40"/>
      <c r="BS209" s="39"/>
      <c r="BT209" s="41"/>
      <c r="BU209" s="39"/>
      <c r="BV209" s="40"/>
    </row>
    <row r="210" s="33" customFormat="true" ht="12.95" hidden="false" customHeight="true" outlineLevel="0" collapsed="false">
      <c r="B210" s="74" t="s">
        <v>205</v>
      </c>
      <c r="C210" s="75"/>
      <c r="D210" s="76" t="n">
        <v>2177</v>
      </c>
      <c r="E210" s="77"/>
      <c r="F210" s="78" t="n">
        <v>100</v>
      </c>
      <c r="G210" s="77"/>
      <c r="H210" s="76" t="n">
        <v>1413</v>
      </c>
      <c r="I210" s="75"/>
      <c r="J210" s="76" t="n">
        <v>2269</v>
      </c>
      <c r="K210" s="77"/>
      <c r="L210" s="78" t="n">
        <v>100</v>
      </c>
      <c r="M210" s="77" t="s">
        <v>16</v>
      </c>
      <c r="N210" s="76" t="n">
        <v>-3451</v>
      </c>
      <c r="O210" s="75"/>
      <c r="P210" s="76" t="n">
        <v>3925</v>
      </c>
      <c r="Q210" s="77"/>
      <c r="R210" s="78" t="n">
        <v>100</v>
      </c>
      <c r="S210" s="77" t="s">
        <v>16</v>
      </c>
      <c r="T210" s="76" t="n">
        <v>-13593</v>
      </c>
      <c r="U210" s="75"/>
      <c r="V210" s="76" t="n">
        <v>27</v>
      </c>
      <c r="W210" s="77"/>
      <c r="X210" s="78" t="n">
        <v>100</v>
      </c>
      <c r="Y210" s="77"/>
      <c r="Z210" s="76" t="n">
        <v>8</v>
      </c>
      <c r="AA210" s="75"/>
      <c r="AB210" s="76" t="n">
        <v>267</v>
      </c>
      <c r="AC210" s="77"/>
      <c r="AD210" s="78" t="n">
        <v>100</v>
      </c>
      <c r="AE210" s="77" t="s">
        <v>16</v>
      </c>
      <c r="AF210" s="76" t="n">
        <v>-589</v>
      </c>
      <c r="AG210" s="75"/>
      <c r="AH210" s="76" t="n">
        <v>9942</v>
      </c>
      <c r="AI210" s="77"/>
      <c r="AJ210" s="78" t="n">
        <v>100</v>
      </c>
      <c r="AK210" s="77"/>
      <c r="AL210" s="76" t="n">
        <v>9942</v>
      </c>
      <c r="AM210" s="75"/>
      <c r="AN210" s="76" t="n">
        <v>200</v>
      </c>
      <c r="AO210" s="77"/>
      <c r="AP210" s="78" t="n">
        <v>100</v>
      </c>
      <c r="AQ210" s="77"/>
      <c r="AR210" s="76" t="n">
        <v>200</v>
      </c>
      <c r="AS210" s="75"/>
      <c r="AT210" s="79" t="s">
        <v>22</v>
      </c>
      <c r="AU210" s="77"/>
      <c r="AV210" s="78" t="n">
        <v>100</v>
      </c>
      <c r="AW210" s="77"/>
      <c r="AX210" s="79" t="s">
        <v>22</v>
      </c>
      <c r="AY210" s="75"/>
      <c r="AZ210" s="76" t="n">
        <v>51471</v>
      </c>
      <c r="BA210" s="77"/>
      <c r="BB210" s="78" t="n">
        <v>100</v>
      </c>
      <c r="BC210" s="77"/>
      <c r="BD210" s="76" t="n">
        <v>27233</v>
      </c>
      <c r="BE210" s="39"/>
      <c r="BF210" s="40"/>
      <c r="BG210" s="39"/>
      <c r="BH210" s="41"/>
      <c r="BI210" s="39"/>
      <c r="BJ210" s="40"/>
      <c r="BK210" s="39"/>
      <c r="BL210" s="40"/>
      <c r="BM210" s="39"/>
      <c r="BN210" s="41"/>
      <c r="BO210" s="39"/>
      <c r="BP210" s="40"/>
      <c r="BQ210" s="39"/>
      <c r="BR210" s="40"/>
      <c r="BS210" s="39"/>
      <c r="BT210" s="41"/>
      <c r="BU210" s="39"/>
      <c r="BV210" s="40"/>
    </row>
    <row r="211" customFormat="false" ht="12.95" hidden="false" customHeight="true" outlineLevel="0" collapsed="false">
      <c r="B211" s="42" t="s">
        <v>206</v>
      </c>
      <c r="C211" s="43"/>
      <c r="D211" s="44" t="n">
        <v>2076</v>
      </c>
      <c r="E211" s="45"/>
      <c r="F211" s="46" t="n">
        <v>95.4</v>
      </c>
      <c r="G211" s="45"/>
      <c r="H211" s="44" t="n">
        <v>1430</v>
      </c>
      <c r="I211" s="43"/>
      <c r="J211" s="44" t="n">
        <v>114</v>
      </c>
      <c r="K211" s="45"/>
      <c r="L211" s="46" t="n">
        <v>5</v>
      </c>
      <c r="M211" s="45" t="s">
        <v>16</v>
      </c>
      <c r="N211" s="44" t="n">
        <v>-240</v>
      </c>
      <c r="O211" s="43"/>
      <c r="P211" s="44" t="n">
        <v>1344</v>
      </c>
      <c r="Q211" s="45"/>
      <c r="R211" s="46" t="n">
        <v>34.2</v>
      </c>
      <c r="S211" s="45"/>
      <c r="T211" s="44" t="n">
        <v>1033</v>
      </c>
      <c r="U211" s="43"/>
      <c r="V211" s="47" t="s">
        <v>22</v>
      </c>
      <c r="W211" s="45"/>
      <c r="X211" s="46"/>
      <c r="Y211" s="45"/>
      <c r="Z211" s="47" t="s">
        <v>22</v>
      </c>
      <c r="AA211" s="43"/>
      <c r="AB211" s="44" t="n">
        <v>157</v>
      </c>
      <c r="AC211" s="45"/>
      <c r="AD211" s="46" t="n">
        <v>58.8</v>
      </c>
      <c r="AE211" s="45"/>
      <c r="AF211" s="44" t="n">
        <v>147</v>
      </c>
      <c r="AG211" s="43"/>
      <c r="AH211" s="44" t="n">
        <v>0</v>
      </c>
      <c r="AI211" s="45"/>
      <c r="AJ211" s="46" t="n">
        <v>0</v>
      </c>
      <c r="AK211" s="45"/>
      <c r="AL211" s="44" t="n">
        <v>0</v>
      </c>
      <c r="AM211" s="43"/>
      <c r="AN211" s="47" t="s">
        <v>22</v>
      </c>
      <c r="AO211" s="45"/>
      <c r="AP211" s="46"/>
      <c r="AQ211" s="45"/>
      <c r="AR211" s="47" t="s">
        <v>22</v>
      </c>
      <c r="AS211" s="43"/>
      <c r="AT211" s="47" t="s">
        <v>22</v>
      </c>
      <c r="AU211" s="45"/>
      <c r="AV211" s="46"/>
      <c r="AW211" s="45"/>
      <c r="AX211" s="47" t="s">
        <v>22</v>
      </c>
      <c r="AY211" s="43"/>
      <c r="AZ211" s="44" t="n">
        <v>4022</v>
      </c>
      <c r="BA211" s="45"/>
      <c r="BB211" s="46" t="n">
        <v>7.8</v>
      </c>
      <c r="BC211" s="45" t="s">
        <v>16</v>
      </c>
      <c r="BD211" s="44" t="n">
        <v>-20216</v>
      </c>
      <c r="BE211" s="30"/>
      <c r="BF211" s="31"/>
      <c r="BG211" s="30"/>
      <c r="BH211" s="32"/>
      <c r="BI211" s="30"/>
      <c r="BJ211" s="31"/>
      <c r="BK211" s="30"/>
      <c r="BL211" s="31"/>
      <c r="BM211" s="30"/>
      <c r="BN211" s="32"/>
      <c r="BO211" s="30"/>
      <c r="BP211" s="31"/>
      <c r="BQ211" s="30"/>
      <c r="BR211" s="31"/>
      <c r="BS211" s="30"/>
      <c r="BT211" s="32"/>
      <c r="BU211" s="30"/>
      <c r="BV211" s="31"/>
    </row>
    <row r="212" customFormat="false" ht="12.95" hidden="false" customHeight="true" outlineLevel="0" collapsed="false">
      <c r="B212" s="42" t="s">
        <v>207</v>
      </c>
      <c r="C212" s="43"/>
      <c r="D212" s="47" t="s">
        <v>22</v>
      </c>
      <c r="E212" s="45"/>
      <c r="F212" s="46"/>
      <c r="G212" s="45"/>
      <c r="H212" s="47" t="s">
        <v>22</v>
      </c>
      <c r="I212" s="43"/>
      <c r="J212" s="47" t="s">
        <v>22</v>
      </c>
      <c r="K212" s="45"/>
      <c r="L212" s="46"/>
      <c r="M212" s="45"/>
      <c r="N212" s="47" t="s">
        <v>22</v>
      </c>
      <c r="O212" s="43"/>
      <c r="P212" s="47" t="s">
        <v>22</v>
      </c>
      <c r="Q212" s="45"/>
      <c r="R212" s="46"/>
      <c r="S212" s="45"/>
      <c r="T212" s="47" t="s">
        <v>22</v>
      </c>
      <c r="U212" s="43"/>
      <c r="V212" s="47" t="s">
        <v>22</v>
      </c>
      <c r="W212" s="45"/>
      <c r="X212" s="46"/>
      <c r="Y212" s="45"/>
      <c r="Z212" s="47" t="s">
        <v>22</v>
      </c>
      <c r="AA212" s="43"/>
      <c r="AB212" s="47" t="s">
        <v>22</v>
      </c>
      <c r="AC212" s="45"/>
      <c r="AD212" s="46"/>
      <c r="AE212" s="45"/>
      <c r="AF212" s="47" t="s">
        <v>22</v>
      </c>
      <c r="AG212" s="43"/>
      <c r="AH212" s="47" t="s">
        <v>22</v>
      </c>
      <c r="AI212" s="45"/>
      <c r="AJ212" s="46"/>
      <c r="AK212" s="45"/>
      <c r="AL212" s="47" t="s">
        <v>22</v>
      </c>
      <c r="AM212" s="43"/>
      <c r="AN212" s="47" t="s">
        <v>22</v>
      </c>
      <c r="AO212" s="45"/>
      <c r="AP212" s="46"/>
      <c r="AQ212" s="45"/>
      <c r="AR212" s="47" t="s">
        <v>22</v>
      </c>
      <c r="AS212" s="43"/>
      <c r="AT212" s="47" t="s">
        <v>22</v>
      </c>
      <c r="AU212" s="45"/>
      <c r="AV212" s="46"/>
      <c r="AW212" s="45"/>
      <c r="AX212" s="47" t="s">
        <v>22</v>
      </c>
      <c r="AY212" s="43"/>
      <c r="AZ212" s="47" t="s">
        <v>22</v>
      </c>
      <c r="BA212" s="45"/>
      <c r="BB212" s="46"/>
      <c r="BC212" s="45"/>
      <c r="BD212" s="47" t="s">
        <v>22</v>
      </c>
      <c r="BE212" s="30"/>
      <c r="BF212" s="31"/>
      <c r="BG212" s="30"/>
      <c r="BH212" s="32"/>
      <c r="BI212" s="30"/>
      <c r="BJ212" s="31"/>
      <c r="BK212" s="30"/>
      <c r="BL212" s="31"/>
      <c r="BM212" s="30"/>
      <c r="BN212" s="32"/>
      <c r="BO212" s="30"/>
      <c r="BP212" s="31"/>
      <c r="BQ212" s="30"/>
      <c r="BR212" s="31"/>
      <c r="BS212" s="30"/>
      <c r="BT212" s="32"/>
      <c r="BU212" s="30"/>
      <c r="BV212" s="31"/>
    </row>
    <row r="213" customFormat="false" ht="12.95" hidden="false" customHeight="true" outlineLevel="0" collapsed="false">
      <c r="B213" s="42" t="s">
        <v>208</v>
      </c>
      <c r="C213" s="43"/>
      <c r="D213" s="44" t="n">
        <v>101</v>
      </c>
      <c r="E213" s="45"/>
      <c r="F213" s="46" t="n">
        <v>4.6</v>
      </c>
      <c r="G213" s="45" t="s">
        <v>16</v>
      </c>
      <c r="H213" s="44" t="n">
        <v>-17</v>
      </c>
      <c r="I213" s="43"/>
      <c r="J213" s="44" t="n">
        <v>2155</v>
      </c>
      <c r="K213" s="45"/>
      <c r="L213" s="46" t="n">
        <v>95</v>
      </c>
      <c r="M213" s="45" t="s">
        <v>16</v>
      </c>
      <c r="N213" s="44" t="n">
        <v>-3210</v>
      </c>
      <c r="O213" s="43"/>
      <c r="P213" s="44" t="n">
        <v>2581</v>
      </c>
      <c r="Q213" s="45"/>
      <c r="R213" s="46" t="n">
        <v>65.8</v>
      </c>
      <c r="S213" s="45" t="s">
        <v>16</v>
      </c>
      <c r="T213" s="44" t="n">
        <v>-14626</v>
      </c>
      <c r="U213" s="43"/>
      <c r="V213" s="44" t="n">
        <v>27</v>
      </c>
      <c r="W213" s="45"/>
      <c r="X213" s="46" t="n">
        <v>100</v>
      </c>
      <c r="Y213" s="45"/>
      <c r="Z213" s="44" t="n">
        <v>8</v>
      </c>
      <c r="AA213" s="43"/>
      <c r="AB213" s="44" t="n">
        <v>110</v>
      </c>
      <c r="AC213" s="45"/>
      <c r="AD213" s="46" t="n">
        <v>41.2</v>
      </c>
      <c r="AE213" s="45" t="s">
        <v>16</v>
      </c>
      <c r="AF213" s="44" t="n">
        <v>-736</v>
      </c>
      <c r="AG213" s="43"/>
      <c r="AH213" s="44" t="n">
        <v>9942</v>
      </c>
      <c r="AI213" s="45"/>
      <c r="AJ213" s="46" t="n">
        <v>100</v>
      </c>
      <c r="AK213" s="45"/>
      <c r="AL213" s="44" t="n">
        <v>9942</v>
      </c>
      <c r="AM213" s="43"/>
      <c r="AN213" s="44" t="n">
        <v>200</v>
      </c>
      <c r="AO213" s="45"/>
      <c r="AP213" s="46" t="n">
        <v>100</v>
      </c>
      <c r="AQ213" s="45"/>
      <c r="AR213" s="44" t="n">
        <v>200</v>
      </c>
      <c r="AS213" s="43"/>
      <c r="AT213" s="47" t="s">
        <v>22</v>
      </c>
      <c r="AU213" s="45"/>
      <c r="AV213" s="46"/>
      <c r="AW213" s="45"/>
      <c r="AX213" s="47" t="s">
        <v>22</v>
      </c>
      <c r="AY213" s="43"/>
      <c r="AZ213" s="44" t="n">
        <v>47448</v>
      </c>
      <c r="BA213" s="45"/>
      <c r="BB213" s="46" t="n">
        <v>92.2</v>
      </c>
      <c r="BC213" s="45"/>
      <c r="BD213" s="44" t="n">
        <v>47448</v>
      </c>
      <c r="BE213" s="30"/>
      <c r="BF213" s="31"/>
      <c r="BG213" s="30"/>
      <c r="BH213" s="32"/>
      <c r="BI213" s="30"/>
      <c r="BJ213" s="31"/>
      <c r="BK213" s="30"/>
      <c r="BL213" s="31"/>
      <c r="BM213" s="30"/>
      <c r="BN213" s="32"/>
      <c r="BO213" s="30"/>
      <c r="BP213" s="31"/>
      <c r="BQ213" s="30"/>
      <c r="BR213" s="31"/>
      <c r="BS213" s="30"/>
      <c r="BT213" s="32"/>
      <c r="BU213" s="30"/>
      <c r="BV213" s="31"/>
    </row>
    <row r="214" s="33" customFormat="true" ht="12.95" hidden="false" customHeight="true" outlineLevel="0" collapsed="false">
      <c r="B214" s="34" t="s">
        <v>209</v>
      </c>
      <c r="C214" s="35"/>
      <c r="D214" s="36" t="n">
        <v>7630</v>
      </c>
      <c r="E214" s="37"/>
      <c r="F214" s="38" t="n">
        <v>100</v>
      </c>
      <c r="G214" s="37"/>
      <c r="H214" s="36" t="n">
        <v>1517</v>
      </c>
      <c r="I214" s="35"/>
      <c r="J214" s="36" t="n">
        <v>574</v>
      </c>
      <c r="K214" s="37"/>
      <c r="L214" s="38" t="n">
        <v>100</v>
      </c>
      <c r="M214" s="37" t="s">
        <v>16</v>
      </c>
      <c r="N214" s="36" t="n">
        <v>-5188</v>
      </c>
      <c r="O214" s="35"/>
      <c r="P214" s="36" t="n">
        <v>7698</v>
      </c>
      <c r="Q214" s="37"/>
      <c r="R214" s="38" t="n">
        <v>100</v>
      </c>
      <c r="S214" s="37" t="s">
        <v>16</v>
      </c>
      <c r="T214" s="36" t="n">
        <v>-10131</v>
      </c>
      <c r="U214" s="35"/>
      <c r="V214" s="36" t="n">
        <v>0</v>
      </c>
      <c r="W214" s="37"/>
      <c r="X214" s="38" t="n">
        <v>100</v>
      </c>
      <c r="Y214" s="37"/>
      <c r="Z214" s="36" t="n">
        <v>0</v>
      </c>
      <c r="AA214" s="35"/>
      <c r="AB214" s="36" t="n">
        <v>3228</v>
      </c>
      <c r="AC214" s="37"/>
      <c r="AD214" s="38" t="n">
        <v>100</v>
      </c>
      <c r="AE214" s="37" t="s">
        <v>16</v>
      </c>
      <c r="AF214" s="36" t="n">
        <v>-4426</v>
      </c>
      <c r="AG214" s="35"/>
      <c r="AH214" s="36" t="n">
        <v>67</v>
      </c>
      <c r="AI214" s="37"/>
      <c r="AJ214" s="38" t="n">
        <v>100</v>
      </c>
      <c r="AK214" s="37" t="s">
        <v>16</v>
      </c>
      <c r="AL214" s="36" t="n">
        <v>-10954</v>
      </c>
      <c r="AM214" s="35"/>
      <c r="AN214" s="36" t="n">
        <v>1719</v>
      </c>
      <c r="AO214" s="37"/>
      <c r="AP214" s="38" t="n">
        <v>100</v>
      </c>
      <c r="AQ214" s="37" t="s">
        <v>16</v>
      </c>
      <c r="AR214" s="36" t="n">
        <v>-549</v>
      </c>
      <c r="AS214" s="35"/>
      <c r="AT214" s="36" t="n">
        <v>25</v>
      </c>
      <c r="AU214" s="37"/>
      <c r="AV214" s="38" t="n">
        <v>100</v>
      </c>
      <c r="AW214" s="37" t="s">
        <v>16</v>
      </c>
      <c r="AX214" s="36" t="n">
        <v>-6</v>
      </c>
      <c r="AY214" s="35"/>
      <c r="AZ214" s="36" t="n">
        <v>579</v>
      </c>
      <c r="BA214" s="37"/>
      <c r="BB214" s="38" t="n">
        <v>100</v>
      </c>
      <c r="BC214" s="37" t="s">
        <v>16</v>
      </c>
      <c r="BD214" s="36" t="n">
        <v>-754</v>
      </c>
      <c r="BE214" s="39"/>
      <c r="BF214" s="40"/>
      <c r="BG214" s="39"/>
      <c r="BH214" s="41"/>
      <c r="BI214" s="39"/>
      <c r="BJ214" s="40"/>
      <c r="BK214" s="39"/>
      <c r="BL214" s="40"/>
      <c r="BM214" s="39"/>
      <c r="BN214" s="41"/>
      <c r="BO214" s="39"/>
      <c r="BP214" s="40"/>
      <c r="BQ214" s="39"/>
      <c r="BR214" s="40"/>
      <c r="BS214" s="39"/>
      <c r="BT214" s="41"/>
      <c r="BU214" s="39"/>
      <c r="BV214" s="40"/>
    </row>
    <row r="215" customFormat="false" ht="12.95" hidden="false" customHeight="true" outlineLevel="0" collapsed="false">
      <c r="B215" s="42" t="s">
        <v>210</v>
      </c>
      <c r="C215" s="43"/>
      <c r="D215" s="44" t="n">
        <v>1721</v>
      </c>
      <c r="E215" s="45"/>
      <c r="F215" s="46" t="n">
        <v>22.6</v>
      </c>
      <c r="G215" s="45"/>
      <c r="H215" s="44" t="n">
        <v>690</v>
      </c>
      <c r="I215" s="43"/>
      <c r="J215" s="44" t="n">
        <v>444</v>
      </c>
      <c r="K215" s="45"/>
      <c r="L215" s="46" t="n">
        <v>77.4</v>
      </c>
      <c r="M215" s="45" t="s">
        <v>16</v>
      </c>
      <c r="N215" s="44" t="n">
        <v>-47</v>
      </c>
      <c r="O215" s="43"/>
      <c r="P215" s="44" t="n">
        <v>633</v>
      </c>
      <c r="Q215" s="45"/>
      <c r="R215" s="46" t="n">
        <v>8.2</v>
      </c>
      <c r="S215" s="45" t="s">
        <v>16</v>
      </c>
      <c r="T215" s="44" t="n">
        <v>-536</v>
      </c>
      <c r="U215" s="43"/>
      <c r="V215" s="44" t="n">
        <v>0</v>
      </c>
      <c r="W215" s="45"/>
      <c r="X215" s="46" t="n">
        <v>0</v>
      </c>
      <c r="Y215" s="45"/>
      <c r="Z215" s="44" t="n">
        <v>0</v>
      </c>
      <c r="AA215" s="43"/>
      <c r="AB215" s="44" t="n">
        <v>99</v>
      </c>
      <c r="AC215" s="45"/>
      <c r="AD215" s="46" t="n">
        <v>3.1</v>
      </c>
      <c r="AE215" s="45"/>
      <c r="AF215" s="44" t="n">
        <v>24</v>
      </c>
      <c r="AG215" s="43"/>
      <c r="AH215" s="44" t="n">
        <v>7</v>
      </c>
      <c r="AI215" s="45"/>
      <c r="AJ215" s="46" t="n">
        <v>10.4</v>
      </c>
      <c r="AK215" s="45"/>
      <c r="AL215" s="44" t="n">
        <v>5</v>
      </c>
      <c r="AM215" s="43"/>
      <c r="AN215" s="44" t="n">
        <v>503</v>
      </c>
      <c r="AO215" s="45"/>
      <c r="AP215" s="46" t="n">
        <v>29.3</v>
      </c>
      <c r="AQ215" s="45"/>
      <c r="AR215" s="44" t="n">
        <v>286</v>
      </c>
      <c r="AS215" s="43"/>
      <c r="AT215" s="44" t="n">
        <v>25</v>
      </c>
      <c r="AU215" s="45"/>
      <c r="AV215" s="46" t="n">
        <v>100</v>
      </c>
      <c r="AW215" s="45" t="s">
        <v>16</v>
      </c>
      <c r="AX215" s="44" t="n">
        <v>-6</v>
      </c>
      <c r="AY215" s="43"/>
      <c r="AZ215" s="44" t="n">
        <v>579</v>
      </c>
      <c r="BA215" s="45"/>
      <c r="BB215" s="46" t="n">
        <v>100</v>
      </c>
      <c r="BC215" s="45" t="s">
        <v>16</v>
      </c>
      <c r="BD215" s="44" t="n">
        <v>-337</v>
      </c>
      <c r="BE215" s="30"/>
      <c r="BF215" s="31"/>
      <c r="BG215" s="30"/>
      <c r="BH215" s="32"/>
      <c r="BI215" s="30"/>
      <c r="BJ215" s="31"/>
      <c r="BK215" s="30"/>
      <c r="BL215" s="31"/>
      <c r="BM215" s="30"/>
      <c r="BN215" s="32"/>
      <c r="BO215" s="30"/>
      <c r="BP215" s="31"/>
      <c r="BQ215" s="30"/>
      <c r="BR215" s="31"/>
      <c r="BS215" s="30"/>
      <c r="BT215" s="32"/>
      <c r="BU215" s="30"/>
      <c r="BV215" s="31"/>
    </row>
    <row r="216" customFormat="false" ht="12.95" hidden="false" customHeight="true" outlineLevel="0" collapsed="false">
      <c r="B216" s="42" t="s">
        <v>211</v>
      </c>
      <c r="C216" s="43"/>
      <c r="D216" s="44" t="n">
        <v>5908</v>
      </c>
      <c r="E216" s="45"/>
      <c r="F216" s="46" t="n">
        <v>77.4</v>
      </c>
      <c r="G216" s="45"/>
      <c r="H216" s="44" t="n">
        <v>827</v>
      </c>
      <c r="I216" s="43"/>
      <c r="J216" s="44" t="n">
        <v>130</v>
      </c>
      <c r="K216" s="45"/>
      <c r="L216" s="46" t="n">
        <v>22.6</v>
      </c>
      <c r="M216" s="45" t="s">
        <v>16</v>
      </c>
      <c r="N216" s="44" t="n">
        <v>-5141</v>
      </c>
      <c r="O216" s="43"/>
      <c r="P216" s="44" t="n">
        <v>7065</v>
      </c>
      <c r="Q216" s="45"/>
      <c r="R216" s="46" t="n">
        <v>91.8</v>
      </c>
      <c r="S216" s="45" t="s">
        <v>16</v>
      </c>
      <c r="T216" s="44" t="n">
        <v>-9595</v>
      </c>
      <c r="U216" s="43"/>
      <c r="V216" s="47" t="s">
        <v>22</v>
      </c>
      <c r="W216" s="45"/>
      <c r="X216" s="46"/>
      <c r="Y216" s="45"/>
      <c r="Z216" s="47" t="s">
        <v>22</v>
      </c>
      <c r="AA216" s="43"/>
      <c r="AB216" s="44" t="n">
        <v>372</v>
      </c>
      <c r="AC216" s="45"/>
      <c r="AD216" s="46" t="n">
        <v>11.5</v>
      </c>
      <c r="AE216" s="45" t="s">
        <v>16</v>
      </c>
      <c r="AF216" s="44" t="n">
        <v>-534</v>
      </c>
      <c r="AG216" s="43"/>
      <c r="AH216" s="44" t="n">
        <v>59</v>
      </c>
      <c r="AI216" s="45"/>
      <c r="AJ216" s="46" t="n">
        <v>88.1</v>
      </c>
      <c r="AK216" s="45"/>
      <c r="AL216" s="44" t="n">
        <v>59</v>
      </c>
      <c r="AM216" s="43"/>
      <c r="AN216" s="47" t="s">
        <v>22</v>
      </c>
      <c r="AO216" s="45"/>
      <c r="AP216" s="46"/>
      <c r="AQ216" s="45" t="s">
        <v>16</v>
      </c>
      <c r="AR216" s="44" t="n">
        <v>-462</v>
      </c>
      <c r="AS216" s="43"/>
      <c r="AT216" s="47" t="s">
        <v>22</v>
      </c>
      <c r="AU216" s="45"/>
      <c r="AV216" s="46"/>
      <c r="AW216" s="45"/>
      <c r="AX216" s="47" t="s">
        <v>22</v>
      </c>
      <c r="AY216" s="43"/>
      <c r="AZ216" s="47" t="s">
        <v>22</v>
      </c>
      <c r="BA216" s="45"/>
      <c r="BB216" s="46"/>
      <c r="BC216" s="45" t="s">
        <v>16</v>
      </c>
      <c r="BD216" s="44" t="n">
        <v>-261</v>
      </c>
      <c r="BE216" s="30"/>
      <c r="BF216" s="31"/>
      <c r="BG216" s="30"/>
      <c r="BH216" s="32"/>
      <c r="BI216" s="30"/>
      <c r="BJ216" s="31"/>
      <c r="BK216" s="30"/>
      <c r="BL216" s="31"/>
      <c r="BM216" s="30"/>
      <c r="BN216" s="32"/>
      <c r="BO216" s="30"/>
      <c r="BP216" s="31"/>
      <c r="BQ216" s="30"/>
      <c r="BR216" s="31"/>
      <c r="BS216" s="30"/>
      <c r="BT216" s="32"/>
      <c r="BU216" s="30"/>
      <c r="BV216" s="31"/>
    </row>
    <row r="217" customFormat="false" ht="12.95" hidden="false" customHeight="true" outlineLevel="0" collapsed="false">
      <c r="B217" s="42" t="s">
        <v>208</v>
      </c>
      <c r="C217" s="43"/>
      <c r="D217" s="47" t="s">
        <v>22</v>
      </c>
      <c r="E217" s="45"/>
      <c r="F217" s="46"/>
      <c r="G217" s="45"/>
      <c r="H217" s="47" t="s">
        <v>22</v>
      </c>
      <c r="I217" s="43"/>
      <c r="J217" s="47" t="s">
        <v>22</v>
      </c>
      <c r="K217" s="45"/>
      <c r="L217" s="46"/>
      <c r="M217" s="45"/>
      <c r="N217" s="47" t="s">
        <v>22</v>
      </c>
      <c r="O217" s="43"/>
      <c r="P217" s="47" t="s">
        <v>22</v>
      </c>
      <c r="Q217" s="45"/>
      <c r="R217" s="46"/>
      <c r="S217" s="45"/>
      <c r="T217" s="47" t="s">
        <v>22</v>
      </c>
      <c r="U217" s="43"/>
      <c r="V217" s="47" t="s">
        <v>22</v>
      </c>
      <c r="W217" s="45"/>
      <c r="X217" s="46"/>
      <c r="Y217" s="45"/>
      <c r="Z217" s="47" t="s">
        <v>22</v>
      </c>
      <c r="AA217" s="43"/>
      <c r="AB217" s="44" t="n">
        <v>2755</v>
      </c>
      <c r="AC217" s="45"/>
      <c r="AD217" s="46" t="n">
        <v>85.3</v>
      </c>
      <c r="AE217" s="45" t="s">
        <v>16</v>
      </c>
      <c r="AF217" s="44" t="n">
        <v>-3917</v>
      </c>
      <c r="AG217" s="43"/>
      <c r="AH217" s="47" t="s">
        <v>22</v>
      </c>
      <c r="AI217" s="45"/>
      <c r="AJ217" s="46"/>
      <c r="AK217" s="45" t="s">
        <v>16</v>
      </c>
      <c r="AL217" s="44" t="n">
        <v>-11018</v>
      </c>
      <c r="AM217" s="43"/>
      <c r="AN217" s="44" t="n">
        <v>1215</v>
      </c>
      <c r="AO217" s="45"/>
      <c r="AP217" s="46" t="n">
        <v>70.7</v>
      </c>
      <c r="AQ217" s="45" t="s">
        <v>16</v>
      </c>
      <c r="AR217" s="44" t="n">
        <v>-373</v>
      </c>
      <c r="AS217" s="43"/>
      <c r="AT217" s="47" t="s">
        <v>22</v>
      </c>
      <c r="AU217" s="45"/>
      <c r="AV217" s="46"/>
      <c r="AW217" s="45"/>
      <c r="AX217" s="47" t="s">
        <v>22</v>
      </c>
      <c r="AY217" s="43"/>
      <c r="AZ217" s="47" t="s">
        <v>22</v>
      </c>
      <c r="BA217" s="45"/>
      <c r="BB217" s="46"/>
      <c r="BC217" s="45" t="s">
        <v>16</v>
      </c>
      <c r="BD217" s="44" t="n">
        <v>-155</v>
      </c>
      <c r="BE217" s="30"/>
      <c r="BF217" s="31"/>
      <c r="BG217" s="30"/>
      <c r="BH217" s="32"/>
      <c r="BI217" s="30"/>
      <c r="BJ217" s="31"/>
      <c r="BK217" s="30"/>
      <c r="BL217" s="31"/>
      <c r="BM217" s="30"/>
      <c r="BN217" s="32"/>
      <c r="BO217" s="30"/>
      <c r="BP217" s="31"/>
      <c r="BQ217" s="30"/>
      <c r="BR217" s="31"/>
      <c r="BS217" s="30"/>
      <c r="BT217" s="32"/>
      <c r="BU217" s="30"/>
      <c r="BV217" s="31"/>
    </row>
    <row r="218" s="33" customFormat="true" ht="12.95" hidden="false" customHeight="true" outlineLevel="0" collapsed="false">
      <c r="B218" s="34" t="s">
        <v>212</v>
      </c>
      <c r="C218" s="35"/>
      <c r="D218" s="36" t="n">
        <v>75130</v>
      </c>
      <c r="E218" s="37"/>
      <c r="F218" s="38"/>
      <c r="G218" s="37" t="s">
        <v>16</v>
      </c>
      <c r="H218" s="36" t="n">
        <v>-90660</v>
      </c>
      <c r="I218" s="35"/>
      <c r="J218" s="36" t="n">
        <v>40796</v>
      </c>
      <c r="K218" s="37"/>
      <c r="L218" s="38"/>
      <c r="M218" s="37"/>
      <c r="N218" s="36" t="n">
        <v>2787</v>
      </c>
      <c r="O218" s="35"/>
      <c r="P218" s="36" t="n">
        <v>54927</v>
      </c>
      <c r="Q218" s="37"/>
      <c r="R218" s="38"/>
      <c r="S218" s="37" t="s">
        <v>16</v>
      </c>
      <c r="T218" s="36" t="n">
        <v>-169359</v>
      </c>
      <c r="U218" s="35"/>
      <c r="V218" s="36" t="n">
        <v>7656</v>
      </c>
      <c r="W218" s="37"/>
      <c r="X218" s="38"/>
      <c r="Y218" s="37"/>
      <c r="Z218" s="36" t="n">
        <v>5391</v>
      </c>
      <c r="AA218" s="35"/>
      <c r="AB218" s="36" t="n">
        <v>55300</v>
      </c>
      <c r="AC218" s="37"/>
      <c r="AD218" s="38"/>
      <c r="AE218" s="37"/>
      <c r="AF218" s="36" t="n">
        <v>7738</v>
      </c>
      <c r="AG218" s="35" t="s">
        <v>16</v>
      </c>
      <c r="AH218" s="36" t="n">
        <v>-51116</v>
      </c>
      <c r="AI218" s="37"/>
      <c r="AJ218" s="38"/>
      <c r="AK218" s="37" t="s">
        <v>16</v>
      </c>
      <c r="AL218" s="36" t="n">
        <v>-43276</v>
      </c>
      <c r="AM218" s="35"/>
      <c r="AN218" s="36" t="n">
        <v>27603</v>
      </c>
      <c r="AO218" s="37"/>
      <c r="AP218" s="38"/>
      <c r="AQ218" s="37" t="s">
        <v>16</v>
      </c>
      <c r="AR218" s="36" t="n">
        <v>-1629</v>
      </c>
      <c r="AS218" s="35"/>
      <c r="AT218" s="36" t="n">
        <v>28240</v>
      </c>
      <c r="AU218" s="37"/>
      <c r="AV218" s="38"/>
      <c r="AW218" s="37"/>
      <c r="AX218" s="36" t="n">
        <v>73</v>
      </c>
      <c r="AY218" s="35"/>
      <c r="AZ218" s="36" t="n">
        <v>170490</v>
      </c>
      <c r="BA218" s="37"/>
      <c r="BB218" s="38"/>
      <c r="BC218" s="37"/>
      <c r="BD218" s="36" t="n">
        <v>124151</v>
      </c>
      <c r="BE218" s="39"/>
      <c r="BF218" s="40"/>
      <c r="BG218" s="39"/>
      <c r="BH218" s="41"/>
      <c r="BI218" s="39"/>
      <c r="BJ218" s="40"/>
      <c r="BK218" s="39"/>
      <c r="BL218" s="40"/>
      <c r="BM218" s="39"/>
      <c r="BN218" s="41"/>
      <c r="BO218" s="39"/>
      <c r="BP218" s="40"/>
      <c r="BQ218" s="39"/>
      <c r="BR218" s="40"/>
      <c r="BS218" s="39"/>
      <c r="BT218" s="41"/>
      <c r="BU218" s="39"/>
      <c r="BV218" s="40"/>
    </row>
    <row r="219" s="33" customFormat="true" ht="12.95" hidden="false" customHeight="true" outlineLevel="0" collapsed="false">
      <c r="B219" s="34" t="s">
        <v>213</v>
      </c>
      <c r="C219" s="35"/>
      <c r="D219" s="36" t="n">
        <v>13599</v>
      </c>
      <c r="E219" s="37"/>
      <c r="F219" s="38"/>
      <c r="G219" s="37" t="s">
        <v>16</v>
      </c>
      <c r="H219" s="36" t="n">
        <v>-22239</v>
      </c>
      <c r="I219" s="35"/>
      <c r="J219" s="36" t="n">
        <v>9574</v>
      </c>
      <c r="K219" s="37"/>
      <c r="L219" s="38"/>
      <c r="M219" s="37" t="s">
        <v>16</v>
      </c>
      <c r="N219" s="36" t="n">
        <v>-469</v>
      </c>
      <c r="O219" s="35" t="s">
        <v>16</v>
      </c>
      <c r="P219" s="36" t="n">
        <v>-2006</v>
      </c>
      <c r="Q219" s="37"/>
      <c r="R219" s="38"/>
      <c r="S219" s="37" t="s">
        <v>16</v>
      </c>
      <c r="T219" s="36" t="n">
        <v>-33707</v>
      </c>
      <c r="U219" s="35"/>
      <c r="V219" s="36" t="n">
        <v>5495</v>
      </c>
      <c r="W219" s="37"/>
      <c r="X219" s="38"/>
      <c r="Y219" s="37"/>
      <c r="Z219" s="36" t="n">
        <v>2822</v>
      </c>
      <c r="AA219" s="35" t="s">
        <v>16</v>
      </c>
      <c r="AB219" s="36" t="n">
        <v>-2658</v>
      </c>
      <c r="AC219" s="37"/>
      <c r="AD219" s="38"/>
      <c r="AE219" s="37" t="s">
        <v>16</v>
      </c>
      <c r="AF219" s="36" t="n">
        <v>-3242</v>
      </c>
      <c r="AG219" s="35" t="s">
        <v>16</v>
      </c>
      <c r="AH219" s="36" t="n">
        <v>-120</v>
      </c>
      <c r="AI219" s="37"/>
      <c r="AJ219" s="38"/>
      <c r="AK219" s="37" t="s">
        <v>16</v>
      </c>
      <c r="AL219" s="36" t="n">
        <v>-42</v>
      </c>
      <c r="AM219" s="35"/>
      <c r="AN219" s="36" t="n">
        <v>8301</v>
      </c>
      <c r="AO219" s="37"/>
      <c r="AP219" s="38"/>
      <c r="AQ219" s="37" t="s">
        <v>16</v>
      </c>
      <c r="AR219" s="36" t="n">
        <v>-1697</v>
      </c>
      <c r="AS219" s="35"/>
      <c r="AT219" s="36" t="n">
        <v>8570</v>
      </c>
      <c r="AU219" s="37"/>
      <c r="AV219" s="38"/>
      <c r="AW219" s="37"/>
      <c r="AX219" s="36" t="n">
        <v>118</v>
      </c>
      <c r="AY219" s="35"/>
      <c r="AZ219" s="36" t="n">
        <v>75657</v>
      </c>
      <c r="BA219" s="37"/>
      <c r="BB219" s="38"/>
      <c r="BC219" s="37"/>
      <c r="BD219" s="36" t="n">
        <v>57587</v>
      </c>
      <c r="BE219" s="39"/>
      <c r="BF219" s="40"/>
      <c r="BG219" s="39"/>
      <c r="BH219" s="41"/>
      <c r="BI219" s="39"/>
      <c r="BJ219" s="40"/>
      <c r="BK219" s="39"/>
      <c r="BL219" s="40"/>
      <c r="BM219" s="39"/>
      <c r="BN219" s="41"/>
      <c r="BO219" s="39"/>
      <c r="BP219" s="40"/>
      <c r="BQ219" s="39"/>
      <c r="BR219" s="40"/>
      <c r="BS219" s="39"/>
      <c r="BT219" s="41"/>
      <c r="BU219" s="39"/>
      <c r="BV219" s="40"/>
    </row>
    <row r="220" s="33" customFormat="true" ht="12.95" hidden="false" customHeight="true" outlineLevel="0" collapsed="false">
      <c r="B220" s="34" t="s">
        <v>214</v>
      </c>
      <c r="C220" s="35"/>
      <c r="D220" s="36" t="n">
        <v>3727</v>
      </c>
      <c r="E220" s="37"/>
      <c r="F220" s="38"/>
      <c r="G220" s="37" t="s">
        <v>16</v>
      </c>
      <c r="H220" s="36" t="n">
        <v>-1679</v>
      </c>
      <c r="I220" s="35"/>
      <c r="J220" s="36" t="n">
        <v>1814</v>
      </c>
      <c r="K220" s="37"/>
      <c r="L220" s="38"/>
      <c r="M220" s="37"/>
      <c r="N220" s="36" t="n">
        <v>819</v>
      </c>
      <c r="O220" s="35" t="s">
        <v>16</v>
      </c>
      <c r="P220" s="36" t="n">
        <v>-905</v>
      </c>
      <c r="Q220" s="37"/>
      <c r="R220" s="38"/>
      <c r="S220" s="37" t="s">
        <v>16</v>
      </c>
      <c r="T220" s="36" t="n">
        <v>-24354</v>
      </c>
      <c r="U220" s="35" t="s">
        <v>16</v>
      </c>
      <c r="V220" s="36" t="n">
        <v>-3299</v>
      </c>
      <c r="W220" s="37"/>
      <c r="X220" s="38"/>
      <c r="Y220" s="37" t="s">
        <v>16</v>
      </c>
      <c r="Z220" s="36" t="n">
        <v>-1346</v>
      </c>
      <c r="AA220" s="35" t="s">
        <v>16</v>
      </c>
      <c r="AB220" s="36" t="n">
        <v>-4904</v>
      </c>
      <c r="AC220" s="37"/>
      <c r="AD220" s="38"/>
      <c r="AE220" s="37" t="s">
        <v>16</v>
      </c>
      <c r="AF220" s="36" t="n">
        <v>-2891</v>
      </c>
      <c r="AG220" s="35" t="s">
        <v>16</v>
      </c>
      <c r="AH220" s="36" t="n">
        <v>-203</v>
      </c>
      <c r="AI220" s="37"/>
      <c r="AJ220" s="38"/>
      <c r="AK220" s="37" t="s">
        <v>16</v>
      </c>
      <c r="AL220" s="36" t="n">
        <v>-569</v>
      </c>
      <c r="AM220" s="35" t="s">
        <v>16</v>
      </c>
      <c r="AN220" s="36" t="n">
        <v>-18</v>
      </c>
      <c r="AO220" s="37"/>
      <c r="AP220" s="38"/>
      <c r="AQ220" s="37"/>
      <c r="AR220" s="36" t="n">
        <v>256</v>
      </c>
      <c r="AS220" s="35" t="s">
        <v>16</v>
      </c>
      <c r="AT220" s="36" t="n">
        <v>-50</v>
      </c>
      <c r="AU220" s="37"/>
      <c r="AV220" s="38"/>
      <c r="AW220" s="37" t="s">
        <v>16</v>
      </c>
      <c r="AX220" s="36" t="n">
        <v>-261</v>
      </c>
      <c r="AY220" s="35"/>
      <c r="AZ220" s="36" t="n">
        <v>34898</v>
      </c>
      <c r="BA220" s="37"/>
      <c r="BB220" s="38"/>
      <c r="BC220" s="37"/>
      <c r="BD220" s="36" t="n">
        <v>49868</v>
      </c>
      <c r="BE220" s="39"/>
      <c r="BF220" s="40"/>
      <c r="BG220" s="39"/>
      <c r="BH220" s="41"/>
      <c r="BI220" s="39"/>
      <c r="BJ220" s="40"/>
      <c r="BK220" s="39"/>
      <c r="BL220" s="40"/>
      <c r="BM220" s="39"/>
      <c r="BN220" s="41"/>
      <c r="BO220" s="39"/>
      <c r="BP220" s="40"/>
      <c r="BQ220" s="39"/>
      <c r="BR220" s="40"/>
      <c r="BS220" s="39"/>
      <c r="BT220" s="41"/>
      <c r="BU220" s="39"/>
      <c r="BV220" s="40"/>
    </row>
    <row r="221" s="33" customFormat="true" ht="12.95" hidden="false" customHeight="true" outlineLevel="0" collapsed="false">
      <c r="B221" s="34" t="s">
        <v>215</v>
      </c>
      <c r="C221" s="35"/>
      <c r="D221" s="36" t="n">
        <v>17326</v>
      </c>
      <c r="E221" s="37"/>
      <c r="F221" s="38"/>
      <c r="G221" s="37" t="s">
        <v>16</v>
      </c>
      <c r="H221" s="36" t="n">
        <v>-23918</v>
      </c>
      <c r="I221" s="35"/>
      <c r="J221" s="36" t="n">
        <v>11388</v>
      </c>
      <c r="K221" s="37"/>
      <c r="L221" s="38"/>
      <c r="M221" s="37"/>
      <c r="N221" s="36" t="n">
        <v>350</v>
      </c>
      <c r="O221" s="35" t="s">
        <v>16</v>
      </c>
      <c r="P221" s="36" t="n">
        <v>-2912</v>
      </c>
      <c r="Q221" s="37"/>
      <c r="R221" s="38"/>
      <c r="S221" s="37" t="s">
        <v>16</v>
      </c>
      <c r="T221" s="36" t="n">
        <v>-58062</v>
      </c>
      <c r="U221" s="35"/>
      <c r="V221" s="36" t="n">
        <v>2196</v>
      </c>
      <c r="W221" s="37"/>
      <c r="X221" s="38"/>
      <c r="Y221" s="37"/>
      <c r="Z221" s="36" t="n">
        <v>1477</v>
      </c>
      <c r="AA221" s="35" t="s">
        <v>16</v>
      </c>
      <c r="AB221" s="36" t="n">
        <v>-7563</v>
      </c>
      <c r="AC221" s="37"/>
      <c r="AD221" s="38"/>
      <c r="AE221" s="37" t="s">
        <v>16</v>
      </c>
      <c r="AF221" s="36" t="n">
        <v>-6135</v>
      </c>
      <c r="AG221" s="35" t="s">
        <v>16</v>
      </c>
      <c r="AH221" s="36" t="n">
        <v>-323</v>
      </c>
      <c r="AI221" s="37"/>
      <c r="AJ221" s="38"/>
      <c r="AK221" s="37" t="s">
        <v>16</v>
      </c>
      <c r="AL221" s="36" t="n">
        <v>-610</v>
      </c>
      <c r="AM221" s="35"/>
      <c r="AN221" s="36" t="n">
        <v>8283</v>
      </c>
      <c r="AO221" s="37"/>
      <c r="AP221" s="38"/>
      <c r="AQ221" s="37" t="s">
        <v>16</v>
      </c>
      <c r="AR221" s="36" t="n">
        <v>-1440</v>
      </c>
      <c r="AS221" s="35"/>
      <c r="AT221" s="36" t="n">
        <v>8519</v>
      </c>
      <c r="AU221" s="37"/>
      <c r="AV221" s="38"/>
      <c r="AW221" s="37" t="s">
        <v>16</v>
      </c>
      <c r="AX221" s="36" t="n">
        <v>-144</v>
      </c>
      <c r="AY221" s="35"/>
      <c r="AZ221" s="36" t="n">
        <v>110556</v>
      </c>
      <c r="BA221" s="37"/>
      <c r="BB221" s="38"/>
      <c r="BC221" s="37"/>
      <c r="BD221" s="36" t="n">
        <v>107456</v>
      </c>
      <c r="BE221" s="39"/>
      <c r="BF221" s="40"/>
      <c r="BG221" s="39"/>
      <c r="BH221" s="41"/>
      <c r="BI221" s="39"/>
      <c r="BJ221" s="40"/>
      <c r="BK221" s="39"/>
      <c r="BL221" s="40"/>
      <c r="BM221" s="39"/>
      <c r="BN221" s="41"/>
      <c r="BO221" s="39"/>
      <c r="BP221" s="40"/>
      <c r="BQ221" s="39"/>
      <c r="BR221" s="40"/>
      <c r="BS221" s="39"/>
      <c r="BT221" s="41"/>
      <c r="BU221" s="39"/>
      <c r="BV221" s="40"/>
    </row>
    <row r="222" s="33" customFormat="true" ht="12.95" hidden="false" customHeight="true" outlineLevel="0" collapsed="false">
      <c r="B222" s="34" t="s">
        <v>216</v>
      </c>
      <c r="C222" s="35"/>
      <c r="D222" s="36" t="n">
        <v>57803</v>
      </c>
      <c r="E222" s="37"/>
      <c r="F222" s="38"/>
      <c r="G222" s="37" t="s">
        <v>16</v>
      </c>
      <c r="H222" s="36" t="n">
        <v>-66742</v>
      </c>
      <c r="I222" s="35"/>
      <c r="J222" s="36" t="n">
        <v>29407</v>
      </c>
      <c r="K222" s="37"/>
      <c r="L222" s="38"/>
      <c r="M222" s="37"/>
      <c r="N222" s="36" t="n">
        <v>2437</v>
      </c>
      <c r="O222" s="35"/>
      <c r="P222" s="36" t="n">
        <v>57839</v>
      </c>
      <c r="Q222" s="37"/>
      <c r="R222" s="38"/>
      <c r="S222" s="37" t="s">
        <v>16</v>
      </c>
      <c r="T222" s="36" t="n">
        <v>-111296</v>
      </c>
      <c r="U222" s="35"/>
      <c r="V222" s="36" t="n">
        <v>5460</v>
      </c>
      <c r="W222" s="37"/>
      <c r="X222" s="38"/>
      <c r="Y222" s="37"/>
      <c r="Z222" s="36" t="n">
        <v>3914</v>
      </c>
      <c r="AA222" s="35"/>
      <c r="AB222" s="36" t="n">
        <v>62863</v>
      </c>
      <c r="AC222" s="37"/>
      <c r="AD222" s="38"/>
      <c r="AE222" s="37"/>
      <c r="AF222" s="36" t="n">
        <v>13872</v>
      </c>
      <c r="AG222" s="35" t="s">
        <v>16</v>
      </c>
      <c r="AH222" s="36" t="n">
        <v>-50792</v>
      </c>
      <c r="AI222" s="37"/>
      <c r="AJ222" s="38"/>
      <c r="AK222" s="37" t="s">
        <v>16</v>
      </c>
      <c r="AL222" s="36" t="n">
        <v>-42665</v>
      </c>
      <c r="AM222" s="35"/>
      <c r="AN222" s="36" t="n">
        <v>19320</v>
      </c>
      <c r="AO222" s="37"/>
      <c r="AP222" s="38"/>
      <c r="AQ222" s="37" t="s">
        <v>16</v>
      </c>
      <c r="AR222" s="36" t="n">
        <v>-188</v>
      </c>
      <c r="AS222" s="35"/>
      <c r="AT222" s="36" t="n">
        <v>19721</v>
      </c>
      <c r="AU222" s="37"/>
      <c r="AV222" s="38"/>
      <c r="AW222" s="37"/>
      <c r="AX222" s="36" t="n">
        <v>218</v>
      </c>
      <c r="AY222" s="35"/>
      <c r="AZ222" s="36" t="n">
        <v>59934</v>
      </c>
      <c r="BA222" s="37"/>
      <c r="BB222" s="38"/>
      <c r="BC222" s="37"/>
      <c r="BD222" s="36" t="n">
        <v>16696</v>
      </c>
      <c r="BE222" s="39"/>
      <c r="BF222" s="40"/>
      <c r="BG222" s="39"/>
      <c r="BH222" s="41"/>
      <c r="BI222" s="39"/>
      <c r="BJ222" s="40"/>
      <c r="BK222" s="39"/>
      <c r="BL222" s="40"/>
      <c r="BM222" s="39"/>
      <c r="BN222" s="41"/>
      <c r="BO222" s="39"/>
      <c r="BP222" s="40"/>
      <c r="BQ222" s="39"/>
      <c r="BR222" s="40"/>
      <c r="BS222" s="39"/>
      <c r="BT222" s="41"/>
      <c r="BU222" s="39"/>
      <c r="BV222" s="40"/>
    </row>
    <row r="223" customFormat="false" ht="12.95" hidden="false" customHeight="true" outlineLevel="0" collapsed="false">
      <c r="B223" s="55" t="s">
        <v>217</v>
      </c>
      <c r="C223" s="28"/>
      <c r="D223" s="56" t="n">
        <v>70493</v>
      </c>
      <c r="E223" s="28"/>
      <c r="F223" s="57"/>
      <c r="G223" s="28" t="s">
        <v>16</v>
      </c>
      <c r="H223" s="56" t="n">
        <v>-38625</v>
      </c>
      <c r="I223" s="28"/>
      <c r="J223" s="56" t="n">
        <v>26734</v>
      </c>
      <c r="K223" s="28"/>
      <c r="L223" s="57"/>
      <c r="M223" s="28" t="s">
        <v>16</v>
      </c>
      <c r="N223" s="56" t="n">
        <v>-2696</v>
      </c>
      <c r="O223" s="28"/>
      <c r="P223" s="56" t="n">
        <v>269555</v>
      </c>
      <c r="Q223" s="28"/>
      <c r="R223" s="57"/>
      <c r="S223" s="28"/>
      <c r="T223" s="56" t="n">
        <v>22698</v>
      </c>
      <c r="U223" s="28"/>
      <c r="V223" s="56" t="n">
        <v>7312</v>
      </c>
      <c r="W223" s="28"/>
      <c r="X223" s="57"/>
      <c r="Y223" s="28"/>
      <c r="Z223" s="56" t="n">
        <v>4919</v>
      </c>
      <c r="AA223" s="28"/>
      <c r="AB223" s="56" t="n">
        <v>53113</v>
      </c>
      <c r="AC223" s="28"/>
      <c r="AD223" s="57"/>
      <c r="AE223" s="28"/>
      <c r="AF223" s="56" t="n">
        <v>9862</v>
      </c>
      <c r="AG223" s="28" t="s">
        <v>16</v>
      </c>
      <c r="AH223" s="56" t="n">
        <v>-20649</v>
      </c>
      <c r="AI223" s="28"/>
      <c r="AJ223" s="57"/>
      <c r="AK223" s="28" t="s">
        <v>16</v>
      </c>
      <c r="AL223" s="56" t="n">
        <v>-23519</v>
      </c>
      <c r="AM223" s="28"/>
      <c r="AN223" s="56" t="n">
        <v>30700</v>
      </c>
      <c r="AO223" s="28"/>
      <c r="AP223" s="57"/>
      <c r="AQ223" s="28" t="s">
        <v>16</v>
      </c>
      <c r="AR223" s="56" t="n">
        <v>-1475</v>
      </c>
      <c r="AS223" s="28"/>
      <c r="AT223" s="56" t="n">
        <v>26281</v>
      </c>
      <c r="AU223" s="28"/>
      <c r="AV223" s="57"/>
      <c r="AW223" s="28"/>
      <c r="AX223" s="56" t="n">
        <v>418</v>
      </c>
      <c r="AY223" s="28" t="s">
        <v>16</v>
      </c>
      <c r="AZ223" s="56" t="n">
        <v>-115197</v>
      </c>
      <c r="BA223" s="28"/>
      <c r="BB223" s="57"/>
      <c r="BC223" s="28" t="s">
        <v>16</v>
      </c>
      <c r="BD223" s="56" t="n">
        <v>-167890</v>
      </c>
      <c r="BE223" s="30"/>
      <c r="BF223" s="31"/>
      <c r="BG223" s="30"/>
      <c r="BH223" s="32"/>
      <c r="BI223" s="30"/>
      <c r="BJ223" s="31"/>
      <c r="BK223" s="30"/>
      <c r="BL223" s="31"/>
      <c r="BM223" s="30"/>
      <c r="BN223" s="32"/>
      <c r="BO223" s="30"/>
      <c r="BP223" s="31"/>
      <c r="BQ223" s="30"/>
      <c r="BR223" s="31"/>
      <c r="BS223" s="30"/>
      <c r="BT223" s="32"/>
      <c r="BU223" s="30"/>
      <c r="BV223" s="31"/>
    </row>
    <row r="224" customFormat="false" ht="12.95" hidden="false" customHeight="true" outlineLevel="0" collapsed="false">
      <c r="B224" s="58" t="s">
        <v>218</v>
      </c>
      <c r="C224" s="45"/>
      <c r="D224" s="59" t="n">
        <v>0</v>
      </c>
      <c r="E224" s="45"/>
      <c r="F224" s="60"/>
      <c r="G224" s="45" t="s">
        <v>16</v>
      </c>
      <c r="H224" s="59" t="n">
        <v>-6</v>
      </c>
      <c r="I224" s="45"/>
      <c r="J224" s="59" t="n">
        <v>1530</v>
      </c>
      <c r="K224" s="45"/>
      <c r="L224" s="60"/>
      <c r="M224" s="45"/>
      <c r="N224" s="59" t="n">
        <v>1598</v>
      </c>
      <c r="O224" s="45"/>
      <c r="P224" s="59" t="n">
        <v>1774</v>
      </c>
      <c r="Q224" s="45"/>
      <c r="R224" s="60"/>
      <c r="S224" s="45" t="s">
        <v>16</v>
      </c>
      <c r="T224" s="59" t="n">
        <v>-5080</v>
      </c>
      <c r="U224" s="45"/>
      <c r="V224" s="61" t="s">
        <v>22</v>
      </c>
      <c r="W224" s="45"/>
      <c r="X224" s="60"/>
      <c r="Y224" s="45"/>
      <c r="Z224" s="59" t="n">
        <v>15</v>
      </c>
      <c r="AA224" s="45"/>
      <c r="AB224" s="59" t="n">
        <v>1667</v>
      </c>
      <c r="AC224" s="45"/>
      <c r="AD224" s="60"/>
      <c r="AE224" s="45"/>
      <c r="AF224" s="59" t="n">
        <v>6354</v>
      </c>
      <c r="AG224" s="45"/>
      <c r="AH224" s="59" t="n">
        <v>40559</v>
      </c>
      <c r="AI224" s="45"/>
      <c r="AJ224" s="60"/>
      <c r="AK224" s="45"/>
      <c r="AL224" s="59" t="n">
        <v>34817</v>
      </c>
      <c r="AM224" s="45"/>
      <c r="AN224" s="59" t="n">
        <v>1033</v>
      </c>
      <c r="AO224" s="45"/>
      <c r="AP224" s="60"/>
      <c r="AQ224" s="45"/>
      <c r="AR224" s="59" t="n">
        <v>233</v>
      </c>
      <c r="AS224" s="45" t="s">
        <v>16</v>
      </c>
      <c r="AT224" s="59" t="n">
        <v>-161</v>
      </c>
      <c r="AU224" s="45"/>
      <c r="AV224" s="60"/>
      <c r="AW224" s="45" t="s">
        <v>16</v>
      </c>
      <c r="AX224" s="59" t="n">
        <v>-93</v>
      </c>
      <c r="AY224" s="45"/>
      <c r="AZ224" s="59" t="n">
        <v>12583</v>
      </c>
      <c r="BA224" s="45"/>
      <c r="BB224" s="60"/>
      <c r="BC224" s="45"/>
      <c r="BD224" s="59" t="n">
        <v>13232</v>
      </c>
      <c r="BE224" s="30"/>
      <c r="BF224" s="31"/>
      <c r="BG224" s="30"/>
      <c r="BH224" s="32"/>
      <c r="BI224" s="30"/>
      <c r="BJ224" s="31"/>
      <c r="BK224" s="30"/>
      <c r="BL224" s="31"/>
      <c r="BM224" s="30"/>
      <c r="BN224" s="32"/>
      <c r="BO224" s="30"/>
      <c r="BP224" s="31"/>
      <c r="BQ224" s="30"/>
      <c r="BR224" s="31"/>
      <c r="BS224" s="30"/>
      <c r="BT224" s="32"/>
      <c r="BU224" s="30"/>
      <c r="BV224" s="31"/>
    </row>
    <row r="225" customFormat="false" ht="12.95" hidden="false" customHeight="true" outlineLevel="0" collapsed="false">
      <c r="B225" s="58"/>
      <c r="C225" s="45"/>
      <c r="D225" s="59"/>
      <c r="E225" s="45"/>
      <c r="F225" s="60"/>
      <c r="G225" s="45"/>
      <c r="H225" s="59"/>
      <c r="I225" s="45"/>
      <c r="J225" s="59"/>
      <c r="K225" s="45"/>
      <c r="L225" s="60"/>
      <c r="M225" s="45"/>
      <c r="N225" s="59"/>
      <c r="O225" s="45"/>
      <c r="P225" s="59"/>
      <c r="Q225" s="45"/>
      <c r="R225" s="60"/>
      <c r="S225" s="45"/>
      <c r="T225" s="59"/>
      <c r="U225" s="45"/>
      <c r="V225" s="59"/>
      <c r="W225" s="45"/>
      <c r="X225" s="60"/>
      <c r="Y225" s="45"/>
      <c r="Z225" s="59"/>
      <c r="AA225" s="45"/>
      <c r="AB225" s="59"/>
      <c r="AC225" s="45"/>
      <c r="AD225" s="60"/>
      <c r="AE225" s="45"/>
      <c r="AF225" s="59"/>
      <c r="AG225" s="45"/>
      <c r="AH225" s="59"/>
      <c r="AI225" s="45"/>
      <c r="AJ225" s="60"/>
      <c r="AK225" s="45"/>
      <c r="AL225" s="59"/>
      <c r="AM225" s="45"/>
      <c r="AN225" s="59"/>
      <c r="AO225" s="45"/>
      <c r="AP225" s="60"/>
      <c r="AQ225" s="45"/>
      <c r="AR225" s="59"/>
      <c r="AS225" s="45"/>
      <c r="AT225" s="59"/>
      <c r="AU225" s="45"/>
      <c r="AV225" s="60"/>
      <c r="AW225" s="45"/>
      <c r="AX225" s="59"/>
      <c r="AY225" s="45"/>
      <c r="AZ225" s="59"/>
      <c r="BA225" s="45"/>
      <c r="BB225" s="60"/>
      <c r="BC225" s="45"/>
      <c r="BD225" s="59"/>
      <c r="BE225" s="30"/>
      <c r="BF225" s="31"/>
      <c r="BG225" s="30"/>
      <c r="BH225" s="32"/>
      <c r="BI225" s="30"/>
      <c r="BJ225" s="31"/>
      <c r="BK225" s="30"/>
      <c r="BL225" s="31"/>
      <c r="BM225" s="30"/>
      <c r="BN225" s="32"/>
      <c r="BO225" s="30"/>
      <c r="BP225" s="31"/>
      <c r="BQ225" s="30"/>
      <c r="BR225" s="31"/>
      <c r="BS225" s="30"/>
      <c r="BT225" s="32"/>
      <c r="BU225" s="30"/>
      <c r="BV225" s="31"/>
    </row>
    <row r="226" customFormat="false" ht="12.95" hidden="false" customHeight="true" outlineLevel="0" collapsed="false">
      <c r="B226" s="58" t="s">
        <v>219</v>
      </c>
      <c r="C226" s="45"/>
      <c r="D226" s="59"/>
      <c r="E226" s="45"/>
      <c r="F226" s="60"/>
      <c r="G226" s="45"/>
      <c r="H226" s="59"/>
      <c r="I226" s="45"/>
      <c r="J226" s="59"/>
      <c r="K226" s="45"/>
      <c r="L226" s="60"/>
      <c r="M226" s="45"/>
      <c r="N226" s="59"/>
      <c r="O226" s="45"/>
      <c r="P226" s="59"/>
      <c r="Q226" s="45"/>
      <c r="R226" s="60"/>
      <c r="S226" s="45"/>
      <c r="T226" s="59"/>
      <c r="U226" s="45"/>
      <c r="V226" s="59"/>
      <c r="W226" s="45"/>
      <c r="X226" s="60"/>
      <c r="Y226" s="45"/>
      <c r="Z226" s="59"/>
      <c r="AA226" s="45"/>
      <c r="AB226" s="59"/>
      <c r="AC226" s="45"/>
      <c r="AD226" s="60"/>
      <c r="AE226" s="45"/>
      <c r="AF226" s="59"/>
      <c r="AG226" s="45"/>
      <c r="AH226" s="59"/>
      <c r="AI226" s="45"/>
      <c r="AJ226" s="60"/>
      <c r="AK226" s="45"/>
      <c r="AL226" s="59"/>
      <c r="AM226" s="45"/>
      <c r="AN226" s="59"/>
      <c r="AO226" s="45"/>
      <c r="AP226" s="60"/>
      <c r="AQ226" s="45"/>
      <c r="AR226" s="59"/>
      <c r="AS226" s="45"/>
      <c r="AT226" s="59"/>
      <c r="AU226" s="45"/>
      <c r="AV226" s="60"/>
      <c r="AW226" s="45"/>
      <c r="AX226" s="59"/>
      <c r="AY226" s="45"/>
      <c r="AZ226" s="59"/>
      <c r="BA226" s="45"/>
      <c r="BB226" s="60"/>
      <c r="BC226" s="45"/>
      <c r="BD226" s="59"/>
      <c r="BE226" s="30"/>
      <c r="BF226" s="31"/>
      <c r="BG226" s="30"/>
      <c r="BH226" s="32"/>
      <c r="BI226" s="30"/>
      <c r="BJ226" s="31"/>
      <c r="BK226" s="30"/>
      <c r="BL226" s="31"/>
      <c r="BM226" s="30"/>
      <c r="BN226" s="32"/>
      <c r="BO226" s="30"/>
      <c r="BP226" s="31"/>
      <c r="BQ226" s="30"/>
      <c r="BR226" s="31"/>
      <c r="BS226" s="30"/>
      <c r="BT226" s="32"/>
      <c r="BU226" s="30"/>
      <c r="BV226" s="31"/>
    </row>
    <row r="227" customFormat="false" ht="12.95" hidden="false" customHeight="true" outlineLevel="0" collapsed="false">
      <c r="B227" s="58" t="s">
        <v>220</v>
      </c>
      <c r="C227" s="45" t="s">
        <v>16</v>
      </c>
      <c r="D227" s="59" t="n">
        <v>-66704</v>
      </c>
      <c r="E227" s="45"/>
      <c r="F227" s="60"/>
      <c r="G227" s="45"/>
      <c r="H227" s="59"/>
      <c r="I227" s="45" t="s">
        <v>16</v>
      </c>
      <c r="J227" s="59" t="n">
        <v>-31137</v>
      </c>
      <c r="K227" s="45"/>
      <c r="L227" s="60"/>
      <c r="M227" s="45"/>
      <c r="N227" s="59"/>
      <c r="O227" s="45" t="s">
        <v>16</v>
      </c>
      <c r="P227" s="59" t="n">
        <v>-69526</v>
      </c>
      <c r="Q227" s="45"/>
      <c r="R227" s="60"/>
      <c r="S227" s="45"/>
      <c r="T227" s="59"/>
      <c r="U227" s="45" t="s">
        <v>16</v>
      </c>
      <c r="V227" s="59" t="n">
        <v>-770</v>
      </c>
      <c r="W227" s="45"/>
      <c r="X227" s="60"/>
      <c r="Y227" s="45"/>
      <c r="Z227" s="59"/>
      <c r="AA227" s="45" t="s">
        <v>16</v>
      </c>
      <c r="AB227" s="59" t="n">
        <v>-2449</v>
      </c>
      <c r="AC227" s="45"/>
      <c r="AD227" s="60"/>
      <c r="AE227" s="45"/>
      <c r="AF227" s="59"/>
      <c r="AG227" s="45" t="s">
        <v>16</v>
      </c>
      <c r="AH227" s="59" t="n">
        <v>-13548</v>
      </c>
      <c r="AI227" s="45"/>
      <c r="AJ227" s="60"/>
      <c r="AK227" s="45"/>
      <c r="AL227" s="59"/>
      <c r="AM227" s="45" t="s">
        <v>16</v>
      </c>
      <c r="AN227" s="59" t="n">
        <v>-12972</v>
      </c>
      <c r="AO227" s="45"/>
      <c r="AP227" s="60"/>
      <c r="AQ227" s="45"/>
      <c r="AR227" s="59"/>
      <c r="AS227" s="45" t="s">
        <v>16</v>
      </c>
      <c r="AT227" s="59" t="n">
        <v>-30000</v>
      </c>
      <c r="AU227" s="45"/>
      <c r="AV227" s="60"/>
      <c r="AW227" s="45"/>
      <c r="AX227" s="59"/>
      <c r="AY227" s="45"/>
      <c r="AZ227" s="61" t="s">
        <v>22</v>
      </c>
      <c r="BA227" s="45"/>
      <c r="BB227" s="60"/>
      <c r="BC227" s="45"/>
      <c r="BD227" s="59"/>
      <c r="BE227" s="30"/>
      <c r="BF227" s="31"/>
      <c r="BG227" s="30"/>
      <c r="BH227" s="32"/>
      <c r="BI227" s="30"/>
      <c r="BJ227" s="31"/>
      <c r="BK227" s="30"/>
      <c r="BL227" s="31"/>
      <c r="BM227" s="30"/>
      <c r="BN227" s="32"/>
      <c r="BO227" s="30"/>
      <c r="BP227" s="31"/>
      <c r="BQ227" s="30"/>
      <c r="BR227" s="31"/>
      <c r="BS227" s="30"/>
      <c r="BT227" s="32"/>
      <c r="BU227" s="30"/>
      <c r="BV227" s="31"/>
    </row>
    <row r="228" customFormat="false" ht="12.95" hidden="false" customHeight="true" outlineLevel="0" collapsed="false">
      <c r="B228" s="58" t="s">
        <v>221</v>
      </c>
      <c r="C228" s="45"/>
      <c r="D228" s="61" t="s">
        <v>22</v>
      </c>
      <c r="E228" s="45"/>
      <c r="F228" s="60"/>
      <c r="G228" s="45"/>
      <c r="H228" s="59"/>
      <c r="I228" s="45"/>
      <c r="J228" s="61" t="s">
        <v>22</v>
      </c>
      <c r="K228" s="45"/>
      <c r="L228" s="60"/>
      <c r="M228" s="45"/>
      <c r="N228" s="59"/>
      <c r="O228" s="45"/>
      <c r="P228" s="61" t="s">
        <v>22</v>
      </c>
      <c r="Q228" s="45"/>
      <c r="R228" s="60"/>
      <c r="S228" s="45"/>
      <c r="T228" s="59"/>
      <c r="U228" s="45"/>
      <c r="V228" s="61" t="s">
        <v>22</v>
      </c>
      <c r="W228" s="45"/>
      <c r="X228" s="60"/>
      <c r="Y228" s="45"/>
      <c r="Z228" s="59"/>
      <c r="AA228" s="45" t="s">
        <v>16</v>
      </c>
      <c r="AB228" s="59" t="n">
        <v>-123604</v>
      </c>
      <c r="AC228" s="45"/>
      <c r="AD228" s="60"/>
      <c r="AE228" s="45"/>
      <c r="AF228" s="59"/>
      <c r="AG228" s="45" t="s">
        <v>16</v>
      </c>
      <c r="AH228" s="59" t="n">
        <v>0</v>
      </c>
      <c r="AI228" s="45"/>
      <c r="AJ228" s="60"/>
      <c r="AK228" s="45"/>
      <c r="AL228" s="59"/>
      <c r="AM228" s="45" t="s">
        <v>16</v>
      </c>
      <c r="AN228" s="59" t="n">
        <v>-1873</v>
      </c>
      <c r="AO228" s="45"/>
      <c r="AP228" s="60"/>
      <c r="AQ228" s="45"/>
      <c r="AR228" s="59"/>
      <c r="AS228" s="45"/>
      <c r="AT228" s="61" t="s">
        <v>22</v>
      </c>
      <c r="AU228" s="45"/>
      <c r="AV228" s="60"/>
      <c r="AW228" s="45"/>
      <c r="AX228" s="59"/>
      <c r="AY228" s="45"/>
      <c r="AZ228" s="61" t="s">
        <v>22</v>
      </c>
      <c r="BA228" s="45"/>
      <c r="BB228" s="60"/>
      <c r="BC228" s="45"/>
      <c r="BD228" s="59"/>
      <c r="BE228" s="30"/>
      <c r="BF228" s="31"/>
      <c r="BG228" s="30"/>
      <c r="BH228" s="32"/>
      <c r="BI228" s="30"/>
      <c r="BJ228" s="31"/>
      <c r="BK228" s="30"/>
      <c r="BL228" s="31"/>
      <c r="BM228" s="30"/>
      <c r="BN228" s="32"/>
      <c r="BO228" s="30"/>
      <c r="BP228" s="31"/>
      <c r="BQ228" s="30"/>
      <c r="BR228" s="31"/>
      <c r="BS228" s="30"/>
      <c r="BT228" s="32"/>
      <c r="BU228" s="30"/>
      <c r="BV228" s="31"/>
    </row>
    <row r="229" customFormat="false" ht="12.95" hidden="false" customHeight="true" outlineLevel="0" collapsed="false">
      <c r="B229" s="58" t="s">
        <v>222</v>
      </c>
      <c r="C229" s="45"/>
      <c r="D229" s="61" t="s">
        <v>22</v>
      </c>
      <c r="E229" s="45"/>
      <c r="F229" s="60"/>
      <c r="G229" s="45"/>
      <c r="H229" s="59"/>
      <c r="I229" s="45"/>
      <c r="J229" s="61" t="s">
        <v>22</v>
      </c>
      <c r="K229" s="45"/>
      <c r="L229" s="60"/>
      <c r="M229" s="45"/>
      <c r="N229" s="59"/>
      <c r="O229" s="45"/>
      <c r="P229" s="61" t="s">
        <v>22</v>
      </c>
      <c r="Q229" s="45"/>
      <c r="R229" s="60"/>
      <c r="S229" s="45"/>
      <c r="T229" s="59"/>
      <c r="U229" s="45"/>
      <c r="V229" s="61" t="s">
        <v>22</v>
      </c>
      <c r="W229" s="45"/>
      <c r="X229" s="60"/>
      <c r="Y229" s="45"/>
      <c r="Z229" s="59"/>
      <c r="AA229" s="45"/>
      <c r="AB229" s="59" t="n">
        <v>55999</v>
      </c>
      <c r="AC229" s="45"/>
      <c r="AD229" s="60"/>
      <c r="AE229" s="45"/>
      <c r="AF229" s="59"/>
      <c r="AG229" s="45"/>
      <c r="AH229" s="59" t="n">
        <v>101</v>
      </c>
      <c r="AI229" s="45"/>
      <c r="AJ229" s="60"/>
      <c r="AK229" s="45"/>
      <c r="AL229" s="59"/>
      <c r="AM229" s="45"/>
      <c r="AN229" s="59" t="n">
        <v>30</v>
      </c>
      <c r="AO229" s="45"/>
      <c r="AP229" s="60"/>
      <c r="AQ229" s="45"/>
      <c r="AR229" s="59"/>
      <c r="AS229" s="45"/>
      <c r="AT229" s="61" t="s">
        <v>22</v>
      </c>
      <c r="AU229" s="45"/>
      <c r="AV229" s="60"/>
      <c r="AW229" s="45"/>
      <c r="AX229" s="59"/>
      <c r="AY229" s="45"/>
      <c r="AZ229" s="61" t="s">
        <v>22</v>
      </c>
      <c r="BA229" s="45"/>
      <c r="BB229" s="60"/>
      <c r="BC229" s="45"/>
      <c r="BD229" s="59"/>
      <c r="BE229" s="30"/>
      <c r="BF229" s="31"/>
      <c r="BG229" s="30"/>
      <c r="BH229" s="32"/>
      <c r="BI229" s="30"/>
      <c r="BJ229" s="31"/>
      <c r="BK229" s="30"/>
      <c r="BL229" s="31"/>
      <c r="BM229" s="30"/>
      <c r="BN229" s="32"/>
      <c r="BO229" s="30"/>
      <c r="BP229" s="31"/>
      <c r="BQ229" s="30"/>
      <c r="BR229" s="31"/>
      <c r="BS229" s="30"/>
      <c r="BT229" s="32"/>
      <c r="BU229" s="30"/>
      <c r="BV229" s="31"/>
    </row>
    <row r="230" customFormat="false" ht="14.25" hidden="false" customHeight="true" outlineLevel="0" collapsed="false">
      <c r="B230" s="58"/>
    </row>
    <row r="231" customFormat="false" ht="14.25" hidden="false" customHeight="true" outlineLevel="0" collapsed="false">
      <c r="B231" s="80"/>
    </row>
    <row r="232" customFormat="false" ht="14.25" hidden="false" customHeight="true" outlineLevel="0" collapsed="false">
      <c r="B232" s="80"/>
    </row>
    <row r="233" customFormat="false" ht="14.25" hidden="false" customHeight="true" outlineLevel="0" collapsed="false">
      <c r="B233" s="11"/>
    </row>
    <row r="234" customFormat="false" ht="14.25" hidden="false" customHeight="true" outlineLevel="0" collapsed="false">
      <c r="B234" s="80"/>
    </row>
  </sheetData>
  <mergeCells count="36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C132:H132"/>
    <mergeCell ref="I132:N132"/>
    <mergeCell ref="O132:T132"/>
    <mergeCell ref="U132:Z132"/>
    <mergeCell ref="AA132:AF132"/>
    <mergeCell ref="AG132:AL132"/>
    <mergeCell ref="AM132:AR132"/>
    <mergeCell ref="AS132:AX132"/>
    <mergeCell ref="AY132:BD132"/>
    <mergeCell ref="E133:F133"/>
    <mergeCell ref="K133:L133"/>
    <mergeCell ref="Q133:R133"/>
    <mergeCell ref="W133:X133"/>
    <mergeCell ref="AC133:AD133"/>
    <mergeCell ref="AI133:AJ133"/>
    <mergeCell ref="AO133:AP133"/>
    <mergeCell ref="AU133:AV133"/>
    <mergeCell ref="BA133:BB1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  <colBreaks count="2" manualBreakCount="2">
    <brk id="20" man="true" max="65535" min="0"/>
    <brk id="3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78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9.49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9.49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9.49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9.49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9.49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24.75" hidden="false" customHeight="true" outlineLevel="0" collapsed="false">
      <c r="A1" s="83"/>
      <c r="B1" s="84"/>
      <c r="C1" s="84"/>
      <c r="D1" s="85"/>
      <c r="E1" s="84"/>
      <c r="F1" s="86"/>
      <c r="G1" s="84"/>
      <c r="H1" s="85"/>
      <c r="I1" s="84"/>
      <c r="J1" s="85"/>
      <c r="K1" s="84"/>
      <c r="L1" s="86"/>
      <c r="M1" s="84"/>
      <c r="N1" s="85"/>
      <c r="O1" s="84"/>
      <c r="P1" s="85"/>
      <c r="Q1" s="84"/>
      <c r="R1" s="86"/>
      <c r="S1" s="84"/>
      <c r="T1" s="85"/>
      <c r="U1" s="84"/>
      <c r="V1" s="85"/>
      <c r="W1" s="84"/>
      <c r="X1" s="86"/>
      <c r="Y1" s="84"/>
      <c r="Z1" s="85"/>
      <c r="AA1" s="84"/>
      <c r="AB1" s="85"/>
      <c r="AC1" s="84"/>
      <c r="AD1" s="86"/>
      <c r="AE1" s="84"/>
      <c r="AF1" s="85"/>
    </row>
    <row r="2" customFormat="false" ht="16.5" hidden="false" customHeight="true" outlineLevel="0" collapsed="false">
      <c r="B2" s="11" t="s">
        <v>336</v>
      </c>
      <c r="C2" s="64"/>
      <c r="D2" s="13" t="s">
        <v>2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87"/>
      <c r="AE2" s="88"/>
      <c r="AF2" s="63"/>
    </row>
    <row r="3" customFormat="false" ht="14.25" hidden="false" customHeight="true" outlineLevel="0" collapsed="false">
      <c r="B3" s="89" t="s">
        <v>3</v>
      </c>
      <c r="C3" s="90" t="s">
        <v>327</v>
      </c>
      <c r="D3" s="90"/>
      <c r="E3" s="90"/>
      <c r="F3" s="90"/>
      <c r="G3" s="90"/>
      <c r="H3" s="90"/>
      <c r="I3" s="90" t="s">
        <v>328</v>
      </c>
      <c r="J3" s="90"/>
      <c r="K3" s="90"/>
      <c r="L3" s="90"/>
      <c r="M3" s="90"/>
      <c r="N3" s="90"/>
      <c r="O3" s="90" t="s">
        <v>329</v>
      </c>
      <c r="P3" s="90"/>
      <c r="Q3" s="90"/>
      <c r="R3" s="90"/>
      <c r="S3" s="90"/>
      <c r="T3" s="90"/>
      <c r="U3" s="90" t="s">
        <v>330</v>
      </c>
      <c r="V3" s="90"/>
      <c r="W3" s="90"/>
      <c r="X3" s="90"/>
      <c r="Y3" s="90"/>
      <c r="Z3" s="90"/>
      <c r="AA3" s="91" t="s">
        <v>337</v>
      </c>
      <c r="AB3" s="91"/>
      <c r="AC3" s="91"/>
      <c r="AD3" s="91"/>
      <c r="AE3" s="91"/>
      <c r="AF3" s="91"/>
    </row>
    <row r="4" customFormat="false" ht="30" hidden="false" customHeight="true" outlineLevel="0" collapsed="false">
      <c r="B4" s="21" t="s">
        <v>9</v>
      </c>
      <c r="C4" s="21"/>
      <c r="D4" s="68" t="s">
        <v>10</v>
      </c>
      <c r="E4" s="21"/>
      <c r="F4" s="68" t="s">
        <v>11</v>
      </c>
      <c r="G4" s="21"/>
      <c r="H4" s="24" t="s">
        <v>12</v>
      </c>
      <c r="I4" s="21"/>
      <c r="J4" s="68" t="s">
        <v>10</v>
      </c>
      <c r="K4" s="21"/>
      <c r="L4" s="68" t="s">
        <v>11</v>
      </c>
      <c r="M4" s="21"/>
      <c r="N4" s="24" t="s">
        <v>12</v>
      </c>
      <c r="O4" s="21"/>
      <c r="P4" s="68" t="s">
        <v>10</v>
      </c>
      <c r="Q4" s="21"/>
      <c r="R4" s="68" t="s">
        <v>11</v>
      </c>
      <c r="S4" s="21"/>
      <c r="T4" s="24" t="s">
        <v>12</v>
      </c>
      <c r="U4" s="21"/>
      <c r="V4" s="68" t="s">
        <v>10</v>
      </c>
      <c r="W4" s="21"/>
      <c r="X4" s="68" t="s">
        <v>11</v>
      </c>
      <c r="Y4" s="21"/>
      <c r="Z4" s="24" t="s">
        <v>12</v>
      </c>
      <c r="AA4" s="92"/>
      <c r="AB4" s="68" t="s">
        <v>10</v>
      </c>
      <c r="AC4" s="21"/>
      <c r="AD4" s="68" t="s">
        <v>11</v>
      </c>
      <c r="AE4" s="21"/>
      <c r="AF4" s="24" t="s">
        <v>12</v>
      </c>
    </row>
    <row r="5" customFormat="false" ht="14.25" hidden="false" customHeight="true" outlineLevel="0" collapsed="false">
      <c r="B5" s="93" t="s">
        <v>338</v>
      </c>
      <c r="C5" s="26"/>
      <c r="D5" s="27"/>
      <c r="E5" s="26"/>
      <c r="F5" s="29"/>
      <c r="G5" s="26"/>
      <c r="H5" s="27"/>
      <c r="I5" s="26"/>
      <c r="J5" s="27"/>
      <c r="K5" s="26"/>
      <c r="L5" s="29"/>
      <c r="M5" s="26"/>
      <c r="N5" s="27"/>
      <c r="O5" s="26"/>
      <c r="P5" s="27"/>
      <c r="Q5" s="26"/>
      <c r="R5" s="29"/>
      <c r="S5" s="26"/>
      <c r="T5" s="27"/>
      <c r="U5" s="28"/>
      <c r="V5" s="27"/>
      <c r="W5" s="26"/>
      <c r="X5" s="29"/>
      <c r="Y5" s="26"/>
      <c r="Z5" s="27"/>
      <c r="AA5" s="28"/>
      <c r="AB5" s="27"/>
      <c r="AC5" s="26"/>
      <c r="AD5" s="29"/>
      <c r="AE5" s="26"/>
      <c r="AF5" s="27"/>
    </row>
    <row r="6" customFormat="false" ht="14.25" hidden="false" customHeight="true" outlineLevel="0" collapsed="false">
      <c r="B6" s="94" t="s">
        <v>339</v>
      </c>
      <c r="C6" s="43"/>
      <c r="D6" s="44" t="n">
        <v>37371516</v>
      </c>
      <c r="E6" s="43"/>
      <c r="F6" s="46" t="n">
        <v>12.1</v>
      </c>
      <c r="G6" s="43"/>
      <c r="H6" s="44" t="n">
        <v>3806166</v>
      </c>
      <c r="I6" s="43"/>
      <c r="J6" s="44" t="n">
        <v>27597293</v>
      </c>
      <c r="K6" s="43"/>
      <c r="L6" s="46" t="n">
        <v>26.9</v>
      </c>
      <c r="M6" s="43" t="s">
        <v>16</v>
      </c>
      <c r="N6" s="44" t="n">
        <v>-1581390</v>
      </c>
      <c r="O6" s="43"/>
      <c r="P6" s="44" t="n">
        <v>37154630</v>
      </c>
      <c r="Q6" s="43"/>
      <c r="R6" s="46" t="n">
        <v>14.4</v>
      </c>
      <c r="S6" s="43" t="s">
        <v>16</v>
      </c>
      <c r="T6" s="44" t="n">
        <v>-1265680</v>
      </c>
      <c r="U6" s="45"/>
      <c r="V6" s="44" t="n">
        <v>4132964</v>
      </c>
      <c r="W6" s="43"/>
      <c r="X6" s="46" t="n">
        <v>9.7</v>
      </c>
      <c r="Y6" s="43"/>
      <c r="Z6" s="44" t="n">
        <v>781197</v>
      </c>
      <c r="AA6" s="45"/>
      <c r="AB6" s="44" t="n">
        <v>106256403</v>
      </c>
      <c r="AC6" s="43"/>
      <c r="AD6" s="46" t="n">
        <v>14.9</v>
      </c>
      <c r="AE6" s="43"/>
      <c r="AF6" s="44" t="n">
        <v>1740293</v>
      </c>
    </row>
    <row r="7" customFormat="false" ht="14.25" hidden="false" customHeight="true" outlineLevel="0" collapsed="false">
      <c r="B7" s="94" t="s">
        <v>340</v>
      </c>
      <c r="C7" s="43"/>
      <c r="D7" s="44" t="n">
        <v>12760480</v>
      </c>
      <c r="E7" s="43"/>
      <c r="F7" s="46" t="n">
        <v>4.1</v>
      </c>
      <c r="G7" s="43"/>
      <c r="H7" s="44" t="n">
        <v>527357</v>
      </c>
      <c r="I7" s="43"/>
      <c r="J7" s="44" t="n">
        <v>3827247</v>
      </c>
      <c r="K7" s="43"/>
      <c r="L7" s="46" t="n">
        <v>3.7</v>
      </c>
      <c r="M7" s="43"/>
      <c r="N7" s="44" t="n">
        <v>625763</v>
      </c>
      <c r="O7" s="43"/>
      <c r="P7" s="44" t="n">
        <v>14523406</v>
      </c>
      <c r="Q7" s="43"/>
      <c r="R7" s="46" t="n">
        <v>5.6</v>
      </c>
      <c r="S7" s="43"/>
      <c r="T7" s="44" t="n">
        <v>479429</v>
      </c>
      <c r="U7" s="45"/>
      <c r="V7" s="44" t="n">
        <v>819</v>
      </c>
      <c r="W7" s="43"/>
      <c r="X7" s="46" t="n">
        <v>0</v>
      </c>
      <c r="Y7" s="43"/>
      <c r="Z7" s="44" t="n">
        <v>0</v>
      </c>
      <c r="AA7" s="45"/>
      <c r="AB7" s="44" t="n">
        <v>31111952</v>
      </c>
      <c r="AC7" s="43"/>
      <c r="AD7" s="46" t="n">
        <v>4.4</v>
      </c>
      <c r="AE7" s="43"/>
      <c r="AF7" s="44" t="n">
        <v>1632549</v>
      </c>
    </row>
    <row r="8" customFormat="false" ht="14.25" hidden="false" customHeight="true" outlineLevel="0" collapsed="false">
      <c r="B8" s="94" t="s">
        <v>341</v>
      </c>
      <c r="C8" s="43"/>
      <c r="D8" s="44" t="n">
        <v>5738</v>
      </c>
      <c r="E8" s="43"/>
      <c r="F8" s="46" t="n">
        <v>0</v>
      </c>
      <c r="G8" s="43" t="s">
        <v>16</v>
      </c>
      <c r="H8" s="44" t="n">
        <v>-535</v>
      </c>
      <c r="I8" s="43"/>
      <c r="J8" s="44" t="n">
        <v>3897</v>
      </c>
      <c r="K8" s="43"/>
      <c r="L8" s="46" t="n">
        <v>0</v>
      </c>
      <c r="M8" s="43"/>
      <c r="N8" s="44" t="n">
        <v>160</v>
      </c>
      <c r="O8" s="43"/>
      <c r="P8" s="44" t="n">
        <v>18755</v>
      </c>
      <c r="Q8" s="43"/>
      <c r="R8" s="46" t="n">
        <v>0</v>
      </c>
      <c r="S8" s="43"/>
      <c r="T8" s="44" t="n">
        <v>316</v>
      </c>
      <c r="U8" s="45"/>
      <c r="V8" s="47" t="s">
        <v>22</v>
      </c>
      <c r="W8" s="43"/>
      <c r="X8" s="46"/>
      <c r="Y8" s="43"/>
      <c r="Z8" s="47" t="s">
        <v>22</v>
      </c>
      <c r="AA8" s="45"/>
      <c r="AB8" s="44" t="n">
        <v>28390</v>
      </c>
      <c r="AC8" s="43"/>
      <c r="AD8" s="46" t="n">
        <v>0</v>
      </c>
      <c r="AE8" s="43" t="s">
        <v>16</v>
      </c>
      <c r="AF8" s="44" t="n">
        <v>-59</v>
      </c>
    </row>
    <row r="9" customFormat="false" ht="14.25" hidden="false" customHeight="true" outlineLevel="0" collapsed="false">
      <c r="B9" s="94" t="s">
        <v>342</v>
      </c>
      <c r="C9" s="43"/>
      <c r="D9" s="47" t="s">
        <v>22</v>
      </c>
      <c r="E9" s="43"/>
      <c r="F9" s="46"/>
      <c r="G9" s="43"/>
      <c r="H9" s="47" t="s">
        <v>22</v>
      </c>
      <c r="I9" s="43"/>
      <c r="J9" s="47" t="s">
        <v>22</v>
      </c>
      <c r="K9" s="43"/>
      <c r="L9" s="46"/>
      <c r="M9" s="43"/>
      <c r="N9" s="47" t="s">
        <v>22</v>
      </c>
      <c r="O9" s="43"/>
      <c r="P9" s="47" t="s">
        <v>22</v>
      </c>
      <c r="Q9" s="43"/>
      <c r="R9" s="46"/>
      <c r="S9" s="43"/>
      <c r="T9" s="47" t="s">
        <v>22</v>
      </c>
      <c r="U9" s="45"/>
      <c r="V9" s="47" t="s">
        <v>22</v>
      </c>
      <c r="W9" s="43"/>
      <c r="X9" s="46"/>
      <c r="Y9" s="43"/>
      <c r="Z9" s="47" t="s">
        <v>22</v>
      </c>
      <c r="AA9" s="45"/>
      <c r="AB9" s="47" t="s">
        <v>22</v>
      </c>
      <c r="AC9" s="43"/>
      <c r="AD9" s="46"/>
      <c r="AE9" s="43"/>
      <c r="AF9" s="47" t="s">
        <v>22</v>
      </c>
    </row>
    <row r="10" customFormat="false" ht="14.25" hidden="false" customHeight="true" outlineLevel="0" collapsed="false">
      <c r="B10" s="94" t="s">
        <v>343</v>
      </c>
      <c r="C10" s="43"/>
      <c r="D10" s="44" t="n">
        <v>145025458</v>
      </c>
      <c r="E10" s="43"/>
      <c r="F10" s="46" t="n">
        <v>47.1</v>
      </c>
      <c r="G10" s="43"/>
      <c r="H10" s="44" t="n">
        <v>22686848</v>
      </c>
      <c r="I10" s="43"/>
      <c r="J10" s="44" t="n">
        <v>23000378</v>
      </c>
      <c r="K10" s="43"/>
      <c r="L10" s="46" t="n">
        <v>22.4</v>
      </c>
      <c r="M10" s="43"/>
      <c r="N10" s="44" t="n">
        <v>2549973</v>
      </c>
      <c r="O10" s="43"/>
      <c r="P10" s="44" t="n">
        <v>80474320</v>
      </c>
      <c r="Q10" s="43"/>
      <c r="R10" s="46" t="n">
        <v>31.3</v>
      </c>
      <c r="S10" s="43" t="s">
        <v>16</v>
      </c>
      <c r="T10" s="44" t="n">
        <v>-471197</v>
      </c>
      <c r="U10" s="45"/>
      <c r="V10" s="44" t="n">
        <v>33853538</v>
      </c>
      <c r="W10" s="43"/>
      <c r="X10" s="46" t="n">
        <v>79.3</v>
      </c>
      <c r="Y10" s="43"/>
      <c r="Z10" s="44" t="n">
        <v>2253121</v>
      </c>
      <c r="AA10" s="45"/>
      <c r="AB10" s="44" t="n">
        <v>282353694</v>
      </c>
      <c r="AC10" s="43"/>
      <c r="AD10" s="46" t="n">
        <v>39.7</v>
      </c>
      <c r="AE10" s="43"/>
      <c r="AF10" s="44" t="n">
        <v>27018745</v>
      </c>
    </row>
    <row r="11" customFormat="false" ht="14.25" hidden="false" customHeight="true" outlineLevel="0" collapsed="false">
      <c r="B11" s="94" t="s">
        <v>344</v>
      </c>
      <c r="C11" s="43"/>
      <c r="D11" s="44" t="n">
        <v>7167100</v>
      </c>
      <c r="E11" s="43"/>
      <c r="F11" s="46" t="n">
        <v>2.3</v>
      </c>
      <c r="G11" s="43"/>
      <c r="H11" s="44" t="n">
        <v>1014043</v>
      </c>
      <c r="I11" s="43"/>
      <c r="J11" s="44" t="n">
        <v>2192117</v>
      </c>
      <c r="K11" s="43"/>
      <c r="L11" s="46" t="n">
        <v>2.1</v>
      </c>
      <c r="M11" s="43"/>
      <c r="N11" s="44" t="n">
        <v>62699</v>
      </c>
      <c r="O11" s="43"/>
      <c r="P11" s="44" t="n">
        <v>41076559</v>
      </c>
      <c r="Q11" s="43"/>
      <c r="R11" s="46" t="n">
        <v>16</v>
      </c>
      <c r="S11" s="43"/>
      <c r="T11" s="44" t="n">
        <v>818832</v>
      </c>
      <c r="U11" s="45"/>
      <c r="V11" s="44" t="n">
        <v>934843</v>
      </c>
      <c r="W11" s="43"/>
      <c r="X11" s="46" t="n">
        <v>2.2</v>
      </c>
      <c r="Y11" s="43"/>
      <c r="Z11" s="44" t="n">
        <v>225604</v>
      </c>
      <c r="AA11" s="45"/>
      <c r="AB11" s="44" t="n">
        <v>51370619</v>
      </c>
      <c r="AC11" s="43"/>
      <c r="AD11" s="46" t="n">
        <v>7.2</v>
      </c>
      <c r="AE11" s="43"/>
      <c r="AF11" s="44" t="n">
        <v>2121178</v>
      </c>
    </row>
    <row r="12" customFormat="false" ht="14.25" hidden="false" customHeight="true" outlineLevel="0" collapsed="false">
      <c r="B12" s="94" t="s">
        <v>345</v>
      </c>
      <c r="C12" s="43"/>
      <c r="D12" s="44" t="n">
        <v>6145365</v>
      </c>
      <c r="E12" s="43"/>
      <c r="F12" s="46" t="n">
        <v>2</v>
      </c>
      <c r="G12" s="43"/>
      <c r="H12" s="44" t="n">
        <v>783693</v>
      </c>
      <c r="I12" s="43"/>
      <c r="J12" s="44" t="n">
        <v>16049366</v>
      </c>
      <c r="K12" s="43"/>
      <c r="L12" s="46" t="n">
        <v>15.6</v>
      </c>
      <c r="M12" s="43"/>
      <c r="N12" s="44" t="n">
        <v>954928</v>
      </c>
      <c r="O12" s="43"/>
      <c r="P12" s="44" t="n">
        <v>24072593</v>
      </c>
      <c r="Q12" s="43"/>
      <c r="R12" s="46" t="n">
        <v>9.3</v>
      </c>
      <c r="S12" s="43"/>
      <c r="T12" s="44" t="n">
        <v>559108</v>
      </c>
      <c r="U12" s="45"/>
      <c r="V12" s="44" t="n">
        <v>2788473</v>
      </c>
      <c r="W12" s="43"/>
      <c r="X12" s="46" t="n">
        <v>6.5</v>
      </c>
      <c r="Y12" s="43"/>
      <c r="Z12" s="44" t="n">
        <v>188815</v>
      </c>
      <c r="AA12" s="45"/>
      <c r="AB12" s="44" t="n">
        <v>49055797</v>
      </c>
      <c r="AC12" s="43"/>
      <c r="AD12" s="46" t="n">
        <v>6.9</v>
      </c>
      <c r="AE12" s="43"/>
      <c r="AF12" s="44" t="n">
        <v>2486544</v>
      </c>
    </row>
    <row r="13" customFormat="false" ht="14.25" hidden="false" customHeight="true" outlineLevel="0" collapsed="false">
      <c r="B13" s="94" t="s">
        <v>346</v>
      </c>
      <c r="C13" s="43"/>
      <c r="D13" s="44" t="n">
        <v>29767810</v>
      </c>
      <c r="E13" s="43"/>
      <c r="F13" s="46" t="n">
        <v>9.7</v>
      </c>
      <c r="G13" s="43"/>
      <c r="H13" s="44" t="n">
        <v>953849</v>
      </c>
      <c r="I13" s="43"/>
      <c r="J13" s="44" t="n">
        <v>12196372</v>
      </c>
      <c r="K13" s="43"/>
      <c r="L13" s="46" t="n">
        <v>11.9</v>
      </c>
      <c r="M13" s="43"/>
      <c r="N13" s="44" t="n">
        <v>675386</v>
      </c>
      <c r="O13" s="43"/>
      <c r="P13" s="44" t="n">
        <v>23837128</v>
      </c>
      <c r="Q13" s="43"/>
      <c r="R13" s="46" t="n">
        <v>9.3</v>
      </c>
      <c r="S13" s="43" t="s">
        <v>16</v>
      </c>
      <c r="T13" s="44" t="n">
        <v>-2563722</v>
      </c>
      <c r="U13" s="45"/>
      <c r="V13" s="44" t="n">
        <v>822</v>
      </c>
      <c r="W13" s="43"/>
      <c r="X13" s="46" t="n">
        <v>0</v>
      </c>
      <c r="Y13" s="43" t="s">
        <v>16</v>
      </c>
      <c r="Z13" s="44" t="n">
        <v>-697</v>
      </c>
      <c r="AA13" s="45"/>
      <c r="AB13" s="44" t="n">
        <v>65802132</v>
      </c>
      <c r="AC13" s="43"/>
      <c r="AD13" s="46" t="n">
        <v>9.3</v>
      </c>
      <c r="AE13" s="43" t="s">
        <v>16</v>
      </c>
      <c r="AF13" s="44" t="n">
        <v>-935184</v>
      </c>
    </row>
    <row r="14" customFormat="false" ht="14.25" hidden="false" customHeight="true" outlineLevel="0" collapsed="false">
      <c r="B14" s="94" t="s">
        <v>347</v>
      </c>
      <c r="C14" s="43"/>
      <c r="D14" s="44" t="n">
        <v>226799</v>
      </c>
      <c r="E14" s="43"/>
      <c r="F14" s="46" t="n">
        <v>0.1</v>
      </c>
      <c r="G14" s="43"/>
      <c r="H14" s="44" t="n">
        <v>60104</v>
      </c>
      <c r="I14" s="43"/>
      <c r="J14" s="47" t="s">
        <v>22</v>
      </c>
      <c r="K14" s="43"/>
      <c r="L14" s="46"/>
      <c r="M14" s="43"/>
      <c r="N14" s="47" t="s">
        <v>22</v>
      </c>
      <c r="O14" s="43"/>
      <c r="P14" s="47" t="s">
        <v>22</v>
      </c>
      <c r="Q14" s="43"/>
      <c r="R14" s="46"/>
      <c r="S14" s="43"/>
      <c r="T14" s="47" t="s">
        <v>22</v>
      </c>
      <c r="U14" s="45"/>
      <c r="V14" s="47" t="s">
        <v>22</v>
      </c>
      <c r="W14" s="43"/>
      <c r="X14" s="46"/>
      <c r="Y14" s="43"/>
      <c r="Z14" s="47" t="s">
        <v>22</v>
      </c>
      <c r="AA14" s="45"/>
      <c r="AB14" s="44" t="n">
        <v>226799</v>
      </c>
      <c r="AC14" s="43"/>
      <c r="AD14" s="46" t="n">
        <v>0</v>
      </c>
      <c r="AE14" s="43"/>
      <c r="AF14" s="44" t="n">
        <v>60104</v>
      </c>
    </row>
    <row r="15" customFormat="false" ht="14.25" hidden="false" customHeight="true" outlineLevel="0" collapsed="false">
      <c r="B15" s="94" t="s">
        <v>348</v>
      </c>
      <c r="C15" s="43"/>
      <c r="D15" s="44" t="n">
        <v>18425</v>
      </c>
      <c r="E15" s="43"/>
      <c r="F15" s="46" t="n">
        <v>0</v>
      </c>
      <c r="G15" s="43" t="s">
        <v>16</v>
      </c>
      <c r="H15" s="44" t="n">
        <v>-201</v>
      </c>
      <c r="I15" s="43"/>
      <c r="J15" s="44" t="n">
        <v>285322</v>
      </c>
      <c r="K15" s="43"/>
      <c r="L15" s="46" t="n">
        <v>0.3</v>
      </c>
      <c r="M15" s="43" t="s">
        <v>16</v>
      </c>
      <c r="N15" s="44" t="n">
        <v>-423735</v>
      </c>
      <c r="O15" s="43"/>
      <c r="P15" s="44" t="n">
        <v>820</v>
      </c>
      <c r="Q15" s="43"/>
      <c r="R15" s="46" t="n">
        <v>0</v>
      </c>
      <c r="S15" s="43" t="s">
        <v>16</v>
      </c>
      <c r="T15" s="44" t="n">
        <v>-5</v>
      </c>
      <c r="U15" s="45"/>
      <c r="V15" s="47" t="s">
        <v>22</v>
      </c>
      <c r="W15" s="43"/>
      <c r="X15" s="46"/>
      <c r="Y15" s="43"/>
      <c r="Z15" s="47" t="s">
        <v>22</v>
      </c>
      <c r="AA15" s="45"/>
      <c r="AB15" s="44" t="n">
        <v>304567</v>
      </c>
      <c r="AC15" s="43"/>
      <c r="AD15" s="46" t="n">
        <v>0</v>
      </c>
      <c r="AE15" s="43" t="s">
        <v>16</v>
      </c>
      <c r="AF15" s="44" t="n">
        <v>-423941</v>
      </c>
    </row>
    <row r="16" customFormat="false" ht="14.25" hidden="false" customHeight="true" outlineLevel="0" collapsed="false">
      <c r="B16" s="94" t="s">
        <v>349</v>
      </c>
      <c r="C16" s="43"/>
      <c r="D16" s="47" t="s">
        <v>22</v>
      </c>
      <c r="E16" s="43"/>
      <c r="F16" s="46"/>
      <c r="G16" s="43"/>
      <c r="H16" s="47" t="s">
        <v>22</v>
      </c>
      <c r="I16" s="43"/>
      <c r="J16" s="47" t="s">
        <v>22</v>
      </c>
      <c r="K16" s="43"/>
      <c r="L16" s="46"/>
      <c r="M16" s="43"/>
      <c r="N16" s="47" t="s">
        <v>22</v>
      </c>
      <c r="O16" s="43"/>
      <c r="P16" s="47" t="s">
        <v>22</v>
      </c>
      <c r="Q16" s="43"/>
      <c r="R16" s="46"/>
      <c r="S16" s="43"/>
      <c r="T16" s="47" t="s">
        <v>22</v>
      </c>
      <c r="U16" s="45"/>
      <c r="V16" s="47" t="s">
        <v>22</v>
      </c>
      <c r="W16" s="43"/>
      <c r="X16" s="46"/>
      <c r="Y16" s="43"/>
      <c r="Z16" s="47" t="s">
        <v>22</v>
      </c>
      <c r="AA16" s="45"/>
      <c r="AB16" s="47" t="s">
        <v>22</v>
      </c>
      <c r="AC16" s="43"/>
      <c r="AD16" s="46"/>
      <c r="AE16" s="43"/>
      <c r="AF16" s="47" t="s">
        <v>22</v>
      </c>
    </row>
    <row r="17" customFormat="false" ht="14.25" hidden="false" customHeight="true" outlineLevel="0" collapsed="false">
      <c r="B17" s="94" t="s">
        <v>350</v>
      </c>
      <c r="C17" s="43"/>
      <c r="D17" s="47" t="s">
        <v>22</v>
      </c>
      <c r="E17" s="43"/>
      <c r="F17" s="46"/>
      <c r="G17" s="43"/>
      <c r="H17" s="47" t="s">
        <v>22</v>
      </c>
      <c r="I17" s="43"/>
      <c r="J17" s="47" t="s">
        <v>22</v>
      </c>
      <c r="K17" s="43"/>
      <c r="L17" s="46"/>
      <c r="M17" s="43"/>
      <c r="N17" s="47" t="s">
        <v>22</v>
      </c>
      <c r="O17" s="43"/>
      <c r="P17" s="47" t="s">
        <v>22</v>
      </c>
      <c r="Q17" s="43"/>
      <c r="R17" s="46"/>
      <c r="S17" s="43"/>
      <c r="T17" s="47" t="s">
        <v>22</v>
      </c>
      <c r="U17" s="45"/>
      <c r="V17" s="47" t="s">
        <v>22</v>
      </c>
      <c r="W17" s="43"/>
      <c r="X17" s="46"/>
      <c r="Y17" s="43"/>
      <c r="Z17" s="47" t="s">
        <v>22</v>
      </c>
      <c r="AA17" s="45"/>
      <c r="AB17" s="47" t="s">
        <v>22</v>
      </c>
      <c r="AC17" s="43"/>
      <c r="AD17" s="46"/>
      <c r="AE17" s="43"/>
      <c r="AF17" s="47" t="s">
        <v>22</v>
      </c>
    </row>
    <row r="18" customFormat="false" ht="14.25" hidden="false" customHeight="true" outlineLevel="0" collapsed="false">
      <c r="B18" s="94" t="s">
        <v>351</v>
      </c>
      <c r="C18" s="43"/>
      <c r="D18" s="44" t="n">
        <v>69412725</v>
      </c>
      <c r="E18" s="43"/>
      <c r="F18" s="46" t="n">
        <v>22.5</v>
      </c>
      <c r="G18" s="43"/>
      <c r="H18" s="44" t="n">
        <v>6102465</v>
      </c>
      <c r="I18" s="43"/>
      <c r="J18" s="44" t="n">
        <v>17536338</v>
      </c>
      <c r="K18" s="43"/>
      <c r="L18" s="46" t="n">
        <v>17.1</v>
      </c>
      <c r="M18" s="43"/>
      <c r="N18" s="44" t="n">
        <v>662299</v>
      </c>
      <c r="O18" s="43"/>
      <c r="P18" s="44" t="n">
        <v>36308588</v>
      </c>
      <c r="Q18" s="43"/>
      <c r="R18" s="46" t="n">
        <v>14.1</v>
      </c>
      <c r="S18" s="43"/>
      <c r="T18" s="44" t="n">
        <v>3684007</v>
      </c>
      <c r="U18" s="45"/>
      <c r="V18" s="44" t="n">
        <v>1003967</v>
      </c>
      <c r="W18" s="43"/>
      <c r="X18" s="46" t="n">
        <v>2.4</v>
      </c>
      <c r="Y18" s="43" t="s">
        <v>16</v>
      </c>
      <c r="Z18" s="44" t="n">
        <v>-61917</v>
      </c>
      <c r="AA18" s="45"/>
      <c r="AB18" s="44" t="n">
        <v>124261618</v>
      </c>
      <c r="AC18" s="43"/>
      <c r="AD18" s="46" t="n">
        <v>17.5</v>
      </c>
      <c r="AE18" s="43"/>
      <c r="AF18" s="44" t="n">
        <v>10386854</v>
      </c>
    </row>
    <row r="19" customFormat="false" ht="14.25" hidden="false" customHeight="true" outlineLevel="0" collapsed="false">
      <c r="B19" s="94" t="s">
        <v>352</v>
      </c>
      <c r="C19" s="43"/>
      <c r="D19" s="47" t="s">
        <v>22</v>
      </c>
      <c r="E19" s="43"/>
      <c r="F19" s="46"/>
      <c r="G19" s="43"/>
      <c r="H19" s="47" t="s">
        <v>22</v>
      </c>
      <c r="I19" s="43"/>
      <c r="J19" s="44" t="n">
        <v>0</v>
      </c>
      <c r="K19" s="43"/>
      <c r="L19" s="46" t="n">
        <v>0</v>
      </c>
      <c r="M19" s="43" t="s">
        <v>16</v>
      </c>
      <c r="N19" s="44" t="n">
        <v>-5463</v>
      </c>
      <c r="O19" s="43"/>
      <c r="P19" s="47" t="s">
        <v>22</v>
      </c>
      <c r="Q19" s="43"/>
      <c r="R19" s="46"/>
      <c r="S19" s="43"/>
      <c r="T19" s="47" t="s">
        <v>22</v>
      </c>
      <c r="U19" s="45"/>
      <c r="V19" s="47" t="s">
        <v>22</v>
      </c>
      <c r="W19" s="43"/>
      <c r="X19" s="46"/>
      <c r="Y19" s="43"/>
      <c r="Z19" s="47" t="s">
        <v>22</v>
      </c>
      <c r="AA19" s="45"/>
      <c r="AB19" s="44" t="n">
        <v>0</v>
      </c>
      <c r="AC19" s="43"/>
      <c r="AD19" s="46" t="n">
        <v>0</v>
      </c>
      <c r="AE19" s="43" t="s">
        <v>16</v>
      </c>
      <c r="AF19" s="44" t="n">
        <v>-5463</v>
      </c>
    </row>
    <row r="20" s="33" customFormat="true" ht="14.25" hidden="false" customHeight="true" outlineLevel="0" collapsed="false">
      <c r="B20" s="95" t="s">
        <v>59</v>
      </c>
      <c r="C20" s="35"/>
      <c r="D20" s="36" t="n">
        <v>307901420</v>
      </c>
      <c r="E20" s="35"/>
      <c r="F20" s="38" t="n">
        <v>100</v>
      </c>
      <c r="G20" s="35"/>
      <c r="H20" s="36" t="n">
        <v>35933788</v>
      </c>
      <c r="I20" s="35"/>
      <c r="J20" s="36" t="n">
        <v>102688333</v>
      </c>
      <c r="K20" s="35"/>
      <c r="L20" s="38" t="n">
        <v>100</v>
      </c>
      <c r="M20" s="35"/>
      <c r="N20" s="36" t="n">
        <v>3520618</v>
      </c>
      <c r="O20" s="35"/>
      <c r="P20" s="36" t="n">
        <v>257466804</v>
      </c>
      <c r="Q20" s="35"/>
      <c r="R20" s="38" t="n">
        <v>100</v>
      </c>
      <c r="S20" s="35"/>
      <c r="T20" s="36" t="n">
        <v>1241089</v>
      </c>
      <c r="U20" s="37"/>
      <c r="V20" s="36" t="n">
        <v>42715430</v>
      </c>
      <c r="W20" s="35"/>
      <c r="X20" s="38" t="n">
        <v>100</v>
      </c>
      <c r="Y20" s="35"/>
      <c r="Z20" s="36" t="n">
        <v>3386124</v>
      </c>
      <c r="AA20" s="37"/>
      <c r="AB20" s="36" t="n">
        <v>710771987</v>
      </c>
      <c r="AC20" s="35"/>
      <c r="AD20" s="38" t="n">
        <v>100</v>
      </c>
      <c r="AE20" s="35"/>
      <c r="AF20" s="36" t="n">
        <v>44081619</v>
      </c>
    </row>
    <row r="21" customFormat="false" ht="14.25" hidden="false" customHeight="true" outlineLevel="0" collapsed="false">
      <c r="B21" s="93" t="s">
        <v>353</v>
      </c>
      <c r="C21" s="26"/>
      <c r="D21" s="27"/>
      <c r="E21" s="26"/>
      <c r="F21" s="29"/>
      <c r="G21" s="26"/>
      <c r="H21" s="27"/>
      <c r="I21" s="26"/>
      <c r="J21" s="27"/>
      <c r="K21" s="26"/>
      <c r="L21" s="29"/>
      <c r="M21" s="26"/>
      <c r="N21" s="27"/>
      <c r="O21" s="26"/>
      <c r="P21" s="27"/>
      <c r="Q21" s="26"/>
      <c r="R21" s="29"/>
      <c r="S21" s="26"/>
      <c r="T21" s="27"/>
      <c r="U21" s="28"/>
      <c r="V21" s="27"/>
      <c r="W21" s="26"/>
      <c r="X21" s="29"/>
      <c r="Y21" s="26"/>
      <c r="Z21" s="27"/>
      <c r="AA21" s="28"/>
      <c r="AB21" s="27"/>
      <c r="AC21" s="26"/>
      <c r="AD21" s="29"/>
      <c r="AE21" s="26"/>
      <c r="AF21" s="27"/>
    </row>
    <row r="22" customFormat="false" ht="14.25" hidden="false" customHeight="true" outlineLevel="0" collapsed="false">
      <c r="B22" s="94" t="s">
        <v>103</v>
      </c>
      <c r="C22" s="43"/>
      <c r="D22" s="44" t="n">
        <v>1569969</v>
      </c>
      <c r="E22" s="43"/>
      <c r="F22" s="46" t="n">
        <v>0.5</v>
      </c>
      <c r="G22" s="43"/>
      <c r="H22" s="44" t="n">
        <v>292094</v>
      </c>
      <c r="I22" s="43"/>
      <c r="J22" s="44" t="n">
        <v>899017</v>
      </c>
      <c r="K22" s="43"/>
      <c r="L22" s="46" t="n">
        <v>0.9</v>
      </c>
      <c r="M22" s="43"/>
      <c r="N22" s="44" t="n">
        <v>326603</v>
      </c>
      <c r="O22" s="43"/>
      <c r="P22" s="44" t="n">
        <v>2407320</v>
      </c>
      <c r="Q22" s="43"/>
      <c r="R22" s="46" t="n">
        <v>0.9</v>
      </c>
      <c r="S22" s="43"/>
      <c r="T22" s="44" t="n">
        <v>252715</v>
      </c>
      <c r="U22" s="45"/>
      <c r="V22" s="44" t="n">
        <v>297376</v>
      </c>
      <c r="W22" s="43"/>
      <c r="X22" s="46" t="n">
        <v>0.7</v>
      </c>
      <c r="Y22" s="43" t="s">
        <v>16</v>
      </c>
      <c r="Z22" s="44" t="n">
        <v>-30758</v>
      </c>
      <c r="AA22" s="45"/>
      <c r="AB22" s="44" t="n">
        <v>5173682</v>
      </c>
      <c r="AC22" s="43"/>
      <c r="AD22" s="46" t="n">
        <v>0.7</v>
      </c>
      <c r="AE22" s="43"/>
      <c r="AF22" s="44" t="n">
        <v>840654</v>
      </c>
    </row>
    <row r="23" customFormat="false" ht="14.25" hidden="false" customHeight="true" outlineLevel="0" collapsed="false">
      <c r="B23" s="94" t="s">
        <v>106</v>
      </c>
      <c r="C23" s="43"/>
      <c r="D23" s="44" t="n">
        <v>1569969</v>
      </c>
      <c r="E23" s="43"/>
      <c r="F23" s="46"/>
      <c r="G23" s="43"/>
      <c r="H23" s="44" t="n">
        <v>292094</v>
      </c>
      <c r="I23" s="43"/>
      <c r="J23" s="44" t="n">
        <v>899017</v>
      </c>
      <c r="K23" s="43"/>
      <c r="L23" s="46"/>
      <c r="M23" s="43"/>
      <c r="N23" s="44" t="n">
        <v>326603</v>
      </c>
      <c r="O23" s="43"/>
      <c r="P23" s="44" t="n">
        <v>2011920</v>
      </c>
      <c r="Q23" s="43"/>
      <c r="R23" s="46"/>
      <c r="S23" s="43"/>
      <c r="T23" s="44" t="n">
        <v>302635</v>
      </c>
      <c r="U23" s="45"/>
      <c r="V23" s="44" t="n">
        <v>297376</v>
      </c>
      <c r="W23" s="43"/>
      <c r="X23" s="46"/>
      <c r="Y23" s="43" t="s">
        <v>16</v>
      </c>
      <c r="Z23" s="44" t="n">
        <v>-30758</v>
      </c>
      <c r="AA23" s="45"/>
      <c r="AB23" s="44" t="n">
        <v>4778282</v>
      </c>
      <c r="AC23" s="43"/>
      <c r="AD23" s="46"/>
      <c r="AE23" s="43"/>
      <c r="AF23" s="44" t="n">
        <v>890574</v>
      </c>
    </row>
    <row r="24" customFormat="false" ht="14.25" hidden="false" customHeight="true" outlineLevel="0" collapsed="false">
      <c r="B24" s="94" t="s">
        <v>105</v>
      </c>
      <c r="C24" s="43"/>
      <c r="D24" s="47" t="s">
        <v>22</v>
      </c>
      <c r="E24" s="43"/>
      <c r="F24" s="46"/>
      <c r="G24" s="43"/>
      <c r="H24" s="47" t="s">
        <v>22</v>
      </c>
      <c r="I24" s="43"/>
      <c r="J24" s="47" t="s">
        <v>22</v>
      </c>
      <c r="K24" s="43"/>
      <c r="L24" s="46"/>
      <c r="M24" s="43"/>
      <c r="N24" s="47" t="s">
        <v>22</v>
      </c>
      <c r="O24" s="43"/>
      <c r="P24" s="44" t="n">
        <v>395400</v>
      </c>
      <c r="Q24" s="43"/>
      <c r="R24" s="46"/>
      <c r="S24" s="43" t="s">
        <v>16</v>
      </c>
      <c r="T24" s="44" t="n">
        <v>-49920</v>
      </c>
      <c r="U24" s="45"/>
      <c r="V24" s="47" t="s">
        <v>22</v>
      </c>
      <c r="W24" s="43"/>
      <c r="X24" s="46"/>
      <c r="Y24" s="43"/>
      <c r="Z24" s="47" t="s">
        <v>22</v>
      </c>
      <c r="AA24" s="45"/>
      <c r="AB24" s="44" t="n">
        <v>395400</v>
      </c>
      <c r="AC24" s="43"/>
      <c r="AD24" s="46"/>
      <c r="AE24" s="43" t="s">
        <v>16</v>
      </c>
      <c r="AF24" s="44" t="n">
        <v>-49920</v>
      </c>
    </row>
    <row r="25" customFormat="false" ht="14.25" hidden="false" customHeight="true" outlineLevel="0" collapsed="false">
      <c r="B25" s="94" t="s">
        <v>104</v>
      </c>
      <c r="C25" s="43"/>
      <c r="D25" s="47" t="s">
        <v>22</v>
      </c>
      <c r="E25" s="43"/>
      <c r="F25" s="46"/>
      <c r="G25" s="43"/>
      <c r="H25" s="47" t="s">
        <v>22</v>
      </c>
      <c r="I25" s="43"/>
      <c r="J25" s="47" t="s">
        <v>22</v>
      </c>
      <c r="K25" s="43"/>
      <c r="L25" s="46"/>
      <c r="M25" s="43"/>
      <c r="N25" s="47" t="s">
        <v>22</v>
      </c>
      <c r="O25" s="43"/>
      <c r="P25" s="47" t="s">
        <v>22</v>
      </c>
      <c r="Q25" s="43"/>
      <c r="R25" s="46"/>
      <c r="S25" s="43"/>
      <c r="T25" s="47" t="s">
        <v>22</v>
      </c>
      <c r="U25" s="45"/>
      <c r="V25" s="47" t="s">
        <v>22</v>
      </c>
      <c r="W25" s="43"/>
      <c r="X25" s="46"/>
      <c r="Y25" s="43"/>
      <c r="Z25" s="47" t="s">
        <v>22</v>
      </c>
      <c r="AA25" s="45"/>
      <c r="AB25" s="47" t="s">
        <v>22</v>
      </c>
      <c r="AC25" s="43"/>
      <c r="AD25" s="46"/>
      <c r="AE25" s="43"/>
      <c r="AF25" s="47" t="s">
        <v>22</v>
      </c>
    </row>
    <row r="26" customFormat="false" ht="14.25" hidden="false" customHeight="true" outlineLevel="0" collapsed="false">
      <c r="B26" s="94" t="s">
        <v>96</v>
      </c>
      <c r="C26" s="43"/>
      <c r="D26" s="44" t="n">
        <v>80134164</v>
      </c>
      <c r="E26" s="43"/>
      <c r="F26" s="46" t="n">
        <v>26</v>
      </c>
      <c r="G26" s="43"/>
      <c r="H26" s="44" t="n">
        <v>9587064</v>
      </c>
      <c r="I26" s="43"/>
      <c r="J26" s="44" t="n">
        <v>60558</v>
      </c>
      <c r="K26" s="43"/>
      <c r="L26" s="46" t="n">
        <v>0.1</v>
      </c>
      <c r="M26" s="43"/>
      <c r="N26" s="44" t="n">
        <v>18388</v>
      </c>
      <c r="O26" s="43"/>
      <c r="P26" s="44" t="n">
        <v>830452</v>
      </c>
      <c r="Q26" s="43"/>
      <c r="R26" s="46" t="n">
        <v>0.3</v>
      </c>
      <c r="S26" s="43" t="s">
        <v>16</v>
      </c>
      <c r="T26" s="44" t="n">
        <v>-16117</v>
      </c>
      <c r="U26" s="45"/>
      <c r="V26" s="44" t="n">
        <v>6734966</v>
      </c>
      <c r="W26" s="43"/>
      <c r="X26" s="46" t="n">
        <v>15.8</v>
      </c>
      <c r="Y26" s="43"/>
      <c r="Z26" s="44" t="n">
        <v>1241723</v>
      </c>
      <c r="AA26" s="45"/>
      <c r="AB26" s="44" t="n">
        <v>87760140</v>
      </c>
      <c r="AC26" s="43"/>
      <c r="AD26" s="46" t="n">
        <v>12.3</v>
      </c>
      <c r="AE26" s="43"/>
      <c r="AF26" s="44" t="n">
        <v>10831058</v>
      </c>
    </row>
    <row r="27" customFormat="false" ht="14.25" hidden="false" customHeight="true" outlineLevel="0" collapsed="false">
      <c r="B27" s="94" t="s">
        <v>97</v>
      </c>
      <c r="C27" s="43"/>
      <c r="D27" s="44" t="n">
        <v>14274293</v>
      </c>
      <c r="E27" s="43"/>
      <c r="F27" s="46"/>
      <c r="G27" s="43"/>
      <c r="H27" s="44" t="n">
        <v>2358770</v>
      </c>
      <c r="I27" s="43"/>
      <c r="J27" s="44" t="n">
        <v>57719</v>
      </c>
      <c r="K27" s="43"/>
      <c r="L27" s="46"/>
      <c r="M27" s="43"/>
      <c r="N27" s="44" t="n">
        <v>19683</v>
      </c>
      <c r="O27" s="43"/>
      <c r="P27" s="44" t="n">
        <v>420809</v>
      </c>
      <c r="Q27" s="43"/>
      <c r="R27" s="46"/>
      <c r="S27" s="43" t="s">
        <v>16</v>
      </c>
      <c r="T27" s="44" t="n">
        <v>-4675</v>
      </c>
      <c r="U27" s="45"/>
      <c r="V27" s="44" t="n">
        <v>2269211</v>
      </c>
      <c r="W27" s="43"/>
      <c r="X27" s="46"/>
      <c r="Y27" s="43"/>
      <c r="Z27" s="44" t="n">
        <v>631896</v>
      </c>
      <c r="AA27" s="45"/>
      <c r="AB27" s="44" t="n">
        <v>17022032</v>
      </c>
      <c r="AC27" s="43"/>
      <c r="AD27" s="46"/>
      <c r="AE27" s="43"/>
      <c r="AF27" s="44" t="n">
        <v>3005674</v>
      </c>
    </row>
    <row r="28" customFormat="false" ht="14.25" hidden="false" customHeight="true" outlineLevel="0" collapsed="false">
      <c r="B28" s="94" t="s">
        <v>98</v>
      </c>
      <c r="C28" s="43"/>
      <c r="D28" s="44" t="n">
        <v>3453472</v>
      </c>
      <c r="E28" s="43"/>
      <c r="F28" s="46"/>
      <c r="G28" s="43"/>
      <c r="H28" s="44" t="n">
        <v>539392</v>
      </c>
      <c r="I28" s="43"/>
      <c r="J28" s="47" t="s">
        <v>22</v>
      </c>
      <c r="K28" s="43"/>
      <c r="L28" s="46"/>
      <c r="M28" s="43"/>
      <c r="N28" s="47" t="s">
        <v>22</v>
      </c>
      <c r="O28" s="43"/>
      <c r="P28" s="44" t="n">
        <v>30</v>
      </c>
      <c r="Q28" s="43"/>
      <c r="R28" s="46"/>
      <c r="S28" s="43"/>
      <c r="T28" s="44" t="n">
        <v>0</v>
      </c>
      <c r="U28" s="45"/>
      <c r="V28" s="44" t="n">
        <v>86574</v>
      </c>
      <c r="W28" s="43"/>
      <c r="X28" s="46"/>
      <c r="Y28" s="43" t="s">
        <v>16</v>
      </c>
      <c r="Z28" s="44" t="n">
        <v>-13860</v>
      </c>
      <c r="AA28" s="45"/>
      <c r="AB28" s="44" t="n">
        <v>3540076</v>
      </c>
      <c r="AC28" s="43"/>
      <c r="AD28" s="46"/>
      <c r="AE28" s="43"/>
      <c r="AF28" s="44" t="n">
        <v>525532</v>
      </c>
    </row>
    <row r="29" customFormat="false" ht="14.25" hidden="false" customHeight="true" outlineLevel="0" collapsed="false">
      <c r="B29" s="94" t="s">
        <v>99</v>
      </c>
      <c r="C29" s="43"/>
      <c r="D29" s="44" t="n">
        <v>603462</v>
      </c>
      <c r="E29" s="43"/>
      <c r="F29" s="46"/>
      <c r="G29" s="43" t="s">
        <v>16</v>
      </c>
      <c r="H29" s="44" t="n">
        <v>-190999</v>
      </c>
      <c r="I29" s="43"/>
      <c r="J29" s="47" t="s">
        <v>22</v>
      </c>
      <c r="K29" s="43"/>
      <c r="L29" s="46"/>
      <c r="M29" s="43"/>
      <c r="N29" s="47" t="s">
        <v>22</v>
      </c>
      <c r="O29" s="43"/>
      <c r="P29" s="47" t="s">
        <v>22</v>
      </c>
      <c r="Q29" s="43"/>
      <c r="R29" s="46"/>
      <c r="S29" s="43"/>
      <c r="T29" s="47" t="s">
        <v>22</v>
      </c>
      <c r="U29" s="45"/>
      <c r="V29" s="47" t="s">
        <v>22</v>
      </c>
      <c r="W29" s="43"/>
      <c r="X29" s="46"/>
      <c r="Y29" s="43"/>
      <c r="Z29" s="47" t="s">
        <v>22</v>
      </c>
      <c r="AA29" s="45"/>
      <c r="AB29" s="44" t="n">
        <v>603462</v>
      </c>
      <c r="AC29" s="43"/>
      <c r="AD29" s="46"/>
      <c r="AE29" s="43" t="s">
        <v>16</v>
      </c>
      <c r="AF29" s="44" t="n">
        <v>-190999</v>
      </c>
    </row>
    <row r="30" customFormat="false" ht="14.25" hidden="false" customHeight="true" outlineLevel="0" collapsed="false">
      <c r="B30" s="94" t="s">
        <v>354</v>
      </c>
      <c r="C30" s="43"/>
      <c r="D30" s="44" t="n">
        <v>9356914</v>
      </c>
      <c r="E30" s="43"/>
      <c r="F30" s="46"/>
      <c r="G30" s="43"/>
      <c r="H30" s="44" t="n">
        <v>959354</v>
      </c>
      <c r="I30" s="43"/>
      <c r="J30" s="44" t="n">
        <v>1000</v>
      </c>
      <c r="K30" s="43"/>
      <c r="L30" s="46"/>
      <c r="M30" s="43" t="s">
        <v>16</v>
      </c>
      <c r="N30" s="44" t="n">
        <v>-1001</v>
      </c>
      <c r="O30" s="43"/>
      <c r="P30" s="44" t="n">
        <v>29540</v>
      </c>
      <c r="Q30" s="43"/>
      <c r="R30" s="46"/>
      <c r="S30" s="43" t="s">
        <v>16</v>
      </c>
      <c r="T30" s="44" t="n">
        <v>-5821</v>
      </c>
      <c r="U30" s="45"/>
      <c r="V30" s="44" t="n">
        <v>654564</v>
      </c>
      <c r="W30" s="43"/>
      <c r="X30" s="46"/>
      <c r="Y30" s="43"/>
      <c r="Z30" s="44" t="n">
        <v>39811</v>
      </c>
      <c r="AA30" s="45"/>
      <c r="AB30" s="44" t="n">
        <v>10042018</v>
      </c>
      <c r="AC30" s="43"/>
      <c r="AD30" s="46"/>
      <c r="AE30" s="43"/>
      <c r="AF30" s="44" t="n">
        <v>992343</v>
      </c>
    </row>
    <row r="31" customFormat="false" ht="14.25" hidden="false" customHeight="true" outlineLevel="0" collapsed="false">
      <c r="B31" s="94" t="s">
        <v>101</v>
      </c>
      <c r="C31" s="43"/>
      <c r="D31" s="44" t="n">
        <v>8008114</v>
      </c>
      <c r="E31" s="43"/>
      <c r="F31" s="46"/>
      <c r="G31" s="43"/>
      <c r="H31" s="44" t="n">
        <v>193712</v>
      </c>
      <c r="I31" s="43"/>
      <c r="J31" s="44" t="n">
        <v>1330</v>
      </c>
      <c r="K31" s="43"/>
      <c r="L31" s="46"/>
      <c r="M31" s="43" t="s">
        <v>16</v>
      </c>
      <c r="N31" s="44" t="n">
        <v>-339</v>
      </c>
      <c r="O31" s="43"/>
      <c r="P31" s="44" t="n">
        <v>6162</v>
      </c>
      <c r="Q31" s="43"/>
      <c r="R31" s="46"/>
      <c r="S31" s="43" t="s">
        <v>16</v>
      </c>
      <c r="T31" s="44" t="n">
        <v>-108</v>
      </c>
      <c r="U31" s="45"/>
      <c r="V31" s="44" t="n">
        <v>413159</v>
      </c>
      <c r="W31" s="43"/>
      <c r="X31" s="46"/>
      <c r="Y31" s="43" t="s">
        <v>16</v>
      </c>
      <c r="Z31" s="44" t="n">
        <v>-21379</v>
      </c>
      <c r="AA31" s="45"/>
      <c r="AB31" s="44" t="n">
        <v>8428765</v>
      </c>
      <c r="AC31" s="43"/>
      <c r="AD31" s="46"/>
      <c r="AE31" s="43"/>
      <c r="AF31" s="44" t="n">
        <v>171886</v>
      </c>
    </row>
    <row r="32" customFormat="false" ht="14.25" hidden="false" customHeight="true" outlineLevel="0" collapsed="false">
      <c r="B32" s="94" t="s">
        <v>355</v>
      </c>
      <c r="C32" s="43"/>
      <c r="D32" s="44" t="n">
        <v>36689654</v>
      </c>
      <c r="E32" s="43"/>
      <c r="F32" s="46"/>
      <c r="G32" s="43"/>
      <c r="H32" s="44" t="n">
        <v>4566908</v>
      </c>
      <c r="I32" s="43"/>
      <c r="J32" s="44" t="n">
        <v>508</v>
      </c>
      <c r="K32" s="43"/>
      <c r="L32" s="46"/>
      <c r="M32" s="43"/>
      <c r="N32" s="44" t="n">
        <v>45</v>
      </c>
      <c r="O32" s="43"/>
      <c r="P32" s="44" t="n">
        <v>269678</v>
      </c>
      <c r="Q32" s="43"/>
      <c r="R32" s="46"/>
      <c r="S32" s="43" t="s">
        <v>16</v>
      </c>
      <c r="T32" s="44" t="n">
        <v>-482</v>
      </c>
      <c r="U32" s="45"/>
      <c r="V32" s="44" t="n">
        <v>1793102</v>
      </c>
      <c r="W32" s="43"/>
      <c r="X32" s="46"/>
      <c r="Y32" s="43"/>
      <c r="Z32" s="44" t="n">
        <v>330056</v>
      </c>
      <c r="AA32" s="45"/>
      <c r="AB32" s="44" t="n">
        <v>38752942</v>
      </c>
      <c r="AC32" s="43"/>
      <c r="AD32" s="46"/>
      <c r="AE32" s="43"/>
      <c r="AF32" s="44" t="n">
        <v>4896527</v>
      </c>
    </row>
    <row r="33" customFormat="false" ht="14.25" hidden="false" customHeight="true" outlineLevel="0" collapsed="false">
      <c r="B33" s="94" t="s">
        <v>356</v>
      </c>
      <c r="C33" s="43"/>
      <c r="D33" s="44" t="n">
        <v>7748252</v>
      </c>
      <c r="E33" s="43"/>
      <c r="F33" s="46"/>
      <c r="G33" s="43"/>
      <c r="H33" s="44" t="n">
        <v>1159928</v>
      </c>
      <c r="I33" s="43"/>
      <c r="J33" s="47" t="s">
        <v>22</v>
      </c>
      <c r="K33" s="43"/>
      <c r="L33" s="46"/>
      <c r="M33" s="43"/>
      <c r="N33" s="47" t="s">
        <v>22</v>
      </c>
      <c r="O33" s="43"/>
      <c r="P33" s="44" t="n">
        <v>104231</v>
      </c>
      <c r="Q33" s="43"/>
      <c r="R33" s="46"/>
      <c r="S33" s="43" t="s">
        <v>16</v>
      </c>
      <c r="T33" s="44" t="n">
        <v>-5032</v>
      </c>
      <c r="U33" s="45"/>
      <c r="V33" s="44" t="n">
        <v>1518353</v>
      </c>
      <c r="W33" s="43"/>
      <c r="X33" s="46"/>
      <c r="Y33" s="43"/>
      <c r="Z33" s="44" t="n">
        <v>275198</v>
      </c>
      <c r="AA33" s="45"/>
      <c r="AB33" s="44" t="n">
        <v>9370836</v>
      </c>
      <c r="AC33" s="43"/>
      <c r="AD33" s="46"/>
      <c r="AE33" s="43"/>
      <c r="AF33" s="44" t="n">
        <v>1430094</v>
      </c>
    </row>
    <row r="34" customFormat="false" ht="14.25" hidden="false" customHeight="true" outlineLevel="0" collapsed="false">
      <c r="B34" s="94" t="s">
        <v>357</v>
      </c>
      <c r="C34" s="43"/>
      <c r="D34" s="47" t="s">
        <v>22</v>
      </c>
      <c r="E34" s="43"/>
      <c r="F34" s="46"/>
      <c r="G34" s="43"/>
      <c r="H34" s="47" t="s">
        <v>22</v>
      </c>
      <c r="I34" s="43"/>
      <c r="J34" s="47" t="s">
        <v>22</v>
      </c>
      <c r="K34" s="43"/>
      <c r="L34" s="46"/>
      <c r="M34" s="43"/>
      <c r="N34" s="47" t="s">
        <v>22</v>
      </c>
      <c r="O34" s="43"/>
      <c r="P34" s="47" t="s">
        <v>22</v>
      </c>
      <c r="Q34" s="43"/>
      <c r="R34" s="46"/>
      <c r="S34" s="43"/>
      <c r="T34" s="47" t="s">
        <v>22</v>
      </c>
      <c r="U34" s="45"/>
      <c r="V34" s="44" t="n">
        <v>21656566</v>
      </c>
      <c r="W34" s="43"/>
      <c r="X34" s="46" t="n">
        <v>50.7</v>
      </c>
      <c r="Y34" s="43"/>
      <c r="Z34" s="44" t="n">
        <v>1893618</v>
      </c>
      <c r="AA34" s="45"/>
      <c r="AB34" s="44" t="n">
        <v>21656566</v>
      </c>
      <c r="AC34" s="43"/>
      <c r="AD34" s="46" t="n">
        <v>3</v>
      </c>
      <c r="AE34" s="43"/>
      <c r="AF34" s="44" t="n">
        <v>1893618</v>
      </c>
    </row>
    <row r="35" customFormat="false" ht="14.25" hidden="false" customHeight="true" outlineLevel="0" collapsed="false">
      <c r="B35" s="94" t="s">
        <v>358</v>
      </c>
      <c r="C35" s="43"/>
      <c r="D35" s="47" t="s">
        <v>22</v>
      </c>
      <c r="E35" s="43"/>
      <c r="F35" s="46"/>
      <c r="G35" s="43"/>
      <c r="H35" s="47" t="s">
        <v>22</v>
      </c>
      <c r="I35" s="43"/>
      <c r="J35" s="47" t="s">
        <v>22</v>
      </c>
      <c r="K35" s="43"/>
      <c r="L35" s="46"/>
      <c r="M35" s="43"/>
      <c r="N35" s="47" t="s">
        <v>22</v>
      </c>
      <c r="O35" s="43"/>
      <c r="P35" s="47" t="s">
        <v>22</v>
      </c>
      <c r="Q35" s="43"/>
      <c r="R35" s="46"/>
      <c r="S35" s="43"/>
      <c r="T35" s="47" t="s">
        <v>22</v>
      </c>
      <c r="U35" s="45"/>
      <c r="V35" s="44" t="n">
        <v>10694837</v>
      </c>
      <c r="W35" s="43"/>
      <c r="X35" s="46" t="n">
        <v>25</v>
      </c>
      <c r="Y35" s="43"/>
      <c r="Z35" s="44" t="n">
        <v>562865</v>
      </c>
      <c r="AA35" s="45"/>
      <c r="AB35" s="44" t="n">
        <v>10694837</v>
      </c>
      <c r="AC35" s="43"/>
      <c r="AD35" s="46" t="n">
        <v>1.5</v>
      </c>
      <c r="AE35" s="43"/>
      <c r="AF35" s="44" t="n">
        <v>562865</v>
      </c>
    </row>
    <row r="36" customFormat="false" ht="14.25" hidden="false" customHeight="true" outlineLevel="0" collapsed="false">
      <c r="B36" s="94" t="s">
        <v>359</v>
      </c>
      <c r="C36" s="43"/>
      <c r="D36" s="44" t="n">
        <v>145116404</v>
      </c>
      <c r="E36" s="43"/>
      <c r="F36" s="46" t="n">
        <v>47.1</v>
      </c>
      <c r="G36" s="43"/>
      <c r="H36" s="44" t="n">
        <v>26181649</v>
      </c>
      <c r="I36" s="43"/>
      <c r="J36" s="44" t="n">
        <v>73928402</v>
      </c>
      <c r="K36" s="43"/>
      <c r="L36" s="46" t="n">
        <v>72</v>
      </c>
      <c r="M36" s="43"/>
      <c r="N36" s="44" t="n">
        <v>2866899</v>
      </c>
      <c r="O36" s="43"/>
      <c r="P36" s="44" t="n">
        <v>186461054</v>
      </c>
      <c r="Q36" s="43"/>
      <c r="R36" s="46" t="n">
        <v>72.4</v>
      </c>
      <c r="S36" s="43" t="s">
        <v>16</v>
      </c>
      <c r="T36" s="44" t="n">
        <v>-2033757</v>
      </c>
      <c r="U36" s="45"/>
      <c r="V36" s="47" t="s">
        <v>22</v>
      </c>
      <c r="W36" s="43"/>
      <c r="X36" s="46"/>
      <c r="Y36" s="43"/>
      <c r="Z36" s="47" t="s">
        <v>22</v>
      </c>
      <c r="AA36" s="45"/>
      <c r="AB36" s="44" t="n">
        <v>405505860</v>
      </c>
      <c r="AC36" s="43"/>
      <c r="AD36" s="46" t="n">
        <v>57.1</v>
      </c>
      <c r="AE36" s="43"/>
      <c r="AF36" s="44" t="n">
        <v>27014791</v>
      </c>
    </row>
    <row r="37" customFormat="false" ht="14.25" hidden="false" customHeight="true" outlineLevel="0" collapsed="false">
      <c r="B37" s="94" t="s">
        <v>360</v>
      </c>
      <c r="C37" s="43"/>
      <c r="D37" s="44" t="n">
        <v>3886180</v>
      </c>
      <c r="E37" s="43"/>
      <c r="F37" s="46" t="n">
        <v>1.3</v>
      </c>
      <c r="G37" s="43"/>
      <c r="H37" s="44" t="n">
        <v>953002</v>
      </c>
      <c r="I37" s="43"/>
      <c r="J37" s="44" t="n">
        <v>471611</v>
      </c>
      <c r="K37" s="43"/>
      <c r="L37" s="46" t="n">
        <v>0.5</v>
      </c>
      <c r="M37" s="43"/>
      <c r="N37" s="44" t="n">
        <v>98199</v>
      </c>
      <c r="O37" s="43"/>
      <c r="P37" s="44" t="n">
        <v>20698</v>
      </c>
      <c r="Q37" s="43"/>
      <c r="R37" s="46" t="n">
        <v>0</v>
      </c>
      <c r="S37" s="43"/>
      <c r="T37" s="44" t="n">
        <v>24</v>
      </c>
      <c r="U37" s="45"/>
      <c r="V37" s="44" t="n">
        <v>1081483</v>
      </c>
      <c r="W37" s="43"/>
      <c r="X37" s="46" t="n">
        <v>2.5</v>
      </c>
      <c r="Y37" s="43" t="s">
        <v>16</v>
      </c>
      <c r="Z37" s="44" t="n">
        <v>-129098</v>
      </c>
      <c r="AA37" s="45"/>
      <c r="AB37" s="44" t="n">
        <v>5459972</v>
      </c>
      <c r="AC37" s="43"/>
      <c r="AD37" s="46" t="n">
        <v>0.8</v>
      </c>
      <c r="AE37" s="43"/>
      <c r="AF37" s="44" t="n">
        <v>922127</v>
      </c>
    </row>
    <row r="38" customFormat="false" ht="14.25" hidden="false" customHeight="true" outlineLevel="0" collapsed="false">
      <c r="B38" s="94" t="s">
        <v>361</v>
      </c>
      <c r="C38" s="43"/>
      <c r="D38" s="44" t="n">
        <v>34138163</v>
      </c>
      <c r="E38" s="43"/>
      <c r="F38" s="46" t="n">
        <v>11.1</v>
      </c>
      <c r="G38" s="43"/>
      <c r="H38" s="44" t="n">
        <v>1318912</v>
      </c>
      <c r="I38" s="43"/>
      <c r="J38" s="44" t="n">
        <v>13486874</v>
      </c>
      <c r="K38" s="43"/>
      <c r="L38" s="46" t="n">
        <v>13.1</v>
      </c>
      <c r="M38" s="43"/>
      <c r="N38" s="44" t="n">
        <v>839252</v>
      </c>
      <c r="O38" s="43"/>
      <c r="P38" s="44" t="n">
        <v>23637259</v>
      </c>
      <c r="Q38" s="43"/>
      <c r="R38" s="46" t="n">
        <v>9.2</v>
      </c>
      <c r="S38" s="43" t="s">
        <v>16</v>
      </c>
      <c r="T38" s="44" t="n">
        <v>-2510232</v>
      </c>
      <c r="U38" s="45"/>
      <c r="V38" s="44" t="n">
        <v>69397</v>
      </c>
      <c r="W38" s="43"/>
      <c r="X38" s="46" t="n">
        <v>0.2</v>
      </c>
      <c r="Y38" s="43" t="s">
        <v>16</v>
      </c>
      <c r="Z38" s="44" t="n">
        <v>-7723</v>
      </c>
      <c r="AA38" s="45"/>
      <c r="AB38" s="44" t="n">
        <v>71331693</v>
      </c>
      <c r="AC38" s="43"/>
      <c r="AD38" s="46" t="n">
        <v>10</v>
      </c>
      <c r="AE38" s="43" t="s">
        <v>16</v>
      </c>
      <c r="AF38" s="44" t="n">
        <v>-359791</v>
      </c>
    </row>
    <row r="39" customFormat="false" ht="14.25" hidden="false" customHeight="true" outlineLevel="0" collapsed="false">
      <c r="B39" s="94" t="s">
        <v>362</v>
      </c>
      <c r="C39" s="43"/>
      <c r="D39" s="47" t="s">
        <v>22</v>
      </c>
      <c r="E39" s="43"/>
      <c r="F39" s="46"/>
      <c r="G39" s="43"/>
      <c r="H39" s="47" t="s">
        <v>22</v>
      </c>
      <c r="I39" s="43"/>
      <c r="J39" s="44" t="n">
        <v>0</v>
      </c>
      <c r="K39" s="43"/>
      <c r="L39" s="46"/>
      <c r="M39" s="43"/>
      <c r="N39" s="44" t="n">
        <v>0</v>
      </c>
      <c r="O39" s="43"/>
      <c r="P39" s="44" t="n">
        <v>1453</v>
      </c>
      <c r="Q39" s="43"/>
      <c r="R39" s="46"/>
      <c r="S39" s="43"/>
      <c r="T39" s="44" t="n">
        <v>140</v>
      </c>
      <c r="U39" s="45"/>
      <c r="V39" s="44" t="n">
        <v>10325</v>
      </c>
      <c r="W39" s="43"/>
      <c r="X39" s="46"/>
      <c r="Y39" s="43" t="s">
        <v>16</v>
      </c>
      <c r="Z39" s="44" t="n">
        <v>-387</v>
      </c>
      <c r="AA39" s="45"/>
      <c r="AB39" s="44" t="n">
        <v>11778</v>
      </c>
      <c r="AC39" s="43"/>
      <c r="AD39" s="46"/>
      <c r="AE39" s="43" t="s">
        <v>16</v>
      </c>
      <c r="AF39" s="44" t="n">
        <v>-247</v>
      </c>
    </row>
    <row r="40" customFormat="false" ht="14.25" hidden="false" customHeight="true" outlineLevel="0" collapsed="false">
      <c r="B40" s="94" t="s">
        <v>363</v>
      </c>
      <c r="C40" s="43"/>
      <c r="D40" s="44" t="n">
        <v>25493454</v>
      </c>
      <c r="E40" s="43"/>
      <c r="F40" s="46"/>
      <c r="G40" s="43"/>
      <c r="H40" s="44" t="n">
        <v>645371</v>
      </c>
      <c r="I40" s="43"/>
      <c r="J40" s="44" t="n">
        <v>10362845</v>
      </c>
      <c r="K40" s="43"/>
      <c r="L40" s="46"/>
      <c r="M40" s="43"/>
      <c r="N40" s="44" t="n">
        <v>716010</v>
      </c>
      <c r="O40" s="43"/>
      <c r="P40" s="44" t="n">
        <v>21675828</v>
      </c>
      <c r="Q40" s="43"/>
      <c r="R40" s="46"/>
      <c r="S40" s="43" t="s">
        <v>16</v>
      </c>
      <c r="T40" s="44" t="n">
        <v>-2663271</v>
      </c>
      <c r="U40" s="45"/>
      <c r="V40" s="47" t="s">
        <v>22</v>
      </c>
      <c r="W40" s="43"/>
      <c r="X40" s="46"/>
      <c r="Y40" s="43"/>
      <c r="Z40" s="47" t="s">
        <v>22</v>
      </c>
      <c r="AA40" s="45"/>
      <c r="AB40" s="44" t="n">
        <v>57532127</v>
      </c>
      <c r="AC40" s="43"/>
      <c r="AD40" s="46"/>
      <c r="AE40" s="43" t="s">
        <v>16</v>
      </c>
      <c r="AF40" s="44" t="n">
        <v>-1301890</v>
      </c>
    </row>
    <row r="41" customFormat="false" ht="14.25" hidden="false" customHeight="true" outlineLevel="0" collapsed="false">
      <c r="B41" s="94" t="s">
        <v>364</v>
      </c>
      <c r="C41" s="43"/>
      <c r="D41" s="44" t="n">
        <v>8644708</v>
      </c>
      <c r="E41" s="43"/>
      <c r="F41" s="46"/>
      <c r="G41" s="43"/>
      <c r="H41" s="44" t="n">
        <v>673540</v>
      </c>
      <c r="I41" s="43"/>
      <c r="J41" s="44" t="n">
        <v>3124029</v>
      </c>
      <c r="K41" s="43"/>
      <c r="L41" s="46"/>
      <c r="M41" s="43"/>
      <c r="N41" s="44" t="n">
        <v>123243</v>
      </c>
      <c r="O41" s="43"/>
      <c r="P41" s="44" t="n">
        <v>1959976</v>
      </c>
      <c r="Q41" s="43"/>
      <c r="R41" s="46"/>
      <c r="S41" s="43"/>
      <c r="T41" s="44" t="n">
        <v>152898</v>
      </c>
      <c r="U41" s="45"/>
      <c r="V41" s="44" t="n">
        <v>59072</v>
      </c>
      <c r="W41" s="43"/>
      <c r="X41" s="46"/>
      <c r="Y41" s="43" t="s">
        <v>16</v>
      </c>
      <c r="Z41" s="44" t="n">
        <v>-7335</v>
      </c>
      <c r="AA41" s="45"/>
      <c r="AB41" s="44" t="n">
        <v>13787785</v>
      </c>
      <c r="AC41" s="43"/>
      <c r="AD41" s="46"/>
      <c r="AE41" s="43"/>
      <c r="AF41" s="44" t="n">
        <v>942346</v>
      </c>
    </row>
    <row r="42" customFormat="false" ht="14.25" hidden="false" customHeight="true" outlineLevel="0" collapsed="false">
      <c r="B42" s="94" t="s">
        <v>113</v>
      </c>
      <c r="C42" s="43"/>
      <c r="D42" s="44" t="n">
        <v>22750084</v>
      </c>
      <c r="E42" s="43"/>
      <c r="F42" s="46" t="n">
        <v>7.4</v>
      </c>
      <c r="G42" s="43"/>
      <c r="H42" s="44" t="n">
        <v>1870959</v>
      </c>
      <c r="I42" s="43"/>
      <c r="J42" s="44" t="n">
        <v>11708213</v>
      </c>
      <c r="K42" s="43"/>
      <c r="L42" s="46" t="n">
        <v>11.4</v>
      </c>
      <c r="M42" s="43"/>
      <c r="N42" s="44" t="n">
        <v>828743</v>
      </c>
      <c r="O42" s="43"/>
      <c r="P42" s="44" t="n">
        <v>26154901</v>
      </c>
      <c r="Q42" s="43"/>
      <c r="R42" s="46" t="n">
        <v>10.2</v>
      </c>
      <c r="S42" s="43"/>
      <c r="T42" s="44" t="n">
        <v>3000269</v>
      </c>
      <c r="U42" s="45"/>
      <c r="V42" s="47" t="s">
        <v>22</v>
      </c>
      <c r="W42" s="43"/>
      <c r="X42" s="46"/>
      <c r="Y42" s="43"/>
      <c r="Z42" s="47" t="s">
        <v>22</v>
      </c>
      <c r="AA42" s="45"/>
      <c r="AB42" s="44" t="n">
        <v>60613198</v>
      </c>
      <c r="AC42" s="43"/>
      <c r="AD42" s="46" t="n">
        <v>8.5</v>
      </c>
      <c r="AE42" s="43"/>
      <c r="AF42" s="44" t="n">
        <v>5699971</v>
      </c>
    </row>
    <row r="43" customFormat="false" ht="14.25" hidden="false" customHeight="true" outlineLevel="0" collapsed="false">
      <c r="B43" s="94" t="s">
        <v>365</v>
      </c>
      <c r="C43" s="43"/>
      <c r="D43" s="44" t="n">
        <v>220934</v>
      </c>
      <c r="E43" s="43"/>
      <c r="F43" s="46"/>
      <c r="G43" s="43"/>
      <c r="H43" s="44" t="n">
        <v>56665</v>
      </c>
      <c r="I43" s="43"/>
      <c r="J43" s="44" t="n">
        <v>88</v>
      </c>
      <c r="K43" s="43"/>
      <c r="L43" s="46"/>
      <c r="M43" s="43"/>
      <c r="N43" s="44" t="n">
        <v>0</v>
      </c>
      <c r="O43" s="43"/>
      <c r="P43" s="44" t="n">
        <v>24</v>
      </c>
      <c r="Q43" s="43"/>
      <c r="R43" s="46"/>
      <c r="S43" s="43" t="s">
        <v>16</v>
      </c>
      <c r="T43" s="44" t="n">
        <v>-26</v>
      </c>
      <c r="U43" s="45"/>
      <c r="V43" s="47" t="s">
        <v>22</v>
      </c>
      <c r="W43" s="43"/>
      <c r="X43" s="46"/>
      <c r="Y43" s="43"/>
      <c r="Z43" s="47" t="s">
        <v>22</v>
      </c>
      <c r="AA43" s="45"/>
      <c r="AB43" s="44" t="n">
        <v>221046</v>
      </c>
      <c r="AC43" s="43"/>
      <c r="AD43" s="46"/>
      <c r="AE43" s="43"/>
      <c r="AF43" s="44" t="n">
        <v>56639</v>
      </c>
    </row>
    <row r="44" customFormat="false" ht="14.25" hidden="false" customHeight="true" outlineLevel="0" collapsed="false">
      <c r="B44" s="94" t="s">
        <v>366</v>
      </c>
      <c r="C44" s="43"/>
      <c r="D44" s="44" t="n">
        <v>22529150</v>
      </c>
      <c r="E44" s="43"/>
      <c r="F44" s="46"/>
      <c r="G44" s="43"/>
      <c r="H44" s="44" t="n">
        <v>1814294</v>
      </c>
      <c r="I44" s="43"/>
      <c r="J44" s="44" t="n">
        <v>11708125</v>
      </c>
      <c r="K44" s="43"/>
      <c r="L44" s="46"/>
      <c r="M44" s="43"/>
      <c r="N44" s="44" t="n">
        <v>828744</v>
      </c>
      <c r="O44" s="43"/>
      <c r="P44" s="44" t="n">
        <v>26154876</v>
      </c>
      <c r="Q44" s="43"/>
      <c r="R44" s="46"/>
      <c r="S44" s="43"/>
      <c r="T44" s="44" t="n">
        <v>3000295</v>
      </c>
      <c r="U44" s="45"/>
      <c r="V44" s="47" t="s">
        <v>22</v>
      </c>
      <c r="W44" s="43"/>
      <c r="X44" s="46"/>
      <c r="Y44" s="43"/>
      <c r="Z44" s="47" t="s">
        <v>22</v>
      </c>
      <c r="AA44" s="45"/>
      <c r="AB44" s="44" t="n">
        <v>60392151</v>
      </c>
      <c r="AC44" s="43"/>
      <c r="AD44" s="46"/>
      <c r="AE44" s="43"/>
      <c r="AF44" s="44" t="n">
        <v>5643333</v>
      </c>
    </row>
    <row r="45" customFormat="false" ht="14.25" hidden="false" customHeight="true" outlineLevel="0" collapsed="false">
      <c r="B45" s="94" t="s">
        <v>114</v>
      </c>
      <c r="C45" s="43"/>
      <c r="D45" s="44" t="n">
        <v>186122</v>
      </c>
      <c r="E45" s="43"/>
      <c r="F45" s="46" t="n">
        <v>0.1</v>
      </c>
      <c r="G45" s="43"/>
      <c r="H45" s="44" t="n">
        <v>20823</v>
      </c>
      <c r="I45" s="43"/>
      <c r="J45" s="44" t="n">
        <v>341091</v>
      </c>
      <c r="K45" s="43"/>
      <c r="L45" s="46" t="n">
        <v>0.3</v>
      </c>
      <c r="M45" s="43"/>
      <c r="N45" s="44" t="n">
        <v>138</v>
      </c>
      <c r="O45" s="43"/>
      <c r="P45" s="44" t="n">
        <v>237660</v>
      </c>
      <c r="Q45" s="43"/>
      <c r="R45" s="46" t="n">
        <v>0.1</v>
      </c>
      <c r="S45" s="43"/>
      <c r="T45" s="44" t="n">
        <v>8036</v>
      </c>
      <c r="U45" s="45"/>
      <c r="V45" s="47" t="s">
        <v>22</v>
      </c>
      <c r="W45" s="43"/>
      <c r="X45" s="46"/>
      <c r="Y45" s="43"/>
      <c r="Z45" s="47" t="s">
        <v>22</v>
      </c>
      <c r="AA45" s="45"/>
      <c r="AB45" s="44" t="n">
        <v>764873</v>
      </c>
      <c r="AC45" s="43"/>
      <c r="AD45" s="46" t="n">
        <v>0.1</v>
      </c>
      <c r="AE45" s="43"/>
      <c r="AF45" s="44" t="n">
        <v>28997</v>
      </c>
    </row>
    <row r="46" customFormat="false" ht="14.25" hidden="false" customHeight="true" outlineLevel="0" collapsed="false">
      <c r="B46" s="94" t="s">
        <v>367</v>
      </c>
      <c r="C46" s="43"/>
      <c r="D46" s="44" t="n">
        <v>48495</v>
      </c>
      <c r="E46" s="43"/>
      <c r="F46" s="46"/>
      <c r="G46" s="43"/>
      <c r="H46" s="44" t="n">
        <v>7594</v>
      </c>
      <c r="I46" s="43"/>
      <c r="J46" s="44" t="n">
        <v>233978</v>
      </c>
      <c r="K46" s="43"/>
      <c r="L46" s="46"/>
      <c r="M46" s="43"/>
      <c r="N46" s="44" t="n">
        <v>276</v>
      </c>
      <c r="O46" s="43"/>
      <c r="P46" s="44" t="n">
        <v>5794</v>
      </c>
      <c r="Q46" s="43"/>
      <c r="R46" s="46"/>
      <c r="S46" s="43"/>
      <c r="T46" s="44" t="n">
        <v>76</v>
      </c>
      <c r="U46" s="45"/>
      <c r="V46" s="47" t="s">
        <v>22</v>
      </c>
      <c r="W46" s="43"/>
      <c r="X46" s="46"/>
      <c r="Y46" s="43"/>
      <c r="Z46" s="47" t="s">
        <v>22</v>
      </c>
      <c r="AA46" s="45"/>
      <c r="AB46" s="44" t="n">
        <v>288267</v>
      </c>
      <c r="AC46" s="43"/>
      <c r="AD46" s="46"/>
      <c r="AE46" s="43"/>
      <c r="AF46" s="44" t="n">
        <v>7946</v>
      </c>
    </row>
    <row r="47" customFormat="false" ht="14.25" hidden="false" customHeight="true" outlineLevel="0" collapsed="false">
      <c r="B47" s="94" t="s">
        <v>368</v>
      </c>
      <c r="C47" s="43"/>
      <c r="D47" s="44" t="n">
        <v>137557</v>
      </c>
      <c r="E47" s="43"/>
      <c r="F47" s="46"/>
      <c r="G47" s="43"/>
      <c r="H47" s="44" t="n">
        <v>13229</v>
      </c>
      <c r="I47" s="43"/>
      <c r="J47" s="44" t="n">
        <v>107103</v>
      </c>
      <c r="K47" s="43"/>
      <c r="L47" s="46"/>
      <c r="M47" s="43"/>
      <c r="N47" s="44" t="n">
        <v>5326</v>
      </c>
      <c r="O47" s="43"/>
      <c r="P47" s="44" t="n">
        <v>231828</v>
      </c>
      <c r="Q47" s="43"/>
      <c r="R47" s="46"/>
      <c r="S47" s="43"/>
      <c r="T47" s="44" t="n">
        <v>7959</v>
      </c>
      <c r="U47" s="45"/>
      <c r="V47" s="47" t="s">
        <v>22</v>
      </c>
      <c r="W47" s="43"/>
      <c r="X47" s="46"/>
      <c r="Y47" s="43"/>
      <c r="Z47" s="47" t="s">
        <v>22</v>
      </c>
      <c r="AA47" s="45"/>
      <c r="AB47" s="44" t="n">
        <v>476488</v>
      </c>
      <c r="AC47" s="43"/>
      <c r="AD47" s="46"/>
      <c r="AE47" s="43"/>
      <c r="AF47" s="44" t="n">
        <v>26514</v>
      </c>
    </row>
    <row r="48" customFormat="false" ht="14.25" hidden="false" customHeight="true" outlineLevel="0" collapsed="false">
      <c r="B48" s="94" t="s">
        <v>369</v>
      </c>
      <c r="C48" s="43"/>
      <c r="D48" s="44" t="n">
        <v>69</v>
      </c>
      <c r="E48" s="43"/>
      <c r="F48" s="46"/>
      <c r="G48" s="43"/>
      <c r="H48" s="44" t="n">
        <v>0</v>
      </c>
      <c r="I48" s="43"/>
      <c r="J48" s="44" t="n">
        <v>9</v>
      </c>
      <c r="K48" s="43"/>
      <c r="L48" s="46"/>
      <c r="M48" s="43" t="s">
        <v>16</v>
      </c>
      <c r="N48" s="44" t="n">
        <v>-5464</v>
      </c>
      <c r="O48" s="43"/>
      <c r="P48" s="44" t="n">
        <v>37</v>
      </c>
      <c r="Q48" s="43"/>
      <c r="R48" s="46"/>
      <c r="S48" s="43"/>
      <c r="T48" s="44" t="n">
        <v>0</v>
      </c>
      <c r="U48" s="45"/>
      <c r="V48" s="47" t="s">
        <v>22</v>
      </c>
      <c r="W48" s="43"/>
      <c r="X48" s="46"/>
      <c r="Y48" s="43"/>
      <c r="Z48" s="47" t="s">
        <v>22</v>
      </c>
      <c r="AA48" s="45"/>
      <c r="AB48" s="44" t="n">
        <v>115</v>
      </c>
      <c r="AC48" s="43"/>
      <c r="AD48" s="46"/>
      <c r="AE48" s="43" t="s">
        <v>16</v>
      </c>
      <c r="AF48" s="44" t="n">
        <v>-5464</v>
      </c>
    </row>
    <row r="49" customFormat="false" ht="14.25" hidden="false" customHeight="true" outlineLevel="0" collapsed="false">
      <c r="B49" s="94" t="s">
        <v>370</v>
      </c>
      <c r="C49" s="43"/>
      <c r="D49" s="44" t="n">
        <v>3312930</v>
      </c>
      <c r="E49" s="43"/>
      <c r="F49" s="46" t="n">
        <v>1.1</v>
      </c>
      <c r="G49" s="43"/>
      <c r="H49" s="44" t="n">
        <v>123488</v>
      </c>
      <c r="I49" s="43"/>
      <c r="J49" s="44" t="n">
        <v>282648</v>
      </c>
      <c r="K49" s="43"/>
      <c r="L49" s="46" t="n">
        <v>0.3</v>
      </c>
      <c r="M49" s="43" t="s">
        <v>16</v>
      </c>
      <c r="N49" s="44" t="n">
        <v>-918826</v>
      </c>
      <c r="O49" s="43"/>
      <c r="P49" s="44" t="n">
        <v>12471689</v>
      </c>
      <c r="Q49" s="43"/>
      <c r="R49" s="46" t="n">
        <v>4.8</v>
      </c>
      <c r="S49" s="43"/>
      <c r="T49" s="44" t="n">
        <v>2614911</v>
      </c>
      <c r="U49" s="45"/>
      <c r="V49" s="44" t="n">
        <v>524517</v>
      </c>
      <c r="W49" s="43"/>
      <c r="X49" s="46" t="n">
        <v>1.2</v>
      </c>
      <c r="Y49" s="43"/>
      <c r="Z49" s="44" t="n">
        <v>26357</v>
      </c>
      <c r="AA49" s="45"/>
      <c r="AB49" s="44" t="n">
        <v>16591784</v>
      </c>
      <c r="AC49" s="43"/>
      <c r="AD49" s="46" t="n">
        <v>2.3</v>
      </c>
      <c r="AE49" s="43"/>
      <c r="AF49" s="44" t="n">
        <v>1845930</v>
      </c>
    </row>
    <row r="50" customFormat="false" ht="14.25" hidden="false" customHeight="true" outlineLevel="0" collapsed="false">
      <c r="B50" s="94" t="s">
        <v>87</v>
      </c>
      <c r="C50" s="43"/>
      <c r="D50" s="47" t="s">
        <v>22</v>
      </c>
      <c r="E50" s="43"/>
      <c r="F50" s="46"/>
      <c r="G50" s="43"/>
      <c r="H50" s="47" t="s">
        <v>22</v>
      </c>
      <c r="I50" s="43"/>
      <c r="J50" s="47" t="s">
        <v>22</v>
      </c>
      <c r="K50" s="43"/>
      <c r="L50" s="46"/>
      <c r="M50" s="43"/>
      <c r="N50" s="47" t="s">
        <v>22</v>
      </c>
      <c r="O50" s="43"/>
      <c r="P50" s="47" t="s">
        <v>22</v>
      </c>
      <c r="Q50" s="43"/>
      <c r="R50" s="46"/>
      <c r="S50" s="43"/>
      <c r="T50" s="47" t="s">
        <v>22</v>
      </c>
      <c r="U50" s="45"/>
      <c r="V50" s="47" t="s">
        <v>22</v>
      </c>
      <c r="W50" s="43"/>
      <c r="X50" s="46"/>
      <c r="Y50" s="43"/>
      <c r="Z50" s="47" t="s">
        <v>22</v>
      </c>
      <c r="AA50" s="45"/>
      <c r="AB50" s="47" t="s">
        <v>22</v>
      </c>
      <c r="AC50" s="43"/>
      <c r="AD50" s="46"/>
      <c r="AE50" s="43"/>
      <c r="AF50" s="47" t="s">
        <v>22</v>
      </c>
    </row>
    <row r="51" customFormat="false" ht="14.25" hidden="false" customHeight="true" outlineLevel="0" collapsed="false">
      <c r="B51" s="94" t="s">
        <v>84</v>
      </c>
      <c r="C51" s="43"/>
      <c r="D51" s="44" t="n">
        <v>4455397</v>
      </c>
      <c r="E51" s="43"/>
      <c r="F51" s="46" t="n">
        <v>1.4</v>
      </c>
      <c r="G51" s="43"/>
      <c r="H51" s="44" t="n">
        <v>781540</v>
      </c>
      <c r="I51" s="43"/>
      <c r="J51" s="47" t="s">
        <v>22</v>
      </c>
      <c r="K51" s="43"/>
      <c r="L51" s="46"/>
      <c r="M51" s="43"/>
      <c r="N51" s="47" t="s">
        <v>22</v>
      </c>
      <c r="O51" s="43"/>
      <c r="P51" s="47" t="s">
        <v>22</v>
      </c>
      <c r="Q51" s="43"/>
      <c r="R51" s="46"/>
      <c r="S51" s="43"/>
      <c r="T51" s="47" t="s">
        <v>22</v>
      </c>
      <c r="U51" s="45"/>
      <c r="V51" s="44" t="n">
        <v>1159031</v>
      </c>
      <c r="W51" s="43"/>
      <c r="X51" s="46" t="n">
        <v>2.7</v>
      </c>
      <c r="Y51" s="43" t="s">
        <v>16</v>
      </c>
      <c r="Z51" s="44" t="n">
        <v>-157621</v>
      </c>
      <c r="AA51" s="45"/>
      <c r="AB51" s="44" t="n">
        <v>5614428</v>
      </c>
      <c r="AC51" s="43"/>
      <c r="AD51" s="46" t="n">
        <v>0.8</v>
      </c>
      <c r="AE51" s="43"/>
      <c r="AF51" s="44" t="n">
        <v>623919</v>
      </c>
    </row>
    <row r="52" customFormat="false" ht="14.25" hidden="false" customHeight="true" outlineLevel="0" collapsed="false">
      <c r="B52" s="94" t="s">
        <v>371</v>
      </c>
      <c r="C52" s="43"/>
      <c r="D52" s="44" t="n">
        <v>6170680</v>
      </c>
      <c r="E52" s="43"/>
      <c r="F52" s="46" t="n">
        <v>2</v>
      </c>
      <c r="G52" s="43" t="s">
        <v>16</v>
      </c>
      <c r="H52" s="44" t="n">
        <v>-4450028</v>
      </c>
      <c r="I52" s="43"/>
      <c r="J52" s="44" t="n">
        <v>983877</v>
      </c>
      <c r="K52" s="43"/>
      <c r="L52" s="46" t="n">
        <v>1</v>
      </c>
      <c r="M52" s="43" t="s">
        <v>16</v>
      </c>
      <c r="N52" s="44" t="n">
        <v>-550220</v>
      </c>
      <c r="O52" s="43"/>
      <c r="P52" s="44" t="n">
        <v>4327798</v>
      </c>
      <c r="Q52" s="43"/>
      <c r="R52" s="46" t="n">
        <v>1.7</v>
      </c>
      <c r="S52" s="43" t="s">
        <v>16</v>
      </c>
      <c r="T52" s="44" t="n">
        <v>-4674</v>
      </c>
      <c r="U52" s="45"/>
      <c r="V52" s="44" t="n">
        <v>323258</v>
      </c>
      <c r="W52" s="43"/>
      <c r="X52" s="46" t="n">
        <v>0.8</v>
      </c>
      <c r="Y52" s="43"/>
      <c r="Z52" s="44" t="n">
        <v>87828</v>
      </c>
      <c r="AA52" s="45"/>
      <c r="AB52" s="44" t="n">
        <v>11805613</v>
      </c>
      <c r="AC52" s="43"/>
      <c r="AD52" s="46" t="n">
        <v>1.7</v>
      </c>
      <c r="AE52" s="43" t="s">
        <v>16</v>
      </c>
      <c r="AF52" s="44" t="n">
        <v>-4917094</v>
      </c>
    </row>
    <row r="53" customFormat="false" ht="14.25" hidden="false" customHeight="true" outlineLevel="0" collapsed="false">
      <c r="B53" s="94" t="s">
        <v>81</v>
      </c>
      <c r="C53" s="43"/>
      <c r="D53" s="44" t="n">
        <v>6181323</v>
      </c>
      <c r="E53" s="43"/>
      <c r="F53" s="46" t="n">
        <v>2</v>
      </c>
      <c r="G53" s="43" t="s">
        <v>16</v>
      </c>
      <c r="H53" s="44" t="n">
        <v>-745714</v>
      </c>
      <c r="I53" s="43"/>
      <c r="J53" s="44" t="n">
        <v>526038</v>
      </c>
      <c r="K53" s="43"/>
      <c r="L53" s="46" t="n">
        <v>0.5</v>
      </c>
      <c r="M53" s="43"/>
      <c r="N53" s="44" t="n">
        <v>11441</v>
      </c>
      <c r="O53" s="43"/>
      <c r="P53" s="44" t="n">
        <v>917968</v>
      </c>
      <c r="Q53" s="43"/>
      <c r="R53" s="46" t="n">
        <v>0.4</v>
      </c>
      <c r="S53" s="43" t="s">
        <v>16</v>
      </c>
      <c r="T53" s="44" t="n">
        <v>-70087</v>
      </c>
      <c r="U53" s="45"/>
      <c r="V53" s="44" t="n">
        <v>173995</v>
      </c>
      <c r="W53" s="43"/>
      <c r="X53" s="46" t="n">
        <v>0.4</v>
      </c>
      <c r="Y53" s="43" t="s">
        <v>16</v>
      </c>
      <c r="Z53" s="44" t="n">
        <v>-101068</v>
      </c>
      <c r="AA53" s="45"/>
      <c r="AB53" s="44" t="n">
        <v>7799324</v>
      </c>
      <c r="AC53" s="43"/>
      <c r="AD53" s="46" t="n">
        <v>1.1</v>
      </c>
      <c r="AE53" s="43" t="s">
        <v>16</v>
      </c>
      <c r="AF53" s="44" t="n">
        <v>-905428</v>
      </c>
    </row>
    <row r="54" customFormat="false" ht="14.25" hidden="false" customHeight="true" outlineLevel="0" collapsed="false">
      <c r="B54" s="94" t="s">
        <v>82</v>
      </c>
      <c r="C54" s="43"/>
      <c r="D54" s="44" t="n">
        <v>1</v>
      </c>
      <c r="E54" s="43"/>
      <c r="F54" s="46"/>
      <c r="G54" s="43"/>
      <c r="H54" s="44" t="n">
        <v>0</v>
      </c>
      <c r="I54" s="43"/>
      <c r="J54" s="47" t="s">
        <v>22</v>
      </c>
      <c r="K54" s="43"/>
      <c r="L54" s="46"/>
      <c r="M54" s="43"/>
      <c r="N54" s="47" t="s">
        <v>22</v>
      </c>
      <c r="O54" s="43"/>
      <c r="P54" s="47" t="s">
        <v>22</v>
      </c>
      <c r="Q54" s="43"/>
      <c r="R54" s="46"/>
      <c r="S54" s="43"/>
      <c r="T54" s="47" t="s">
        <v>22</v>
      </c>
      <c r="U54" s="45"/>
      <c r="V54" s="47" t="s">
        <v>22</v>
      </c>
      <c r="W54" s="43"/>
      <c r="X54" s="46"/>
      <c r="Y54" s="43"/>
      <c r="Z54" s="47" t="s">
        <v>22</v>
      </c>
      <c r="AA54" s="45"/>
      <c r="AB54" s="44" t="n">
        <v>1</v>
      </c>
      <c r="AC54" s="43"/>
      <c r="AD54" s="46"/>
      <c r="AE54" s="43"/>
      <c r="AF54" s="44" t="n">
        <v>0</v>
      </c>
    </row>
    <row r="55" customFormat="false" ht="14.25" hidden="false" customHeight="true" outlineLevel="0" collapsed="false">
      <c r="B55" s="94" t="s">
        <v>83</v>
      </c>
      <c r="C55" s="43"/>
      <c r="D55" s="44" t="n">
        <v>6181321</v>
      </c>
      <c r="E55" s="43"/>
      <c r="F55" s="46"/>
      <c r="G55" s="43" t="s">
        <v>16</v>
      </c>
      <c r="H55" s="44" t="n">
        <v>-745714</v>
      </c>
      <c r="I55" s="43"/>
      <c r="J55" s="44" t="n">
        <v>526038</v>
      </c>
      <c r="K55" s="43"/>
      <c r="L55" s="46"/>
      <c r="M55" s="43"/>
      <c r="N55" s="44" t="n">
        <v>11441</v>
      </c>
      <c r="O55" s="43"/>
      <c r="P55" s="44" t="n">
        <v>917968</v>
      </c>
      <c r="Q55" s="43"/>
      <c r="R55" s="46"/>
      <c r="S55" s="43" t="s">
        <v>16</v>
      </c>
      <c r="T55" s="44" t="n">
        <v>-70087</v>
      </c>
      <c r="U55" s="45"/>
      <c r="V55" s="44" t="n">
        <v>173995</v>
      </c>
      <c r="W55" s="43"/>
      <c r="X55" s="46"/>
      <c r="Y55" s="43" t="s">
        <v>16</v>
      </c>
      <c r="Z55" s="44" t="n">
        <v>-101068</v>
      </c>
      <c r="AA55" s="45"/>
      <c r="AB55" s="44" t="n">
        <v>7799322</v>
      </c>
      <c r="AC55" s="43"/>
      <c r="AD55" s="46"/>
      <c r="AE55" s="43" t="s">
        <v>16</v>
      </c>
      <c r="AF55" s="44" t="n">
        <v>-905428</v>
      </c>
    </row>
    <row r="56" customFormat="false" ht="14.25" hidden="false" customHeight="true" outlineLevel="0" collapsed="false">
      <c r="B56" s="94" t="s">
        <v>112</v>
      </c>
      <c r="C56" s="43"/>
      <c r="D56" s="47" t="s">
        <v>22</v>
      </c>
      <c r="E56" s="43"/>
      <c r="F56" s="46"/>
      <c r="G56" s="43"/>
      <c r="H56" s="47" t="s">
        <v>22</v>
      </c>
      <c r="I56" s="43"/>
      <c r="J56" s="47" t="s">
        <v>22</v>
      </c>
      <c r="K56" s="43"/>
      <c r="L56" s="46"/>
      <c r="M56" s="43"/>
      <c r="N56" s="47" t="s">
        <v>22</v>
      </c>
      <c r="O56" s="43"/>
      <c r="P56" s="47" t="s">
        <v>22</v>
      </c>
      <c r="Q56" s="43"/>
      <c r="R56" s="46"/>
      <c r="S56" s="43"/>
      <c r="T56" s="47" t="s">
        <v>22</v>
      </c>
      <c r="U56" s="45"/>
      <c r="V56" s="47" t="s">
        <v>22</v>
      </c>
      <c r="W56" s="43"/>
      <c r="X56" s="46"/>
      <c r="Y56" s="43"/>
      <c r="Z56" s="47" t="s">
        <v>22</v>
      </c>
      <c r="AA56" s="45"/>
      <c r="AB56" s="47" t="s">
        <v>22</v>
      </c>
      <c r="AC56" s="43"/>
      <c r="AD56" s="46"/>
      <c r="AE56" s="43"/>
      <c r="AF56" s="47" t="s">
        <v>22</v>
      </c>
    </row>
    <row r="57" s="33" customFormat="true" ht="14.25" hidden="false" customHeight="true" outlineLevel="0" collapsed="false">
      <c r="B57" s="95" t="s">
        <v>121</v>
      </c>
      <c r="C57" s="35"/>
      <c r="D57" s="36" t="n">
        <v>307901420</v>
      </c>
      <c r="E57" s="35"/>
      <c r="F57" s="38" t="n">
        <v>100</v>
      </c>
      <c r="G57" s="35"/>
      <c r="H57" s="36" t="n">
        <v>35933788</v>
      </c>
      <c r="I57" s="35"/>
      <c r="J57" s="36" t="n">
        <v>102688333</v>
      </c>
      <c r="K57" s="35"/>
      <c r="L57" s="38" t="n">
        <v>100</v>
      </c>
      <c r="M57" s="35"/>
      <c r="N57" s="36" t="n">
        <v>3520618</v>
      </c>
      <c r="O57" s="35"/>
      <c r="P57" s="36" t="n">
        <v>257466804</v>
      </c>
      <c r="Q57" s="35"/>
      <c r="R57" s="38" t="n">
        <v>100</v>
      </c>
      <c r="S57" s="35"/>
      <c r="T57" s="36" t="n">
        <v>1241089</v>
      </c>
      <c r="U57" s="37"/>
      <c r="V57" s="36" t="n">
        <v>42715430</v>
      </c>
      <c r="W57" s="35"/>
      <c r="X57" s="38" t="n">
        <v>100</v>
      </c>
      <c r="Y57" s="35"/>
      <c r="Z57" s="36" t="n">
        <v>3386124</v>
      </c>
      <c r="AA57" s="37"/>
      <c r="AB57" s="36" t="n">
        <v>710771987</v>
      </c>
      <c r="AC57" s="35"/>
      <c r="AD57" s="38" t="n">
        <v>100</v>
      </c>
      <c r="AE57" s="35"/>
      <c r="AF57" s="36" t="n">
        <v>44081619</v>
      </c>
    </row>
    <row r="58" customFormat="false" ht="14.25" hidden="false" customHeight="true" outlineLevel="0" collapsed="false">
      <c r="B58" s="96"/>
      <c r="C58" s="28"/>
      <c r="D58" s="56"/>
      <c r="E58" s="28"/>
      <c r="F58" s="57"/>
      <c r="G58" s="28"/>
      <c r="H58" s="56"/>
      <c r="I58" s="28"/>
      <c r="J58" s="56"/>
      <c r="K58" s="28"/>
      <c r="L58" s="57"/>
      <c r="M58" s="28"/>
      <c r="N58" s="56"/>
      <c r="O58" s="28"/>
      <c r="P58" s="56"/>
      <c r="Q58" s="28"/>
      <c r="R58" s="57"/>
      <c r="S58" s="28"/>
      <c r="T58" s="56"/>
      <c r="U58" s="28"/>
      <c r="V58" s="56"/>
      <c r="W58" s="28"/>
      <c r="X58" s="57"/>
      <c r="Y58" s="28"/>
      <c r="Z58" s="56"/>
      <c r="AA58" s="28"/>
      <c r="AB58" s="56"/>
      <c r="AC58" s="28"/>
      <c r="AD58" s="57"/>
      <c r="AE58" s="28"/>
      <c r="AF58" s="56"/>
    </row>
    <row r="59" customFormat="false" ht="14.25" hidden="false" customHeight="true" outlineLevel="0" collapsed="false">
      <c r="B59" s="97"/>
      <c r="C59" s="45"/>
      <c r="D59" s="59"/>
      <c r="E59" s="45"/>
      <c r="F59" s="60"/>
      <c r="G59" s="45"/>
      <c r="H59" s="59"/>
      <c r="I59" s="45"/>
      <c r="J59" s="59"/>
      <c r="K59" s="45"/>
      <c r="L59" s="60"/>
      <c r="M59" s="45"/>
      <c r="N59" s="59"/>
      <c r="O59" s="45"/>
      <c r="P59" s="59"/>
      <c r="Q59" s="45"/>
      <c r="R59" s="60"/>
      <c r="S59" s="45"/>
      <c r="T59" s="59"/>
      <c r="U59" s="45"/>
      <c r="V59" s="59"/>
      <c r="W59" s="45"/>
      <c r="X59" s="60"/>
      <c r="Y59" s="45"/>
      <c r="Z59" s="59"/>
      <c r="AA59" s="45"/>
      <c r="AB59" s="59"/>
      <c r="AC59" s="45"/>
      <c r="AD59" s="60"/>
      <c r="AE59" s="45"/>
      <c r="AF59" s="59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  <c r="CZ59" s="83"/>
      <c r="DA59" s="83"/>
      <c r="DB59" s="83"/>
      <c r="DC59" s="83"/>
      <c r="DD59" s="83"/>
      <c r="DE59" s="83"/>
      <c r="DF59" s="83"/>
    </row>
    <row r="60" customFormat="false" ht="14.25" hidden="false" customHeight="true" outlineLevel="0" collapsed="false">
      <c r="B60" s="97" t="s">
        <v>372</v>
      </c>
      <c r="C60" s="45"/>
      <c r="D60" s="61" t="s">
        <v>22</v>
      </c>
      <c r="E60" s="45"/>
      <c r="F60" s="60"/>
      <c r="G60" s="45"/>
      <c r="H60" s="61" t="s">
        <v>22</v>
      </c>
      <c r="I60" s="45"/>
      <c r="J60" s="61" t="s">
        <v>22</v>
      </c>
      <c r="K60" s="45"/>
      <c r="L60" s="60"/>
      <c r="M60" s="45"/>
      <c r="N60" s="61" t="s">
        <v>22</v>
      </c>
      <c r="O60" s="45"/>
      <c r="P60" s="61" t="s">
        <v>22</v>
      </c>
      <c r="Q60" s="45"/>
      <c r="R60" s="60"/>
      <c r="S60" s="45"/>
      <c r="T60" s="61" t="s">
        <v>22</v>
      </c>
      <c r="U60" s="45"/>
      <c r="V60" s="61" t="s">
        <v>22</v>
      </c>
      <c r="W60" s="45"/>
      <c r="X60" s="60"/>
      <c r="Y60" s="45"/>
      <c r="Z60" s="61" t="s">
        <v>22</v>
      </c>
      <c r="AA60" s="45"/>
      <c r="AB60" s="61" t="s">
        <v>22</v>
      </c>
      <c r="AC60" s="45"/>
      <c r="AD60" s="60"/>
      <c r="AE60" s="45"/>
      <c r="AF60" s="61" t="s">
        <v>22</v>
      </c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83"/>
      <c r="CP60" s="83"/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  <c r="DB60" s="83"/>
      <c r="DC60" s="83"/>
      <c r="DD60" s="83"/>
      <c r="DE60" s="83"/>
      <c r="DF60" s="83"/>
    </row>
    <row r="61" customFormat="false" ht="14.25" hidden="false" customHeight="true" outlineLevel="0" collapsed="false">
      <c r="B61" s="97" t="s">
        <v>373</v>
      </c>
      <c r="C61" s="45"/>
      <c r="D61" s="61" t="s">
        <v>22</v>
      </c>
      <c r="E61" s="45"/>
      <c r="F61" s="60"/>
      <c r="G61" s="45"/>
      <c r="H61" s="61" t="s">
        <v>22</v>
      </c>
      <c r="I61" s="45"/>
      <c r="J61" s="61" t="s">
        <v>22</v>
      </c>
      <c r="K61" s="45"/>
      <c r="L61" s="60"/>
      <c r="M61" s="45"/>
      <c r="N61" s="61" t="s">
        <v>22</v>
      </c>
      <c r="O61" s="45"/>
      <c r="P61" s="59" t="n">
        <v>38</v>
      </c>
      <c r="Q61" s="45"/>
      <c r="R61" s="60"/>
      <c r="S61" s="45" t="s">
        <v>16</v>
      </c>
      <c r="T61" s="59" t="n">
        <v>-21</v>
      </c>
      <c r="U61" s="45"/>
      <c r="V61" s="61" t="s">
        <v>22</v>
      </c>
      <c r="W61" s="45"/>
      <c r="X61" s="60"/>
      <c r="Y61" s="45"/>
      <c r="Z61" s="61" t="s">
        <v>22</v>
      </c>
      <c r="AA61" s="45"/>
      <c r="AB61" s="59" t="n">
        <v>38</v>
      </c>
      <c r="AC61" s="45"/>
      <c r="AD61" s="60"/>
      <c r="AE61" s="45" t="s">
        <v>16</v>
      </c>
      <c r="AF61" s="59" t="n">
        <v>-21</v>
      </c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/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/>
      <c r="DE61" s="83"/>
      <c r="DF61" s="83"/>
    </row>
    <row r="62" customFormat="false" ht="14.25" hidden="false" customHeight="true" outlineLevel="0" collapsed="false">
      <c r="B62" s="97" t="s">
        <v>374</v>
      </c>
      <c r="C62" s="45"/>
      <c r="D62" s="61" t="s">
        <v>22</v>
      </c>
      <c r="E62" s="45"/>
      <c r="F62" s="60"/>
      <c r="G62" s="45"/>
      <c r="H62" s="61" t="s">
        <v>22</v>
      </c>
      <c r="I62" s="45"/>
      <c r="J62" s="61" t="s">
        <v>22</v>
      </c>
      <c r="K62" s="45"/>
      <c r="L62" s="60"/>
      <c r="M62" s="45"/>
      <c r="N62" s="61" t="s">
        <v>22</v>
      </c>
      <c r="O62" s="45"/>
      <c r="P62" s="59" t="n">
        <v>8</v>
      </c>
      <c r="Q62" s="45"/>
      <c r="R62" s="60"/>
      <c r="S62" s="45" t="s">
        <v>16</v>
      </c>
      <c r="T62" s="59" t="n">
        <v>-2</v>
      </c>
      <c r="U62" s="45"/>
      <c r="V62" s="61" t="s">
        <v>22</v>
      </c>
      <c r="W62" s="45"/>
      <c r="X62" s="60"/>
      <c r="Y62" s="45"/>
      <c r="Z62" s="61" t="s">
        <v>22</v>
      </c>
      <c r="AA62" s="45"/>
      <c r="AB62" s="59" t="n">
        <v>8</v>
      </c>
      <c r="AC62" s="45"/>
      <c r="AD62" s="60"/>
      <c r="AE62" s="45" t="s">
        <v>16</v>
      </c>
      <c r="AF62" s="59" t="n">
        <v>-2</v>
      </c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</row>
    <row r="63" customFormat="false" ht="14.25" hidden="false" customHeight="true" outlineLevel="0" collapsed="false">
      <c r="B63" s="97" t="s">
        <v>375</v>
      </c>
      <c r="C63" s="45"/>
      <c r="D63" s="61" t="s">
        <v>22</v>
      </c>
      <c r="E63" s="45"/>
      <c r="F63" s="60"/>
      <c r="G63" s="45"/>
      <c r="H63" s="61" t="s">
        <v>22</v>
      </c>
      <c r="I63" s="45"/>
      <c r="J63" s="61" t="s">
        <v>22</v>
      </c>
      <c r="K63" s="45"/>
      <c r="L63" s="60"/>
      <c r="M63" s="45"/>
      <c r="N63" s="61" t="s">
        <v>22</v>
      </c>
      <c r="O63" s="45"/>
      <c r="P63" s="61" t="s">
        <v>22</v>
      </c>
      <c r="Q63" s="45"/>
      <c r="R63" s="60"/>
      <c r="S63" s="45"/>
      <c r="T63" s="61" t="s">
        <v>22</v>
      </c>
      <c r="U63" s="45"/>
      <c r="V63" s="61" t="s">
        <v>22</v>
      </c>
      <c r="W63" s="45"/>
      <c r="X63" s="60"/>
      <c r="Y63" s="45"/>
      <c r="Z63" s="61" t="s">
        <v>22</v>
      </c>
      <c r="AA63" s="45"/>
      <c r="AB63" s="61" t="s">
        <v>22</v>
      </c>
      <c r="AC63" s="45"/>
      <c r="AD63" s="60"/>
      <c r="AE63" s="45"/>
      <c r="AF63" s="61" t="s">
        <v>22</v>
      </c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</row>
    <row r="64" customFormat="false" ht="14.25" hidden="false" customHeight="true" outlineLevel="0" collapsed="false">
      <c r="B64" s="97" t="s">
        <v>376</v>
      </c>
      <c r="C64" s="45"/>
      <c r="D64" s="61" t="s">
        <v>22</v>
      </c>
      <c r="E64" s="45"/>
      <c r="F64" s="60"/>
      <c r="G64" s="45"/>
      <c r="H64" s="61" t="s">
        <v>22</v>
      </c>
      <c r="I64" s="45"/>
      <c r="J64" s="61" t="s">
        <v>22</v>
      </c>
      <c r="K64" s="45"/>
      <c r="L64" s="60"/>
      <c r="M64" s="45"/>
      <c r="N64" s="61" t="s">
        <v>22</v>
      </c>
      <c r="O64" s="45"/>
      <c r="P64" s="59" t="n">
        <v>8</v>
      </c>
      <c r="Q64" s="45"/>
      <c r="R64" s="60"/>
      <c r="S64" s="45" t="s">
        <v>16</v>
      </c>
      <c r="T64" s="59" t="n">
        <v>-2</v>
      </c>
      <c r="U64" s="45"/>
      <c r="V64" s="61" t="s">
        <v>22</v>
      </c>
      <c r="W64" s="45"/>
      <c r="X64" s="60"/>
      <c r="Y64" s="45"/>
      <c r="Z64" s="61" t="s">
        <v>22</v>
      </c>
      <c r="AA64" s="45"/>
      <c r="AB64" s="59" t="n">
        <v>8</v>
      </c>
      <c r="AC64" s="45"/>
      <c r="AD64" s="60"/>
      <c r="AE64" s="45" t="s">
        <v>16</v>
      </c>
      <c r="AF64" s="59" t="n">
        <v>-2</v>
      </c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CP64" s="83"/>
      <c r="CQ64" s="83"/>
      <c r="CR64" s="83"/>
      <c r="CS64" s="83"/>
      <c r="CT64" s="83"/>
      <c r="CU64" s="83"/>
      <c r="CV64" s="83"/>
      <c r="CW64" s="83"/>
      <c r="CX64" s="83"/>
      <c r="CY64" s="83"/>
      <c r="CZ64" s="83"/>
      <c r="DA64" s="83"/>
      <c r="DB64" s="83"/>
      <c r="DC64" s="83"/>
      <c r="DD64" s="83"/>
      <c r="DE64" s="83"/>
      <c r="DF64" s="83"/>
    </row>
    <row r="65" customFormat="false" ht="14.25" hidden="false" customHeight="true" outlineLevel="0" collapsed="false">
      <c r="B65" s="97" t="s">
        <v>377</v>
      </c>
      <c r="C65" s="45"/>
      <c r="D65" s="59" t="n">
        <v>3119</v>
      </c>
      <c r="E65" s="45"/>
      <c r="F65" s="60"/>
      <c r="G65" s="45" t="s">
        <v>16</v>
      </c>
      <c r="H65" s="59" t="n">
        <v>-820</v>
      </c>
      <c r="I65" s="45"/>
      <c r="J65" s="59" t="n">
        <v>2100</v>
      </c>
      <c r="K65" s="45"/>
      <c r="L65" s="60"/>
      <c r="M65" s="45" t="s">
        <v>16</v>
      </c>
      <c r="N65" s="59" t="n">
        <v>-714</v>
      </c>
      <c r="O65" s="45"/>
      <c r="P65" s="59" t="n">
        <v>8106</v>
      </c>
      <c r="Q65" s="45"/>
      <c r="R65" s="60"/>
      <c r="S65" s="45" t="s">
        <v>16</v>
      </c>
      <c r="T65" s="59" t="n">
        <v>-2285</v>
      </c>
      <c r="U65" s="45"/>
      <c r="V65" s="59" t="n">
        <v>200440</v>
      </c>
      <c r="W65" s="45"/>
      <c r="X65" s="60"/>
      <c r="Y65" s="45"/>
      <c r="Z65" s="59" t="n">
        <v>55127</v>
      </c>
      <c r="AA65" s="45"/>
      <c r="AB65" s="59" t="n">
        <v>213765</v>
      </c>
      <c r="AC65" s="45"/>
      <c r="AD65" s="60"/>
      <c r="AE65" s="45"/>
      <c r="AF65" s="59" t="n">
        <v>51308</v>
      </c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83"/>
      <c r="CP65" s="83"/>
      <c r="CQ65" s="83"/>
      <c r="CR65" s="83"/>
      <c r="CS65" s="83"/>
      <c r="CT65" s="83"/>
      <c r="CU65" s="83"/>
      <c r="CV65" s="83"/>
      <c r="CW65" s="83"/>
      <c r="CX65" s="83"/>
      <c r="CY65" s="83"/>
      <c r="CZ65" s="83"/>
      <c r="DA65" s="83"/>
      <c r="DB65" s="83"/>
      <c r="DC65" s="83"/>
      <c r="DD65" s="83"/>
      <c r="DE65" s="83"/>
      <c r="DF65" s="83"/>
    </row>
    <row r="66" customFormat="false" ht="14.25" hidden="false" customHeight="true" outlineLevel="0" collapsed="false">
      <c r="B66" s="83"/>
      <c r="C66" s="83"/>
      <c r="D66" s="98"/>
      <c r="E66" s="83"/>
      <c r="F66" s="99"/>
      <c r="G66" s="83"/>
      <c r="H66" s="98"/>
      <c r="I66" s="83"/>
      <c r="J66" s="98"/>
      <c r="K66" s="83"/>
      <c r="L66" s="99"/>
      <c r="M66" s="83"/>
      <c r="N66" s="98"/>
      <c r="O66" s="83"/>
      <c r="P66" s="98"/>
      <c r="Q66" s="83"/>
      <c r="R66" s="99"/>
      <c r="S66" s="83"/>
      <c r="T66" s="98"/>
      <c r="U66" s="83"/>
      <c r="V66" s="98"/>
      <c r="W66" s="83"/>
      <c r="X66" s="99"/>
      <c r="Y66" s="83"/>
      <c r="Z66" s="98"/>
      <c r="AA66" s="83"/>
      <c r="AB66" s="98"/>
      <c r="AC66" s="83"/>
      <c r="AD66" s="99"/>
      <c r="AE66" s="83"/>
      <c r="AF66" s="98"/>
    </row>
    <row r="67" customFormat="false" ht="24.75" hidden="false" customHeight="true" outlineLevel="0" collapsed="false">
      <c r="B67" s="84"/>
      <c r="C67" s="84"/>
      <c r="D67" s="85"/>
      <c r="E67" s="84"/>
      <c r="F67" s="86"/>
      <c r="G67" s="84"/>
      <c r="H67" s="85"/>
      <c r="I67" s="84"/>
      <c r="J67" s="85"/>
      <c r="K67" s="84"/>
      <c r="L67" s="86"/>
      <c r="M67" s="84"/>
      <c r="N67" s="85"/>
      <c r="O67" s="84"/>
      <c r="P67" s="85"/>
      <c r="Q67" s="84"/>
      <c r="R67" s="86"/>
      <c r="S67" s="84"/>
      <c r="T67" s="85"/>
      <c r="U67" s="84"/>
      <c r="V67" s="85"/>
      <c r="W67" s="84"/>
      <c r="X67" s="86"/>
      <c r="Y67" s="84"/>
      <c r="Z67" s="85"/>
      <c r="AA67" s="84"/>
      <c r="AB67" s="85"/>
      <c r="AC67" s="84"/>
      <c r="AD67" s="86"/>
      <c r="AE67" s="84"/>
      <c r="AF67" s="85"/>
    </row>
    <row r="68" customFormat="false" ht="16.5" hidden="false" customHeight="true" outlineLevel="0" collapsed="false">
      <c r="B68" s="11" t="str">
        <f aca="false">B2</f>
        <v>Trust Accounts (March 31, 2024)</v>
      </c>
      <c r="C68" s="64"/>
      <c r="D68" s="13" t="s">
        <v>2</v>
      </c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87"/>
      <c r="AE68" s="88"/>
      <c r="AF68" s="63"/>
    </row>
    <row r="69" customFormat="false" ht="14.25" hidden="false" customHeight="true" outlineLevel="0" collapsed="false">
      <c r="B69" s="89" t="s">
        <v>3</v>
      </c>
      <c r="C69" s="90" t="s">
        <v>6</v>
      </c>
      <c r="D69" s="90"/>
      <c r="E69" s="90"/>
      <c r="F69" s="90"/>
      <c r="G69" s="90"/>
      <c r="H69" s="90"/>
      <c r="I69" s="90" t="s">
        <v>7</v>
      </c>
      <c r="J69" s="90"/>
      <c r="K69" s="90"/>
      <c r="L69" s="90"/>
      <c r="M69" s="90"/>
      <c r="N69" s="90"/>
      <c r="O69" s="90" t="s">
        <v>8</v>
      </c>
      <c r="P69" s="90"/>
      <c r="Q69" s="90"/>
      <c r="R69" s="90"/>
      <c r="S69" s="90"/>
      <c r="T69" s="90"/>
      <c r="U69" s="100" t="s">
        <v>378</v>
      </c>
      <c r="V69" s="100"/>
      <c r="W69" s="100"/>
      <c r="X69" s="100"/>
      <c r="Y69" s="100"/>
      <c r="Z69" s="100"/>
      <c r="AA69" s="90" t="s">
        <v>305</v>
      </c>
      <c r="AB69" s="90"/>
      <c r="AC69" s="90"/>
      <c r="AD69" s="90"/>
      <c r="AE69" s="90"/>
      <c r="AF69" s="90"/>
    </row>
    <row r="70" customFormat="false" ht="30" hidden="false" customHeight="true" outlineLevel="0" collapsed="false">
      <c r="B70" s="21" t="s">
        <v>9</v>
      </c>
      <c r="C70" s="21"/>
      <c r="D70" s="68" t="s">
        <v>10</v>
      </c>
      <c r="E70" s="21"/>
      <c r="F70" s="68" t="s">
        <v>11</v>
      </c>
      <c r="G70" s="21"/>
      <c r="H70" s="24" t="s">
        <v>12</v>
      </c>
      <c r="I70" s="21"/>
      <c r="J70" s="68" t="s">
        <v>10</v>
      </c>
      <c r="K70" s="21"/>
      <c r="L70" s="68" t="s">
        <v>11</v>
      </c>
      <c r="M70" s="21"/>
      <c r="N70" s="24" t="s">
        <v>12</v>
      </c>
      <c r="O70" s="21"/>
      <c r="P70" s="68" t="s">
        <v>10</v>
      </c>
      <c r="Q70" s="21"/>
      <c r="R70" s="68" t="s">
        <v>11</v>
      </c>
      <c r="S70" s="21"/>
      <c r="T70" s="24" t="s">
        <v>12</v>
      </c>
      <c r="U70" s="92"/>
      <c r="V70" s="68" t="s">
        <v>10</v>
      </c>
      <c r="W70" s="21"/>
      <c r="X70" s="68" t="s">
        <v>11</v>
      </c>
      <c r="Y70" s="21"/>
      <c r="Z70" s="101" t="s">
        <v>12</v>
      </c>
      <c r="AA70" s="21"/>
      <c r="AB70" s="68" t="s">
        <v>10</v>
      </c>
      <c r="AC70" s="21"/>
      <c r="AD70" s="68" t="s">
        <v>11</v>
      </c>
      <c r="AE70" s="21"/>
      <c r="AF70" s="24" t="s">
        <v>12</v>
      </c>
    </row>
    <row r="71" customFormat="false" ht="14.25" hidden="false" customHeight="true" outlineLevel="0" collapsed="false">
      <c r="B71" s="93" t="s">
        <v>338</v>
      </c>
      <c r="C71" s="26"/>
      <c r="D71" s="27"/>
      <c r="E71" s="26"/>
      <c r="F71" s="29"/>
      <c r="G71" s="26"/>
      <c r="H71" s="27"/>
      <c r="I71" s="26"/>
      <c r="J71" s="27"/>
      <c r="K71" s="26"/>
      <c r="L71" s="29"/>
      <c r="M71" s="26"/>
      <c r="N71" s="27"/>
      <c r="O71" s="26"/>
      <c r="P71" s="27"/>
      <c r="Q71" s="26"/>
      <c r="R71" s="29"/>
      <c r="S71" s="26"/>
      <c r="T71" s="27"/>
      <c r="U71" s="28"/>
      <c r="V71" s="27"/>
      <c r="W71" s="26"/>
      <c r="X71" s="29"/>
      <c r="Y71" s="26"/>
      <c r="Z71" s="27"/>
      <c r="AA71" s="28"/>
      <c r="AB71" s="27"/>
      <c r="AC71" s="26"/>
      <c r="AD71" s="29"/>
      <c r="AE71" s="26"/>
      <c r="AF71" s="27"/>
    </row>
    <row r="72" customFormat="false" ht="14.25" hidden="false" customHeight="true" outlineLevel="0" collapsed="false">
      <c r="B72" s="94" t="s">
        <v>339</v>
      </c>
      <c r="C72" s="43"/>
      <c r="D72" s="44" t="n">
        <v>3693023</v>
      </c>
      <c r="E72" s="43"/>
      <c r="F72" s="46" t="n">
        <v>57.9</v>
      </c>
      <c r="G72" s="43"/>
      <c r="H72" s="44" t="n">
        <v>292764</v>
      </c>
      <c r="I72" s="43"/>
      <c r="J72" s="44" t="n">
        <v>12364468</v>
      </c>
      <c r="K72" s="43"/>
      <c r="L72" s="46" t="n">
        <v>41.5</v>
      </c>
      <c r="M72" s="43"/>
      <c r="N72" s="44" t="n">
        <v>2553</v>
      </c>
      <c r="O72" s="43"/>
      <c r="P72" s="47" t="s">
        <v>22</v>
      </c>
      <c r="Q72" s="43"/>
      <c r="R72" s="46"/>
      <c r="S72" s="43"/>
      <c r="T72" s="47" t="s">
        <v>22</v>
      </c>
      <c r="U72" s="45"/>
      <c r="V72" s="44" t="n">
        <v>267650</v>
      </c>
      <c r="W72" s="43"/>
      <c r="X72" s="46" t="n">
        <v>67.9</v>
      </c>
      <c r="Y72" s="43"/>
      <c r="Z72" s="44" t="n">
        <v>17518</v>
      </c>
      <c r="AA72" s="45"/>
      <c r="AB72" s="44" t="n">
        <v>1588</v>
      </c>
      <c r="AC72" s="43"/>
      <c r="AD72" s="46" t="n">
        <v>100</v>
      </c>
      <c r="AE72" s="43" t="s">
        <v>16</v>
      </c>
      <c r="AF72" s="44" t="n">
        <v>-13</v>
      </c>
    </row>
    <row r="73" customFormat="false" ht="14.25" hidden="false" customHeight="true" outlineLevel="0" collapsed="false">
      <c r="B73" s="94" t="s">
        <v>340</v>
      </c>
      <c r="C73" s="43"/>
      <c r="D73" s="47" t="s">
        <v>22</v>
      </c>
      <c r="E73" s="43"/>
      <c r="F73" s="46"/>
      <c r="G73" s="43"/>
      <c r="H73" s="47" t="s">
        <v>22</v>
      </c>
      <c r="I73" s="43"/>
      <c r="J73" s="44" t="n">
        <v>2604253</v>
      </c>
      <c r="K73" s="43"/>
      <c r="L73" s="46" t="n">
        <v>8.7</v>
      </c>
      <c r="M73" s="43" t="s">
        <v>16</v>
      </c>
      <c r="N73" s="44" t="n">
        <v>-36993</v>
      </c>
      <c r="O73" s="43"/>
      <c r="P73" s="47" t="s">
        <v>22</v>
      </c>
      <c r="Q73" s="43"/>
      <c r="R73" s="46"/>
      <c r="S73" s="43"/>
      <c r="T73" s="47" t="s">
        <v>22</v>
      </c>
      <c r="U73" s="45"/>
      <c r="V73" s="47" t="s">
        <v>22</v>
      </c>
      <c r="W73" s="43"/>
      <c r="X73" s="46"/>
      <c r="Y73" s="43"/>
      <c r="Z73" s="47" t="s">
        <v>22</v>
      </c>
      <c r="AA73" s="45"/>
      <c r="AB73" s="47" t="s">
        <v>22</v>
      </c>
      <c r="AC73" s="43"/>
      <c r="AD73" s="46"/>
      <c r="AE73" s="43"/>
      <c r="AF73" s="47" t="s">
        <v>22</v>
      </c>
    </row>
    <row r="74" customFormat="false" ht="14.25" hidden="false" customHeight="true" outlineLevel="0" collapsed="false">
      <c r="B74" s="94" t="s">
        <v>341</v>
      </c>
      <c r="C74" s="43"/>
      <c r="D74" s="47" t="s">
        <v>22</v>
      </c>
      <c r="E74" s="43"/>
      <c r="F74" s="46"/>
      <c r="G74" s="43"/>
      <c r="H74" s="47" t="s">
        <v>22</v>
      </c>
      <c r="I74" s="43"/>
      <c r="J74" s="44" t="n">
        <v>1073</v>
      </c>
      <c r="K74" s="43"/>
      <c r="L74" s="46" t="n">
        <v>0</v>
      </c>
      <c r="M74" s="43"/>
      <c r="N74" s="44" t="n">
        <v>23</v>
      </c>
      <c r="O74" s="43"/>
      <c r="P74" s="47" t="s">
        <v>22</v>
      </c>
      <c r="Q74" s="43"/>
      <c r="R74" s="46"/>
      <c r="S74" s="43"/>
      <c r="T74" s="47" t="s">
        <v>22</v>
      </c>
      <c r="U74" s="45"/>
      <c r="V74" s="47" t="s">
        <v>22</v>
      </c>
      <c r="W74" s="43"/>
      <c r="X74" s="46"/>
      <c r="Y74" s="43"/>
      <c r="Z74" s="47" t="s">
        <v>22</v>
      </c>
      <c r="AA74" s="45"/>
      <c r="AB74" s="47" t="s">
        <v>22</v>
      </c>
      <c r="AC74" s="43"/>
      <c r="AD74" s="46"/>
      <c r="AE74" s="43"/>
      <c r="AF74" s="47" t="s">
        <v>22</v>
      </c>
    </row>
    <row r="75" customFormat="false" ht="14.25" hidden="false" customHeight="true" outlineLevel="0" collapsed="false">
      <c r="B75" s="94" t="s">
        <v>342</v>
      </c>
      <c r="C75" s="43"/>
      <c r="D75" s="47" t="s">
        <v>22</v>
      </c>
      <c r="E75" s="43"/>
      <c r="F75" s="46"/>
      <c r="G75" s="43"/>
      <c r="H75" s="47" t="s">
        <v>22</v>
      </c>
      <c r="I75" s="43"/>
      <c r="J75" s="47" t="s">
        <v>22</v>
      </c>
      <c r="K75" s="43"/>
      <c r="L75" s="46"/>
      <c r="M75" s="43"/>
      <c r="N75" s="47" t="s">
        <v>22</v>
      </c>
      <c r="O75" s="43"/>
      <c r="P75" s="47" t="s">
        <v>22</v>
      </c>
      <c r="Q75" s="43"/>
      <c r="R75" s="46"/>
      <c r="S75" s="43"/>
      <c r="T75" s="47" t="s">
        <v>22</v>
      </c>
      <c r="U75" s="45"/>
      <c r="V75" s="47" t="s">
        <v>22</v>
      </c>
      <c r="W75" s="43"/>
      <c r="X75" s="46"/>
      <c r="Y75" s="43"/>
      <c r="Z75" s="47" t="s">
        <v>22</v>
      </c>
      <c r="AA75" s="45"/>
      <c r="AB75" s="47" t="s">
        <v>22</v>
      </c>
      <c r="AC75" s="43"/>
      <c r="AD75" s="46"/>
      <c r="AE75" s="43"/>
      <c r="AF75" s="47" t="s">
        <v>22</v>
      </c>
    </row>
    <row r="76" customFormat="false" ht="14.25" hidden="false" customHeight="true" outlineLevel="0" collapsed="false">
      <c r="B76" s="94" t="s">
        <v>343</v>
      </c>
      <c r="C76" s="43"/>
      <c r="D76" s="47" t="s">
        <v>22</v>
      </c>
      <c r="E76" s="43"/>
      <c r="F76" s="46"/>
      <c r="G76" s="43"/>
      <c r="H76" s="47" t="s">
        <v>22</v>
      </c>
      <c r="I76" s="43"/>
      <c r="J76" s="44" t="n">
        <v>12923073</v>
      </c>
      <c r="K76" s="43"/>
      <c r="L76" s="46" t="n">
        <v>43.4</v>
      </c>
      <c r="M76" s="43"/>
      <c r="N76" s="44" t="n">
        <v>294012</v>
      </c>
      <c r="O76" s="43"/>
      <c r="P76" s="47" t="s">
        <v>22</v>
      </c>
      <c r="Q76" s="43"/>
      <c r="R76" s="46"/>
      <c r="S76" s="43"/>
      <c r="T76" s="47" t="s">
        <v>22</v>
      </c>
      <c r="U76" s="45"/>
      <c r="V76" s="47" t="s">
        <v>22</v>
      </c>
      <c r="W76" s="43"/>
      <c r="X76" s="46"/>
      <c r="Y76" s="43"/>
      <c r="Z76" s="47" t="s">
        <v>22</v>
      </c>
      <c r="AA76" s="45"/>
      <c r="AB76" s="47" t="s">
        <v>22</v>
      </c>
      <c r="AC76" s="43"/>
      <c r="AD76" s="46"/>
      <c r="AE76" s="43"/>
      <c r="AF76" s="47" t="s">
        <v>22</v>
      </c>
    </row>
    <row r="77" customFormat="false" ht="14.25" hidden="false" customHeight="true" outlineLevel="0" collapsed="false">
      <c r="B77" s="94" t="s">
        <v>344</v>
      </c>
      <c r="C77" s="43"/>
      <c r="D77" s="44" t="n">
        <v>1050614</v>
      </c>
      <c r="E77" s="43"/>
      <c r="F77" s="46" t="n">
        <v>16.5</v>
      </c>
      <c r="G77" s="43"/>
      <c r="H77" s="44" t="n">
        <v>443504</v>
      </c>
      <c r="I77" s="43"/>
      <c r="J77" s="44" t="n">
        <v>442969</v>
      </c>
      <c r="K77" s="43"/>
      <c r="L77" s="46" t="n">
        <v>1.5</v>
      </c>
      <c r="M77" s="43"/>
      <c r="N77" s="44" t="n">
        <v>65035</v>
      </c>
      <c r="O77" s="43"/>
      <c r="P77" s="47" t="s">
        <v>22</v>
      </c>
      <c r="Q77" s="43"/>
      <c r="R77" s="46"/>
      <c r="S77" s="43"/>
      <c r="T77" s="47" t="s">
        <v>22</v>
      </c>
      <c r="U77" s="45"/>
      <c r="V77" s="47" t="s">
        <v>22</v>
      </c>
      <c r="W77" s="43"/>
      <c r="X77" s="46"/>
      <c r="Y77" s="43"/>
      <c r="Z77" s="47" t="s">
        <v>22</v>
      </c>
      <c r="AA77" s="45"/>
      <c r="AB77" s="47" t="s">
        <v>22</v>
      </c>
      <c r="AC77" s="43"/>
      <c r="AD77" s="46"/>
      <c r="AE77" s="43"/>
      <c r="AF77" s="47" t="s">
        <v>22</v>
      </c>
    </row>
    <row r="78" customFormat="false" ht="14.25" hidden="false" customHeight="true" outlineLevel="0" collapsed="false">
      <c r="B78" s="94" t="s">
        <v>345</v>
      </c>
      <c r="C78" s="43"/>
      <c r="D78" s="44" t="n">
        <v>10000</v>
      </c>
      <c r="E78" s="43"/>
      <c r="F78" s="46" t="n">
        <v>0.2</v>
      </c>
      <c r="G78" s="43" t="s">
        <v>16</v>
      </c>
      <c r="H78" s="44" t="n">
        <v>-5000</v>
      </c>
      <c r="I78" s="43"/>
      <c r="J78" s="44" t="n">
        <v>13656</v>
      </c>
      <c r="K78" s="43"/>
      <c r="L78" s="46" t="n">
        <v>0</v>
      </c>
      <c r="M78" s="43" t="s">
        <v>16</v>
      </c>
      <c r="N78" s="44" t="n">
        <v>-201</v>
      </c>
      <c r="O78" s="43"/>
      <c r="P78" s="44" t="n">
        <v>6413</v>
      </c>
      <c r="Q78" s="43"/>
      <c r="R78" s="46" t="n">
        <v>100</v>
      </c>
      <c r="S78" s="43"/>
      <c r="T78" s="44" t="n">
        <v>1232</v>
      </c>
      <c r="U78" s="45"/>
      <c r="V78" s="44" t="n">
        <v>455</v>
      </c>
      <c r="W78" s="43"/>
      <c r="X78" s="46" t="n">
        <v>0.1</v>
      </c>
      <c r="Y78" s="43"/>
      <c r="Z78" s="44" t="n">
        <v>24</v>
      </c>
      <c r="AA78" s="45"/>
      <c r="AB78" s="47" t="s">
        <v>22</v>
      </c>
      <c r="AC78" s="43"/>
      <c r="AD78" s="46"/>
      <c r="AE78" s="43"/>
      <c r="AF78" s="47" t="s">
        <v>22</v>
      </c>
    </row>
    <row r="79" customFormat="false" ht="14.25" hidden="false" customHeight="true" outlineLevel="0" collapsed="false">
      <c r="B79" s="94" t="s">
        <v>346</v>
      </c>
      <c r="C79" s="43"/>
      <c r="D79" s="44" t="n">
        <v>384804</v>
      </c>
      <c r="E79" s="43"/>
      <c r="F79" s="46" t="n">
        <v>6</v>
      </c>
      <c r="G79" s="43"/>
      <c r="H79" s="44" t="n">
        <v>81430</v>
      </c>
      <c r="I79" s="43"/>
      <c r="J79" s="44" t="n">
        <v>887273</v>
      </c>
      <c r="K79" s="43"/>
      <c r="L79" s="46" t="n">
        <v>3</v>
      </c>
      <c r="M79" s="43"/>
      <c r="N79" s="44" t="n">
        <v>584553</v>
      </c>
      <c r="O79" s="43"/>
      <c r="P79" s="47" t="s">
        <v>22</v>
      </c>
      <c r="Q79" s="43"/>
      <c r="R79" s="46"/>
      <c r="S79" s="43"/>
      <c r="T79" s="47" t="s">
        <v>22</v>
      </c>
      <c r="U79" s="45"/>
      <c r="V79" s="44" t="n">
        <v>27022</v>
      </c>
      <c r="W79" s="43"/>
      <c r="X79" s="46" t="n">
        <v>6.9</v>
      </c>
      <c r="Y79" s="43"/>
      <c r="Z79" s="44" t="n">
        <v>6090</v>
      </c>
      <c r="AA79" s="45"/>
      <c r="AB79" s="47" t="s">
        <v>22</v>
      </c>
      <c r="AC79" s="43"/>
      <c r="AD79" s="46"/>
      <c r="AE79" s="43"/>
      <c r="AF79" s="47" t="s">
        <v>22</v>
      </c>
    </row>
    <row r="80" customFormat="false" ht="14.25" hidden="false" customHeight="true" outlineLevel="0" collapsed="false">
      <c r="B80" s="94" t="s">
        <v>347</v>
      </c>
      <c r="C80" s="43"/>
      <c r="D80" s="47" t="s">
        <v>22</v>
      </c>
      <c r="E80" s="43"/>
      <c r="F80" s="46"/>
      <c r="G80" s="43"/>
      <c r="H80" s="47" t="s">
        <v>22</v>
      </c>
      <c r="I80" s="43"/>
      <c r="J80" s="47" t="s">
        <v>22</v>
      </c>
      <c r="K80" s="43"/>
      <c r="L80" s="46"/>
      <c r="M80" s="43"/>
      <c r="N80" s="47" t="s">
        <v>22</v>
      </c>
      <c r="O80" s="43"/>
      <c r="P80" s="47" t="s">
        <v>22</v>
      </c>
      <c r="Q80" s="43"/>
      <c r="R80" s="46"/>
      <c r="S80" s="43"/>
      <c r="T80" s="47" t="s">
        <v>22</v>
      </c>
      <c r="U80" s="45"/>
      <c r="V80" s="47" t="s">
        <v>22</v>
      </c>
      <c r="W80" s="43"/>
      <c r="X80" s="46"/>
      <c r="Y80" s="43"/>
      <c r="Z80" s="47" t="s">
        <v>22</v>
      </c>
      <c r="AA80" s="45"/>
      <c r="AB80" s="47" t="s">
        <v>22</v>
      </c>
      <c r="AC80" s="43"/>
      <c r="AD80" s="46"/>
      <c r="AE80" s="43"/>
      <c r="AF80" s="47" t="s">
        <v>22</v>
      </c>
    </row>
    <row r="81" customFormat="false" ht="14.25" hidden="false" customHeight="true" outlineLevel="0" collapsed="false">
      <c r="B81" s="94" t="s">
        <v>348</v>
      </c>
      <c r="C81" s="43"/>
      <c r="D81" s="47" t="s">
        <v>22</v>
      </c>
      <c r="E81" s="43"/>
      <c r="F81" s="46"/>
      <c r="G81" s="43"/>
      <c r="H81" s="47" t="s">
        <v>22</v>
      </c>
      <c r="I81" s="43"/>
      <c r="J81" s="47" t="s">
        <v>22</v>
      </c>
      <c r="K81" s="43"/>
      <c r="L81" s="46"/>
      <c r="M81" s="43" t="s">
        <v>16</v>
      </c>
      <c r="N81" s="44" t="n">
        <v>-2506</v>
      </c>
      <c r="O81" s="43"/>
      <c r="P81" s="47" t="s">
        <v>22</v>
      </c>
      <c r="Q81" s="43"/>
      <c r="R81" s="46"/>
      <c r="S81" s="43"/>
      <c r="T81" s="47" t="s">
        <v>22</v>
      </c>
      <c r="U81" s="45"/>
      <c r="V81" s="47" t="s">
        <v>22</v>
      </c>
      <c r="W81" s="43"/>
      <c r="X81" s="46"/>
      <c r="Y81" s="43" t="s">
        <v>16</v>
      </c>
      <c r="Z81" s="44" t="n">
        <v>-68</v>
      </c>
      <c r="AA81" s="45"/>
      <c r="AB81" s="47" t="s">
        <v>22</v>
      </c>
      <c r="AC81" s="43"/>
      <c r="AD81" s="46"/>
      <c r="AE81" s="43"/>
      <c r="AF81" s="47" t="s">
        <v>22</v>
      </c>
    </row>
    <row r="82" customFormat="false" ht="14.25" hidden="false" customHeight="true" outlineLevel="0" collapsed="false">
      <c r="B82" s="94" t="s">
        <v>349</v>
      </c>
      <c r="C82" s="43"/>
      <c r="D82" s="47" t="s">
        <v>22</v>
      </c>
      <c r="E82" s="43"/>
      <c r="F82" s="46"/>
      <c r="G82" s="43"/>
      <c r="H82" s="47" t="s">
        <v>22</v>
      </c>
      <c r="I82" s="43"/>
      <c r="J82" s="47" t="s">
        <v>22</v>
      </c>
      <c r="K82" s="43"/>
      <c r="L82" s="46"/>
      <c r="M82" s="43"/>
      <c r="N82" s="47" t="s">
        <v>22</v>
      </c>
      <c r="O82" s="43"/>
      <c r="P82" s="47" t="s">
        <v>22</v>
      </c>
      <c r="Q82" s="43"/>
      <c r="R82" s="46"/>
      <c r="S82" s="43"/>
      <c r="T82" s="47" t="s">
        <v>22</v>
      </c>
      <c r="U82" s="45"/>
      <c r="V82" s="47" t="s">
        <v>22</v>
      </c>
      <c r="W82" s="43"/>
      <c r="X82" s="46"/>
      <c r="Y82" s="43"/>
      <c r="Z82" s="47" t="s">
        <v>22</v>
      </c>
      <c r="AA82" s="45"/>
      <c r="AB82" s="47" t="s">
        <v>22</v>
      </c>
      <c r="AC82" s="43"/>
      <c r="AD82" s="46"/>
      <c r="AE82" s="43"/>
      <c r="AF82" s="47" t="s">
        <v>22</v>
      </c>
    </row>
    <row r="83" customFormat="false" ht="14.25" hidden="false" customHeight="true" outlineLevel="0" collapsed="false">
      <c r="B83" s="94" t="s">
        <v>350</v>
      </c>
      <c r="C83" s="43"/>
      <c r="D83" s="47" t="s">
        <v>22</v>
      </c>
      <c r="E83" s="43"/>
      <c r="F83" s="46"/>
      <c r="G83" s="43"/>
      <c r="H83" s="47" t="s">
        <v>22</v>
      </c>
      <c r="I83" s="43"/>
      <c r="J83" s="47" t="s">
        <v>22</v>
      </c>
      <c r="K83" s="43"/>
      <c r="L83" s="46"/>
      <c r="M83" s="43"/>
      <c r="N83" s="47" t="s">
        <v>22</v>
      </c>
      <c r="O83" s="43"/>
      <c r="P83" s="47" t="s">
        <v>22</v>
      </c>
      <c r="Q83" s="43"/>
      <c r="R83" s="46"/>
      <c r="S83" s="43"/>
      <c r="T83" s="47" t="s">
        <v>22</v>
      </c>
      <c r="U83" s="45"/>
      <c r="V83" s="47" t="s">
        <v>22</v>
      </c>
      <c r="W83" s="43"/>
      <c r="X83" s="46"/>
      <c r="Y83" s="43"/>
      <c r="Z83" s="47" t="s">
        <v>22</v>
      </c>
      <c r="AA83" s="45"/>
      <c r="AB83" s="47" t="s">
        <v>22</v>
      </c>
      <c r="AC83" s="43"/>
      <c r="AD83" s="46"/>
      <c r="AE83" s="43"/>
      <c r="AF83" s="47" t="s">
        <v>22</v>
      </c>
    </row>
    <row r="84" customFormat="false" ht="14.25" hidden="false" customHeight="true" outlineLevel="0" collapsed="false">
      <c r="B84" s="94" t="s">
        <v>351</v>
      </c>
      <c r="C84" s="43"/>
      <c r="D84" s="44" t="n">
        <v>1239114</v>
      </c>
      <c r="E84" s="43"/>
      <c r="F84" s="46" t="n">
        <v>19.4</v>
      </c>
      <c r="G84" s="43"/>
      <c r="H84" s="44" t="n">
        <v>455955</v>
      </c>
      <c r="I84" s="43"/>
      <c r="J84" s="44" t="n">
        <v>557931</v>
      </c>
      <c r="K84" s="43"/>
      <c r="L84" s="46" t="n">
        <v>1.9</v>
      </c>
      <c r="M84" s="43"/>
      <c r="N84" s="44" t="n">
        <v>19367</v>
      </c>
      <c r="O84" s="43"/>
      <c r="P84" s="47" t="s">
        <v>22</v>
      </c>
      <c r="Q84" s="43"/>
      <c r="R84" s="46"/>
      <c r="S84" s="43"/>
      <c r="T84" s="47" t="s">
        <v>22</v>
      </c>
      <c r="U84" s="45"/>
      <c r="V84" s="44" t="n">
        <v>99062</v>
      </c>
      <c r="W84" s="43"/>
      <c r="X84" s="46" t="n">
        <v>25.1</v>
      </c>
      <c r="Y84" s="43"/>
      <c r="Z84" s="44" t="n">
        <v>6195</v>
      </c>
      <c r="AA84" s="45"/>
      <c r="AB84" s="47" t="s">
        <v>22</v>
      </c>
      <c r="AC84" s="43"/>
      <c r="AD84" s="46"/>
      <c r="AE84" s="43"/>
      <c r="AF84" s="47" t="s">
        <v>22</v>
      </c>
    </row>
    <row r="85" customFormat="false" ht="14.25" hidden="false" customHeight="true" outlineLevel="0" collapsed="false">
      <c r="B85" s="94" t="s">
        <v>352</v>
      </c>
      <c r="C85" s="43"/>
      <c r="D85" s="47" t="s">
        <v>22</v>
      </c>
      <c r="E85" s="43"/>
      <c r="F85" s="46"/>
      <c r="G85" s="43"/>
      <c r="H85" s="47" t="s">
        <v>22</v>
      </c>
      <c r="I85" s="43"/>
      <c r="J85" s="47" t="s">
        <v>22</v>
      </c>
      <c r="K85" s="43"/>
      <c r="L85" s="46"/>
      <c r="M85" s="43"/>
      <c r="N85" s="47" t="s">
        <v>22</v>
      </c>
      <c r="O85" s="43"/>
      <c r="P85" s="47" t="s">
        <v>22</v>
      </c>
      <c r="Q85" s="43"/>
      <c r="R85" s="46"/>
      <c r="S85" s="43"/>
      <c r="T85" s="47" t="s">
        <v>22</v>
      </c>
      <c r="U85" s="45"/>
      <c r="V85" s="47" t="s">
        <v>22</v>
      </c>
      <c r="W85" s="43"/>
      <c r="X85" s="46"/>
      <c r="Y85" s="43"/>
      <c r="Z85" s="47" t="s">
        <v>22</v>
      </c>
      <c r="AA85" s="45"/>
      <c r="AB85" s="47" t="s">
        <v>22</v>
      </c>
      <c r="AC85" s="43"/>
      <c r="AD85" s="46"/>
      <c r="AE85" s="43"/>
      <c r="AF85" s="47" t="s">
        <v>22</v>
      </c>
    </row>
    <row r="86" customFormat="false" ht="14.25" hidden="false" customHeight="true" outlineLevel="0" collapsed="false">
      <c r="B86" s="95" t="s">
        <v>59</v>
      </c>
      <c r="C86" s="35"/>
      <c r="D86" s="36" t="n">
        <v>6377557</v>
      </c>
      <c r="E86" s="35"/>
      <c r="F86" s="38" t="n">
        <v>100</v>
      </c>
      <c r="G86" s="35"/>
      <c r="H86" s="36" t="n">
        <v>1268652</v>
      </c>
      <c r="I86" s="35"/>
      <c r="J86" s="36" t="n">
        <v>29794700</v>
      </c>
      <c r="K86" s="35"/>
      <c r="L86" s="38" t="n">
        <v>100</v>
      </c>
      <c r="M86" s="35"/>
      <c r="N86" s="36" t="n">
        <v>925843</v>
      </c>
      <c r="O86" s="35"/>
      <c r="P86" s="36" t="n">
        <v>6413</v>
      </c>
      <c r="Q86" s="35"/>
      <c r="R86" s="38" t="n">
        <v>100</v>
      </c>
      <c r="S86" s="35"/>
      <c r="T86" s="36" t="n">
        <v>1232</v>
      </c>
      <c r="U86" s="37"/>
      <c r="V86" s="36" t="n">
        <v>394192</v>
      </c>
      <c r="W86" s="35"/>
      <c r="X86" s="38" t="n">
        <v>100</v>
      </c>
      <c r="Y86" s="35"/>
      <c r="Z86" s="36" t="n">
        <v>29759</v>
      </c>
      <c r="AA86" s="37"/>
      <c r="AB86" s="36" t="n">
        <v>1588</v>
      </c>
      <c r="AC86" s="35"/>
      <c r="AD86" s="38" t="n">
        <v>100</v>
      </c>
      <c r="AE86" s="35" t="s">
        <v>16</v>
      </c>
      <c r="AF86" s="36" t="n">
        <v>-13</v>
      </c>
    </row>
    <row r="87" customFormat="false" ht="14.25" hidden="false" customHeight="true" outlineLevel="0" collapsed="false">
      <c r="B87" s="93" t="s">
        <v>353</v>
      </c>
      <c r="C87" s="26"/>
      <c r="D87" s="27"/>
      <c r="E87" s="26"/>
      <c r="F87" s="29"/>
      <c r="G87" s="26"/>
      <c r="H87" s="27"/>
      <c r="I87" s="26"/>
      <c r="J87" s="27"/>
      <c r="K87" s="26"/>
      <c r="L87" s="29"/>
      <c r="M87" s="26"/>
      <c r="N87" s="27"/>
      <c r="O87" s="26"/>
      <c r="P87" s="27"/>
      <c r="Q87" s="26"/>
      <c r="R87" s="29"/>
      <c r="S87" s="26"/>
      <c r="T87" s="27"/>
      <c r="U87" s="28"/>
      <c r="V87" s="27"/>
      <c r="W87" s="26"/>
      <c r="X87" s="29"/>
      <c r="Y87" s="26"/>
      <c r="Z87" s="27"/>
      <c r="AA87" s="28"/>
      <c r="AB87" s="27"/>
      <c r="AC87" s="26"/>
      <c r="AD87" s="29"/>
      <c r="AE87" s="26"/>
      <c r="AF87" s="27"/>
    </row>
    <row r="88" customFormat="false" ht="14.25" hidden="false" customHeight="true" outlineLevel="0" collapsed="false">
      <c r="B88" s="94" t="s">
        <v>103</v>
      </c>
      <c r="C88" s="43"/>
      <c r="D88" s="44" t="n">
        <v>1738854</v>
      </c>
      <c r="E88" s="43"/>
      <c r="F88" s="46" t="n">
        <v>27.3</v>
      </c>
      <c r="G88" s="43"/>
      <c r="H88" s="44" t="n">
        <v>668264</v>
      </c>
      <c r="I88" s="43"/>
      <c r="J88" s="44" t="n">
        <v>6981</v>
      </c>
      <c r="K88" s="43"/>
      <c r="L88" s="46" t="n">
        <v>0</v>
      </c>
      <c r="M88" s="43" t="s">
        <v>16</v>
      </c>
      <c r="N88" s="44" t="n">
        <v>-2305</v>
      </c>
      <c r="O88" s="43"/>
      <c r="P88" s="47" t="s">
        <v>22</v>
      </c>
      <c r="Q88" s="43"/>
      <c r="R88" s="46"/>
      <c r="S88" s="43"/>
      <c r="T88" s="47" t="s">
        <v>22</v>
      </c>
      <c r="U88" s="45"/>
      <c r="V88" s="44" t="n">
        <v>4236</v>
      </c>
      <c r="W88" s="43"/>
      <c r="X88" s="46" t="n">
        <v>1.1</v>
      </c>
      <c r="Y88" s="43"/>
      <c r="Z88" s="44" t="n">
        <v>692</v>
      </c>
      <c r="AA88" s="45"/>
      <c r="AB88" s="47" t="s">
        <v>22</v>
      </c>
      <c r="AC88" s="43"/>
      <c r="AD88" s="46"/>
      <c r="AE88" s="43"/>
      <c r="AF88" s="47" t="s">
        <v>22</v>
      </c>
    </row>
    <row r="89" customFormat="false" ht="14.25" hidden="false" customHeight="true" outlineLevel="0" collapsed="false">
      <c r="B89" s="94" t="s">
        <v>106</v>
      </c>
      <c r="C89" s="43"/>
      <c r="D89" s="44" t="n">
        <v>1738854</v>
      </c>
      <c r="E89" s="43"/>
      <c r="F89" s="46"/>
      <c r="G89" s="43"/>
      <c r="H89" s="44" t="n">
        <v>668264</v>
      </c>
      <c r="I89" s="43"/>
      <c r="J89" s="44" t="n">
        <v>6981</v>
      </c>
      <c r="K89" s="43"/>
      <c r="L89" s="46"/>
      <c r="M89" s="43" t="s">
        <v>16</v>
      </c>
      <c r="N89" s="44" t="n">
        <v>-2305</v>
      </c>
      <c r="O89" s="43"/>
      <c r="P89" s="47" t="s">
        <v>22</v>
      </c>
      <c r="Q89" s="43"/>
      <c r="R89" s="46"/>
      <c r="S89" s="43"/>
      <c r="T89" s="47" t="s">
        <v>22</v>
      </c>
      <c r="U89" s="45"/>
      <c r="V89" s="44" t="n">
        <v>4158</v>
      </c>
      <c r="W89" s="43"/>
      <c r="X89" s="46"/>
      <c r="Y89" s="43"/>
      <c r="Z89" s="44" t="n">
        <v>734</v>
      </c>
      <c r="AA89" s="45"/>
      <c r="AB89" s="47" t="s">
        <v>22</v>
      </c>
      <c r="AC89" s="43"/>
      <c r="AD89" s="46"/>
      <c r="AE89" s="43"/>
      <c r="AF89" s="47" t="s">
        <v>22</v>
      </c>
    </row>
    <row r="90" customFormat="false" ht="14.25" hidden="false" customHeight="true" outlineLevel="0" collapsed="false">
      <c r="B90" s="94" t="s">
        <v>105</v>
      </c>
      <c r="C90" s="43"/>
      <c r="D90" s="47" t="s">
        <v>22</v>
      </c>
      <c r="E90" s="43"/>
      <c r="F90" s="46"/>
      <c r="G90" s="43"/>
      <c r="H90" s="47" t="s">
        <v>22</v>
      </c>
      <c r="I90" s="43"/>
      <c r="J90" s="47" t="s">
        <v>22</v>
      </c>
      <c r="K90" s="43"/>
      <c r="L90" s="46"/>
      <c r="M90" s="43"/>
      <c r="N90" s="47" t="s">
        <v>22</v>
      </c>
      <c r="O90" s="43"/>
      <c r="P90" s="47" t="s">
        <v>22</v>
      </c>
      <c r="Q90" s="43"/>
      <c r="R90" s="46"/>
      <c r="S90" s="43"/>
      <c r="T90" s="47" t="s">
        <v>22</v>
      </c>
      <c r="U90" s="45"/>
      <c r="V90" s="44" t="n">
        <v>78</v>
      </c>
      <c r="W90" s="43"/>
      <c r="X90" s="46"/>
      <c r="Y90" s="43" t="s">
        <v>16</v>
      </c>
      <c r="Z90" s="44" t="n">
        <v>-42</v>
      </c>
      <c r="AA90" s="45"/>
      <c r="AB90" s="47" t="s">
        <v>22</v>
      </c>
      <c r="AC90" s="43"/>
      <c r="AD90" s="46"/>
      <c r="AE90" s="43"/>
      <c r="AF90" s="47" t="s">
        <v>22</v>
      </c>
    </row>
    <row r="91" customFormat="false" ht="14.25" hidden="false" customHeight="true" outlineLevel="0" collapsed="false">
      <c r="B91" s="94" t="s">
        <v>104</v>
      </c>
      <c r="C91" s="43"/>
      <c r="D91" s="47" t="s">
        <v>22</v>
      </c>
      <c r="E91" s="43"/>
      <c r="F91" s="46"/>
      <c r="G91" s="43"/>
      <c r="H91" s="47" t="s">
        <v>22</v>
      </c>
      <c r="I91" s="43"/>
      <c r="J91" s="47" t="s">
        <v>22</v>
      </c>
      <c r="K91" s="43"/>
      <c r="L91" s="46"/>
      <c r="M91" s="43"/>
      <c r="N91" s="47" t="s">
        <v>22</v>
      </c>
      <c r="O91" s="43"/>
      <c r="P91" s="47" t="s">
        <v>22</v>
      </c>
      <c r="Q91" s="43"/>
      <c r="R91" s="46"/>
      <c r="S91" s="43"/>
      <c r="T91" s="47" t="s">
        <v>22</v>
      </c>
      <c r="U91" s="45"/>
      <c r="V91" s="47" t="s">
        <v>22</v>
      </c>
      <c r="W91" s="43"/>
      <c r="X91" s="46"/>
      <c r="Y91" s="43"/>
      <c r="Z91" s="47" t="s">
        <v>22</v>
      </c>
      <c r="AA91" s="45"/>
      <c r="AB91" s="47" t="s">
        <v>22</v>
      </c>
      <c r="AC91" s="43"/>
      <c r="AD91" s="46"/>
      <c r="AE91" s="43"/>
      <c r="AF91" s="47" t="s">
        <v>22</v>
      </c>
    </row>
    <row r="92" customFormat="false" ht="14.25" hidden="false" customHeight="true" outlineLevel="0" collapsed="false">
      <c r="B92" s="94" t="s">
        <v>96</v>
      </c>
      <c r="C92" s="43"/>
      <c r="D92" s="44" t="n">
        <v>916967</v>
      </c>
      <c r="E92" s="43"/>
      <c r="F92" s="46" t="n">
        <v>14.4</v>
      </c>
      <c r="G92" s="43"/>
      <c r="H92" s="44" t="n">
        <v>16168</v>
      </c>
      <c r="I92" s="43"/>
      <c r="J92" s="44" t="n">
        <v>20</v>
      </c>
      <c r="K92" s="43"/>
      <c r="L92" s="46" t="n">
        <v>0</v>
      </c>
      <c r="M92" s="43"/>
      <c r="N92" s="44" t="n">
        <v>0</v>
      </c>
      <c r="O92" s="43"/>
      <c r="P92" s="47" t="s">
        <v>22</v>
      </c>
      <c r="Q92" s="43"/>
      <c r="R92" s="46"/>
      <c r="S92" s="43"/>
      <c r="T92" s="47" t="s">
        <v>22</v>
      </c>
      <c r="U92" s="45"/>
      <c r="V92" s="44" t="n">
        <v>360</v>
      </c>
      <c r="W92" s="43"/>
      <c r="X92" s="46" t="n">
        <v>0.1</v>
      </c>
      <c r="Y92" s="43"/>
      <c r="Z92" s="44" t="n">
        <v>101</v>
      </c>
      <c r="AA92" s="45"/>
      <c r="AB92" s="47" t="s">
        <v>22</v>
      </c>
      <c r="AC92" s="43"/>
      <c r="AD92" s="46"/>
      <c r="AE92" s="43"/>
      <c r="AF92" s="47" t="s">
        <v>22</v>
      </c>
    </row>
    <row r="93" customFormat="false" ht="14.25" hidden="false" customHeight="true" outlineLevel="0" collapsed="false">
      <c r="B93" s="94" t="s">
        <v>97</v>
      </c>
      <c r="C93" s="43"/>
      <c r="D93" s="44" t="n">
        <v>9749</v>
      </c>
      <c r="E93" s="43"/>
      <c r="F93" s="46"/>
      <c r="G93" s="43" t="s">
        <v>16</v>
      </c>
      <c r="H93" s="44" t="n">
        <v>-3277</v>
      </c>
      <c r="I93" s="43"/>
      <c r="J93" s="47" t="s">
        <v>22</v>
      </c>
      <c r="K93" s="43"/>
      <c r="L93" s="46"/>
      <c r="M93" s="43"/>
      <c r="N93" s="47" t="s">
        <v>22</v>
      </c>
      <c r="O93" s="43"/>
      <c r="P93" s="47" t="s">
        <v>22</v>
      </c>
      <c r="Q93" s="43"/>
      <c r="R93" s="46"/>
      <c r="S93" s="43"/>
      <c r="T93" s="47" t="s">
        <v>22</v>
      </c>
      <c r="U93" s="45"/>
      <c r="V93" s="44" t="n">
        <v>210</v>
      </c>
      <c r="W93" s="43"/>
      <c r="X93" s="46"/>
      <c r="Y93" s="43"/>
      <c r="Z93" s="44" t="n">
        <v>119</v>
      </c>
      <c r="AA93" s="45"/>
      <c r="AB93" s="47" t="s">
        <v>22</v>
      </c>
      <c r="AC93" s="43"/>
      <c r="AD93" s="46"/>
      <c r="AE93" s="43"/>
      <c r="AF93" s="47" t="s">
        <v>22</v>
      </c>
    </row>
    <row r="94" customFormat="false" ht="14.25" hidden="false" customHeight="true" outlineLevel="0" collapsed="false">
      <c r="B94" s="94" t="s">
        <v>98</v>
      </c>
      <c r="C94" s="43"/>
      <c r="D94" s="47" t="s">
        <v>22</v>
      </c>
      <c r="E94" s="43"/>
      <c r="F94" s="46"/>
      <c r="G94" s="43"/>
      <c r="H94" s="47" t="s">
        <v>22</v>
      </c>
      <c r="I94" s="43"/>
      <c r="J94" s="47" t="s">
        <v>22</v>
      </c>
      <c r="K94" s="43"/>
      <c r="L94" s="46"/>
      <c r="M94" s="43"/>
      <c r="N94" s="47" t="s">
        <v>22</v>
      </c>
      <c r="O94" s="43"/>
      <c r="P94" s="47" t="s">
        <v>22</v>
      </c>
      <c r="Q94" s="43"/>
      <c r="R94" s="46"/>
      <c r="S94" s="43"/>
      <c r="T94" s="47" t="s">
        <v>22</v>
      </c>
      <c r="U94" s="45"/>
      <c r="V94" s="44" t="n">
        <v>150</v>
      </c>
      <c r="W94" s="43"/>
      <c r="X94" s="46"/>
      <c r="Y94" s="43"/>
      <c r="Z94" s="44" t="n">
        <v>0</v>
      </c>
      <c r="AA94" s="45"/>
      <c r="AB94" s="47" t="s">
        <v>22</v>
      </c>
      <c r="AC94" s="43"/>
      <c r="AD94" s="46"/>
      <c r="AE94" s="43"/>
      <c r="AF94" s="47" t="s">
        <v>22</v>
      </c>
    </row>
    <row r="95" customFormat="false" ht="14.25" hidden="false" customHeight="true" outlineLevel="0" collapsed="false">
      <c r="B95" s="94" t="s">
        <v>99</v>
      </c>
      <c r="C95" s="43"/>
      <c r="D95" s="47" t="s">
        <v>22</v>
      </c>
      <c r="E95" s="43"/>
      <c r="F95" s="46"/>
      <c r="G95" s="43"/>
      <c r="H95" s="47" t="s">
        <v>22</v>
      </c>
      <c r="I95" s="43"/>
      <c r="J95" s="47" t="s">
        <v>22</v>
      </c>
      <c r="K95" s="43"/>
      <c r="L95" s="46"/>
      <c r="M95" s="43"/>
      <c r="N95" s="47" t="s">
        <v>22</v>
      </c>
      <c r="O95" s="43"/>
      <c r="P95" s="47" t="s">
        <v>22</v>
      </c>
      <c r="Q95" s="43"/>
      <c r="R95" s="46"/>
      <c r="S95" s="43"/>
      <c r="T95" s="47" t="s">
        <v>22</v>
      </c>
      <c r="U95" s="45"/>
      <c r="V95" s="47" t="s">
        <v>22</v>
      </c>
      <c r="W95" s="43"/>
      <c r="X95" s="46"/>
      <c r="Y95" s="43"/>
      <c r="Z95" s="47" t="s">
        <v>22</v>
      </c>
      <c r="AA95" s="45"/>
      <c r="AB95" s="47" t="s">
        <v>22</v>
      </c>
      <c r="AC95" s="43"/>
      <c r="AD95" s="46"/>
      <c r="AE95" s="43"/>
      <c r="AF95" s="47" t="s">
        <v>22</v>
      </c>
    </row>
    <row r="96" customFormat="false" ht="14.25" hidden="false" customHeight="true" outlineLevel="0" collapsed="false">
      <c r="B96" s="94" t="s">
        <v>354</v>
      </c>
      <c r="C96" s="43"/>
      <c r="D96" s="44" t="n">
        <v>877529</v>
      </c>
      <c r="E96" s="43"/>
      <c r="F96" s="46"/>
      <c r="G96" s="43"/>
      <c r="H96" s="44" t="n">
        <v>17387</v>
      </c>
      <c r="I96" s="43"/>
      <c r="J96" s="47" t="s">
        <v>22</v>
      </c>
      <c r="K96" s="43"/>
      <c r="L96" s="46"/>
      <c r="M96" s="43"/>
      <c r="N96" s="47" t="s">
        <v>22</v>
      </c>
      <c r="O96" s="43"/>
      <c r="P96" s="47" t="s">
        <v>22</v>
      </c>
      <c r="Q96" s="43"/>
      <c r="R96" s="46"/>
      <c r="S96" s="43"/>
      <c r="T96" s="47" t="s">
        <v>22</v>
      </c>
      <c r="U96" s="45"/>
      <c r="V96" s="47" t="s">
        <v>22</v>
      </c>
      <c r="W96" s="43"/>
      <c r="X96" s="46"/>
      <c r="Y96" s="43"/>
      <c r="Z96" s="47" t="s">
        <v>22</v>
      </c>
      <c r="AA96" s="45"/>
      <c r="AB96" s="47" t="s">
        <v>22</v>
      </c>
      <c r="AC96" s="43"/>
      <c r="AD96" s="46"/>
      <c r="AE96" s="43"/>
      <c r="AF96" s="47" t="s">
        <v>22</v>
      </c>
    </row>
    <row r="97" customFormat="false" ht="14.25" hidden="false" customHeight="true" outlineLevel="0" collapsed="false">
      <c r="B97" s="94" t="s">
        <v>101</v>
      </c>
      <c r="C97" s="43"/>
      <c r="D97" s="47" t="s">
        <v>22</v>
      </c>
      <c r="E97" s="43"/>
      <c r="F97" s="46"/>
      <c r="G97" s="43"/>
      <c r="H97" s="47" t="s">
        <v>22</v>
      </c>
      <c r="I97" s="43"/>
      <c r="J97" s="44" t="n">
        <v>19</v>
      </c>
      <c r="K97" s="43"/>
      <c r="L97" s="46"/>
      <c r="M97" s="43"/>
      <c r="N97" s="44" t="n">
        <v>0</v>
      </c>
      <c r="O97" s="43"/>
      <c r="P97" s="47" t="s">
        <v>22</v>
      </c>
      <c r="Q97" s="43"/>
      <c r="R97" s="46"/>
      <c r="S97" s="43"/>
      <c r="T97" s="47" t="s">
        <v>22</v>
      </c>
      <c r="U97" s="45"/>
      <c r="V97" s="47" t="s">
        <v>22</v>
      </c>
      <c r="W97" s="43"/>
      <c r="X97" s="46"/>
      <c r="Y97" s="43"/>
      <c r="Z97" s="47" t="s">
        <v>22</v>
      </c>
      <c r="AA97" s="45"/>
      <c r="AB97" s="47" t="s">
        <v>22</v>
      </c>
      <c r="AC97" s="43"/>
      <c r="AD97" s="46"/>
      <c r="AE97" s="43"/>
      <c r="AF97" s="47" t="s">
        <v>22</v>
      </c>
    </row>
    <row r="98" customFormat="false" ht="14.25" hidden="false" customHeight="true" outlineLevel="0" collapsed="false">
      <c r="B98" s="94" t="s">
        <v>355</v>
      </c>
      <c r="C98" s="43"/>
      <c r="D98" s="44" t="n">
        <v>21362</v>
      </c>
      <c r="E98" s="43"/>
      <c r="F98" s="46"/>
      <c r="G98" s="43"/>
      <c r="H98" s="44" t="n">
        <v>1750</v>
      </c>
      <c r="I98" s="43"/>
      <c r="J98" s="44" t="n">
        <v>0</v>
      </c>
      <c r="K98" s="43"/>
      <c r="L98" s="46"/>
      <c r="M98" s="43"/>
      <c r="N98" s="44" t="n">
        <v>0</v>
      </c>
      <c r="O98" s="43"/>
      <c r="P98" s="47" t="s">
        <v>22</v>
      </c>
      <c r="Q98" s="43"/>
      <c r="R98" s="46"/>
      <c r="S98" s="43"/>
      <c r="T98" s="47" t="s">
        <v>22</v>
      </c>
      <c r="U98" s="45"/>
      <c r="V98" s="47" t="s">
        <v>22</v>
      </c>
      <c r="W98" s="43"/>
      <c r="X98" s="46"/>
      <c r="Y98" s="43"/>
      <c r="Z98" s="47" t="s">
        <v>22</v>
      </c>
      <c r="AA98" s="45"/>
      <c r="AB98" s="47" t="s">
        <v>22</v>
      </c>
      <c r="AC98" s="43"/>
      <c r="AD98" s="46"/>
      <c r="AE98" s="43"/>
      <c r="AF98" s="47" t="s">
        <v>22</v>
      </c>
    </row>
    <row r="99" customFormat="false" ht="14.25" hidden="false" customHeight="true" outlineLevel="0" collapsed="false">
      <c r="B99" s="94" t="s">
        <v>356</v>
      </c>
      <c r="C99" s="43"/>
      <c r="D99" s="44" t="n">
        <v>8325</v>
      </c>
      <c r="E99" s="43"/>
      <c r="F99" s="46"/>
      <c r="G99" s="43"/>
      <c r="H99" s="44" t="n">
        <v>308</v>
      </c>
      <c r="I99" s="43"/>
      <c r="J99" s="47" t="s">
        <v>22</v>
      </c>
      <c r="K99" s="43"/>
      <c r="L99" s="46"/>
      <c r="M99" s="43"/>
      <c r="N99" s="47" t="s">
        <v>22</v>
      </c>
      <c r="O99" s="43"/>
      <c r="P99" s="47" t="s">
        <v>22</v>
      </c>
      <c r="Q99" s="43"/>
      <c r="R99" s="46"/>
      <c r="S99" s="43"/>
      <c r="T99" s="47" t="s">
        <v>22</v>
      </c>
      <c r="U99" s="45"/>
      <c r="V99" s="47" t="s">
        <v>22</v>
      </c>
      <c r="W99" s="43"/>
      <c r="X99" s="46"/>
      <c r="Y99" s="43" t="s">
        <v>16</v>
      </c>
      <c r="Z99" s="44" t="n">
        <v>-18</v>
      </c>
      <c r="AA99" s="45"/>
      <c r="AB99" s="47" t="s">
        <v>22</v>
      </c>
      <c r="AC99" s="43"/>
      <c r="AD99" s="46"/>
      <c r="AE99" s="43"/>
      <c r="AF99" s="47" t="s">
        <v>22</v>
      </c>
    </row>
    <row r="100" customFormat="false" ht="14.25" hidden="false" customHeight="true" outlineLevel="0" collapsed="false">
      <c r="B100" s="94" t="s">
        <v>357</v>
      </c>
      <c r="C100" s="43"/>
      <c r="D100" s="47" t="s">
        <v>22</v>
      </c>
      <c r="E100" s="43"/>
      <c r="F100" s="46"/>
      <c r="G100" s="43"/>
      <c r="H100" s="47" t="s">
        <v>22</v>
      </c>
      <c r="I100" s="43"/>
      <c r="J100" s="47" t="s">
        <v>22</v>
      </c>
      <c r="K100" s="43"/>
      <c r="L100" s="46"/>
      <c r="M100" s="43"/>
      <c r="N100" s="47" t="s">
        <v>22</v>
      </c>
      <c r="O100" s="43"/>
      <c r="P100" s="47" t="s">
        <v>22</v>
      </c>
      <c r="Q100" s="43"/>
      <c r="R100" s="46"/>
      <c r="S100" s="43"/>
      <c r="T100" s="47" t="s">
        <v>22</v>
      </c>
      <c r="U100" s="45"/>
      <c r="V100" s="47" t="s">
        <v>22</v>
      </c>
      <c r="W100" s="43"/>
      <c r="X100" s="46"/>
      <c r="Y100" s="43"/>
      <c r="Z100" s="47" t="s">
        <v>22</v>
      </c>
      <c r="AA100" s="45"/>
      <c r="AB100" s="47" t="s">
        <v>22</v>
      </c>
      <c r="AC100" s="43"/>
      <c r="AD100" s="46"/>
      <c r="AE100" s="43"/>
      <c r="AF100" s="47" t="s">
        <v>22</v>
      </c>
    </row>
    <row r="101" customFormat="false" ht="14.25" hidden="false" customHeight="true" outlineLevel="0" collapsed="false">
      <c r="B101" s="94" t="s">
        <v>358</v>
      </c>
      <c r="C101" s="43"/>
      <c r="D101" s="44" t="n">
        <v>679</v>
      </c>
      <c r="E101" s="43"/>
      <c r="F101" s="46" t="n">
        <v>0</v>
      </c>
      <c r="G101" s="43"/>
      <c r="H101" s="44" t="n">
        <v>394</v>
      </c>
      <c r="I101" s="43"/>
      <c r="J101" s="47" t="s">
        <v>22</v>
      </c>
      <c r="K101" s="43"/>
      <c r="L101" s="46"/>
      <c r="M101" s="43"/>
      <c r="N101" s="47" t="s">
        <v>22</v>
      </c>
      <c r="O101" s="43"/>
      <c r="P101" s="47" t="s">
        <v>22</v>
      </c>
      <c r="Q101" s="43"/>
      <c r="R101" s="46"/>
      <c r="S101" s="43"/>
      <c r="T101" s="47" t="s">
        <v>22</v>
      </c>
      <c r="U101" s="45"/>
      <c r="V101" s="47" t="s">
        <v>22</v>
      </c>
      <c r="W101" s="43"/>
      <c r="X101" s="46"/>
      <c r="Y101" s="43"/>
      <c r="Z101" s="47" t="s">
        <v>22</v>
      </c>
      <c r="AA101" s="45"/>
      <c r="AB101" s="47" t="s">
        <v>22</v>
      </c>
      <c r="AC101" s="43"/>
      <c r="AD101" s="46"/>
      <c r="AE101" s="43"/>
      <c r="AF101" s="47" t="s">
        <v>22</v>
      </c>
    </row>
    <row r="102" customFormat="false" ht="14.25" hidden="false" customHeight="true" outlineLevel="0" collapsed="false">
      <c r="B102" s="94" t="s">
        <v>359</v>
      </c>
      <c r="C102" s="43"/>
      <c r="D102" s="44" t="n">
        <v>29997</v>
      </c>
      <c r="E102" s="43"/>
      <c r="F102" s="46" t="n">
        <v>0.5</v>
      </c>
      <c r="G102" s="43"/>
      <c r="H102" s="44" t="n">
        <v>1768</v>
      </c>
      <c r="I102" s="43"/>
      <c r="J102" s="44" t="n">
        <v>27058706</v>
      </c>
      <c r="K102" s="43"/>
      <c r="L102" s="46" t="n">
        <v>90.8</v>
      </c>
      <c r="M102" s="43"/>
      <c r="N102" s="44" t="n">
        <v>15329</v>
      </c>
      <c r="O102" s="43"/>
      <c r="P102" s="47" t="s">
        <v>22</v>
      </c>
      <c r="Q102" s="43"/>
      <c r="R102" s="46"/>
      <c r="S102" s="43"/>
      <c r="T102" s="47" t="s">
        <v>22</v>
      </c>
      <c r="U102" s="45"/>
      <c r="V102" s="44" t="n">
        <v>41524</v>
      </c>
      <c r="W102" s="43"/>
      <c r="X102" s="46" t="n">
        <v>10.5</v>
      </c>
      <c r="Y102" s="43" t="s">
        <v>16</v>
      </c>
      <c r="Z102" s="44" t="n">
        <v>-5056</v>
      </c>
      <c r="AA102" s="45"/>
      <c r="AB102" s="47" t="s">
        <v>22</v>
      </c>
      <c r="AC102" s="43"/>
      <c r="AD102" s="46"/>
      <c r="AE102" s="43"/>
      <c r="AF102" s="47" t="s">
        <v>22</v>
      </c>
    </row>
    <row r="103" customFormat="false" ht="14.25" hidden="false" customHeight="true" outlineLevel="0" collapsed="false">
      <c r="B103" s="94" t="s">
        <v>360</v>
      </c>
      <c r="C103" s="43"/>
      <c r="D103" s="44" t="n">
        <v>10000</v>
      </c>
      <c r="E103" s="43"/>
      <c r="F103" s="46" t="n">
        <v>0.2</v>
      </c>
      <c r="G103" s="43" t="s">
        <v>16</v>
      </c>
      <c r="H103" s="44" t="n">
        <v>-5000</v>
      </c>
      <c r="I103" s="43"/>
      <c r="J103" s="44" t="n">
        <v>13654</v>
      </c>
      <c r="K103" s="43"/>
      <c r="L103" s="46" t="n">
        <v>0</v>
      </c>
      <c r="M103" s="43" t="s">
        <v>16</v>
      </c>
      <c r="N103" s="44" t="n">
        <v>-201</v>
      </c>
      <c r="O103" s="43"/>
      <c r="P103" s="44" t="n">
        <v>6413</v>
      </c>
      <c r="Q103" s="43"/>
      <c r="R103" s="46" t="n">
        <v>100</v>
      </c>
      <c r="S103" s="43"/>
      <c r="T103" s="44" t="n">
        <v>1232</v>
      </c>
      <c r="U103" s="45"/>
      <c r="V103" s="44" t="n">
        <v>455</v>
      </c>
      <c r="W103" s="43"/>
      <c r="X103" s="46" t="n">
        <v>0.1</v>
      </c>
      <c r="Y103" s="43"/>
      <c r="Z103" s="44" t="n">
        <v>24</v>
      </c>
      <c r="AA103" s="45"/>
      <c r="AB103" s="47" t="s">
        <v>22</v>
      </c>
      <c r="AC103" s="43"/>
      <c r="AD103" s="46"/>
      <c r="AE103" s="43"/>
      <c r="AF103" s="47" t="s">
        <v>22</v>
      </c>
    </row>
    <row r="104" customFormat="false" ht="14.25" hidden="false" customHeight="true" outlineLevel="0" collapsed="false">
      <c r="B104" s="94" t="s">
        <v>361</v>
      </c>
      <c r="C104" s="43"/>
      <c r="D104" s="44" t="n">
        <v>1247015</v>
      </c>
      <c r="E104" s="43"/>
      <c r="F104" s="46" t="n">
        <v>19.6</v>
      </c>
      <c r="G104" s="43"/>
      <c r="H104" s="44" t="n">
        <v>529219</v>
      </c>
      <c r="I104" s="43"/>
      <c r="J104" s="44" t="n">
        <v>885393</v>
      </c>
      <c r="K104" s="43"/>
      <c r="L104" s="46" t="n">
        <v>3</v>
      </c>
      <c r="M104" s="43"/>
      <c r="N104" s="44" t="n">
        <v>584774</v>
      </c>
      <c r="O104" s="43"/>
      <c r="P104" s="47" t="s">
        <v>22</v>
      </c>
      <c r="Q104" s="43"/>
      <c r="R104" s="46"/>
      <c r="S104" s="43"/>
      <c r="T104" s="47" t="s">
        <v>22</v>
      </c>
      <c r="U104" s="45"/>
      <c r="V104" s="44" t="n">
        <v>26245</v>
      </c>
      <c r="W104" s="43"/>
      <c r="X104" s="46" t="n">
        <v>6.7</v>
      </c>
      <c r="Y104" s="43"/>
      <c r="Z104" s="44" t="n">
        <v>5359</v>
      </c>
      <c r="AA104" s="45"/>
      <c r="AB104" s="47" t="s">
        <v>22</v>
      </c>
      <c r="AC104" s="43"/>
      <c r="AD104" s="46"/>
      <c r="AE104" s="43"/>
      <c r="AF104" s="47" t="s">
        <v>22</v>
      </c>
    </row>
    <row r="105" customFormat="false" ht="14.25" hidden="false" customHeight="true" outlineLevel="0" collapsed="false">
      <c r="B105" s="94" t="s">
        <v>362</v>
      </c>
      <c r="C105" s="43"/>
      <c r="D105" s="47" t="s">
        <v>22</v>
      </c>
      <c r="E105" s="43"/>
      <c r="F105" s="46"/>
      <c r="G105" s="43"/>
      <c r="H105" s="47" t="s">
        <v>22</v>
      </c>
      <c r="I105" s="43"/>
      <c r="J105" s="47" t="s">
        <v>22</v>
      </c>
      <c r="K105" s="43"/>
      <c r="L105" s="46"/>
      <c r="M105" s="43"/>
      <c r="N105" s="47" t="s">
        <v>22</v>
      </c>
      <c r="O105" s="43"/>
      <c r="P105" s="47" t="s">
        <v>22</v>
      </c>
      <c r="Q105" s="43"/>
      <c r="R105" s="46"/>
      <c r="S105" s="43"/>
      <c r="T105" s="47" t="s">
        <v>22</v>
      </c>
      <c r="U105" s="45"/>
      <c r="V105" s="47" t="s">
        <v>22</v>
      </c>
      <c r="W105" s="43"/>
      <c r="X105" s="46"/>
      <c r="Y105" s="43"/>
      <c r="Z105" s="47" t="s">
        <v>22</v>
      </c>
      <c r="AA105" s="45"/>
      <c r="AB105" s="47" t="s">
        <v>22</v>
      </c>
      <c r="AC105" s="43"/>
      <c r="AD105" s="46"/>
      <c r="AE105" s="43"/>
      <c r="AF105" s="47" t="s">
        <v>22</v>
      </c>
    </row>
    <row r="106" customFormat="false" ht="14.25" hidden="false" customHeight="true" outlineLevel="0" collapsed="false">
      <c r="B106" s="94" t="s">
        <v>363</v>
      </c>
      <c r="C106" s="43"/>
      <c r="D106" s="44" t="n">
        <v>6615</v>
      </c>
      <c r="E106" s="43"/>
      <c r="F106" s="46"/>
      <c r="G106" s="43" t="s">
        <v>16</v>
      </c>
      <c r="H106" s="44" t="n">
        <v>-4789</v>
      </c>
      <c r="I106" s="43"/>
      <c r="J106" s="47" t="s">
        <v>22</v>
      </c>
      <c r="K106" s="43"/>
      <c r="L106" s="46"/>
      <c r="M106" s="43"/>
      <c r="N106" s="47" t="s">
        <v>22</v>
      </c>
      <c r="O106" s="43"/>
      <c r="P106" s="47" t="s">
        <v>22</v>
      </c>
      <c r="Q106" s="43"/>
      <c r="R106" s="46"/>
      <c r="S106" s="43"/>
      <c r="T106" s="47" t="s">
        <v>22</v>
      </c>
      <c r="U106" s="45"/>
      <c r="V106" s="47" t="s">
        <v>22</v>
      </c>
      <c r="W106" s="43"/>
      <c r="X106" s="46"/>
      <c r="Y106" s="43"/>
      <c r="Z106" s="47" t="s">
        <v>22</v>
      </c>
      <c r="AA106" s="45"/>
      <c r="AB106" s="47" t="s">
        <v>22</v>
      </c>
      <c r="AC106" s="43"/>
      <c r="AD106" s="46"/>
      <c r="AE106" s="43"/>
      <c r="AF106" s="47" t="s">
        <v>22</v>
      </c>
    </row>
    <row r="107" customFormat="false" ht="14.25" hidden="false" customHeight="true" outlineLevel="0" collapsed="false">
      <c r="B107" s="94" t="s">
        <v>364</v>
      </c>
      <c r="C107" s="43"/>
      <c r="D107" s="44" t="n">
        <v>1240399</v>
      </c>
      <c r="E107" s="43"/>
      <c r="F107" s="46"/>
      <c r="G107" s="43"/>
      <c r="H107" s="44" t="n">
        <v>534008</v>
      </c>
      <c r="I107" s="43"/>
      <c r="J107" s="44" t="n">
        <v>885393</v>
      </c>
      <c r="K107" s="43"/>
      <c r="L107" s="46"/>
      <c r="M107" s="43"/>
      <c r="N107" s="44" t="n">
        <v>584774</v>
      </c>
      <c r="O107" s="43"/>
      <c r="P107" s="47" t="s">
        <v>22</v>
      </c>
      <c r="Q107" s="43"/>
      <c r="R107" s="46"/>
      <c r="S107" s="43"/>
      <c r="T107" s="47" t="s">
        <v>22</v>
      </c>
      <c r="U107" s="45"/>
      <c r="V107" s="44" t="n">
        <v>26245</v>
      </c>
      <c r="W107" s="43"/>
      <c r="X107" s="46"/>
      <c r="Y107" s="43"/>
      <c r="Z107" s="44" t="n">
        <v>5359</v>
      </c>
      <c r="AA107" s="45"/>
      <c r="AB107" s="47" t="s">
        <v>22</v>
      </c>
      <c r="AC107" s="43"/>
      <c r="AD107" s="46"/>
      <c r="AE107" s="43"/>
      <c r="AF107" s="47" t="s">
        <v>22</v>
      </c>
    </row>
    <row r="108" customFormat="false" ht="14.25" hidden="false" customHeight="true" outlineLevel="0" collapsed="false">
      <c r="B108" s="94" t="s">
        <v>113</v>
      </c>
      <c r="C108" s="43"/>
      <c r="D108" s="47" t="s">
        <v>22</v>
      </c>
      <c r="E108" s="43"/>
      <c r="F108" s="46"/>
      <c r="G108" s="43"/>
      <c r="H108" s="47" t="s">
        <v>22</v>
      </c>
      <c r="I108" s="43"/>
      <c r="J108" s="44" t="n">
        <v>308962</v>
      </c>
      <c r="K108" s="43"/>
      <c r="L108" s="46" t="n">
        <v>1</v>
      </c>
      <c r="M108" s="43"/>
      <c r="N108" s="44" t="n">
        <v>3545</v>
      </c>
      <c r="O108" s="43"/>
      <c r="P108" s="47" t="s">
        <v>22</v>
      </c>
      <c r="Q108" s="43"/>
      <c r="R108" s="46"/>
      <c r="S108" s="43"/>
      <c r="T108" s="47" t="s">
        <v>22</v>
      </c>
      <c r="U108" s="45"/>
      <c r="V108" s="44" t="n">
        <v>96378</v>
      </c>
      <c r="W108" s="43"/>
      <c r="X108" s="46" t="n">
        <v>24.4</v>
      </c>
      <c r="Y108" s="43"/>
      <c r="Z108" s="44" t="n">
        <v>6108</v>
      </c>
      <c r="AA108" s="45"/>
      <c r="AB108" s="47" t="s">
        <v>22</v>
      </c>
      <c r="AC108" s="43"/>
      <c r="AD108" s="46"/>
      <c r="AE108" s="43"/>
      <c r="AF108" s="47" t="s">
        <v>22</v>
      </c>
    </row>
    <row r="109" customFormat="false" ht="14.25" hidden="false" customHeight="true" outlineLevel="0" collapsed="false">
      <c r="B109" s="94" t="s">
        <v>365</v>
      </c>
      <c r="C109" s="43"/>
      <c r="D109" s="47" t="s">
        <v>22</v>
      </c>
      <c r="E109" s="43"/>
      <c r="F109" s="46"/>
      <c r="G109" s="43"/>
      <c r="H109" s="47" t="s">
        <v>22</v>
      </c>
      <c r="I109" s="43"/>
      <c r="J109" s="47" t="s">
        <v>22</v>
      </c>
      <c r="K109" s="43"/>
      <c r="L109" s="46"/>
      <c r="M109" s="43"/>
      <c r="N109" s="47" t="s">
        <v>22</v>
      </c>
      <c r="O109" s="43"/>
      <c r="P109" s="47" t="s">
        <v>22</v>
      </c>
      <c r="Q109" s="43"/>
      <c r="R109" s="46"/>
      <c r="S109" s="43"/>
      <c r="T109" s="47" t="s">
        <v>22</v>
      </c>
      <c r="U109" s="45"/>
      <c r="V109" s="44" t="n">
        <v>669</v>
      </c>
      <c r="W109" s="43"/>
      <c r="X109" s="46"/>
      <c r="Y109" s="43"/>
      <c r="Z109" s="44" t="n">
        <v>0</v>
      </c>
      <c r="AA109" s="45"/>
      <c r="AB109" s="47" t="s">
        <v>22</v>
      </c>
      <c r="AC109" s="43"/>
      <c r="AD109" s="46"/>
      <c r="AE109" s="43"/>
      <c r="AF109" s="47" t="s">
        <v>22</v>
      </c>
    </row>
    <row r="110" customFormat="false" ht="14.25" hidden="false" customHeight="true" outlineLevel="0" collapsed="false">
      <c r="B110" s="94" t="s">
        <v>366</v>
      </c>
      <c r="C110" s="43"/>
      <c r="D110" s="47" t="s">
        <v>22</v>
      </c>
      <c r="E110" s="43"/>
      <c r="F110" s="46"/>
      <c r="G110" s="43"/>
      <c r="H110" s="47" t="s">
        <v>22</v>
      </c>
      <c r="I110" s="43"/>
      <c r="J110" s="44" t="n">
        <v>308962</v>
      </c>
      <c r="K110" s="43"/>
      <c r="L110" s="46"/>
      <c r="M110" s="43"/>
      <c r="N110" s="44" t="n">
        <v>3545</v>
      </c>
      <c r="O110" s="43"/>
      <c r="P110" s="47" t="s">
        <v>22</v>
      </c>
      <c r="Q110" s="43"/>
      <c r="R110" s="46"/>
      <c r="S110" s="43"/>
      <c r="T110" s="47" t="s">
        <v>22</v>
      </c>
      <c r="U110" s="45"/>
      <c r="V110" s="44" t="n">
        <v>95708</v>
      </c>
      <c r="W110" s="43"/>
      <c r="X110" s="46"/>
      <c r="Y110" s="43"/>
      <c r="Z110" s="44" t="n">
        <v>6108</v>
      </c>
      <c r="AA110" s="45"/>
      <c r="AB110" s="47" t="s">
        <v>22</v>
      </c>
      <c r="AC110" s="43"/>
      <c r="AD110" s="46"/>
      <c r="AE110" s="43"/>
      <c r="AF110" s="47" t="s">
        <v>22</v>
      </c>
    </row>
    <row r="111" customFormat="false" ht="14.25" hidden="false" customHeight="true" outlineLevel="0" collapsed="false">
      <c r="B111" s="94" t="s">
        <v>114</v>
      </c>
      <c r="C111" s="43"/>
      <c r="D111" s="47" t="s">
        <v>22</v>
      </c>
      <c r="E111" s="43"/>
      <c r="F111" s="46"/>
      <c r="G111" s="43"/>
      <c r="H111" s="47" t="s">
        <v>22</v>
      </c>
      <c r="I111" s="43"/>
      <c r="J111" s="44" t="n">
        <v>13003</v>
      </c>
      <c r="K111" s="43"/>
      <c r="L111" s="46" t="n">
        <v>0</v>
      </c>
      <c r="M111" s="43"/>
      <c r="N111" s="44" t="n">
        <v>9695</v>
      </c>
      <c r="O111" s="43"/>
      <c r="P111" s="47" t="s">
        <v>22</v>
      </c>
      <c r="Q111" s="43"/>
      <c r="R111" s="46"/>
      <c r="S111" s="43"/>
      <c r="T111" s="47" t="s">
        <v>22</v>
      </c>
      <c r="U111" s="45"/>
      <c r="V111" s="44" t="n">
        <v>155</v>
      </c>
      <c r="W111" s="43"/>
      <c r="X111" s="46" t="n">
        <v>0</v>
      </c>
      <c r="Y111" s="43"/>
      <c r="Z111" s="44" t="n">
        <v>0</v>
      </c>
      <c r="AA111" s="45"/>
      <c r="AB111" s="47" t="s">
        <v>22</v>
      </c>
      <c r="AC111" s="43"/>
      <c r="AD111" s="46"/>
      <c r="AE111" s="43"/>
      <c r="AF111" s="47" t="s">
        <v>22</v>
      </c>
    </row>
    <row r="112" customFormat="false" ht="14.25" hidden="false" customHeight="true" outlineLevel="0" collapsed="false">
      <c r="B112" s="94" t="s">
        <v>367</v>
      </c>
      <c r="C112" s="43"/>
      <c r="D112" s="47" t="s">
        <v>22</v>
      </c>
      <c r="E112" s="43"/>
      <c r="F112" s="46"/>
      <c r="G112" s="43"/>
      <c r="H112" s="47" t="s">
        <v>22</v>
      </c>
      <c r="I112" s="43"/>
      <c r="J112" s="47" t="s">
        <v>22</v>
      </c>
      <c r="K112" s="43"/>
      <c r="L112" s="46"/>
      <c r="M112" s="43"/>
      <c r="N112" s="47" t="s">
        <v>22</v>
      </c>
      <c r="O112" s="43"/>
      <c r="P112" s="47" t="s">
        <v>22</v>
      </c>
      <c r="Q112" s="43"/>
      <c r="R112" s="46"/>
      <c r="S112" s="43"/>
      <c r="T112" s="47" t="s">
        <v>22</v>
      </c>
      <c r="U112" s="45"/>
      <c r="V112" s="47" t="s">
        <v>22</v>
      </c>
      <c r="W112" s="43"/>
      <c r="X112" s="46"/>
      <c r="Y112" s="43"/>
      <c r="Z112" s="47" t="s">
        <v>22</v>
      </c>
      <c r="AA112" s="45"/>
      <c r="AB112" s="47" t="s">
        <v>22</v>
      </c>
      <c r="AC112" s="43"/>
      <c r="AD112" s="46"/>
      <c r="AE112" s="43"/>
      <c r="AF112" s="47" t="s">
        <v>22</v>
      </c>
    </row>
    <row r="113" customFormat="false" ht="14.25" hidden="false" customHeight="true" outlineLevel="0" collapsed="false">
      <c r="B113" s="94" t="s">
        <v>368</v>
      </c>
      <c r="C113" s="43"/>
      <c r="D113" s="47" t="s">
        <v>22</v>
      </c>
      <c r="E113" s="43"/>
      <c r="F113" s="46"/>
      <c r="G113" s="43"/>
      <c r="H113" s="47" t="s">
        <v>22</v>
      </c>
      <c r="I113" s="43"/>
      <c r="J113" s="44" t="n">
        <v>3308</v>
      </c>
      <c r="K113" s="43"/>
      <c r="L113" s="46"/>
      <c r="M113" s="43"/>
      <c r="N113" s="44" t="n">
        <v>0</v>
      </c>
      <c r="O113" s="43"/>
      <c r="P113" s="47" t="s">
        <v>22</v>
      </c>
      <c r="Q113" s="43"/>
      <c r="R113" s="46"/>
      <c r="S113" s="43"/>
      <c r="T113" s="47" t="s">
        <v>22</v>
      </c>
      <c r="U113" s="45"/>
      <c r="V113" s="44" t="n">
        <v>155</v>
      </c>
      <c r="W113" s="43"/>
      <c r="X113" s="46"/>
      <c r="Y113" s="43"/>
      <c r="Z113" s="44" t="n">
        <v>0</v>
      </c>
      <c r="AA113" s="45"/>
      <c r="AB113" s="47" t="s">
        <v>22</v>
      </c>
      <c r="AC113" s="43"/>
      <c r="AD113" s="46"/>
      <c r="AE113" s="43"/>
      <c r="AF113" s="47" t="s">
        <v>22</v>
      </c>
    </row>
    <row r="114" customFormat="false" ht="14.25" hidden="false" customHeight="true" outlineLevel="0" collapsed="false">
      <c r="B114" s="94" t="s">
        <v>369</v>
      </c>
      <c r="C114" s="43"/>
      <c r="D114" s="47" t="s">
        <v>22</v>
      </c>
      <c r="E114" s="43"/>
      <c r="F114" s="46"/>
      <c r="G114" s="43"/>
      <c r="H114" s="47" t="s">
        <v>22</v>
      </c>
      <c r="I114" s="43"/>
      <c r="J114" s="44" t="n">
        <v>9695</v>
      </c>
      <c r="K114" s="43"/>
      <c r="L114" s="46"/>
      <c r="M114" s="43"/>
      <c r="N114" s="44" t="n">
        <v>9695</v>
      </c>
      <c r="O114" s="43"/>
      <c r="P114" s="47" t="s">
        <v>22</v>
      </c>
      <c r="Q114" s="43"/>
      <c r="R114" s="46"/>
      <c r="S114" s="43"/>
      <c r="T114" s="47" t="s">
        <v>22</v>
      </c>
      <c r="U114" s="45"/>
      <c r="V114" s="47" t="s">
        <v>22</v>
      </c>
      <c r="W114" s="43"/>
      <c r="X114" s="46"/>
      <c r="Y114" s="43"/>
      <c r="Z114" s="47" t="s">
        <v>22</v>
      </c>
      <c r="AA114" s="45"/>
      <c r="AB114" s="47" t="s">
        <v>22</v>
      </c>
      <c r="AC114" s="43"/>
      <c r="AD114" s="46"/>
      <c r="AE114" s="43"/>
      <c r="AF114" s="47" t="s">
        <v>22</v>
      </c>
    </row>
    <row r="115" customFormat="false" ht="14.25" hidden="false" customHeight="true" outlineLevel="0" collapsed="false">
      <c r="B115" s="94" t="s">
        <v>370</v>
      </c>
      <c r="C115" s="43"/>
      <c r="D115" s="44" t="n">
        <v>262546</v>
      </c>
      <c r="E115" s="43"/>
      <c r="F115" s="46" t="n">
        <v>4.1</v>
      </c>
      <c r="G115" s="43"/>
      <c r="H115" s="44" t="n">
        <v>257539</v>
      </c>
      <c r="I115" s="43"/>
      <c r="J115" s="44" t="n">
        <v>4101</v>
      </c>
      <c r="K115" s="43"/>
      <c r="L115" s="46" t="n">
        <v>0</v>
      </c>
      <c r="M115" s="43" t="s">
        <v>16</v>
      </c>
      <c r="N115" s="44" t="n">
        <v>-81</v>
      </c>
      <c r="O115" s="43"/>
      <c r="P115" s="47" t="s">
        <v>22</v>
      </c>
      <c r="Q115" s="43"/>
      <c r="R115" s="46"/>
      <c r="S115" s="43"/>
      <c r="T115" s="47" t="s">
        <v>22</v>
      </c>
      <c r="U115" s="45"/>
      <c r="V115" s="44" t="n">
        <v>10</v>
      </c>
      <c r="W115" s="43"/>
      <c r="X115" s="46" t="n">
        <v>0</v>
      </c>
      <c r="Y115" s="43"/>
      <c r="Z115" s="44" t="n">
        <v>0</v>
      </c>
      <c r="AA115" s="45"/>
      <c r="AB115" s="47" t="s">
        <v>22</v>
      </c>
      <c r="AC115" s="43"/>
      <c r="AD115" s="46"/>
      <c r="AE115" s="43"/>
      <c r="AF115" s="47" t="s">
        <v>22</v>
      </c>
    </row>
    <row r="116" customFormat="false" ht="14.25" hidden="false" customHeight="true" outlineLevel="0" collapsed="false">
      <c r="B116" s="94" t="s">
        <v>87</v>
      </c>
      <c r="C116" s="43"/>
      <c r="D116" s="47" t="s">
        <v>22</v>
      </c>
      <c r="E116" s="43"/>
      <c r="F116" s="46"/>
      <c r="G116" s="43"/>
      <c r="H116" s="47" t="s">
        <v>22</v>
      </c>
      <c r="I116" s="43"/>
      <c r="J116" s="47" t="s">
        <v>22</v>
      </c>
      <c r="K116" s="43"/>
      <c r="L116" s="46"/>
      <c r="M116" s="43"/>
      <c r="N116" s="47" t="s">
        <v>22</v>
      </c>
      <c r="O116" s="43"/>
      <c r="P116" s="47" t="s">
        <v>22</v>
      </c>
      <c r="Q116" s="43"/>
      <c r="R116" s="46"/>
      <c r="S116" s="43"/>
      <c r="T116" s="47" t="s">
        <v>22</v>
      </c>
      <c r="U116" s="45"/>
      <c r="V116" s="47" t="s">
        <v>22</v>
      </c>
      <c r="W116" s="43"/>
      <c r="X116" s="46"/>
      <c r="Y116" s="43"/>
      <c r="Z116" s="47" t="s">
        <v>22</v>
      </c>
      <c r="AA116" s="45"/>
      <c r="AB116" s="47" t="s">
        <v>22</v>
      </c>
      <c r="AC116" s="43"/>
      <c r="AD116" s="46"/>
      <c r="AE116" s="43"/>
      <c r="AF116" s="47" t="s">
        <v>22</v>
      </c>
    </row>
    <row r="117" customFormat="false" ht="14.25" hidden="false" customHeight="true" outlineLevel="0" collapsed="false">
      <c r="B117" s="94" t="s">
        <v>84</v>
      </c>
      <c r="C117" s="43"/>
      <c r="D117" s="47" t="s">
        <v>22</v>
      </c>
      <c r="E117" s="43"/>
      <c r="F117" s="46"/>
      <c r="G117" s="43"/>
      <c r="H117" s="47" t="s">
        <v>22</v>
      </c>
      <c r="I117" s="43"/>
      <c r="J117" s="47" t="s">
        <v>22</v>
      </c>
      <c r="K117" s="43"/>
      <c r="L117" s="46"/>
      <c r="M117" s="43"/>
      <c r="N117" s="47" t="s">
        <v>22</v>
      </c>
      <c r="O117" s="43"/>
      <c r="P117" s="47" t="s">
        <v>22</v>
      </c>
      <c r="Q117" s="43"/>
      <c r="R117" s="46"/>
      <c r="S117" s="43"/>
      <c r="T117" s="47" t="s">
        <v>22</v>
      </c>
      <c r="U117" s="45"/>
      <c r="V117" s="47" t="s">
        <v>22</v>
      </c>
      <c r="W117" s="43"/>
      <c r="X117" s="46"/>
      <c r="Y117" s="43"/>
      <c r="Z117" s="47" t="s">
        <v>22</v>
      </c>
      <c r="AA117" s="45"/>
      <c r="AB117" s="47" t="s">
        <v>22</v>
      </c>
      <c r="AC117" s="43"/>
      <c r="AD117" s="46"/>
      <c r="AE117" s="43"/>
      <c r="AF117" s="47" t="s">
        <v>22</v>
      </c>
    </row>
    <row r="118" customFormat="false" ht="14.25" hidden="false" customHeight="true" outlineLevel="0" collapsed="false">
      <c r="B118" s="94" t="s">
        <v>371</v>
      </c>
      <c r="C118" s="43"/>
      <c r="D118" s="44" t="n">
        <v>1808865</v>
      </c>
      <c r="E118" s="43"/>
      <c r="F118" s="46" t="n">
        <v>28.4</v>
      </c>
      <c r="G118" s="43" t="s">
        <v>16</v>
      </c>
      <c r="H118" s="44" t="n">
        <v>-467468</v>
      </c>
      <c r="I118" s="43"/>
      <c r="J118" s="44" t="n">
        <v>1314105</v>
      </c>
      <c r="K118" s="43"/>
      <c r="L118" s="46" t="n">
        <v>4.4</v>
      </c>
      <c r="M118" s="43"/>
      <c r="N118" s="44" t="n">
        <v>323618</v>
      </c>
      <c r="O118" s="43"/>
      <c r="P118" s="47" t="s">
        <v>22</v>
      </c>
      <c r="Q118" s="43"/>
      <c r="R118" s="46"/>
      <c r="S118" s="43"/>
      <c r="T118" s="47" t="s">
        <v>22</v>
      </c>
      <c r="U118" s="45"/>
      <c r="V118" s="44" t="n">
        <v>168224</v>
      </c>
      <c r="W118" s="43"/>
      <c r="X118" s="46" t="n">
        <v>42.7</v>
      </c>
      <c r="Y118" s="43"/>
      <c r="Z118" s="44" t="n">
        <v>24045</v>
      </c>
      <c r="AA118" s="45"/>
      <c r="AB118" s="44" t="n">
        <v>1588</v>
      </c>
      <c r="AC118" s="43"/>
      <c r="AD118" s="46" t="n">
        <v>100</v>
      </c>
      <c r="AE118" s="43" t="s">
        <v>16</v>
      </c>
      <c r="AF118" s="44" t="n">
        <v>-13</v>
      </c>
    </row>
    <row r="119" customFormat="false" ht="14.25" hidden="false" customHeight="true" outlineLevel="0" collapsed="false">
      <c r="B119" s="94" t="s">
        <v>81</v>
      </c>
      <c r="C119" s="43"/>
      <c r="D119" s="44" t="n">
        <v>362626</v>
      </c>
      <c r="E119" s="43"/>
      <c r="F119" s="46" t="n">
        <v>5.7</v>
      </c>
      <c r="G119" s="43"/>
      <c r="H119" s="44" t="n">
        <v>267786</v>
      </c>
      <c r="I119" s="43"/>
      <c r="J119" s="44" t="n">
        <v>189771</v>
      </c>
      <c r="K119" s="43"/>
      <c r="L119" s="46" t="n">
        <v>0.6</v>
      </c>
      <c r="M119" s="43" t="s">
        <v>16</v>
      </c>
      <c r="N119" s="44" t="n">
        <v>-8530</v>
      </c>
      <c r="O119" s="43"/>
      <c r="P119" s="47" t="s">
        <v>22</v>
      </c>
      <c r="Q119" s="43"/>
      <c r="R119" s="46"/>
      <c r="S119" s="43"/>
      <c r="T119" s="47" t="s">
        <v>22</v>
      </c>
      <c r="U119" s="45"/>
      <c r="V119" s="44" t="n">
        <v>56593</v>
      </c>
      <c r="W119" s="43"/>
      <c r="X119" s="46" t="n">
        <v>14.4</v>
      </c>
      <c r="Y119" s="43" t="s">
        <v>16</v>
      </c>
      <c r="Z119" s="44" t="n">
        <v>-1514</v>
      </c>
      <c r="AA119" s="45"/>
      <c r="AB119" s="47" t="s">
        <v>22</v>
      </c>
      <c r="AC119" s="43"/>
      <c r="AD119" s="46"/>
      <c r="AE119" s="43"/>
      <c r="AF119" s="47" t="s">
        <v>22</v>
      </c>
    </row>
    <row r="120" customFormat="false" ht="14.25" hidden="false" customHeight="true" outlineLevel="0" collapsed="false">
      <c r="B120" s="94" t="s">
        <v>82</v>
      </c>
      <c r="C120" s="43"/>
      <c r="D120" s="47" t="s">
        <v>22</v>
      </c>
      <c r="E120" s="43"/>
      <c r="F120" s="46"/>
      <c r="G120" s="43"/>
      <c r="H120" s="47" t="s">
        <v>22</v>
      </c>
      <c r="I120" s="43"/>
      <c r="J120" s="47" t="s">
        <v>22</v>
      </c>
      <c r="K120" s="43"/>
      <c r="L120" s="46"/>
      <c r="M120" s="43"/>
      <c r="N120" s="47" t="s">
        <v>22</v>
      </c>
      <c r="O120" s="43"/>
      <c r="P120" s="47" t="s">
        <v>22</v>
      </c>
      <c r="Q120" s="43"/>
      <c r="R120" s="46"/>
      <c r="S120" s="43"/>
      <c r="T120" s="47" t="s">
        <v>22</v>
      </c>
      <c r="U120" s="45"/>
      <c r="V120" s="47" t="s">
        <v>22</v>
      </c>
      <c r="W120" s="43"/>
      <c r="X120" s="46"/>
      <c r="Y120" s="43"/>
      <c r="Z120" s="47" t="s">
        <v>22</v>
      </c>
      <c r="AA120" s="45"/>
      <c r="AB120" s="47" t="s">
        <v>22</v>
      </c>
      <c r="AC120" s="43"/>
      <c r="AD120" s="46"/>
      <c r="AE120" s="43"/>
      <c r="AF120" s="47" t="s">
        <v>22</v>
      </c>
    </row>
    <row r="121" customFormat="false" ht="14.25" hidden="false" customHeight="true" outlineLevel="0" collapsed="false">
      <c r="B121" s="94" t="s">
        <v>83</v>
      </c>
      <c r="C121" s="43"/>
      <c r="D121" s="44" t="n">
        <v>362626</v>
      </c>
      <c r="E121" s="43"/>
      <c r="F121" s="46"/>
      <c r="G121" s="43"/>
      <c r="H121" s="44" t="n">
        <v>267786</v>
      </c>
      <c r="I121" s="43"/>
      <c r="J121" s="44" t="n">
        <v>189771</v>
      </c>
      <c r="K121" s="43"/>
      <c r="L121" s="46"/>
      <c r="M121" s="43" t="s">
        <v>16</v>
      </c>
      <c r="N121" s="44" t="n">
        <v>-8530</v>
      </c>
      <c r="O121" s="43"/>
      <c r="P121" s="47" t="s">
        <v>22</v>
      </c>
      <c r="Q121" s="43"/>
      <c r="R121" s="46"/>
      <c r="S121" s="43"/>
      <c r="T121" s="47" t="s">
        <v>22</v>
      </c>
      <c r="U121" s="45"/>
      <c r="V121" s="44" t="n">
        <v>56593</v>
      </c>
      <c r="W121" s="43"/>
      <c r="X121" s="46"/>
      <c r="Y121" s="43" t="s">
        <v>16</v>
      </c>
      <c r="Z121" s="44" t="n">
        <v>-1514</v>
      </c>
      <c r="AA121" s="45"/>
      <c r="AB121" s="47" t="s">
        <v>22</v>
      </c>
      <c r="AC121" s="43"/>
      <c r="AD121" s="46"/>
      <c r="AE121" s="43"/>
      <c r="AF121" s="47" t="s">
        <v>22</v>
      </c>
    </row>
    <row r="122" customFormat="false" ht="14.25" hidden="false" customHeight="true" outlineLevel="0" collapsed="false">
      <c r="B122" s="94" t="s">
        <v>112</v>
      </c>
      <c r="C122" s="43"/>
      <c r="D122" s="44" t="n">
        <v>5</v>
      </c>
      <c r="E122" s="43"/>
      <c r="F122" s="46" t="n">
        <v>0</v>
      </c>
      <c r="G122" s="43" t="s">
        <v>16</v>
      </c>
      <c r="H122" s="44" t="n">
        <v>-17</v>
      </c>
      <c r="I122" s="43"/>
      <c r="J122" s="47" t="s">
        <v>22</v>
      </c>
      <c r="K122" s="43"/>
      <c r="L122" s="46"/>
      <c r="M122" s="43"/>
      <c r="N122" s="47" t="s">
        <v>22</v>
      </c>
      <c r="O122" s="43"/>
      <c r="P122" s="47" t="s">
        <v>22</v>
      </c>
      <c r="Q122" s="43"/>
      <c r="R122" s="46"/>
      <c r="S122" s="43"/>
      <c r="T122" s="47" t="s">
        <v>22</v>
      </c>
      <c r="U122" s="45"/>
      <c r="V122" s="47" t="s">
        <v>22</v>
      </c>
      <c r="W122" s="43"/>
      <c r="X122" s="46"/>
      <c r="Y122" s="43"/>
      <c r="Z122" s="47" t="s">
        <v>22</v>
      </c>
      <c r="AA122" s="45"/>
      <c r="AB122" s="47" t="s">
        <v>22</v>
      </c>
      <c r="AC122" s="43"/>
      <c r="AD122" s="46"/>
      <c r="AE122" s="43"/>
      <c r="AF122" s="47" t="s">
        <v>22</v>
      </c>
    </row>
    <row r="123" customFormat="false" ht="14.25" hidden="false" customHeight="true" outlineLevel="0" collapsed="false">
      <c r="B123" s="95" t="s">
        <v>121</v>
      </c>
      <c r="C123" s="35"/>
      <c r="D123" s="36" t="n">
        <v>6377557</v>
      </c>
      <c r="E123" s="35"/>
      <c r="F123" s="38" t="n">
        <v>100</v>
      </c>
      <c r="G123" s="35"/>
      <c r="H123" s="36" t="n">
        <v>1268652</v>
      </c>
      <c r="I123" s="35"/>
      <c r="J123" s="36" t="n">
        <v>29794700</v>
      </c>
      <c r="K123" s="35"/>
      <c r="L123" s="38" t="n">
        <v>100</v>
      </c>
      <c r="M123" s="35"/>
      <c r="N123" s="36" t="n">
        <v>925843</v>
      </c>
      <c r="O123" s="35"/>
      <c r="P123" s="36" t="n">
        <v>6413</v>
      </c>
      <c r="Q123" s="35"/>
      <c r="R123" s="38" t="n">
        <v>100</v>
      </c>
      <c r="S123" s="35"/>
      <c r="T123" s="36" t="n">
        <v>1232</v>
      </c>
      <c r="U123" s="37"/>
      <c r="V123" s="36" t="n">
        <v>394192</v>
      </c>
      <c r="W123" s="35"/>
      <c r="X123" s="38" t="n">
        <v>100</v>
      </c>
      <c r="Y123" s="35"/>
      <c r="Z123" s="36" t="n">
        <v>29759</v>
      </c>
      <c r="AA123" s="37"/>
      <c r="AB123" s="36" t="n">
        <v>1588</v>
      </c>
      <c r="AC123" s="35"/>
      <c r="AD123" s="38" t="n">
        <v>100</v>
      </c>
      <c r="AE123" s="35" t="s">
        <v>16</v>
      </c>
      <c r="AF123" s="36" t="n">
        <v>-13</v>
      </c>
    </row>
    <row r="124" customFormat="false" ht="14.25" hidden="false" customHeight="true" outlineLevel="0" collapsed="false">
      <c r="B124" s="96"/>
      <c r="C124" s="28"/>
      <c r="D124" s="56"/>
      <c r="E124" s="28"/>
      <c r="F124" s="57"/>
      <c r="G124" s="28"/>
      <c r="H124" s="56"/>
      <c r="I124" s="28"/>
      <c r="J124" s="56"/>
      <c r="K124" s="28"/>
      <c r="L124" s="57"/>
      <c r="M124" s="28"/>
      <c r="N124" s="56"/>
      <c r="O124" s="28"/>
      <c r="P124" s="56"/>
      <c r="Q124" s="28"/>
      <c r="R124" s="57"/>
      <c r="S124" s="28"/>
      <c r="T124" s="56"/>
      <c r="U124" s="28"/>
      <c r="V124" s="56"/>
      <c r="W124" s="28"/>
      <c r="X124" s="57"/>
      <c r="Y124" s="28"/>
      <c r="Z124" s="56"/>
      <c r="AA124" s="28"/>
      <c r="AB124" s="56"/>
      <c r="AC124" s="28"/>
      <c r="AD124" s="57"/>
      <c r="AE124" s="28"/>
      <c r="AF124" s="56"/>
    </row>
    <row r="125" customFormat="false" ht="14.25" hidden="false" customHeight="true" outlineLevel="0" collapsed="false">
      <c r="B125" s="97"/>
      <c r="C125" s="45"/>
      <c r="D125" s="59"/>
      <c r="E125" s="45"/>
      <c r="F125" s="60"/>
      <c r="G125" s="45"/>
      <c r="H125" s="59"/>
      <c r="I125" s="45"/>
      <c r="J125" s="59"/>
      <c r="K125" s="45"/>
      <c r="L125" s="60"/>
      <c r="M125" s="45"/>
      <c r="N125" s="59"/>
      <c r="O125" s="45"/>
      <c r="P125" s="59"/>
      <c r="Q125" s="45"/>
      <c r="R125" s="60"/>
      <c r="S125" s="45"/>
      <c r="T125" s="59"/>
      <c r="U125" s="45"/>
      <c r="V125" s="59"/>
      <c r="W125" s="45"/>
      <c r="X125" s="60"/>
      <c r="Y125" s="45"/>
      <c r="Z125" s="59"/>
      <c r="AA125" s="45"/>
      <c r="AB125" s="59"/>
      <c r="AC125" s="45"/>
      <c r="AD125" s="60"/>
      <c r="AE125" s="45"/>
      <c r="AF125" s="59"/>
    </row>
    <row r="126" customFormat="false" ht="14.25" hidden="false" customHeight="true" outlineLevel="0" collapsed="false">
      <c r="B126" s="97" t="s">
        <v>372</v>
      </c>
      <c r="C126" s="45"/>
      <c r="D126" s="61" t="s">
        <v>22</v>
      </c>
      <c r="E126" s="45"/>
      <c r="F126" s="60"/>
      <c r="G126" s="45"/>
      <c r="H126" s="61" t="s">
        <v>22</v>
      </c>
      <c r="I126" s="45"/>
      <c r="J126" s="61" t="s">
        <v>22</v>
      </c>
      <c r="K126" s="45"/>
      <c r="L126" s="60"/>
      <c r="M126" s="45" t="s">
        <v>16</v>
      </c>
      <c r="N126" s="59" t="n">
        <v>-24</v>
      </c>
      <c r="O126" s="45"/>
      <c r="P126" s="61" t="s">
        <v>22</v>
      </c>
      <c r="Q126" s="45"/>
      <c r="R126" s="60"/>
      <c r="S126" s="45"/>
      <c r="T126" s="61" t="s">
        <v>22</v>
      </c>
      <c r="U126" s="45"/>
      <c r="V126" s="61" t="s">
        <v>22</v>
      </c>
      <c r="W126" s="45"/>
      <c r="X126" s="60"/>
      <c r="Y126" s="45"/>
      <c r="Z126" s="61" t="s">
        <v>22</v>
      </c>
      <c r="AA126" s="45"/>
      <c r="AB126" s="61" t="s">
        <v>22</v>
      </c>
      <c r="AC126" s="45"/>
      <c r="AD126" s="60"/>
      <c r="AE126" s="45"/>
      <c r="AF126" s="61" t="s">
        <v>22</v>
      </c>
    </row>
    <row r="127" customFormat="false" ht="14.25" hidden="false" customHeight="true" outlineLevel="0" collapsed="false">
      <c r="B127" s="97" t="s">
        <v>373</v>
      </c>
      <c r="C127" s="45"/>
      <c r="D127" s="61" t="s">
        <v>22</v>
      </c>
      <c r="E127" s="45"/>
      <c r="F127" s="60"/>
      <c r="G127" s="45"/>
      <c r="H127" s="61" t="s">
        <v>22</v>
      </c>
      <c r="I127" s="45"/>
      <c r="J127" s="59" t="n">
        <v>134</v>
      </c>
      <c r="K127" s="45"/>
      <c r="L127" s="60"/>
      <c r="M127" s="45" t="s">
        <v>16</v>
      </c>
      <c r="N127" s="59" t="n">
        <v>-19</v>
      </c>
      <c r="O127" s="45"/>
      <c r="P127" s="61" t="s">
        <v>22</v>
      </c>
      <c r="Q127" s="45"/>
      <c r="R127" s="60"/>
      <c r="S127" s="45"/>
      <c r="T127" s="61" t="s">
        <v>22</v>
      </c>
      <c r="U127" s="45"/>
      <c r="V127" s="61" t="s">
        <v>22</v>
      </c>
      <c r="W127" s="45"/>
      <c r="X127" s="60"/>
      <c r="Y127" s="45"/>
      <c r="Z127" s="61" t="s">
        <v>22</v>
      </c>
      <c r="AA127" s="45"/>
      <c r="AB127" s="61" t="s">
        <v>22</v>
      </c>
      <c r="AC127" s="45"/>
      <c r="AD127" s="60"/>
      <c r="AE127" s="45"/>
      <c r="AF127" s="61" t="s">
        <v>22</v>
      </c>
    </row>
    <row r="128" customFormat="false" ht="14.25" hidden="false" customHeight="true" outlineLevel="0" collapsed="false">
      <c r="B128" s="97" t="s">
        <v>374</v>
      </c>
      <c r="C128" s="45"/>
      <c r="D128" s="61" t="s">
        <v>22</v>
      </c>
      <c r="E128" s="45"/>
      <c r="F128" s="60"/>
      <c r="G128" s="45"/>
      <c r="H128" s="61" t="s">
        <v>22</v>
      </c>
      <c r="I128" s="45"/>
      <c r="J128" s="61" t="s">
        <v>22</v>
      </c>
      <c r="K128" s="45"/>
      <c r="L128" s="60"/>
      <c r="M128" s="45"/>
      <c r="N128" s="61" t="s">
        <v>22</v>
      </c>
      <c r="O128" s="45"/>
      <c r="P128" s="61" t="s">
        <v>22</v>
      </c>
      <c r="Q128" s="45"/>
      <c r="R128" s="60"/>
      <c r="S128" s="45"/>
      <c r="T128" s="61" t="s">
        <v>22</v>
      </c>
      <c r="U128" s="45"/>
      <c r="V128" s="59" t="n">
        <v>182</v>
      </c>
      <c r="W128" s="45"/>
      <c r="X128" s="60"/>
      <c r="Y128" s="45" t="s">
        <v>16</v>
      </c>
      <c r="Z128" s="59" t="n">
        <v>-3</v>
      </c>
      <c r="AA128" s="45"/>
      <c r="AB128" s="61" t="s">
        <v>22</v>
      </c>
      <c r="AC128" s="45"/>
      <c r="AD128" s="60"/>
      <c r="AE128" s="45"/>
      <c r="AF128" s="61" t="s">
        <v>22</v>
      </c>
    </row>
    <row r="129" customFormat="false" ht="14.25" hidden="false" customHeight="true" outlineLevel="0" collapsed="false">
      <c r="B129" s="97" t="s">
        <v>375</v>
      </c>
      <c r="C129" s="45"/>
      <c r="D129" s="61" t="s">
        <v>22</v>
      </c>
      <c r="E129" s="45"/>
      <c r="F129" s="60"/>
      <c r="G129" s="45"/>
      <c r="H129" s="61" t="s">
        <v>22</v>
      </c>
      <c r="I129" s="45"/>
      <c r="J129" s="61" t="s">
        <v>22</v>
      </c>
      <c r="K129" s="45"/>
      <c r="L129" s="60"/>
      <c r="M129" s="45"/>
      <c r="N129" s="61" t="s">
        <v>22</v>
      </c>
      <c r="O129" s="45"/>
      <c r="P129" s="61" t="s">
        <v>22</v>
      </c>
      <c r="Q129" s="45"/>
      <c r="R129" s="60"/>
      <c r="S129" s="45"/>
      <c r="T129" s="61" t="s">
        <v>22</v>
      </c>
      <c r="U129" s="45"/>
      <c r="V129" s="61" t="s">
        <v>22</v>
      </c>
      <c r="W129" s="45"/>
      <c r="X129" s="60"/>
      <c r="Y129" s="45"/>
      <c r="Z129" s="61" t="s">
        <v>22</v>
      </c>
      <c r="AA129" s="45"/>
      <c r="AB129" s="61" t="s">
        <v>22</v>
      </c>
      <c r="AC129" s="45"/>
      <c r="AD129" s="60"/>
      <c r="AE129" s="45"/>
      <c r="AF129" s="61" t="s">
        <v>22</v>
      </c>
    </row>
    <row r="130" customFormat="false" ht="14.25" hidden="false" customHeight="true" outlineLevel="0" collapsed="false">
      <c r="B130" s="97" t="s">
        <v>376</v>
      </c>
      <c r="C130" s="45"/>
      <c r="D130" s="61" t="s">
        <v>22</v>
      </c>
      <c r="E130" s="45"/>
      <c r="F130" s="60"/>
      <c r="G130" s="45"/>
      <c r="H130" s="61" t="s">
        <v>22</v>
      </c>
      <c r="I130" s="45"/>
      <c r="J130" s="61" t="s">
        <v>22</v>
      </c>
      <c r="K130" s="45"/>
      <c r="L130" s="60"/>
      <c r="M130" s="45"/>
      <c r="N130" s="61" t="s">
        <v>22</v>
      </c>
      <c r="O130" s="45"/>
      <c r="P130" s="61" t="s">
        <v>22</v>
      </c>
      <c r="Q130" s="45"/>
      <c r="R130" s="60"/>
      <c r="S130" s="45"/>
      <c r="T130" s="61" t="s">
        <v>22</v>
      </c>
      <c r="U130" s="45"/>
      <c r="V130" s="59" t="n">
        <v>182</v>
      </c>
      <c r="W130" s="45"/>
      <c r="X130" s="60"/>
      <c r="Y130" s="45" t="s">
        <v>16</v>
      </c>
      <c r="Z130" s="59" t="n">
        <v>-3</v>
      </c>
      <c r="AA130" s="45"/>
      <c r="AB130" s="61" t="s">
        <v>22</v>
      </c>
      <c r="AC130" s="45"/>
      <c r="AD130" s="60"/>
      <c r="AE130" s="45"/>
      <c r="AF130" s="61" t="s">
        <v>22</v>
      </c>
    </row>
    <row r="131" customFormat="false" ht="14.25" hidden="false" customHeight="true" outlineLevel="0" collapsed="false">
      <c r="B131" s="97" t="s">
        <v>377</v>
      </c>
      <c r="C131" s="45"/>
      <c r="D131" s="61" t="s">
        <v>22</v>
      </c>
      <c r="E131" s="45"/>
      <c r="F131" s="60"/>
      <c r="G131" s="45"/>
      <c r="H131" s="61" t="s">
        <v>22</v>
      </c>
      <c r="I131" s="45"/>
      <c r="J131" s="59" t="n">
        <v>6846</v>
      </c>
      <c r="K131" s="45"/>
      <c r="L131" s="60"/>
      <c r="M131" s="45" t="s">
        <v>16</v>
      </c>
      <c r="N131" s="59" t="n">
        <v>-2262</v>
      </c>
      <c r="O131" s="45"/>
      <c r="P131" s="61" t="s">
        <v>22</v>
      </c>
      <c r="Q131" s="45"/>
      <c r="R131" s="60"/>
      <c r="S131" s="45"/>
      <c r="T131" s="61" t="s">
        <v>22</v>
      </c>
      <c r="U131" s="45"/>
      <c r="V131" s="59" t="n">
        <v>1151</v>
      </c>
      <c r="W131" s="45"/>
      <c r="X131" s="60"/>
      <c r="Y131" s="45"/>
      <c r="Z131" s="59" t="n">
        <v>244</v>
      </c>
      <c r="AA131" s="45"/>
      <c r="AB131" s="61" t="s">
        <v>22</v>
      </c>
      <c r="AC131" s="45"/>
      <c r="AD131" s="60"/>
      <c r="AE131" s="45"/>
      <c r="AF131" s="61" t="s">
        <v>22</v>
      </c>
    </row>
    <row r="132" customFormat="false" ht="14.25" hidden="false" customHeight="true" outlineLevel="0" collapsed="false">
      <c r="B132" s="83"/>
      <c r="C132" s="83"/>
      <c r="D132" s="98"/>
      <c r="E132" s="83"/>
      <c r="F132" s="99"/>
      <c r="G132" s="83"/>
      <c r="H132" s="98"/>
      <c r="I132" s="83"/>
      <c r="J132" s="98"/>
      <c r="K132" s="83"/>
      <c r="L132" s="99"/>
      <c r="M132" s="83"/>
      <c r="N132" s="98"/>
      <c r="O132" s="83"/>
      <c r="P132" s="98"/>
      <c r="Q132" s="83"/>
      <c r="R132" s="99"/>
      <c r="S132" s="83"/>
      <c r="T132" s="98"/>
      <c r="U132" s="83"/>
      <c r="V132" s="98"/>
      <c r="W132" s="83"/>
      <c r="X132" s="99"/>
      <c r="Y132" s="83"/>
      <c r="Z132" s="98"/>
      <c r="AA132" s="83"/>
      <c r="AB132" s="98"/>
      <c r="AC132" s="83"/>
      <c r="AD132" s="99"/>
      <c r="AE132" s="83"/>
      <c r="AF132" s="98"/>
    </row>
    <row r="133" customFormat="false" ht="24.75" hidden="false" customHeight="true" outlineLevel="0" collapsed="false">
      <c r="B133" s="84"/>
      <c r="C133" s="84"/>
      <c r="D133" s="85"/>
      <c r="E133" s="84"/>
      <c r="F133" s="86"/>
      <c r="G133" s="84"/>
      <c r="H133" s="85"/>
      <c r="I133" s="84"/>
      <c r="J133" s="85"/>
      <c r="K133" s="84"/>
      <c r="L133" s="86"/>
      <c r="M133" s="84"/>
      <c r="N133" s="85"/>
      <c r="O133" s="84"/>
      <c r="P133" s="85"/>
      <c r="Q133" s="84"/>
      <c r="R133" s="86"/>
      <c r="S133" s="84"/>
      <c r="T133" s="85"/>
      <c r="U133" s="84"/>
      <c r="V133" s="85"/>
      <c r="W133" s="84"/>
      <c r="X133" s="86"/>
      <c r="Y133" s="84"/>
      <c r="Z133" s="85"/>
      <c r="AA133" s="84"/>
      <c r="AB133" s="85"/>
      <c r="AC133" s="84"/>
      <c r="AD133" s="86"/>
      <c r="AE133" s="84"/>
      <c r="AF133" s="85"/>
    </row>
    <row r="134" customFormat="false" ht="16.5" hidden="false" customHeight="true" outlineLevel="0" collapsed="false">
      <c r="B134" s="11" t="str">
        <f aca="false">B2</f>
        <v>Trust Accounts (March 31, 2024)</v>
      </c>
      <c r="C134" s="64"/>
      <c r="D134" s="13" t="s">
        <v>2</v>
      </c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3"/>
      <c r="AE134" s="104"/>
      <c r="AF134" s="105"/>
    </row>
    <row r="135" customFormat="false" ht="14.25" hidden="false" customHeight="true" outlineLevel="0" collapsed="false">
      <c r="B135" s="89" t="s">
        <v>3</v>
      </c>
      <c r="C135" s="90" t="s">
        <v>332</v>
      </c>
      <c r="D135" s="90"/>
      <c r="E135" s="90"/>
      <c r="F135" s="90"/>
      <c r="G135" s="90"/>
      <c r="H135" s="90"/>
      <c r="I135" s="90" t="s">
        <v>379</v>
      </c>
      <c r="J135" s="90"/>
      <c r="K135" s="90"/>
      <c r="L135" s="90"/>
      <c r="M135" s="90"/>
      <c r="N135" s="90"/>
      <c r="O135" s="90" t="s">
        <v>334</v>
      </c>
      <c r="P135" s="90"/>
      <c r="Q135" s="90"/>
      <c r="R135" s="90"/>
      <c r="S135" s="90"/>
      <c r="T135" s="90"/>
      <c r="U135" s="106"/>
      <c r="V135" s="107"/>
      <c r="W135" s="108"/>
      <c r="X135" s="108"/>
      <c r="Y135" s="108"/>
      <c r="Z135" s="108"/>
      <c r="AA135" s="108"/>
      <c r="AB135" s="107"/>
      <c r="AC135" s="108"/>
      <c r="AD135" s="108"/>
      <c r="AE135" s="108"/>
      <c r="AF135" s="108"/>
    </row>
    <row r="136" customFormat="false" ht="30" hidden="false" customHeight="true" outlineLevel="0" collapsed="false">
      <c r="B136" s="21" t="s">
        <v>9</v>
      </c>
      <c r="C136" s="21"/>
      <c r="D136" s="68" t="s">
        <v>10</v>
      </c>
      <c r="E136" s="21"/>
      <c r="F136" s="68" t="s">
        <v>11</v>
      </c>
      <c r="G136" s="21"/>
      <c r="H136" s="24" t="s">
        <v>12</v>
      </c>
      <c r="I136" s="21"/>
      <c r="J136" s="68" t="s">
        <v>10</v>
      </c>
      <c r="K136" s="21"/>
      <c r="L136" s="68" t="s">
        <v>11</v>
      </c>
      <c r="M136" s="21"/>
      <c r="N136" s="24" t="s">
        <v>12</v>
      </c>
      <c r="O136" s="21"/>
      <c r="P136" s="68" t="s">
        <v>10</v>
      </c>
      <c r="Q136" s="21"/>
      <c r="R136" s="68" t="s">
        <v>11</v>
      </c>
      <c r="S136" s="21"/>
      <c r="T136" s="24" t="s">
        <v>12</v>
      </c>
      <c r="U136" s="18"/>
      <c r="V136" s="70"/>
      <c r="W136" s="20"/>
      <c r="X136" s="70"/>
      <c r="Y136" s="20"/>
      <c r="Z136" s="109"/>
      <c r="AA136" s="20"/>
      <c r="AB136" s="70"/>
      <c r="AC136" s="20"/>
      <c r="AD136" s="70"/>
      <c r="AE136" s="20"/>
      <c r="AF136" s="109"/>
    </row>
    <row r="137" customFormat="false" ht="14.25" hidden="false" customHeight="true" outlineLevel="0" collapsed="false">
      <c r="B137" s="93" t="s">
        <v>338</v>
      </c>
      <c r="C137" s="26"/>
      <c r="D137" s="27"/>
      <c r="E137" s="26"/>
      <c r="F137" s="29"/>
      <c r="G137" s="26"/>
      <c r="H137" s="27"/>
      <c r="I137" s="26"/>
      <c r="J137" s="27"/>
      <c r="K137" s="26"/>
      <c r="L137" s="29"/>
      <c r="M137" s="26"/>
      <c r="N137" s="27"/>
      <c r="O137" s="26"/>
      <c r="P137" s="27"/>
      <c r="Q137" s="26"/>
      <c r="R137" s="29"/>
      <c r="S137" s="26"/>
      <c r="T137" s="27"/>
      <c r="U137" s="110"/>
      <c r="V137" s="31"/>
      <c r="W137" s="30"/>
      <c r="X137" s="32"/>
      <c r="Y137" s="30"/>
      <c r="Z137" s="31"/>
      <c r="AA137" s="30"/>
      <c r="AB137" s="31"/>
      <c r="AC137" s="30"/>
      <c r="AD137" s="32"/>
      <c r="AE137" s="30"/>
      <c r="AF137" s="31"/>
    </row>
    <row r="138" customFormat="false" ht="14.25" hidden="false" customHeight="true" outlineLevel="0" collapsed="false">
      <c r="B138" s="94" t="s">
        <v>339</v>
      </c>
      <c r="C138" s="43"/>
      <c r="D138" s="44" t="n">
        <v>183079</v>
      </c>
      <c r="E138" s="43"/>
      <c r="F138" s="46" t="n">
        <v>20.2</v>
      </c>
      <c r="G138" s="43" t="s">
        <v>16</v>
      </c>
      <c r="H138" s="44" t="n">
        <v>-16350</v>
      </c>
      <c r="I138" s="43"/>
      <c r="J138" s="44" t="n">
        <v>122583132</v>
      </c>
      <c r="K138" s="43"/>
      <c r="L138" s="46" t="n">
        <v>16.4</v>
      </c>
      <c r="M138" s="43"/>
      <c r="N138" s="44" t="n">
        <v>2053115</v>
      </c>
      <c r="O138" s="43"/>
      <c r="P138" s="44" t="n">
        <v>306570</v>
      </c>
      <c r="Q138" s="43"/>
      <c r="R138" s="46" t="n">
        <v>27.1</v>
      </c>
      <c r="S138" s="43" t="s">
        <v>16</v>
      </c>
      <c r="T138" s="44" t="n">
        <v>-19147</v>
      </c>
      <c r="U138" s="110"/>
      <c r="V138" s="31"/>
      <c r="W138" s="30"/>
      <c r="X138" s="32"/>
      <c r="Y138" s="30"/>
      <c r="Z138" s="31"/>
      <c r="AA138" s="30"/>
      <c r="AB138" s="31"/>
      <c r="AC138" s="30"/>
      <c r="AD138" s="32"/>
      <c r="AE138" s="30"/>
      <c r="AF138" s="31"/>
    </row>
    <row r="139" customFormat="false" ht="14.25" hidden="false" customHeight="true" outlineLevel="0" collapsed="false">
      <c r="B139" s="94" t="s">
        <v>340</v>
      </c>
      <c r="C139" s="43"/>
      <c r="D139" s="47" t="s">
        <v>22</v>
      </c>
      <c r="E139" s="43"/>
      <c r="F139" s="46"/>
      <c r="G139" s="43"/>
      <c r="H139" s="47" t="s">
        <v>22</v>
      </c>
      <c r="I139" s="43"/>
      <c r="J139" s="44" t="n">
        <v>33716205</v>
      </c>
      <c r="K139" s="43"/>
      <c r="L139" s="46" t="n">
        <v>4.5</v>
      </c>
      <c r="M139" s="43"/>
      <c r="N139" s="44" t="n">
        <v>1595556</v>
      </c>
      <c r="O139" s="43"/>
      <c r="P139" s="47" t="s">
        <v>22</v>
      </c>
      <c r="Q139" s="43"/>
      <c r="R139" s="46"/>
      <c r="S139" s="43"/>
      <c r="T139" s="47" t="s">
        <v>22</v>
      </c>
      <c r="U139" s="110"/>
      <c r="V139" s="31"/>
      <c r="W139" s="30"/>
      <c r="X139" s="32"/>
      <c r="Y139" s="30"/>
      <c r="Z139" s="31"/>
      <c r="AA139" s="30"/>
      <c r="AB139" s="31"/>
      <c r="AC139" s="30"/>
      <c r="AD139" s="32"/>
      <c r="AE139" s="30"/>
      <c r="AF139" s="31"/>
    </row>
    <row r="140" customFormat="false" ht="14.25" hidden="false" customHeight="true" outlineLevel="0" collapsed="false">
      <c r="B140" s="94" t="s">
        <v>341</v>
      </c>
      <c r="C140" s="43"/>
      <c r="D140" s="47" t="s">
        <v>22</v>
      </c>
      <c r="E140" s="43"/>
      <c r="F140" s="46"/>
      <c r="G140" s="43"/>
      <c r="H140" s="47" t="s">
        <v>22</v>
      </c>
      <c r="I140" s="43"/>
      <c r="J140" s="44" t="n">
        <v>29463</v>
      </c>
      <c r="K140" s="43"/>
      <c r="L140" s="46" t="n">
        <v>0</v>
      </c>
      <c r="M140" s="43" t="s">
        <v>16</v>
      </c>
      <c r="N140" s="44" t="n">
        <v>-36</v>
      </c>
      <c r="O140" s="43"/>
      <c r="P140" s="47" t="s">
        <v>22</v>
      </c>
      <c r="Q140" s="43"/>
      <c r="R140" s="46"/>
      <c r="S140" s="43"/>
      <c r="T140" s="47" t="s">
        <v>22</v>
      </c>
      <c r="U140" s="110"/>
      <c r="V140" s="31"/>
      <c r="W140" s="30"/>
      <c r="X140" s="32"/>
      <c r="Y140" s="30"/>
      <c r="Z140" s="31"/>
      <c r="AA140" s="30"/>
      <c r="AB140" s="31"/>
      <c r="AC140" s="30"/>
      <c r="AD140" s="32"/>
      <c r="AE140" s="30"/>
      <c r="AF140" s="31"/>
    </row>
    <row r="141" customFormat="false" ht="14.25" hidden="false" customHeight="true" outlineLevel="0" collapsed="false">
      <c r="B141" s="94" t="s">
        <v>342</v>
      </c>
      <c r="C141" s="43"/>
      <c r="D141" s="47" t="s">
        <v>22</v>
      </c>
      <c r="E141" s="43"/>
      <c r="F141" s="46"/>
      <c r="G141" s="43"/>
      <c r="H141" s="47" t="s">
        <v>22</v>
      </c>
      <c r="I141" s="43"/>
      <c r="J141" s="47" t="s">
        <v>22</v>
      </c>
      <c r="K141" s="43"/>
      <c r="L141" s="46"/>
      <c r="M141" s="43"/>
      <c r="N141" s="47" t="s">
        <v>22</v>
      </c>
      <c r="O141" s="43"/>
      <c r="P141" s="47" t="s">
        <v>22</v>
      </c>
      <c r="Q141" s="43"/>
      <c r="R141" s="46"/>
      <c r="S141" s="43"/>
      <c r="T141" s="47" t="s">
        <v>22</v>
      </c>
      <c r="U141" s="110"/>
      <c r="V141" s="31"/>
      <c r="W141" s="30"/>
      <c r="X141" s="32"/>
      <c r="Y141" s="30"/>
      <c r="Z141" s="31"/>
      <c r="AA141" s="30"/>
      <c r="AB141" s="31"/>
      <c r="AC141" s="30"/>
      <c r="AD141" s="32"/>
      <c r="AE141" s="30"/>
      <c r="AF141" s="31"/>
    </row>
    <row r="142" customFormat="false" ht="14.25" hidden="false" customHeight="true" outlineLevel="0" collapsed="false">
      <c r="B142" s="94" t="s">
        <v>343</v>
      </c>
      <c r="C142" s="43"/>
      <c r="D142" s="47" t="s">
        <v>22</v>
      </c>
      <c r="E142" s="43"/>
      <c r="F142" s="46"/>
      <c r="G142" s="43"/>
      <c r="H142" s="47" t="s">
        <v>22</v>
      </c>
      <c r="I142" s="43"/>
      <c r="J142" s="44" t="n">
        <v>295276767</v>
      </c>
      <c r="K142" s="43"/>
      <c r="L142" s="46" t="n">
        <v>39.5</v>
      </c>
      <c r="M142" s="43"/>
      <c r="N142" s="44" t="n">
        <v>27312757</v>
      </c>
      <c r="O142" s="43"/>
      <c r="P142" s="47" t="s">
        <v>22</v>
      </c>
      <c r="Q142" s="43"/>
      <c r="R142" s="46"/>
      <c r="S142" s="43"/>
      <c r="T142" s="47" t="s">
        <v>22</v>
      </c>
      <c r="U142" s="110"/>
      <c r="V142" s="31"/>
      <c r="W142" s="30"/>
      <c r="X142" s="32"/>
      <c r="Y142" s="30"/>
      <c r="Z142" s="31"/>
      <c r="AA142" s="30"/>
      <c r="AB142" s="31"/>
      <c r="AC142" s="30"/>
      <c r="AD142" s="32"/>
      <c r="AE142" s="30"/>
      <c r="AF142" s="31"/>
    </row>
    <row r="143" customFormat="false" ht="14.25" hidden="false" customHeight="true" outlineLevel="0" collapsed="false">
      <c r="B143" s="94" t="s">
        <v>344</v>
      </c>
      <c r="C143" s="43"/>
      <c r="D143" s="44" t="n">
        <v>132401</v>
      </c>
      <c r="E143" s="43"/>
      <c r="F143" s="46" t="n">
        <v>14.6</v>
      </c>
      <c r="G143" s="43"/>
      <c r="H143" s="44" t="n">
        <v>16748</v>
      </c>
      <c r="I143" s="43"/>
      <c r="J143" s="44" t="n">
        <v>52864202</v>
      </c>
      <c r="K143" s="43"/>
      <c r="L143" s="46" t="n">
        <v>7.1</v>
      </c>
      <c r="M143" s="43"/>
      <c r="N143" s="44" t="n">
        <v>2629717</v>
      </c>
      <c r="O143" s="43"/>
      <c r="P143" s="44" t="n">
        <v>127532</v>
      </c>
      <c r="Q143" s="43"/>
      <c r="R143" s="46" t="n">
        <v>11.3</v>
      </c>
      <c r="S143" s="43"/>
      <c r="T143" s="44" t="n">
        <v>23853</v>
      </c>
      <c r="U143" s="110"/>
      <c r="V143" s="31"/>
      <c r="W143" s="30"/>
      <c r="X143" s="32"/>
      <c r="Y143" s="30"/>
      <c r="Z143" s="31"/>
      <c r="AA143" s="30"/>
      <c r="AB143" s="31"/>
      <c r="AC143" s="30"/>
      <c r="AD143" s="32"/>
      <c r="AE143" s="30"/>
      <c r="AF143" s="31"/>
    </row>
    <row r="144" customFormat="false" ht="14.25" hidden="false" customHeight="true" outlineLevel="0" collapsed="false">
      <c r="B144" s="94" t="s">
        <v>345</v>
      </c>
      <c r="C144" s="43"/>
      <c r="D144" s="44" t="n">
        <v>221372</v>
      </c>
      <c r="E144" s="43"/>
      <c r="F144" s="46" t="n">
        <v>24.4</v>
      </c>
      <c r="G144" s="43"/>
      <c r="H144" s="44" t="n">
        <v>1024</v>
      </c>
      <c r="I144" s="43"/>
      <c r="J144" s="44" t="n">
        <v>49086321</v>
      </c>
      <c r="K144" s="43"/>
      <c r="L144" s="46" t="n">
        <v>6.6</v>
      </c>
      <c r="M144" s="43"/>
      <c r="N144" s="44" t="n">
        <v>2482599</v>
      </c>
      <c r="O144" s="43"/>
      <c r="P144" s="47" t="s">
        <v>22</v>
      </c>
      <c r="Q144" s="43"/>
      <c r="R144" s="46"/>
      <c r="S144" s="43"/>
      <c r="T144" s="47" t="s">
        <v>22</v>
      </c>
      <c r="U144" s="110"/>
      <c r="V144" s="31"/>
      <c r="W144" s="30"/>
      <c r="X144" s="32"/>
      <c r="Y144" s="30"/>
      <c r="Z144" s="31"/>
      <c r="AA144" s="30"/>
      <c r="AB144" s="31"/>
      <c r="AC144" s="30"/>
      <c r="AD144" s="32"/>
      <c r="AE144" s="30"/>
      <c r="AF144" s="31"/>
    </row>
    <row r="145" customFormat="false" ht="14.25" hidden="false" customHeight="true" outlineLevel="0" collapsed="false">
      <c r="B145" s="94" t="s">
        <v>346</v>
      </c>
      <c r="C145" s="43"/>
      <c r="D145" s="44" t="n">
        <v>35565</v>
      </c>
      <c r="E145" s="43"/>
      <c r="F145" s="46" t="n">
        <v>3.9</v>
      </c>
      <c r="G145" s="43" t="s">
        <v>16</v>
      </c>
      <c r="H145" s="44" t="n">
        <v>-23741</v>
      </c>
      <c r="I145" s="43"/>
      <c r="J145" s="44" t="n">
        <v>67101231</v>
      </c>
      <c r="K145" s="43"/>
      <c r="L145" s="46" t="n">
        <v>9</v>
      </c>
      <c r="M145" s="43" t="s">
        <v>16</v>
      </c>
      <c r="N145" s="44" t="n">
        <v>-263111</v>
      </c>
      <c r="O145" s="43"/>
      <c r="P145" s="44" t="n">
        <v>42858</v>
      </c>
      <c r="Q145" s="43"/>
      <c r="R145" s="46" t="n">
        <v>3.8</v>
      </c>
      <c r="S145" s="43" t="s">
        <v>16</v>
      </c>
      <c r="T145" s="44" t="n">
        <v>-13524</v>
      </c>
      <c r="U145" s="110"/>
      <c r="V145" s="31"/>
      <c r="W145" s="30"/>
      <c r="X145" s="32"/>
      <c r="Y145" s="30"/>
      <c r="Z145" s="31"/>
      <c r="AA145" s="30"/>
      <c r="AB145" s="31"/>
      <c r="AC145" s="30"/>
      <c r="AD145" s="32"/>
      <c r="AE145" s="30"/>
      <c r="AF145" s="31"/>
    </row>
    <row r="146" customFormat="false" ht="14.25" hidden="false" customHeight="true" outlineLevel="0" collapsed="false">
      <c r="B146" s="94" t="s">
        <v>347</v>
      </c>
      <c r="C146" s="43"/>
      <c r="D146" s="47" t="s">
        <v>22</v>
      </c>
      <c r="E146" s="43"/>
      <c r="F146" s="46"/>
      <c r="G146" s="43"/>
      <c r="H146" s="47" t="s">
        <v>22</v>
      </c>
      <c r="I146" s="43"/>
      <c r="J146" s="44" t="n">
        <v>226799</v>
      </c>
      <c r="K146" s="43"/>
      <c r="L146" s="46" t="n">
        <v>0</v>
      </c>
      <c r="M146" s="43"/>
      <c r="N146" s="44" t="n">
        <v>60104</v>
      </c>
      <c r="O146" s="43"/>
      <c r="P146" s="47" t="s">
        <v>22</v>
      </c>
      <c r="Q146" s="43"/>
      <c r="R146" s="46"/>
      <c r="S146" s="43"/>
      <c r="T146" s="47" t="s">
        <v>22</v>
      </c>
      <c r="U146" s="110"/>
      <c r="V146" s="31"/>
      <c r="W146" s="30"/>
      <c r="X146" s="32"/>
      <c r="Y146" s="30"/>
      <c r="Z146" s="31"/>
      <c r="AA146" s="30"/>
      <c r="AB146" s="31"/>
      <c r="AC146" s="30"/>
      <c r="AD146" s="32"/>
      <c r="AE146" s="30"/>
      <c r="AF146" s="31"/>
    </row>
    <row r="147" customFormat="false" ht="14.25" hidden="false" customHeight="true" outlineLevel="0" collapsed="false">
      <c r="B147" s="94" t="s">
        <v>348</v>
      </c>
      <c r="C147" s="43"/>
      <c r="D147" s="47" t="s">
        <v>22</v>
      </c>
      <c r="E147" s="43"/>
      <c r="F147" s="46"/>
      <c r="G147" s="43"/>
      <c r="H147" s="47" t="s">
        <v>22</v>
      </c>
      <c r="I147" s="43"/>
      <c r="J147" s="44" t="n">
        <v>304567</v>
      </c>
      <c r="K147" s="43"/>
      <c r="L147" s="46" t="n">
        <v>0</v>
      </c>
      <c r="M147" s="43" t="s">
        <v>16</v>
      </c>
      <c r="N147" s="44" t="n">
        <v>-426515</v>
      </c>
      <c r="O147" s="43"/>
      <c r="P147" s="47" t="s">
        <v>22</v>
      </c>
      <c r="Q147" s="43"/>
      <c r="R147" s="46"/>
      <c r="S147" s="43"/>
      <c r="T147" s="47" t="s">
        <v>22</v>
      </c>
      <c r="U147" s="110"/>
      <c r="V147" s="31"/>
      <c r="W147" s="30"/>
      <c r="X147" s="32"/>
      <c r="Y147" s="30"/>
      <c r="Z147" s="31"/>
      <c r="AA147" s="30"/>
      <c r="AB147" s="31"/>
      <c r="AC147" s="30"/>
      <c r="AD147" s="32"/>
      <c r="AE147" s="30"/>
      <c r="AF147" s="31"/>
    </row>
    <row r="148" customFormat="false" ht="14.25" hidden="false" customHeight="true" outlineLevel="0" collapsed="false">
      <c r="B148" s="94" t="s">
        <v>349</v>
      </c>
      <c r="C148" s="43"/>
      <c r="D148" s="47" t="s">
        <v>22</v>
      </c>
      <c r="E148" s="43"/>
      <c r="F148" s="46"/>
      <c r="G148" s="43"/>
      <c r="H148" s="47" t="s">
        <v>22</v>
      </c>
      <c r="I148" s="43"/>
      <c r="J148" s="47" t="s">
        <v>22</v>
      </c>
      <c r="K148" s="43"/>
      <c r="L148" s="46"/>
      <c r="M148" s="43"/>
      <c r="N148" s="47" t="s">
        <v>22</v>
      </c>
      <c r="O148" s="43"/>
      <c r="P148" s="47" t="s">
        <v>22</v>
      </c>
      <c r="Q148" s="43"/>
      <c r="R148" s="46"/>
      <c r="S148" s="43"/>
      <c r="T148" s="47" t="s">
        <v>22</v>
      </c>
      <c r="U148" s="110"/>
      <c r="V148" s="31"/>
      <c r="W148" s="30"/>
      <c r="X148" s="32"/>
      <c r="Y148" s="30"/>
      <c r="Z148" s="31"/>
      <c r="AA148" s="30"/>
      <c r="AB148" s="31"/>
      <c r="AC148" s="30"/>
      <c r="AD148" s="32"/>
      <c r="AE148" s="30"/>
      <c r="AF148" s="31"/>
    </row>
    <row r="149" customFormat="false" ht="14.25" hidden="false" customHeight="true" outlineLevel="0" collapsed="false">
      <c r="B149" s="94" t="s">
        <v>350</v>
      </c>
      <c r="C149" s="43"/>
      <c r="D149" s="47" t="s">
        <v>22</v>
      </c>
      <c r="E149" s="43"/>
      <c r="F149" s="46"/>
      <c r="G149" s="43"/>
      <c r="H149" s="47" t="s">
        <v>22</v>
      </c>
      <c r="I149" s="43"/>
      <c r="J149" s="47" t="s">
        <v>22</v>
      </c>
      <c r="K149" s="43"/>
      <c r="L149" s="46"/>
      <c r="M149" s="43"/>
      <c r="N149" s="47" t="s">
        <v>22</v>
      </c>
      <c r="O149" s="43"/>
      <c r="P149" s="47" t="s">
        <v>22</v>
      </c>
      <c r="Q149" s="43"/>
      <c r="R149" s="46"/>
      <c r="S149" s="43"/>
      <c r="T149" s="47" t="s">
        <v>22</v>
      </c>
      <c r="U149" s="110"/>
      <c r="V149" s="31"/>
      <c r="W149" s="30"/>
      <c r="X149" s="32"/>
      <c r="Y149" s="30"/>
      <c r="Z149" s="31"/>
      <c r="AA149" s="30"/>
      <c r="AB149" s="31"/>
      <c r="AC149" s="30"/>
      <c r="AD149" s="32"/>
      <c r="AE149" s="30"/>
      <c r="AF149" s="31"/>
    </row>
    <row r="150" customFormat="false" ht="14.25" hidden="false" customHeight="true" outlineLevel="0" collapsed="false">
      <c r="B150" s="94" t="s">
        <v>351</v>
      </c>
      <c r="C150" s="43"/>
      <c r="D150" s="44" t="n">
        <v>333569</v>
      </c>
      <c r="E150" s="43"/>
      <c r="F150" s="46" t="n">
        <v>36.8</v>
      </c>
      <c r="G150" s="43"/>
      <c r="H150" s="44" t="n">
        <v>56893</v>
      </c>
      <c r="I150" s="43"/>
      <c r="J150" s="44" t="n">
        <v>126157725</v>
      </c>
      <c r="K150" s="43"/>
      <c r="L150" s="46" t="n">
        <v>16.9</v>
      </c>
      <c r="M150" s="43"/>
      <c r="N150" s="44" t="n">
        <v>10868371</v>
      </c>
      <c r="O150" s="43"/>
      <c r="P150" s="44" t="n">
        <v>656118</v>
      </c>
      <c r="Q150" s="43"/>
      <c r="R150" s="46" t="n">
        <v>57.9</v>
      </c>
      <c r="S150" s="43"/>
      <c r="T150" s="44" t="n">
        <v>99921</v>
      </c>
      <c r="U150" s="110"/>
      <c r="V150" s="31"/>
      <c r="W150" s="30"/>
      <c r="X150" s="32"/>
      <c r="Y150" s="30"/>
      <c r="Z150" s="31"/>
      <c r="AA150" s="30"/>
      <c r="AB150" s="31"/>
      <c r="AC150" s="30"/>
      <c r="AD150" s="32"/>
      <c r="AE150" s="30"/>
      <c r="AF150" s="31"/>
    </row>
    <row r="151" customFormat="false" ht="14.25" hidden="false" customHeight="true" outlineLevel="0" collapsed="false">
      <c r="B151" s="94" t="s">
        <v>352</v>
      </c>
      <c r="C151" s="43"/>
      <c r="D151" s="47" t="s">
        <v>22</v>
      </c>
      <c r="E151" s="43"/>
      <c r="F151" s="46"/>
      <c r="G151" s="43"/>
      <c r="H151" s="47" t="s">
        <v>22</v>
      </c>
      <c r="I151" s="43"/>
      <c r="J151" s="44" t="n">
        <v>0</v>
      </c>
      <c r="K151" s="43"/>
      <c r="L151" s="46" t="n">
        <v>0</v>
      </c>
      <c r="M151" s="43" t="s">
        <v>16</v>
      </c>
      <c r="N151" s="44" t="n">
        <v>-5463</v>
      </c>
      <c r="O151" s="43"/>
      <c r="P151" s="47" t="s">
        <v>22</v>
      </c>
      <c r="Q151" s="43"/>
      <c r="R151" s="46"/>
      <c r="S151" s="43"/>
      <c r="T151" s="47" t="s">
        <v>22</v>
      </c>
      <c r="U151" s="110"/>
      <c r="V151" s="31"/>
      <c r="W151" s="30"/>
      <c r="X151" s="32"/>
      <c r="Y151" s="30"/>
      <c r="Z151" s="31"/>
      <c r="AA151" s="30"/>
      <c r="AB151" s="31"/>
      <c r="AC151" s="30"/>
      <c r="AD151" s="32"/>
      <c r="AE151" s="30"/>
      <c r="AF151" s="31"/>
    </row>
    <row r="152" customFormat="false" ht="14.25" hidden="false" customHeight="true" outlineLevel="0" collapsed="false">
      <c r="B152" s="95" t="s">
        <v>59</v>
      </c>
      <c r="C152" s="35"/>
      <c r="D152" s="36" t="n">
        <v>905987</v>
      </c>
      <c r="E152" s="35"/>
      <c r="F152" s="38" t="n">
        <v>100</v>
      </c>
      <c r="G152" s="35"/>
      <c r="H152" s="36" t="n">
        <v>34573</v>
      </c>
      <c r="I152" s="35"/>
      <c r="J152" s="36" t="n">
        <v>747346437</v>
      </c>
      <c r="K152" s="35"/>
      <c r="L152" s="38" t="n">
        <v>100</v>
      </c>
      <c r="M152" s="35"/>
      <c r="N152" s="36" t="n">
        <v>46307092</v>
      </c>
      <c r="O152" s="35"/>
      <c r="P152" s="36" t="n">
        <v>1133079</v>
      </c>
      <c r="Q152" s="35"/>
      <c r="R152" s="38" t="n">
        <v>100</v>
      </c>
      <c r="S152" s="35"/>
      <c r="T152" s="36" t="n">
        <v>91103</v>
      </c>
      <c r="U152" s="111"/>
      <c r="V152" s="40"/>
      <c r="W152" s="39"/>
      <c r="X152" s="41"/>
      <c r="Y152" s="39"/>
      <c r="Z152" s="40"/>
      <c r="AA152" s="39"/>
      <c r="AB152" s="40"/>
      <c r="AC152" s="39"/>
      <c r="AD152" s="41"/>
      <c r="AE152" s="39"/>
      <c r="AF152" s="40"/>
    </row>
    <row r="153" customFormat="false" ht="14.25" hidden="false" customHeight="true" outlineLevel="0" collapsed="false">
      <c r="B153" s="93" t="s">
        <v>353</v>
      </c>
      <c r="C153" s="26"/>
      <c r="D153" s="27"/>
      <c r="E153" s="26"/>
      <c r="F153" s="29"/>
      <c r="G153" s="26"/>
      <c r="H153" s="27"/>
      <c r="I153" s="26"/>
      <c r="J153" s="27"/>
      <c r="K153" s="26"/>
      <c r="L153" s="29"/>
      <c r="M153" s="26"/>
      <c r="N153" s="27"/>
      <c r="O153" s="26"/>
      <c r="P153" s="27"/>
      <c r="Q153" s="26"/>
      <c r="R153" s="29"/>
      <c r="S153" s="26"/>
      <c r="T153" s="27"/>
      <c r="U153" s="110"/>
      <c r="V153" s="31"/>
      <c r="W153" s="30"/>
      <c r="X153" s="32"/>
      <c r="Y153" s="30"/>
      <c r="Z153" s="31"/>
      <c r="AA153" s="30"/>
      <c r="AB153" s="31"/>
      <c r="AC153" s="30"/>
      <c r="AD153" s="32"/>
      <c r="AE153" s="30"/>
      <c r="AF153" s="31"/>
    </row>
    <row r="154" customFormat="false" ht="14.25" hidden="false" customHeight="true" outlineLevel="0" collapsed="false">
      <c r="B154" s="94" t="s">
        <v>103</v>
      </c>
      <c r="C154" s="43"/>
      <c r="D154" s="44" t="n">
        <v>53897</v>
      </c>
      <c r="E154" s="43"/>
      <c r="F154" s="46" t="n">
        <v>5.9</v>
      </c>
      <c r="G154" s="43"/>
      <c r="H154" s="44" t="n">
        <v>18255</v>
      </c>
      <c r="I154" s="43"/>
      <c r="J154" s="44" t="n">
        <v>6923753</v>
      </c>
      <c r="K154" s="43"/>
      <c r="L154" s="46" t="n">
        <v>0.9</v>
      </c>
      <c r="M154" s="43"/>
      <c r="N154" s="44" t="n">
        <v>1507305</v>
      </c>
      <c r="O154" s="43"/>
      <c r="P154" s="44" t="n">
        <v>266433</v>
      </c>
      <c r="Q154" s="43"/>
      <c r="R154" s="46" t="n">
        <v>23.5</v>
      </c>
      <c r="S154" s="43" t="s">
        <v>16</v>
      </c>
      <c r="T154" s="44" t="n">
        <v>-8932</v>
      </c>
      <c r="U154" s="110"/>
      <c r="V154" s="31"/>
      <c r="W154" s="30"/>
      <c r="X154" s="32"/>
      <c r="Y154" s="30"/>
      <c r="Z154" s="31"/>
      <c r="AA154" s="30"/>
      <c r="AB154" s="31"/>
      <c r="AC154" s="30"/>
      <c r="AD154" s="32"/>
      <c r="AE154" s="30"/>
      <c r="AF154" s="31"/>
    </row>
    <row r="155" customFormat="false" ht="14.25" hidden="false" customHeight="true" outlineLevel="0" collapsed="false">
      <c r="B155" s="94" t="s">
        <v>106</v>
      </c>
      <c r="C155" s="43"/>
      <c r="D155" s="44" t="n">
        <v>53897</v>
      </c>
      <c r="E155" s="43"/>
      <c r="F155" s="46"/>
      <c r="G155" s="43"/>
      <c r="H155" s="44" t="n">
        <v>18255</v>
      </c>
      <c r="I155" s="43"/>
      <c r="J155" s="44" t="n">
        <v>6528275</v>
      </c>
      <c r="K155" s="43"/>
      <c r="L155" s="46"/>
      <c r="M155" s="43"/>
      <c r="N155" s="44" t="n">
        <v>1557267</v>
      </c>
      <c r="O155" s="43"/>
      <c r="P155" s="44" t="n">
        <v>266433</v>
      </c>
      <c r="Q155" s="43"/>
      <c r="R155" s="46"/>
      <c r="S155" s="43" t="s">
        <v>16</v>
      </c>
      <c r="T155" s="44" t="n">
        <v>-8932</v>
      </c>
      <c r="U155" s="110"/>
      <c r="V155" s="31"/>
      <c r="W155" s="30"/>
      <c r="X155" s="32"/>
      <c r="Y155" s="30"/>
      <c r="Z155" s="31"/>
      <c r="AA155" s="30"/>
      <c r="AB155" s="31"/>
      <c r="AC155" s="30"/>
      <c r="AD155" s="32"/>
      <c r="AE155" s="30"/>
      <c r="AF155" s="31"/>
    </row>
    <row r="156" customFormat="false" ht="14.25" hidden="false" customHeight="true" outlineLevel="0" collapsed="false">
      <c r="B156" s="94" t="s">
        <v>105</v>
      </c>
      <c r="C156" s="43"/>
      <c r="D156" s="47" t="s">
        <v>22</v>
      </c>
      <c r="E156" s="43"/>
      <c r="F156" s="46"/>
      <c r="G156" s="43"/>
      <c r="H156" s="47" t="s">
        <v>22</v>
      </c>
      <c r="I156" s="43"/>
      <c r="J156" s="44" t="n">
        <v>395478</v>
      </c>
      <c r="K156" s="43"/>
      <c r="L156" s="46"/>
      <c r="M156" s="43" t="s">
        <v>16</v>
      </c>
      <c r="N156" s="44" t="n">
        <v>-49962</v>
      </c>
      <c r="O156" s="43"/>
      <c r="P156" s="47" t="s">
        <v>22</v>
      </c>
      <c r="Q156" s="43"/>
      <c r="R156" s="46"/>
      <c r="S156" s="43"/>
      <c r="T156" s="47" t="s">
        <v>22</v>
      </c>
      <c r="U156" s="110"/>
      <c r="V156" s="31"/>
      <c r="W156" s="30"/>
      <c r="X156" s="32"/>
      <c r="Y156" s="30"/>
      <c r="Z156" s="31"/>
      <c r="AA156" s="30"/>
      <c r="AB156" s="31"/>
      <c r="AC156" s="30"/>
      <c r="AD156" s="32"/>
      <c r="AE156" s="30"/>
      <c r="AF156" s="31"/>
    </row>
    <row r="157" customFormat="false" ht="14.25" hidden="false" customHeight="true" outlineLevel="0" collapsed="false">
      <c r="B157" s="94" t="s">
        <v>104</v>
      </c>
      <c r="C157" s="43"/>
      <c r="D157" s="47" t="s">
        <v>22</v>
      </c>
      <c r="E157" s="43"/>
      <c r="F157" s="46"/>
      <c r="G157" s="43"/>
      <c r="H157" s="47" t="s">
        <v>22</v>
      </c>
      <c r="I157" s="43"/>
      <c r="J157" s="47" t="s">
        <v>22</v>
      </c>
      <c r="K157" s="43"/>
      <c r="L157" s="46"/>
      <c r="M157" s="43"/>
      <c r="N157" s="47" t="s">
        <v>22</v>
      </c>
      <c r="O157" s="43"/>
      <c r="P157" s="47" t="s">
        <v>22</v>
      </c>
      <c r="Q157" s="43"/>
      <c r="R157" s="46"/>
      <c r="S157" s="43"/>
      <c r="T157" s="47" t="s">
        <v>22</v>
      </c>
      <c r="U157" s="110"/>
      <c r="V157" s="31"/>
      <c r="W157" s="30"/>
      <c r="X157" s="32"/>
      <c r="Y157" s="30"/>
      <c r="Z157" s="31"/>
      <c r="AA157" s="30"/>
      <c r="AB157" s="31"/>
      <c r="AC157" s="30"/>
      <c r="AD157" s="32"/>
      <c r="AE157" s="30"/>
      <c r="AF157" s="31"/>
    </row>
    <row r="158" customFormat="false" ht="14.25" hidden="false" customHeight="true" outlineLevel="0" collapsed="false">
      <c r="B158" s="94" t="s">
        <v>96</v>
      </c>
      <c r="C158" s="43"/>
      <c r="D158" s="44" t="n">
        <v>170977</v>
      </c>
      <c r="E158" s="43"/>
      <c r="F158" s="46" t="n">
        <v>18.9</v>
      </c>
      <c r="G158" s="43" t="s">
        <v>16</v>
      </c>
      <c r="H158" s="44" t="n">
        <v>-2279</v>
      </c>
      <c r="I158" s="43"/>
      <c r="J158" s="44" t="n">
        <v>88677487</v>
      </c>
      <c r="K158" s="43"/>
      <c r="L158" s="46" t="n">
        <v>11.9</v>
      </c>
      <c r="M158" s="43"/>
      <c r="N158" s="44" t="n">
        <v>10847327</v>
      </c>
      <c r="O158" s="43"/>
      <c r="P158" s="44" t="n">
        <v>65269</v>
      </c>
      <c r="Q158" s="43"/>
      <c r="R158" s="46" t="n">
        <v>5.8</v>
      </c>
      <c r="S158" s="43"/>
      <c r="T158" s="44" t="n">
        <v>8337</v>
      </c>
      <c r="U158" s="110"/>
      <c r="V158" s="31"/>
      <c r="W158" s="30"/>
      <c r="X158" s="32"/>
      <c r="Y158" s="30"/>
      <c r="Z158" s="31"/>
      <c r="AA158" s="30"/>
      <c r="AB158" s="31"/>
      <c r="AC158" s="30"/>
      <c r="AD158" s="32"/>
      <c r="AE158" s="30"/>
      <c r="AF158" s="31"/>
    </row>
    <row r="159" customFormat="false" ht="14.25" hidden="false" customHeight="true" outlineLevel="0" collapsed="false">
      <c r="B159" s="94" t="s">
        <v>97</v>
      </c>
      <c r="C159" s="43"/>
      <c r="D159" s="44" t="n">
        <v>5764</v>
      </c>
      <c r="E159" s="43"/>
      <c r="F159" s="46"/>
      <c r="G159" s="43"/>
      <c r="H159" s="44" t="n">
        <v>0</v>
      </c>
      <c r="I159" s="43"/>
      <c r="J159" s="44" t="n">
        <v>17031991</v>
      </c>
      <c r="K159" s="43"/>
      <c r="L159" s="46"/>
      <c r="M159" s="43"/>
      <c r="N159" s="44" t="n">
        <v>3002516</v>
      </c>
      <c r="O159" s="43"/>
      <c r="P159" s="44" t="n">
        <v>15272</v>
      </c>
      <c r="Q159" s="43"/>
      <c r="R159" s="46"/>
      <c r="S159" s="43"/>
      <c r="T159" s="44" t="n">
        <v>6553</v>
      </c>
      <c r="U159" s="110"/>
      <c r="V159" s="31"/>
      <c r="W159" s="30"/>
      <c r="X159" s="32"/>
      <c r="Y159" s="30"/>
      <c r="Z159" s="31"/>
      <c r="AA159" s="30"/>
      <c r="AB159" s="31"/>
      <c r="AC159" s="30"/>
      <c r="AD159" s="32"/>
      <c r="AE159" s="30"/>
      <c r="AF159" s="31"/>
    </row>
    <row r="160" customFormat="false" ht="14.25" hidden="false" customHeight="true" outlineLevel="0" collapsed="false">
      <c r="B160" s="94" t="s">
        <v>98</v>
      </c>
      <c r="C160" s="43"/>
      <c r="D160" s="44" t="n">
        <v>9075</v>
      </c>
      <c r="E160" s="43"/>
      <c r="F160" s="46"/>
      <c r="G160" s="43"/>
      <c r="H160" s="44" t="n">
        <v>0</v>
      </c>
      <c r="I160" s="43"/>
      <c r="J160" s="44" t="n">
        <v>3540226</v>
      </c>
      <c r="K160" s="43"/>
      <c r="L160" s="46"/>
      <c r="M160" s="43"/>
      <c r="N160" s="44" t="n">
        <v>525532</v>
      </c>
      <c r="O160" s="43"/>
      <c r="P160" s="47" t="s">
        <v>22</v>
      </c>
      <c r="Q160" s="43"/>
      <c r="R160" s="46"/>
      <c r="S160" s="43"/>
      <c r="T160" s="47" t="s">
        <v>22</v>
      </c>
      <c r="U160" s="110"/>
      <c r="V160" s="31"/>
      <c r="W160" s="30"/>
      <c r="X160" s="32"/>
      <c r="Y160" s="30"/>
      <c r="Z160" s="31"/>
      <c r="AA160" s="30"/>
      <c r="AB160" s="31"/>
      <c r="AC160" s="30"/>
      <c r="AD160" s="32"/>
      <c r="AE160" s="30"/>
      <c r="AF160" s="31"/>
    </row>
    <row r="161" customFormat="false" ht="14.25" hidden="false" customHeight="true" outlineLevel="0" collapsed="false">
      <c r="B161" s="94" t="s">
        <v>99</v>
      </c>
      <c r="C161" s="43"/>
      <c r="D161" s="47" t="s">
        <v>22</v>
      </c>
      <c r="E161" s="43"/>
      <c r="F161" s="46"/>
      <c r="G161" s="43"/>
      <c r="H161" s="47" t="s">
        <v>22</v>
      </c>
      <c r="I161" s="43"/>
      <c r="J161" s="44" t="n">
        <v>603462</v>
      </c>
      <c r="K161" s="43"/>
      <c r="L161" s="46"/>
      <c r="M161" s="43" t="s">
        <v>16</v>
      </c>
      <c r="N161" s="44" t="n">
        <v>-190999</v>
      </c>
      <c r="O161" s="43"/>
      <c r="P161" s="47" t="s">
        <v>22</v>
      </c>
      <c r="Q161" s="43"/>
      <c r="R161" s="46"/>
      <c r="S161" s="43" t="s">
        <v>16</v>
      </c>
      <c r="T161" s="44" t="n">
        <v>-299</v>
      </c>
      <c r="U161" s="110"/>
      <c r="V161" s="31"/>
      <c r="W161" s="30"/>
      <c r="X161" s="32"/>
      <c r="Y161" s="30"/>
      <c r="Z161" s="31"/>
      <c r="AA161" s="30"/>
      <c r="AB161" s="31"/>
      <c r="AC161" s="30"/>
      <c r="AD161" s="32"/>
      <c r="AE161" s="30"/>
      <c r="AF161" s="31"/>
    </row>
    <row r="162" customFormat="false" ht="14.25" hidden="false" customHeight="true" outlineLevel="0" collapsed="false">
      <c r="B162" s="94" t="s">
        <v>354</v>
      </c>
      <c r="C162" s="43"/>
      <c r="D162" s="44" t="n">
        <v>21159</v>
      </c>
      <c r="E162" s="43"/>
      <c r="F162" s="46"/>
      <c r="G162" s="43"/>
      <c r="H162" s="44" t="n">
        <v>1357</v>
      </c>
      <c r="I162" s="43"/>
      <c r="J162" s="44" t="n">
        <v>10919547</v>
      </c>
      <c r="K162" s="43"/>
      <c r="L162" s="46"/>
      <c r="M162" s="43"/>
      <c r="N162" s="44" t="n">
        <v>1009730</v>
      </c>
      <c r="O162" s="43"/>
      <c r="P162" s="44" t="n">
        <v>15420</v>
      </c>
      <c r="Q162" s="43"/>
      <c r="R162" s="46"/>
      <c r="S162" s="43"/>
      <c r="T162" s="44" t="n">
        <v>832</v>
      </c>
      <c r="U162" s="110"/>
      <c r="V162" s="31"/>
      <c r="W162" s="30"/>
      <c r="X162" s="32"/>
      <c r="Y162" s="30"/>
      <c r="Z162" s="31"/>
      <c r="AA162" s="30"/>
      <c r="AB162" s="31"/>
      <c r="AC162" s="30"/>
      <c r="AD162" s="32"/>
      <c r="AE162" s="30"/>
      <c r="AF162" s="31"/>
    </row>
    <row r="163" customFormat="false" ht="14.25" hidden="false" customHeight="true" outlineLevel="0" collapsed="false">
      <c r="B163" s="94" t="s">
        <v>101</v>
      </c>
      <c r="C163" s="43"/>
      <c r="D163" s="47" t="s">
        <v>22</v>
      </c>
      <c r="E163" s="43"/>
      <c r="F163" s="46"/>
      <c r="G163" s="43"/>
      <c r="H163" s="47" t="s">
        <v>22</v>
      </c>
      <c r="I163" s="43"/>
      <c r="J163" s="44" t="n">
        <v>8428784</v>
      </c>
      <c r="K163" s="43"/>
      <c r="L163" s="46"/>
      <c r="M163" s="43"/>
      <c r="N163" s="44" t="n">
        <v>171886</v>
      </c>
      <c r="O163" s="43"/>
      <c r="P163" s="47" t="s">
        <v>22</v>
      </c>
      <c r="Q163" s="43"/>
      <c r="R163" s="46"/>
      <c r="S163" s="43"/>
      <c r="T163" s="47" t="s">
        <v>22</v>
      </c>
      <c r="U163" s="110"/>
      <c r="V163" s="31"/>
      <c r="W163" s="30"/>
      <c r="X163" s="32"/>
      <c r="Y163" s="30"/>
      <c r="Z163" s="31"/>
      <c r="AA163" s="30"/>
      <c r="AB163" s="31"/>
      <c r="AC163" s="30"/>
      <c r="AD163" s="32"/>
      <c r="AE163" s="30"/>
      <c r="AF163" s="31"/>
    </row>
    <row r="164" customFormat="false" ht="14.25" hidden="false" customHeight="true" outlineLevel="0" collapsed="false">
      <c r="B164" s="94" t="s">
        <v>355</v>
      </c>
      <c r="C164" s="43"/>
      <c r="D164" s="44" t="n">
        <v>134977</v>
      </c>
      <c r="E164" s="43"/>
      <c r="F164" s="46"/>
      <c r="G164" s="43" t="s">
        <v>16</v>
      </c>
      <c r="H164" s="44" t="n">
        <v>-3637</v>
      </c>
      <c r="I164" s="43"/>
      <c r="J164" s="44" t="n">
        <v>38774304</v>
      </c>
      <c r="K164" s="43"/>
      <c r="L164" s="46"/>
      <c r="M164" s="43"/>
      <c r="N164" s="44" t="n">
        <v>4898277</v>
      </c>
      <c r="O164" s="43"/>
      <c r="P164" s="44" t="n">
        <v>11473</v>
      </c>
      <c r="Q164" s="43"/>
      <c r="R164" s="46"/>
      <c r="S164" s="43" t="s">
        <v>16</v>
      </c>
      <c r="T164" s="44" t="n">
        <v>-495</v>
      </c>
      <c r="U164" s="110"/>
      <c r="V164" s="31"/>
      <c r="W164" s="30"/>
      <c r="X164" s="32"/>
      <c r="Y164" s="30"/>
      <c r="Z164" s="31"/>
      <c r="AA164" s="30"/>
      <c r="AB164" s="31"/>
      <c r="AC164" s="30"/>
      <c r="AD164" s="32"/>
      <c r="AE164" s="30"/>
      <c r="AF164" s="31"/>
    </row>
    <row r="165" customFormat="false" ht="14.25" hidden="false" customHeight="true" outlineLevel="0" collapsed="false">
      <c r="B165" s="94" t="s">
        <v>356</v>
      </c>
      <c r="C165" s="43"/>
      <c r="D165" s="47" t="s">
        <v>22</v>
      </c>
      <c r="E165" s="43"/>
      <c r="F165" s="46"/>
      <c r="G165" s="43"/>
      <c r="H165" s="47" t="s">
        <v>22</v>
      </c>
      <c r="I165" s="43"/>
      <c r="J165" s="44" t="n">
        <v>9379161</v>
      </c>
      <c r="K165" s="43"/>
      <c r="L165" s="46"/>
      <c r="M165" s="43"/>
      <c r="N165" s="44" t="n">
        <v>1430384</v>
      </c>
      <c r="O165" s="43"/>
      <c r="P165" s="44" t="n">
        <v>23102</v>
      </c>
      <c r="Q165" s="43"/>
      <c r="R165" s="46"/>
      <c r="S165" s="43"/>
      <c r="T165" s="44" t="n">
        <v>1746</v>
      </c>
      <c r="U165" s="110"/>
      <c r="V165" s="31"/>
      <c r="W165" s="30"/>
      <c r="X165" s="32"/>
      <c r="Y165" s="30"/>
      <c r="Z165" s="31"/>
      <c r="AA165" s="30"/>
      <c r="AB165" s="31"/>
      <c r="AC165" s="30"/>
      <c r="AD165" s="32"/>
      <c r="AE165" s="30"/>
      <c r="AF165" s="31"/>
    </row>
    <row r="166" customFormat="false" ht="14.25" hidden="false" customHeight="true" outlineLevel="0" collapsed="false">
      <c r="B166" s="94" t="s">
        <v>357</v>
      </c>
      <c r="C166" s="43"/>
      <c r="D166" s="47" t="s">
        <v>22</v>
      </c>
      <c r="E166" s="43"/>
      <c r="F166" s="46"/>
      <c r="G166" s="43"/>
      <c r="H166" s="47" t="s">
        <v>22</v>
      </c>
      <c r="I166" s="43"/>
      <c r="J166" s="44" t="n">
        <v>21656566</v>
      </c>
      <c r="K166" s="43"/>
      <c r="L166" s="46" t="n">
        <v>2.9</v>
      </c>
      <c r="M166" s="43"/>
      <c r="N166" s="44" t="n">
        <v>1893618</v>
      </c>
      <c r="O166" s="43"/>
      <c r="P166" s="47" t="s">
        <v>22</v>
      </c>
      <c r="Q166" s="43"/>
      <c r="R166" s="46"/>
      <c r="S166" s="43"/>
      <c r="T166" s="47" t="s">
        <v>22</v>
      </c>
      <c r="U166" s="110"/>
      <c r="V166" s="31"/>
      <c r="W166" s="30"/>
      <c r="X166" s="32"/>
      <c r="Y166" s="30"/>
      <c r="Z166" s="31"/>
      <c r="AA166" s="30"/>
      <c r="AB166" s="31"/>
      <c r="AC166" s="30"/>
      <c r="AD166" s="32"/>
      <c r="AE166" s="30"/>
      <c r="AF166" s="31"/>
    </row>
    <row r="167" customFormat="false" ht="14.25" hidden="false" customHeight="true" outlineLevel="0" collapsed="false">
      <c r="B167" s="94" t="s">
        <v>358</v>
      </c>
      <c r="C167" s="43"/>
      <c r="D167" s="47" t="s">
        <v>22</v>
      </c>
      <c r="E167" s="43"/>
      <c r="F167" s="46"/>
      <c r="G167" s="43"/>
      <c r="H167" s="47" t="s">
        <v>22</v>
      </c>
      <c r="I167" s="43"/>
      <c r="J167" s="44" t="n">
        <v>10695516</v>
      </c>
      <c r="K167" s="43"/>
      <c r="L167" s="46" t="n">
        <v>1.4</v>
      </c>
      <c r="M167" s="43"/>
      <c r="N167" s="44" t="n">
        <v>563259</v>
      </c>
      <c r="O167" s="43"/>
      <c r="P167" s="47" t="s">
        <v>22</v>
      </c>
      <c r="Q167" s="43"/>
      <c r="R167" s="46"/>
      <c r="S167" s="43"/>
      <c r="T167" s="47" t="s">
        <v>22</v>
      </c>
      <c r="U167" s="110"/>
      <c r="V167" s="31"/>
      <c r="W167" s="30"/>
      <c r="X167" s="32"/>
      <c r="Y167" s="30"/>
      <c r="Z167" s="31"/>
      <c r="AA167" s="30"/>
      <c r="AB167" s="31"/>
      <c r="AC167" s="30"/>
      <c r="AD167" s="32"/>
      <c r="AE167" s="30"/>
      <c r="AF167" s="31"/>
    </row>
    <row r="168" customFormat="false" ht="14.25" hidden="false" customHeight="true" outlineLevel="0" collapsed="false">
      <c r="B168" s="94" t="s">
        <v>359</v>
      </c>
      <c r="C168" s="43"/>
      <c r="D168" s="44" t="n">
        <v>4806</v>
      </c>
      <c r="E168" s="43"/>
      <c r="F168" s="46" t="n">
        <v>0.5</v>
      </c>
      <c r="G168" s="43" t="s">
        <v>16</v>
      </c>
      <c r="H168" s="44" t="n">
        <v>-277</v>
      </c>
      <c r="I168" s="43"/>
      <c r="J168" s="44" t="n">
        <v>432636087</v>
      </c>
      <c r="K168" s="43"/>
      <c r="L168" s="46" t="n">
        <v>57.9</v>
      </c>
      <c r="M168" s="43"/>
      <c r="N168" s="44" t="n">
        <v>27026832</v>
      </c>
      <c r="O168" s="43"/>
      <c r="P168" s="44" t="n">
        <v>90055</v>
      </c>
      <c r="Q168" s="43"/>
      <c r="R168" s="46" t="n">
        <v>7.9</v>
      </c>
      <c r="S168" s="43" t="s">
        <v>16</v>
      </c>
      <c r="T168" s="44" t="n">
        <v>-2550</v>
      </c>
      <c r="U168" s="110"/>
      <c r="V168" s="31"/>
      <c r="W168" s="30"/>
      <c r="X168" s="32"/>
      <c r="Y168" s="30"/>
      <c r="Z168" s="31"/>
      <c r="AA168" s="30"/>
      <c r="AB168" s="31"/>
      <c r="AC168" s="30"/>
      <c r="AD168" s="32"/>
      <c r="AE168" s="30"/>
      <c r="AF168" s="31"/>
    </row>
    <row r="169" customFormat="false" ht="14.25" hidden="false" customHeight="true" outlineLevel="0" collapsed="false">
      <c r="B169" s="94" t="s">
        <v>360</v>
      </c>
      <c r="C169" s="43"/>
      <c r="D169" s="44" t="n">
        <v>221189</v>
      </c>
      <c r="E169" s="43"/>
      <c r="F169" s="46" t="n">
        <v>24.4</v>
      </c>
      <c r="G169" s="43"/>
      <c r="H169" s="44" t="n">
        <v>1021</v>
      </c>
      <c r="I169" s="43"/>
      <c r="J169" s="44" t="n">
        <v>5490494</v>
      </c>
      <c r="K169" s="43"/>
      <c r="L169" s="46" t="n">
        <v>0.7</v>
      </c>
      <c r="M169" s="43"/>
      <c r="N169" s="44" t="n">
        <v>918182</v>
      </c>
      <c r="O169" s="43"/>
      <c r="P169" s="44" t="n">
        <v>6508</v>
      </c>
      <c r="Q169" s="43"/>
      <c r="R169" s="46" t="n">
        <v>0.6</v>
      </c>
      <c r="S169" s="43" t="s">
        <v>16</v>
      </c>
      <c r="T169" s="44" t="n">
        <v>-32</v>
      </c>
      <c r="U169" s="110"/>
      <c r="V169" s="31"/>
      <c r="W169" s="30"/>
      <c r="X169" s="32"/>
      <c r="Y169" s="30"/>
      <c r="Z169" s="31"/>
      <c r="AA169" s="30"/>
      <c r="AB169" s="31"/>
      <c r="AC169" s="30"/>
      <c r="AD169" s="32"/>
      <c r="AE169" s="30"/>
      <c r="AF169" s="31"/>
    </row>
    <row r="170" customFormat="false" ht="14.25" hidden="false" customHeight="true" outlineLevel="0" collapsed="false">
      <c r="B170" s="94" t="s">
        <v>361</v>
      </c>
      <c r="C170" s="43"/>
      <c r="D170" s="44" t="n">
        <v>302209</v>
      </c>
      <c r="E170" s="43"/>
      <c r="F170" s="46" t="n">
        <v>33.4</v>
      </c>
      <c r="G170" s="43"/>
      <c r="H170" s="44" t="n">
        <v>70239</v>
      </c>
      <c r="I170" s="43"/>
      <c r="J170" s="44" t="n">
        <v>73490346</v>
      </c>
      <c r="K170" s="43"/>
      <c r="L170" s="46" t="n">
        <v>9.8</v>
      </c>
      <c r="M170" s="43"/>
      <c r="N170" s="44" t="n">
        <v>759561</v>
      </c>
      <c r="O170" s="43"/>
      <c r="P170" s="44" t="n">
        <v>560638</v>
      </c>
      <c r="Q170" s="43"/>
      <c r="R170" s="46" t="n">
        <v>49.5</v>
      </c>
      <c r="S170" s="43"/>
      <c r="T170" s="44" t="n">
        <v>93738</v>
      </c>
      <c r="U170" s="110"/>
      <c r="V170" s="31"/>
      <c r="W170" s="30"/>
      <c r="X170" s="32"/>
      <c r="Y170" s="30"/>
      <c r="Z170" s="31"/>
      <c r="AA170" s="30"/>
      <c r="AB170" s="31"/>
      <c r="AC170" s="30"/>
      <c r="AD170" s="32"/>
      <c r="AE170" s="30"/>
      <c r="AF170" s="31"/>
    </row>
    <row r="171" customFormat="false" ht="14.25" hidden="false" customHeight="true" outlineLevel="0" collapsed="false">
      <c r="B171" s="94" t="s">
        <v>362</v>
      </c>
      <c r="C171" s="43"/>
      <c r="D171" s="47" t="s">
        <v>22</v>
      </c>
      <c r="E171" s="43"/>
      <c r="F171" s="46"/>
      <c r="G171" s="43"/>
      <c r="H171" s="47" t="s">
        <v>22</v>
      </c>
      <c r="I171" s="43"/>
      <c r="J171" s="44" t="n">
        <v>11778</v>
      </c>
      <c r="K171" s="43"/>
      <c r="L171" s="46"/>
      <c r="M171" s="43" t="s">
        <v>16</v>
      </c>
      <c r="N171" s="44" t="n">
        <v>-247</v>
      </c>
      <c r="O171" s="43"/>
      <c r="P171" s="47" t="s">
        <v>22</v>
      </c>
      <c r="Q171" s="43"/>
      <c r="R171" s="46"/>
      <c r="S171" s="43"/>
      <c r="T171" s="47" t="s">
        <v>22</v>
      </c>
      <c r="U171" s="110"/>
      <c r="V171" s="31"/>
      <c r="W171" s="30"/>
      <c r="X171" s="32"/>
      <c r="Y171" s="30"/>
      <c r="Z171" s="31"/>
      <c r="AA171" s="30"/>
      <c r="AB171" s="31"/>
      <c r="AC171" s="30"/>
      <c r="AD171" s="32"/>
      <c r="AE171" s="30"/>
      <c r="AF171" s="31"/>
    </row>
    <row r="172" customFormat="false" ht="14.25" hidden="false" customHeight="true" outlineLevel="0" collapsed="false">
      <c r="B172" s="94" t="s">
        <v>363</v>
      </c>
      <c r="C172" s="43"/>
      <c r="D172" s="44" t="n">
        <v>839</v>
      </c>
      <c r="E172" s="43"/>
      <c r="F172" s="46"/>
      <c r="G172" s="43" t="s">
        <v>16</v>
      </c>
      <c r="H172" s="44" t="n">
        <v>-166</v>
      </c>
      <c r="I172" s="43"/>
      <c r="J172" s="44" t="n">
        <v>57538742</v>
      </c>
      <c r="K172" s="43"/>
      <c r="L172" s="46"/>
      <c r="M172" s="43" t="s">
        <v>16</v>
      </c>
      <c r="N172" s="44" t="n">
        <v>-1306679</v>
      </c>
      <c r="O172" s="43"/>
      <c r="P172" s="44" t="n">
        <v>368213</v>
      </c>
      <c r="Q172" s="43"/>
      <c r="R172" s="46"/>
      <c r="S172" s="43"/>
      <c r="T172" s="44" t="n">
        <v>81845</v>
      </c>
      <c r="U172" s="110"/>
      <c r="V172" s="31"/>
      <c r="W172" s="30"/>
      <c r="X172" s="32"/>
      <c r="Y172" s="30"/>
      <c r="Z172" s="31"/>
      <c r="AA172" s="30"/>
      <c r="AB172" s="31"/>
      <c r="AC172" s="30"/>
      <c r="AD172" s="32"/>
      <c r="AE172" s="30"/>
      <c r="AF172" s="31"/>
    </row>
    <row r="173" customFormat="false" ht="14.25" hidden="false" customHeight="true" outlineLevel="0" collapsed="false">
      <c r="B173" s="94" t="s">
        <v>364</v>
      </c>
      <c r="C173" s="43"/>
      <c r="D173" s="44" t="n">
        <v>301370</v>
      </c>
      <c r="E173" s="43"/>
      <c r="F173" s="46"/>
      <c r="G173" s="43"/>
      <c r="H173" s="44" t="n">
        <v>70406</v>
      </c>
      <c r="I173" s="43"/>
      <c r="J173" s="44" t="n">
        <v>15939822</v>
      </c>
      <c r="K173" s="43"/>
      <c r="L173" s="46"/>
      <c r="M173" s="43"/>
      <c r="N173" s="44" t="n">
        <v>2066487</v>
      </c>
      <c r="O173" s="43"/>
      <c r="P173" s="44" t="n">
        <v>192424</v>
      </c>
      <c r="Q173" s="43"/>
      <c r="R173" s="46"/>
      <c r="S173" s="43"/>
      <c r="T173" s="44" t="n">
        <v>11893</v>
      </c>
      <c r="U173" s="110"/>
      <c r="V173" s="31"/>
      <c r="W173" s="30"/>
      <c r="X173" s="32"/>
      <c r="Y173" s="30"/>
      <c r="Z173" s="31"/>
      <c r="AA173" s="30"/>
      <c r="AB173" s="31"/>
      <c r="AC173" s="30"/>
      <c r="AD173" s="32"/>
      <c r="AE173" s="30"/>
      <c r="AF173" s="31"/>
    </row>
    <row r="174" customFormat="false" ht="14.25" hidden="false" customHeight="true" outlineLevel="0" collapsed="false">
      <c r="B174" s="94" t="s">
        <v>113</v>
      </c>
      <c r="C174" s="43"/>
      <c r="D174" s="44" t="n">
        <v>73263</v>
      </c>
      <c r="E174" s="43"/>
      <c r="F174" s="46" t="n">
        <v>8.1</v>
      </c>
      <c r="G174" s="43" t="s">
        <v>16</v>
      </c>
      <c r="H174" s="44" t="n">
        <v>-36671</v>
      </c>
      <c r="I174" s="43"/>
      <c r="J174" s="44" t="n">
        <v>61018538</v>
      </c>
      <c r="K174" s="43"/>
      <c r="L174" s="46" t="n">
        <v>8.2</v>
      </c>
      <c r="M174" s="43"/>
      <c r="N174" s="44" t="n">
        <v>5709624</v>
      </c>
      <c r="O174" s="43"/>
      <c r="P174" s="44" t="n">
        <v>45880</v>
      </c>
      <c r="Q174" s="43"/>
      <c r="R174" s="46" t="n">
        <v>4</v>
      </c>
      <c r="S174" s="43" t="s">
        <v>16</v>
      </c>
      <c r="T174" s="44" t="n">
        <v>-6460</v>
      </c>
      <c r="U174" s="110"/>
      <c r="V174" s="31"/>
      <c r="W174" s="30"/>
      <c r="X174" s="32"/>
      <c r="Y174" s="30"/>
      <c r="Z174" s="31"/>
      <c r="AA174" s="30"/>
      <c r="AB174" s="31"/>
      <c r="AC174" s="30"/>
      <c r="AD174" s="32"/>
      <c r="AE174" s="30"/>
      <c r="AF174" s="31"/>
    </row>
    <row r="175" customFormat="false" ht="14.25" hidden="false" customHeight="true" outlineLevel="0" collapsed="false">
      <c r="B175" s="94" t="s">
        <v>365</v>
      </c>
      <c r="C175" s="43"/>
      <c r="D175" s="47" t="s">
        <v>22</v>
      </c>
      <c r="E175" s="43"/>
      <c r="F175" s="46"/>
      <c r="G175" s="43"/>
      <c r="H175" s="47" t="s">
        <v>22</v>
      </c>
      <c r="I175" s="43"/>
      <c r="J175" s="44" t="n">
        <v>221715</v>
      </c>
      <c r="K175" s="43"/>
      <c r="L175" s="46"/>
      <c r="M175" s="43"/>
      <c r="N175" s="44" t="n">
        <v>56639</v>
      </c>
      <c r="O175" s="43"/>
      <c r="P175" s="47" t="s">
        <v>22</v>
      </c>
      <c r="Q175" s="43"/>
      <c r="R175" s="46"/>
      <c r="S175" s="43"/>
      <c r="T175" s="47" t="s">
        <v>22</v>
      </c>
      <c r="U175" s="110"/>
      <c r="V175" s="31"/>
      <c r="W175" s="30"/>
      <c r="X175" s="32"/>
      <c r="Y175" s="30"/>
      <c r="Z175" s="31"/>
      <c r="AA175" s="30"/>
      <c r="AB175" s="31"/>
      <c r="AC175" s="30"/>
      <c r="AD175" s="32"/>
      <c r="AE175" s="30"/>
      <c r="AF175" s="31"/>
    </row>
    <row r="176" customFormat="false" ht="14.25" hidden="false" customHeight="true" outlineLevel="0" collapsed="false">
      <c r="B176" s="94" t="s">
        <v>366</v>
      </c>
      <c r="C176" s="43"/>
      <c r="D176" s="44" t="n">
        <v>73263</v>
      </c>
      <c r="E176" s="43"/>
      <c r="F176" s="46"/>
      <c r="G176" s="43" t="s">
        <v>16</v>
      </c>
      <c r="H176" s="44" t="n">
        <v>-36671</v>
      </c>
      <c r="I176" s="43"/>
      <c r="J176" s="44" t="n">
        <v>60796821</v>
      </c>
      <c r="K176" s="43"/>
      <c r="L176" s="46"/>
      <c r="M176" s="43"/>
      <c r="N176" s="44" t="n">
        <v>5652986</v>
      </c>
      <c r="O176" s="43"/>
      <c r="P176" s="44" t="n">
        <v>45880</v>
      </c>
      <c r="Q176" s="43"/>
      <c r="R176" s="46"/>
      <c r="S176" s="43" t="s">
        <v>16</v>
      </c>
      <c r="T176" s="44" t="n">
        <v>-6460</v>
      </c>
      <c r="U176" s="110"/>
      <c r="V176" s="31"/>
      <c r="W176" s="30"/>
      <c r="X176" s="32"/>
      <c r="Y176" s="30"/>
      <c r="Z176" s="31"/>
      <c r="AA176" s="30"/>
      <c r="AB176" s="31"/>
      <c r="AC176" s="30"/>
      <c r="AD176" s="32"/>
      <c r="AE176" s="30"/>
      <c r="AF176" s="31"/>
    </row>
    <row r="177" customFormat="false" ht="14.25" hidden="false" customHeight="true" outlineLevel="0" collapsed="false">
      <c r="B177" s="94" t="s">
        <v>114</v>
      </c>
      <c r="C177" s="43"/>
      <c r="D177" s="47" t="s">
        <v>22</v>
      </c>
      <c r="E177" s="43"/>
      <c r="F177" s="46"/>
      <c r="G177" s="43"/>
      <c r="H177" s="47" t="s">
        <v>22</v>
      </c>
      <c r="I177" s="43"/>
      <c r="J177" s="44" t="n">
        <v>778031</v>
      </c>
      <c r="K177" s="43"/>
      <c r="L177" s="46" t="n">
        <v>0.1</v>
      </c>
      <c r="M177" s="43"/>
      <c r="N177" s="44" t="n">
        <v>38692</v>
      </c>
      <c r="O177" s="43"/>
      <c r="P177" s="47" t="s">
        <v>22</v>
      </c>
      <c r="Q177" s="43"/>
      <c r="R177" s="46"/>
      <c r="S177" s="43"/>
      <c r="T177" s="47" t="s">
        <v>22</v>
      </c>
      <c r="U177" s="110"/>
      <c r="V177" s="31"/>
      <c r="W177" s="30"/>
      <c r="X177" s="32"/>
      <c r="Y177" s="30"/>
      <c r="Z177" s="31"/>
      <c r="AA177" s="30"/>
      <c r="AB177" s="31"/>
      <c r="AC177" s="30"/>
      <c r="AD177" s="32"/>
      <c r="AE177" s="30"/>
      <c r="AF177" s="31"/>
    </row>
    <row r="178" customFormat="false" ht="14.25" hidden="false" customHeight="true" outlineLevel="0" collapsed="false">
      <c r="B178" s="94" t="s">
        <v>367</v>
      </c>
      <c r="C178" s="43"/>
      <c r="D178" s="47" t="s">
        <v>22</v>
      </c>
      <c r="E178" s="43"/>
      <c r="F178" s="46"/>
      <c r="G178" s="43"/>
      <c r="H178" s="47" t="s">
        <v>22</v>
      </c>
      <c r="I178" s="43"/>
      <c r="J178" s="44" t="n">
        <v>288267</v>
      </c>
      <c r="K178" s="43"/>
      <c r="L178" s="46"/>
      <c r="M178" s="43"/>
      <c r="N178" s="44" t="n">
        <v>7946</v>
      </c>
      <c r="O178" s="43"/>
      <c r="P178" s="47" t="s">
        <v>22</v>
      </c>
      <c r="Q178" s="43"/>
      <c r="R178" s="46"/>
      <c r="S178" s="43"/>
      <c r="T178" s="47" t="s">
        <v>22</v>
      </c>
      <c r="U178" s="110"/>
      <c r="V178" s="31"/>
      <c r="W178" s="30"/>
      <c r="X178" s="32"/>
      <c r="Y178" s="30"/>
      <c r="Z178" s="31"/>
      <c r="AA178" s="30"/>
      <c r="AB178" s="31"/>
      <c r="AC178" s="30"/>
      <c r="AD178" s="32"/>
      <c r="AE178" s="30"/>
      <c r="AF178" s="31"/>
    </row>
    <row r="179" customFormat="false" ht="14.25" hidden="false" customHeight="true" outlineLevel="0" collapsed="false">
      <c r="B179" s="94" t="s">
        <v>368</v>
      </c>
      <c r="C179" s="43"/>
      <c r="D179" s="47" t="s">
        <v>22</v>
      </c>
      <c r="E179" s="43"/>
      <c r="F179" s="46"/>
      <c r="G179" s="43"/>
      <c r="H179" s="47" t="s">
        <v>22</v>
      </c>
      <c r="I179" s="43"/>
      <c r="J179" s="44" t="n">
        <v>479951</v>
      </c>
      <c r="K179" s="43"/>
      <c r="L179" s="46"/>
      <c r="M179" s="43"/>
      <c r="N179" s="44" t="n">
        <v>26514</v>
      </c>
      <c r="O179" s="43"/>
      <c r="P179" s="47" t="s">
        <v>22</v>
      </c>
      <c r="Q179" s="43"/>
      <c r="R179" s="46"/>
      <c r="S179" s="43"/>
      <c r="T179" s="47" t="s">
        <v>22</v>
      </c>
      <c r="U179" s="110"/>
      <c r="V179" s="31"/>
      <c r="W179" s="30"/>
      <c r="X179" s="32"/>
      <c r="Y179" s="30"/>
      <c r="Z179" s="31"/>
      <c r="AA179" s="30"/>
      <c r="AB179" s="31"/>
      <c r="AC179" s="30"/>
      <c r="AD179" s="32"/>
      <c r="AE179" s="30"/>
      <c r="AF179" s="31"/>
    </row>
    <row r="180" customFormat="false" ht="14.25" hidden="false" customHeight="true" outlineLevel="0" collapsed="false">
      <c r="B180" s="94" t="s">
        <v>369</v>
      </c>
      <c r="C180" s="43"/>
      <c r="D180" s="47" t="s">
        <v>22</v>
      </c>
      <c r="E180" s="43"/>
      <c r="F180" s="46"/>
      <c r="G180" s="43"/>
      <c r="H180" s="47" t="s">
        <v>22</v>
      </c>
      <c r="I180" s="43"/>
      <c r="J180" s="44" t="n">
        <v>9810</v>
      </c>
      <c r="K180" s="43"/>
      <c r="L180" s="46"/>
      <c r="M180" s="43"/>
      <c r="N180" s="44" t="n">
        <v>4231</v>
      </c>
      <c r="O180" s="43"/>
      <c r="P180" s="47" t="s">
        <v>22</v>
      </c>
      <c r="Q180" s="43"/>
      <c r="R180" s="46"/>
      <c r="S180" s="43"/>
      <c r="T180" s="47" t="s">
        <v>22</v>
      </c>
      <c r="U180" s="110"/>
      <c r="V180" s="31"/>
      <c r="W180" s="30"/>
      <c r="X180" s="32"/>
      <c r="Y180" s="30"/>
      <c r="Z180" s="31"/>
      <c r="AA180" s="30"/>
      <c r="AB180" s="31"/>
      <c r="AC180" s="30"/>
      <c r="AD180" s="32"/>
      <c r="AE180" s="30"/>
      <c r="AF180" s="31"/>
    </row>
    <row r="181" customFormat="false" ht="14.25" hidden="false" customHeight="true" outlineLevel="0" collapsed="false">
      <c r="B181" s="94" t="s">
        <v>370</v>
      </c>
      <c r="C181" s="43"/>
      <c r="D181" s="44" t="n">
        <v>739</v>
      </c>
      <c r="E181" s="43"/>
      <c r="F181" s="46" t="n">
        <v>0.1</v>
      </c>
      <c r="G181" s="43" t="s">
        <v>16</v>
      </c>
      <c r="H181" s="44" t="n">
        <v>-1645</v>
      </c>
      <c r="I181" s="43"/>
      <c r="J181" s="44" t="n">
        <v>16858441</v>
      </c>
      <c r="K181" s="43"/>
      <c r="L181" s="46" t="n">
        <v>2.3</v>
      </c>
      <c r="M181" s="43"/>
      <c r="N181" s="44" t="n">
        <v>2103388</v>
      </c>
      <c r="O181" s="43"/>
      <c r="P181" s="44" t="n">
        <v>340</v>
      </c>
      <c r="Q181" s="43"/>
      <c r="R181" s="46" t="n">
        <v>0</v>
      </c>
      <c r="S181" s="43"/>
      <c r="T181" s="44" t="n">
        <v>130</v>
      </c>
      <c r="U181" s="110"/>
      <c r="V181" s="31"/>
      <c r="W181" s="30"/>
      <c r="X181" s="32"/>
      <c r="Y181" s="30"/>
      <c r="Z181" s="31"/>
      <c r="AA181" s="30"/>
      <c r="AB181" s="31"/>
      <c r="AC181" s="30"/>
      <c r="AD181" s="32"/>
      <c r="AE181" s="30"/>
      <c r="AF181" s="31"/>
    </row>
    <row r="182" customFormat="false" ht="14.25" hidden="false" customHeight="true" outlineLevel="0" collapsed="false">
      <c r="B182" s="94" t="s">
        <v>87</v>
      </c>
      <c r="C182" s="43"/>
      <c r="D182" s="47" t="s">
        <v>22</v>
      </c>
      <c r="E182" s="43"/>
      <c r="F182" s="46"/>
      <c r="G182" s="43"/>
      <c r="H182" s="47" t="s">
        <v>22</v>
      </c>
      <c r="I182" s="43"/>
      <c r="J182" s="47" t="s">
        <v>22</v>
      </c>
      <c r="K182" s="43"/>
      <c r="L182" s="46"/>
      <c r="M182" s="43"/>
      <c r="N182" s="47" t="s">
        <v>22</v>
      </c>
      <c r="O182" s="43"/>
      <c r="P182" s="47" t="s">
        <v>22</v>
      </c>
      <c r="Q182" s="43"/>
      <c r="R182" s="46"/>
      <c r="S182" s="43"/>
      <c r="T182" s="47" t="s">
        <v>22</v>
      </c>
      <c r="U182" s="110"/>
      <c r="V182" s="31"/>
      <c r="W182" s="30"/>
      <c r="X182" s="32"/>
      <c r="Y182" s="30"/>
      <c r="Z182" s="31"/>
      <c r="AA182" s="30"/>
      <c r="AB182" s="31"/>
      <c r="AC182" s="30"/>
      <c r="AD182" s="32"/>
      <c r="AE182" s="30"/>
      <c r="AF182" s="31"/>
    </row>
    <row r="183" customFormat="false" ht="14.25" hidden="false" customHeight="true" outlineLevel="0" collapsed="false">
      <c r="B183" s="94" t="s">
        <v>84</v>
      </c>
      <c r="C183" s="43"/>
      <c r="D183" s="47" t="s">
        <v>22</v>
      </c>
      <c r="E183" s="43"/>
      <c r="F183" s="46"/>
      <c r="G183" s="43"/>
      <c r="H183" s="47" t="s">
        <v>22</v>
      </c>
      <c r="I183" s="43"/>
      <c r="J183" s="44" t="n">
        <v>5614428</v>
      </c>
      <c r="K183" s="43"/>
      <c r="L183" s="46" t="n">
        <v>0.8</v>
      </c>
      <c r="M183" s="43"/>
      <c r="N183" s="44" t="n">
        <v>623919</v>
      </c>
      <c r="O183" s="43"/>
      <c r="P183" s="47" t="s">
        <v>22</v>
      </c>
      <c r="Q183" s="43"/>
      <c r="R183" s="46"/>
      <c r="S183" s="43"/>
      <c r="T183" s="47" t="s">
        <v>22</v>
      </c>
      <c r="U183" s="110"/>
      <c r="V183" s="31"/>
      <c r="W183" s="30"/>
      <c r="X183" s="32"/>
      <c r="Y183" s="30"/>
      <c r="Z183" s="31"/>
      <c r="AA183" s="30"/>
      <c r="AB183" s="31"/>
      <c r="AC183" s="30"/>
      <c r="AD183" s="32"/>
      <c r="AE183" s="30"/>
      <c r="AF183" s="31"/>
    </row>
    <row r="184" customFormat="false" ht="14.25" hidden="false" customHeight="true" outlineLevel="0" collapsed="false">
      <c r="B184" s="94" t="s">
        <v>371</v>
      </c>
      <c r="C184" s="43"/>
      <c r="D184" s="47" t="s">
        <v>22</v>
      </c>
      <c r="E184" s="43"/>
      <c r="F184" s="46"/>
      <c r="G184" s="43"/>
      <c r="H184" s="47" t="s">
        <v>22</v>
      </c>
      <c r="I184" s="43"/>
      <c r="J184" s="44" t="n">
        <v>15098395</v>
      </c>
      <c r="K184" s="43"/>
      <c r="L184" s="46" t="n">
        <v>2</v>
      </c>
      <c r="M184" s="43" t="s">
        <v>16</v>
      </c>
      <c r="N184" s="44" t="n">
        <v>-5036912</v>
      </c>
      <c r="O184" s="43"/>
      <c r="P184" s="44" t="n">
        <v>84367</v>
      </c>
      <c r="Q184" s="43"/>
      <c r="R184" s="46" t="n">
        <v>7.4</v>
      </c>
      <c r="S184" s="43"/>
      <c r="T184" s="44" t="n">
        <v>8629</v>
      </c>
      <c r="U184" s="110"/>
      <c r="V184" s="31"/>
      <c r="W184" s="30"/>
      <c r="X184" s="32"/>
      <c r="Y184" s="30"/>
      <c r="Z184" s="31"/>
      <c r="AA184" s="30"/>
      <c r="AB184" s="31"/>
      <c r="AC184" s="30"/>
      <c r="AD184" s="32"/>
      <c r="AE184" s="30"/>
      <c r="AF184" s="31"/>
    </row>
    <row r="185" customFormat="false" ht="14.25" hidden="false" customHeight="true" outlineLevel="0" collapsed="false">
      <c r="B185" s="94" t="s">
        <v>81</v>
      </c>
      <c r="C185" s="43"/>
      <c r="D185" s="44" t="n">
        <v>78903</v>
      </c>
      <c r="E185" s="43"/>
      <c r="F185" s="46" t="n">
        <v>8.7</v>
      </c>
      <c r="G185" s="43" t="s">
        <v>16</v>
      </c>
      <c r="H185" s="44" t="n">
        <v>-14071</v>
      </c>
      <c r="I185" s="43"/>
      <c r="J185" s="44" t="n">
        <v>8408314</v>
      </c>
      <c r="K185" s="43"/>
      <c r="L185" s="46" t="n">
        <v>1.1</v>
      </c>
      <c r="M185" s="43" t="s">
        <v>16</v>
      </c>
      <c r="N185" s="44" t="n">
        <v>-647686</v>
      </c>
      <c r="O185" s="43"/>
      <c r="P185" s="44" t="n">
        <v>13586</v>
      </c>
      <c r="Q185" s="43"/>
      <c r="R185" s="46" t="n">
        <v>1.2</v>
      </c>
      <c r="S185" s="43" t="s">
        <v>16</v>
      </c>
      <c r="T185" s="44" t="n">
        <v>-1755</v>
      </c>
      <c r="U185" s="110"/>
      <c r="V185" s="31"/>
      <c r="W185" s="30"/>
      <c r="X185" s="32"/>
      <c r="Y185" s="30"/>
      <c r="Z185" s="31"/>
      <c r="AA185" s="30"/>
      <c r="AB185" s="31"/>
      <c r="AC185" s="30"/>
      <c r="AD185" s="32"/>
      <c r="AE185" s="30"/>
      <c r="AF185" s="31"/>
    </row>
    <row r="186" customFormat="false" ht="14.25" hidden="false" customHeight="true" outlineLevel="0" collapsed="false">
      <c r="B186" s="94" t="s">
        <v>82</v>
      </c>
      <c r="C186" s="43"/>
      <c r="D186" s="47" t="s">
        <v>22</v>
      </c>
      <c r="E186" s="43"/>
      <c r="F186" s="46"/>
      <c r="G186" s="43"/>
      <c r="H186" s="47" t="s">
        <v>22</v>
      </c>
      <c r="I186" s="43"/>
      <c r="J186" s="44" t="n">
        <v>1</v>
      </c>
      <c r="K186" s="43"/>
      <c r="L186" s="46"/>
      <c r="M186" s="43"/>
      <c r="N186" s="44" t="n">
        <v>0</v>
      </c>
      <c r="O186" s="43"/>
      <c r="P186" s="47" t="s">
        <v>22</v>
      </c>
      <c r="Q186" s="43"/>
      <c r="R186" s="46"/>
      <c r="S186" s="43"/>
      <c r="T186" s="47" t="s">
        <v>22</v>
      </c>
      <c r="U186" s="110"/>
      <c r="V186" s="31"/>
      <c r="W186" s="30"/>
      <c r="X186" s="32"/>
      <c r="Y186" s="30"/>
      <c r="Z186" s="31"/>
      <c r="AA186" s="30"/>
      <c r="AB186" s="31"/>
      <c r="AC186" s="30"/>
      <c r="AD186" s="32"/>
      <c r="AE186" s="30"/>
      <c r="AF186" s="31"/>
    </row>
    <row r="187" customFormat="false" ht="14.25" hidden="false" customHeight="true" outlineLevel="0" collapsed="false">
      <c r="B187" s="94" t="s">
        <v>83</v>
      </c>
      <c r="C187" s="43"/>
      <c r="D187" s="44" t="n">
        <v>78903</v>
      </c>
      <c r="E187" s="43"/>
      <c r="F187" s="46"/>
      <c r="G187" s="43" t="s">
        <v>16</v>
      </c>
      <c r="H187" s="44" t="n">
        <v>-14071</v>
      </c>
      <c r="I187" s="43"/>
      <c r="J187" s="44" t="n">
        <v>8408312</v>
      </c>
      <c r="K187" s="43"/>
      <c r="L187" s="46"/>
      <c r="M187" s="43" t="s">
        <v>16</v>
      </c>
      <c r="N187" s="44" t="n">
        <v>-647686</v>
      </c>
      <c r="O187" s="43"/>
      <c r="P187" s="44" t="n">
        <v>13586</v>
      </c>
      <c r="Q187" s="43"/>
      <c r="R187" s="46"/>
      <c r="S187" s="43" t="s">
        <v>16</v>
      </c>
      <c r="T187" s="44" t="n">
        <v>-1755</v>
      </c>
      <c r="U187" s="110"/>
      <c r="V187" s="31"/>
      <c r="W187" s="30"/>
      <c r="X187" s="32"/>
      <c r="Y187" s="30"/>
      <c r="Z187" s="31"/>
      <c r="AA187" s="30"/>
      <c r="AB187" s="31"/>
      <c r="AC187" s="30"/>
      <c r="AD187" s="32"/>
      <c r="AE187" s="30"/>
      <c r="AF187" s="31"/>
    </row>
    <row r="188" customFormat="false" ht="14.25" hidden="false" customHeight="true" outlineLevel="0" collapsed="false">
      <c r="B188" s="94" t="s">
        <v>112</v>
      </c>
      <c r="C188" s="43"/>
      <c r="D188" s="47" t="s">
        <v>22</v>
      </c>
      <c r="E188" s="43"/>
      <c r="F188" s="46"/>
      <c r="G188" s="43"/>
      <c r="H188" s="47" t="s">
        <v>22</v>
      </c>
      <c r="I188" s="43"/>
      <c r="J188" s="44" t="n">
        <v>5</v>
      </c>
      <c r="K188" s="43"/>
      <c r="L188" s="46" t="n">
        <v>0</v>
      </c>
      <c r="M188" s="43" t="s">
        <v>16</v>
      </c>
      <c r="N188" s="44" t="n">
        <v>-17</v>
      </c>
      <c r="O188" s="43"/>
      <c r="P188" s="47" t="s">
        <v>22</v>
      </c>
      <c r="Q188" s="43"/>
      <c r="R188" s="46"/>
      <c r="S188" s="43"/>
      <c r="T188" s="47" t="s">
        <v>22</v>
      </c>
      <c r="U188" s="110"/>
      <c r="V188" s="31"/>
      <c r="W188" s="30"/>
      <c r="X188" s="32"/>
      <c r="Y188" s="30"/>
      <c r="Z188" s="31"/>
      <c r="AA188" s="30"/>
      <c r="AB188" s="31"/>
      <c r="AC188" s="30"/>
      <c r="AD188" s="32"/>
      <c r="AE188" s="30"/>
      <c r="AF188" s="31"/>
    </row>
    <row r="189" customFormat="false" ht="14.25" hidden="false" customHeight="true" outlineLevel="0" collapsed="false">
      <c r="B189" s="95" t="s">
        <v>121</v>
      </c>
      <c r="C189" s="35"/>
      <c r="D189" s="36" t="n">
        <v>905987</v>
      </c>
      <c r="E189" s="35"/>
      <c r="F189" s="38" t="n">
        <v>100</v>
      </c>
      <c r="G189" s="35"/>
      <c r="H189" s="36" t="n">
        <v>34573</v>
      </c>
      <c r="I189" s="35"/>
      <c r="J189" s="36" t="n">
        <v>747346437</v>
      </c>
      <c r="K189" s="35"/>
      <c r="L189" s="38" t="n">
        <v>100</v>
      </c>
      <c r="M189" s="35"/>
      <c r="N189" s="36" t="n">
        <v>46307092</v>
      </c>
      <c r="O189" s="35"/>
      <c r="P189" s="36" t="n">
        <v>1133079</v>
      </c>
      <c r="Q189" s="35"/>
      <c r="R189" s="38" t="n">
        <v>100</v>
      </c>
      <c r="S189" s="35"/>
      <c r="T189" s="36" t="n">
        <v>91103</v>
      </c>
      <c r="U189" s="111"/>
      <c r="V189" s="40"/>
      <c r="W189" s="39"/>
      <c r="X189" s="41"/>
      <c r="Y189" s="39"/>
      <c r="Z189" s="40"/>
      <c r="AA189" s="39"/>
      <c r="AB189" s="40"/>
      <c r="AC189" s="39"/>
      <c r="AD189" s="41"/>
      <c r="AE189" s="39"/>
      <c r="AF189" s="40"/>
    </row>
    <row r="190" customFormat="false" ht="14.25" hidden="false" customHeight="true" outlineLevel="0" collapsed="false">
      <c r="B190" s="96"/>
      <c r="C190" s="28"/>
      <c r="D190" s="56"/>
      <c r="E190" s="28"/>
      <c r="F190" s="57"/>
      <c r="G190" s="28"/>
      <c r="H190" s="56"/>
      <c r="I190" s="28"/>
      <c r="J190" s="56"/>
      <c r="K190" s="28"/>
      <c r="L190" s="57"/>
      <c r="M190" s="28"/>
      <c r="N190" s="56"/>
      <c r="O190" s="28"/>
      <c r="P190" s="56"/>
      <c r="Q190" s="28"/>
      <c r="R190" s="57"/>
      <c r="S190" s="28"/>
      <c r="T190" s="56"/>
      <c r="U190" s="30"/>
      <c r="V190" s="31"/>
      <c r="W190" s="30"/>
      <c r="X190" s="32"/>
      <c r="Y190" s="30"/>
      <c r="Z190" s="31"/>
      <c r="AA190" s="30"/>
      <c r="AB190" s="31"/>
      <c r="AC190" s="30"/>
      <c r="AD190" s="32"/>
      <c r="AE190" s="30"/>
      <c r="AF190" s="31"/>
    </row>
    <row r="191" customFormat="false" ht="14.25" hidden="false" customHeight="true" outlineLevel="0" collapsed="false">
      <c r="B191" s="97"/>
      <c r="C191" s="45"/>
      <c r="D191" s="59"/>
      <c r="E191" s="45"/>
      <c r="F191" s="60"/>
      <c r="G191" s="45"/>
      <c r="H191" s="59"/>
      <c r="I191" s="45"/>
      <c r="J191" s="59"/>
      <c r="K191" s="45"/>
      <c r="L191" s="60"/>
      <c r="M191" s="45"/>
      <c r="N191" s="59"/>
      <c r="O191" s="45"/>
      <c r="P191" s="59"/>
      <c r="Q191" s="45"/>
      <c r="R191" s="60"/>
      <c r="S191" s="45"/>
      <c r="T191" s="59"/>
      <c r="U191" s="30"/>
      <c r="V191" s="31"/>
      <c r="W191" s="30"/>
      <c r="X191" s="32"/>
      <c r="Y191" s="30"/>
      <c r="Z191" s="31"/>
      <c r="AA191" s="30"/>
      <c r="AB191" s="31"/>
      <c r="AC191" s="30"/>
      <c r="AD191" s="32"/>
      <c r="AE191" s="30"/>
      <c r="AF191" s="31"/>
    </row>
    <row r="192" customFormat="false" ht="14.25" hidden="false" customHeight="true" outlineLevel="0" collapsed="false">
      <c r="B192" s="97" t="s">
        <v>372</v>
      </c>
      <c r="C192" s="45"/>
      <c r="D192" s="61" t="s">
        <v>22</v>
      </c>
      <c r="E192" s="45"/>
      <c r="F192" s="60"/>
      <c r="G192" s="45"/>
      <c r="H192" s="61" t="s">
        <v>22</v>
      </c>
      <c r="I192" s="45"/>
      <c r="J192" s="61" t="s">
        <v>22</v>
      </c>
      <c r="K192" s="45"/>
      <c r="L192" s="60"/>
      <c r="M192" s="45" t="s">
        <v>16</v>
      </c>
      <c r="N192" s="59" t="n">
        <v>-24</v>
      </c>
      <c r="O192" s="45"/>
      <c r="P192" s="61" t="s">
        <v>22</v>
      </c>
      <c r="Q192" s="45"/>
      <c r="R192" s="60"/>
      <c r="S192" s="45"/>
      <c r="T192" s="61" t="s">
        <v>22</v>
      </c>
      <c r="U192" s="30"/>
      <c r="V192" s="31"/>
      <c r="W192" s="30"/>
      <c r="X192" s="32"/>
      <c r="Y192" s="30"/>
      <c r="Z192" s="31"/>
      <c r="AA192" s="30"/>
      <c r="AB192" s="31"/>
      <c r="AC192" s="30"/>
      <c r="AD192" s="32"/>
      <c r="AE192" s="30"/>
      <c r="AF192" s="31"/>
    </row>
    <row r="193" customFormat="false" ht="14.25" hidden="false" customHeight="true" outlineLevel="0" collapsed="false">
      <c r="B193" s="97" t="s">
        <v>373</v>
      </c>
      <c r="C193" s="45"/>
      <c r="D193" s="61" t="s">
        <v>22</v>
      </c>
      <c r="E193" s="45"/>
      <c r="F193" s="60"/>
      <c r="G193" s="45"/>
      <c r="H193" s="61" t="s">
        <v>22</v>
      </c>
      <c r="I193" s="45"/>
      <c r="J193" s="59" t="n">
        <v>172</v>
      </c>
      <c r="K193" s="45"/>
      <c r="L193" s="60"/>
      <c r="M193" s="45" t="s">
        <v>16</v>
      </c>
      <c r="N193" s="59" t="n">
        <v>-40</v>
      </c>
      <c r="O193" s="45"/>
      <c r="P193" s="61" t="s">
        <v>22</v>
      </c>
      <c r="Q193" s="45"/>
      <c r="R193" s="60"/>
      <c r="S193" s="45"/>
      <c r="T193" s="61" t="s">
        <v>22</v>
      </c>
      <c r="U193" s="30"/>
      <c r="V193" s="31"/>
      <c r="W193" s="30"/>
      <c r="X193" s="32"/>
      <c r="Y193" s="30"/>
      <c r="Z193" s="31"/>
      <c r="AA193" s="30"/>
      <c r="AB193" s="31"/>
      <c r="AC193" s="30"/>
      <c r="AD193" s="32"/>
      <c r="AE193" s="30"/>
      <c r="AF193" s="31"/>
    </row>
    <row r="194" customFormat="false" ht="14.25" hidden="false" customHeight="true" outlineLevel="0" collapsed="false">
      <c r="B194" s="97" t="s">
        <v>374</v>
      </c>
      <c r="C194" s="45"/>
      <c r="D194" s="61" t="s">
        <v>22</v>
      </c>
      <c r="E194" s="45"/>
      <c r="F194" s="60"/>
      <c r="G194" s="45"/>
      <c r="H194" s="61" t="s">
        <v>22</v>
      </c>
      <c r="I194" s="45"/>
      <c r="J194" s="59" t="n">
        <v>190</v>
      </c>
      <c r="K194" s="45"/>
      <c r="L194" s="60"/>
      <c r="M194" s="45" t="s">
        <v>16</v>
      </c>
      <c r="N194" s="59" t="n">
        <v>-5</v>
      </c>
      <c r="O194" s="45"/>
      <c r="P194" s="61" t="s">
        <v>22</v>
      </c>
      <c r="Q194" s="45"/>
      <c r="R194" s="60"/>
      <c r="S194" s="45"/>
      <c r="T194" s="61" t="s">
        <v>22</v>
      </c>
      <c r="U194" s="30"/>
      <c r="V194" s="31"/>
      <c r="W194" s="30"/>
      <c r="X194" s="32"/>
      <c r="Y194" s="30"/>
      <c r="Z194" s="31"/>
      <c r="AA194" s="30"/>
      <c r="AB194" s="31"/>
      <c r="AC194" s="30"/>
      <c r="AD194" s="32"/>
      <c r="AE194" s="30"/>
      <c r="AF194" s="31"/>
    </row>
    <row r="195" customFormat="false" ht="14.25" hidden="false" customHeight="true" outlineLevel="0" collapsed="false">
      <c r="B195" s="97" t="s">
        <v>375</v>
      </c>
      <c r="C195" s="45"/>
      <c r="D195" s="61" t="s">
        <v>22</v>
      </c>
      <c r="E195" s="45"/>
      <c r="F195" s="60"/>
      <c r="G195" s="45"/>
      <c r="H195" s="61" t="s">
        <v>22</v>
      </c>
      <c r="I195" s="45"/>
      <c r="J195" s="61" t="s">
        <v>22</v>
      </c>
      <c r="K195" s="45"/>
      <c r="L195" s="60"/>
      <c r="M195" s="45"/>
      <c r="N195" s="61" t="s">
        <v>22</v>
      </c>
      <c r="O195" s="45"/>
      <c r="P195" s="61" t="s">
        <v>22</v>
      </c>
      <c r="Q195" s="45"/>
      <c r="R195" s="60"/>
      <c r="S195" s="45"/>
      <c r="T195" s="61" t="s">
        <v>22</v>
      </c>
      <c r="U195" s="30"/>
      <c r="V195" s="31"/>
      <c r="W195" s="30"/>
      <c r="X195" s="32"/>
      <c r="Y195" s="30"/>
      <c r="Z195" s="31"/>
      <c r="AA195" s="30"/>
      <c r="AB195" s="31"/>
      <c r="AC195" s="30"/>
      <c r="AD195" s="32"/>
      <c r="AE195" s="30"/>
      <c r="AF195" s="31"/>
    </row>
    <row r="196" customFormat="false" ht="14.25" hidden="false" customHeight="true" outlineLevel="0" collapsed="false">
      <c r="B196" s="97" t="s">
        <v>376</v>
      </c>
      <c r="C196" s="45"/>
      <c r="D196" s="61" t="s">
        <v>22</v>
      </c>
      <c r="E196" s="45"/>
      <c r="F196" s="60"/>
      <c r="G196" s="45"/>
      <c r="H196" s="61" t="s">
        <v>22</v>
      </c>
      <c r="I196" s="45"/>
      <c r="J196" s="59" t="n">
        <v>190</v>
      </c>
      <c r="K196" s="45"/>
      <c r="L196" s="60"/>
      <c r="M196" s="45" t="s">
        <v>16</v>
      </c>
      <c r="N196" s="59" t="n">
        <v>-5</v>
      </c>
      <c r="O196" s="45"/>
      <c r="P196" s="61" t="s">
        <v>22</v>
      </c>
      <c r="Q196" s="45"/>
      <c r="R196" s="60"/>
      <c r="S196" s="45"/>
      <c r="T196" s="61" t="s">
        <v>22</v>
      </c>
      <c r="U196" s="30"/>
      <c r="V196" s="31"/>
      <c r="W196" s="30"/>
      <c r="X196" s="32"/>
      <c r="Y196" s="30"/>
      <c r="Z196" s="31"/>
      <c r="AA196" s="30"/>
      <c r="AB196" s="31"/>
      <c r="AC196" s="30"/>
      <c r="AD196" s="32"/>
      <c r="AE196" s="30"/>
      <c r="AF196" s="31"/>
    </row>
    <row r="197" customFormat="false" ht="14.25" hidden="false" customHeight="true" outlineLevel="0" collapsed="false">
      <c r="B197" s="97" t="s">
        <v>377</v>
      </c>
      <c r="C197" s="45"/>
      <c r="D197" s="61" t="s">
        <v>22</v>
      </c>
      <c r="E197" s="45"/>
      <c r="F197" s="60"/>
      <c r="G197" s="45"/>
      <c r="H197" s="61" t="s">
        <v>22</v>
      </c>
      <c r="I197" s="45"/>
      <c r="J197" s="59" t="n">
        <v>221762</v>
      </c>
      <c r="K197" s="45"/>
      <c r="L197" s="60"/>
      <c r="M197" s="45"/>
      <c r="N197" s="59" t="n">
        <v>49290</v>
      </c>
      <c r="O197" s="45"/>
      <c r="P197" s="61" t="s">
        <v>22</v>
      </c>
      <c r="Q197" s="45"/>
      <c r="R197" s="60"/>
      <c r="S197" s="45"/>
      <c r="T197" s="61" t="s">
        <v>22</v>
      </c>
      <c r="U197" s="30"/>
      <c r="V197" s="31"/>
      <c r="W197" s="30"/>
      <c r="X197" s="32"/>
      <c r="Y197" s="30"/>
      <c r="Z197" s="31"/>
      <c r="AA197" s="30"/>
      <c r="AB197" s="31"/>
      <c r="AC197" s="30"/>
      <c r="AD197" s="32"/>
      <c r="AE197" s="30"/>
      <c r="AF197" s="31"/>
    </row>
    <row r="198" customFormat="false" ht="14.25" hidden="false" customHeight="true" outlineLevel="0" collapsed="false">
      <c r="B198" s="83"/>
      <c r="C198" s="83"/>
      <c r="D198" s="98"/>
      <c r="E198" s="83"/>
      <c r="F198" s="99"/>
      <c r="G198" s="83"/>
      <c r="H198" s="98"/>
      <c r="I198" s="83"/>
      <c r="J198" s="98"/>
      <c r="K198" s="83"/>
      <c r="L198" s="99"/>
      <c r="M198" s="83"/>
      <c r="N198" s="98"/>
      <c r="O198" s="83"/>
      <c r="P198" s="98"/>
      <c r="Q198" s="83"/>
      <c r="R198" s="99"/>
      <c r="S198" s="83"/>
      <c r="T198" s="98"/>
      <c r="U198" s="4"/>
      <c r="V198" s="5"/>
      <c r="W198" s="4"/>
      <c r="X198" s="6"/>
      <c r="Y198" s="4"/>
      <c r="Z198" s="5"/>
      <c r="AA198" s="4"/>
      <c r="AB198" s="5"/>
      <c r="AC198" s="4"/>
      <c r="AD198" s="6"/>
      <c r="AE198" s="4"/>
      <c r="AF198" s="5"/>
    </row>
    <row r="199" customFormat="false" ht="12.75" hidden="false" customHeight="false" outlineLevel="0" collapsed="false">
      <c r="U199" s="4"/>
      <c r="V199" s="5"/>
      <c r="W199" s="4"/>
      <c r="X199" s="6"/>
      <c r="Y199" s="4"/>
      <c r="Z199" s="5"/>
      <c r="AA199" s="4"/>
      <c r="AB199" s="5"/>
      <c r="AC199" s="4"/>
      <c r="AD199" s="6"/>
      <c r="AE199" s="4"/>
      <c r="AF199" s="5"/>
    </row>
  </sheetData>
  <mergeCells count="13">
    <mergeCell ref="C3:H3"/>
    <mergeCell ref="I3:N3"/>
    <mergeCell ref="O3:T3"/>
    <mergeCell ref="U3:Z3"/>
    <mergeCell ref="AA3:AF3"/>
    <mergeCell ref="C69:H69"/>
    <mergeCell ref="I69:N69"/>
    <mergeCell ref="O69:T69"/>
    <mergeCell ref="U69:Z69"/>
    <mergeCell ref="AA69:AF69"/>
    <mergeCell ref="C135:H135"/>
    <mergeCell ref="I135:N135"/>
    <mergeCell ref="O135:T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3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12" width="2.12"/>
    <col collapsed="false" customWidth="true" hidden="false" outlineLevel="0" max="34" min="34" style="112" width="12.75"/>
    <col collapsed="false" customWidth="true" hidden="false" outlineLevel="0" max="35" min="35" style="112" width="2.12"/>
    <col collapsed="false" customWidth="true" hidden="false" outlineLevel="0" max="36" min="36" style="112" width="8.62"/>
    <col collapsed="false" customWidth="true" hidden="false" outlineLevel="0" max="37" min="37" style="112" width="2.12"/>
    <col collapsed="false" customWidth="true" hidden="false" outlineLevel="0" max="38" min="38" style="112" width="12.62"/>
    <col collapsed="false" customWidth="true" hidden="false" outlineLevel="0" max="39" min="39" style="112" width="2.12"/>
    <col collapsed="false" customWidth="true" hidden="false" outlineLevel="0" max="40" min="40" style="112" width="12.75"/>
    <col collapsed="false" customWidth="true" hidden="false" outlineLevel="0" max="41" min="41" style="112" width="2.12"/>
    <col collapsed="false" customWidth="true" hidden="false" outlineLevel="0" max="42" min="42" style="112" width="8.62"/>
    <col collapsed="false" customWidth="true" hidden="false" outlineLevel="0" max="43" min="43" style="112" width="2.12"/>
    <col collapsed="false" customWidth="true" hidden="false" outlineLevel="0" max="44" min="44" style="112" width="12.62"/>
    <col collapsed="false" customWidth="true" hidden="false" outlineLevel="0" max="45" min="45" style="112" width="2.12"/>
    <col collapsed="false" customWidth="true" hidden="false" outlineLevel="0" max="46" min="46" style="112" width="12.75"/>
    <col collapsed="false" customWidth="true" hidden="false" outlineLevel="0" max="47" min="47" style="112" width="2.12"/>
    <col collapsed="false" customWidth="true" hidden="false" outlineLevel="0" max="48" min="48" style="112" width="8.62"/>
    <col collapsed="false" customWidth="true" hidden="false" outlineLevel="0" max="49" min="49" style="112" width="2.12"/>
    <col collapsed="false" customWidth="true" hidden="false" outlineLevel="0" max="50" min="50" style="112" width="12.62"/>
    <col collapsed="false" customWidth="false" hidden="false" outlineLevel="0" max="257" min="51" style="1" width="8.99"/>
  </cols>
  <sheetData>
    <row r="1" customFormat="false" ht="12.75" hidden="false" customHeight="false" outlineLevel="0" collapsed="false">
      <c r="A1" s="7"/>
      <c r="B1" s="7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G3" s="7"/>
      <c r="H3" s="9"/>
      <c r="I3" s="7"/>
      <c r="J3" s="9"/>
      <c r="M3" s="7"/>
      <c r="N3" s="9"/>
      <c r="O3" s="7"/>
      <c r="P3" s="9"/>
      <c r="S3" s="7"/>
      <c r="T3" s="9"/>
      <c r="U3" s="7"/>
      <c r="V3" s="9"/>
      <c r="Y3" s="7"/>
      <c r="Z3" s="9"/>
      <c r="AA3" s="7"/>
      <c r="AB3" s="9"/>
      <c r="AE3" s="7"/>
      <c r="AF3" s="9"/>
      <c r="AY3" s="7"/>
      <c r="AZ3" s="7"/>
      <c r="BA3" s="7"/>
      <c r="BB3" s="7"/>
    </row>
    <row r="4" customFormat="false" ht="15" hidden="false" customHeight="true" outlineLevel="0" collapsed="false">
      <c r="A4" s="7"/>
      <c r="B4" s="10" t="s">
        <v>380</v>
      </c>
      <c r="C4" s="11" t="s">
        <v>1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5"/>
      <c r="AZ4" s="15"/>
      <c r="BA4" s="15"/>
      <c r="BB4" s="15"/>
    </row>
    <row r="5" customFormat="false" ht="15" hidden="false" customHeight="true" outlineLevel="0" collapsed="false">
      <c r="B5" s="16" t="s">
        <v>3</v>
      </c>
      <c r="C5" s="17" t="s">
        <v>4</v>
      </c>
      <c r="D5" s="17"/>
      <c r="E5" s="17"/>
      <c r="F5" s="17"/>
      <c r="G5" s="17"/>
      <c r="H5" s="17"/>
      <c r="I5" s="17" t="s">
        <v>5</v>
      </c>
      <c r="J5" s="17"/>
      <c r="K5" s="17"/>
      <c r="L5" s="17"/>
      <c r="M5" s="17"/>
      <c r="N5" s="17"/>
      <c r="O5" s="17" t="s">
        <v>6</v>
      </c>
      <c r="P5" s="17"/>
      <c r="Q5" s="17"/>
      <c r="R5" s="17"/>
      <c r="S5" s="17"/>
      <c r="T5" s="17"/>
      <c r="U5" s="17" t="s">
        <v>7</v>
      </c>
      <c r="V5" s="17"/>
      <c r="W5" s="17"/>
      <c r="X5" s="17"/>
      <c r="Y5" s="17"/>
      <c r="Z5" s="17"/>
      <c r="AA5" s="17" t="s">
        <v>8</v>
      </c>
      <c r="AB5" s="17"/>
      <c r="AC5" s="17"/>
      <c r="AD5" s="17"/>
      <c r="AE5" s="17"/>
      <c r="AF5" s="17"/>
      <c r="AG5" s="18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9"/>
      <c r="AW5" s="20"/>
      <c r="AX5" s="19"/>
    </row>
    <row r="6" customFormat="false" ht="35.1" hidden="false" customHeight="true" outlineLevel="0" collapsed="false">
      <c r="B6" s="113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18"/>
      <c r="AH6" s="19"/>
      <c r="AI6" s="19"/>
      <c r="AJ6" s="19"/>
      <c r="AK6" s="20"/>
      <c r="AL6" s="19"/>
      <c r="AM6" s="20"/>
      <c r="AN6" s="19"/>
      <c r="AO6" s="19"/>
      <c r="AP6" s="19"/>
      <c r="AQ6" s="20"/>
      <c r="AR6" s="19"/>
      <c r="AS6" s="20"/>
      <c r="AT6" s="19"/>
      <c r="AU6" s="19"/>
      <c r="AV6" s="19"/>
      <c r="AW6" s="20"/>
      <c r="AX6" s="19"/>
    </row>
    <row r="7" customFormat="false" ht="14.1" hidden="false" customHeight="true" outlineLevel="0" collapsed="false">
      <c r="B7" s="25" t="s">
        <v>381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</row>
    <row r="8" s="33" customFormat="true" ht="14.1" hidden="false" customHeight="true" outlineLevel="0" collapsed="false">
      <c r="B8" s="34" t="s">
        <v>14</v>
      </c>
      <c r="C8" s="35"/>
      <c r="D8" s="36" t="n">
        <v>157349955</v>
      </c>
      <c r="E8" s="37"/>
      <c r="F8" s="38" t="n">
        <v>61.6</v>
      </c>
      <c r="G8" s="37"/>
      <c r="H8" s="36" t="n">
        <v>9452145</v>
      </c>
      <c r="I8" s="35"/>
      <c r="J8" s="36" t="n">
        <v>211083905</v>
      </c>
      <c r="K8" s="37"/>
      <c r="L8" s="38" t="n">
        <v>65.2</v>
      </c>
      <c r="M8" s="37"/>
      <c r="N8" s="36" t="n">
        <v>8765203</v>
      </c>
      <c r="O8" s="35"/>
      <c r="P8" s="36" t="n">
        <v>165146962</v>
      </c>
      <c r="Q8" s="37"/>
      <c r="R8" s="38" t="n">
        <v>60.6</v>
      </c>
      <c r="S8" s="37"/>
      <c r="T8" s="36" t="n">
        <v>5895823</v>
      </c>
      <c r="U8" s="35"/>
      <c r="V8" s="36" t="n">
        <v>35192616</v>
      </c>
      <c r="W8" s="37"/>
      <c r="X8" s="38" t="n">
        <v>80.4</v>
      </c>
      <c r="Y8" s="37"/>
      <c r="Z8" s="36" t="n">
        <v>1009104</v>
      </c>
      <c r="AA8" s="35"/>
      <c r="AB8" s="36" t="n">
        <v>17376116</v>
      </c>
      <c r="AC8" s="37"/>
      <c r="AD8" s="38" t="n">
        <v>92.6</v>
      </c>
      <c r="AE8" s="37"/>
      <c r="AF8" s="36" t="n">
        <v>485736</v>
      </c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</row>
    <row r="9" s="33" customFormat="true" ht="14.1" hidden="false" customHeight="true" outlineLevel="0" collapsed="false">
      <c r="B9" s="34" t="s">
        <v>23</v>
      </c>
      <c r="C9" s="35"/>
      <c r="D9" s="36" t="n">
        <v>11232233</v>
      </c>
      <c r="E9" s="37"/>
      <c r="F9" s="38" t="n">
        <v>4.4</v>
      </c>
      <c r="G9" s="37" t="s">
        <v>16</v>
      </c>
      <c r="H9" s="36" t="n">
        <v>-1970047</v>
      </c>
      <c r="I9" s="35"/>
      <c r="J9" s="36" t="n">
        <v>11184279</v>
      </c>
      <c r="K9" s="37"/>
      <c r="L9" s="38" t="n">
        <v>3.5</v>
      </c>
      <c r="M9" s="37"/>
      <c r="N9" s="36" t="n">
        <v>2211917</v>
      </c>
      <c r="O9" s="35"/>
      <c r="P9" s="36" t="n">
        <v>15149775</v>
      </c>
      <c r="Q9" s="37"/>
      <c r="R9" s="38" t="n">
        <v>5.6</v>
      </c>
      <c r="S9" s="37"/>
      <c r="T9" s="36" t="n">
        <v>1897715</v>
      </c>
      <c r="U9" s="35"/>
      <c r="V9" s="36" t="n">
        <v>550110</v>
      </c>
      <c r="W9" s="37"/>
      <c r="X9" s="38" t="n">
        <v>1.3</v>
      </c>
      <c r="Y9" s="37" t="s">
        <v>16</v>
      </c>
      <c r="Z9" s="36" t="n">
        <v>-181140</v>
      </c>
      <c r="AA9" s="35"/>
      <c r="AB9" s="36" t="n">
        <v>42730</v>
      </c>
      <c r="AC9" s="37"/>
      <c r="AD9" s="38" t="n">
        <v>0.2</v>
      </c>
      <c r="AE9" s="37" t="s">
        <v>16</v>
      </c>
      <c r="AF9" s="36" t="n">
        <v>-57740</v>
      </c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</row>
    <row r="10" s="33" customFormat="true" ht="14.1" hidden="false" customHeight="true" outlineLevel="0" collapsed="false">
      <c r="B10" s="34" t="s">
        <v>24</v>
      </c>
      <c r="C10" s="35"/>
      <c r="D10" s="48" t="s">
        <v>22</v>
      </c>
      <c r="E10" s="37"/>
      <c r="F10" s="38"/>
      <c r="G10" s="37"/>
      <c r="H10" s="48" t="s">
        <v>22</v>
      </c>
      <c r="I10" s="35"/>
      <c r="J10" s="48" t="s">
        <v>22</v>
      </c>
      <c r="K10" s="37"/>
      <c r="L10" s="38"/>
      <c r="M10" s="37"/>
      <c r="N10" s="48" t="s">
        <v>22</v>
      </c>
      <c r="O10" s="35"/>
      <c r="P10" s="48" t="s">
        <v>22</v>
      </c>
      <c r="Q10" s="37"/>
      <c r="R10" s="38"/>
      <c r="S10" s="37"/>
      <c r="T10" s="48" t="s">
        <v>22</v>
      </c>
      <c r="U10" s="35"/>
      <c r="V10" s="48" t="s">
        <v>22</v>
      </c>
      <c r="W10" s="37"/>
      <c r="X10" s="38"/>
      <c r="Y10" s="37"/>
      <c r="Z10" s="48" t="s">
        <v>22</v>
      </c>
      <c r="AA10" s="35"/>
      <c r="AB10" s="48" t="s">
        <v>22</v>
      </c>
      <c r="AC10" s="37"/>
      <c r="AD10" s="38"/>
      <c r="AE10" s="37"/>
      <c r="AF10" s="48" t="s">
        <v>22</v>
      </c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</row>
    <row r="11" s="33" customFormat="true" ht="14.1" hidden="false" customHeight="true" outlineLevel="0" collapsed="false">
      <c r="B11" s="34" t="s">
        <v>382</v>
      </c>
      <c r="C11" s="35"/>
      <c r="D11" s="36" t="n">
        <v>1025401</v>
      </c>
      <c r="E11" s="37"/>
      <c r="F11" s="38" t="n">
        <v>0.4</v>
      </c>
      <c r="G11" s="37" t="s">
        <v>16</v>
      </c>
      <c r="H11" s="36" t="n">
        <v>-213794</v>
      </c>
      <c r="I11" s="35"/>
      <c r="J11" s="36" t="n">
        <v>693411</v>
      </c>
      <c r="K11" s="37"/>
      <c r="L11" s="38" t="n">
        <v>0.2</v>
      </c>
      <c r="M11" s="37"/>
      <c r="N11" s="36" t="n">
        <v>658342</v>
      </c>
      <c r="O11" s="35"/>
      <c r="P11" s="36" t="n">
        <v>1018349</v>
      </c>
      <c r="Q11" s="37"/>
      <c r="R11" s="38" t="n">
        <v>0.4</v>
      </c>
      <c r="S11" s="37"/>
      <c r="T11" s="36" t="n">
        <v>232294</v>
      </c>
      <c r="U11" s="35"/>
      <c r="V11" s="36" t="n">
        <v>826279</v>
      </c>
      <c r="W11" s="37"/>
      <c r="X11" s="38" t="n">
        <v>1.9</v>
      </c>
      <c r="Y11" s="37"/>
      <c r="Z11" s="36" t="n">
        <v>404027</v>
      </c>
      <c r="AA11" s="35"/>
      <c r="AB11" s="36" t="n">
        <v>7571</v>
      </c>
      <c r="AC11" s="37"/>
      <c r="AD11" s="38" t="n">
        <v>0</v>
      </c>
      <c r="AE11" s="37"/>
      <c r="AF11" s="36" t="n">
        <v>7571</v>
      </c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</row>
    <row r="12" s="33" customFormat="true" ht="14.1" hidden="false" customHeight="true" outlineLevel="0" collapsed="false">
      <c r="B12" s="34" t="s">
        <v>26</v>
      </c>
      <c r="C12" s="35"/>
      <c r="D12" s="36" t="n">
        <v>33205066</v>
      </c>
      <c r="E12" s="37"/>
      <c r="F12" s="38" t="n">
        <v>13</v>
      </c>
      <c r="G12" s="37"/>
      <c r="H12" s="36" t="n">
        <v>11384527</v>
      </c>
      <c r="I12" s="35"/>
      <c r="J12" s="36" t="n">
        <v>19024100</v>
      </c>
      <c r="K12" s="37"/>
      <c r="L12" s="38" t="n">
        <v>5.9</v>
      </c>
      <c r="M12" s="37" t="s">
        <v>16</v>
      </c>
      <c r="N12" s="36" t="n">
        <v>-9021347</v>
      </c>
      <c r="O12" s="35"/>
      <c r="P12" s="36" t="n">
        <v>15830507</v>
      </c>
      <c r="Q12" s="37"/>
      <c r="R12" s="38" t="n">
        <v>5.8</v>
      </c>
      <c r="S12" s="37"/>
      <c r="T12" s="36" t="n">
        <v>1636480</v>
      </c>
      <c r="U12" s="35"/>
      <c r="V12" s="48" t="s">
        <v>22</v>
      </c>
      <c r="W12" s="37"/>
      <c r="X12" s="38"/>
      <c r="Y12" s="37" t="s">
        <v>16</v>
      </c>
      <c r="Z12" s="36" t="n">
        <v>-5000</v>
      </c>
      <c r="AA12" s="35"/>
      <c r="AB12" s="48" t="s">
        <v>22</v>
      </c>
      <c r="AC12" s="37"/>
      <c r="AD12" s="38"/>
      <c r="AE12" s="37"/>
      <c r="AF12" s="48" t="s">
        <v>22</v>
      </c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</row>
    <row r="13" s="33" customFormat="true" ht="14.1" hidden="false" customHeight="true" outlineLevel="0" collapsed="false">
      <c r="B13" s="34" t="s">
        <v>27</v>
      </c>
      <c r="C13" s="35"/>
      <c r="D13" s="36" t="n">
        <v>38776</v>
      </c>
      <c r="E13" s="37"/>
      <c r="F13" s="38" t="n">
        <v>0</v>
      </c>
      <c r="G13" s="37" t="s">
        <v>16</v>
      </c>
      <c r="H13" s="36" t="n">
        <v>-54440</v>
      </c>
      <c r="I13" s="35"/>
      <c r="J13" s="36" t="n">
        <v>83784</v>
      </c>
      <c r="K13" s="37"/>
      <c r="L13" s="38" t="n">
        <v>0</v>
      </c>
      <c r="M13" s="37" t="s">
        <v>16</v>
      </c>
      <c r="N13" s="36" t="n">
        <v>-138872</v>
      </c>
      <c r="O13" s="35"/>
      <c r="P13" s="36" t="n">
        <v>791908</v>
      </c>
      <c r="Q13" s="37"/>
      <c r="R13" s="38" t="n">
        <v>0.3</v>
      </c>
      <c r="S13" s="37"/>
      <c r="T13" s="36" t="n">
        <v>353814</v>
      </c>
      <c r="U13" s="35"/>
      <c r="V13" s="36" t="n">
        <v>1364159</v>
      </c>
      <c r="W13" s="37"/>
      <c r="X13" s="38" t="n">
        <v>3.1</v>
      </c>
      <c r="Y13" s="37" t="s">
        <v>16</v>
      </c>
      <c r="Z13" s="36" t="n">
        <v>-607241</v>
      </c>
      <c r="AA13" s="35"/>
      <c r="AB13" s="36" t="n">
        <v>177901</v>
      </c>
      <c r="AC13" s="37"/>
      <c r="AD13" s="38" t="n">
        <v>0.9</v>
      </c>
      <c r="AE13" s="37"/>
      <c r="AF13" s="36" t="n">
        <v>114643</v>
      </c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</row>
    <row r="14" s="33" customFormat="true" ht="14.1" hidden="false" customHeight="true" outlineLevel="0" collapsed="false">
      <c r="B14" s="34" t="s">
        <v>29</v>
      </c>
      <c r="C14" s="35"/>
      <c r="D14" s="36" t="n">
        <v>1165988</v>
      </c>
      <c r="E14" s="37"/>
      <c r="F14" s="38" t="n">
        <v>0.5</v>
      </c>
      <c r="G14" s="37" t="s">
        <v>16</v>
      </c>
      <c r="H14" s="36" t="n">
        <v>-616123</v>
      </c>
      <c r="I14" s="35"/>
      <c r="J14" s="36" t="n">
        <v>2807589</v>
      </c>
      <c r="K14" s="37"/>
      <c r="L14" s="38" t="n">
        <v>0.9</v>
      </c>
      <c r="M14" s="37"/>
      <c r="N14" s="36" t="n">
        <v>972621</v>
      </c>
      <c r="O14" s="35"/>
      <c r="P14" s="36" t="n">
        <v>2429179</v>
      </c>
      <c r="Q14" s="37"/>
      <c r="R14" s="38" t="n">
        <v>0.9</v>
      </c>
      <c r="S14" s="37"/>
      <c r="T14" s="36" t="n">
        <v>108210</v>
      </c>
      <c r="U14" s="35"/>
      <c r="V14" s="48" t="s">
        <v>22</v>
      </c>
      <c r="W14" s="37"/>
      <c r="X14" s="38"/>
      <c r="Y14" s="37"/>
      <c r="Z14" s="48" t="s">
        <v>22</v>
      </c>
      <c r="AA14" s="35"/>
      <c r="AB14" s="48" t="s">
        <v>22</v>
      </c>
      <c r="AC14" s="37"/>
      <c r="AD14" s="38"/>
      <c r="AE14" s="37"/>
      <c r="AF14" s="48" t="s">
        <v>22</v>
      </c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</row>
    <row r="15" s="33" customFormat="true" ht="14.1" hidden="false" customHeight="true" outlineLevel="0" collapsed="false">
      <c r="B15" s="34" t="s">
        <v>30</v>
      </c>
      <c r="C15" s="35"/>
      <c r="D15" s="36" t="n">
        <v>5497281</v>
      </c>
      <c r="E15" s="37"/>
      <c r="F15" s="38" t="n">
        <v>2.2</v>
      </c>
      <c r="G15" s="37"/>
      <c r="H15" s="36" t="n">
        <v>849779</v>
      </c>
      <c r="I15" s="35"/>
      <c r="J15" s="36" t="n">
        <v>3871531</v>
      </c>
      <c r="K15" s="37"/>
      <c r="L15" s="38" t="n">
        <v>1.2</v>
      </c>
      <c r="M15" s="37"/>
      <c r="N15" s="36" t="n">
        <v>615212</v>
      </c>
      <c r="O15" s="35"/>
      <c r="P15" s="36" t="n">
        <v>4312954</v>
      </c>
      <c r="Q15" s="37"/>
      <c r="R15" s="38" t="n">
        <v>1.6</v>
      </c>
      <c r="S15" s="37"/>
      <c r="T15" s="36" t="n">
        <v>78686</v>
      </c>
      <c r="U15" s="35"/>
      <c r="V15" s="36" t="n">
        <v>78511</v>
      </c>
      <c r="W15" s="37"/>
      <c r="X15" s="38" t="n">
        <v>0.2</v>
      </c>
      <c r="Y15" s="37"/>
      <c r="Z15" s="36" t="n">
        <v>27456</v>
      </c>
      <c r="AA15" s="35"/>
      <c r="AB15" s="48" t="s">
        <v>22</v>
      </c>
      <c r="AC15" s="37"/>
      <c r="AD15" s="38"/>
      <c r="AE15" s="37"/>
      <c r="AF15" s="48" t="s">
        <v>22</v>
      </c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</row>
    <row r="16" s="33" customFormat="true" ht="14.1" hidden="false" customHeight="true" outlineLevel="0" collapsed="false">
      <c r="B16" s="34" t="s">
        <v>36</v>
      </c>
      <c r="C16" s="35"/>
      <c r="D16" s="36" t="n">
        <v>14342018</v>
      </c>
      <c r="E16" s="37"/>
      <c r="F16" s="38" t="n">
        <v>5.6</v>
      </c>
      <c r="G16" s="37"/>
      <c r="H16" s="36" t="n">
        <v>1712105</v>
      </c>
      <c r="I16" s="35"/>
      <c r="J16" s="36" t="n">
        <v>35561966</v>
      </c>
      <c r="K16" s="37"/>
      <c r="L16" s="38" t="n">
        <v>11</v>
      </c>
      <c r="M16" s="37"/>
      <c r="N16" s="36" t="n">
        <v>1947374</v>
      </c>
      <c r="O16" s="35"/>
      <c r="P16" s="36" t="n">
        <v>24998606</v>
      </c>
      <c r="Q16" s="37"/>
      <c r="R16" s="38" t="n">
        <v>9.2</v>
      </c>
      <c r="S16" s="37"/>
      <c r="T16" s="36" t="n">
        <v>2752085</v>
      </c>
      <c r="U16" s="35"/>
      <c r="V16" s="36" t="n">
        <v>1863397</v>
      </c>
      <c r="W16" s="37"/>
      <c r="X16" s="38" t="n">
        <v>4.3</v>
      </c>
      <c r="Y16" s="37" t="s">
        <v>16</v>
      </c>
      <c r="Z16" s="36" t="n">
        <v>-371319</v>
      </c>
      <c r="AA16" s="35"/>
      <c r="AB16" s="36" t="n">
        <v>539443</v>
      </c>
      <c r="AC16" s="37"/>
      <c r="AD16" s="38" t="n">
        <v>2.9</v>
      </c>
      <c r="AE16" s="37" t="s">
        <v>16</v>
      </c>
      <c r="AF16" s="36" t="n">
        <v>-188507</v>
      </c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</row>
    <row r="17" s="33" customFormat="true" ht="14.1" hidden="false" customHeight="true" outlineLevel="0" collapsed="false">
      <c r="B17" s="34" t="s">
        <v>39</v>
      </c>
      <c r="C17" s="35"/>
      <c r="D17" s="36" t="n">
        <v>972297</v>
      </c>
      <c r="E17" s="37"/>
      <c r="F17" s="38" t="n">
        <v>0.4</v>
      </c>
      <c r="G17" s="37"/>
      <c r="H17" s="36" t="n">
        <v>257472</v>
      </c>
      <c r="I17" s="35"/>
      <c r="J17" s="36" t="n">
        <v>3429677</v>
      </c>
      <c r="K17" s="37"/>
      <c r="L17" s="38" t="n">
        <v>1.1</v>
      </c>
      <c r="M17" s="37"/>
      <c r="N17" s="36" t="n">
        <v>798106</v>
      </c>
      <c r="O17" s="35"/>
      <c r="P17" s="36" t="n">
        <v>2873784</v>
      </c>
      <c r="Q17" s="37"/>
      <c r="R17" s="38" t="n">
        <v>1.1</v>
      </c>
      <c r="S17" s="37"/>
      <c r="T17" s="36" t="n">
        <v>1377019</v>
      </c>
      <c r="U17" s="35"/>
      <c r="V17" s="36" t="n">
        <v>11088</v>
      </c>
      <c r="W17" s="37"/>
      <c r="X17" s="38" t="n">
        <v>0</v>
      </c>
      <c r="Y17" s="37" t="s">
        <v>16</v>
      </c>
      <c r="Z17" s="36" t="n">
        <v>-632</v>
      </c>
      <c r="AA17" s="35"/>
      <c r="AB17" s="36" t="n">
        <v>826</v>
      </c>
      <c r="AC17" s="37"/>
      <c r="AD17" s="38" t="n">
        <v>0</v>
      </c>
      <c r="AE17" s="37"/>
      <c r="AF17" s="36" t="n">
        <v>94</v>
      </c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</row>
    <row r="18" s="33" customFormat="true" ht="14.1" hidden="false" customHeight="true" outlineLevel="0" collapsed="false">
      <c r="B18" s="34" t="s">
        <v>44</v>
      </c>
      <c r="C18" s="35"/>
      <c r="D18" s="36" t="n">
        <v>89736</v>
      </c>
      <c r="E18" s="37"/>
      <c r="F18" s="38" t="n">
        <v>0</v>
      </c>
      <c r="G18" s="37"/>
      <c r="H18" s="36" t="n">
        <v>48595</v>
      </c>
      <c r="I18" s="35"/>
      <c r="J18" s="48" t="s">
        <v>22</v>
      </c>
      <c r="K18" s="37"/>
      <c r="L18" s="38"/>
      <c r="M18" s="37"/>
      <c r="N18" s="48" t="s">
        <v>22</v>
      </c>
      <c r="O18" s="35"/>
      <c r="P18" s="48" t="s">
        <v>22</v>
      </c>
      <c r="Q18" s="37"/>
      <c r="R18" s="38"/>
      <c r="S18" s="37"/>
      <c r="T18" s="48" t="s">
        <v>22</v>
      </c>
      <c r="U18" s="35"/>
      <c r="V18" s="48" t="s">
        <v>22</v>
      </c>
      <c r="W18" s="37"/>
      <c r="X18" s="38"/>
      <c r="Y18" s="37"/>
      <c r="Z18" s="48" t="s">
        <v>22</v>
      </c>
      <c r="AA18" s="35"/>
      <c r="AB18" s="48" t="s">
        <v>22</v>
      </c>
      <c r="AC18" s="37"/>
      <c r="AD18" s="38"/>
      <c r="AE18" s="37"/>
      <c r="AF18" s="48" t="s">
        <v>22</v>
      </c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</row>
    <row r="19" s="33" customFormat="true" ht="14.1" hidden="false" customHeight="true" outlineLevel="0" collapsed="false">
      <c r="B19" s="34" t="s">
        <v>45</v>
      </c>
      <c r="C19" s="35"/>
      <c r="D19" s="36" t="n">
        <v>1749749</v>
      </c>
      <c r="E19" s="37"/>
      <c r="F19" s="38" t="n">
        <v>0.7</v>
      </c>
      <c r="G19" s="37"/>
      <c r="H19" s="36" t="n">
        <v>244302</v>
      </c>
      <c r="I19" s="35"/>
      <c r="J19" s="36" t="n">
        <v>1863371</v>
      </c>
      <c r="K19" s="37"/>
      <c r="L19" s="38" t="n">
        <v>0.6</v>
      </c>
      <c r="M19" s="37" t="s">
        <v>16</v>
      </c>
      <c r="N19" s="36" t="n">
        <v>-266315</v>
      </c>
      <c r="O19" s="35"/>
      <c r="P19" s="36" t="n">
        <v>1144288</v>
      </c>
      <c r="Q19" s="37"/>
      <c r="R19" s="38" t="n">
        <v>0.4</v>
      </c>
      <c r="S19" s="37"/>
      <c r="T19" s="36" t="n">
        <v>462467</v>
      </c>
      <c r="U19" s="35"/>
      <c r="V19" s="36" t="n">
        <v>36000</v>
      </c>
      <c r="W19" s="37"/>
      <c r="X19" s="38" t="n">
        <v>0.1</v>
      </c>
      <c r="Y19" s="37"/>
      <c r="Z19" s="36" t="n">
        <v>0</v>
      </c>
      <c r="AA19" s="35"/>
      <c r="AB19" s="48" t="s">
        <v>22</v>
      </c>
      <c r="AC19" s="37"/>
      <c r="AD19" s="38"/>
      <c r="AE19" s="37"/>
      <c r="AF19" s="48" t="s">
        <v>22</v>
      </c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</row>
    <row r="20" s="33" customFormat="true" ht="14.1" hidden="false" customHeight="true" outlineLevel="0" collapsed="false">
      <c r="B20" s="34" t="s">
        <v>46</v>
      </c>
      <c r="C20" s="35"/>
      <c r="D20" s="48" t="s">
        <v>22</v>
      </c>
      <c r="E20" s="37"/>
      <c r="F20" s="38"/>
      <c r="G20" s="37"/>
      <c r="H20" s="48" t="s">
        <v>22</v>
      </c>
      <c r="I20" s="35"/>
      <c r="J20" s="48" t="s">
        <v>22</v>
      </c>
      <c r="K20" s="37"/>
      <c r="L20" s="38"/>
      <c r="M20" s="37"/>
      <c r="N20" s="48" t="s">
        <v>22</v>
      </c>
      <c r="O20" s="35"/>
      <c r="P20" s="48" t="s">
        <v>22</v>
      </c>
      <c r="Q20" s="37"/>
      <c r="R20" s="38"/>
      <c r="S20" s="37"/>
      <c r="T20" s="48" t="s">
        <v>22</v>
      </c>
      <c r="U20" s="35"/>
      <c r="V20" s="48" t="s">
        <v>22</v>
      </c>
      <c r="W20" s="37"/>
      <c r="X20" s="38"/>
      <c r="Y20" s="37"/>
      <c r="Z20" s="48" t="s">
        <v>22</v>
      </c>
      <c r="AA20" s="35"/>
      <c r="AB20" s="48" t="s">
        <v>22</v>
      </c>
      <c r="AC20" s="37"/>
      <c r="AD20" s="38"/>
      <c r="AE20" s="37"/>
      <c r="AF20" s="48" t="s">
        <v>22</v>
      </c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</row>
    <row r="21" s="33" customFormat="true" ht="14.1" hidden="false" customHeight="true" outlineLevel="0" collapsed="false">
      <c r="B21" s="34" t="s">
        <v>47</v>
      </c>
      <c r="C21" s="35"/>
      <c r="D21" s="48" t="s">
        <v>22</v>
      </c>
      <c r="E21" s="37"/>
      <c r="F21" s="38"/>
      <c r="G21" s="37"/>
      <c r="H21" s="48" t="s">
        <v>22</v>
      </c>
      <c r="I21" s="35"/>
      <c r="J21" s="48" t="s">
        <v>22</v>
      </c>
      <c r="K21" s="37"/>
      <c r="L21" s="38"/>
      <c r="M21" s="37"/>
      <c r="N21" s="48" t="s">
        <v>22</v>
      </c>
      <c r="O21" s="35"/>
      <c r="P21" s="36" t="n">
        <v>1246198</v>
      </c>
      <c r="Q21" s="37"/>
      <c r="R21" s="38" t="n">
        <v>0.5</v>
      </c>
      <c r="S21" s="37" t="s">
        <v>16</v>
      </c>
      <c r="T21" s="36" t="n">
        <v>-1167266</v>
      </c>
      <c r="U21" s="35"/>
      <c r="V21" s="36" t="n">
        <v>1314105</v>
      </c>
      <c r="W21" s="37"/>
      <c r="X21" s="38" t="n">
        <v>3</v>
      </c>
      <c r="Y21" s="37"/>
      <c r="Z21" s="36" t="n">
        <v>323618</v>
      </c>
      <c r="AA21" s="35"/>
      <c r="AB21" s="48" t="s">
        <v>22</v>
      </c>
      <c r="AC21" s="37"/>
      <c r="AD21" s="38"/>
      <c r="AE21" s="37"/>
      <c r="AF21" s="48" t="s">
        <v>22</v>
      </c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</row>
    <row r="22" s="33" customFormat="true" ht="14.1" hidden="false" customHeight="true" outlineLevel="0" collapsed="false">
      <c r="B22" s="34" t="s">
        <v>48</v>
      </c>
      <c r="C22" s="35"/>
      <c r="D22" s="36" t="n">
        <v>9796104</v>
      </c>
      <c r="E22" s="37"/>
      <c r="F22" s="38" t="n">
        <v>3.8</v>
      </c>
      <c r="G22" s="37" t="s">
        <v>16</v>
      </c>
      <c r="H22" s="36" t="n">
        <v>-89193</v>
      </c>
      <c r="I22" s="35"/>
      <c r="J22" s="36" t="n">
        <v>9278666</v>
      </c>
      <c r="K22" s="37"/>
      <c r="L22" s="38" t="n">
        <v>2.9</v>
      </c>
      <c r="M22" s="37"/>
      <c r="N22" s="36" t="n">
        <v>737596</v>
      </c>
      <c r="O22" s="35"/>
      <c r="P22" s="36" t="n">
        <v>11668391</v>
      </c>
      <c r="Q22" s="37"/>
      <c r="R22" s="38" t="n">
        <v>4.3</v>
      </c>
      <c r="S22" s="37"/>
      <c r="T22" s="36" t="n">
        <v>2856685</v>
      </c>
      <c r="U22" s="35"/>
      <c r="V22" s="36" t="n">
        <v>427442</v>
      </c>
      <c r="W22" s="37"/>
      <c r="X22" s="38" t="n">
        <v>1</v>
      </c>
      <c r="Y22" s="37"/>
      <c r="Z22" s="36" t="n">
        <v>141177</v>
      </c>
      <c r="AA22" s="35"/>
      <c r="AB22" s="36" t="n">
        <v>122814</v>
      </c>
      <c r="AC22" s="37"/>
      <c r="AD22" s="38" t="n">
        <v>0.7</v>
      </c>
      <c r="AE22" s="37"/>
      <c r="AF22" s="36" t="n">
        <v>43904</v>
      </c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</row>
    <row r="23" s="33" customFormat="true" ht="14.1" hidden="false" customHeight="true" outlineLevel="0" collapsed="false">
      <c r="B23" s="34" t="s">
        <v>49</v>
      </c>
      <c r="C23" s="35"/>
      <c r="D23" s="36" t="n">
        <v>133829</v>
      </c>
      <c r="E23" s="37"/>
      <c r="F23" s="38" t="n">
        <v>0.1</v>
      </c>
      <c r="G23" s="37"/>
      <c r="H23" s="36" t="n">
        <v>44666</v>
      </c>
      <c r="I23" s="35"/>
      <c r="J23" s="36" t="n">
        <v>134418</v>
      </c>
      <c r="K23" s="37"/>
      <c r="L23" s="38" t="n">
        <v>0</v>
      </c>
      <c r="M23" s="37"/>
      <c r="N23" s="36" t="n">
        <v>25352</v>
      </c>
      <c r="O23" s="35"/>
      <c r="P23" s="36" t="n">
        <v>62064</v>
      </c>
      <c r="Q23" s="37"/>
      <c r="R23" s="38" t="n">
        <v>0</v>
      </c>
      <c r="S23" s="37"/>
      <c r="T23" s="36" t="n">
        <v>9962</v>
      </c>
      <c r="U23" s="35"/>
      <c r="V23" s="36" t="n">
        <v>9378</v>
      </c>
      <c r="W23" s="37"/>
      <c r="X23" s="38" t="n">
        <v>0</v>
      </c>
      <c r="Y23" s="37"/>
      <c r="Z23" s="36" t="n">
        <v>195</v>
      </c>
      <c r="AA23" s="35"/>
      <c r="AB23" s="36" t="n">
        <v>3465</v>
      </c>
      <c r="AC23" s="37"/>
      <c r="AD23" s="38" t="n">
        <v>0</v>
      </c>
      <c r="AE23" s="37"/>
      <c r="AF23" s="36" t="n">
        <v>325</v>
      </c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</row>
    <row r="24" s="33" customFormat="true" ht="14.1" hidden="false" customHeight="true" outlineLevel="0" collapsed="false">
      <c r="B24" s="34" t="s">
        <v>50</v>
      </c>
      <c r="C24" s="35"/>
      <c r="D24" s="48" t="s">
        <v>22</v>
      </c>
      <c r="E24" s="37"/>
      <c r="F24" s="38"/>
      <c r="G24" s="37"/>
      <c r="H24" s="48" t="s">
        <v>22</v>
      </c>
      <c r="I24" s="35"/>
      <c r="J24" s="36" t="n">
        <v>1903</v>
      </c>
      <c r="K24" s="37"/>
      <c r="L24" s="38" t="n">
        <v>0</v>
      </c>
      <c r="M24" s="37" t="s">
        <v>16</v>
      </c>
      <c r="N24" s="36" t="n">
        <v>-1034</v>
      </c>
      <c r="O24" s="35"/>
      <c r="P24" s="36" t="n">
        <v>1861</v>
      </c>
      <c r="Q24" s="37"/>
      <c r="R24" s="38" t="n">
        <v>0</v>
      </c>
      <c r="S24" s="37"/>
      <c r="T24" s="36" t="n">
        <v>238</v>
      </c>
      <c r="U24" s="35"/>
      <c r="V24" s="48" t="s">
        <v>22</v>
      </c>
      <c r="W24" s="37"/>
      <c r="X24" s="38"/>
      <c r="Y24" s="37"/>
      <c r="Z24" s="48" t="s">
        <v>22</v>
      </c>
      <c r="AA24" s="35"/>
      <c r="AB24" s="48" t="s">
        <v>22</v>
      </c>
      <c r="AC24" s="37"/>
      <c r="AD24" s="38"/>
      <c r="AE24" s="37"/>
      <c r="AF24" s="48" t="s">
        <v>22</v>
      </c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</row>
    <row r="25" s="33" customFormat="true" ht="14.1" hidden="false" customHeight="true" outlineLevel="0" collapsed="false">
      <c r="B25" s="34" t="s">
        <v>383</v>
      </c>
      <c r="C25" s="35"/>
      <c r="D25" s="36" t="n">
        <v>7273</v>
      </c>
      <c r="E25" s="37"/>
      <c r="F25" s="38" t="n">
        <v>0</v>
      </c>
      <c r="G25" s="37"/>
      <c r="H25" s="36" t="n">
        <v>551</v>
      </c>
      <c r="I25" s="35"/>
      <c r="J25" s="36" t="n">
        <v>93352</v>
      </c>
      <c r="K25" s="37"/>
      <c r="L25" s="38" t="n">
        <v>0</v>
      </c>
      <c r="M25" s="37"/>
      <c r="N25" s="36" t="n">
        <v>15557</v>
      </c>
      <c r="O25" s="35"/>
      <c r="P25" s="36" t="n">
        <v>9846</v>
      </c>
      <c r="Q25" s="37"/>
      <c r="R25" s="38" t="n">
        <v>0</v>
      </c>
      <c r="S25" s="37"/>
      <c r="T25" s="36" t="n">
        <v>3479</v>
      </c>
      <c r="U25" s="35"/>
      <c r="V25" s="36" t="n">
        <v>189</v>
      </c>
      <c r="W25" s="37"/>
      <c r="X25" s="38" t="n">
        <v>0</v>
      </c>
      <c r="Y25" s="37"/>
      <c r="Z25" s="36" t="n">
        <v>41</v>
      </c>
      <c r="AA25" s="35"/>
      <c r="AB25" s="48" t="s">
        <v>22</v>
      </c>
      <c r="AC25" s="37"/>
      <c r="AD25" s="38"/>
      <c r="AE25" s="37" t="s">
        <v>16</v>
      </c>
      <c r="AF25" s="36" t="n">
        <v>-832</v>
      </c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</row>
    <row r="26" s="33" customFormat="true" ht="14.1" hidden="false" customHeight="true" outlineLevel="0" collapsed="false">
      <c r="B26" s="34" t="s">
        <v>52</v>
      </c>
      <c r="C26" s="35"/>
      <c r="D26" s="36" t="n">
        <v>254</v>
      </c>
      <c r="E26" s="37"/>
      <c r="F26" s="38" t="n">
        <v>0</v>
      </c>
      <c r="G26" s="37" t="s">
        <v>16</v>
      </c>
      <c r="H26" s="36" t="n">
        <v>-57</v>
      </c>
      <c r="I26" s="35"/>
      <c r="J26" s="36" t="n">
        <v>507</v>
      </c>
      <c r="K26" s="37"/>
      <c r="L26" s="38" t="n">
        <v>0</v>
      </c>
      <c r="M26" s="37"/>
      <c r="N26" s="36" t="n">
        <v>45</v>
      </c>
      <c r="O26" s="35"/>
      <c r="P26" s="36" t="n">
        <v>642</v>
      </c>
      <c r="Q26" s="37"/>
      <c r="R26" s="38" t="n">
        <v>0</v>
      </c>
      <c r="S26" s="37"/>
      <c r="T26" s="36" t="n">
        <v>46</v>
      </c>
      <c r="U26" s="35"/>
      <c r="V26" s="48" t="s">
        <v>22</v>
      </c>
      <c r="W26" s="37"/>
      <c r="X26" s="38"/>
      <c r="Y26" s="37"/>
      <c r="Z26" s="48" t="s">
        <v>22</v>
      </c>
      <c r="AA26" s="35"/>
      <c r="AB26" s="48" t="s">
        <v>22</v>
      </c>
      <c r="AC26" s="37"/>
      <c r="AD26" s="38"/>
      <c r="AE26" s="37"/>
      <c r="AF26" s="48" t="s">
        <v>22</v>
      </c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</row>
    <row r="27" s="33" customFormat="true" ht="14.1" hidden="false" customHeight="true" outlineLevel="0" collapsed="false">
      <c r="B27" s="34" t="s">
        <v>53</v>
      </c>
      <c r="C27" s="35"/>
      <c r="D27" s="36" t="n">
        <v>63715</v>
      </c>
      <c r="E27" s="37"/>
      <c r="F27" s="38" t="n">
        <v>0</v>
      </c>
      <c r="G27" s="37"/>
      <c r="H27" s="36" t="n">
        <v>13423</v>
      </c>
      <c r="I27" s="35"/>
      <c r="J27" s="36" t="n">
        <v>102332</v>
      </c>
      <c r="K27" s="37"/>
      <c r="L27" s="38" t="n">
        <v>0</v>
      </c>
      <c r="M27" s="37"/>
      <c r="N27" s="36" t="n">
        <v>4798</v>
      </c>
      <c r="O27" s="35"/>
      <c r="P27" s="36" t="n">
        <v>10810</v>
      </c>
      <c r="Q27" s="37"/>
      <c r="R27" s="38" t="n">
        <v>0</v>
      </c>
      <c r="S27" s="37" t="s">
        <v>16</v>
      </c>
      <c r="T27" s="36" t="n">
        <v>-1175</v>
      </c>
      <c r="U27" s="35"/>
      <c r="V27" s="36" t="n">
        <v>12206</v>
      </c>
      <c r="W27" s="37"/>
      <c r="X27" s="38" t="n">
        <v>0</v>
      </c>
      <c r="Y27" s="37" t="s">
        <v>16</v>
      </c>
      <c r="Z27" s="36" t="n">
        <v>-379</v>
      </c>
      <c r="AA27" s="35"/>
      <c r="AB27" s="36" t="n">
        <v>6139</v>
      </c>
      <c r="AC27" s="37"/>
      <c r="AD27" s="38" t="n">
        <v>0</v>
      </c>
      <c r="AE27" s="37" t="s">
        <v>16</v>
      </c>
      <c r="AF27" s="36" t="n">
        <v>-545</v>
      </c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</row>
    <row r="28" s="33" customFormat="true" ht="14.1" hidden="false" customHeight="true" outlineLevel="0" collapsed="false">
      <c r="B28" s="34" t="s">
        <v>54</v>
      </c>
      <c r="C28" s="35"/>
      <c r="D28" s="48" t="s">
        <v>22</v>
      </c>
      <c r="E28" s="37"/>
      <c r="F28" s="38"/>
      <c r="G28" s="37"/>
      <c r="H28" s="48" t="s">
        <v>22</v>
      </c>
      <c r="I28" s="35"/>
      <c r="J28" s="48" t="s">
        <v>22</v>
      </c>
      <c r="K28" s="37"/>
      <c r="L28" s="38"/>
      <c r="M28" s="37"/>
      <c r="N28" s="48" t="s">
        <v>22</v>
      </c>
      <c r="O28" s="35"/>
      <c r="P28" s="48" t="s">
        <v>22</v>
      </c>
      <c r="Q28" s="37"/>
      <c r="R28" s="38"/>
      <c r="S28" s="37"/>
      <c r="T28" s="48" t="s">
        <v>22</v>
      </c>
      <c r="U28" s="35"/>
      <c r="V28" s="48" t="s">
        <v>22</v>
      </c>
      <c r="W28" s="37"/>
      <c r="X28" s="38"/>
      <c r="Y28" s="37"/>
      <c r="Z28" s="48" t="s">
        <v>22</v>
      </c>
      <c r="AA28" s="35"/>
      <c r="AB28" s="48" t="s">
        <v>22</v>
      </c>
      <c r="AC28" s="37"/>
      <c r="AD28" s="38"/>
      <c r="AE28" s="37"/>
      <c r="AF28" s="48" t="s">
        <v>22</v>
      </c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</row>
    <row r="29" s="33" customFormat="true" ht="14.1" hidden="false" customHeight="true" outlineLevel="0" collapsed="false">
      <c r="B29" s="34" t="s">
        <v>56</v>
      </c>
      <c r="C29" s="35"/>
      <c r="D29" s="36" t="n">
        <v>12875</v>
      </c>
      <c r="E29" s="37"/>
      <c r="F29" s="38" t="n">
        <v>0</v>
      </c>
      <c r="G29" s="37"/>
      <c r="H29" s="36" t="n">
        <v>3140</v>
      </c>
      <c r="I29" s="35"/>
      <c r="J29" s="36" t="n">
        <v>150498</v>
      </c>
      <c r="K29" s="37"/>
      <c r="L29" s="38" t="n">
        <v>0</v>
      </c>
      <c r="M29" s="37"/>
      <c r="N29" s="36" t="n">
        <v>134587</v>
      </c>
      <c r="O29" s="35"/>
      <c r="P29" s="36" t="n">
        <v>653976</v>
      </c>
      <c r="Q29" s="37"/>
      <c r="R29" s="38" t="n">
        <v>0.2</v>
      </c>
      <c r="S29" s="37"/>
      <c r="T29" s="36" t="n">
        <v>328378</v>
      </c>
      <c r="U29" s="35"/>
      <c r="V29" s="36" t="n">
        <v>90750</v>
      </c>
      <c r="W29" s="37"/>
      <c r="X29" s="38" t="n">
        <v>0.2</v>
      </c>
      <c r="Y29" s="37"/>
      <c r="Z29" s="36" t="n">
        <v>57857</v>
      </c>
      <c r="AA29" s="35"/>
      <c r="AB29" s="36" t="n">
        <v>4498</v>
      </c>
      <c r="AC29" s="37"/>
      <c r="AD29" s="38" t="n">
        <v>0</v>
      </c>
      <c r="AE29" s="37"/>
      <c r="AF29" s="36" t="n">
        <v>4498</v>
      </c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</row>
    <row r="30" s="33" customFormat="true" ht="14.1" hidden="false" customHeight="true" outlineLevel="0" collapsed="false">
      <c r="B30" s="34" t="s">
        <v>57</v>
      </c>
      <c r="C30" s="35"/>
      <c r="D30" s="36" t="n">
        <v>57583</v>
      </c>
      <c r="E30" s="37"/>
      <c r="F30" s="38" t="n">
        <v>0</v>
      </c>
      <c r="G30" s="37" t="s">
        <v>16</v>
      </c>
      <c r="H30" s="36" t="n">
        <v>-1128</v>
      </c>
      <c r="I30" s="35"/>
      <c r="J30" s="36" t="n">
        <v>82942</v>
      </c>
      <c r="K30" s="37"/>
      <c r="L30" s="38" t="n">
        <v>0</v>
      </c>
      <c r="M30" s="37" t="s">
        <v>16</v>
      </c>
      <c r="N30" s="36" t="n">
        <v>-2794</v>
      </c>
      <c r="O30" s="35"/>
      <c r="P30" s="36" t="n">
        <v>27316</v>
      </c>
      <c r="Q30" s="37"/>
      <c r="R30" s="38" t="n">
        <v>0</v>
      </c>
      <c r="S30" s="37" t="s">
        <v>16</v>
      </c>
      <c r="T30" s="36" t="n">
        <v>-636</v>
      </c>
      <c r="U30" s="35"/>
      <c r="V30" s="36" t="n">
        <v>17589</v>
      </c>
      <c r="W30" s="37"/>
      <c r="X30" s="38" t="n">
        <v>0</v>
      </c>
      <c r="Y30" s="37" t="s">
        <v>16</v>
      </c>
      <c r="Z30" s="36" t="n">
        <v>-505</v>
      </c>
      <c r="AA30" s="35"/>
      <c r="AB30" s="48" t="s">
        <v>22</v>
      </c>
      <c r="AC30" s="37"/>
      <c r="AD30" s="38"/>
      <c r="AE30" s="37"/>
      <c r="AF30" s="48" t="s">
        <v>22</v>
      </c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</row>
    <row r="31" s="33" customFormat="true" ht="14.1" hidden="false" customHeight="true" outlineLevel="0" collapsed="false">
      <c r="B31" s="34" t="s">
        <v>58</v>
      </c>
      <c r="C31" s="35"/>
      <c r="D31" s="36" t="n">
        <v>10115675</v>
      </c>
      <c r="E31" s="37"/>
      <c r="F31" s="38" t="n">
        <v>4</v>
      </c>
      <c r="G31" s="37"/>
      <c r="H31" s="36" t="n">
        <v>1187001</v>
      </c>
      <c r="I31" s="35"/>
      <c r="J31" s="36" t="n">
        <v>10608663</v>
      </c>
      <c r="K31" s="37"/>
      <c r="L31" s="38" t="n">
        <v>3.3</v>
      </c>
      <c r="M31" s="37"/>
      <c r="N31" s="36" t="n">
        <v>1009936</v>
      </c>
      <c r="O31" s="35"/>
      <c r="P31" s="36" t="n">
        <v>13426544</v>
      </c>
      <c r="Q31" s="37"/>
      <c r="R31" s="38" t="n">
        <v>4.9</v>
      </c>
      <c r="S31" s="37"/>
      <c r="T31" s="36" t="n">
        <v>1147653</v>
      </c>
      <c r="U31" s="35"/>
      <c r="V31" s="36" t="n">
        <v>256870</v>
      </c>
      <c r="W31" s="37"/>
      <c r="X31" s="38" t="n">
        <v>0.6</v>
      </c>
      <c r="Y31" s="37" t="s">
        <v>16</v>
      </c>
      <c r="Z31" s="36" t="n">
        <v>-328</v>
      </c>
      <c r="AA31" s="35"/>
      <c r="AB31" s="36" t="n">
        <v>28291</v>
      </c>
      <c r="AC31" s="37"/>
      <c r="AD31" s="38" t="n">
        <v>0.2</v>
      </c>
      <c r="AE31" s="37"/>
      <c r="AF31" s="36" t="n">
        <v>2329</v>
      </c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</row>
    <row r="32" s="33" customFormat="true" ht="14.1" hidden="false" customHeight="true" outlineLevel="0" collapsed="false">
      <c r="B32" s="34" t="s">
        <v>59</v>
      </c>
      <c r="C32" s="35"/>
      <c r="D32" s="36" t="n">
        <v>246855817</v>
      </c>
      <c r="E32" s="37"/>
      <c r="F32" s="38" t="n">
        <v>96.7</v>
      </c>
      <c r="G32" s="37"/>
      <c r="H32" s="36" t="n">
        <v>22252925</v>
      </c>
      <c r="I32" s="35"/>
      <c r="J32" s="36" t="n">
        <v>310056904</v>
      </c>
      <c r="K32" s="37"/>
      <c r="L32" s="38" t="n">
        <v>95.7</v>
      </c>
      <c r="M32" s="37"/>
      <c r="N32" s="36" t="n">
        <v>8466284</v>
      </c>
      <c r="O32" s="35"/>
      <c r="P32" s="36" t="n">
        <v>260803969</v>
      </c>
      <c r="Q32" s="37"/>
      <c r="R32" s="38" t="n">
        <v>95.8</v>
      </c>
      <c r="S32" s="37"/>
      <c r="T32" s="36" t="n">
        <v>17971956</v>
      </c>
      <c r="U32" s="35"/>
      <c r="V32" s="36" t="n">
        <v>42050696</v>
      </c>
      <c r="W32" s="37"/>
      <c r="X32" s="38" t="n">
        <v>96.1</v>
      </c>
      <c r="Y32" s="37"/>
      <c r="Z32" s="36" t="n">
        <v>796931</v>
      </c>
      <c r="AA32" s="35"/>
      <c r="AB32" s="36" t="n">
        <v>18309798</v>
      </c>
      <c r="AC32" s="37"/>
      <c r="AD32" s="38" t="n">
        <v>97.5</v>
      </c>
      <c r="AE32" s="37"/>
      <c r="AF32" s="36" t="n">
        <v>411476</v>
      </c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</row>
    <row r="33" customFormat="false" ht="14.1" hidden="false" customHeight="true" outlineLevel="0" collapsed="false">
      <c r="B33" s="25" t="s">
        <v>384</v>
      </c>
      <c r="C33" s="26"/>
      <c r="D33" s="27"/>
      <c r="E33" s="28"/>
      <c r="F33" s="29"/>
      <c r="G33" s="28"/>
      <c r="H33" s="27"/>
      <c r="I33" s="26"/>
      <c r="J33" s="27"/>
      <c r="K33" s="28"/>
      <c r="L33" s="29"/>
      <c r="M33" s="28"/>
      <c r="N33" s="27"/>
      <c r="O33" s="26"/>
      <c r="P33" s="27"/>
      <c r="Q33" s="28"/>
      <c r="R33" s="29"/>
      <c r="S33" s="28"/>
      <c r="T33" s="27"/>
      <c r="U33" s="26"/>
      <c r="V33" s="27"/>
      <c r="W33" s="28"/>
      <c r="X33" s="29"/>
      <c r="Y33" s="28"/>
      <c r="Z33" s="27"/>
      <c r="AA33" s="26"/>
      <c r="AB33" s="27"/>
      <c r="AC33" s="28"/>
      <c r="AD33" s="29"/>
      <c r="AE33" s="28"/>
      <c r="AF33" s="27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</row>
    <row r="34" s="33" customFormat="true" ht="14.1" hidden="false" customHeight="true" outlineLevel="0" collapsed="false">
      <c r="B34" s="34" t="s">
        <v>61</v>
      </c>
      <c r="C34" s="35"/>
      <c r="D34" s="36" t="n">
        <v>1404065</v>
      </c>
      <c r="E34" s="37"/>
      <c r="F34" s="38" t="n">
        <v>0.6</v>
      </c>
      <c r="G34" s="37"/>
      <c r="H34" s="36" t="n">
        <v>0</v>
      </c>
      <c r="I34" s="35"/>
      <c r="J34" s="36" t="n">
        <v>1711958</v>
      </c>
      <c r="K34" s="37"/>
      <c r="L34" s="38" t="n">
        <v>0.5</v>
      </c>
      <c r="M34" s="37"/>
      <c r="N34" s="36" t="n">
        <v>0</v>
      </c>
      <c r="O34" s="35"/>
      <c r="P34" s="36" t="n">
        <v>1770996</v>
      </c>
      <c r="Q34" s="37"/>
      <c r="R34" s="38" t="n">
        <v>0.7</v>
      </c>
      <c r="S34" s="37"/>
      <c r="T34" s="36" t="n">
        <v>0</v>
      </c>
      <c r="U34" s="35"/>
      <c r="V34" s="36" t="n">
        <v>279928</v>
      </c>
      <c r="W34" s="37"/>
      <c r="X34" s="38" t="n">
        <v>0.6</v>
      </c>
      <c r="Y34" s="37"/>
      <c r="Z34" s="36" t="n">
        <v>0</v>
      </c>
      <c r="AA34" s="35"/>
      <c r="AB34" s="36" t="n">
        <v>70000</v>
      </c>
      <c r="AC34" s="37"/>
      <c r="AD34" s="38" t="n">
        <v>0.4</v>
      </c>
      <c r="AE34" s="37"/>
      <c r="AF34" s="36" t="n">
        <v>0</v>
      </c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</row>
    <row r="35" s="33" customFormat="true" ht="14.1" hidden="false" customHeight="true" outlineLevel="0" collapsed="false">
      <c r="B35" s="34" t="s">
        <v>62</v>
      </c>
      <c r="C35" s="35"/>
      <c r="D35" s="48" t="s">
        <v>22</v>
      </c>
      <c r="E35" s="37"/>
      <c r="F35" s="38"/>
      <c r="G35" s="37"/>
      <c r="H35" s="48" t="s">
        <v>22</v>
      </c>
      <c r="I35" s="35"/>
      <c r="J35" s="48" t="s">
        <v>22</v>
      </c>
      <c r="K35" s="37"/>
      <c r="L35" s="38"/>
      <c r="M35" s="37"/>
      <c r="N35" s="48" t="s">
        <v>22</v>
      </c>
      <c r="O35" s="35"/>
      <c r="P35" s="48" t="s">
        <v>22</v>
      </c>
      <c r="Q35" s="37"/>
      <c r="R35" s="38"/>
      <c r="S35" s="37"/>
      <c r="T35" s="48" t="s">
        <v>22</v>
      </c>
      <c r="U35" s="35"/>
      <c r="V35" s="48" t="s">
        <v>22</v>
      </c>
      <c r="W35" s="37"/>
      <c r="X35" s="38"/>
      <c r="Y35" s="37"/>
      <c r="Z35" s="48" t="s">
        <v>22</v>
      </c>
      <c r="AA35" s="35"/>
      <c r="AB35" s="48" t="s">
        <v>22</v>
      </c>
      <c r="AC35" s="37"/>
      <c r="AD35" s="38"/>
      <c r="AE35" s="37"/>
      <c r="AF35" s="48" t="s">
        <v>22</v>
      </c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</row>
    <row r="36" s="33" customFormat="true" ht="14.1" hidden="false" customHeight="true" outlineLevel="0" collapsed="false">
      <c r="B36" s="34" t="s">
        <v>63</v>
      </c>
      <c r="C36" s="35"/>
      <c r="D36" s="36" t="n">
        <v>2184345</v>
      </c>
      <c r="E36" s="37"/>
      <c r="F36" s="38" t="n">
        <v>0.9</v>
      </c>
      <c r="G36" s="37"/>
      <c r="H36" s="36" t="n">
        <v>566</v>
      </c>
      <c r="I36" s="35"/>
      <c r="J36" s="36" t="n">
        <v>3660984</v>
      </c>
      <c r="K36" s="37"/>
      <c r="L36" s="38" t="n">
        <v>1.1</v>
      </c>
      <c r="M36" s="37" t="s">
        <v>16</v>
      </c>
      <c r="N36" s="36" t="n">
        <v>-1239</v>
      </c>
      <c r="O36" s="35"/>
      <c r="P36" s="36" t="n">
        <v>1977337</v>
      </c>
      <c r="Q36" s="37"/>
      <c r="R36" s="38" t="n">
        <v>0.7</v>
      </c>
      <c r="S36" s="37"/>
      <c r="T36" s="36" t="n">
        <v>11655</v>
      </c>
      <c r="U36" s="35"/>
      <c r="V36" s="36" t="n">
        <v>428554</v>
      </c>
      <c r="W36" s="37"/>
      <c r="X36" s="38" t="n">
        <v>1</v>
      </c>
      <c r="Y36" s="37"/>
      <c r="Z36" s="36" t="n">
        <v>0</v>
      </c>
      <c r="AA36" s="35"/>
      <c r="AB36" s="36" t="n">
        <v>100000</v>
      </c>
      <c r="AC36" s="37"/>
      <c r="AD36" s="38" t="n">
        <v>0.5</v>
      </c>
      <c r="AE36" s="37"/>
      <c r="AF36" s="36" t="n">
        <v>0</v>
      </c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</row>
    <row r="37" s="33" customFormat="true" ht="14.1" hidden="false" customHeight="true" outlineLevel="0" collapsed="false">
      <c r="B37" s="34" t="s">
        <v>66</v>
      </c>
      <c r="C37" s="35"/>
      <c r="D37" s="36" t="n">
        <v>3687425</v>
      </c>
      <c r="E37" s="37"/>
      <c r="F37" s="38" t="n">
        <v>1.4</v>
      </c>
      <c r="G37" s="37"/>
      <c r="H37" s="36" t="n">
        <v>51379</v>
      </c>
      <c r="I37" s="35"/>
      <c r="J37" s="36" t="n">
        <v>5875223</v>
      </c>
      <c r="K37" s="37"/>
      <c r="L37" s="38" t="n">
        <v>1.8</v>
      </c>
      <c r="M37" s="37"/>
      <c r="N37" s="36" t="n">
        <v>471613</v>
      </c>
      <c r="O37" s="35"/>
      <c r="P37" s="36" t="n">
        <v>4598846</v>
      </c>
      <c r="Q37" s="37"/>
      <c r="R37" s="38" t="n">
        <v>1.7</v>
      </c>
      <c r="S37" s="37"/>
      <c r="T37" s="36" t="n">
        <v>359075</v>
      </c>
      <c r="U37" s="35"/>
      <c r="V37" s="36" t="n">
        <v>550407</v>
      </c>
      <c r="W37" s="37"/>
      <c r="X37" s="38" t="n">
        <v>1.3</v>
      </c>
      <c r="Y37" s="37"/>
      <c r="Z37" s="36" t="n">
        <v>47962</v>
      </c>
      <c r="AA37" s="35"/>
      <c r="AB37" s="36" t="n">
        <v>229696</v>
      </c>
      <c r="AC37" s="37"/>
      <c r="AD37" s="38" t="n">
        <v>1.2</v>
      </c>
      <c r="AE37" s="37"/>
      <c r="AF37" s="36" t="n">
        <v>14841</v>
      </c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</row>
    <row r="38" s="33" customFormat="true" ht="14.1" hidden="false" customHeight="true" outlineLevel="0" collapsed="false">
      <c r="B38" s="34" t="s">
        <v>69</v>
      </c>
      <c r="C38" s="35"/>
      <c r="D38" s="48" t="s">
        <v>22</v>
      </c>
      <c r="E38" s="37"/>
      <c r="F38" s="38"/>
      <c r="G38" s="37"/>
      <c r="H38" s="48" t="s">
        <v>22</v>
      </c>
      <c r="I38" s="35" t="s">
        <v>16</v>
      </c>
      <c r="J38" s="36" t="n">
        <v>-645700</v>
      </c>
      <c r="K38" s="37" t="s">
        <v>16</v>
      </c>
      <c r="L38" s="38" t="n">
        <v>-0.2</v>
      </c>
      <c r="M38" s="37"/>
      <c r="N38" s="36" t="n">
        <v>0</v>
      </c>
      <c r="O38" s="35" t="s">
        <v>16</v>
      </c>
      <c r="P38" s="36" t="n">
        <v>-210003</v>
      </c>
      <c r="Q38" s="37" t="s">
        <v>16</v>
      </c>
      <c r="R38" s="38" t="n">
        <v>-0.1</v>
      </c>
      <c r="S38" s="37"/>
      <c r="T38" s="36" t="n">
        <v>0</v>
      </c>
      <c r="U38" s="35"/>
      <c r="V38" s="48" t="s">
        <v>22</v>
      </c>
      <c r="W38" s="37"/>
      <c r="X38" s="38"/>
      <c r="Y38" s="37"/>
      <c r="Z38" s="48" t="s">
        <v>22</v>
      </c>
      <c r="AA38" s="35"/>
      <c r="AB38" s="48" t="s">
        <v>22</v>
      </c>
      <c r="AC38" s="37"/>
      <c r="AD38" s="38"/>
      <c r="AE38" s="37"/>
      <c r="AF38" s="48" t="s">
        <v>22</v>
      </c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</row>
    <row r="39" s="33" customFormat="true" ht="14.1" hidden="false" customHeight="true" outlineLevel="0" collapsed="false">
      <c r="B39" s="34" t="s">
        <v>70</v>
      </c>
      <c r="C39" s="35"/>
      <c r="D39" s="48" t="s">
        <v>22</v>
      </c>
      <c r="E39" s="37"/>
      <c r="F39" s="38"/>
      <c r="G39" s="37"/>
      <c r="H39" s="48" t="s">
        <v>22</v>
      </c>
      <c r="I39" s="35"/>
      <c r="J39" s="48" t="s">
        <v>22</v>
      </c>
      <c r="K39" s="37"/>
      <c r="L39" s="38"/>
      <c r="M39" s="37"/>
      <c r="N39" s="48" t="s">
        <v>22</v>
      </c>
      <c r="O39" s="35"/>
      <c r="P39" s="48" t="s">
        <v>22</v>
      </c>
      <c r="Q39" s="37"/>
      <c r="R39" s="38"/>
      <c r="S39" s="37"/>
      <c r="T39" s="48" t="s">
        <v>22</v>
      </c>
      <c r="U39" s="35"/>
      <c r="V39" s="48" t="s">
        <v>22</v>
      </c>
      <c r="W39" s="37"/>
      <c r="X39" s="38"/>
      <c r="Y39" s="37"/>
      <c r="Z39" s="48" t="s">
        <v>22</v>
      </c>
      <c r="AA39" s="35"/>
      <c r="AB39" s="48" t="s">
        <v>22</v>
      </c>
      <c r="AC39" s="37"/>
      <c r="AD39" s="38"/>
      <c r="AE39" s="37"/>
      <c r="AF39" s="48" t="s">
        <v>22</v>
      </c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</row>
    <row r="40" s="33" customFormat="true" ht="14.1" hidden="false" customHeight="true" outlineLevel="0" collapsed="false">
      <c r="B40" s="34" t="s">
        <v>71</v>
      </c>
      <c r="C40" s="35"/>
      <c r="D40" s="36" t="n">
        <v>7275836</v>
      </c>
      <c r="E40" s="37"/>
      <c r="F40" s="38" t="n">
        <v>2.9</v>
      </c>
      <c r="G40" s="37"/>
      <c r="H40" s="36" t="n">
        <v>51945</v>
      </c>
      <c r="I40" s="35"/>
      <c r="J40" s="36" t="n">
        <v>10602466</v>
      </c>
      <c r="K40" s="37"/>
      <c r="L40" s="38" t="n">
        <v>3.3</v>
      </c>
      <c r="M40" s="37"/>
      <c r="N40" s="36" t="n">
        <v>470374</v>
      </c>
      <c r="O40" s="35"/>
      <c r="P40" s="36" t="n">
        <v>8137177</v>
      </c>
      <c r="Q40" s="37"/>
      <c r="R40" s="38" t="n">
        <v>3</v>
      </c>
      <c r="S40" s="37"/>
      <c r="T40" s="36" t="n">
        <v>370730</v>
      </c>
      <c r="U40" s="35"/>
      <c r="V40" s="36" t="n">
        <v>1258889</v>
      </c>
      <c r="W40" s="37"/>
      <c r="X40" s="38" t="n">
        <v>2.9</v>
      </c>
      <c r="Y40" s="37"/>
      <c r="Z40" s="36" t="n">
        <v>47962</v>
      </c>
      <c r="AA40" s="35"/>
      <c r="AB40" s="36" t="n">
        <v>399696</v>
      </c>
      <c r="AC40" s="37"/>
      <c r="AD40" s="38" t="n">
        <v>2.1</v>
      </c>
      <c r="AE40" s="37"/>
      <c r="AF40" s="36" t="n">
        <v>14841</v>
      </c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</row>
    <row r="41" s="33" customFormat="true" ht="14.1" hidden="false" customHeight="true" outlineLevel="0" collapsed="false">
      <c r="B41" s="34" t="s">
        <v>72</v>
      </c>
      <c r="C41" s="35"/>
      <c r="D41" s="36" t="n">
        <v>809015</v>
      </c>
      <c r="E41" s="37"/>
      <c r="F41" s="38" t="n">
        <v>0.3</v>
      </c>
      <c r="G41" s="37"/>
      <c r="H41" s="36" t="n">
        <v>328179</v>
      </c>
      <c r="I41" s="35"/>
      <c r="J41" s="36" t="n">
        <v>1370832</v>
      </c>
      <c r="K41" s="37"/>
      <c r="L41" s="38" t="n">
        <v>0.4</v>
      </c>
      <c r="M41" s="37"/>
      <c r="N41" s="36" t="n">
        <v>627196</v>
      </c>
      <c r="O41" s="35"/>
      <c r="P41" s="36" t="n">
        <v>1779511</v>
      </c>
      <c r="Q41" s="37"/>
      <c r="R41" s="38" t="n">
        <v>0.7</v>
      </c>
      <c r="S41" s="37"/>
      <c r="T41" s="36" t="n">
        <v>806570</v>
      </c>
      <c r="U41" s="35"/>
      <c r="V41" s="36" t="n">
        <v>405864</v>
      </c>
      <c r="W41" s="37"/>
      <c r="X41" s="38" t="n">
        <v>0.9</v>
      </c>
      <c r="Y41" s="37"/>
      <c r="Z41" s="36" t="n">
        <v>113631</v>
      </c>
      <c r="AA41" s="35"/>
      <c r="AB41" s="36" t="n">
        <v>61266</v>
      </c>
      <c r="AC41" s="37"/>
      <c r="AD41" s="38" t="n">
        <v>0.3</v>
      </c>
      <c r="AE41" s="37"/>
      <c r="AF41" s="36" t="n">
        <v>9511</v>
      </c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</row>
    <row r="42" s="33" customFormat="true" ht="14.1" hidden="false" customHeight="true" outlineLevel="0" collapsed="false">
      <c r="B42" s="34" t="s">
        <v>73</v>
      </c>
      <c r="C42" s="35" t="s">
        <v>16</v>
      </c>
      <c r="D42" s="36" t="n">
        <v>-303946</v>
      </c>
      <c r="E42" s="37" t="s">
        <v>16</v>
      </c>
      <c r="F42" s="38" t="n">
        <v>-0.1</v>
      </c>
      <c r="G42" s="37"/>
      <c r="H42" s="36" t="n">
        <v>58401</v>
      </c>
      <c r="I42" s="35" t="s">
        <v>16</v>
      </c>
      <c r="J42" s="36" t="n">
        <v>-767470</v>
      </c>
      <c r="K42" s="37" t="s">
        <v>16</v>
      </c>
      <c r="L42" s="38" t="n">
        <v>-0.2</v>
      </c>
      <c r="M42" s="37" t="s">
        <v>16</v>
      </c>
      <c r="N42" s="36" t="n">
        <v>-294190</v>
      </c>
      <c r="O42" s="35" t="s">
        <v>16</v>
      </c>
      <c r="P42" s="36" t="n">
        <v>-66285</v>
      </c>
      <c r="Q42" s="37" t="s">
        <v>16</v>
      </c>
      <c r="R42" s="38" t="n">
        <v>0</v>
      </c>
      <c r="S42" s="37" t="s">
        <v>16</v>
      </c>
      <c r="T42" s="36" t="n">
        <v>-50321</v>
      </c>
      <c r="U42" s="35"/>
      <c r="V42" s="36" t="n">
        <v>3252</v>
      </c>
      <c r="W42" s="37"/>
      <c r="X42" s="38" t="n">
        <v>0</v>
      </c>
      <c r="Y42" s="37"/>
      <c r="Z42" s="36" t="n">
        <v>1878</v>
      </c>
      <c r="AA42" s="35"/>
      <c r="AB42" s="36" t="n">
        <v>5512</v>
      </c>
      <c r="AC42" s="37"/>
      <c r="AD42" s="38" t="n">
        <v>0</v>
      </c>
      <c r="AE42" s="37"/>
      <c r="AF42" s="36" t="n">
        <v>1681</v>
      </c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</row>
    <row r="43" s="33" customFormat="true" ht="14.1" hidden="false" customHeight="true" outlineLevel="0" collapsed="false">
      <c r="B43" s="34" t="s">
        <v>74</v>
      </c>
      <c r="C43" s="35"/>
      <c r="D43" s="36" t="n">
        <v>126879</v>
      </c>
      <c r="E43" s="37"/>
      <c r="F43" s="38" t="n">
        <v>0</v>
      </c>
      <c r="G43" s="37" t="s">
        <v>16</v>
      </c>
      <c r="H43" s="36" t="n">
        <v>-2442</v>
      </c>
      <c r="I43" s="35"/>
      <c r="J43" s="36" t="n">
        <v>162441</v>
      </c>
      <c r="K43" s="37"/>
      <c r="L43" s="38" t="n">
        <v>0.1</v>
      </c>
      <c r="M43" s="37" t="s">
        <v>16</v>
      </c>
      <c r="N43" s="36" t="n">
        <v>-6066</v>
      </c>
      <c r="O43" s="35"/>
      <c r="P43" s="36" t="n">
        <v>34936</v>
      </c>
      <c r="Q43" s="37"/>
      <c r="R43" s="38" t="n">
        <v>0</v>
      </c>
      <c r="S43" s="37" t="s">
        <v>16</v>
      </c>
      <c r="T43" s="36" t="n">
        <v>-69</v>
      </c>
      <c r="U43" s="35"/>
      <c r="V43" s="36" t="n">
        <v>38239</v>
      </c>
      <c r="W43" s="37"/>
      <c r="X43" s="38" t="n">
        <v>0.1</v>
      </c>
      <c r="Y43" s="37" t="s">
        <v>16</v>
      </c>
      <c r="Z43" s="36" t="n">
        <v>-1146</v>
      </c>
      <c r="AA43" s="35"/>
      <c r="AB43" s="48" t="s">
        <v>22</v>
      </c>
      <c r="AC43" s="37"/>
      <c r="AD43" s="38"/>
      <c r="AE43" s="37"/>
      <c r="AF43" s="48" t="s">
        <v>22</v>
      </c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</row>
    <row r="44" s="33" customFormat="true" ht="14.1" hidden="false" customHeight="true" outlineLevel="0" collapsed="false">
      <c r="B44" s="34" t="s">
        <v>385</v>
      </c>
      <c r="C44" s="35"/>
      <c r="D44" s="36" t="n">
        <v>302058</v>
      </c>
      <c r="E44" s="37"/>
      <c r="F44" s="38" t="n">
        <v>0.1</v>
      </c>
      <c r="G44" s="37"/>
      <c r="H44" s="36" t="n">
        <v>160224</v>
      </c>
      <c r="I44" s="35"/>
      <c r="J44" s="36" t="n">
        <v>1524323</v>
      </c>
      <c r="K44" s="37"/>
      <c r="L44" s="38" t="n">
        <v>0.5</v>
      </c>
      <c r="M44" s="37"/>
      <c r="N44" s="36" t="n">
        <v>468475</v>
      </c>
      <c r="O44" s="35"/>
      <c r="P44" s="36" t="n">
        <v>1124445</v>
      </c>
      <c r="Q44" s="37"/>
      <c r="R44" s="38" t="n">
        <v>0.4</v>
      </c>
      <c r="S44" s="37"/>
      <c r="T44" s="36" t="n">
        <v>426558</v>
      </c>
      <c r="U44" s="35" t="s">
        <v>16</v>
      </c>
      <c r="V44" s="36" t="n">
        <v>-137</v>
      </c>
      <c r="W44" s="37" t="s">
        <v>16</v>
      </c>
      <c r="X44" s="38" t="n">
        <v>0</v>
      </c>
      <c r="Y44" s="37"/>
      <c r="Z44" s="36" t="n">
        <v>743</v>
      </c>
      <c r="AA44" s="35"/>
      <c r="AB44" s="48" t="s">
        <v>22</v>
      </c>
      <c r="AC44" s="37"/>
      <c r="AD44" s="38"/>
      <c r="AE44" s="37"/>
      <c r="AF44" s="48" t="s">
        <v>22</v>
      </c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</row>
    <row r="45" s="33" customFormat="true" ht="14.1" hidden="false" customHeight="true" outlineLevel="0" collapsed="false">
      <c r="B45" s="34" t="s">
        <v>386</v>
      </c>
      <c r="C45" s="35" t="s">
        <v>16</v>
      </c>
      <c r="D45" s="36" t="n">
        <v>-452</v>
      </c>
      <c r="E45" s="37" t="s">
        <v>16</v>
      </c>
      <c r="F45" s="38" t="n">
        <v>0</v>
      </c>
      <c r="G45" s="37" t="s">
        <v>16</v>
      </c>
      <c r="H45" s="36" t="n">
        <v>-471</v>
      </c>
      <c r="I45" s="35"/>
      <c r="J45" s="48" t="s">
        <v>22</v>
      </c>
      <c r="K45" s="37"/>
      <c r="L45" s="38"/>
      <c r="M45" s="37"/>
      <c r="N45" s="48" t="s">
        <v>22</v>
      </c>
      <c r="O45" s="35"/>
      <c r="P45" s="48" t="s">
        <v>22</v>
      </c>
      <c r="Q45" s="37"/>
      <c r="R45" s="38"/>
      <c r="S45" s="37"/>
      <c r="T45" s="48" t="s">
        <v>22</v>
      </c>
      <c r="U45" s="35"/>
      <c r="V45" s="48" t="s">
        <v>22</v>
      </c>
      <c r="W45" s="37"/>
      <c r="X45" s="38"/>
      <c r="Y45" s="37"/>
      <c r="Z45" s="48" t="s">
        <v>22</v>
      </c>
      <c r="AA45" s="35"/>
      <c r="AB45" s="48" t="s">
        <v>22</v>
      </c>
      <c r="AC45" s="37"/>
      <c r="AD45" s="38"/>
      <c r="AE45" s="37"/>
      <c r="AF45" s="48" t="s">
        <v>22</v>
      </c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</row>
    <row r="46" s="33" customFormat="true" ht="14.1" hidden="false" customHeight="true" outlineLevel="0" collapsed="false">
      <c r="B46" s="34" t="s">
        <v>387</v>
      </c>
      <c r="C46" s="35"/>
      <c r="D46" s="36" t="n">
        <v>156833</v>
      </c>
      <c r="E46" s="37"/>
      <c r="F46" s="38" t="n">
        <v>0.1</v>
      </c>
      <c r="G46" s="37"/>
      <c r="H46" s="36" t="n">
        <v>14641</v>
      </c>
      <c r="I46" s="35"/>
      <c r="J46" s="36" t="n">
        <v>376402</v>
      </c>
      <c r="K46" s="37"/>
      <c r="L46" s="38" t="n">
        <v>0.1</v>
      </c>
      <c r="M46" s="37"/>
      <c r="N46" s="36" t="n">
        <v>247562</v>
      </c>
      <c r="O46" s="35"/>
      <c r="P46" s="36" t="n">
        <v>282263</v>
      </c>
      <c r="Q46" s="37"/>
      <c r="R46" s="38" t="n">
        <v>0.1</v>
      </c>
      <c r="S46" s="37"/>
      <c r="T46" s="36" t="n">
        <v>151041</v>
      </c>
      <c r="U46" s="35"/>
      <c r="V46" s="36" t="n">
        <v>6382</v>
      </c>
      <c r="W46" s="37"/>
      <c r="X46" s="38" t="n">
        <v>0</v>
      </c>
      <c r="Y46" s="37"/>
      <c r="Z46" s="36" t="n">
        <v>13934</v>
      </c>
      <c r="AA46" s="35" t="s">
        <v>16</v>
      </c>
      <c r="AB46" s="36" t="n">
        <v>-1713</v>
      </c>
      <c r="AC46" s="37" t="s">
        <v>16</v>
      </c>
      <c r="AD46" s="38" t="n">
        <v>0</v>
      </c>
      <c r="AE46" s="37"/>
      <c r="AF46" s="36" t="n">
        <v>2754</v>
      </c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</row>
    <row r="47" s="33" customFormat="true" ht="14.1" hidden="false" customHeight="true" outlineLevel="0" collapsed="false">
      <c r="B47" s="34" t="s">
        <v>388</v>
      </c>
      <c r="C47" s="35"/>
      <c r="D47" s="36" t="n">
        <v>1090389</v>
      </c>
      <c r="E47" s="37"/>
      <c r="F47" s="38" t="n">
        <v>0.4</v>
      </c>
      <c r="G47" s="37"/>
      <c r="H47" s="36" t="n">
        <v>558532</v>
      </c>
      <c r="I47" s="35"/>
      <c r="J47" s="36" t="n">
        <v>2666528</v>
      </c>
      <c r="K47" s="37"/>
      <c r="L47" s="38" t="n">
        <v>0.8</v>
      </c>
      <c r="M47" s="37"/>
      <c r="N47" s="36" t="n">
        <v>1042974</v>
      </c>
      <c r="O47" s="35"/>
      <c r="P47" s="36" t="n">
        <v>3154871</v>
      </c>
      <c r="Q47" s="37"/>
      <c r="R47" s="38" t="n">
        <v>1.2</v>
      </c>
      <c r="S47" s="37"/>
      <c r="T47" s="36" t="n">
        <v>1333780</v>
      </c>
      <c r="U47" s="35"/>
      <c r="V47" s="36" t="n">
        <v>453601</v>
      </c>
      <c r="W47" s="37"/>
      <c r="X47" s="38" t="n">
        <v>1</v>
      </c>
      <c r="Y47" s="37"/>
      <c r="Z47" s="36" t="n">
        <v>129041</v>
      </c>
      <c r="AA47" s="35"/>
      <c r="AB47" s="36" t="n">
        <v>65065</v>
      </c>
      <c r="AC47" s="37"/>
      <c r="AD47" s="38" t="n">
        <v>0.3</v>
      </c>
      <c r="AE47" s="37"/>
      <c r="AF47" s="36" t="n">
        <v>13945</v>
      </c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</row>
    <row r="48" s="33" customFormat="true" ht="14.1" hidden="false" customHeight="true" outlineLevel="0" collapsed="false">
      <c r="B48" s="34" t="s">
        <v>76</v>
      </c>
      <c r="C48" s="35"/>
      <c r="D48" s="48" t="s">
        <v>22</v>
      </c>
      <c r="E48" s="37"/>
      <c r="F48" s="38"/>
      <c r="G48" s="37"/>
      <c r="H48" s="48" t="s">
        <v>22</v>
      </c>
      <c r="I48" s="35"/>
      <c r="J48" s="48" t="s">
        <v>22</v>
      </c>
      <c r="K48" s="37"/>
      <c r="L48" s="38"/>
      <c r="M48" s="37"/>
      <c r="N48" s="48" t="s">
        <v>22</v>
      </c>
      <c r="O48" s="35"/>
      <c r="P48" s="48" t="s">
        <v>22</v>
      </c>
      <c r="Q48" s="37"/>
      <c r="R48" s="38"/>
      <c r="S48" s="37"/>
      <c r="T48" s="48" t="s">
        <v>22</v>
      </c>
      <c r="U48" s="35"/>
      <c r="V48" s="48" t="s">
        <v>22</v>
      </c>
      <c r="W48" s="37"/>
      <c r="X48" s="38"/>
      <c r="Y48" s="37"/>
      <c r="Z48" s="48" t="s">
        <v>22</v>
      </c>
      <c r="AA48" s="35"/>
      <c r="AB48" s="48" t="s">
        <v>22</v>
      </c>
      <c r="AC48" s="37"/>
      <c r="AD48" s="38"/>
      <c r="AE48" s="37"/>
      <c r="AF48" s="48" t="s">
        <v>22</v>
      </c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</row>
    <row r="49" s="33" customFormat="true" ht="14.1" hidden="false" customHeight="true" outlineLevel="0" collapsed="false">
      <c r="B49" s="34" t="s">
        <v>77</v>
      </c>
      <c r="C49" s="35"/>
      <c r="D49" s="48" t="s">
        <v>22</v>
      </c>
      <c r="E49" s="37"/>
      <c r="F49" s="38"/>
      <c r="G49" s="37"/>
      <c r="H49" s="48" t="s">
        <v>22</v>
      </c>
      <c r="I49" s="35"/>
      <c r="J49" s="36" t="n">
        <v>0</v>
      </c>
      <c r="K49" s="37"/>
      <c r="L49" s="38" t="n">
        <v>0</v>
      </c>
      <c r="M49" s="37"/>
      <c r="N49" s="36" t="n">
        <v>0</v>
      </c>
      <c r="O49" s="35"/>
      <c r="P49" s="48" t="s">
        <v>22</v>
      </c>
      <c r="Q49" s="37"/>
      <c r="R49" s="38"/>
      <c r="S49" s="37"/>
      <c r="T49" s="48" t="s">
        <v>22</v>
      </c>
      <c r="U49" s="35"/>
      <c r="V49" s="48" t="s">
        <v>22</v>
      </c>
      <c r="W49" s="37"/>
      <c r="X49" s="38"/>
      <c r="Y49" s="37"/>
      <c r="Z49" s="48" t="s">
        <v>22</v>
      </c>
      <c r="AA49" s="35"/>
      <c r="AB49" s="48" t="s">
        <v>22</v>
      </c>
      <c r="AC49" s="37"/>
      <c r="AD49" s="38"/>
      <c r="AE49" s="37"/>
      <c r="AF49" s="48" t="s">
        <v>22</v>
      </c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</row>
    <row r="50" s="33" customFormat="true" ht="14.1" hidden="false" customHeight="true" outlineLevel="0" collapsed="false">
      <c r="B50" s="34" t="s">
        <v>389</v>
      </c>
      <c r="C50" s="35"/>
      <c r="D50" s="36" t="n">
        <v>51826</v>
      </c>
      <c r="E50" s="37"/>
      <c r="F50" s="38" t="n">
        <v>0</v>
      </c>
      <c r="G50" s="37"/>
      <c r="H50" s="36" t="n">
        <v>4062</v>
      </c>
      <c r="I50" s="35"/>
      <c r="J50" s="36" t="n">
        <v>535243</v>
      </c>
      <c r="K50" s="37"/>
      <c r="L50" s="38" t="n">
        <v>0.2</v>
      </c>
      <c r="M50" s="37"/>
      <c r="N50" s="36" t="n">
        <v>32302</v>
      </c>
      <c r="O50" s="35"/>
      <c r="P50" s="36" t="n">
        <v>202229</v>
      </c>
      <c r="Q50" s="37"/>
      <c r="R50" s="38" t="n">
        <v>0.1</v>
      </c>
      <c r="S50" s="37"/>
      <c r="T50" s="36" t="n">
        <v>54260</v>
      </c>
      <c r="U50" s="35"/>
      <c r="V50" s="36" t="n">
        <v>8680</v>
      </c>
      <c r="W50" s="37"/>
      <c r="X50" s="38" t="n">
        <v>0</v>
      </c>
      <c r="Y50" s="37" t="s">
        <v>16</v>
      </c>
      <c r="Z50" s="36" t="n">
        <v>-616</v>
      </c>
      <c r="AA50" s="35"/>
      <c r="AB50" s="48" t="s">
        <v>22</v>
      </c>
      <c r="AC50" s="37"/>
      <c r="AD50" s="38"/>
      <c r="AE50" s="37"/>
      <c r="AF50" s="48" t="s">
        <v>22</v>
      </c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</row>
    <row r="51" s="33" customFormat="true" ht="14.1" hidden="false" customHeight="true" outlineLevel="0" collapsed="false">
      <c r="B51" s="34" t="s">
        <v>78</v>
      </c>
      <c r="C51" s="35"/>
      <c r="D51" s="36" t="n">
        <v>8418052</v>
      </c>
      <c r="E51" s="37"/>
      <c r="F51" s="38" t="n">
        <v>3.3</v>
      </c>
      <c r="G51" s="37"/>
      <c r="H51" s="36" t="n">
        <v>614539</v>
      </c>
      <c r="I51" s="35"/>
      <c r="J51" s="36" t="n">
        <v>13804238</v>
      </c>
      <c r="K51" s="37"/>
      <c r="L51" s="38" t="n">
        <v>4.3</v>
      </c>
      <c r="M51" s="37"/>
      <c r="N51" s="36" t="n">
        <v>1545650</v>
      </c>
      <c r="O51" s="35"/>
      <c r="P51" s="36" t="n">
        <v>11494278</v>
      </c>
      <c r="Q51" s="37"/>
      <c r="R51" s="38" t="n">
        <v>4.2</v>
      </c>
      <c r="S51" s="37"/>
      <c r="T51" s="36" t="n">
        <v>1758769</v>
      </c>
      <c r="U51" s="35"/>
      <c r="V51" s="36" t="n">
        <v>1721171</v>
      </c>
      <c r="W51" s="37"/>
      <c r="X51" s="38" t="n">
        <v>3.9</v>
      </c>
      <c r="Y51" s="37"/>
      <c r="Z51" s="36" t="n">
        <v>176387</v>
      </c>
      <c r="AA51" s="35"/>
      <c r="AB51" s="36" t="n">
        <v>464761</v>
      </c>
      <c r="AC51" s="37"/>
      <c r="AD51" s="38" t="n">
        <v>2.5</v>
      </c>
      <c r="AE51" s="37"/>
      <c r="AF51" s="36" t="n">
        <v>28786</v>
      </c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</row>
    <row r="52" s="33" customFormat="true" ht="14.1" hidden="false" customHeight="true" outlineLevel="0" collapsed="false">
      <c r="B52" s="50" t="s">
        <v>79</v>
      </c>
      <c r="C52" s="51"/>
      <c r="D52" s="52" t="n">
        <v>255273869</v>
      </c>
      <c r="E52" s="53"/>
      <c r="F52" s="54" t="n">
        <v>100</v>
      </c>
      <c r="G52" s="53"/>
      <c r="H52" s="52" t="n">
        <v>22867463</v>
      </c>
      <c r="I52" s="51"/>
      <c r="J52" s="52" t="n">
        <v>323861142</v>
      </c>
      <c r="K52" s="53"/>
      <c r="L52" s="54" t="n">
        <v>100</v>
      </c>
      <c r="M52" s="53"/>
      <c r="N52" s="52" t="n">
        <v>10011934</v>
      </c>
      <c r="O52" s="51"/>
      <c r="P52" s="52" t="n">
        <v>272298248</v>
      </c>
      <c r="Q52" s="53"/>
      <c r="R52" s="54" t="n">
        <v>100</v>
      </c>
      <c r="S52" s="53"/>
      <c r="T52" s="52" t="n">
        <v>19730725</v>
      </c>
      <c r="U52" s="51"/>
      <c r="V52" s="52" t="n">
        <v>43771867</v>
      </c>
      <c r="W52" s="53"/>
      <c r="X52" s="54" t="n">
        <v>100</v>
      </c>
      <c r="Y52" s="53"/>
      <c r="Z52" s="52" t="n">
        <v>973317</v>
      </c>
      <c r="AA52" s="51"/>
      <c r="AB52" s="52" t="n">
        <v>18774560</v>
      </c>
      <c r="AC52" s="53"/>
      <c r="AD52" s="54" t="n">
        <v>100</v>
      </c>
      <c r="AE52" s="53"/>
      <c r="AF52" s="52" t="n">
        <v>440262</v>
      </c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</row>
    <row r="53" customFormat="false" ht="14.1" hidden="false" customHeight="true" outlineLevel="0" collapsed="false">
      <c r="B53" s="25" t="s">
        <v>390</v>
      </c>
      <c r="C53" s="26"/>
      <c r="D53" s="27"/>
      <c r="E53" s="28"/>
      <c r="F53" s="29"/>
      <c r="G53" s="28"/>
      <c r="H53" s="27"/>
      <c r="I53" s="26"/>
      <c r="J53" s="27"/>
      <c r="K53" s="28"/>
      <c r="L53" s="29"/>
      <c r="M53" s="28"/>
      <c r="N53" s="27"/>
      <c r="O53" s="26"/>
      <c r="P53" s="27"/>
      <c r="Q53" s="28"/>
      <c r="R53" s="29"/>
      <c r="S53" s="28"/>
      <c r="T53" s="27"/>
      <c r="U53" s="26"/>
      <c r="V53" s="27"/>
      <c r="W53" s="28"/>
      <c r="X53" s="29"/>
      <c r="Y53" s="28"/>
      <c r="Z53" s="27"/>
      <c r="AA53" s="26"/>
      <c r="AB53" s="27"/>
      <c r="AC53" s="28"/>
      <c r="AD53" s="29"/>
      <c r="AE53" s="28"/>
      <c r="AF53" s="27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</row>
    <row r="54" s="33" customFormat="true" ht="14.1" hidden="false" customHeight="true" outlineLevel="0" collapsed="false">
      <c r="B54" s="34" t="s">
        <v>81</v>
      </c>
      <c r="C54" s="35"/>
      <c r="D54" s="36" t="n">
        <v>71155612</v>
      </c>
      <c r="E54" s="37"/>
      <c r="F54" s="38" t="n">
        <v>27.9</v>
      </c>
      <c r="G54" s="37"/>
      <c r="H54" s="36" t="n">
        <v>7689378</v>
      </c>
      <c r="I54" s="35"/>
      <c r="J54" s="36" t="n">
        <v>90142381</v>
      </c>
      <c r="K54" s="37"/>
      <c r="L54" s="38" t="n">
        <v>27.8</v>
      </c>
      <c r="M54" s="37" t="s">
        <v>16</v>
      </c>
      <c r="N54" s="36" t="n">
        <v>-1874318</v>
      </c>
      <c r="O54" s="35"/>
      <c r="P54" s="36" t="n">
        <v>75046469</v>
      </c>
      <c r="Q54" s="37"/>
      <c r="R54" s="38" t="n">
        <v>27.6</v>
      </c>
      <c r="S54" s="37"/>
      <c r="T54" s="36" t="n">
        <v>1642557</v>
      </c>
      <c r="U54" s="35"/>
      <c r="V54" s="36" t="n">
        <v>12440150</v>
      </c>
      <c r="W54" s="37"/>
      <c r="X54" s="38" t="n">
        <v>28.4</v>
      </c>
      <c r="Y54" s="37" t="s">
        <v>16</v>
      </c>
      <c r="Z54" s="36" t="n">
        <v>-533626</v>
      </c>
      <c r="AA54" s="35"/>
      <c r="AB54" s="36" t="n">
        <v>6712467</v>
      </c>
      <c r="AC54" s="37"/>
      <c r="AD54" s="38" t="n">
        <v>35.8</v>
      </c>
      <c r="AE54" s="37" t="s">
        <v>16</v>
      </c>
      <c r="AF54" s="36" t="n">
        <v>-177273</v>
      </c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</row>
    <row r="55" s="33" customFormat="true" ht="14.1" hidden="false" customHeight="true" outlineLevel="0" collapsed="false">
      <c r="B55" s="34" t="s">
        <v>391</v>
      </c>
      <c r="C55" s="35"/>
      <c r="D55" s="36" t="n">
        <v>1268011</v>
      </c>
      <c r="E55" s="37"/>
      <c r="F55" s="38" t="n">
        <v>0.5</v>
      </c>
      <c r="G55" s="37" t="s">
        <v>16</v>
      </c>
      <c r="H55" s="36" t="n">
        <v>-1026820</v>
      </c>
      <c r="I55" s="35"/>
      <c r="J55" s="36" t="n">
        <v>1500879</v>
      </c>
      <c r="K55" s="37"/>
      <c r="L55" s="38" t="n">
        <v>0.5</v>
      </c>
      <c r="M55" s="37"/>
      <c r="N55" s="36" t="n">
        <v>452656</v>
      </c>
      <c r="O55" s="35"/>
      <c r="P55" s="36" t="n">
        <v>5933883</v>
      </c>
      <c r="Q55" s="37"/>
      <c r="R55" s="38" t="n">
        <v>2.2</v>
      </c>
      <c r="S55" s="37" t="s">
        <v>16</v>
      </c>
      <c r="T55" s="36" t="n">
        <v>-440929</v>
      </c>
      <c r="U55" s="35"/>
      <c r="V55" s="36" t="n">
        <v>104688</v>
      </c>
      <c r="W55" s="37"/>
      <c r="X55" s="38" t="n">
        <v>0.2</v>
      </c>
      <c r="Y55" s="37" t="s">
        <v>16</v>
      </c>
      <c r="Z55" s="36" t="n">
        <v>-416320</v>
      </c>
      <c r="AA55" s="35"/>
      <c r="AB55" s="36" t="n">
        <v>11922</v>
      </c>
      <c r="AC55" s="37"/>
      <c r="AD55" s="38" t="n">
        <v>0.1</v>
      </c>
      <c r="AE55" s="37"/>
      <c r="AF55" s="36" t="n">
        <v>6033</v>
      </c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</row>
    <row r="56" s="33" customFormat="true" ht="14.1" hidden="false" customHeight="true" outlineLevel="0" collapsed="false">
      <c r="B56" s="34" t="s">
        <v>85</v>
      </c>
      <c r="C56" s="35"/>
      <c r="D56" s="36" t="n">
        <v>15118407</v>
      </c>
      <c r="E56" s="37"/>
      <c r="F56" s="38" t="n">
        <v>5.9</v>
      </c>
      <c r="G56" s="37"/>
      <c r="H56" s="36" t="n">
        <v>7915102</v>
      </c>
      <c r="I56" s="35"/>
      <c r="J56" s="36" t="n">
        <v>5494478</v>
      </c>
      <c r="K56" s="37"/>
      <c r="L56" s="38" t="n">
        <v>1.7</v>
      </c>
      <c r="M56" s="37"/>
      <c r="N56" s="36" t="n">
        <v>1106264</v>
      </c>
      <c r="O56" s="35"/>
      <c r="P56" s="36" t="n">
        <v>6163573</v>
      </c>
      <c r="Q56" s="37"/>
      <c r="R56" s="38" t="n">
        <v>2.3</v>
      </c>
      <c r="S56" s="37"/>
      <c r="T56" s="36" t="n">
        <v>1560428</v>
      </c>
      <c r="U56" s="35"/>
      <c r="V56" s="48" t="s">
        <v>22</v>
      </c>
      <c r="W56" s="37"/>
      <c r="X56" s="38"/>
      <c r="Y56" s="37"/>
      <c r="Z56" s="48" t="s">
        <v>22</v>
      </c>
      <c r="AA56" s="35"/>
      <c r="AB56" s="48" t="s">
        <v>22</v>
      </c>
      <c r="AC56" s="37"/>
      <c r="AD56" s="38"/>
      <c r="AE56" s="37"/>
      <c r="AF56" s="48" t="s">
        <v>22</v>
      </c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</row>
    <row r="57" s="33" customFormat="true" ht="14.1" hidden="false" customHeight="true" outlineLevel="0" collapsed="false">
      <c r="B57" s="34" t="s">
        <v>86</v>
      </c>
      <c r="C57" s="35"/>
      <c r="D57" s="36" t="n">
        <v>188451</v>
      </c>
      <c r="E57" s="37"/>
      <c r="F57" s="38" t="n">
        <v>0.1</v>
      </c>
      <c r="G57" s="37"/>
      <c r="H57" s="36" t="n">
        <v>31644</v>
      </c>
      <c r="I57" s="35"/>
      <c r="J57" s="36" t="n">
        <v>1094957</v>
      </c>
      <c r="K57" s="37"/>
      <c r="L57" s="38" t="n">
        <v>0.3</v>
      </c>
      <c r="M57" s="37"/>
      <c r="N57" s="36" t="n">
        <v>199598</v>
      </c>
      <c r="O57" s="35"/>
      <c r="P57" s="36" t="n">
        <v>2607042</v>
      </c>
      <c r="Q57" s="37"/>
      <c r="R57" s="38" t="n">
        <v>1</v>
      </c>
      <c r="S57" s="37"/>
      <c r="T57" s="36" t="n">
        <v>994627</v>
      </c>
      <c r="U57" s="35"/>
      <c r="V57" s="36" t="n">
        <v>8448</v>
      </c>
      <c r="W57" s="37"/>
      <c r="X57" s="38" t="n">
        <v>0</v>
      </c>
      <c r="Y57" s="37"/>
      <c r="Z57" s="36" t="n">
        <v>88</v>
      </c>
      <c r="AA57" s="35"/>
      <c r="AB57" s="48" t="s">
        <v>22</v>
      </c>
      <c r="AC57" s="37"/>
      <c r="AD57" s="38"/>
      <c r="AE57" s="37"/>
      <c r="AF57" s="48" t="s">
        <v>22</v>
      </c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</row>
    <row r="58" s="33" customFormat="true" ht="14.1" hidden="false" customHeight="true" outlineLevel="0" collapsed="false">
      <c r="B58" s="34" t="s">
        <v>88</v>
      </c>
      <c r="C58" s="35"/>
      <c r="D58" s="36" t="n">
        <v>4151595</v>
      </c>
      <c r="E58" s="37"/>
      <c r="F58" s="38" t="n">
        <v>1.6</v>
      </c>
      <c r="G58" s="37"/>
      <c r="H58" s="36" t="n">
        <v>347122</v>
      </c>
      <c r="I58" s="35"/>
      <c r="J58" s="36" t="n">
        <v>5053642</v>
      </c>
      <c r="K58" s="37"/>
      <c r="L58" s="38" t="n">
        <v>1.6</v>
      </c>
      <c r="M58" s="37"/>
      <c r="N58" s="36" t="n">
        <v>389062</v>
      </c>
      <c r="O58" s="35"/>
      <c r="P58" s="36" t="n">
        <v>6094883</v>
      </c>
      <c r="Q58" s="37"/>
      <c r="R58" s="38" t="n">
        <v>2.2</v>
      </c>
      <c r="S58" s="37"/>
      <c r="T58" s="36" t="n">
        <v>544996</v>
      </c>
      <c r="U58" s="35"/>
      <c r="V58" s="36" t="n">
        <v>279652</v>
      </c>
      <c r="W58" s="37"/>
      <c r="X58" s="38" t="n">
        <v>0.6</v>
      </c>
      <c r="Y58" s="37"/>
      <c r="Z58" s="36" t="n">
        <v>4309</v>
      </c>
      <c r="AA58" s="35"/>
      <c r="AB58" s="36" t="n">
        <v>53995</v>
      </c>
      <c r="AC58" s="37"/>
      <c r="AD58" s="38" t="n">
        <v>0.3</v>
      </c>
      <c r="AE58" s="37" t="s">
        <v>16</v>
      </c>
      <c r="AF58" s="36" t="n">
        <v>-3340</v>
      </c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</row>
    <row r="59" s="33" customFormat="true" ht="14.1" hidden="false" customHeight="true" outlineLevel="0" collapsed="false">
      <c r="B59" s="34" t="s">
        <v>89</v>
      </c>
      <c r="C59" s="35"/>
      <c r="D59" s="36" t="n">
        <v>11446454</v>
      </c>
      <c r="E59" s="37"/>
      <c r="F59" s="38" t="n">
        <v>4.5</v>
      </c>
      <c r="G59" s="37"/>
      <c r="H59" s="36" t="n">
        <v>2910740</v>
      </c>
      <c r="I59" s="35"/>
      <c r="J59" s="36" t="n">
        <v>7865141</v>
      </c>
      <c r="K59" s="37"/>
      <c r="L59" s="38" t="n">
        <v>2.4</v>
      </c>
      <c r="M59" s="37"/>
      <c r="N59" s="36" t="n">
        <v>473317</v>
      </c>
      <c r="O59" s="35"/>
      <c r="P59" s="36" t="n">
        <v>5656912</v>
      </c>
      <c r="Q59" s="37"/>
      <c r="R59" s="38" t="n">
        <v>2.1</v>
      </c>
      <c r="S59" s="37"/>
      <c r="T59" s="36" t="n">
        <v>1572157</v>
      </c>
      <c r="U59" s="35"/>
      <c r="V59" s="36" t="n">
        <v>344944</v>
      </c>
      <c r="W59" s="37"/>
      <c r="X59" s="38" t="n">
        <v>0.8</v>
      </c>
      <c r="Y59" s="37"/>
      <c r="Z59" s="36" t="n">
        <v>127407</v>
      </c>
      <c r="AA59" s="35"/>
      <c r="AB59" s="48" t="s">
        <v>22</v>
      </c>
      <c r="AC59" s="37"/>
      <c r="AD59" s="38"/>
      <c r="AE59" s="37"/>
      <c r="AF59" s="48" t="s">
        <v>22</v>
      </c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</row>
    <row r="60" s="33" customFormat="true" ht="14.1" hidden="false" customHeight="true" outlineLevel="0" collapsed="false">
      <c r="B60" s="34" t="s">
        <v>93</v>
      </c>
      <c r="C60" s="35"/>
      <c r="D60" s="48" t="s">
        <v>22</v>
      </c>
      <c r="E60" s="37"/>
      <c r="F60" s="38"/>
      <c r="G60" s="37"/>
      <c r="H60" s="48" t="s">
        <v>22</v>
      </c>
      <c r="I60" s="35"/>
      <c r="J60" s="48" t="s">
        <v>22</v>
      </c>
      <c r="K60" s="37"/>
      <c r="L60" s="38"/>
      <c r="M60" s="37"/>
      <c r="N60" s="48" t="s">
        <v>22</v>
      </c>
      <c r="O60" s="35"/>
      <c r="P60" s="48" t="s">
        <v>22</v>
      </c>
      <c r="Q60" s="37"/>
      <c r="R60" s="38"/>
      <c r="S60" s="37"/>
      <c r="T60" s="48" t="s">
        <v>22</v>
      </c>
      <c r="U60" s="35"/>
      <c r="V60" s="48" t="s">
        <v>22</v>
      </c>
      <c r="W60" s="37"/>
      <c r="X60" s="38"/>
      <c r="Y60" s="37"/>
      <c r="Z60" s="48" t="s">
        <v>22</v>
      </c>
      <c r="AA60" s="35"/>
      <c r="AB60" s="36" t="n">
        <v>9300</v>
      </c>
      <c r="AC60" s="37"/>
      <c r="AD60" s="38" t="n">
        <v>0</v>
      </c>
      <c r="AE60" s="37"/>
      <c r="AF60" s="36" t="n">
        <v>3471</v>
      </c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</row>
    <row r="61" s="33" customFormat="true" ht="14.1" hidden="false" customHeight="true" outlineLevel="0" collapsed="false">
      <c r="B61" s="34" t="s">
        <v>95</v>
      </c>
      <c r="C61" s="35"/>
      <c r="D61" s="36" t="n">
        <v>505</v>
      </c>
      <c r="E61" s="37"/>
      <c r="F61" s="38" t="n">
        <v>0</v>
      </c>
      <c r="G61" s="37"/>
      <c r="H61" s="36" t="n">
        <v>1</v>
      </c>
      <c r="I61" s="35"/>
      <c r="J61" s="36" t="n">
        <v>39021</v>
      </c>
      <c r="K61" s="37"/>
      <c r="L61" s="38" t="n">
        <v>0</v>
      </c>
      <c r="M61" s="37" t="s">
        <v>16</v>
      </c>
      <c r="N61" s="36" t="n">
        <v>-7732</v>
      </c>
      <c r="O61" s="35"/>
      <c r="P61" s="36" t="n">
        <v>0</v>
      </c>
      <c r="Q61" s="37"/>
      <c r="R61" s="38" t="n">
        <v>0</v>
      </c>
      <c r="S61" s="37"/>
      <c r="T61" s="36" t="n">
        <v>0</v>
      </c>
      <c r="U61" s="35"/>
      <c r="V61" s="48" t="s">
        <v>22</v>
      </c>
      <c r="W61" s="37"/>
      <c r="X61" s="38"/>
      <c r="Y61" s="37"/>
      <c r="Z61" s="48" t="s">
        <v>22</v>
      </c>
      <c r="AA61" s="35"/>
      <c r="AB61" s="48" t="s">
        <v>22</v>
      </c>
      <c r="AC61" s="37"/>
      <c r="AD61" s="38"/>
      <c r="AE61" s="37"/>
      <c r="AF61" s="48" t="s">
        <v>22</v>
      </c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</row>
    <row r="62" s="33" customFormat="true" ht="14.1" hidden="false" customHeight="true" outlineLevel="0" collapsed="false">
      <c r="B62" s="34" t="s">
        <v>96</v>
      </c>
      <c r="C62" s="35"/>
      <c r="D62" s="36" t="n">
        <v>37530486</v>
      </c>
      <c r="E62" s="37"/>
      <c r="F62" s="38" t="n">
        <v>14.7</v>
      </c>
      <c r="G62" s="37"/>
      <c r="H62" s="36" t="n">
        <v>726177</v>
      </c>
      <c r="I62" s="35"/>
      <c r="J62" s="36" t="n">
        <v>70152979</v>
      </c>
      <c r="K62" s="37"/>
      <c r="L62" s="38" t="n">
        <v>21.7</v>
      </c>
      <c r="M62" s="37" t="s">
        <v>16</v>
      </c>
      <c r="N62" s="36" t="n">
        <v>-2086523</v>
      </c>
      <c r="O62" s="35"/>
      <c r="P62" s="36" t="n">
        <v>35622891</v>
      </c>
      <c r="Q62" s="37"/>
      <c r="R62" s="38" t="n">
        <v>13.1</v>
      </c>
      <c r="S62" s="37"/>
      <c r="T62" s="36" t="n">
        <v>3548724</v>
      </c>
      <c r="U62" s="35"/>
      <c r="V62" s="36" t="n">
        <v>5339241</v>
      </c>
      <c r="W62" s="37"/>
      <c r="X62" s="38" t="n">
        <v>12.2</v>
      </c>
      <c r="Y62" s="37"/>
      <c r="Z62" s="36" t="n">
        <v>543617</v>
      </c>
      <c r="AA62" s="35"/>
      <c r="AB62" s="36" t="n">
        <v>2684795</v>
      </c>
      <c r="AC62" s="37"/>
      <c r="AD62" s="38" t="n">
        <v>14.3</v>
      </c>
      <c r="AE62" s="37"/>
      <c r="AF62" s="36" t="n">
        <v>416688</v>
      </c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</row>
    <row r="63" s="33" customFormat="true" ht="14.1" hidden="false" customHeight="true" outlineLevel="0" collapsed="false">
      <c r="B63" s="34" t="s">
        <v>102</v>
      </c>
      <c r="C63" s="35"/>
      <c r="D63" s="48" t="s">
        <v>22</v>
      </c>
      <c r="E63" s="37"/>
      <c r="F63" s="38"/>
      <c r="G63" s="37"/>
      <c r="H63" s="48" t="s">
        <v>22</v>
      </c>
      <c r="I63" s="35"/>
      <c r="J63" s="48" t="s">
        <v>22</v>
      </c>
      <c r="K63" s="37"/>
      <c r="L63" s="38"/>
      <c r="M63" s="37"/>
      <c r="N63" s="48" t="s">
        <v>22</v>
      </c>
      <c r="O63" s="35"/>
      <c r="P63" s="48" t="s">
        <v>22</v>
      </c>
      <c r="Q63" s="37"/>
      <c r="R63" s="38"/>
      <c r="S63" s="37"/>
      <c r="T63" s="48" t="s">
        <v>22</v>
      </c>
      <c r="U63" s="35"/>
      <c r="V63" s="48" t="s">
        <v>22</v>
      </c>
      <c r="W63" s="37"/>
      <c r="X63" s="38"/>
      <c r="Y63" s="37"/>
      <c r="Z63" s="48" t="s">
        <v>22</v>
      </c>
      <c r="AA63" s="35"/>
      <c r="AB63" s="48" t="s">
        <v>22</v>
      </c>
      <c r="AC63" s="37"/>
      <c r="AD63" s="38"/>
      <c r="AE63" s="37"/>
      <c r="AF63" s="48" t="s">
        <v>22</v>
      </c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</row>
    <row r="64" s="33" customFormat="true" ht="14.1" hidden="false" customHeight="true" outlineLevel="0" collapsed="false">
      <c r="B64" s="34" t="s">
        <v>103</v>
      </c>
      <c r="C64" s="35"/>
      <c r="D64" s="36" t="n">
        <v>91640546</v>
      </c>
      <c r="E64" s="37"/>
      <c r="F64" s="38" t="n">
        <v>35.9</v>
      </c>
      <c r="G64" s="37"/>
      <c r="H64" s="36" t="n">
        <v>4409624</v>
      </c>
      <c r="I64" s="35"/>
      <c r="J64" s="36" t="n">
        <v>114311204</v>
      </c>
      <c r="K64" s="37"/>
      <c r="L64" s="38" t="n">
        <v>35.3</v>
      </c>
      <c r="M64" s="37"/>
      <c r="N64" s="36" t="n">
        <v>7837041</v>
      </c>
      <c r="O64" s="35"/>
      <c r="P64" s="36" t="n">
        <v>107763214</v>
      </c>
      <c r="Q64" s="37"/>
      <c r="R64" s="38" t="n">
        <v>39.6</v>
      </c>
      <c r="S64" s="37"/>
      <c r="T64" s="36" t="n">
        <v>7939303</v>
      </c>
      <c r="U64" s="35"/>
      <c r="V64" s="36" t="n">
        <v>23940604</v>
      </c>
      <c r="W64" s="37"/>
      <c r="X64" s="38" t="n">
        <v>54.7</v>
      </c>
      <c r="Y64" s="37"/>
      <c r="Z64" s="36" t="n">
        <v>1200902</v>
      </c>
      <c r="AA64" s="35"/>
      <c r="AB64" s="36" t="n">
        <v>8978865</v>
      </c>
      <c r="AC64" s="37"/>
      <c r="AD64" s="38" t="n">
        <v>47.8</v>
      </c>
      <c r="AE64" s="37"/>
      <c r="AF64" s="36" t="n">
        <v>167540</v>
      </c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</row>
    <row r="65" s="33" customFormat="true" ht="14.1" hidden="false" customHeight="true" outlineLevel="0" collapsed="false">
      <c r="B65" s="34" t="s">
        <v>39</v>
      </c>
      <c r="C65" s="35"/>
      <c r="D65" s="36" t="n">
        <v>2250158</v>
      </c>
      <c r="E65" s="37"/>
      <c r="F65" s="38" t="n">
        <v>0.9</v>
      </c>
      <c r="G65" s="37" t="s">
        <v>16</v>
      </c>
      <c r="H65" s="36" t="n">
        <v>-149695</v>
      </c>
      <c r="I65" s="35"/>
      <c r="J65" s="36" t="n">
        <v>2218116</v>
      </c>
      <c r="K65" s="37"/>
      <c r="L65" s="38" t="n">
        <v>0.7</v>
      </c>
      <c r="M65" s="37"/>
      <c r="N65" s="36" t="n">
        <v>166265</v>
      </c>
      <c r="O65" s="35"/>
      <c r="P65" s="36" t="n">
        <v>2068885</v>
      </c>
      <c r="Q65" s="37"/>
      <c r="R65" s="38" t="n">
        <v>0.8</v>
      </c>
      <c r="S65" s="37"/>
      <c r="T65" s="36" t="n">
        <v>128149</v>
      </c>
      <c r="U65" s="35"/>
      <c r="V65" s="36" t="n">
        <v>125935</v>
      </c>
      <c r="W65" s="37"/>
      <c r="X65" s="38" t="n">
        <v>0.3</v>
      </c>
      <c r="Y65" s="37" t="s">
        <v>16</v>
      </c>
      <c r="Z65" s="36" t="n">
        <v>-50577</v>
      </c>
      <c r="AA65" s="35"/>
      <c r="AB65" s="36" t="n">
        <v>12654</v>
      </c>
      <c r="AC65" s="37"/>
      <c r="AD65" s="38" t="n">
        <v>0.1</v>
      </c>
      <c r="AE65" s="37" t="s">
        <v>16</v>
      </c>
      <c r="AF65" s="36" t="n">
        <v>-2234</v>
      </c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</row>
    <row r="66" s="33" customFormat="true" ht="14.1" hidden="false" customHeight="true" outlineLevel="0" collapsed="false">
      <c r="B66" s="34" t="s">
        <v>392</v>
      </c>
      <c r="C66" s="35"/>
      <c r="D66" s="48" t="s">
        <v>22</v>
      </c>
      <c r="E66" s="37"/>
      <c r="F66" s="38"/>
      <c r="G66" s="37"/>
      <c r="H66" s="48" t="s">
        <v>22</v>
      </c>
      <c r="I66" s="35"/>
      <c r="J66" s="48" t="s">
        <v>22</v>
      </c>
      <c r="K66" s="37"/>
      <c r="L66" s="38"/>
      <c r="M66" s="37"/>
      <c r="N66" s="48" t="s">
        <v>22</v>
      </c>
      <c r="O66" s="35"/>
      <c r="P66" s="36" t="n">
        <v>207645</v>
      </c>
      <c r="Q66" s="37"/>
      <c r="R66" s="38" t="n">
        <v>0.1</v>
      </c>
      <c r="S66" s="37" t="s">
        <v>16</v>
      </c>
      <c r="T66" s="36" t="n">
        <v>-18657</v>
      </c>
      <c r="U66" s="35"/>
      <c r="V66" s="48" t="s">
        <v>22</v>
      </c>
      <c r="W66" s="37"/>
      <c r="X66" s="38"/>
      <c r="Y66" s="37"/>
      <c r="Z66" s="48" t="s">
        <v>22</v>
      </c>
      <c r="AA66" s="35"/>
      <c r="AB66" s="48" t="s">
        <v>22</v>
      </c>
      <c r="AC66" s="37"/>
      <c r="AD66" s="38"/>
      <c r="AE66" s="37"/>
      <c r="AF66" s="48" t="s">
        <v>22</v>
      </c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</row>
    <row r="67" s="33" customFormat="true" ht="14.1" hidden="false" customHeight="true" outlineLevel="0" collapsed="false">
      <c r="B67" s="34" t="s">
        <v>112</v>
      </c>
      <c r="C67" s="35"/>
      <c r="D67" s="36" t="n">
        <v>8980634</v>
      </c>
      <c r="E67" s="37"/>
      <c r="F67" s="38" t="n">
        <v>3.5</v>
      </c>
      <c r="G67" s="37" t="s">
        <v>16</v>
      </c>
      <c r="H67" s="36" t="n">
        <v>-1047747</v>
      </c>
      <c r="I67" s="35"/>
      <c r="J67" s="36" t="n">
        <v>13602034</v>
      </c>
      <c r="K67" s="37"/>
      <c r="L67" s="38" t="n">
        <v>4.2</v>
      </c>
      <c r="M67" s="37"/>
      <c r="N67" s="36" t="n">
        <v>2218835</v>
      </c>
      <c r="O67" s="35"/>
      <c r="P67" s="36" t="n">
        <v>10142406</v>
      </c>
      <c r="Q67" s="37"/>
      <c r="R67" s="38" t="n">
        <v>3.7</v>
      </c>
      <c r="S67" s="37"/>
      <c r="T67" s="36" t="n">
        <v>1389220</v>
      </c>
      <c r="U67" s="35"/>
      <c r="V67" s="36" t="n">
        <v>767825</v>
      </c>
      <c r="W67" s="37"/>
      <c r="X67" s="38" t="n">
        <v>1.8</v>
      </c>
      <c r="Y67" s="37"/>
      <c r="Z67" s="36" t="n">
        <v>97614</v>
      </c>
      <c r="AA67" s="35"/>
      <c r="AB67" s="36" t="n">
        <v>245491</v>
      </c>
      <c r="AC67" s="37"/>
      <c r="AD67" s="38" t="n">
        <v>1.3</v>
      </c>
      <c r="AE67" s="37"/>
      <c r="AF67" s="36" t="n">
        <v>24358</v>
      </c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</row>
    <row r="68" s="33" customFormat="true" ht="14.1" hidden="false" customHeight="true" outlineLevel="0" collapsed="false">
      <c r="B68" s="34" t="s">
        <v>113</v>
      </c>
      <c r="C68" s="35"/>
      <c r="D68" s="36" t="n">
        <v>970450</v>
      </c>
      <c r="E68" s="37"/>
      <c r="F68" s="38" t="n">
        <v>0.4</v>
      </c>
      <c r="G68" s="37"/>
      <c r="H68" s="36" t="n">
        <v>38797</v>
      </c>
      <c r="I68" s="35"/>
      <c r="J68" s="36" t="n">
        <v>904799</v>
      </c>
      <c r="K68" s="37"/>
      <c r="L68" s="38" t="n">
        <v>0.3</v>
      </c>
      <c r="M68" s="37"/>
      <c r="N68" s="36" t="n">
        <v>7151</v>
      </c>
      <c r="O68" s="35"/>
      <c r="P68" s="36" t="n">
        <v>841538</v>
      </c>
      <c r="Q68" s="37"/>
      <c r="R68" s="38" t="n">
        <v>0.3</v>
      </c>
      <c r="S68" s="37" t="s">
        <v>16</v>
      </c>
      <c r="T68" s="36" t="n">
        <v>-496267</v>
      </c>
      <c r="U68" s="35"/>
      <c r="V68" s="36" t="n">
        <v>204426</v>
      </c>
      <c r="W68" s="37"/>
      <c r="X68" s="38" t="n">
        <v>0.5</v>
      </c>
      <c r="Y68" s="37" t="s">
        <v>16</v>
      </c>
      <c r="Z68" s="36" t="n">
        <v>-4376</v>
      </c>
      <c r="AA68" s="35"/>
      <c r="AB68" s="36" t="n">
        <v>51433</v>
      </c>
      <c r="AC68" s="37"/>
      <c r="AD68" s="38" t="n">
        <v>0.3</v>
      </c>
      <c r="AE68" s="37" t="s">
        <v>16</v>
      </c>
      <c r="AF68" s="36" t="n">
        <v>-118</v>
      </c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</row>
    <row r="69" s="33" customFormat="true" ht="14.1" hidden="false" customHeight="true" outlineLevel="0" collapsed="false">
      <c r="B69" s="34" t="s">
        <v>114</v>
      </c>
      <c r="C69" s="35"/>
      <c r="D69" s="36" t="n">
        <v>561774</v>
      </c>
      <c r="E69" s="37"/>
      <c r="F69" s="38" t="n">
        <v>0.2</v>
      </c>
      <c r="G69" s="37"/>
      <c r="H69" s="36" t="n">
        <v>146941</v>
      </c>
      <c r="I69" s="35"/>
      <c r="J69" s="36" t="n">
        <v>863887</v>
      </c>
      <c r="K69" s="37"/>
      <c r="L69" s="38" t="n">
        <v>0.3</v>
      </c>
      <c r="M69" s="37"/>
      <c r="N69" s="36" t="n">
        <v>164124</v>
      </c>
      <c r="O69" s="35"/>
      <c r="P69" s="36" t="n">
        <v>420745</v>
      </c>
      <c r="Q69" s="37"/>
      <c r="R69" s="38" t="n">
        <v>0.2</v>
      </c>
      <c r="S69" s="37"/>
      <c r="T69" s="36" t="n">
        <v>65806</v>
      </c>
      <c r="U69" s="35"/>
      <c r="V69" s="36" t="n">
        <v>36905</v>
      </c>
      <c r="W69" s="37"/>
      <c r="X69" s="38" t="n">
        <v>0.1</v>
      </c>
      <c r="Y69" s="37" t="s">
        <v>16</v>
      </c>
      <c r="Z69" s="36" t="n">
        <v>-5042</v>
      </c>
      <c r="AA69" s="35"/>
      <c r="AB69" s="36" t="n">
        <v>2653</v>
      </c>
      <c r="AC69" s="37"/>
      <c r="AD69" s="38" t="n">
        <v>0</v>
      </c>
      <c r="AE69" s="37"/>
      <c r="AF69" s="36" t="n">
        <v>9</v>
      </c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</row>
    <row r="70" s="33" customFormat="true" ht="14.1" hidden="false" customHeight="true" outlineLevel="0" collapsed="false">
      <c r="B70" s="34" t="s">
        <v>115</v>
      </c>
      <c r="C70" s="35"/>
      <c r="D70" s="48" t="s">
        <v>22</v>
      </c>
      <c r="E70" s="37"/>
      <c r="F70" s="38"/>
      <c r="G70" s="37"/>
      <c r="H70" s="48" t="s">
        <v>22</v>
      </c>
      <c r="I70" s="35"/>
      <c r="J70" s="48" t="s">
        <v>22</v>
      </c>
      <c r="K70" s="37"/>
      <c r="L70" s="38"/>
      <c r="M70" s="37"/>
      <c r="N70" s="48" t="s">
        <v>22</v>
      </c>
      <c r="O70" s="35"/>
      <c r="P70" s="48" t="s">
        <v>22</v>
      </c>
      <c r="Q70" s="37"/>
      <c r="R70" s="38"/>
      <c r="S70" s="37"/>
      <c r="T70" s="48" t="s">
        <v>22</v>
      </c>
      <c r="U70" s="35"/>
      <c r="V70" s="48" t="s">
        <v>22</v>
      </c>
      <c r="W70" s="37"/>
      <c r="X70" s="38"/>
      <c r="Y70" s="37"/>
      <c r="Z70" s="48" t="s">
        <v>22</v>
      </c>
      <c r="AA70" s="35"/>
      <c r="AB70" s="48" t="s">
        <v>22</v>
      </c>
      <c r="AC70" s="37"/>
      <c r="AD70" s="38"/>
      <c r="AE70" s="37"/>
      <c r="AF70" s="48" t="s">
        <v>22</v>
      </c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</row>
    <row r="71" s="33" customFormat="true" ht="14.1" hidden="false" customHeight="true" outlineLevel="0" collapsed="false">
      <c r="B71" s="34" t="s">
        <v>393</v>
      </c>
      <c r="C71" s="35"/>
      <c r="D71" s="36" t="n">
        <v>557577</v>
      </c>
      <c r="E71" s="37"/>
      <c r="F71" s="38" t="n">
        <v>0.2</v>
      </c>
      <c r="G71" s="37" t="s">
        <v>16</v>
      </c>
      <c r="H71" s="36" t="n">
        <v>-50670</v>
      </c>
      <c r="I71" s="35"/>
      <c r="J71" s="36" t="n">
        <v>1280486</v>
      </c>
      <c r="K71" s="37"/>
      <c r="L71" s="38" t="n">
        <v>0.4</v>
      </c>
      <c r="M71" s="37"/>
      <c r="N71" s="36" t="n">
        <v>441381</v>
      </c>
      <c r="O71" s="35"/>
      <c r="P71" s="36" t="n">
        <v>901362</v>
      </c>
      <c r="Q71" s="37"/>
      <c r="R71" s="38" t="n">
        <v>0.3</v>
      </c>
      <c r="S71" s="37"/>
      <c r="T71" s="36" t="n">
        <v>202388</v>
      </c>
      <c r="U71" s="35"/>
      <c r="V71" s="36" t="n">
        <v>44405</v>
      </c>
      <c r="W71" s="37"/>
      <c r="X71" s="38" t="n">
        <v>0.1</v>
      </c>
      <c r="Y71" s="37"/>
      <c r="Z71" s="36" t="n">
        <v>20544</v>
      </c>
      <c r="AA71" s="35"/>
      <c r="AB71" s="36" t="n">
        <v>7236</v>
      </c>
      <c r="AC71" s="37"/>
      <c r="AD71" s="38" t="n">
        <v>0</v>
      </c>
      <c r="AE71" s="37"/>
      <c r="AF71" s="36" t="n">
        <v>5131</v>
      </c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</row>
    <row r="72" s="33" customFormat="true" ht="14.1" hidden="false" customHeight="true" outlineLevel="0" collapsed="false">
      <c r="B72" s="34" t="s">
        <v>117</v>
      </c>
      <c r="C72" s="35"/>
      <c r="D72" s="36" t="n">
        <v>115854</v>
      </c>
      <c r="E72" s="37"/>
      <c r="F72" s="38" t="n">
        <v>0</v>
      </c>
      <c r="G72" s="37" t="s">
        <v>16</v>
      </c>
      <c r="H72" s="36" t="n">
        <v>-194976</v>
      </c>
      <c r="I72" s="35"/>
      <c r="J72" s="36" t="n">
        <v>129495</v>
      </c>
      <c r="K72" s="37"/>
      <c r="L72" s="38" t="n">
        <v>0</v>
      </c>
      <c r="M72" s="37" t="s">
        <v>16</v>
      </c>
      <c r="N72" s="36" t="n">
        <v>-207111</v>
      </c>
      <c r="O72" s="35"/>
      <c r="P72" s="36" t="n">
        <v>53836</v>
      </c>
      <c r="Q72" s="37"/>
      <c r="R72" s="38" t="n">
        <v>0</v>
      </c>
      <c r="S72" s="37" t="s">
        <v>16</v>
      </c>
      <c r="T72" s="36" t="n">
        <v>-3592</v>
      </c>
      <c r="U72" s="35"/>
      <c r="V72" s="36" t="n">
        <v>1140</v>
      </c>
      <c r="W72" s="37"/>
      <c r="X72" s="38" t="n">
        <v>0</v>
      </c>
      <c r="Y72" s="37"/>
      <c r="Z72" s="36" t="n">
        <v>747</v>
      </c>
      <c r="AA72" s="35"/>
      <c r="AB72" s="48" t="s">
        <v>22</v>
      </c>
      <c r="AC72" s="37"/>
      <c r="AD72" s="38"/>
      <c r="AE72" s="37" t="s">
        <v>16</v>
      </c>
      <c r="AF72" s="36" t="n">
        <v>-1894</v>
      </c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</row>
    <row r="73" s="33" customFormat="true" ht="14.1" hidden="false" customHeight="true" outlineLevel="0" collapsed="false">
      <c r="B73" s="34" t="s">
        <v>118</v>
      </c>
      <c r="C73" s="35"/>
      <c r="D73" s="48" t="s">
        <v>22</v>
      </c>
      <c r="E73" s="37"/>
      <c r="F73" s="38"/>
      <c r="G73" s="37"/>
      <c r="H73" s="48" t="s">
        <v>22</v>
      </c>
      <c r="I73" s="35"/>
      <c r="J73" s="48" t="s">
        <v>22</v>
      </c>
      <c r="K73" s="37"/>
      <c r="L73" s="38"/>
      <c r="M73" s="37"/>
      <c r="N73" s="48" t="s">
        <v>22</v>
      </c>
      <c r="O73" s="35"/>
      <c r="P73" s="48" t="s">
        <v>22</v>
      </c>
      <c r="Q73" s="37"/>
      <c r="R73" s="38"/>
      <c r="S73" s="37"/>
      <c r="T73" s="48" t="s">
        <v>22</v>
      </c>
      <c r="U73" s="35"/>
      <c r="V73" s="48" t="s">
        <v>22</v>
      </c>
      <c r="W73" s="37"/>
      <c r="X73" s="38"/>
      <c r="Y73" s="37"/>
      <c r="Z73" s="48" t="s">
        <v>22</v>
      </c>
      <c r="AA73" s="35"/>
      <c r="AB73" s="48" t="s">
        <v>22</v>
      </c>
      <c r="AC73" s="37"/>
      <c r="AD73" s="38"/>
      <c r="AE73" s="37"/>
      <c r="AF73" s="48" t="s">
        <v>22</v>
      </c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</row>
    <row r="74" s="33" customFormat="true" ht="14.1" hidden="false" customHeight="true" outlineLevel="0" collapsed="false">
      <c r="B74" s="34" t="s">
        <v>119</v>
      </c>
      <c r="C74" s="35"/>
      <c r="D74" s="36" t="n">
        <v>10115675</v>
      </c>
      <c r="E74" s="37"/>
      <c r="F74" s="38" t="n">
        <v>4</v>
      </c>
      <c r="G74" s="37"/>
      <c r="H74" s="36" t="n">
        <v>1187001</v>
      </c>
      <c r="I74" s="35"/>
      <c r="J74" s="36" t="n">
        <v>10608663</v>
      </c>
      <c r="K74" s="37"/>
      <c r="L74" s="38" t="n">
        <v>3.3</v>
      </c>
      <c r="M74" s="37"/>
      <c r="N74" s="36" t="n">
        <v>1009936</v>
      </c>
      <c r="O74" s="35"/>
      <c r="P74" s="36" t="n">
        <v>13426544</v>
      </c>
      <c r="Q74" s="37"/>
      <c r="R74" s="38" t="n">
        <v>4.9</v>
      </c>
      <c r="S74" s="37"/>
      <c r="T74" s="36" t="n">
        <v>1147653</v>
      </c>
      <c r="U74" s="35"/>
      <c r="V74" s="36" t="n">
        <v>256870</v>
      </c>
      <c r="W74" s="37"/>
      <c r="X74" s="38" t="n">
        <v>0.6</v>
      </c>
      <c r="Y74" s="37" t="s">
        <v>16</v>
      </c>
      <c r="Z74" s="36" t="n">
        <v>-328</v>
      </c>
      <c r="AA74" s="35"/>
      <c r="AB74" s="36" t="n">
        <v>28291</v>
      </c>
      <c r="AC74" s="37"/>
      <c r="AD74" s="38" t="n">
        <v>0.2</v>
      </c>
      <c r="AE74" s="37"/>
      <c r="AF74" s="36" t="n">
        <v>2329</v>
      </c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</row>
    <row r="75" s="33" customFormat="true" ht="14.1" hidden="false" customHeight="true" outlineLevel="0" collapsed="false">
      <c r="B75" s="34" t="s">
        <v>120</v>
      </c>
      <c r="C75" s="35" t="s">
        <v>16</v>
      </c>
      <c r="D75" s="36" t="n">
        <v>-778321</v>
      </c>
      <c r="E75" s="37" t="s">
        <v>16</v>
      </c>
      <c r="F75" s="38" t="n">
        <v>-0.3</v>
      </c>
      <c r="G75" s="37" t="s">
        <v>16</v>
      </c>
      <c r="H75" s="36" t="n">
        <v>-65151</v>
      </c>
      <c r="I75" s="35" t="s">
        <v>16</v>
      </c>
      <c r="J75" s="36" t="n">
        <v>-1401027</v>
      </c>
      <c r="K75" s="37" t="s">
        <v>16</v>
      </c>
      <c r="L75" s="38" t="n">
        <v>-0.4</v>
      </c>
      <c r="M75" s="37" t="s">
        <v>16</v>
      </c>
      <c r="N75" s="36" t="n">
        <v>-278010</v>
      </c>
      <c r="O75" s="35" t="s">
        <v>16</v>
      </c>
      <c r="P75" s="36" t="n">
        <v>-653587</v>
      </c>
      <c r="Q75" s="37" t="s">
        <v>16</v>
      </c>
      <c r="R75" s="38" t="n">
        <v>-0.2</v>
      </c>
      <c r="S75" s="37" t="s">
        <v>16</v>
      </c>
      <c r="T75" s="36" t="n">
        <v>-45840</v>
      </c>
      <c r="U75" s="35" t="s">
        <v>16</v>
      </c>
      <c r="V75" s="36" t="n">
        <v>-123372</v>
      </c>
      <c r="W75" s="37" t="s">
        <v>16</v>
      </c>
      <c r="X75" s="38" t="n">
        <v>-0.3</v>
      </c>
      <c r="Y75" s="37" t="s">
        <v>16</v>
      </c>
      <c r="Z75" s="36" t="n">
        <v>-11640</v>
      </c>
      <c r="AA75" s="35" t="s">
        <v>16</v>
      </c>
      <c r="AB75" s="36" t="n">
        <v>-24549</v>
      </c>
      <c r="AC75" s="37" t="s">
        <v>16</v>
      </c>
      <c r="AD75" s="38" t="n">
        <v>-0.1</v>
      </c>
      <c r="AE75" s="37" t="s">
        <v>16</v>
      </c>
      <c r="AF75" s="36" t="n">
        <v>-440</v>
      </c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</row>
    <row r="76" s="33" customFormat="true" ht="14.1" hidden="false" customHeight="true" outlineLevel="0" collapsed="false">
      <c r="B76" s="34" t="s">
        <v>102</v>
      </c>
      <c r="C76" s="35" t="s">
        <v>16</v>
      </c>
      <c r="D76" s="36" t="n">
        <v>-4</v>
      </c>
      <c r="E76" s="37" t="s">
        <v>16</v>
      </c>
      <c r="F76" s="38" t="n">
        <v>0</v>
      </c>
      <c r="G76" s="37" t="s">
        <v>16</v>
      </c>
      <c r="H76" s="36" t="n">
        <v>-3</v>
      </c>
      <c r="I76" s="35"/>
      <c r="J76" s="48" t="s">
        <v>22</v>
      </c>
      <c r="K76" s="37"/>
      <c r="L76" s="38"/>
      <c r="M76" s="37"/>
      <c r="N76" s="48" t="s">
        <v>22</v>
      </c>
      <c r="O76" s="35"/>
      <c r="P76" s="48" t="s">
        <v>22</v>
      </c>
      <c r="Q76" s="37"/>
      <c r="R76" s="38"/>
      <c r="S76" s="37"/>
      <c r="T76" s="48" t="s">
        <v>22</v>
      </c>
      <c r="U76" s="35"/>
      <c r="V76" s="48" t="s">
        <v>22</v>
      </c>
      <c r="W76" s="37"/>
      <c r="X76" s="38"/>
      <c r="Y76" s="37"/>
      <c r="Z76" s="48" t="s">
        <v>22</v>
      </c>
      <c r="AA76" s="35"/>
      <c r="AB76" s="48" t="s">
        <v>22</v>
      </c>
      <c r="AC76" s="37"/>
      <c r="AD76" s="38"/>
      <c r="AE76" s="37"/>
      <c r="AF76" s="48" t="s">
        <v>22</v>
      </c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</row>
    <row r="77" s="33" customFormat="true" ht="14.1" hidden="false" customHeight="true" outlineLevel="0" collapsed="false">
      <c r="B77" s="34" t="s">
        <v>121</v>
      </c>
      <c r="C77" s="35"/>
      <c r="D77" s="36" t="n">
        <v>255273869</v>
      </c>
      <c r="E77" s="37"/>
      <c r="F77" s="38" t="n">
        <v>100</v>
      </c>
      <c r="G77" s="37"/>
      <c r="H77" s="36" t="n">
        <v>22867463</v>
      </c>
      <c r="I77" s="35"/>
      <c r="J77" s="36" t="n">
        <v>323861142</v>
      </c>
      <c r="K77" s="37"/>
      <c r="L77" s="38" t="n">
        <v>100</v>
      </c>
      <c r="M77" s="37"/>
      <c r="N77" s="36" t="n">
        <v>10011934</v>
      </c>
      <c r="O77" s="35"/>
      <c r="P77" s="36" t="n">
        <v>272298248</v>
      </c>
      <c r="Q77" s="37"/>
      <c r="R77" s="38" t="n">
        <v>100</v>
      </c>
      <c r="S77" s="37"/>
      <c r="T77" s="36" t="n">
        <v>19730725</v>
      </c>
      <c r="U77" s="35"/>
      <c r="V77" s="36" t="n">
        <v>43771867</v>
      </c>
      <c r="W77" s="37"/>
      <c r="X77" s="38" t="n">
        <v>100</v>
      </c>
      <c r="Y77" s="37"/>
      <c r="Z77" s="36" t="n">
        <v>973317</v>
      </c>
      <c r="AA77" s="35"/>
      <c r="AB77" s="36" t="n">
        <v>18774560</v>
      </c>
      <c r="AC77" s="37"/>
      <c r="AD77" s="38" t="n">
        <v>100</v>
      </c>
      <c r="AE77" s="37"/>
      <c r="AF77" s="36" t="n">
        <v>440262</v>
      </c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</row>
    <row r="78" customFormat="false" ht="14.1" hidden="false" customHeight="true" outlineLevel="0" collapsed="false">
      <c r="B78" s="55" t="s">
        <v>127</v>
      </c>
      <c r="C78" s="28"/>
      <c r="D78" s="56" t="n">
        <v>36136</v>
      </c>
      <c r="E78" s="28"/>
      <c r="F78" s="57"/>
      <c r="G78" s="28" t="s">
        <v>16</v>
      </c>
      <c r="H78" s="56" t="n">
        <v>-7568</v>
      </c>
      <c r="I78" s="28"/>
      <c r="J78" s="56" t="n">
        <v>231327</v>
      </c>
      <c r="K78" s="28"/>
      <c r="L78" s="57"/>
      <c r="M78" s="28"/>
      <c r="N78" s="56" t="n">
        <v>40525</v>
      </c>
      <c r="O78" s="28"/>
      <c r="P78" s="56" t="n">
        <v>150654</v>
      </c>
      <c r="Q78" s="28"/>
      <c r="R78" s="57"/>
      <c r="S78" s="28"/>
      <c r="T78" s="56" t="n">
        <v>67100</v>
      </c>
      <c r="U78" s="28"/>
      <c r="V78" s="56" t="n">
        <v>21127</v>
      </c>
      <c r="W78" s="28"/>
      <c r="X78" s="57"/>
      <c r="Y78" s="28"/>
      <c r="Z78" s="56" t="n">
        <v>894</v>
      </c>
      <c r="AA78" s="28"/>
      <c r="AB78" s="56" t="n">
        <v>12227</v>
      </c>
      <c r="AC78" s="28"/>
      <c r="AD78" s="57"/>
      <c r="AE78" s="28" t="s">
        <v>16</v>
      </c>
      <c r="AF78" s="56" t="n">
        <v>-2057</v>
      </c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</row>
    <row r="79" customFormat="false" ht="14.1" hidden="false" customHeight="true" outlineLevel="0" collapsed="false">
      <c r="B79" s="58" t="s">
        <v>128</v>
      </c>
      <c r="C79" s="45"/>
      <c r="D79" s="59" t="n">
        <v>691455</v>
      </c>
      <c r="E79" s="45"/>
      <c r="F79" s="60"/>
      <c r="G79" s="45"/>
      <c r="H79" s="59" t="n">
        <v>43589</v>
      </c>
      <c r="I79" s="45"/>
      <c r="J79" s="59" t="n">
        <v>1016862</v>
      </c>
      <c r="K79" s="45"/>
      <c r="L79" s="60"/>
      <c r="M79" s="45"/>
      <c r="N79" s="59" t="n">
        <v>384129</v>
      </c>
      <c r="O79" s="45"/>
      <c r="P79" s="59" t="n">
        <v>480147</v>
      </c>
      <c r="Q79" s="45"/>
      <c r="R79" s="60"/>
      <c r="S79" s="45"/>
      <c r="T79" s="59" t="n">
        <v>58378</v>
      </c>
      <c r="U79" s="45"/>
      <c r="V79" s="59" t="n">
        <v>199404</v>
      </c>
      <c r="W79" s="45"/>
      <c r="X79" s="60"/>
      <c r="Y79" s="45"/>
      <c r="Z79" s="59" t="n">
        <v>29125</v>
      </c>
      <c r="AA79" s="45"/>
      <c r="AB79" s="59" t="n">
        <v>50195</v>
      </c>
      <c r="AC79" s="45"/>
      <c r="AD79" s="60"/>
      <c r="AE79" s="45"/>
      <c r="AF79" s="59" t="n">
        <v>519</v>
      </c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</row>
    <row r="80" customFormat="false" ht="14.1" hidden="false" customHeight="true" outlineLevel="0" collapsed="false">
      <c r="B80" s="58" t="s">
        <v>129</v>
      </c>
      <c r="C80" s="45"/>
      <c r="D80" s="59" t="n">
        <v>506385</v>
      </c>
      <c r="E80" s="45"/>
      <c r="F80" s="60"/>
      <c r="G80" s="45"/>
      <c r="H80" s="59" t="n">
        <v>142234</v>
      </c>
      <c r="I80" s="45"/>
      <c r="J80" s="59" t="n">
        <v>568443</v>
      </c>
      <c r="K80" s="45"/>
      <c r="L80" s="60"/>
      <c r="M80" s="45"/>
      <c r="N80" s="59" t="n">
        <v>13855</v>
      </c>
      <c r="O80" s="45"/>
      <c r="P80" s="59" t="n">
        <v>138500</v>
      </c>
      <c r="Q80" s="45"/>
      <c r="R80" s="60"/>
      <c r="S80" s="45" t="s">
        <v>16</v>
      </c>
      <c r="T80" s="59" t="n">
        <v>-47367</v>
      </c>
      <c r="U80" s="45"/>
      <c r="V80" s="59" t="n">
        <v>98940</v>
      </c>
      <c r="W80" s="45"/>
      <c r="X80" s="60"/>
      <c r="Y80" s="45" t="s">
        <v>16</v>
      </c>
      <c r="Z80" s="59" t="n">
        <v>-647</v>
      </c>
      <c r="AA80" s="45"/>
      <c r="AB80" s="59" t="n">
        <v>39701</v>
      </c>
      <c r="AC80" s="45"/>
      <c r="AD80" s="60"/>
      <c r="AE80" s="45"/>
      <c r="AF80" s="59" t="n">
        <v>17160</v>
      </c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</row>
    <row r="81" customFormat="false" ht="14.1" hidden="false" customHeight="true" outlineLevel="0" collapsed="false">
      <c r="B81" s="58" t="s">
        <v>130</v>
      </c>
      <c r="C81" s="45"/>
      <c r="D81" s="59" t="n">
        <v>456</v>
      </c>
      <c r="E81" s="45"/>
      <c r="F81" s="60"/>
      <c r="G81" s="45"/>
      <c r="H81" s="59" t="n">
        <v>168</v>
      </c>
      <c r="I81" s="45"/>
      <c r="J81" s="59" t="n">
        <v>19083</v>
      </c>
      <c r="K81" s="45"/>
      <c r="L81" s="60"/>
      <c r="M81" s="45"/>
      <c r="N81" s="59" t="n">
        <v>2052</v>
      </c>
      <c r="O81" s="45"/>
      <c r="P81" s="59" t="n">
        <v>30050</v>
      </c>
      <c r="Q81" s="45"/>
      <c r="R81" s="60"/>
      <c r="S81" s="45"/>
      <c r="T81" s="59" t="n">
        <v>17950</v>
      </c>
      <c r="U81" s="45"/>
      <c r="V81" s="59" t="n">
        <v>662</v>
      </c>
      <c r="W81" s="45"/>
      <c r="X81" s="60"/>
      <c r="Y81" s="45"/>
      <c r="Z81" s="59" t="n">
        <v>154</v>
      </c>
      <c r="AA81" s="45"/>
      <c r="AB81" s="59" t="n">
        <v>634</v>
      </c>
      <c r="AC81" s="45"/>
      <c r="AD81" s="60"/>
      <c r="AE81" s="45"/>
      <c r="AF81" s="59" t="n">
        <v>303</v>
      </c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</row>
    <row r="82" customFormat="false" ht="14.1" hidden="false" customHeight="true" outlineLevel="0" collapsed="false">
      <c r="B82" s="58" t="s">
        <v>131</v>
      </c>
      <c r="C82" s="45"/>
      <c r="D82" s="59" t="n">
        <v>505928</v>
      </c>
      <c r="E82" s="45"/>
      <c r="F82" s="60"/>
      <c r="G82" s="45"/>
      <c r="H82" s="59" t="n">
        <v>142066</v>
      </c>
      <c r="I82" s="45"/>
      <c r="J82" s="59" t="n">
        <v>549359</v>
      </c>
      <c r="K82" s="45"/>
      <c r="L82" s="60"/>
      <c r="M82" s="45"/>
      <c r="N82" s="59" t="n">
        <v>11803</v>
      </c>
      <c r="O82" s="45"/>
      <c r="P82" s="59" t="n">
        <v>108449</v>
      </c>
      <c r="Q82" s="45"/>
      <c r="R82" s="60"/>
      <c r="S82" s="45" t="s">
        <v>16</v>
      </c>
      <c r="T82" s="59" t="n">
        <v>-65318</v>
      </c>
      <c r="U82" s="45"/>
      <c r="V82" s="59" t="n">
        <v>98278</v>
      </c>
      <c r="W82" s="45"/>
      <c r="X82" s="60"/>
      <c r="Y82" s="45" t="s">
        <v>16</v>
      </c>
      <c r="Z82" s="59" t="n">
        <v>-801</v>
      </c>
      <c r="AA82" s="45"/>
      <c r="AB82" s="59" t="n">
        <v>39067</v>
      </c>
      <c r="AC82" s="45"/>
      <c r="AD82" s="60"/>
      <c r="AE82" s="45"/>
      <c r="AF82" s="59" t="n">
        <v>16857</v>
      </c>
      <c r="AG82" s="114"/>
      <c r="AH82" s="114"/>
      <c r="AI82" s="114"/>
      <c r="AJ82" s="114"/>
      <c r="AK82" s="114"/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</row>
    <row r="83" customFormat="false" ht="14.1" hidden="false" customHeight="true" outlineLevel="0" collapsed="false">
      <c r="B83" s="58" t="s">
        <v>132</v>
      </c>
      <c r="C83" s="45"/>
      <c r="D83" s="59" t="n">
        <v>104272211</v>
      </c>
      <c r="E83" s="45"/>
      <c r="F83" s="60"/>
      <c r="G83" s="45"/>
      <c r="H83" s="59" t="n">
        <v>5239455</v>
      </c>
      <c r="I83" s="45"/>
      <c r="J83" s="59" t="n">
        <v>126278777</v>
      </c>
      <c r="K83" s="45"/>
      <c r="L83" s="60"/>
      <c r="M83" s="45"/>
      <c r="N83" s="59" t="n">
        <v>8772850</v>
      </c>
      <c r="O83" s="45"/>
      <c r="P83" s="59" t="n">
        <v>124319594</v>
      </c>
      <c r="Q83" s="45"/>
      <c r="R83" s="60"/>
      <c r="S83" s="45"/>
      <c r="T83" s="59" t="n">
        <v>9197725</v>
      </c>
      <c r="U83" s="45"/>
      <c r="V83" s="59" t="n">
        <v>24425741</v>
      </c>
      <c r="W83" s="45"/>
      <c r="X83" s="60"/>
      <c r="Y83" s="45"/>
      <c r="Z83" s="59" t="n">
        <v>1153532</v>
      </c>
      <c r="AA83" s="45"/>
      <c r="AB83" s="59" t="n">
        <v>9027941</v>
      </c>
      <c r="AC83" s="45"/>
      <c r="AD83" s="60"/>
      <c r="AE83" s="45"/>
      <c r="AF83" s="59" t="n">
        <v>148987</v>
      </c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  <c r="AR83" s="114"/>
      <c r="AS83" s="114"/>
      <c r="AT83" s="114"/>
      <c r="AU83" s="114"/>
      <c r="AV83" s="114"/>
      <c r="AW83" s="114"/>
      <c r="AX83" s="114"/>
    </row>
    <row r="84" customFormat="false" ht="14.1" hidden="false" customHeight="true" outlineLevel="0" collapsed="false">
      <c r="B84" s="12"/>
      <c r="C84" s="45"/>
      <c r="D84" s="59"/>
      <c r="E84" s="45"/>
      <c r="F84" s="60"/>
      <c r="G84" s="45"/>
      <c r="H84" s="59"/>
      <c r="I84" s="45"/>
      <c r="J84" s="59"/>
      <c r="K84" s="45"/>
      <c r="L84" s="60"/>
      <c r="M84" s="45"/>
      <c r="N84" s="59"/>
      <c r="O84" s="45"/>
      <c r="P84" s="59"/>
      <c r="Q84" s="45"/>
      <c r="R84" s="60"/>
      <c r="S84" s="45"/>
      <c r="T84" s="59"/>
      <c r="U84" s="45"/>
      <c r="V84" s="59"/>
      <c r="W84" s="45"/>
      <c r="X84" s="60"/>
      <c r="Y84" s="45"/>
      <c r="Z84" s="59"/>
      <c r="AA84" s="45"/>
      <c r="AB84" s="59"/>
      <c r="AC84" s="45"/>
      <c r="AD84" s="60"/>
      <c r="AE84" s="45"/>
      <c r="AF84" s="59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</row>
    <row r="85" customFormat="false" ht="12" hidden="false" customHeight="true" outlineLevel="0" collapsed="false"/>
    <row r="86" customFormat="false" ht="15" hidden="false" customHeight="true" outlineLevel="0" collapsed="false">
      <c r="B86" s="10" t="s">
        <v>394</v>
      </c>
      <c r="C86" s="11" t="s">
        <v>1</v>
      </c>
      <c r="D86" s="63"/>
      <c r="E86" s="64"/>
      <c r="F86" s="64"/>
      <c r="G86" s="65"/>
      <c r="H86" s="64"/>
      <c r="I86" s="64"/>
      <c r="J86" s="13" t="s">
        <v>2</v>
      </c>
      <c r="K86" s="64"/>
      <c r="L86" s="64"/>
      <c r="M86" s="65"/>
      <c r="N86" s="64"/>
      <c r="O86" s="64"/>
      <c r="P86" s="11"/>
      <c r="Q86" s="64"/>
      <c r="R86" s="64"/>
      <c r="S86" s="65"/>
      <c r="T86" s="64"/>
      <c r="U86" s="64"/>
      <c r="V86" s="11"/>
      <c r="W86" s="64"/>
      <c r="X86" s="64"/>
      <c r="Y86" s="65"/>
      <c r="Z86" s="64"/>
      <c r="AA86" s="64"/>
      <c r="AB86" s="11"/>
      <c r="AC86" s="64"/>
      <c r="AD86" s="64"/>
      <c r="AE86" s="65"/>
      <c r="AF86" s="64"/>
      <c r="AG86" s="116"/>
      <c r="AH86" s="19"/>
      <c r="AI86" s="116"/>
      <c r="AJ86" s="116"/>
      <c r="AK86" s="20"/>
      <c r="AL86" s="116"/>
      <c r="AM86" s="116"/>
      <c r="AN86" s="19"/>
      <c r="AO86" s="116"/>
      <c r="AP86" s="116"/>
      <c r="AQ86" s="20"/>
      <c r="AR86" s="116"/>
      <c r="AS86" s="116"/>
      <c r="AT86" s="19"/>
      <c r="AU86" s="116"/>
      <c r="AV86" s="116"/>
      <c r="AW86" s="20"/>
      <c r="AX86" s="116"/>
    </row>
    <row r="87" customFormat="false" ht="15" hidden="false" customHeight="true" outlineLevel="0" collapsed="false">
      <c r="B87" s="16" t="s">
        <v>3</v>
      </c>
      <c r="C87" s="17" t="s">
        <v>4</v>
      </c>
      <c r="D87" s="17"/>
      <c r="E87" s="17"/>
      <c r="F87" s="17"/>
      <c r="G87" s="17"/>
      <c r="H87" s="17"/>
      <c r="I87" s="17" t="s">
        <v>5</v>
      </c>
      <c r="J87" s="17"/>
      <c r="K87" s="17"/>
      <c r="L87" s="17"/>
      <c r="M87" s="17"/>
      <c r="N87" s="17"/>
      <c r="O87" s="17" t="s">
        <v>6</v>
      </c>
      <c r="P87" s="17"/>
      <c r="Q87" s="17"/>
      <c r="R87" s="17"/>
      <c r="S87" s="17"/>
      <c r="T87" s="17"/>
      <c r="U87" s="17" t="s">
        <v>7</v>
      </c>
      <c r="V87" s="17"/>
      <c r="W87" s="17"/>
      <c r="X87" s="17"/>
      <c r="Y87" s="17"/>
      <c r="Z87" s="17"/>
      <c r="AA87" s="17" t="s">
        <v>8</v>
      </c>
      <c r="AB87" s="17"/>
      <c r="AC87" s="17"/>
      <c r="AD87" s="17"/>
      <c r="AE87" s="17"/>
      <c r="AF87" s="17"/>
      <c r="AG87" s="18"/>
      <c r="AH87" s="19"/>
      <c r="AI87" s="20"/>
      <c r="AJ87" s="19"/>
      <c r="AK87" s="20"/>
      <c r="AL87" s="19"/>
      <c r="AM87" s="20"/>
      <c r="AN87" s="19"/>
      <c r="AO87" s="20"/>
      <c r="AP87" s="19"/>
      <c r="AQ87" s="20"/>
      <c r="AR87" s="19"/>
      <c r="AS87" s="20"/>
      <c r="AT87" s="19"/>
      <c r="AU87" s="20"/>
      <c r="AV87" s="19"/>
      <c r="AW87" s="20"/>
      <c r="AX87" s="19"/>
    </row>
    <row r="88" customFormat="false" ht="35.1" hidden="false" customHeight="true" outlineLevel="0" collapsed="false">
      <c r="B88" s="113" t="s">
        <v>9</v>
      </c>
      <c r="C88" s="21"/>
      <c r="D88" s="68" t="s">
        <v>10</v>
      </c>
      <c r="E88" s="23" t="s">
        <v>11</v>
      </c>
      <c r="F88" s="23"/>
      <c r="G88" s="21"/>
      <c r="H88" s="24" t="s">
        <v>12</v>
      </c>
      <c r="I88" s="21"/>
      <c r="J88" s="68" t="s">
        <v>10</v>
      </c>
      <c r="K88" s="23" t="s">
        <v>11</v>
      </c>
      <c r="L88" s="23"/>
      <c r="M88" s="21"/>
      <c r="N88" s="24" t="s">
        <v>12</v>
      </c>
      <c r="O88" s="21"/>
      <c r="P88" s="68" t="s">
        <v>10</v>
      </c>
      <c r="Q88" s="23" t="s">
        <v>11</v>
      </c>
      <c r="R88" s="23"/>
      <c r="S88" s="21"/>
      <c r="T88" s="24" t="s">
        <v>12</v>
      </c>
      <c r="U88" s="21"/>
      <c r="V88" s="68" t="s">
        <v>10</v>
      </c>
      <c r="W88" s="23" t="s">
        <v>11</v>
      </c>
      <c r="X88" s="23"/>
      <c r="Y88" s="21"/>
      <c r="Z88" s="24" t="s">
        <v>12</v>
      </c>
      <c r="AA88" s="21"/>
      <c r="AB88" s="68" t="s">
        <v>10</v>
      </c>
      <c r="AC88" s="23" t="s">
        <v>11</v>
      </c>
      <c r="AD88" s="23"/>
      <c r="AE88" s="21"/>
      <c r="AF88" s="24" t="s">
        <v>12</v>
      </c>
      <c r="AG88" s="18"/>
      <c r="AH88" s="19"/>
      <c r="AI88" s="19"/>
      <c r="AJ88" s="19"/>
      <c r="AK88" s="20"/>
      <c r="AL88" s="19"/>
      <c r="AM88" s="20"/>
      <c r="AN88" s="19"/>
      <c r="AO88" s="19"/>
      <c r="AP88" s="19"/>
      <c r="AQ88" s="20"/>
      <c r="AR88" s="19"/>
      <c r="AS88" s="20"/>
      <c r="AT88" s="19"/>
      <c r="AU88" s="19"/>
      <c r="AV88" s="19"/>
      <c r="AW88" s="20"/>
      <c r="AX88" s="19"/>
    </row>
    <row r="89" s="33" customFormat="true" ht="14.1" hidden="false" customHeight="true" outlineLevel="0" collapsed="false">
      <c r="B89" s="34" t="s">
        <v>134</v>
      </c>
      <c r="C89" s="35"/>
      <c r="D89" s="36" t="n">
        <v>8076082</v>
      </c>
      <c r="E89" s="37"/>
      <c r="F89" s="38" t="n">
        <v>100</v>
      </c>
      <c r="G89" s="37"/>
      <c r="H89" s="36" t="n">
        <v>2968436</v>
      </c>
      <c r="I89" s="35"/>
      <c r="J89" s="36" t="n">
        <v>8484706</v>
      </c>
      <c r="K89" s="37"/>
      <c r="L89" s="38" t="n">
        <v>100</v>
      </c>
      <c r="M89" s="37"/>
      <c r="N89" s="36" t="n">
        <v>1854887</v>
      </c>
      <c r="O89" s="35"/>
      <c r="P89" s="36" t="n">
        <v>7754385</v>
      </c>
      <c r="Q89" s="37"/>
      <c r="R89" s="38" t="n">
        <v>100</v>
      </c>
      <c r="S89" s="37"/>
      <c r="T89" s="36" t="n">
        <v>2762437</v>
      </c>
      <c r="U89" s="35"/>
      <c r="V89" s="36" t="n">
        <v>553872</v>
      </c>
      <c r="W89" s="37"/>
      <c r="X89" s="38" t="n">
        <v>100</v>
      </c>
      <c r="Y89" s="37"/>
      <c r="Z89" s="36" t="n">
        <v>42123</v>
      </c>
      <c r="AA89" s="35"/>
      <c r="AB89" s="36" t="n">
        <v>168212</v>
      </c>
      <c r="AC89" s="37"/>
      <c r="AD89" s="38" t="n">
        <v>100</v>
      </c>
      <c r="AE89" s="37"/>
      <c r="AF89" s="36" t="n">
        <v>15397</v>
      </c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</row>
    <row r="90" s="33" customFormat="true" ht="14.1" hidden="false" customHeight="true" outlineLevel="0" collapsed="false">
      <c r="B90" s="34" t="s">
        <v>135</v>
      </c>
      <c r="C90" s="35"/>
      <c r="D90" s="36" t="n">
        <v>5585997</v>
      </c>
      <c r="E90" s="37"/>
      <c r="F90" s="38" t="n">
        <v>69.2</v>
      </c>
      <c r="G90" s="37"/>
      <c r="H90" s="36" t="n">
        <v>2508102</v>
      </c>
      <c r="I90" s="35"/>
      <c r="J90" s="36" t="n">
        <v>6007186</v>
      </c>
      <c r="K90" s="37"/>
      <c r="L90" s="38" t="n">
        <v>70.8</v>
      </c>
      <c r="M90" s="37"/>
      <c r="N90" s="36" t="n">
        <v>1693044</v>
      </c>
      <c r="O90" s="35"/>
      <c r="P90" s="36" t="n">
        <v>5804382</v>
      </c>
      <c r="Q90" s="37"/>
      <c r="R90" s="38" t="n">
        <v>74.9</v>
      </c>
      <c r="S90" s="37"/>
      <c r="T90" s="36" t="n">
        <v>2340279</v>
      </c>
      <c r="U90" s="35"/>
      <c r="V90" s="36" t="n">
        <v>301483</v>
      </c>
      <c r="W90" s="37"/>
      <c r="X90" s="38" t="n">
        <v>54.4</v>
      </c>
      <c r="Y90" s="37"/>
      <c r="Z90" s="36" t="n">
        <v>38491</v>
      </c>
      <c r="AA90" s="35"/>
      <c r="AB90" s="36" t="n">
        <v>90246</v>
      </c>
      <c r="AC90" s="37"/>
      <c r="AD90" s="38" t="n">
        <v>53.7</v>
      </c>
      <c r="AE90" s="37"/>
      <c r="AF90" s="36" t="n">
        <v>5500</v>
      </c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</row>
    <row r="91" customFormat="false" ht="14.1" hidden="false" customHeight="true" outlineLevel="0" collapsed="false">
      <c r="B91" s="42" t="s">
        <v>136</v>
      </c>
      <c r="C91" s="43"/>
      <c r="D91" s="44" t="n">
        <v>2765660</v>
      </c>
      <c r="E91" s="45"/>
      <c r="F91" s="46" t="n">
        <v>34.2</v>
      </c>
      <c r="G91" s="45"/>
      <c r="H91" s="44" t="n">
        <v>1034815</v>
      </c>
      <c r="I91" s="43"/>
      <c r="J91" s="44" t="n">
        <v>3696820</v>
      </c>
      <c r="K91" s="45"/>
      <c r="L91" s="46" t="n">
        <v>43.6</v>
      </c>
      <c r="M91" s="45"/>
      <c r="N91" s="44" t="n">
        <v>1104864</v>
      </c>
      <c r="O91" s="43"/>
      <c r="P91" s="44" t="n">
        <v>3279861</v>
      </c>
      <c r="Q91" s="45"/>
      <c r="R91" s="46" t="n">
        <v>42.3</v>
      </c>
      <c r="S91" s="45"/>
      <c r="T91" s="44" t="n">
        <v>1089891</v>
      </c>
      <c r="U91" s="43"/>
      <c r="V91" s="44" t="n">
        <v>199646</v>
      </c>
      <c r="W91" s="45"/>
      <c r="X91" s="46" t="n">
        <v>36</v>
      </c>
      <c r="Y91" s="45"/>
      <c r="Z91" s="44" t="n">
        <v>7233</v>
      </c>
      <c r="AA91" s="43"/>
      <c r="AB91" s="44" t="n">
        <v>67811</v>
      </c>
      <c r="AC91" s="45"/>
      <c r="AD91" s="46" t="n">
        <v>40.3</v>
      </c>
      <c r="AE91" s="45" t="s">
        <v>16</v>
      </c>
      <c r="AF91" s="44" t="n">
        <v>-566</v>
      </c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</row>
    <row r="92" customFormat="false" ht="14.1" hidden="false" customHeight="true" outlineLevel="0" collapsed="false">
      <c r="B92" s="42" t="s">
        <v>137</v>
      </c>
      <c r="C92" s="43"/>
      <c r="D92" s="44" t="n">
        <v>667038</v>
      </c>
      <c r="E92" s="45"/>
      <c r="F92" s="46" t="n">
        <v>8.3</v>
      </c>
      <c r="G92" s="45"/>
      <c r="H92" s="44" t="n">
        <v>281796</v>
      </c>
      <c r="I92" s="43"/>
      <c r="J92" s="44" t="n">
        <v>843410</v>
      </c>
      <c r="K92" s="45"/>
      <c r="L92" s="46" t="n">
        <v>9.9</v>
      </c>
      <c r="M92" s="45" t="s">
        <v>16</v>
      </c>
      <c r="N92" s="44" t="n">
        <v>-75062</v>
      </c>
      <c r="O92" s="43"/>
      <c r="P92" s="44" t="n">
        <v>685280</v>
      </c>
      <c r="Q92" s="45"/>
      <c r="R92" s="46" t="n">
        <v>8.8</v>
      </c>
      <c r="S92" s="45"/>
      <c r="T92" s="44" t="n">
        <v>261314</v>
      </c>
      <c r="U92" s="43"/>
      <c r="V92" s="44" t="n">
        <v>60453</v>
      </c>
      <c r="W92" s="45"/>
      <c r="X92" s="46" t="n">
        <v>10.9</v>
      </c>
      <c r="Y92" s="45"/>
      <c r="Z92" s="44" t="n">
        <v>18478</v>
      </c>
      <c r="AA92" s="43"/>
      <c r="AB92" s="44" t="n">
        <v>16200</v>
      </c>
      <c r="AC92" s="45"/>
      <c r="AD92" s="46" t="n">
        <v>9.6</v>
      </c>
      <c r="AE92" s="45"/>
      <c r="AF92" s="44" t="n">
        <v>5915</v>
      </c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</row>
    <row r="93" customFormat="false" ht="14.1" hidden="false" customHeight="true" outlineLevel="0" collapsed="false">
      <c r="B93" s="42" t="s">
        <v>395</v>
      </c>
      <c r="C93" s="43"/>
      <c r="D93" s="44" t="n">
        <v>33899</v>
      </c>
      <c r="E93" s="45"/>
      <c r="F93" s="46" t="n">
        <v>0.4</v>
      </c>
      <c r="G93" s="45"/>
      <c r="H93" s="44" t="n">
        <v>20179</v>
      </c>
      <c r="I93" s="43"/>
      <c r="J93" s="44" t="n">
        <v>31519</v>
      </c>
      <c r="K93" s="45"/>
      <c r="L93" s="46" t="n">
        <v>0.4</v>
      </c>
      <c r="M93" s="45"/>
      <c r="N93" s="44" t="n">
        <v>13391</v>
      </c>
      <c r="O93" s="43"/>
      <c r="P93" s="44" t="n">
        <v>207442</v>
      </c>
      <c r="Q93" s="45"/>
      <c r="R93" s="46" t="n">
        <v>2.7</v>
      </c>
      <c r="S93" s="45"/>
      <c r="T93" s="44" t="n">
        <v>130439</v>
      </c>
      <c r="U93" s="43"/>
      <c r="V93" s="44" t="n">
        <v>5339</v>
      </c>
      <c r="W93" s="45"/>
      <c r="X93" s="46" t="n">
        <v>1</v>
      </c>
      <c r="Y93" s="45"/>
      <c r="Z93" s="44" t="n">
        <v>2411</v>
      </c>
      <c r="AA93" s="43"/>
      <c r="AB93" s="44" t="n">
        <v>237</v>
      </c>
      <c r="AC93" s="45"/>
      <c r="AD93" s="46" t="n">
        <v>0.1</v>
      </c>
      <c r="AE93" s="45"/>
      <c r="AF93" s="44" t="n">
        <v>148</v>
      </c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</row>
    <row r="94" customFormat="false" ht="14.1" hidden="false" customHeight="true" outlineLevel="0" collapsed="false">
      <c r="B94" s="42" t="s">
        <v>139</v>
      </c>
      <c r="C94" s="43"/>
      <c r="D94" s="44" t="n">
        <v>615061</v>
      </c>
      <c r="E94" s="45"/>
      <c r="F94" s="46" t="n">
        <v>7.6</v>
      </c>
      <c r="G94" s="45"/>
      <c r="H94" s="44" t="n">
        <v>379397</v>
      </c>
      <c r="I94" s="43"/>
      <c r="J94" s="44" t="n">
        <v>273625</v>
      </c>
      <c r="K94" s="45"/>
      <c r="L94" s="46" t="n">
        <v>3.2</v>
      </c>
      <c r="M94" s="45"/>
      <c r="N94" s="44" t="n">
        <v>179117</v>
      </c>
      <c r="O94" s="43"/>
      <c r="P94" s="44" t="n">
        <v>208512</v>
      </c>
      <c r="Q94" s="45"/>
      <c r="R94" s="46" t="n">
        <v>2.7</v>
      </c>
      <c r="S94" s="45"/>
      <c r="T94" s="44" t="n">
        <v>147712</v>
      </c>
      <c r="U94" s="43"/>
      <c r="V94" s="47" t="s">
        <v>22</v>
      </c>
      <c r="W94" s="45"/>
      <c r="X94" s="46"/>
      <c r="Y94" s="45"/>
      <c r="Z94" s="47" t="s">
        <v>22</v>
      </c>
      <c r="AA94" s="43"/>
      <c r="AB94" s="47" t="s">
        <v>22</v>
      </c>
      <c r="AC94" s="45"/>
      <c r="AD94" s="46"/>
      <c r="AE94" s="45"/>
      <c r="AF94" s="47" t="s">
        <v>22</v>
      </c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</row>
    <row r="95" customFormat="false" ht="14.1" hidden="false" customHeight="true" outlineLevel="0" collapsed="false">
      <c r="B95" s="42" t="s">
        <v>396</v>
      </c>
      <c r="C95" s="43"/>
      <c r="D95" s="44" t="n">
        <v>1</v>
      </c>
      <c r="E95" s="45"/>
      <c r="F95" s="46" t="n">
        <v>0</v>
      </c>
      <c r="G95" s="45"/>
      <c r="H95" s="44" t="n">
        <v>1</v>
      </c>
      <c r="I95" s="43"/>
      <c r="J95" s="44" t="n">
        <v>51659</v>
      </c>
      <c r="K95" s="45"/>
      <c r="L95" s="46" t="n">
        <v>0.6</v>
      </c>
      <c r="M95" s="45"/>
      <c r="N95" s="44" t="n">
        <v>33639</v>
      </c>
      <c r="O95" s="43"/>
      <c r="P95" s="44" t="n">
        <v>1280</v>
      </c>
      <c r="Q95" s="45"/>
      <c r="R95" s="46" t="n">
        <v>0</v>
      </c>
      <c r="S95" s="45"/>
      <c r="T95" s="44" t="n">
        <v>701</v>
      </c>
      <c r="U95" s="43"/>
      <c r="V95" s="44" t="n">
        <v>545</v>
      </c>
      <c r="W95" s="45"/>
      <c r="X95" s="46" t="n">
        <v>0.1</v>
      </c>
      <c r="Y95" s="45"/>
      <c r="Z95" s="44" t="n">
        <v>240</v>
      </c>
      <c r="AA95" s="43"/>
      <c r="AB95" s="47" t="s">
        <v>22</v>
      </c>
      <c r="AC95" s="45"/>
      <c r="AD95" s="46"/>
      <c r="AE95" s="45"/>
      <c r="AF95" s="47" t="s">
        <v>22</v>
      </c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</row>
    <row r="96" customFormat="false" ht="14.1" hidden="false" customHeight="true" outlineLevel="0" collapsed="false">
      <c r="B96" s="42" t="s">
        <v>142</v>
      </c>
      <c r="C96" s="43"/>
      <c r="D96" s="44" t="n">
        <v>1057114</v>
      </c>
      <c r="E96" s="45"/>
      <c r="F96" s="46" t="n">
        <v>13.1</v>
      </c>
      <c r="G96" s="45"/>
      <c r="H96" s="44" t="n">
        <v>561684</v>
      </c>
      <c r="I96" s="43"/>
      <c r="J96" s="44" t="n">
        <v>520465</v>
      </c>
      <c r="K96" s="45"/>
      <c r="L96" s="46" t="n">
        <v>6.1</v>
      </c>
      <c r="M96" s="45"/>
      <c r="N96" s="44" t="n">
        <v>230651</v>
      </c>
      <c r="O96" s="43"/>
      <c r="P96" s="44" t="n">
        <v>575450</v>
      </c>
      <c r="Q96" s="45"/>
      <c r="R96" s="46" t="n">
        <v>7.4</v>
      </c>
      <c r="S96" s="45"/>
      <c r="T96" s="44" t="n">
        <v>274929</v>
      </c>
      <c r="U96" s="43"/>
      <c r="V96" s="44" t="n">
        <v>13380</v>
      </c>
      <c r="W96" s="45"/>
      <c r="X96" s="46" t="n">
        <v>2.4</v>
      </c>
      <c r="Y96" s="45"/>
      <c r="Z96" s="44" t="n">
        <v>1092</v>
      </c>
      <c r="AA96" s="43"/>
      <c r="AB96" s="44" t="n">
        <v>4240</v>
      </c>
      <c r="AC96" s="45"/>
      <c r="AD96" s="46" t="n">
        <v>2.5</v>
      </c>
      <c r="AE96" s="45" t="s">
        <v>16</v>
      </c>
      <c r="AF96" s="44" t="n">
        <v>-1596</v>
      </c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</row>
    <row r="97" customFormat="false" ht="14.1" hidden="false" customHeight="true" outlineLevel="0" collapsed="false">
      <c r="B97" s="42" t="s">
        <v>144</v>
      </c>
      <c r="C97" s="43"/>
      <c r="D97" s="44" t="n">
        <v>447222</v>
      </c>
      <c r="E97" s="45"/>
      <c r="F97" s="46" t="n">
        <v>5.5</v>
      </c>
      <c r="G97" s="45"/>
      <c r="H97" s="44" t="n">
        <v>230230</v>
      </c>
      <c r="I97" s="43"/>
      <c r="J97" s="44" t="n">
        <v>589684</v>
      </c>
      <c r="K97" s="45"/>
      <c r="L97" s="46" t="n">
        <v>6.9</v>
      </c>
      <c r="M97" s="45"/>
      <c r="N97" s="44" t="n">
        <v>206444</v>
      </c>
      <c r="O97" s="43"/>
      <c r="P97" s="44" t="n">
        <v>846554</v>
      </c>
      <c r="Q97" s="45"/>
      <c r="R97" s="46" t="n">
        <v>10.9</v>
      </c>
      <c r="S97" s="45"/>
      <c r="T97" s="44" t="n">
        <v>435295</v>
      </c>
      <c r="U97" s="43"/>
      <c r="V97" s="44" t="n">
        <v>22118</v>
      </c>
      <c r="W97" s="45"/>
      <c r="X97" s="46" t="n">
        <v>4</v>
      </c>
      <c r="Y97" s="45"/>
      <c r="Z97" s="44" t="n">
        <v>9038</v>
      </c>
      <c r="AA97" s="43"/>
      <c r="AB97" s="44" t="n">
        <v>1756</v>
      </c>
      <c r="AC97" s="45"/>
      <c r="AD97" s="46" t="n">
        <v>1</v>
      </c>
      <c r="AE97" s="45"/>
      <c r="AF97" s="44" t="n">
        <v>1600</v>
      </c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4"/>
      <c r="AT97" s="114"/>
      <c r="AU97" s="114"/>
      <c r="AV97" s="114"/>
      <c r="AW97" s="114"/>
      <c r="AX97" s="114"/>
    </row>
    <row r="98" s="33" customFormat="true" ht="14.1" hidden="false" customHeight="true" outlineLevel="0" collapsed="false">
      <c r="B98" s="34" t="s">
        <v>145</v>
      </c>
      <c r="C98" s="35"/>
      <c r="D98" s="36" t="n">
        <v>809353</v>
      </c>
      <c r="E98" s="37"/>
      <c r="F98" s="38" t="n">
        <v>10</v>
      </c>
      <c r="G98" s="37"/>
      <c r="H98" s="36" t="n">
        <v>119808</v>
      </c>
      <c r="I98" s="35"/>
      <c r="J98" s="36" t="n">
        <v>1115580</v>
      </c>
      <c r="K98" s="37"/>
      <c r="L98" s="38" t="n">
        <v>13.1</v>
      </c>
      <c r="M98" s="37"/>
      <c r="N98" s="36" t="n">
        <v>43780</v>
      </c>
      <c r="O98" s="35"/>
      <c r="P98" s="36" t="n">
        <v>897865</v>
      </c>
      <c r="Q98" s="37"/>
      <c r="R98" s="38" t="n">
        <v>11.6</v>
      </c>
      <c r="S98" s="37"/>
      <c r="T98" s="36" t="n">
        <v>148971</v>
      </c>
      <c r="U98" s="35"/>
      <c r="V98" s="36" t="n">
        <v>146757</v>
      </c>
      <c r="W98" s="37"/>
      <c r="X98" s="38" t="n">
        <v>26.5</v>
      </c>
      <c r="Y98" s="37"/>
      <c r="Z98" s="36" t="n">
        <v>3829</v>
      </c>
      <c r="AA98" s="35"/>
      <c r="AB98" s="36" t="n">
        <v>51730</v>
      </c>
      <c r="AC98" s="37"/>
      <c r="AD98" s="38" t="n">
        <v>30.8</v>
      </c>
      <c r="AE98" s="37"/>
      <c r="AF98" s="36" t="n">
        <v>998</v>
      </c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</row>
    <row r="99" s="33" customFormat="true" ht="14.1" hidden="false" customHeight="true" outlineLevel="0" collapsed="false">
      <c r="B99" s="34" t="s">
        <v>397</v>
      </c>
      <c r="C99" s="35"/>
      <c r="D99" s="36" t="n">
        <v>1056322</v>
      </c>
      <c r="E99" s="37"/>
      <c r="F99" s="38" t="n">
        <v>13.1</v>
      </c>
      <c r="G99" s="37"/>
      <c r="H99" s="36" t="n">
        <v>224831</v>
      </c>
      <c r="I99" s="35"/>
      <c r="J99" s="36" t="n">
        <v>192345</v>
      </c>
      <c r="K99" s="37"/>
      <c r="L99" s="38" t="n">
        <v>2.3</v>
      </c>
      <c r="M99" s="37" t="s">
        <v>16</v>
      </c>
      <c r="N99" s="36" t="n">
        <v>-13804</v>
      </c>
      <c r="O99" s="35"/>
      <c r="P99" s="36" t="n">
        <v>85386</v>
      </c>
      <c r="Q99" s="37"/>
      <c r="R99" s="38" t="n">
        <v>1.1</v>
      </c>
      <c r="S99" s="37"/>
      <c r="T99" s="36" t="n">
        <v>25571</v>
      </c>
      <c r="U99" s="35"/>
      <c r="V99" s="36" t="n">
        <v>823</v>
      </c>
      <c r="W99" s="37"/>
      <c r="X99" s="38" t="n">
        <v>0.1</v>
      </c>
      <c r="Y99" s="37" t="s">
        <v>16</v>
      </c>
      <c r="Z99" s="36" t="n">
        <v>-2514</v>
      </c>
      <c r="AA99" s="35"/>
      <c r="AB99" s="48" t="s">
        <v>22</v>
      </c>
      <c r="AC99" s="37"/>
      <c r="AD99" s="38"/>
      <c r="AE99" s="37"/>
      <c r="AF99" s="48" t="s">
        <v>22</v>
      </c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</row>
    <row r="100" s="33" customFormat="true" ht="14.1" hidden="false" customHeight="true" outlineLevel="0" collapsed="false">
      <c r="B100" s="34" t="s">
        <v>153</v>
      </c>
      <c r="C100" s="35"/>
      <c r="D100" s="36" t="n">
        <v>245744</v>
      </c>
      <c r="E100" s="37"/>
      <c r="F100" s="38" t="n">
        <v>3</v>
      </c>
      <c r="G100" s="37" t="s">
        <v>16</v>
      </c>
      <c r="H100" s="36" t="n">
        <v>-95359</v>
      </c>
      <c r="I100" s="35"/>
      <c r="J100" s="36" t="n">
        <v>588263</v>
      </c>
      <c r="K100" s="37"/>
      <c r="L100" s="38" t="n">
        <v>6.9</v>
      </c>
      <c r="M100" s="37"/>
      <c r="N100" s="36" t="n">
        <v>28188</v>
      </c>
      <c r="O100" s="35"/>
      <c r="P100" s="36" t="n">
        <v>563650</v>
      </c>
      <c r="Q100" s="37"/>
      <c r="R100" s="38" t="n">
        <v>7.3</v>
      </c>
      <c r="S100" s="37"/>
      <c r="T100" s="36" t="n">
        <v>127107</v>
      </c>
      <c r="U100" s="35"/>
      <c r="V100" s="36" t="n">
        <v>18935</v>
      </c>
      <c r="W100" s="37"/>
      <c r="X100" s="38" t="n">
        <v>3.4</v>
      </c>
      <c r="Y100" s="37"/>
      <c r="Z100" s="36" t="n">
        <v>850</v>
      </c>
      <c r="AA100" s="35"/>
      <c r="AB100" s="36" t="n">
        <v>6466</v>
      </c>
      <c r="AC100" s="37"/>
      <c r="AD100" s="38" t="n">
        <v>3.8</v>
      </c>
      <c r="AE100" s="37"/>
      <c r="AF100" s="36" t="n">
        <v>1528</v>
      </c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</row>
    <row r="101" s="33" customFormat="true" ht="14.1" hidden="false" customHeight="true" outlineLevel="0" collapsed="false">
      <c r="B101" s="34" t="s">
        <v>160</v>
      </c>
      <c r="C101" s="35"/>
      <c r="D101" s="36" t="n">
        <v>378664</v>
      </c>
      <c r="E101" s="37"/>
      <c r="F101" s="38" t="n">
        <v>4.7</v>
      </c>
      <c r="G101" s="37"/>
      <c r="H101" s="36" t="n">
        <v>211054</v>
      </c>
      <c r="I101" s="35"/>
      <c r="J101" s="36" t="n">
        <v>581329</v>
      </c>
      <c r="K101" s="37"/>
      <c r="L101" s="38" t="n">
        <v>6.9</v>
      </c>
      <c r="M101" s="37"/>
      <c r="N101" s="36" t="n">
        <v>115935</v>
      </c>
      <c r="O101" s="35"/>
      <c r="P101" s="36" t="n">
        <v>394905</v>
      </c>
      <c r="Q101" s="37"/>
      <c r="R101" s="38" t="n">
        <v>5.1</v>
      </c>
      <c r="S101" s="37"/>
      <c r="T101" s="36" t="n">
        <v>119066</v>
      </c>
      <c r="U101" s="35"/>
      <c r="V101" s="36" t="n">
        <v>60499</v>
      </c>
      <c r="W101" s="37"/>
      <c r="X101" s="38" t="n">
        <v>10.9</v>
      </c>
      <c r="Y101" s="37" t="s">
        <v>16</v>
      </c>
      <c r="Z101" s="36" t="n">
        <v>-2311</v>
      </c>
      <c r="AA101" s="35"/>
      <c r="AB101" s="36" t="n">
        <v>19698</v>
      </c>
      <c r="AC101" s="37"/>
      <c r="AD101" s="38" t="n">
        <v>11.7</v>
      </c>
      <c r="AE101" s="37"/>
      <c r="AF101" s="36" t="n">
        <v>7373</v>
      </c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</row>
    <row r="102" customFormat="false" ht="14.1" hidden="false" customHeight="true" outlineLevel="0" collapsed="false">
      <c r="B102" s="42" t="s">
        <v>161</v>
      </c>
      <c r="C102" s="43"/>
      <c r="D102" s="47" t="s">
        <v>22</v>
      </c>
      <c r="E102" s="45"/>
      <c r="F102" s="46"/>
      <c r="G102" s="45"/>
      <c r="H102" s="47" t="s">
        <v>22</v>
      </c>
      <c r="I102" s="43"/>
      <c r="J102" s="47" t="s">
        <v>22</v>
      </c>
      <c r="K102" s="45"/>
      <c r="L102" s="46"/>
      <c r="M102" s="45"/>
      <c r="N102" s="47" t="s">
        <v>22</v>
      </c>
      <c r="O102" s="43"/>
      <c r="P102" s="47" t="s">
        <v>22</v>
      </c>
      <c r="Q102" s="45"/>
      <c r="R102" s="46"/>
      <c r="S102" s="45"/>
      <c r="T102" s="47" t="s">
        <v>22</v>
      </c>
      <c r="U102" s="43"/>
      <c r="V102" s="47" t="s">
        <v>22</v>
      </c>
      <c r="W102" s="45"/>
      <c r="X102" s="46"/>
      <c r="Y102" s="45"/>
      <c r="Z102" s="47" t="s">
        <v>22</v>
      </c>
      <c r="AA102" s="43"/>
      <c r="AB102" s="47" t="s">
        <v>22</v>
      </c>
      <c r="AC102" s="45"/>
      <c r="AD102" s="46"/>
      <c r="AE102" s="45"/>
      <c r="AF102" s="47" t="s">
        <v>22</v>
      </c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  <c r="AR102" s="114"/>
      <c r="AS102" s="114"/>
      <c r="AT102" s="114"/>
      <c r="AU102" s="114"/>
      <c r="AV102" s="114"/>
      <c r="AW102" s="114"/>
      <c r="AX102" s="114"/>
    </row>
    <row r="103" customFormat="false" ht="14.1" hidden="false" customHeight="true" outlineLevel="0" collapsed="false">
      <c r="B103" s="42" t="s">
        <v>162</v>
      </c>
      <c r="C103" s="43"/>
      <c r="D103" s="44" t="n">
        <v>5503</v>
      </c>
      <c r="E103" s="45"/>
      <c r="F103" s="46" t="n">
        <v>0.1</v>
      </c>
      <c r="G103" s="45" t="s">
        <v>16</v>
      </c>
      <c r="H103" s="44" t="n">
        <v>-2226</v>
      </c>
      <c r="I103" s="43"/>
      <c r="J103" s="44" t="n">
        <v>75872</v>
      </c>
      <c r="K103" s="45"/>
      <c r="L103" s="46" t="n">
        <v>0.9</v>
      </c>
      <c r="M103" s="45"/>
      <c r="N103" s="44" t="n">
        <v>4151</v>
      </c>
      <c r="O103" s="43"/>
      <c r="P103" s="44" t="n">
        <v>3069</v>
      </c>
      <c r="Q103" s="45"/>
      <c r="R103" s="46" t="n">
        <v>0</v>
      </c>
      <c r="S103" s="45" t="s">
        <v>16</v>
      </c>
      <c r="T103" s="44" t="n">
        <v>-1343</v>
      </c>
      <c r="U103" s="43"/>
      <c r="V103" s="44" t="n">
        <v>6480</v>
      </c>
      <c r="W103" s="45"/>
      <c r="X103" s="46" t="n">
        <v>1.2</v>
      </c>
      <c r="Y103" s="45"/>
      <c r="Z103" s="44" t="n">
        <v>1146</v>
      </c>
      <c r="AA103" s="43"/>
      <c r="AB103" s="44" t="n">
        <v>728</v>
      </c>
      <c r="AC103" s="45"/>
      <c r="AD103" s="46" t="n">
        <v>0.4</v>
      </c>
      <c r="AE103" s="45"/>
      <c r="AF103" s="44" t="n">
        <v>166</v>
      </c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</row>
    <row r="104" customFormat="false" ht="14.1" hidden="false" customHeight="true" outlineLevel="0" collapsed="false">
      <c r="B104" s="42" t="s">
        <v>159</v>
      </c>
      <c r="C104" s="43"/>
      <c r="D104" s="44" t="n">
        <v>373161</v>
      </c>
      <c r="E104" s="45"/>
      <c r="F104" s="46" t="n">
        <v>4.6</v>
      </c>
      <c r="G104" s="45"/>
      <c r="H104" s="44" t="n">
        <v>213281</v>
      </c>
      <c r="I104" s="43"/>
      <c r="J104" s="44" t="n">
        <v>505457</v>
      </c>
      <c r="K104" s="45"/>
      <c r="L104" s="46" t="n">
        <v>6</v>
      </c>
      <c r="M104" s="45"/>
      <c r="N104" s="44" t="n">
        <v>111785</v>
      </c>
      <c r="O104" s="43"/>
      <c r="P104" s="44" t="n">
        <v>391836</v>
      </c>
      <c r="Q104" s="45"/>
      <c r="R104" s="46" t="n">
        <v>5.1</v>
      </c>
      <c r="S104" s="45"/>
      <c r="T104" s="44" t="n">
        <v>120410</v>
      </c>
      <c r="U104" s="43"/>
      <c r="V104" s="44" t="n">
        <v>54019</v>
      </c>
      <c r="W104" s="45"/>
      <c r="X104" s="46" t="n">
        <v>9.8</v>
      </c>
      <c r="Y104" s="45" t="s">
        <v>16</v>
      </c>
      <c r="Z104" s="44" t="n">
        <v>-3456</v>
      </c>
      <c r="AA104" s="43"/>
      <c r="AB104" s="44" t="n">
        <v>18970</v>
      </c>
      <c r="AC104" s="45"/>
      <c r="AD104" s="46" t="n">
        <v>11.3</v>
      </c>
      <c r="AE104" s="45"/>
      <c r="AF104" s="44" t="n">
        <v>7208</v>
      </c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</row>
    <row r="105" s="33" customFormat="true" ht="14.1" hidden="false" customHeight="true" outlineLevel="0" collapsed="false">
      <c r="B105" s="34" t="s">
        <v>165</v>
      </c>
      <c r="C105" s="35"/>
      <c r="D105" s="48" t="s">
        <v>22</v>
      </c>
      <c r="E105" s="37"/>
      <c r="F105" s="38"/>
      <c r="G105" s="37"/>
      <c r="H105" s="48" t="s">
        <v>22</v>
      </c>
      <c r="I105" s="35"/>
      <c r="J105" s="48" t="s">
        <v>22</v>
      </c>
      <c r="K105" s="37"/>
      <c r="L105" s="38"/>
      <c r="M105" s="37" t="s">
        <v>16</v>
      </c>
      <c r="N105" s="36" t="n">
        <v>-12258</v>
      </c>
      <c r="O105" s="35"/>
      <c r="P105" s="36" t="n">
        <v>8195</v>
      </c>
      <c r="Q105" s="37"/>
      <c r="R105" s="38" t="n">
        <v>0.1</v>
      </c>
      <c r="S105" s="37"/>
      <c r="T105" s="36" t="n">
        <v>1443</v>
      </c>
      <c r="U105" s="35"/>
      <c r="V105" s="36" t="n">
        <v>25371</v>
      </c>
      <c r="W105" s="37"/>
      <c r="X105" s="38" t="n">
        <v>4.6</v>
      </c>
      <c r="Y105" s="37"/>
      <c r="Z105" s="36" t="n">
        <v>3776</v>
      </c>
      <c r="AA105" s="35"/>
      <c r="AB105" s="36" t="n">
        <v>70</v>
      </c>
      <c r="AC105" s="37"/>
      <c r="AD105" s="38" t="n">
        <v>0</v>
      </c>
      <c r="AE105" s="37" t="s">
        <v>16</v>
      </c>
      <c r="AF105" s="36" t="n">
        <v>-2</v>
      </c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</row>
    <row r="106" s="33" customFormat="true" ht="14.1" hidden="false" customHeight="true" outlineLevel="0" collapsed="false">
      <c r="B106" s="34" t="s">
        <v>166</v>
      </c>
      <c r="C106" s="35"/>
      <c r="D106" s="36" t="n">
        <v>7269560</v>
      </c>
      <c r="E106" s="37"/>
      <c r="F106" s="38" t="n">
        <v>100</v>
      </c>
      <c r="G106" s="37"/>
      <c r="H106" s="36" t="n">
        <v>2883557</v>
      </c>
      <c r="I106" s="35"/>
      <c r="J106" s="36" t="n">
        <v>7134428</v>
      </c>
      <c r="K106" s="37"/>
      <c r="L106" s="38" t="n">
        <v>100</v>
      </c>
      <c r="M106" s="37"/>
      <c r="N106" s="36" t="n">
        <v>791579</v>
      </c>
      <c r="O106" s="35"/>
      <c r="P106" s="36" t="n">
        <v>6397812</v>
      </c>
      <c r="Q106" s="37"/>
      <c r="R106" s="38" t="n">
        <v>100</v>
      </c>
      <c r="S106" s="37"/>
      <c r="T106" s="36" t="n">
        <v>2531792</v>
      </c>
      <c r="U106" s="35"/>
      <c r="V106" s="36" t="n">
        <v>420596</v>
      </c>
      <c r="W106" s="37"/>
      <c r="X106" s="38" t="n">
        <v>100</v>
      </c>
      <c r="Y106" s="37"/>
      <c r="Z106" s="36" t="n">
        <v>48367</v>
      </c>
      <c r="AA106" s="35"/>
      <c r="AB106" s="36" t="n">
        <v>128548</v>
      </c>
      <c r="AC106" s="37"/>
      <c r="AD106" s="38" t="n">
        <v>100</v>
      </c>
      <c r="AE106" s="37"/>
      <c r="AF106" s="36" t="n">
        <v>13310</v>
      </c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</row>
    <row r="107" s="33" customFormat="true" ht="14.1" hidden="false" customHeight="true" outlineLevel="0" collapsed="false">
      <c r="B107" s="34" t="s">
        <v>167</v>
      </c>
      <c r="C107" s="35"/>
      <c r="D107" s="36" t="n">
        <v>4716794</v>
      </c>
      <c r="E107" s="37"/>
      <c r="F107" s="38" t="n">
        <v>64.9</v>
      </c>
      <c r="G107" s="37"/>
      <c r="H107" s="36" t="n">
        <v>2575148</v>
      </c>
      <c r="I107" s="35"/>
      <c r="J107" s="36" t="n">
        <v>3862170</v>
      </c>
      <c r="K107" s="37"/>
      <c r="L107" s="38" t="n">
        <v>54.1</v>
      </c>
      <c r="M107" s="37"/>
      <c r="N107" s="36" t="n">
        <v>1955150</v>
      </c>
      <c r="O107" s="35"/>
      <c r="P107" s="36" t="n">
        <v>4279945</v>
      </c>
      <c r="Q107" s="37"/>
      <c r="R107" s="38" t="n">
        <v>66.9</v>
      </c>
      <c r="S107" s="37"/>
      <c r="T107" s="36" t="n">
        <v>2239733</v>
      </c>
      <c r="U107" s="35"/>
      <c r="V107" s="36" t="n">
        <v>75904</v>
      </c>
      <c r="W107" s="37"/>
      <c r="X107" s="38" t="n">
        <v>18</v>
      </c>
      <c r="Y107" s="37"/>
      <c r="Z107" s="36" t="n">
        <v>43045</v>
      </c>
      <c r="AA107" s="35"/>
      <c r="AB107" s="36" t="n">
        <v>6878</v>
      </c>
      <c r="AC107" s="37"/>
      <c r="AD107" s="38" t="n">
        <v>5.4</v>
      </c>
      <c r="AE107" s="37"/>
      <c r="AF107" s="36" t="n">
        <v>3895</v>
      </c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</row>
    <row r="108" customFormat="false" ht="14.1" hidden="false" customHeight="true" outlineLevel="0" collapsed="false">
      <c r="B108" s="42" t="s">
        <v>168</v>
      </c>
      <c r="C108" s="43"/>
      <c r="D108" s="44" t="n">
        <v>1740369</v>
      </c>
      <c r="E108" s="45"/>
      <c r="F108" s="46" t="n">
        <v>23.9</v>
      </c>
      <c r="G108" s="45"/>
      <c r="H108" s="44" t="n">
        <v>898186</v>
      </c>
      <c r="I108" s="43"/>
      <c r="J108" s="44" t="n">
        <v>1809120</v>
      </c>
      <c r="K108" s="45"/>
      <c r="L108" s="46" t="n">
        <v>25.4</v>
      </c>
      <c r="M108" s="45"/>
      <c r="N108" s="44" t="n">
        <v>963449</v>
      </c>
      <c r="O108" s="43"/>
      <c r="P108" s="44" t="n">
        <v>1673173</v>
      </c>
      <c r="Q108" s="45"/>
      <c r="R108" s="46" t="n">
        <v>26.2</v>
      </c>
      <c r="S108" s="45"/>
      <c r="T108" s="44" t="n">
        <v>876251</v>
      </c>
      <c r="U108" s="43"/>
      <c r="V108" s="44" t="n">
        <v>29073</v>
      </c>
      <c r="W108" s="45"/>
      <c r="X108" s="46" t="n">
        <v>6.9</v>
      </c>
      <c r="Y108" s="45"/>
      <c r="Z108" s="44" t="n">
        <v>16754</v>
      </c>
      <c r="AA108" s="43"/>
      <c r="AB108" s="44" t="n">
        <v>1079</v>
      </c>
      <c r="AC108" s="45"/>
      <c r="AD108" s="46" t="n">
        <v>0.8</v>
      </c>
      <c r="AE108" s="45"/>
      <c r="AF108" s="44" t="n">
        <v>375</v>
      </c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</row>
    <row r="109" customFormat="false" ht="14.1" hidden="false" customHeight="true" outlineLevel="0" collapsed="false">
      <c r="B109" s="42" t="s">
        <v>169</v>
      </c>
      <c r="C109" s="43"/>
      <c r="D109" s="44" t="n">
        <v>515989</v>
      </c>
      <c r="E109" s="45"/>
      <c r="F109" s="46" t="n">
        <v>7.1</v>
      </c>
      <c r="G109" s="45"/>
      <c r="H109" s="44" t="n">
        <v>307992</v>
      </c>
      <c r="I109" s="43"/>
      <c r="J109" s="44" t="n">
        <v>469971</v>
      </c>
      <c r="K109" s="45"/>
      <c r="L109" s="46" t="n">
        <v>6.6</v>
      </c>
      <c r="M109" s="45"/>
      <c r="N109" s="44" t="n">
        <v>249961</v>
      </c>
      <c r="O109" s="43"/>
      <c r="P109" s="44" t="n">
        <v>518584</v>
      </c>
      <c r="Q109" s="45"/>
      <c r="R109" s="46" t="n">
        <v>8.1</v>
      </c>
      <c r="S109" s="45"/>
      <c r="T109" s="44" t="n">
        <v>258925</v>
      </c>
      <c r="U109" s="43"/>
      <c r="V109" s="44" t="n">
        <v>26</v>
      </c>
      <c r="W109" s="45"/>
      <c r="X109" s="46" t="n">
        <v>0</v>
      </c>
      <c r="Y109" s="45" t="s">
        <v>16</v>
      </c>
      <c r="Z109" s="44" t="n">
        <v>-9</v>
      </c>
      <c r="AA109" s="43"/>
      <c r="AB109" s="44" t="n">
        <v>4</v>
      </c>
      <c r="AC109" s="45"/>
      <c r="AD109" s="46" t="n">
        <v>0</v>
      </c>
      <c r="AE109" s="45" t="s">
        <v>16</v>
      </c>
      <c r="AF109" s="44" t="n">
        <v>-1</v>
      </c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</row>
    <row r="110" customFormat="false" ht="14.1" hidden="false" customHeight="true" outlineLevel="0" collapsed="false">
      <c r="B110" s="42" t="s">
        <v>170</v>
      </c>
      <c r="C110" s="43"/>
      <c r="D110" s="47" t="s">
        <v>22</v>
      </c>
      <c r="E110" s="45"/>
      <c r="F110" s="46"/>
      <c r="G110" s="45"/>
      <c r="H110" s="47" t="s">
        <v>22</v>
      </c>
      <c r="I110" s="43"/>
      <c r="J110" s="47" t="s">
        <v>22</v>
      </c>
      <c r="K110" s="45"/>
      <c r="L110" s="46"/>
      <c r="M110" s="45"/>
      <c r="N110" s="47" t="s">
        <v>22</v>
      </c>
      <c r="O110" s="43"/>
      <c r="P110" s="47" t="s">
        <v>22</v>
      </c>
      <c r="Q110" s="45"/>
      <c r="R110" s="46"/>
      <c r="S110" s="45"/>
      <c r="T110" s="47" t="s">
        <v>22</v>
      </c>
      <c r="U110" s="43"/>
      <c r="V110" s="47" t="s">
        <v>22</v>
      </c>
      <c r="W110" s="45"/>
      <c r="X110" s="46"/>
      <c r="Y110" s="45"/>
      <c r="Z110" s="47" t="s">
        <v>22</v>
      </c>
      <c r="AA110" s="43"/>
      <c r="AB110" s="47" t="s">
        <v>22</v>
      </c>
      <c r="AC110" s="45"/>
      <c r="AD110" s="46"/>
      <c r="AE110" s="45"/>
      <c r="AF110" s="47" t="s">
        <v>22</v>
      </c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</row>
    <row r="111" customFormat="false" ht="14.1" hidden="false" customHeight="true" outlineLevel="0" collapsed="false">
      <c r="B111" s="42" t="s">
        <v>398</v>
      </c>
      <c r="C111" s="43"/>
      <c r="D111" s="44" t="n">
        <v>15603</v>
      </c>
      <c r="E111" s="45"/>
      <c r="F111" s="46" t="n">
        <v>0.2</v>
      </c>
      <c r="G111" s="45"/>
      <c r="H111" s="44" t="n">
        <v>799</v>
      </c>
      <c r="I111" s="43"/>
      <c r="J111" s="44" t="n">
        <v>2017</v>
      </c>
      <c r="K111" s="45"/>
      <c r="L111" s="46" t="n">
        <v>0</v>
      </c>
      <c r="M111" s="45" t="s">
        <v>16</v>
      </c>
      <c r="N111" s="44" t="n">
        <v>-1464</v>
      </c>
      <c r="O111" s="43"/>
      <c r="P111" s="44" t="n">
        <v>43798</v>
      </c>
      <c r="Q111" s="45"/>
      <c r="R111" s="46" t="n">
        <v>0.7</v>
      </c>
      <c r="S111" s="45"/>
      <c r="T111" s="44" t="n">
        <v>25791</v>
      </c>
      <c r="U111" s="43"/>
      <c r="V111" s="44" t="n">
        <v>7805</v>
      </c>
      <c r="W111" s="45"/>
      <c r="X111" s="46" t="n">
        <v>1.9</v>
      </c>
      <c r="Y111" s="45"/>
      <c r="Z111" s="44" t="n">
        <v>3731</v>
      </c>
      <c r="AA111" s="43" t="s">
        <v>16</v>
      </c>
      <c r="AB111" s="44" t="n">
        <v>-120</v>
      </c>
      <c r="AC111" s="45" t="s">
        <v>16</v>
      </c>
      <c r="AD111" s="46" t="n">
        <v>-0.1</v>
      </c>
      <c r="AE111" s="45" t="s">
        <v>16</v>
      </c>
      <c r="AF111" s="44" t="n">
        <v>-42</v>
      </c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</row>
    <row r="112" customFormat="false" ht="14.1" hidden="false" customHeight="true" outlineLevel="0" collapsed="false">
      <c r="B112" s="42" t="s">
        <v>399</v>
      </c>
      <c r="C112" s="43"/>
      <c r="D112" s="44" t="n">
        <v>1627312</v>
      </c>
      <c r="E112" s="45"/>
      <c r="F112" s="46" t="n">
        <v>22.4</v>
      </c>
      <c r="G112" s="45"/>
      <c r="H112" s="44" t="n">
        <v>1035636</v>
      </c>
      <c r="I112" s="43"/>
      <c r="J112" s="44" t="n">
        <v>564443</v>
      </c>
      <c r="K112" s="45"/>
      <c r="L112" s="46" t="n">
        <v>7.9</v>
      </c>
      <c r="M112" s="45"/>
      <c r="N112" s="44" t="n">
        <v>278863</v>
      </c>
      <c r="O112" s="43"/>
      <c r="P112" s="44" t="n">
        <v>752390</v>
      </c>
      <c r="Q112" s="45"/>
      <c r="R112" s="46" t="n">
        <v>11.8</v>
      </c>
      <c r="S112" s="45"/>
      <c r="T112" s="44" t="n">
        <v>470934</v>
      </c>
      <c r="U112" s="43"/>
      <c r="V112" s="44" t="n">
        <v>0</v>
      </c>
      <c r="W112" s="45"/>
      <c r="X112" s="46" t="n">
        <v>0</v>
      </c>
      <c r="Y112" s="45"/>
      <c r="Z112" s="44" t="n">
        <v>0</v>
      </c>
      <c r="AA112" s="43"/>
      <c r="AB112" s="47" t="s">
        <v>22</v>
      </c>
      <c r="AC112" s="45"/>
      <c r="AD112" s="46"/>
      <c r="AE112" s="45"/>
      <c r="AF112" s="47" t="s">
        <v>22</v>
      </c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</row>
    <row r="113" customFormat="false" ht="14.1" hidden="false" customHeight="true" outlineLevel="0" collapsed="false">
      <c r="B113" s="42" t="s">
        <v>173</v>
      </c>
      <c r="C113" s="43"/>
      <c r="D113" s="44" t="n">
        <v>10845</v>
      </c>
      <c r="E113" s="45"/>
      <c r="F113" s="46" t="n">
        <v>0.1</v>
      </c>
      <c r="G113" s="45"/>
      <c r="H113" s="44" t="n">
        <v>7570</v>
      </c>
      <c r="I113" s="43"/>
      <c r="J113" s="44" t="n">
        <v>2857</v>
      </c>
      <c r="K113" s="45"/>
      <c r="L113" s="46" t="n">
        <v>0</v>
      </c>
      <c r="M113" s="45"/>
      <c r="N113" s="44" t="n">
        <v>1960</v>
      </c>
      <c r="O113" s="43"/>
      <c r="P113" s="44" t="n">
        <v>15512</v>
      </c>
      <c r="Q113" s="45"/>
      <c r="R113" s="46" t="n">
        <v>0.2</v>
      </c>
      <c r="S113" s="45"/>
      <c r="T113" s="44" t="n">
        <v>12603</v>
      </c>
      <c r="U113" s="43"/>
      <c r="V113" s="44" t="n">
        <v>28976</v>
      </c>
      <c r="W113" s="45"/>
      <c r="X113" s="46" t="n">
        <v>6.9</v>
      </c>
      <c r="Y113" s="45"/>
      <c r="Z113" s="44" t="n">
        <v>18464</v>
      </c>
      <c r="AA113" s="43"/>
      <c r="AB113" s="44" t="n">
        <v>6268</v>
      </c>
      <c r="AC113" s="45"/>
      <c r="AD113" s="46" t="n">
        <v>4.9</v>
      </c>
      <c r="AE113" s="45"/>
      <c r="AF113" s="44" t="n">
        <v>3989</v>
      </c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</row>
    <row r="114" customFormat="false" ht="14.1" hidden="false" customHeight="true" outlineLevel="0" collapsed="false">
      <c r="B114" s="42" t="s">
        <v>175</v>
      </c>
      <c r="C114" s="43"/>
      <c r="D114" s="44" t="n">
        <v>83741</v>
      </c>
      <c r="E114" s="45"/>
      <c r="F114" s="46" t="n">
        <v>1.2</v>
      </c>
      <c r="G114" s="45"/>
      <c r="H114" s="44" t="n">
        <v>31965</v>
      </c>
      <c r="I114" s="43"/>
      <c r="J114" s="44" t="n">
        <v>145698</v>
      </c>
      <c r="K114" s="45"/>
      <c r="L114" s="46" t="n">
        <v>2</v>
      </c>
      <c r="M114" s="45"/>
      <c r="N114" s="44" t="n">
        <v>89266</v>
      </c>
      <c r="O114" s="43"/>
      <c r="P114" s="44" t="n">
        <v>114768</v>
      </c>
      <c r="Q114" s="45"/>
      <c r="R114" s="46" t="n">
        <v>1.8</v>
      </c>
      <c r="S114" s="45"/>
      <c r="T114" s="44" t="n">
        <v>70587</v>
      </c>
      <c r="U114" s="43"/>
      <c r="V114" s="47" t="s">
        <v>22</v>
      </c>
      <c r="W114" s="45"/>
      <c r="X114" s="46"/>
      <c r="Y114" s="45"/>
      <c r="Z114" s="47" t="s">
        <v>22</v>
      </c>
      <c r="AA114" s="43"/>
      <c r="AB114" s="47" t="s">
        <v>22</v>
      </c>
      <c r="AC114" s="45"/>
      <c r="AD114" s="46"/>
      <c r="AE114" s="45"/>
      <c r="AF114" s="47" t="s">
        <v>22</v>
      </c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</row>
    <row r="115" customFormat="false" ht="14.1" hidden="false" customHeight="true" outlineLevel="0" collapsed="false">
      <c r="B115" s="42" t="s">
        <v>176</v>
      </c>
      <c r="C115" s="43"/>
      <c r="D115" s="44" t="n">
        <v>298865</v>
      </c>
      <c r="E115" s="45"/>
      <c r="F115" s="46" t="n">
        <v>4.1</v>
      </c>
      <c r="G115" s="45"/>
      <c r="H115" s="44" t="n">
        <v>82367</v>
      </c>
      <c r="I115" s="43"/>
      <c r="J115" s="44" t="n">
        <v>411884</v>
      </c>
      <c r="K115" s="45"/>
      <c r="L115" s="46" t="n">
        <v>5.8</v>
      </c>
      <c r="M115" s="45"/>
      <c r="N115" s="44" t="n">
        <v>118496</v>
      </c>
      <c r="O115" s="43"/>
      <c r="P115" s="44" t="n">
        <v>433131</v>
      </c>
      <c r="Q115" s="45"/>
      <c r="R115" s="46" t="n">
        <v>6.8</v>
      </c>
      <c r="S115" s="45"/>
      <c r="T115" s="44" t="n">
        <v>141133</v>
      </c>
      <c r="U115" s="43"/>
      <c r="V115" s="44" t="n">
        <v>4745</v>
      </c>
      <c r="W115" s="45"/>
      <c r="X115" s="46" t="n">
        <v>1.1</v>
      </c>
      <c r="Y115" s="45"/>
      <c r="Z115" s="44" t="n">
        <v>1492</v>
      </c>
      <c r="AA115" s="43" t="s">
        <v>16</v>
      </c>
      <c r="AB115" s="44" t="n">
        <v>-351</v>
      </c>
      <c r="AC115" s="45" t="s">
        <v>16</v>
      </c>
      <c r="AD115" s="46" t="n">
        <v>-0.3</v>
      </c>
      <c r="AE115" s="45" t="s">
        <v>16</v>
      </c>
      <c r="AF115" s="44" t="n">
        <v>-423</v>
      </c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</row>
    <row r="116" customFormat="false" ht="14.1" hidden="false" customHeight="true" outlineLevel="0" collapsed="false">
      <c r="B116" s="42" t="s">
        <v>177</v>
      </c>
      <c r="C116" s="43"/>
      <c r="D116" s="44" t="n">
        <v>36</v>
      </c>
      <c r="E116" s="45"/>
      <c r="F116" s="46" t="n">
        <v>0</v>
      </c>
      <c r="G116" s="45"/>
      <c r="H116" s="44" t="n">
        <v>6</v>
      </c>
      <c r="I116" s="43"/>
      <c r="J116" s="47" t="s">
        <v>22</v>
      </c>
      <c r="K116" s="45"/>
      <c r="L116" s="46"/>
      <c r="M116" s="45"/>
      <c r="N116" s="47" t="s">
        <v>22</v>
      </c>
      <c r="O116" s="43"/>
      <c r="P116" s="47" t="s">
        <v>22</v>
      </c>
      <c r="Q116" s="45"/>
      <c r="R116" s="46"/>
      <c r="S116" s="45"/>
      <c r="T116" s="47" t="s">
        <v>22</v>
      </c>
      <c r="U116" s="43"/>
      <c r="V116" s="47" t="s">
        <v>22</v>
      </c>
      <c r="W116" s="45"/>
      <c r="X116" s="46"/>
      <c r="Y116" s="45"/>
      <c r="Z116" s="47" t="s">
        <v>22</v>
      </c>
      <c r="AA116" s="43"/>
      <c r="AB116" s="47" t="s">
        <v>22</v>
      </c>
      <c r="AC116" s="45"/>
      <c r="AD116" s="46"/>
      <c r="AE116" s="45"/>
      <c r="AF116" s="47" t="s">
        <v>22</v>
      </c>
      <c r="AG116" s="114"/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</row>
    <row r="117" customFormat="false" ht="14.1" hidden="false" customHeight="true" outlineLevel="0" collapsed="false">
      <c r="B117" s="42" t="s">
        <v>178</v>
      </c>
      <c r="C117" s="43"/>
      <c r="D117" s="44" t="n">
        <v>76356</v>
      </c>
      <c r="E117" s="45"/>
      <c r="F117" s="46" t="n">
        <v>1.1</v>
      </c>
      <c r="G117" s="45"/>
      <c r="H117" s="44" t="n">
        <v>22037</v>
      </c>
      <c r="I117" s="43"/>
      <c r="J117" s="44" t="n">
        <v>93629</v>
      </c>
      <c r="K117" s="45"/>
      <c r="L117" s="46" t="n">
        <v>1.3</v>
      </c>
      <c r="M117" s="45"/>
      <c r="N117" s="44" t="n">
        <v>26494</v>
      </c>
      <c r="O117" s="43"/>
      <c r="P117" s="44" t="n">
        <v>22320</v>
      </c>
      <c r="Q117" s="45"/>
      <c r="R117" s="46" t="n">
        <v>0.3</v>
      </c>
      <c r="S117" s="45" t="s">
        <v>16</v>
      </c>
      <c r="T117" s="44" t="n">
        <v>-5639</v>
      </c>
      <c r="U117" s="43"/>
      <c r="V117" s="44" t="n">
        <v>883</v>
      </c>
      <c r="W117" s="45"/>
      <c r="X117" s="46" t="n">
        <v>0.2</v>
      </c>
      <c r="Y117" s="45"/>
      <c r="Z117" s="44" t="n">
        <v>1</v>
      </c>
      <c r="AA117" s="43"/>
      <c r="AB117" s="47" t="s">
        <v>22</v>
      </c>
      <c r="AC117" s="45"/>
      <c r="AD117" s="46"/>
      <c r="AE117" s="45"/>
      <c r="AF117" s="47" t="s">
        <v>22</v>
      </c>
      <c r="AG117" s="114"/>
      <c r="AH117" s="114"/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</row>
    <row r="118" customFormat="false" ht="14.1" hidden="false" customHeight="true" outlineLevel="0" collapsed="false">
      <c r="B118" s="42" t="s">
        <v>179</v>
      </c>
      <c r="C118" s="43"/>
      <c r="D118" s="47" t="s">
        <v>22</v>
      </c>
      <c r="E118" s="45"/>
      <c r="F118" s="46"/>
      <c r="G118" s="45"/>
      <c r="H118" s="47" t="s">
        <v>22</v>
      </c>
      <c r="I118" s="43"/>
      <c r="J118" s="47" t="s">
        <v>22</v>
      </c>
      <c r="K118" s="45"/>
      <c r="L118" s="46"/>
      <c r="M118" s="45"/>
      <c r="N118" s="47" t="s">
        <v>22</v>
      </c>
      <c r="O118" s="43"/>
      <c r="P118" s="47" t="s">
        <v>22</v>
      </c>
      <c r="Q118" s="45"/>
      <c r="R118" s="46"/>
      <c r="S118" s="45"/>
      <c r="T118" s="47" t="s">
        <v>22</v>
      </c>
      <c r="U118" s="43"/>
      <c r="V118" s="47" t="s">
        <v>22</v>
      </c>
      <c r="W118" s="45"/>
      <c r="X118" s="46"/>
      <c r="Y118" s="45"/>
      <c r="Z118" s="47" t="s">
        <v>22</v>
      </c>
      <c r="AA118" s="43"/>
      <c r="AB118" s="47" t="s">
        <v>22</v>
      </c>
      <c r="AC118" s="45"/>
      <c r="AD118" s="46"/>
      <c r="AE118" s="45"/>
      <c r="AF118" s="47" t="s">
        <v>22</v>
      </c>
      <c r="AG118" s="114"/>
      <c r="AH118" s="114"/>
      <c r="AI118" s="114"/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</row>
    <row r="119" customFormat="false" ht="14.1" hidden="false" customHeight="true" outlineLevel="0" collapsed="false">
      <c r="B119" s="42" t="s">
        <v>181</v>
      </c>
      <c r="C119" s="43"/>
      <c r="D119" s="44" t="n">
        <v>347673</v>
      </c>
      <c r="E119" s="45"/>
      <c r="F119" s="46" t="n">
        <v>4.8</v>
      </c>
      <c r="G119" s="45"/>
      <c r="H119" s="44" t="n">
        <v>188589</v>
      </c>
      <c r="I119" s="43"/>
      <c r="J119" s="44" t="n">
        <v>362547</v>
      </c>
      <c r="K119" s="45"/>
      <c r="L119" s="46" t="n">
        <v>5.1</v>
      </c>
      <c r="M119" s="45"/>
      <c r="N119" s="44" t="n">
        <v>228126</v>
      </c>
      <c r="O119" s="43"/>
      <c r="P119" s="44" t="n">
        <v>706266</v>
      </c>
      <c r="Q119" s="45"/>
      <c r="R119" s="46" t="n">
        <v>11</v>
      </c>
      <c r="S119" s="45"/>
      <c r="T119" s="44" t="n">
        <v>389148</v>
      </c>
      <c r="U119" s="43"/>
      <c r="V119" s="44" t="n">
        <v>4392</v>
      </c>
      <c r="W119" s="45"/>
      <c r="X119" s="46" t="n">
        <v>1</v>
      </c>
      <c r="Y119" s="45"/>
      <c r="Z119" s="44" t="n">
        <v>2611</v>
      </c>
      <c r="AA119" s="43" t="s">
        <v>16</v>
      </c>
      <c r="AB119" s="44" t="n">
        <v>-2</v>
      </c>
      <c r="AC119" s="45" t="s">
        <v>16</v>
      </c>
      <c r="AD119" s="46" t="n">
        <v>0</v>
      </c>
      <c r="AE119" s="45" t="s">
        <v>16</v>
      </c>
      <c r="AF119" s="44" t="n">
        <v>-2</v>
      </c>
      <c r="AG119" s="114"/>
      <c r="AH119" s="114"/>
      <c r="AI119" s="114"/>
      <c r="AJ119" s="114"/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</row>
    <row r="120" s="33" customFormat="true" ht="14.1" hidden="false" customHeight="true" outlineLevel="0" collapsed="false">
      <c r="B120" s="34" t="s">
        <v>182</v>
      </c>
      <c r="C120" s="35"/>
      <c r="D120" s="36" t="n">
        <v>178187</v>
      </c>
      <c r="E120" s="37"/>
      <c r="F120" s="38" t="n">
        <v>2.5</v>
      </c>
      <c r="G120" s="37"/>
      <c r="H120" s="36" t="n">
        <v>38987</v>
      </c>
      <c r="I120" s="35"/>
      <c r="J120" s="36" t="n">
        <v>201289</v>
      </c>
      <c r="K120" s="37"/>
      <c r="L120" s="38" t="n">
        <v>2.8</v>
      </c>
      <c r="M120" s="37"/>
      <c r="N120" s="36" t="n">
        <v>23899</v>
      </c>
      <c r="O120" s="35"/>
      <c r="P120" s="36" t="n">
        <v>190953</v>
      </c>
      <c r="Q120" s="37"/>
      <c r="R120" s="38" t="n">
        <v>3</v>
      </c>
      <c r="S120" s="37"/>
      <c r="T120" s="36" t="n">
        <v>15279</v>
      </c>
      <c r="U120" s="35"/>
      <c r="V120" s="36" t="n">
        <v>61403</v>
      </c>
      <c r="W120" s="37"/>
      <c r="X120" s="38" t="n">
        <v>14.6</v>
      </c>
      <c r="Y120" s="37"/>
      <c r="Z120" s="36" t="n">
        <v>2362</v>
      </c>
      <c r="AA120" s="35"/>
      <c r="AB120" s="36" t="n">
        <v>21193</v>
      </c>
      <c r="AC120" s="37"/>
      <c r="AD120" s="38" t="n">
        <v>16.5</v>
      </c>
      <c r="AE120" s="37"/>
      <c r="AF120" s="36" t="n">
        <v>903</v>
      </c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</row>
    <row r="121" s="33" customFormat="true" ht="14.1" hidden="false" customHeight="true" outlineLevel="0" collapsed="false">
      <c r="B121" s="34" t="s">
        <v>183</v>
      </c>
      <c r="C121" s="35"/>
      <c r="D121" s="36" t="n">
        <v>517544</v>
      </c>
      <c r="E121" s="37"/>
      <c r="F121" s="38" t="n">
        <v>7.1</v>
      </c>
      <c r="G121" s="37" t="s">
        <v>16</v>
      </c>
      <c r="H121" s="36" t="n">
        <v>-124483</v>
      </c>
      <c r="I121" s="35"/>
      <c r="J121" s="48" t="s">
        <v>22</v>
      </c>
      <c r="K121" s="37"/>
      <c r="L121" s="38"/>
      <c r="M121" s="37" t="s">
        <v>16</v>
      </c>
      <c r="N121" s="36" t="n">
        <v>-74608</v>
      </c>
      <c r="O121" s="35"/>
      <c r="P121" s="36" t="n">
        <v>57792</v>
      </c>
      <c r="Q121" s="37"/>
      <c r="R121" s="38" t="n">
        <v>0.9</v>
      </c>
      <c r="S121" s="37"/>
      <c r="T121" s="36" t="n">
        <v>57792</v>
      </c>
      <c r="U121" s="35"/>
      <c r="V121" s="36" t="n">
        <v>111</v>
      </c>
      <c r="W121" s="37"/>
      <c r="X121" s="38" t="n">
        <v>0</v>
      </c>
      <c r="Y121" s="37" t="s">
        <v>16</v>
      </c>
      <c r="Z121" s="36" t="n">
        <v>-133</v>
      </c>
      <c r="AA121" s="35"/>
      <c r="AB121" s="48" t="s">
        <v>22</v>
      </c>
      <c r="AC121" s="37"/>
      <c r="AD121" s="38"/>
      <c r="AE121" s="37"/>
      <c r="AF121" s="48" t="s">
        <v>22</v>
      </c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</row>
    <row r="122" s="33" customFormat="true" ht="14.1" hidden="false" customHeight="true" outlineLevel="0" collapsed="false">
      <c r="B122" s="34" t="s">
        <v>188</v>
      </c>
      <c r="C122" s="35"/>
      <c r="D122" s="36" t="n">
        <v>149501</v>
      </c>
      <c r="E122" s="37"/>
      <c r="F122" s="38" t="n">
        <v>2.1</v>
      </c>
      <c r="G122" s="37" t="s">
        <v>16</v>
      </c>
      <c r="H122" s="36" t="n">
        <v>-91446</v>
      </c>
      <c r="I122" s="35"/>
      <c r="J122" s="36" t="n">
        <v>479351</v>
      </c>
      <c r="K122" s="37"/>
      <c r="L122" s="38" t="n">
        <v>6.7</v>
      </c>
      <c r="M122" s="37" t="s">
        <v>16</v>
      </c>
      <c r="N122" s="36" t="n">
        <v>-785401</v>
      </c>
      <c r="O122" s="35"/>
      <c r="P122" s="36" t="n">
        <v>223677</v>
      </c>
      <c r="Q122" s="37"/>
      <c r="R122" s="38" t="n">
        <v>3.5</v>
      </c>
      <c r="S122" s="37" t="s">
        <v>16</v>
      </c>
      <c r="T122" s="36" t="n">
        <v>-38384</v>
      </c>
      <c r="U122" s="35"/>
      <c r="V122" s="36" t="n">
        <v>21073</v>
      </c>
      <c r="W122" s="37"/>
      <c r="X122" s="38" t="n">
        <v>5</v>
      </c>
      <c r="Y122" s="37" t="s">
        <v>16</v>
      </c>
      <c r="Z122" s="36" t="n">
        <v>-19882</v>
      </c>
      <c r="AA122" s="35"/>
      <c r="AB122" s="36" t="n">
        <v>11437</v>
      </c>
      <c r="AC122" s="37"/>
      <c r="AD122" s="38" t="n">
        <v>8.9</v>
      </c>
      <c r="AE122" s="37"/>
      <c r="AF122" s="36" t="n">
        <v>2046</v>
      </c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</row>
    <row r="123" s="33" customFormat="true" ht="14.1" hidden="false" customHeight="true" outlineLevel="0" collapsed="false">
      <c r="B123" s="34" t="s">
        <v>197</v>
      </c>
      <c r="C123" s="35"/>
      <c r="D123" s="36" t="n">
        <v>1198320</v>
      </c>
      <c r="E123" s="37"/>
      <c r="F123" s="38" t="n">
        <v>16.5</v>
      </c>
      <c r="G123" s="37"/>
      <c r="H123" s="36" t="n">
        <v>182395</v>
      </c>
      <c r="I123" s="35"/>
      <c r="J123" s="36" t="n">
        <v>1928214</v>
      </c>
      <c r="K123" s="37"/>
      <c r="L123" s="38" t="n">
        <v>27</v>
      </c>
      <c r="M123" s="37" t="s">
        <v>16</v>
      </c>
      <c r="N123" s="36" t="n">
        <v>-144512</v>
      </c>
      <c r="O123" s="35"/>
      <c r="P123" s="36" t="n">
        <v>1376297</v>
      </c>
      <c r="Q123" s="37"/>
      <c r="R123" s="38" t="n">
        <v>21.5</v>
      </c>
      <c r="S123" s="37"/>
      <c r="T123" s="36" t="n">
        <v>197591</v>
      </c>
      <c r="U123" s="35"/>
      <c r="V123" s="36" t="n">
        <v>220083</v>
      </c>
      <c r="W123" s="37"/>
      <c r="X123" s="38" t="n">
        <v>52.3</v>
      </c>
      <c r="Y123" s="37"/>
      <c r="Z123" s="36" t="n">
        <v>5081</v>
      </c>
      <c r="AA123" s="35"/>
      <c r="AB123" s="36" t="n">
        <v>78199</v>
      </c>
      <c r="AC123" s="37"/>
      <c r="AD123" s="38" t="n">
        <v>60.8</v>
      </c>
      <c r="AE123" s="37"/>
      <c r="AF123" s="36" t="n">
        <v>2086</v>
      </c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</row>
    <row r="124" s="33" customFormat="true" ht="14.1" hidden="false" customHeight="true" outlineLevel="0" collapsed="false">
      <c r="B124" s="34" t="s">
        <v>198</v>
      </c>
      <c r="C124" s="35"/>
      <c r="D124" s="36" t="n">
        <v>509212</v>
      </c>
      <c r="E124" s="37"/>
      <c r="F124" s="38" t="n">
        <v>7</v>
      </c>
      <c r="G124" s="37"/>
      <c r="H124" s="36" t="n">
        <v>302957</v>
      </c>
      <c r="I124" s="35"/>
      <c r="J124" s="36" t="n">
        <v>663402</v>
      </c>
      <c r="K124" s="37"/>
      <c r="L124" s="38" t="n">
        <v>9.3</v>
      </c>
      <c r="M124" s="37" t="s">
        <v>16</v>
      </c>
      <c r="N124" s="36" t="n">
        <v>-182948</v>
      </c>
      <c r="O124" s="35"/>
      <c r="P124" s="36" t="n">
        <v>269145</v>
      </c>
      <c r="Q124" s="37"/>
      <c r="R124" s="38" t="n">
        <v>4.2</v>
      </c>
      <c r="S124" s="37"/>
      <c r="T124" s="36" t="n">
        <v>59780</v>
      </c>
      <c r="U124" s="35"/>
      <c r="V124" s="36" t="n">
        <v>42020</v>
      </c>
      <c r="W124" s="37"/>
      <c r="X124" s="38" t="n">
        <v>10</v>
      </c>
      <c r="Y124" s="37"/>
      <c r="Z124" s="36" t="n">
        <v>17894</v>
      </c>
      <c r="AA124" s="35"/>
      <c r="AB124" s="36" t="n">
        <v>10839</v>
      </c>
      <c r="AC124" s="37"/>
      <c r="AD124" s="38" t="n">
        <v>8.4</v>
      </c>
      <c r="AE124" s="37"/>
      <c r="AF124" s="36" t="n">
        <v>4380</v>
      </c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</row>
    <row r="125" customFormat="false" ht="14.1" hidden="false" customHeight="true" outlineLevel="0" collapsed="false">
      <c r="B125" s="42" t="s">
        <v>199</v>
      </c>
      <c r="C125" s="43"/>
      <c r="D125" s="44" t="n">
        <v>76254</v>
      </c>
      <c r="E125" s="45"/>
      <c r="F125" s="46" t="n">
        <v>1</v>
      </c>
      <c r="G125" s="45"/>
      <c r="H125" s="44" t="n">
        <v>12351</v>
      </c>
      <c r="I125" s="43"/>
      <c r="J125" s="44" t="n">
        <v>352057</v>
      </c>
      <c r="K125" s="45"/>
      <c r="L125" s="46" t="n">
        <v>4.9</v>
      </c>
      <c r="M125" s="45"/>
      <c r="N125" s="44" t="n">
        <v>145511</v>
      </c>
      <c r="O125" s="43"/>
      <c r="P125" s="44" t="n">
        <v>102317</v>
      </c>
      <c r="Q125" s="45"/>
      <c r="R125" s="46" t="n">
        <v>1.6</v>
      </c>
      <c r="S125" s="45"/>
      <c r="T125" s="44" t="n">
        <v>21344</v>
      </c>
      <c r="U125" s="43"/>
      <c r="V125" s="44" t="n">
        <v>17966</v>
      </c>
      <c r="W125" s="45"/>
      <c r="X125" s="46" t="n">
        <v>4.3</v>
      </c>
      <c r="Y125" s="45"/>
      <c r="Z125" s="44" t="n">
        <v>15530</v>
      </c>
      <c r="AA125" s="43"/>
      <c r="AB125" s="44" t="n">
        <v>2553</v>
      </c>
      <c r="AC125" s="45"/>
      <c r="AD125" s="46" t="n">
        <v>2</v>
      </c>
      <c r="AE125" s="45" t="s">
        <v>16</v>
      </c>
      <c r="AF125" s="44" t="n">
        <v>-272</v>
      </c>
      <c r="AG125" s="114"/>
      <c r="AH125" s="114"/>
      <c r="AI125" s="114"/>
      <c r="AJ125" s="114"/>
      <c r="AK125" s="114"/>
      <c r="AL125" s="114"/>
      <c r="AM125" s="114"/>
      <c r="AN125" s="114"/>
      <c r="AO125" s="114"/>
      <c r="AP125" s="114"/>
      <c r="AQ125" s="114"/>
      <c r="AR125" s="114"/>
      <c r="AS125" s="114"/>
      <c r="AT125" s="114"/>
      <c r="AU125" s="114"/>
      <c r="AV125" s="114"/>
      <c r="AW125" s="114"/>
      <c r="AX125" s="114"/>
    </row>
    <row r="126" customFormat="false" ht="14.1" hidden="false" customHeight="true" outlineLevel="0" collapsed="false">
      <c r="B126" s="42" t="s">
        <v>159</v>
      </c>
      <c r="C126" s="43"/>
      <c r="D126" s="44" t="n">
        <v>432957</v>
      </c>
      <c r="E126" s="45"/>
      <c r="F126" s="46" t="n">
        <v>6</v>
      </c>
      <c r="G126" s="45"/>
      <c r="H126" s="44" t="n">
        <v>290605</v>
      </c>
      <c r="I126" s="43"/>
      <c r="J126" s="44" t="n">
        <v>311344</v>
      </c>
      <c r="K126" s="45"/>
      <c r="L126" s="46" t="n">
        <v>4.4</v>
      </c>
      <c r="M126" s="45" t="s">
        <v>16</v>
      </c>
      <c r="N126" s="44" t="n">
        <v>-328460</v>
      </c>
      <c r="O126" s="43"/>
      <c r="P126" s="44" t="n">
        <v>166828</v>
      </c>
      <c r="Q126" s="45"/>
      <c r="R126" s="46" t="n">
        <v>2.6</v>
      </c>
      <c r="S126" s="45"/>
      <c r="T126" s="44" t="n">
        <v>38436</v>
      </c>
      <c r="U126" s="43"/>
      <c r="V126" s="44" t="n">
        <v>24053</v>
      </c>
      <c r="W126" s="45"/>
      <c r="X126" s="46" t="n">
        <v>5.7</v>
      </c>
      <c r="Y126" s="45"/>
      <c r="Z126" s="44" t="n">
        <v>2364</v>
      </c>
      <c r="AA126" s="43"/>
      <c r="AB126" s="44" t="n">
        <v>8286</v>
      </c>
      <c r="AC126" s="45"/>
      <c r="AD126" s="46" t="n">
        <v>6.4</v>
      </c>
      <c r="AE126" s="45"/>
      <c r="AF126" s="44" t="n">
        <v>4653</v>
      </c>
      <c r="AG126" s="114"/>
      <c r="AH126" s="114"/>
      <c r="AI126" s="114"/>
      <c r="AJ126" s="114"/>
      <c r="AK126" s="114"/>
      <c r="AL126" s="114"/>
      <c r="AM126" s="114"/>
      <c r="AN126" s="114"/>
      <c r="AO126" s="114"/>
      <c r="AP126" s="114"/>
      <c r="AQ126" s="114"/>
      <c r="AR126" s="114"/>
      <c r="AS126" s="114"/>
      <c r="AT126" s="114"/>
      <c r="AU126" s="114"/>
      <c r="AV126" s="114"/>
      <c r="AW126" s="114"/>
      <c r="AX126" s="114"/>
    </row>
    <row r="127" s="33" customFormat="true" ht="14.1" hidden="false" customHeight="true" outlineLevel="0" collapsed="false">
      <c r="B127" s="34" t="s">
        <v>204</v>
      </c>
      <c r="C127" s="35"/>
      <c r="D127" s="36" t="n">
        <v>806522</v>
      </c>
      <c r="E127" s="37"/>
      <c r="F127" s="38" t="n">
        <v>11.1</v>
      </c>
      <c r="G127" s="37"/>
      <c r="H127" s="36" t="n">
        <v>84879</v>
      </c>
      <c r="I127" s="35"/>
      <c r="J127" s="36" t="n">
        <v>1350277</v>
      </c>
      <c r="K127" s="37"/>
      <c r="L127" s="38" t="n">
        <v>18.9</v>
      </c>
      <c r="M127" s="37"/>
      <c r="N127" s="36" t="n">
        <v>1063308</v>
      </c>
      <c r="O127" s="35"/>
      <c r="P127" s="36" t="n">
        <v>1356572</v>
      </c>
      <c r="Q127" s="37"/>
      <c r="R127" s="38" t="n">
        <v>21.2</v>
      </c>
      <c r="S127" s="37"/>
      <c r="T127" s="36" t="n">
        <v>230644</v>
      </c>
      <c r="U127" s="35"/>
      <c r="V127" s="36" t="n">
        <v>133275</v>
      </c>
      <c r="W127" s="37"/>
      <c r="X127" s="38" t="n">
        <v>31.7</v>
      </c>
      <c r="Y127" s="37" t="s">
        <v>16</v>
      </c>
      <c r="Z127" s="36" t="n">
        <v>-6244</v>
      </c>
      <c r="AA127" s="35"/>
      <c r="AB127" s="36" t="n">
        <v>39663</v>
      </c>
      <c r="AC127" s="37"/>
      <c r="AD127" s="38" t="n">
        <v>30.9</v>
      </c>
      <c r="AE127" s="37"/>
      <c r="AF127" s="36" t="n">
        <v>2087</v>
      </c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</row>
    <row r="128" s="33" customFormat="true" ht="14.1" hidden="false" customHeight="true" outlineLevel="0" collapsed="false">
      <c r="B128" s="74" t="s">
        <v>205</v>
      </c>
      <c r="C128" s="75"/>
      <c r="D128" s="76" t="n">
        <v>56414</v>
      </c>
      <c r="E128" s="77"/>
      <c r="F128" s="78" t="n">
        <v>100</v>
      </c>
      <c r="G128" s="77"/>
      <c r="H128" s="76" t="n">
        <v>8960</v>
      </c>
      <c r="I128" s="75"/>
      <c r="J128" s="76" t="n">
        <v>14359</v>
      </c>
      <c r="K128" s="77"/>
      <c r="L128" s="78" t="n">
        <v>100</v>
      </c>
      <c r="M128" s="77" t="s">
        <v>16</v>
      </c>
      <c r="N128" s="76" t="n">
        <v>-699068</v>
      </c>
      <c r="O128" s="75"/>
      <c r="P128" s="76" t="n">
        <v>19030</v>
      </c>
      <c r="Q128" s="77"/>
      <c r="R128" s="78" t="n">
        <v>100</v>
      </c>
      <c r="S128" s="77"/>
      <c r="T128" s="76" t="n">
        <v>16454</v>
      </c>
      <c r="U128" s="75"/>
      <c r="V128" s="76" t="n">
        <v>1922</v>
      </c>
      <c r="W128" s="77"/>
      <c r="X128" s="78" t="n">
        <v>100</v>
      </c>
      <c r="Y128" s="77"/>
      <c r="Z128" s="76" t="n">
        <v>1922</v>
      </c>
      <c r="AA128" s="75"/>
      <c r="AB128" s="79" t="s">
        <v>22</v>
      </c>
      <c r="AC128" s="77"/>
      <c r="AD128" s="78" t="n">
        <v>100</v>
      </c>
      <c r="AE128" s="77"/>
      <c r="AF128" s="79" t="s">
        <v>22</v>
      </c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</row>
    <row r="129" customFormat="false" ht="14.1" hidden="false" customHeight="true" outlineLevel="0" collapsed="false">
      <c r="B129" s="42" t="s">
        <v>206</v>
      </c>
      <c r="C129" s="43"/>
      <c r="D129" s="44" t="n">
        <v>5831</v>
      </c>
      <c r="E129" s="45"/>
      <c r="F129" s="46" t="n">
        <v>10.3</v>
      </c>
      <c r="G129" s="45"/>
      <c r="H129" s="44" t="n">
        <v>3931</v>
      </c>
      <c r="I129" s="43"/>
      <c r="J129" s="44" t="n">
        <v>14359</v>
      </c>
      <c r="K129" s="45"/>
      <c r="L129" s="46" t="n">
        <v>100</v>
      </c>
      <c r="M129" s="45"/>
      <c r="N129" s="44" t="n">
        <v>442</v>
      </c>
      <c r="O129" s="43"/>
      <c r="P129" s="44" t="n">
        <v>1083</v>
      </c>
      <c r="Q129" s="45"/>
      <c r="R129" s="46" t="n">
        <v>5.7</v>
      </c>
      <c r="S129" s="45" t="s">
        <v>16</v>
      </c>
      <c r="T129" s="44" t="n">
        <v>-1280</v>
      </c>
      <c r="U129" s="43"/>
      <c r="V129" s="44" t="n">
        <v>1922</v>
      </c>
      <c r="W129" s="45"/>
      <c r="X129" s="46" t="n">
        <v>100</v>
      </c>
      <c r="Y129" s="45"/>
      <c r="Z129" s="44" t="n">
        <v>1922</v>
      </c>
      <c r="AA129" s="43"/>
      <c r="AB129" s="47" t="s">
        <v>22</v>
      </c>
      <c r="AC129" s="45"/>
      <c r="AD129" s="46"/>
      <c r="AE129" s="45"/>
      <c r="AF129" s="47" t="s">
        <v>22</v>
      </c>
      <c r="AG129" s="114"/>
      <c r="AH129" s="114"/>
      <c r="AI129" s="114"/>
      <c r="AJ129" s="114"/>
      <c r="AK129" s="114"/>
      <c r="AL129" s="114"/>
      <c r="AM129" s="114"/>
      <c r="AN129" s="114"/>
      <c r="AO129" s="114"/>
      <c r="AP129" s="114"/>
      <c r="AQ129" s="114"/>
      <c r="AR129" s="114"/>
      <c r="AS129" s="114"/>
      <c r="AT129" s="114"/>
      <c r="AU129" s="114"/>
      <c r="AV129" s="114"/>
      <c r="AW129" s="114"/>
      <c r="AX129" s="114"/>
    </row>
    <row r="130" customFormat="false" ht="14.1" hidden="false" customHeight="true" outlineLevel="0" collapsed="false">
      <c r="B130" s="42" t="s">
        <v>207</v>
      </c>
      <c r="C130" s="43"/>
      <c r="D130" s="47" t="s">
        <v>22</v>
      </c>
      <c r="E130" s="45"/>
      <c r="F130" s="46"/>
      <c r="G130" s="45"/>
      <c r="H130" s="47" t="s">
        <v>22</v>
      </c>
      <c r="I130" s="43"/>
      <c r="J130" s="47" t="s">
        <v>22</v>
      </c>
      <c r="K130" s="45"/>
      <c r="L130" s="46"/>
      <c r="M130" s="45"/>
      <c r="N130" s="47" t="s">
        <v>22</v>
      </c>
      <c r="O130" s="43"/>
      <c r="P130" s="44" t="n">
        <v>10941</v>
      </c>
      <c r="Q130" s="45"/>
      <c r="R130" s="46" t="n">
        <v>57.5</v>
      </c>
      <c r="S130" s="45"/>
      <c r="T130" s="44" t="n">
        <v>10941</v>
      </c>
      <c r="U130" s="43"/>
      <c r="V130" s="47" t="s">
        <v>22</v>
      </c>
      <c r="W130" s="45"/>
      <c r="X130" s="46"/>
      <c r="Y130" s="45"/>
      <c r="Z130" s="47" t="s">
        <v>22</v>
      </c>
      <c r="AA130" s="43"/>
      <c r="AB130" s="47" t="s">
        <v>22</v>
      </c>
      <c r="AC130" s="45"/>
      <c r="AD130" s="46"/>
      <c r="AE130" s="45"/>
      <c r="AF130" s="47" t="s">
        <v>22</v>
      </c>
      <c r="AG130" s="114"/>
      <c r="AH130" s="114"/>
      <c r="AI130" s="114"/>
      <c r="AJ130" s="114"/>
      <c r="AK130" s="114"/>
      <c r="AL130" s="114"/>
      <c r="AM130" s="114"/>
      <c r="AN130" s="114"/>
      <c r="AO130" s="114"/>
      <c r="AP130" s="114"/>
      <c r="AQ130" s="114"/>
      <c r="AR130" s="114"/>
      <c r="AS130" s="114"/>
      <c r="AT130" s="114"/>
      <c r="AU130" s="114"/>
      <c r="AV130" s="114"/>
      <c r="AW130" s="114"/>
      <c r="AX130" s="114"/>
    </row>
    <row r="131" customFormat="false" ht="14.1" hidden="false" customHeight="true" outlineLevel="0" collapsed="false">
      <c r="B131" s="42" t="s">
        <v>208</v>
      </c>
      <c r="C131" s="43"/>
      <c r="D131" s="44" t="n">
        <v>50582</v>
      </c>
      <c r="E131" s="45"/>
      <c r="F131" s="46" t="n">
        <v>89.7</v>
      </c>
      <c r="G131" s="45"/>
      <c r="H131" s="44" t="n">
        <v>5029</v>
      </c>
      <c r="I131" s="43"/>
      <c r="J131" s="47" t="s">
        <v>22</v>
      </c>
      <c r="K131" s="45"/>
      <c r="L131" s="46"/>
      <c r="M131" s="45" t="s">
        <v>16</v>
      </c>
      <c r="N131" s="44" t="n">
        <v>-699509</v>
      </c>
      <c r="O131" s="43"/>
      <c r="P131" s="44" t="n">
        <v>7004</v>
      </c>
      <c r="Q131" s="45"/>
      <c r="R131" s="46" t="n">
        <v>36.8</v>
      </c>
      <c r="S131" s="45"/>
      <c r="T131" s="44" t="n">
        <v>6791</v>
      </c>
      <c r="U131" s="43"/>
      <c r="V131" s="47" t="s">
        <v>22</v>
      </c>
      <c r="W131" s="45"/>
      <c r="X131" s="46"/>
      <c r="Y131" s="45"/>
      <c r="Z131" s="47" t="s">
        <v>22</v>
      </c>
      <c r="AA131" s="43"/>
      <c r="AB131" s="47" t="s">
        <v>22</v>
      </c>
      <c r="AC131" s="45"/>
      <c r="AD131" s="46"/>
      <c r="AE131" s="45"/>
      <c r="AF131" s="47" t="s">
        <v>22</v>
      </c>
      <c r="AG131" s="114"/>
      <c r="AH131" s="114"/>
      <c r="AI131" s="114"/>
      <c r="AJ131" s="114"/>
      <c r="AK131" s="114"/>
      <c r="AL131" s="114"/>
      <c r="AM131" s="114"/>
      <c r="AN131" s="114"/>
      <c r="AO131" s="114"/>
      <c r="AP131" s="114"/>
      <c r="AQ131" s="114"/>
      <c r="AR131" s="114"/>
      <c r="AS131" s="114"/>
      <c r="AT131" s="114"/>
      <c r="AU131" s="114"/>
      <c r="AV131" s="114"/>
      <c r="AW131" s="114"/>
      <c r="AX131" s="114"/>
    </row>
    <row r="132" s="33" customFormat="true" ht="14.1" hidden="false" customHeight="true" outlineLevel="0" collapsed="false">
      <c r="B132" s="34" t="s">
        <v>209</v>
      </c>
      <c r="C132" s="35"/>
      <c r="D132" s="36" t="n">
        <v>13916</v>
      </c>
      <c r="E132" s="37"/>
      <c r="F132" s="38" t="n">
        <v>100</v>
      </c>
      <c r="G132" s="37" t="s">
        <v>16</v>
      </c>
      <c r="H132" s="36" t="n">
        <v>-8234</v>
      </c>
      <c r="I132" s="35"/>
      <c r="J132" s="36" t="n">
        <v>36046</v>
      </c>
      <c r="K132" s="37"/>
      <c r="L132" s="38" t="n">
        <v>100</v>
      </c>
      <c r="M132" s="37" t="s">
        <v>16</v>
      </c>
      <c r="N132" s="36" t="n">
        <v>-93278</v>
      </c>
      <c r="O132" s="35"/>
      <c r="P132" s="36" t="n">
        <v>126284</v>
      </c>
      <c r="Q132" s="37"/>
      <c r="R132" s="38" t="n">
        <v>100</v>
      </c>
      <c r="S132" s="37"/>
      <c r="T132" s="36" t="n">
        <v>91839</v>
      </c>
      <c r="U132" s="35"/>
      <c r="V132" s="36" t="n">
        <v>2612</v>
      </c>
      <c r="W132" s="37"/>
      <c r="X132" s="38" t="n">
        <v>100</v>
      </c>
      <c r="Y132" s="37"/>
      <c r="Z132" s="36" t="n">
        <v>715</v>
      </c>
      <c r="AA132" s="35"/>
      <c r="AB132" s="36" t="n">
        <v>323</v>
      </c>
      <c r="AC132" s="37"/>
      <c r="AD132" s="38" t="n">
        <v>100</v>
      </c>
      <c r="AE132" s="37"/>
      <c r="AF132" s="36" t="n">
        <v>26</v>
      </c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</row>
    <row r="133" customFormat="false" ht="14.1" hidden="false" customHeight="true" outlineLevel="0" collapsed="false">
      <c r="B133" s="42" t="s">
        <v>210</v>
      </c>
      <c r="C133" s="43"/>
      <c r="D133" s="44" t="n">
        <v>6632</v>
      </c>
      <c r="E133" s="45"/>
      <c r="F133" s="46" t="n">
        <v>47.7</v>
      </c>
      <c r="G133" s="45"/>
      <c r="H133" s="44" t="n">
        <v>455</v>
      </c>
      <c r="I133" s="43"/>
      <c r="J133" s="44" t="n">
        <v>11986</v>
      </c>
      <c r="K133" s="45"/>
      <c r="L133" s="46" t="n">
        <v>33.3</v>
      </c>
      <c r="M133" s="45" t="s">
        <v>16</v>
      </c>
      <c r="N133" s="44" t="n">
        <v>-2315</v>
      </c>
      <c r="O133" s="43"/>
      <c r="P133" s="44" t="n">
        <v>4937</v>
      </c>
      <c r="Q133" s="45"/>
      <c r="R133" s="46" t="n">
        <v>3.9</v>
      </c>
      <c r="S133" s="45"/>
      <c r="T133" s="44" t="n">
        <v>2681</v>
      </c>
      <c r="U133" s="43"/>
      <c r="V133" s="44" t="n">
        <v>725</v>
      </c>
      <c r="W133" s="45"/>
      <c r="X133" s="46" t="n">
        <v>27.8</v>
      </c>
      <c r="Y133" s="45" t="s">
        <v>16</v>
      </c>
      <c r="Z133" s="44" t="n">
        <v>-419</v>
      </c>
      <c r="AA133" s="43"/>
      <c r="AB133" s="44" t="n">
        <v>255</v>
      </c>
      <c r="AC133" s="45"/>
      <c r="AD133" s="46" t="n">
        <v>78.9</v>
      </c>
      <c r="AE133" s="45"/>
      <c r="AF133" s="44" t="n">
        <v>27</v>
      </c>
      <c r="AG133" s="114"/>
      <c r="AH133" s="114"/>
      <c r="AI133" s="114"/>
      <c r="AJ133" s="114"/>
      <c r="AK133" s="114"/>
      <c r="AL133" s="114"/>
      <c r="AM133" s="114"/>
      <c r="AN133" s="114"/>
      <c r="AO133" s="114"/>
      <c r="AP133" s="114"/>
      <c r="AQ133" s="114"/>
      <c r="AR133" s="114"/>
      <c r="AS133" s="114"/>
      <c r="AT133" s="114"/>
      <c r="AU133" s="114"/>
      <c r="AV133" s="114"/>
      <c r="AW133" s="114"/>
      <c r="AX133" s="114"/>
    </row>
    <row r="134" customFormat="false" ht="14.1" hidden="false" customHeight="true" outlineLevel="0" collapsed="false">
      <c r="B134" s="42" t="s">
        <v>211</v>
      </c>
      <c r="C134" s="43"/>
      <c r="D134" s="44" t="n">
        <v>7284</v>
      </c>
      <c r="E134" s="45"/>
      <c r="F134" s="46" t="n">
        <v>52.3</v>
      </c>
      <c r="G134" s="45" t="s">
        <v>16</v>
      </c>
      <c r="H134" s="44" t="n">
        <v>-6386</v>
      </c>
      <c r="I134" s="43"/>
      <c r="J134" s="44" t="n">
        <v>24059</v>
      </c>
      <c r="K134" s="45"/>
      <c r="L134" s="46" t="n">
        <v>66.7</v>
      </c>
      <c r="M134" s="45"/>
      <c r="N134" s="44" t="n">
        <v>17134</v>
      </c>
      <c r="O134" s="43"/>
      <c r="P134" s="44" t="n">
        <v>13155</v>
      </c>
      <c r="Q134" s="45"/>
      <c r="R134" s="46" t="n">
        <v>10.4</v>
      </c>
      <c r="S134" s="45" t="s">
        <v>16</v>
      </c>
      <c r="T134" s="44" t="n">
        <v>-19034</v>
      </c>
      <c r="U134" s="43"/>
      <c r="V134" s="44" t="n">
        <v>1887</v>
      </c>
      <c r="W134" s="45"/>
      <c r="X134" s="46" t="n">
        <v>72.2</v>
      </c>
      <c r="Y134" s="45"/>
      <c r="Z134" s="44" t="n">
        <v>1134</v>
      </c>
      <c r="AA134" s="43"/>
      <c r="AB134" s="44" t="n">
        <v>68</v>
      </c>
      <c r="AC134" s="45"/>
      <c r="AD134" s="46" t="n">
        <v>21.1</v>
      </c>
      <c r="AE134" s="45"/>
      <c r="AF134" s="44" t="n">
        <v>0</v>
      </c>
      <c r="AG134" s="114"/>
      <c r="AH134" s="114"/>
      <c r="AI134" s="114"/>
      <c r="AJ134" s="114"/>
      <c r="AK134" s="114"/>
      <c r="AL134" s="114"/>
      <c r="AM134" s="114"/>
      <c r="AN134" s="114"/>
      <c r="AO134" s="114"/>
      <c r="AP134" s="114"/>
      <c r="AQ134" s="114"/>
      <c r="AR134" s="114"/>
      <c r="AS134" s="114"/>
      <c r="AT134" s="114"/>
      <c r="AU134" s="114"/>
      <c r="AV134" s="114"/>
      <c r="AW134" s="114"/>
      <c r="AX134" s="114"/>
    </row>
    <row r="135" customFormat="false" ht="14.1" hidden="false" customHeight="true" outlineLevel="0" collapsed="false">
      <c r="B135" s="42" t="s">
        <v>208</v>
      </c>
      <c r="C135" s="43"/>
      <c r="D135" s="47" t="s">
        <v>22</v>
      </c>
      <c r="E135" s="45"/>
      <c r="F135" s="46"/>
      <c r="G135" s="45" t="s">
        <v>16</v>
      </c>
      <c r="H135" s="44" t="n">
        <v>-2303</v>
      </c>
      <c r="I135" s="43"/>
      <c r="J135" s="47" t="s">
        <v>22</v>
      </c>
      <c r="K135" s="45"/>
      <c r="L135" s="46"/>
      <c r="M135" s="45" t="s">
        <v>16</v>
      </c>
      <c r="N135" s="44" t="n">
        <v>-108097</v>
      </c>
      <c r="O135" s="43"/>
      <c r="P135" s="44" t="n">
        <v>108191</v>
      </c>
      <c r="Q135" s="45"/>
      <c r="R135" s="46" t="n">
        <v>85.7</v>
      </c>
      <c r="S135" s="45"/>
      <c r="T135" s="44" t="n">
        <v>108191</v>
      </c>
      <c r="U135" s="43"/>
      <c r="V135" s="47" t="s">
        <v>22</v>
      </c>
      <c r="W135" s="45"/>
      <c r="X135" s="46"/>
      <c r="Y135" s="45"/>
      <c r="Z135" s="47" t="s">
        <v>22</v>
      </c>
      <c r="AA135" s="43"/>
      <c r="AB135" s="47" t="s">
        <v>22</v>
      </c>
      <c r="AC135" s="45"/>
      <c r="AD135" s="46"/>
      <c r="AE135" s="45"/>
      <c r="AF135" s="47" t="s">
        <v>22</v>
      </c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  <c r="AR135" s="114"/>
      <c r="AS135" s="114"/>
      <c r="AT135" s="114"/>
      <c r="AU135" s="114"/>
      <c r="AV135" s="114"/>
      <c r="AW135" s="114"/>
      <c r="AX135" s="114"/>
    </row>
    <row r="136" s="33" customFormat="true" ht="14.1" hidden="false" customHeight="true" outlineLevel="0" collapsed="false">
      <c r="B136" s="34" t="s">
        <v>212</v>
      </c>
      <c r="C136" s="35"/>
      <c r="D136" s="36" t="n">
        <v>849020</v>
      </c>
      <c r="E136" s="37"/>
      <c r="F136" s="38"/>
      <c r="G136" s="37"/>
      <c r="H136" s="36" t="n">
        <v>102074</v>
      </c>
      <c r="I136" s="35"/>
      <c r="J136" s="36" t="n">
        <v>1328591</v>
      </c>
      <c r="K136" s="37"/>
      <c r="L136" s="38"/>
      <c r="M136" s="37"/>
      <c r="N136" s="36" t="n">
        <v>457518</v>
      </c>
      <c r="O136" s="35"/>
      <c r="P136" s="36" t="n">
        <v>1249318</v>
      </c>
      <c r="Q136" s="37"/>
      <c r="R136" s="38"/>
      <c r="S136" s="37"/>
      <c r="T136" s="36" t="n">
        <v>155259</v>
      </c>
      <c r="U136" s="35"/>
      <c r="V136" s="36" t="n">
        <v>132585</v>
      </c>
      <c r="W136" s="37"/>
      <c r="X136" s="38"/>
      <c r="Y136" s="37" t="s">
        <v>16</v>
      </c>
      <c r="Z136" s="36" t="n">
        <v>-5037</v>
      </c>
      <c r="AA136" s="35"/>
      <c r="AB136" s="36" t="n">
        <v>39340</v>
      </c>
      <c r="AC136" s="37"/>
      <c r="AD136" s="38"/>
      <c r="AE136" s="37"/>
      <c r="AF136" s="36" t="n">
        <v>2061</v>
      </c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</row>
    <row r="137" s="33" customFormat="true" ht="14.1" hidden="false" customHeight="true" outlineLevel="0" collapsed="false">
      <c r="B137" s="34" t="s">
        <v>213</v>
      </c>
      <c r="C137" s="35"/>
      <c r="D137" s="36" t="n">
        <v>250998</v>
      </c>
      <c r="E137" s="37"/>
      <c r="F137" s="38"/>
      <c r="G137" s="37"/>
      <c r="H137" s="36" t="n">
        <v>99241</v>
      </c>
      <c r="I137" s="35"/>
      <c r="J137" s="36" t="n">
        <v>328101</v>
      </c>
      <c r="K137" s="37"/>
      <c r="L137" s="38"/>
      <c r="M137" s="37" t="s">
        <v>16</v>
      </c>
      <c r="N137" s="36" t="n">
        <v>-19219</v>
      </c>
      <c r="O137" s="35"/>
      <c r="P137" s="36" t="n">
        <v>419980</v>
      </c>
      <c r="Q137" s="37"/>
      <c r="R137" s="38"/>
      <c r="S137" s="37"/>
      <c r="T137" s="36" t="n">
        <v>204065</v>
      </c>
      <c r="U137" s="35"/>
      <c r="V137" s="36" t="n">
        <v>39721</v>
      </c>
      <c r="W137" s="37"/>
      <c r="X137" s="38"/>
      <c r="Y137" s="37"/>
      <c r="Z137" s="36" t="n">
        <v>8668</v>
      </c>
      <c r="AA137" s="35"/>
      <c r="AB137" s="36" t="n">
        <v>11185</v>
      </c>
      <c r="AC137" s="37"/>
      <c r="AD137" s="38"/>
      <c r="AE137" s="37"/>
      <c r="AF137" s="36" t="n">
        <v>1117</v>
      </c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</row>
    <row r="138" s="33" customFormat="true" ht="14.1" hidden="false" customHeight="true" outlineLevel="0" collapsed="false">
      <c r="B138" s="34" t="s">
        <v>214</v>
      </c>
      <c r="C138" s="35"/>
      <c r="D138" s="36" t="n">
        <v>29598</v>
      </c>
      <c r="E138" s="37"/>
      <c r="F138" s="38"/>
      <c r="G138" s="37" t="s">
        <v>16</v>
      </c>
      <c r="H138" s="36" t="n">
        <v>-49370</v>
      </c>
      <c r="I138" s="35"/>
      <c r="J138" s="36" t="n">
        <v>26974</v>
      </c>
      <c r="K138" s="37"/>
      <c r="L138" s="38"/>
      <c r="M138" s="37"/>
      <c r="N138" s="36" t="n">
        <v>121292</v>
      </c>
      <c r="O138" s="35" t="s">
        <v>16</v>
      </c>
      <c r="P138" s="36" t="n">
        <v>-76684</v>
      </c>
      <c r="Q138" s="37"/>
      <c r="R138" s="38"/>
      <c r="S138" s="37" t="s">
        <v>16</v>
      </c>
      <c r="T138" s="36" t="n">
        <v>-142157</v>
      </c>
      <c r="U138" s="35" t="s">
        <v>16</v>
      </c>
      <c r="V138" s="36" t="n">
        <v>-1470</v>
      </c>
      <c r="W138" s="37"/>
      <c r="X138" s="38"/>
      <c r="Y138" s="37" t="s">
        <v>16</v>
      </c>
      <c r="Z138" s="36" t="n">
        <v>-8930</v>
      </c>
      <c r="AA138" s="35"/>
      <c r="AB138" s="36" t="n">
        <v>392</v>
      </c>
      <c r="AC138" s="37"/>
      <c r="AD138" s="38"/>
      <c r="AE138" s="37" t="s">
        <v>16</v>
      </c>
      <c r="AF138" s="36" t="n">
        <v>-914</v>
      </c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</row>
    <row r="139" s="33" customFormat="true" ht="14.1" hidden="false" customHeight="true" outlineLevel="0" collapsed="false">
      <c r="B139" s="34" t="s">
        <v>215</v>
      </c>
      <c r="C139" s="35"/>
      <c r="D139" s="36" t="n">
        <v>280597</v>
      </c>
      <c r="E139" s="37"/>
      <c r="F139" s="38"/>
      <c r="G139" s="37"/>
      <c r="H139" s="36" t="n">
        <v>49872</v>
      </c>
      <c r="I139" s="35"/>
      <c r="J139" s="36" t="n">
        <v>355075</v>
      </c>
      <c r="K139" s="37"/>
      <c r="L139" s="38"/>
      <c r="M139" s="37"/>
      <c r="N139" s="36" t="n">
        <v>102074</v>
      </c>
      <c r="O139" s="35"/>
      <c r="P139" s="36" t="n">
        <v>343295</v>
      </c>
      <c r="Q139" s="37"/>
      <c r="R139" s="38"/>
      <c r="S139" s="37"/>
      <c r="T139" s="36" t="n">
        <v>61906</v>
      </c>
      <c r="U139" s="35"/>
      <c r="V139" s="36" t="n">
        <v>38251</v>
      </c>
      <c r="W139" s="37"/>
      <c r="X139" s="38"/>
      <c r="Y139" s="37" t="s">
        <v>16</v>
      </c>
      <c r="Z139" s="36" t="n">
        <v>-262</v>
      </c>
      <c r="AA139" s="35"/>
      <c r="AB139" s="36" t="n">
        <v>11578</v>
      </c>
      <c r="AC139" s="37"/>
      <c r="AD139" s="38"/>
      <c r="AE139" s="37"/>
      <c r="AF139" s="36" t="n">
        <v>203</v>
      </c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</row>
    <row r="140" s="33" customFormat="true" ht="14.1" hidden="false" customHeight="true" outlineLevel="0" collapsed="false">
      <c r="B140" s="34" t="s">
        <v>216</v>
      </c>
      <c r="C140" s="35"/>
      <c r="D140" s="36" t="n">
        <v>568423</v>
      </c>
      <c r="E140" s="37"/>
      <c r="F140" s="38"/>
      <c r="G140" s="37"/>
      <c r="H140" s="36" t="n">
        <v>52203</v>
      </c>
      <c r="I140" s="35"/>
      <c r="J140" s="36" t="n">
        <v>973515</v>
      </c>
      <c r="K140" s="37"/>
      <c r="L140" s="38"/>
      <c r="M140" s="37"/>
      <c r="N140" s="36" t="n">
        <v>355444</v>
      </c>
      <c r="O140" s="35"/>
      <c r="P140" s="36" t="n">
        <v>906023</v>
      </c>
      <c r="Q140" s="37"/>
      <c r="R140" s="38"/>
      <c r="S140" s="37"/>
      <c r="T140" s="36" t="n">
        <v>93354</v>
      </c>
      <c r="U140" s="35"/>
      <c r="V140" s="36" t="n">
        <v>94334</v>
      </c>
      <c r="W140" s="37"/>
      <c r="X140" s="38"/>
      <c r="Y140" s="37" t="s">
        <v>16</v>
      </c>
      <c r="Z140" s="36" t="n">
        <v>-4775</v>
      </c>
      <c r="AA140" s="35"/>
      <c r="AB140" s="36" t="n">
        <v>27761</v>
      </c>
      <c r="AC140" s="37"/>
      <c r="AD140" s="38"/>
      <c r="AE140" s="37"/>
      <c r="AF140" s="36" t="n">
        <v>1857</v>
      </c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</row>
    <row r="141" customFormat="false" ht="14.1" hidden="false" customHeight="true" outlineLevel="0" collapsed="false">
      <c r="B141" s="42" t="s">
        <v>400</v>
      </c>
      <c r="C141" s="43"/>
      <c r="D141" s="44" t="n">
        <v>1253</v>
      </c>
      <c r="E141" s="45"/>
      <c r="F141" s="46"/>
      <c r="G141" s="45"/>
      <c r="H141" s="44" t="n">
        <v>1379</v>
      </c>
      <c r="I141" s="43"/>
      <c r="J141" s="44" t="n">
        <v>28787</v>
      </c>
      <c r="K141" s="45"/>
      <c r="L141" s="46"/>
      <c r="M141" s="45"/>
      <c r="N141" s="44" t="n">
        <v>12750</v>
      </c>
      <c r="O141" s="43"/>
      <c r="P141" s="44" t="n">
        <v>4087</v>
      </c>
      <c r="Q141" s="45"/>
      <c r="R141" s="46"/>
      <c r="S141" s="45" t="s">
        <v>16</v>
      </c>
      <c r="T141" s="44" t="n">
        <v>-1540</v>
      </c>
      <c r="U141" s="43" t="s">
        <v>16</v>
      </c>
      <c r="V141" s="44" t="n">
        <v>-858</v>
      </c>
      <c r="W141" s="45"/>
      <c r="X141" s="46"/>
      <c r="Y141" s="45" t="s">
        <v>16</v>
      </c>
      <c r="Z141" s="44" t="n">
        <v>-1936</v>
      </c>
      <c r="AA141" s="43"/>
      <c r="AB141" s="47" t="s">
        <v>22</v>
      </c>
      <c r="AC141" s="45"/>
      <c r="AD141" s="46"/>
      <c r="AE141" s="45"/>
      <c r="AF141" s="47" t="s">
        <v>22</v>
      </c>
      <c r="AG141" s="114"/>
      <c r="AH141" s="114"/>
      <c r="AI141" s="114"/>
      <c r="AJ141" s="114"/>
      <c r="AK141" s="114"/>
      <c r="AL141" s="114"/>
      <c r="AM141" s="114"/>
      <c r="AN141" s="114"/>
      <c r="AO141" s="114"/>
      <c r="AP141" s="114"/>
      <c r="AQ141" s="114"/>
      <c r="AR141" s="114"/>
      <c r="AS141" s="114"/>
      <c r="AT141" s="114"/>
      <c r="AU141" s="114"/>
      <c r="AV141" s="114"/>
      <c r="AW141" s="114"/>
      <c r="AX141" s="114"/>
    </row>
    <row r="142" customFormat="false" ht="14.1" hidden="false" customHeight="true" outlineLevel="0" collapsed="false">
      <c r="B142" s="42" t="s">
        <v>401</v>
      </c>
      <c r="C142" s="43"/>
      <c r="D142" s="44" t="n">
        <v>567170</v>
      </c>
      <c r="E142" s="45"/>
      <c r="F142" s="46"/>
      <c r="G142" s="45"/>
      <c r="H142" s="44" t="n">
        <v>50823</v>
      </c>
      <c r="I142" s="43"/>
      <c r="J142" s="44" t="n">
        <v>944728</v>
      </c>
      <c r="K142" s="45"/>
      <c r="L142" s="46"/>
      <c r="M142" s="45"/>
      <c r="N142" s="44" t="n">
        <v>342694</v>
      </c>
      <c r="O142" s="43"/>
      <c r="P142" s="44" t="n">
        <v>901935</v>
      </c>
      <c r="Q142" s="45"/>
      <c r="R142" s="46"/>
      <c r="S142" s="45"/>
      <c r="T142" s="44" t="n">
        <v>94893</v>
      </c>
      <c r="U142" s="43"/>
      <c r="V142" s="44" t="n">
        <v>95192</v>
      </c>
      <c r="W142" s="45"/>
      <c r="X142" s="46"/>
      <c r="Y142" s="45" t="s">
        <v>16</v>
      </c>
      <c r="Z142" s="44" t="n">
        <v>-2839</v>
      </c>
      <c r="AA142" s="43"/>
      <c r="AB142" s="44" t="n">
        <v>27761</v>
      </c>
      <c r="AC142" s="45"/>
      <c r="AD142" s="46"/>
      <c r="AE142" s="45"/>
      <c r="AF142" s="44" t="n">
        <v>1857</v>
      </c>
      <c r="AG142" s="114"/>
      <c r="AH142" s="114"/>
      <c r="AI142" s="114"/>
      <c r="AJ142" s="114"/>
      <c r="AK142" s="114"/>
      <c r="AL142" s="114"/>
      <c r="AM142" s="114"/>
      <c r="AN142" s="114"/>
      <c r="AO142" s="114"/>
      <c r="AP142" s="114"/>
      <c r="AQ142" s="114"/>
      <c r="AR142" s="114"/>
      <c r="AS142" s="114"/>
      <c r="AT142" s="114"/>
      <c r="AU142" s="114"/>
      <c r="AV142" s="114"/>
      <c r="AW142" s="114"/>
      <c r="AX142" s="114"/>
    </row>
    <row r="143" customFormat="false" ht="14.1" hidden="false" customHeight="true" outlineLevel="0" collapsed="false">
      <c r="B143" s="55" t="s">
        <v>402</v>
      </c>
      <c r="C143" s="28"/>
      <c r="D143" s="56"/>
      <c r="E143" s="28"/>
      <c r="F143" s="57"/>
      <c r="G143" s="28"/>
      <c r="H143" s="56"/>
      <c r="I143" s="28"/>
      <c r="J143" s="56"/>
      <c r="K143" s="28"/>
      <c r="L143" s="57"/>
      <c r="M143" s="28"/>
      <c r="N143" s="56"/>
      <c r="O143" s="28"/>
      <c r="P143" s="56"/>
      <c r="Q143" s="28"/>
      <c r="R143" s="57"/>
      <c r="S143" s="28"/>
      <c r="T143" s="56"/>
      <c r="U143" s="28"/>
      <c r="V143" s="56"/>
      <c r="W143" s="28"/>
      <c r="X143" s="57"/>
      <c r="Y143" s="28"/>
      <c r="Z143" s="56"/>
      <c r="AA143" s="28"/>
      <c r="AB143" s="56"/>
      <c r="AC143" s="28"/>
      <c r="AD143" s="57"/>
      <c r="AE143" s="28"/>
      <c r="AF143" s="56"/>
      <c r="AG143" s="114"/>
      <c r="AH143" s="114"/>
      <c r="AI143" s="114"/>
      <c r="AJ143" s="114"/>
      <c r="AK143" s="114"/>
      <c r="AL143" s="114"/>
      <c r="AM143" s="114"/>
      <c r="AN143" s="114"/>
      <c r="AO143" s="114"/>
      <c r="AP143" s="114"/>
      <c r="AQ143" s="114"/>
      <c r="AR143" s="114"/>
      <c r="AS143" s="114"/>
      <c r="AT143" s="114"/>
      <c r="AU143" s="114"/>
      <c r="AV143" s="114"/>
      <c r="AW143" s="114"/>
      <c r="AX143" s="114"/>
    </row>
    <row r="144" s="33" customFormat="true" ht="14.1" hidden="false" customHeight="true" outlineLevel="0" collapsed="false">
      <c r="B144" s="117" t="s">
        <v>403</v>
      </c>
      <c r="C144" s="37"/>
      <c r="D144" s="118" t="n">
        <v>565840</v>
      </c>
      <c r="E144" s="37"/>
      <c r="F144" s="119"/>
      <c r="G144" s="37"/>
      <c r="H144" s="118" t="n">
        <v>879505</v>
      </c>
      <c r="I144" s="37"/>
      <c r="J144" s="118" t="n">
        <v>1080917</v>
      </c>
      <c r="K144" s="37"/>
      <c r="L144" s="119"/>
      <c r="M144" s="37"/>
      <c r="N144" s="118" t="n">
        <v>1326468</v>
      </c>
      <c r="O144" s="37"/>
      <c r="P144" s="118" t="n">
        <v>1345270</v>
      </c>
      <c r="Q144" s="37"/>
      <c r="R144" s="119"/>
      <c r="S144" s="37"/>
      <c r="T144" s="118" t="n">
        <v>1205926</v>
      </c>
      <c r="U144" s="37"/>
      <c r="V144" s="118" t="n">
        <v>130470</v>
      </c>
      <c r="W144" s="37"/>
      <c r="X144" s="119"/>
      <c r="Y144" s="37"/>
      <c r="Z144" s="118" t="n">
        <v>165322</v>
      </c>
      <c r="AA144" s="37"/>
      <c r="AB144" s="118" t="n">
        <v>13944</v>
      </c>
      <c r="AC144" s="37"/>
      <c r="AD144" s="119"/>
      <c r="AE144" s="37"/>
      <c r="AF144" s="118" t="n">
        <v>3565</v>
      </c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</row>
    <row r="145" s="33" customFormat="true" ht="14.1" hidden="false" customHeight="true" outlineLevel="0" collapsed="false">
      <c r="B145" s="117" t="s">
        <v>404</v>
      </c>
      <c r="C145" s="37"/>
      <c r="D145" s="118" t="n">
        <v>1134263</v>
      </c>
      <c r="E145" s="37"/>
      <c r="F145" s="119"/>
      <c r="G145" s="37"/>
      <c r="H145" s="118" t="n">
        <v>931708</v>
      </c>
      <c r="I145" s="37"/>
      <c r="J145" s="118" t="n">
        <v>2054433</v>
      </c>
      <c r="K145" s="37"/>
      <c r="L145" s="119"/>
      <c r="M145" s="37"/>
      <c r="N145" s="118" t="n">
        <v>1681913</v>
      </c>
      <c r="O145" s="37"/>
      <c r="P145" s="118" t="n">
        <v>2251293</v>
      </c>
      <c r="Q145" s="37"/>
      <c r="R145" s="119"/>
      <c r="S145" s="37"/>
      <c r="T145" s="118" t="n">
        <v>1299279</v>
      </c>
      <c r="U145" s="37"/>
      <c r="V145" s="118" t="n">
        <v>224804</v>
      </c>
      <c r="W145" s="37"/>
      <c r="X145" s="119"/>
      <c r="Y145" s="37"/>
      <c r="Z145" s="118" t="n">
        <v>160547</v>
      </c>
      <c r="AA145" s="37"/>
      <c r="AB145" s="118" t="n">
        <v>41706</v>
      </c>
      <c r="AC145" s="37"/>
      <c r="AD145" s="119"/>
      <c r="AE145" s="37"/>
      <c r="AF145" s="118" t="n">
        <v>5423</v>
      </c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</row>
    <row r="146" customFormat="false" ht="14.1" hidden="false" customHeight="true" outlineLevel="0" collapsed="false">
      <c r="B146" s="58" t="s">
        <v>405</v>
      </c>
      <c r="C146" s="45"/>
      <c r="D146" s="59" t="n">
        <v>1128144</v>
      </c>
      <c r="E146" s="45"/>
      <c r="F146" s="60"/>
      <c r="G146" s="45"/>
      <c r="H146" s="59" t="n">
        <v>925952</v>
      </c>
      <c r="I146" s="45"/>
      <c r="J146" s="59" t="n">
        <v>1993768</v>
      </c>
      <c r="K146" s="45"/>
      <c r="L146" s="60"/>
      <c r="M146" s="45"/>
      <c r="N146" s="59" t="n">
        <v>1681409</v>
      </c>
      <c r="O146" s="45"/>
      <c r="P146" s="59" t="n">
        <v>2235783</v>
      </c>
      <c r="Q146" s="45"/>
      <c r="R146" s="60"/>
      <c r="S146" s="45"/>
      <c r="T146" s="59" t="n">
        <v>1302032</v>
      </c>
      <c r="U146" s="45"/>
      <c r="V146" s="59" t="n">
        <v>225379</v>
      </c>
      <c r="W146" s="45"/>
      <c r="X146" s="60"/>
      <c r="Y146" s="45"/>
      <c r="Z146" s="59" t="n">
        <v>162116</v>
      </c>
      <c r="AA146" s="45"/>
      <c r="AB146" s="59" t="n">
        <v>41706</v>
      </c>
      <c r="AC146" s="45"/>
      <c r="AD146" s="60"/>
      <c r="AE146" s="45"/>
      <c r="AF146" s="59" t="n">
        <v>5423</v>
      </c>
      <c r="AG146" s="114"/>
      <c r="AH146" s="114"/>
      <c r="AI146" s="114"/>
      <c r="AJ146" s="114"/>
      <c r="AK146" s="114"/>
      <c r="AL146" s="114"/>
      <c r="AM146" s="114"/>
      <c r="AN146" s="114"/>
      <c r="AO146" s="114"/>
      <c r="AP146" s="114"/>
      <c r="AQ146" s="114"/>
      <c r="AR146" s="114"/>
      <c r="AS146" s="114"/>
      <c r="AT146" s="114"/>
      <c r="AU146" s="114"/>
      <c r="AV146" s="114"/>
      <c r="AW146" s="114"/>
      <c r="AX146" s="114"/>
    </row>
    <row r="147" customFormat="false" ht="14.1" hidden="false" customHeight="true" outlineLevel="0" collapsed="false">
      <c r="B147" s="58" t="s">
        <v>406</v>
      </c>
      <c r="C147" s="45"/>
      <c r="D147" s="59" t="n">
        <v>6119</v>
      </c>
      <c r="E147" s="45"/>
      <c r="F147" s="60"/>
      <c r="G147" s="45"/>
      <c r="H147" s="59" t="n">
        <v>5756</v>
      </c>
      <c r="I147" s="45"/>
      <c r="J147" s="59" t="n">
        <v>60664</v>
      </c>
      <c r="K147" s="45"/>
      <c r="L147" s="60"/>
      <c r="M147" s="45"/>
      <c r="N147" s="59" t="n">
        <v>504</v>
      </c>
      <c r="O147" s="45"/>
      <c r="P147" s="59" t="n">
        <v>15509</v>
      </c>
      <c r="Q147" s="45"/>
      <c r="R147" s="60"/>
      <c r="S147" s="45" t="s">
        <v>16</v>
      </c>
      <c r="T147" s="59" t="n">
        <v>-2753</v>
      </c>
      <c r="U147" s="45" t="s">
        <v>16</v>
      </c>
      <c r="V147" s="59" t="n">
        <v>-575</v>
      </c>
      <c r="W147" s="45"/>
      <c r="X147" s="60"/>
      <c r="Y147" s="45" t="s">
        <v>16</v>
      </c>
      <c r="Z147" s="59" t="n">
        <v>-1568</v>
      </c>
      <c r="AA147" s="45"/>
      <c r="AB147" s="61" t="s">
        <v>22</v>
      </c>
      <c r="AC147" s="45"/>
      <c r="AD147" s="60"/>
      <c r="AE147" s="45"/>
      <c r="AF147" s="61" t="s">
        <v>22</v>
      </c>
      <c r="AG147" s="114"/>
      <c r="AH147" s="114"/>
      <c r="AI147" s="114"/>
      <c r="AJ147" s="114"/>
      <c r="AK147" s="114"/>
      <c r="AL147" s="114"/>
      <c r="AM147" s="114"/>
      <c r="AN147" s="114"/>
      <c r="AO147" s="114"/>
      <c r="AP147" s="114"/>
      <c r="AQ147" s="114"/>
      <c r="AR147" s="114"/>
      <c r="AS147" s="114"/>
      <c r="AT147" s="114"/>
      <c r="AU147" s="114"/>
      <c r="AV147" s="114"/>
      <c r="AW147" s="114"/>
      <c r="AX147" s="114"/>
    </row>
    <row r="148" customFormat="false" ht="14.1" hidden="false" customHeight="true" outlineLevel="0" collapsed="false">
      <c r="B148" s="12"/>
      <c r="C148" s="45"/>
      <c r="D148" s="59"/>
      <c r="E148" s="45"/>
      <c r="F148" s="60"/>
      <c r="G148" s="45"/>
      <c r="H148" s="59"/>
      <c r="I148" s="45"/>
      <c r="J148" s="59"/>
      <c r="K148" s="45"/>
      <c r="L148" s="60"/>
      <c r="M148" s="45"/>
      <c r="N148" s="59"/>
      <c r="O148" s="45"/>
      <c r="P148" s="59"/>
      <c r="Q148" s="45"/>
      <c r="R148" s="60"/>
      <c r="S148" s="45"/>
      <c r="T148" s="59"/>
      <c r="U148" s="45"/>
      <c r="V148" s="59"/>
      <c r="W148" s="45"/>
      <c r="X148" s="60"/>
      <c r="Y148" s="45"/>
      <c r="Z148" s="59"/>
      <c r="AA148" s="45"/>
      <c r="AB148" s="59"/>
      <c r="AC148" s="45"/>
      <c r="AD148" s="60"/>
      <c r="AE148" s="45"/>
      <c r="AF148" s="59"/>
      <c r="AG148" s="114"/>
      <c r="AH148" s="114"/>
      <c r="AI148" s="114"/>
      <c r="AJ148" s="114"/>
      <c r="AK148" s="114"/>
      <c r="AL148" s="114"/>
      <c r="AM148" s="114"/>
      <c r="AN148" s="114"/>
      <c r="AO148" s="114"/>
      <c r="AP148" s="114"/>
      <c r="AQ148" s="114"/>
      <c r="AR148" s="114"/>
      <c r="AS148" s="114"/>
      <c r="AT148" s="114"/>
      <c r="AU148" s="114"/>
      <c r="AV148" s="114"/>
      <c r="AW148" s="114"/>
      <c r="AX148" s="114"/>
    </row>
    <row r="149" customFormat="false" ht="14.25" hidden="false" customHeight="true" outlineLevel="0" collapsed="false">
      <c r="B149" s="11"/>
      <c r="C149" s="83"/>
      <c r="D149" s="98"/>
      <c r="E149" s="83"/>
      <c r="F149" s="99"/>
      <c r="G149" s="83"/>
      <c r="H149" s="98"/>
      <c r="I149" s="83"/>
      <c r="J149" s="98"/>
      <c r="K149" s="83"/>
      <c r="L149" s="99"/>
      <c r="M149" s="83"/>
      <c r="N149" s="98"/>
      <c r="O149" s="83"/>
      <c r="P149" s="98"/>
      <c r="Q149" s="83"/>
      <c r="R149" s="99"/>
      <c r="S149" s="83"/>
      <c r="T149" s="98"/>
      <c r="U149" s="83"/>
      <c r="V149" s="98"/>
      <c r="W149" s="83"/>
      <c r="X149" s="99"/>
      <c r="Y149" s="83"/>
      <c r="Z149" s="98"/>
      <c r="AA149" s="83"/>
      <c r="AB149" s="98"/>
      <c r="AC149" s="83"/>
      <c r="AD149" s="99"/>
      <c r="AE149" s="83"/>
      <c r="AF149" s="98"/>
    </row>
    <row r="150" customFormat="false" ht="14.25" hidden="false" customHeight="true" outlineLevel="0" collapsed="false">
      <c r="B150" s="80"/>
    </row>
    <row r="151" customFormat="false" ht="14.25" hidden="false" customHeight="true" outlineLevel="0" collapsed="false">
      <c r="B151" s="80"/>
    </row>
    <row r="152" customFormat="false" ht="14.25" hidden="false" customHeight="true" outlineLevel="0" collapsed="false">
      <c r="B152" s="80"/>
    </row>
    <row r="153" customFormat="false" ht="14.25" hidden="false" customHeight="true" outlineLevel="0" collapsed="false">
      <c r="B153" s="80"/>
    </row>
  </sheetData>
  <mergeCells count="20"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87:H87"/>
    <mergeCell ref="I87:N87"/>
    <mergeCell ref="O87:T87"/>
    <mergeCell ref="U87:Z87"/>
    <mergeCell ref="AA87:AF87"/>
    <mergeCell ref="E88:F88"/>
    <mergeCell ref="K88:L88"/>
    <mergeCell ref="Q88:R88"/>
    <mergeCell ref="W88:X88"/>
    <mergeCell ref="AC88:AD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1" manualBreakCount="1">
    <brk id="2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12" width="2.12"/>
    <col collapsed="false" customWidth="true" hidden="false" outlineLevel="0" max="172" min="172" style="112" width="12.75"/>
    <col collapsed="false" customWidth="true" hidden="false" outlineLevel="0" max="173" min="173" style="112" width="2.12"/>
    <col collapsed="false" customWidth="true" hidden="false" outlineLevel="0" max="174" min="174" style="112" width="8.62"/>
    <col collapsed="false" customWidth="true" hidden="false" outlineLevel="0" max="175" min="175" style="112" width="2.12"/>
    <col collapsed="false" customWidth="true" hidden="false" outlineLevel="0" max="176" min="176" style="112" width="12.62"/>
    <col collapsed="false" customWidth="true" hidden="false" outlineLevel="0" max="177" min="177" style="112" width="2.12"/>
    <col collapsed="false" customWidth="true" hidden="false" outlineLevel="0" max="178" min="178" style="112" width="12.75"/>
    <col collapsed="false" customWidth="true" hidden="false" outlineLevel="0" max="179" min="179" style="112" width="2.12"/>
    <col collapsed="false" customWidth="true" hidden="false" outlineLevel="0" max="180" min="180" style="112" width="8.62"/>
    <col collapsed="false" customWidth="true" hidden="false" outlineLevel="0" max="181" min="181" style="112" width="2.12"/>
    <col collapsed="false" customWidth="true" hidden="false" outlineLevel="0" max="182" min="182" style="112" width="12.62"/>
    <col collapsed="false" customWidth="true" hidden="false" outlineLevel="0" max="183" min="183" style="112" width="2.12"/>
    <col collapsed="false" customWidth="true" hidden="false" outlineLevel="0" max="184" min="184" style="112" width="12.75"/>
    <col collapsed="false" customWidth="true" hidden="false" outlineLevel="0" max="185" min="185" style="112" width="2.12"/>
    <col collapsed="false" customWidth="true" hidden="false" outlineLevel="0" max="186" min="186" style="112" width="8.62"/>
    <col collapsed="false" customWidth="true" hidden="false" outlineLevel="0" max="187" min="187" style="112" width="2.12"/>
    <col collapsed="false" customWidth="true" hidden="false" outlineLevel="0" max="188" min="188" style="112" width="12.62"/>
    <col collapsed="false" customWidth="false" hidden="false" outlineLevel="0" max="257" min="189" style="1" width="8.99"/>
  </cols>
  <sheetData>
    <row r="1" customFormat="false" ht="12.75" hidden="false" customHeight="false" outlineLevel="0" collapsed="false">
      <c r="A1" s="7"/>
      <c r="B1" s="7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G3" s="7"/>
      <c r="H3" s="9"/>
      <c r="I3" s="7"/>
      <c r="J3" s="9"/>
      <c r="M3" s="7"/>
      <c r="N3" s="9"/>
      <c r="O3" s="7"/>
      <c r="P3" s="9"/>
      <c r="S3" s="7"/>
      <c r="T3" s="9"/>
      <c r="U3" s="7"/>
      <c r="V3" s="9"/>
      <c r="Y3" s="7"/>
      <c r="Z3" s="9"/>
      <c r="AA3" s="7"/>
      <c r="AB3" s="9"/>
      <c r="AE3" s="7"/>
      <c r="AF3" s="9"/>
      <c r="AG3" s="7"/>
      <c r="AH3" s="9"/>
      <c r="AK3" s="7"/>
      <c r="AL3" s="9"/>
      <c r="AM3" s="7"/>
      <c r="AN3" s="9"/>
      <c r="AQ3" s="7"/>
      <c r="AR3" s="9"/>
      <c r="AS3" s="7"/>
      <c r="AT3" s="9"/>
      <c r="AW3" s="7"/>
      <c r="AX3" s="9"/>
      <c r="AY3" s="7"/>
      <c r="AZ3" s="9"/>
      <c r="BC3" s="7"/>
      <c r="BD3" s="9"/>
      <c r="BE3" s="7"/>
      <c r="BF3" s="9"/>
      <c r="BI3" s="7"/>
      <c r="BJ3" s="9"/>
      <c r="BK3" s="7"/>
      <c r="BL3" s="9"/>
      <c r="BO3" s="7"/>
      <c r="BP3" s="9"/>
      <c r="BQ3" s="7"/>
      <c r="BR3" s="9"/>
      <c r="BU3" s="7"/>
      <c r="BV3" s="9"/>
      <c r="BW3" s="7"/>
      <c r="BX3" s="9"/>
      <c r="CA3" s="7"/>
      <c r="CB3" s="9"/>
      <c r="CC3" s="7"/>
      <c r="CD3" s="9"/>
      <c r="CG3" s="7"/>
      <c r="CH3" s="9"/>
      <c r="CI3" s="7"/>
      <c r="CJ3" s="9"/>
      <c r="CM3" s="7"/>
      <c r="CN3" s="9"/>
      <c r="CO3" s="7"/>
      <c r="CP3" s="9"/>
      <c r="CS3" s="7"/>
      <c r="CT3" s="9"/>
      <c r="CU3" s="7"/>
      <c r="CV3" s="9"/>
      <c r="CY3" s="7"/>
      <c r="CZ3" s="9"/>
      <c r="DA3" s="7"/>
      <c r="DB3" s="9"/>
      <c r="DE3" s="7"/>
      <c r="DF3" s="9"/>
      <c r="DG3" s="7"/>
      <c r="DH3" s="9"/>
      <c r="DK3" s="7"/>
      <c r="DL3" s="9"/>
      <c r="DM3" s="7"/>
      <c r="DN3" s="9"/>
      <c r="DQ3" s="7"/>
      <c r="DR3" s="9"/>
      <c r="DS3" s="7"/>
      <c r="DT3" s="9"/>
      <c r="DW3" s="7"/>
      <c r="DX3" s="9"/>
      <c r="DY3" s="7"/>
      <c r="DZ3" s="9"/>
      <c r="EC3" s="7"/>
      <c r="ED3" s="9"/>
      <c r="EE3" s="7"/>
      <c r="EF3" s="9"/>
      <c r="EI3" s="7"/>
      <c r="EJ3" s="9"/>
      <c r="EK3" s="7"/>
      <c r="EL3" s="9"/>
      <c r="EO3" s="7"/>
      <c r="EP3" s="9"/>
      <c r="EQ3" s="7"/>
      <c r="ER3" s="9"/>
      <c r="EU3" s="7"/>
      <c r="EV3" s="9"/>
      <c r="EW3" s="7"/>
      <c r="EX3" s="9"/>
      <c r="FA3" s="7"/>
      <c r="FB3" s="9"/>
      <c r="FC3" s="7"/>
      <c r="FD3" s="9"/>
      <c r="FG3" s="7"/>
      <c r="FH3" s="9"/>
      <c r="FI3" s="7"/>
      <c r="FJ3" s="9"/>
      <c r="FM3" s="7"/>
      <c r="FN3" s="9"/>
      <c r="GG3" s="7"/>
      <c r="GH3" s="7"/>
      <c r="GI3" s="7"/>
      <c r="GJ3" s="7"/>
    </row>
    <row r="4" customFormat="false" ht="15" hidden="false" customHeight="true" outlineLevel="0" collapsed="false">
      <c r="A4" s="7"/>
      <c r="B4" s="10" t="s">
        <v>380</v>
      </c>
      <c r="C4" s="11" t="s">
        <v>223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2"/>
      <c r="FJ4" s="11"/>
      <c r="FK4" s="12"/>
      <c r="FL4" s="12"/>
      <c r="FM4" s="12"/>
      <c r="FN4" s="12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5"/>
      <c r="GH4" s="15"/>
      <c r="GI4" s="15"/>
      <c r="GJ4" s="15"/>
    </row>
    <row r="5" customFormat="false" ht="15" hidden="false" customHeight="true" outlineLevel="0" collapsed="false">
      <c r="B5" s="16" t="s">
        <v>3</v>
      </c>
      <c r="C5" s="17" t="s">
        <v>224</v>
      </c>
      <c r="D5" s="17"/>
      <c r="E5" s="17"/>
      <c r="F5" s="17"/>
      <c r="G5" s="17"/>
      <c r="H5" s="17"/>
      <c r="I5" s="17" t="s">
        <v>225</v>
      </c>
      <c r="J5" s="17"/>
      <c r="K5" s="17"/>
      <c r="L5" s="17"/>
      <c r="M5" s="17"/>
      <c r="N5" s="17"/>
      <c r="O5" s="17" t="s">
        <v>226</v>
      </c>
      <c r="P5" s="17"/>
      <c r="Q5" s="17"/>
      <c r="R5" s="17"/>
      <c r="S5" s="17"/>
      <c r="T5" s="17"/>
      <c r="U5" s="17" t="s">
        <v>227</v>
      </c>
      <c r="V5" s="17"/>
      <c r="W5" s="17"/>
      <c r="X5" s="17"/>
      <c r="Y5" s="17"/>
      <c r="Z5" s="17"/>
      <c r="AA5" s="17" t="s">
        <v>230</v>
      </c>
      <c r="AB5" s="17"/>
      <c r="AC5" s="17"/>
      <c r="AD5" s="17"/>
      <c r="AE5" s="17"/>
      <c r="AF5" s="17"/>
      <c r="AG5" s="17" t="s">
        <v>231</v>
      </c>
      <c r="AH5" s="17"/>
      <c r="AI5" s="17"/>
      <c r="AJ5" s="17"/>
      <c r="AK5" s="17"/>
      <c r="AL5" s="17"/>
      <c r="AM5" s="17" t="s">
        <v>232</v>
      </c>
      <c r="AN5" s="17"/>
      <c r="AO5" s="17"/>
      <c r="AP5" s="17"/>
      <c r="AQ5" s="17"/>
      <c r="AR5" s="17"/>
      <c r="AS5" s="17" t="s">
        <v>233</v>
      </c>
      <c r="AT5" s="17"/>
      <c r="AU5" s="17"/>
      <c r="AV5" s="17"/>
      <c r="AW5" s="17"/>
      <c r="AX5" s="17"/>
      <c r="AY5" s="17" t="s">
        <v>234</v>
      </c>
      <c r="AZ5" s="17"/>
      <c r="BA5" s="17"/>
      <c r="BB5" s="17"/>
      <c r="BC5" s="17"/>
      <c r="BD5" s="17"/>
      <c r="BE5" s="17" t="s">
        <v>235</v>
      </c>
      <c r="BF5" s="17"/>
      <c r="BG5" s="17"/>
      <c r="BH5" s="17"/>
      <c r="BI5" s="17"/>
      <c r="BJ5" s="17"/>
      <c r="BK5" s="17" t="s">
        <v>236</v>
      </c>
      <c r="BL5" s="17"/>
      <c r="BM5" s="17"/>
      <c r="BN5" s="17"/>
      <c r="BO5" s="17"/>
      <c r="BP5" s="17"/>
      <c r="BQ5" s="17" t="s">
        <v>237</v>
      </c>
      <c r="BR5" s="17"/>
      <c r="BS5" s="17"/>
      <c r="BT5" s="17"/>
      <c r="BU5" s="17"/>
      <c r="BV5" s="17"/>
      <c r="BW5" s="17" t="s">
        <v>238</v>
      </c>
      <c r="BX5" s="17"/>
      <c r="BY5" s="17"/>
      <c r="BZ5" s="17"/>
      <c r="CA5" s="17"/>
      <c r="CB5" s="17"/>
      <c r="CC5" s="17" t="s">
        <v>239</v>
      </c>
      <c r="CD5" s="17"/>
      <c r="CE5" s="17"/>
      <c r="CF5" s="17"/>
      <c r="CG5" s="17"/>
      <c r="CH5" s="17"/>
      <c r="CI5" s="17" t="s">
        <v>240</v>
      </c>
      <c r="CJ5" s="17"/>
      <c r="CK5" s="17"/>
      <c r="CL5" s="17"/>
      <c r="CM5" s="17"/>
      <c r="CN5" s="17"/>
      <c r="CO5" s="17" t="s">
        <v>241</v>
      </c>
      <c r="CP5" s="17"/>
      <c r="CQ5" s="17"/>
      <c r="CR5" s="17"/>
      <c r="CS5" s="17"/>
      <c r="CT5" s="17"/>
      <c r="CU5" s="17" t="s">
        <v>242</v>
      </c>
      <c r="CV5" s="17"/>
      <c r="CW5" s="17"/>
      <c r="CX5" s="17"/>
      <c r="CY5" s="17"/>
      <c r="CZ5" s="17"/>
      <c r="DA5" s="17" t="s">
        <v>243</v>
      </c>
      <c r="DB5" s="17"/>
      <c r="DC5" s="17"/>
      <c r="DD5" s="17"/>
      <c r="DE5" s="17"/>
      <c r="DF5" s="17"/>
      <c r="DG5" s="17" t="s">
        <v>244</v>
      </c>
      <c r="DH5" s="17"/>
      <c r="DI5" s="17"/>
      <c r="DJ5" s="17"/>
      <c r="DK5" s="17"/>
      <c r="DL5" s="17"/>
      <c r="DM5" s="17" t="s">
        <v>245</v>
      </c>
      <c r="DN5" s="17"/>
      <c r="DO5" s="17"/>
      <c r="DP5" s="17"/>
      <c r="DQ5" s="17"/>
      <c r="DR5" s="17"/>
      <c r="DS5" s="17" t="s">
        <v>246</v>
      </c>
      <c r="DT5" s="17"/>
      <c r="DU5" s="17"/>
      <c r="DV5" s="17"/>
      <c r="DW5" s="17"/>
      <c r="DX5" s="17"/>
      <c r="DY5" s="17" t="s">
        <v>247</v>
      </c>
      <c r="DZ5" s="17"/>
      <c r="EA5" s="17"/>
      <c r="EB5" s="17"/>
      <c r="EC5" s="17"/>
      <c r="ED5" s="17"/>
      <c r="EE5" s="17" t="s">
        <v>248</v>
      </c>
      <c r="EF5" s="17"/>
      <c r="EG5" s="17"/>
      <c r="EH5" s="17"/>
      <c r="EI5" s="17"/>
      <c r="EJ5" s="17"/>
      <c r="EK5" s="17" t="s">
        <v>250</v>
      </c>
      <c r="EL5" s="17"/>
      <c r="EM5" s="17"/>
      <c r="EN5" s="17"/>
      <c r="EO5" s="17"/>
      <c r="EP5" s="17"/>
      <c r="EQ5" s="17" t="s">
        <v>251</v>
      </c>
      <c r="ER5" s="17"/>
      <c r="ES5" s="17"/>
      <c r="ET5" s="17"/>
      <c r="EU5" s="17"/>
      <c r="EV5" s="17"/>
      <c r="EW5" s="17" t="s">
        <v>252</v>
      </c>
      <c r="EX5" s="17"/>
      <c r="EY5" s="17"/>
      <c r="EZ5" s="17"/>
      <c r="FA5" s="17"/>
      <c r="FB5" s="17"/>
      <c r="FC5" s="17" t="s">
        <v>253</v>
      </c>
      <c r="FD5" s="17"/>
      <c r="FE5" s="17"/>
      <c r="FF5" s="17"/>
      <c r="FG5" s="17"/>
      <c r="FH5" s="17"/>
      <c r="FI5" s="17" t="s">
        <v>254</v>
      </c>
      <c r="FJ5" s="17"/>
      <c r="FK5" s="17"/>
      <c r="FL5" s="17"/>
      <c r="FM5" s="17"/>
      <c r="FN5" s="17"/>
      <c r="FO5" s="18"/>
      <c r="FP5" s="19"/>
      <c r="FQ5" s="20"/>
      <c r="FR5" s="19"/>
      <c r="FS5" s="20"/>
      <c r="FT5" s="19"/>
      <c r="FU5" s="20"/>
      <c r="FV5" s="19"/>
      <c r="FW5" s="20"/>
      <c r="FX5" s="19"/>
      <c r="FY5" s="20"/>
      <c r="FZ5" s="19"/>
      <c r="GA5" s="20"/>
      <c r="GB5" s="19"/>
      <c r="GC5" s="20"/>
      <c r="GD5" s="19"/>
      <c r="GE5" s="20"/>
      <c r="GF5" s="19"/>
    </row>
    <row r="6" customFormat="false" ht="35.1" hidden="false" customHeight="true" outlineLevel="0" collapsed="false">
      <c r="B6" s="113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21"/>
      <c r="FJ6" s="22" t="s">
        <v>10</v>
      </c>
      <c r="FK6" s="23" t="s">
        <v>11</v>
      </c>
      <c r="FL6" s="23"/>
      <c r="FM6" s="21"/>
      <c r="FN6" s="24" t="s">
        <v>12</v>
      </c>
      <c r="FO6" s="18"/>
      <c r="FP6" s="19"/>
      <c r="FQ6" s="19"/>
      <c r="FR6" s="19"/>
      <c r="FS6" s="20"/>
      <c r="FT6" s="19"/>
      <c r="FU6" s="20"/>
      <c r="FV6" s="19"/>
      <c r="FW6" s="19"/>
      <c r="FX6" s="19"/>
      <c r="FY6" s="20"/>
      <c r="FZ6" s="19"/>
      <c r="GA6" s="20"/>
      <c r="GB6" s="19"/>
      <c r="GC6" s="19"/>
      <c r="GD6" s="19"/>
      <c r="GE6" s="20"/>
      <c r="GF6" s="19"/>
    </row>
    <row r="7" customFormat="false" ht="14.1" hidden="false" customHeight="true" outlineLevel="0" collapsed="false">
      <c r="B7" s="25" t="s">
        <v>381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26"/>
      <c r="FJ7" s="27"/>
      <c r="FK7" s="28"/>
      <c r="FL7" s="29"/>
      <c r="FM7" s="28"/>
      <c r="FN7" s="27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</row>
    <row r="8" s="33" customFormat="true" ht="14.1" hidden="false" customHeight="true" outlineLevel="0" collapsed="false">
      <c r="B8" s="34" t="s">
        <v>14</v>
      </c>
      <c r="C8" s="35"/>
      <c r="D8" s="36" t="n">
        <v>6032023</v>
      </c>
      <c r="E8" s="37"/>
      <c r="F8" s="38" t="n">
        <v>88.3</v>
      </c>
      <c r="G8" s="37"/>
      <c r="H8" s="36" t="n">
        <v>175078</v>
      </c>
      <c r="I8" s="35"/>
      <c r="J8" s="36" t="n">
        <v>2891192</v>
      </c>
      <c r="K8" s="37"/>
      <c r="L8" s="38" t="n">
        <v>79.2</v>
      </c>
      <c r="M8" s="37"/>
      <c r="N8" s="36" t="n">
        <v>18811</v>
      </c>
      <c r="O8" s="35"/>
      <c r="P8" s="36" t="n">
        <v>2157063</v>
      </c>
      <c r="Q8" s="37"/>
      <c r="R8" s="38" t="n">
        <v>92.8</v>
      </c>
      <c r="S8" s="37"/>
      <c r="T8" s="36" t="n">
        <v>3015</v>
      </c>
      <c r="U8" s="35"/>
      <c r="V8" s="36" t="n">
        <v>3113432</v>
      </c>
      <c r="W8" s="37"/>
      <c r="X8" s="38" t="n">
        <v>86.9</v>
      </c>
      <c r="Y8" s="37"/>
      <c r="Z8" s="36" t="n">
        <v>59677</v>
      </c>
      <c r="AA8" s="35"/>
      <c r="AB8" s="36" t="n">
        <v>2774302</v>
      </c>
      <c r="AC8" s="37"/>
      <c r="AD8" s="38" t="n">
        <v>88.2</v>
      </c>
      <c r="AE8" s="37"/>
      <c r="AF8" s="36" t="n">
        <v>28016</v>
      </c>
      <c r="AG8" s="35"/>
      <c r="AH8" s="36" t="n">
        <v>3236803</v>
      </c>
      <c r="AI8" s="37"/>
      <c r="AJ8" s="38" t="n">
        <v>82.4</v>
      </c>
      <c r="AK8" s="37"/>
      <c r="AL8" s="36" t="n">
        <v>52266</v>
      </c>
      <c r="AM8" s="35"/>
      <c r="AN8" s="36" t="n">
        <v>929516</v>
      </c>
      <c r="AO8" s="37"/>
      <c r="AP8" s="38" t="n">
        <v>91.8</v>
      </c>
      <c r="AQ8" s="37"/>
      <c r="AR8" s="36" t="n">
        <v>20877</v>
      </c>
      <c r="AS8" s="35"/>
      <c r="AT8" s="36" t="n">
        <v>8702134</v>
      </c>
      <c r="AU8" s="37"/>
      <c r="AV8" s="38" t="n">
        <v>82.9</v>
      </c>
      <c r="AW8" s="37"/>
      <c r="AX8" s="36" t="n">
        <v>52843</v>
      </c>
      <c r="AY8" s="35"/>
      <c r="AZ8" s="36" t="n">
        <v>5824570</v>
      </c>
      <c r="BA8" s="37"/>
      <c r="BB8" s="38" t="n">
        <v>86.2</v>
      </c>
      <c r="BC8" s="37"/>
      <c r="BD8" s="36" t="n">
        <v>55249</v>
      </c>
      <c r="BE8" s="35"/>
      <c r="BF8" s="36" t="n">
        <v>8303258</v>
      </c>
      <c r="BG8" s="37"/>
      <c r="BH8" s="38" t="n">
        <v>76.8</v>
      </c>
      <c r="BI8" s="37"/>
      <c r="BJ8" s="36" t="n">
        <v>258421</v>
      </c>
      <c r="BK8" s="35"/>
      <c r="BL8" s="36" t="n">
        <v>7084194</v>
      </c>
      <c r="BM8" s="37"/>
      <c r="BN8" s="38" t="n">
        <v>81.6</v>
      </c>
      <c r="BO8" s="37"/>
      <c r="BP8" s="36" t="n">
        <v>173699</v>
      </c>
      <c r="BQ8" s="35"/>
      <c r="BR8" s="36" t="n">
        <v>10616166</v>
      </c>
      <c r="BS8" s="37"/>
      <c r="BT8" s="38" t="n">
        <v>80.7</v>
      </c>
      <c r="BU8" s="37"/>
      <c r="BV8" s="36" t="n">
        <v>371595</v>
      </c>
      <c r="BW8" s="35"/>
      <c r="BX8" s="36" t="n">
        <v>2576775</v>
      </c>
      <c r="BY8" s="37"/>
      <c r="BZ8" s="38" t="n">
        <v>90.3</v>
      </c>
      <c r="CA8" s="37"/>
      <c r="CB8" s="36" t="n">
        <v>64247</v>
      </c>
      <c r="CC8" s="35"/>
      <c r="CD8" s="36" t="n">
        <v>4973482</v>
      </c>
      <c r="CE8" s="37"/>
      <c r="CF8" s="38" t="n">
        <v>92</v>
      </c>
      <c r="CG8" s="37"/>
      <c r="CH8" s="36" t="n">
        <v>98258</v>
      </c>
      <c r="CI8" s="35"/>
      <c r="CJ8" s="36" t="n">
        <v>15927766</v>
      </c>
      <c r="CK8" s="37"/>
      <c r="CL8" s="38" t="n">
        <v>74.7</v>
      </c>
      <c r="CM8" s="37"/>
      <c r="CN8" s="36" t="n">
        <v>519574</v>
      </c>
      <c r="CO8" s="35"/>
      <c r="CP8" s="36" t="n">
        <v>2876448</v>
      </c>
      <c r="CQ8" s="37"/>
      <c r="CR8" s="38" t="n">
        <v>89.1</v>
      </c>
      <c r="CS8" s="37"/>
      <c r="CT8" s="36" t="n">
        <v>54620</v>
      </c>
      <c r="CU8" s="35"/>
      <c r="CV8" s="36" t="n">
        <v>5463013</v>
      </c>
      <c r="CW8" s="37"/>
      <c r="CX8" s="38" t="n">
        <v>76.9</v>
      </c>
      <c r="CY8" s="37"/>
      <c r="CZ8" s="36" t="n">
        <v>127359</v>
      </c>
      <c r="DA8" s="35"/>
      <c r="DB8" s="36" t="n">
        <v>18386589</v>
      </c>
      <c r="DC8" s="37"/>
      <c r="DD8" s="38" t="n">
        <v>82.2</v>
      </c>
      <c r="DE8" s="37"/>
      <c r="DF8" s="36" t="n">
        <v>609465</v>
      </c>
      <c r="DG8" s="35"/>
      <c r="DH8" s="36" t="n">
        <v>8514577</v>
      </c>
      <c r="DI8" s="37"/>
      <c r="DJ8" s="38" t="n">
        <v>76.9</v>
      </c>
      <c r="DK8" s="37"/>
      <c r="DL8" s="36" t="n">
        <v>134487</v>
      </c>
      <c r="DM8" s="35"/>
      <c r="DN8" s="36" t="n">
        <v>3577666</v>
      </c>
      <c r="DO8" s="37"/>
      <c r="DP8" s="38" t="n">
        <v>81.9</v>
      </c>
      <c r="DQ8" s="37"/>
      <c r="DR8" s="36" t="n">
        <v>77737</v>
      </c>
      <c r="DS8" s="35"/>
      <c r="DT8" s="36" t="n">
        <v>9437959</v>
      </c>
      <c r="DU8" s="37"/>
      <c r="DV8" s="38" t="n">
        <v>63.7</v>
      </c>
      <c r="DW8" s="37"/>
      <c r="DX8" s="36" t="n">
        <v>1269924</v>
      </c>
      <c r="DY8" s="35"/>
      <c r="DZ8" s="36" t="n">
        <v>7811077</v>
      </c>
      <c r="EA8" s="37"/>
      <c r="EB8" s="38" t="n">
        <v>82.1</v>
      </c>
      <c r="EC8" s="37"/>
      <c r="ED8" s="36" t="n">
        <v>200189</v>
      </c>
      <c r="EE8" s="35"/>
      <c r="EF8" s="36" t="n">
        <v>498679</v>
      </c>
      <c r="EG8" s="37"/>
      <c r="EH8" s="38" t="n">
        <v>90.3</v>
      </c>
      <c r="EI8" s="37"/>
      <c r="EJ8" s="36" t="n">
        <v>2022</v>
      </c>
      <c r="EK8" s="35"/>
      <c r="EL8" s="36" t="n">
        <v>3316221</v>
      </c>
      <c r="EM8" s="37"/>
      <c r="EN8" s="38" t="n">
        <v>79.6</v>
      </c>
      <c r="EO8" s="37"/>
      <c r="EP8" s="36" t="n">
        <v>25655</v>
      </c>
      <c r="EQ8" s="35"/>
      <c r="ER8" s="36" t="n">
        <v>11913379</v>
      </c>
      <c r="ES8" s="37"/>
      <c r="ET8" s="38" t="n">
        <v>74.4</v>
      </c>
      <c r="EU8" s="37"/>
      <c r="EV8" s="36" t="n">
        <v>174476</v>
      </c>
      <c r="EW8" s="35"/>
      <c r="EX8" s="36" t="n">
        <v>3244907</v>
      </c>
      <c r="EY8" s="37"/>
      <c r="EZ8" s="38" t="n">
        <v>91.1</v>
      </c>
      <c r="FA8" s="37" t="s">
        <v>16</v>
      </c>
      <c r="FB8" s="36" t="n">
        <v>-104724</v>
      </c>
      <c r="FC8" s="35"/>
      <c r="FD8" s="36" t="n">
        <v>1541974</v>
      </c>
      <c r="FE8" s="37"/>
      <c r="FF8" s="38" t="n">
        <v>87.8</v>
      </c>
      <c r="FG8" s="37" t="s">
        <v>16</v>
      </c>
      <c r="FH8" s="36" t="n">
        <v>-963</v>
      </c>
      <c r="FI8" s="35"/>
      <c r="FJ8" s="36" t="n">
        <v>5706816</v>
      </c>
      <c r="FK8" s="37"/>
      <c r="FL8" s="38" t="n">
        <v>85.8</v>
      </c>
      <c r="FM8" s="37"/>
      <c r="FN8" s="36" t="n">
        <v>15461</v>
      </c>
      <c r="FO8" s="115"/>
      <c r="FP8" s="115"/>
      <c r="FQ8" s="115"/>
      <c r="FR8" s="115"/>
      <c r="FS8" s="115"/>
      <c r="FT8" s="115"/>
      <c r="FU8" s="115"/>
      <c r="FV8" s="115"/>
      <c r="FW8" s="115"/>
      <c r="FX8" s="115"/>
      <c r="FY8" s="115"/>
      <c r="FZ8" s="115"/>
      <c r="GA8" s="115"/>
      <c r="GB8" s="115"/>
      <c r="GC8" s="115"/>
      <c r="GD8" s="115"/>
      <c r="GE8" s="115"/>
      <c r="GF8" s="115"/>
    </row>
    <row r="9" s="33" customFormat="true" ht="14.1" hidden="false" customHeight="true" outlineLevel="0" collapsed="false">
      <c r="B9" s="34" t="s">
        <v>23</v>
      </c>
      <c r="C9" s="35"/>
      <c r="D9" s="48" t="s">
        <v>22</v>
      </c>
      <c r="E9" s="37"/>
      <c r="F9" s="38"/>
      <c r="G9" s="37"/>
      <c r="H9" s="48" t="s">
        <v>22</v>
      </c>
      <c r="I9" s="35"/>
      <c r="J9" s="36" t="n">
        <v>212719</v>
      </c>
      <c r="K9" s="37"/>
      <c r="L9" s="38" t="n">
        <v>5.8</v>
      </c>
      <c r="M9" s="37"/>
      <c r="N9" s="36" t="n">
        <v>35957</v>
      </c>
      <c r="O9" s="35"/>
      <c r="P9" s="36" t="n">
        <v>71421</v>
      </c>
      <c r="Q9" s="37"/>
      <c r="R9" s="38" t="n">
        <v>3.1</v>
      </c>
      <c r="S9" s="37"/>
      <c r="T9" s="36" t="n">
        <v>24725</v>
      </c>
      <c r="U9" s="35"/>
      <c r="V9" s="36" t="n">
        <v>62654</v>
      </c>
      <c r="W9" s="37"/>
      <c r="X9" s="38" t="n">
        <v>1.7</v>
      </c>
      <c r="Y9" s="37" t="s">
        <v>16</v>
      </c>
      <c r="Z9" s="36" t="n">
        <v>-32100</v>
      </c>
      <c r="AA9" s="35"/>
      <c r="AB9" s="36" t="n">
        <v>65219</v>
      </c>
      <c r="AC9" s="37"/>
      <c r="AD9" s="38" t="n">
        <v>2.1</v>
      </c>
      <c r="AE9" s="37" t="s">
        <v>16</v>
      </c>
      <c r="AF9" s="36" t="n">
        <v>-14670</v>
      </c>
      <c r="AG9" s="35"/>
      <c r="AH9" s="36" t="n">
        <v>240126</v>
      </c>
      <c r="AI9" s="37"/>
      <c r="AJ9" s="38" t="n">
        <v>6.1</v>
      </c>
      <c r="AK9" s="37" t="s">
        <v>16</v>
      </c>
      <c r="AL9" s="36" t="n">
        <v>-8200</v>
      </c>
      <c r="AM9" s="35"/>
      <c r="AN9" s="48" t="s">
        <v>22</v>
      </c>
      <c r="AO9" s="37"/>
      <c r="AP9" s="38"/>
      <c r="AQ9" s="37"/>
      <c r="AR9" s="48" t="s">
        <v>22</v>
      </c>
      <c r="AS9" s="35"/>
      <c r="AT9" s="36" t="n">
        <v>232970</v>
      </c>
      <c r="AU9" s="37"/>
      <c r="AV9" s="38" t="n">
        <v>2.2</v>
      </c>
      <c r="AW9" s="37" t="s">
        <v>16</v>
      </c>
      <c r="AX9" s="36" t="n">
        <v>-3530</v>
      </c>
      <c r="AY9" s="35"/>
      <c r="AZ9" s="36" t="n">
        <v>468365</v>
      </c>
      <c r="BA9" s="37"/>
      <c r="BB9" s="38" t="n">
        <v>6.9</v>
      </c>
      <c r="BC9" s="37"/>
      <c r="BD9" s="36" t="n">
        <v>48048</v>
      </c>
      <c r="BE9" s="35"/>
      <c r="BF9" s="36" t="n">
        <v>174403</v>
      </c>
      <c r="BG9" s="37"/>
      <c r="BH9" s="38" t="n">
        <v>1.6</v>
      </c>
      <c r="BI9" s="37" t="s">
        <v>16</v>
      </c>
      <c r="BJ9" s="36" t="n">
        <v>-25016</v>
      </c>
      <c r="BK9" s="35"/>
      <c r="BL9" s="36" t="n">
        <v>135486</v>
      </c>
      <c r="BM9" s="37"/>
      <c r="BN9" s="38" t="n">
        <v>1.6</v>
      </c>
      <c r="BO9" s="37" t="s">
        <v>16</v>
      </c>
      <c r="BP9" s="36" t="n">
        <v>-74069</v>
      </c>
      <c r="BQ9" s="35"/>
      <c r="BR9" s="36" t="n">
        <v>32203</v>
      </c>
      <c r="BS9" s="37"/>
      <c r="BT9" s="38" t="n">
        <v>0.2</v>
      </c>
      <c r="BU9" s="37" t="s">
        <v>16</v>
      </c>
      <c r="BV9" s="36" t="n">
        <v>-154530</v>
      </c>
      <c r="BW9" s="35"/>
      <c r="BX9" s="48" t="s">
        <v>22</v>
      </c>
      <c r="BY9" s="37"/>
      <c r="BZ9" s="38"/>
      <c r="CA9" s="37"/>
      <c r="CB9" s="48" t="s">
        <v>22</v>
      </c>
      <c r="CC9" s="35"/>
      <c r="CD9" s="36" t="n">
        <v>39500</v>
      </c>
      <c r="CE9" s="37"/>
      <c r="CF9" s="38" t="n">
        <v>0.7</v>
      </c>
      <c r="CG9" s="37"/>
      <c r="CH9" s="36" t="n">
        <v>23430</v>
      </c>
      <c r="CI9" s="35"/>
      <c r="CJ9" s="36" t="n">
        <v>379526</v>
      </c>
      <c r="CK9" s="37"/>
      <c r="CL9" s="38" t="n">
        <v>1.8</v>
      </c>
      <c r="CM9" s="37" t="s">
        <v>16</v>
      </c>
      <c r="CN9" s="36" t="n">
        <v>-116222</v>
      </c>
      <c r="CO9" s="35"/>
      <c r="CP9" s="36" t="n">
        <v>105200</v>
      </c>
      <c r="CQ9" s="37"/>
      <c r="CR9" s="38" t="n">
        <v>3.3</v>
      </c>
      <c r="CS9" s="37" t="s">
        <v>16</v>
      </c>
      <c r="CT9" s="36" t="n">
        <v>-24500</v>
      </c>
      <c r="CU9" s="35"/>
      <c r="CV9" s="36" t="n">
        <v>71000</v>
      </c>
      <c r="CW9" s="37"/>
      <c r="CX9" s="38" t="n">
        <v>1</v>
      </c>
      <c r="CY9" s="37"/>
      <c r="CZ9" s="36" t="n">
        <v>61500</v>
      </c>
      <c r="DA9" s="35"/>
      <c r="DB9" s="36" t="n">
        <v>161370</v>
      </c>
      <c r="DC9" s="37"/>
      <c r="DD9" s="38" t="n">
        <v>0.7</v>
      </c>
      <c r="DE9" s="37" t="s">
        <v>16</v>
      </c>
      <c r="DF9" s="36" t="n">
        <v>-43900</v>
      </c>
      <c r="DG9" s="35"/>
      <c r="DH9" s="36" t="n">
        <v>206769</v>
      </c>
      <c r="DI9" s="37"/>
      <c r="DJ9" s="38" t="n">
        <v>1.9</v>
      </c>
      <c r="DK9" s="37" t="s">
        <v>16</v>
      </c>
      <c r="DL9" s="36" t="n">
        <v>-6749</v>
      </c>
      <c r="DM9" s="35"/>
      <c r="DN9" s="36" t="n">
        <v>54938</v>
      </c>
      <c r="DO9" s="37"/>
      <c r="DP9" s="38" t="n">
        <v>1.3</v>
      </c>
      <c r="DQ9" s="37"/>
      <c r="DR9" s="36" t="n">
        <v>7215</v>
      </c>
      <c r="DS9" s="35"/>
      <c r="DT9" s="36" t="n">
        <v>55194</v>
      </c>
      <c r="DU9" s="37"/>
      <c r="DV9" s="38" t="n">
        <v>0.4</v>
      </c>
      <c r="DW9" s="37" t="s">
        <v>16</v>
      </c>
      <c r="DX9" s="36" t="n">
        <v>-23939</v>
      </c>
      <c r="DY9" s="35"/>
      <c r="DZ9" s="36" t="n">
        <v>52918</v>
      </c>
      <c r="EA9" s="37"/>
      <c r="EB9" s="38" t="n">
        <v>0.6</v>
      </c>
      <c r="EC9" s="37" t="s">
        <v>16</v>
      </c>
      <c r="ED9" s="36" t="n">
        <v>-16148</v>
      </c>
      <c r="EE9" s="35"/>
      <c r="EF9" s="48" t="s">
        <v>22</v>
      </c>
      <c r="EG9" s="37"/>
      <c r="EH9" s="38"/>
      <c r="EI9" s="37"/>
      <c r="EJ9" s="48" t="s">
        <v>22</v>
      </c>
      <c r="EK9" s="35"/>
      <c r="EL9" s="36" t="n">
        <v>95020</v>
      </c>
      <c r="EM9" s="37"/>
      <c r="EN9" s="38" t="n">
        <v>2.3</v>
      </c>
      <c r="EO9" s="37"/>
      <c r="EP9" s="36" t="n">
        <v>15531</v>
      </c>
      <c r="EQ9" s="35"/>
      <c r="ER9" s="36" t="n">
        <v>100585</v>
      </c>
      <c r="ES9" s="37"/>
      <c r="ET9" s="38" t="n">
        <v>0.6</v>
      </c>
      <c r="EU9" s="37"/>
      <c r="EV9" s="36" t="n">
        <v>30481</v>
      </c>
      <c r="EW9" s="35"/>
      <c r="EX9" s="48" t="s">
        <v>22</v>
      </c>
      <c r="EY9" s="37"/>
      <c r="EZ9" s="38"/>
      <c r="FA9" s="37"/>
      <c r="FB9" s="48" t="s">
        <v>22</v>
      </c>
      <c r="FC9" s="35"/>
      <c r="FD9" s="48" t="s">
        <v>22</v>
      </c>
      <c r="FE9" s="37"/>
      <c r="FF9" s="38"/>
      <c r="FG9" s="37" t="s">
        <v>16</v>
      </c>
      <c r="FH9" s="36" t="n">
        <v>-79550</v>
      </c>
      <c r="FI9" s="35"/>
      <c r="FJ9" s="36" t="n">
        <v>48951</v>
      </c>
      <c r="FK9" s="37"/>
      <c r="FL9" s="38" t="n">
        <v>0.7</v>
      </c>
      <c r="FM9" s="37" t="s">
        <v>16</v>
      </c>
      <c r="FN9" s="36" t="n">
        <v>-1614</v>
      </c>
      <c r="FO9" s="115"/>
      <c r="FP9" s="115"/>
      <c r="FQ9" s="115"/>
      <c r="FR9" s="115"/>
      <c r="FS9" s="115"/>
      <c r="FT9" s="115"/>
      <c r="FU9" s="115"/>
      <c r="FV9" s="115"/>
      <c r="FW9" s="115"/>
      <c r="FX9" s="115"/>
      <c r="FY9" s="115"/>
      <c r="FZ9" s="115"/>
      <c r="GA9" s="115"/>
      <c r="GB9" s="115"/>
      <c r="GC9" s="115"/>
      <c r="GD9" s="115"/>
      <c r="GE9" s="115"/>
      <c r="GF9" s="115"/>
    </row>
    <row r="10" s="33" customFormat="true" ht="14.1" hidden="false" customHeight="true" outlineLevel="0" collapsed="false">
      <c r="B10" s="34" t="s">
        <v>24</v>
      </c>
      <c r="C10" s="35"/>
      <c r="D10" s="48" t="s">
        <v>22</v>
      </c>
      <c r="E10" s="37"/>
      <c r="F10" s="38"/>
      <c r="G10" s="37"/>
      <c r="H10" s="48" t="s">
        <v>22</v>
      </c>
      <c r="I10" s="35"/>
      <c r="J10" s="48" t="s">
        <v>22</v>
      </c>
      <c r="K10" s="37"/>
      <c r="L10" s="38"/>
      <c r="M10" s="37"/>
      <c r="N10" s="48" t="s">
        <v>22</v>
      </c>
      <c r="O10" s="35"/>
      <c r="P10" s="48" t="s">
        <v>22</v>
      </c>
      <c r="Q10" s="37"/>
      <c r="R10" s="38"/>
      <c r="S10" s="37"/>
      <c r="T10" s="48" t="s">
        <v>22</v>
      </c>
      <c r="U10" s="35"/>
      <c r="V10" s="48" t="s">
        <v>22</v>
      </c>
      <c r="W10" s="37"/>
      <c r="X10" s="38"/>
      <c r="Y10" s="37"/>
      <c r="Z10" s="48" t="s">
        <v>22</v>
      </c>
      <c r="AA10" s="35"/>
      <c r="AB10" s="48" t="s">
        <v>22</v>
      </c>
      <c r="AC10" s="37"/>
      <c r="AD10" s="38"/>
      <c r="AE10" s="37"/>
      <c r="AF10" s="48" t="s">
        <v>22</v>
      </c>
      <c r="AG10" s="35"/>
      <c r="AH10" s="48" t="s">
        <v>22</v>
      </c>
      <c r="AI10" s="37"/>
      <c r="AJ10" s="38"/>
      <c r="AK10" s="37"/>
      <c r="AL10" s="48" t="s">
        <v>22</v>
      </c>
      <c r="AM10" s="35"/>
      <c r="AN10" s="48" t="s">
        <v>22</v>
      </c>
      <c r="AO10" s="37"/>
      <c r="AP10" s="38"/>
      <c r="AQ10" s="37"/>
      <c r="AR10" s="48" t="s">
        <v>22</v>
      </c>
      <c r="AS10" s="35"/>
      <c r="AT10" s="48" t="s">
        <v>22</v>
      </c>
      <c r="AU10" s="37"/>
      <c r="AV10" s="38"/>
      <c r="AW10" s="37"/>
      <c r="AX10" s="48" t="s">
        <v>22</v>
      </c>
      <c r="AY10" s="35"/>
      <c r="AZ10" s="48" t="s">
        <v>22</v>
      </c>
      <c r="BA10" s="37"/>
      <c r="BB10" s="38"/>
      <c r="BC10" s="37"/>
      <c r="BD10" s="48" t="s">
        <v>22</v>
      </c>
      <c r="BE10" s="35"/>
      <c r="BF10" s="48" t="s">
        <v>22</v>
      </c>
      <c r="BG10" s="37"/>
      <c r="BH10" s="38"/>
      <c r="BI10" s="37"/>
      <c r="BJ10" s="48" t="s">
        <v>22</v>
      </c>
      <c r="BK10" s="35"/>
      <c r="BL10" s="48" t="s">
        <v>22</v>
      </c>
      <c r="BM10" s="37"/>
      <c r="BN10" s="38"/>
      <c r="BO10" s="37"/>
      <c r="BP10" s="48" t="s">
        <v>22</v>
      </c>
      <c r="BQ10" s="35"/>
      <c r="BR10" s="48" t="s">
        <v>22</v>
      </c>
      <c r="BS10" s="37"/>
      <c r="BT10" s="38"/>
      <c r="BU10" s="37"/>
      <c r="BV10" s="48" t="s">
        <v>22</v>
      </c>
      <c r="BW10" s="35"/>
      <c r="BX10" s="48" t="s">
        <v>22</v>
      </c>
      <c r="BY10" s="37"/>
      <c r="BZ10" s="38"/>
      <c r="CA10" s="37"/>
      <c r="CB10" s="48" t="s">
        <v>22</v>
      </c>
      <c r="CC10" s="35"/>
      <c r="CD10" s="48" t="s">
        <v>22</v>
      </c>
      <c r="CE10" s="37"/>
      <c r="CF10" s="38"/>
      <c r="CG10" s="37"/>
      <c r="CH10" s="48" t="s">
        <v>22</v>
      </c>
      <c r="CI10" s="35"/>
      <c r="CJ10" s="48" t="s">
        <v>22</v>
      </c>
      <c r="CK10" s="37"/>
      <c r="CL10" s="38"/>
      <c r="CM10" s="37"/>
      <c r="CN10" s="48" t="s">
        <v>22</v>
      </c>
      <c r="CO10" s="35"/>
      <c r="CP10" s="48" t="s">
        <v>22</v>
      </c>
      <c r="CQ10" s="37"/>
      <c r="CR10" s="38"/>
      <c r="CS10" s="37"/>
      <c r="CT10" s="48" t="s">
        <v>22</v>
      </c>
      <c r="CU10" s="35"/>
      <c r="CV10" s="48" t="s">
        <v>22</v>
      </c>
      <c r="CW10" s="37"/>
      <c r="CX10" s="38"/>
      <c r="CY10" s="37"/>
      <c r="CZ10" s="48" t="s">
        <v>22</v>
      </c>
      <c r="DA10" s="35"/>
      <c r="DB10" s="48" t="s">
        <v>22</v>
      </c>
      <c r="DC10" s="37"/>
      <c r="DD10" s="38"/>
      <c r="DE10" s="37"/>
      <c r="DF10" s="48" t="s">
        <v>22</v>
      </c>
      <c r="DG10" s="35"/>
      <c r="DH10" s="48" t="s">
        <v>22</v>
      </c>
      <c r="DI10" s="37"/>
      <c r="DJ10" s="38"/>
      <c r="DK10" s="37"/>
      <c r="DL10" s="48" t="s">
        <v>22</v>
      </c>
      <c r="DM10" s="35"/>
      <c r="DN10" s="48" t="s">
        <v>22</v>
      </c>
      <c r="DO10" s="37"/>
      <c r="DP10" s="38"/>
      <c r="DQ10" s="37"/>
      <c r="DR10" s="48" t="s">
        <v>22</v>
      </c>
      <c r="DS10" s="35"/>
      <c r="DT10" s="48" t="s">
        <v>22</v>
      </c>
      <c r="DU10" s="37"/>
      <c r="DV10" s="38"/>
      <c r="DW10" s="37"/>
      <c r="DX10" s="48" t="s">
        <v>22</v>
      </c>
      <c r="DY10" s="35"/>
      <c r="DZ10" s="48" t="s">
        <v>22</v>
      </c>
      <c r="EA10" s="37"/>
      <c r="EB10" s="38"/>
      <c r="EC10" s="37"/>
      <c r="ED10" s="48" t="s">
        <v>22</v>
      </c>
      <c r="EE10" s="35"/>
      <c r="EF10" s="48" t="s">
        <v>22</v>
      </c>
      <c r="EG10" s="37"/>
      <c r="EH10" s="38"/>
      <c r="EI10" s="37"/>
      <c r="EJ10" s="48" t="s">
        <v>22</v>
      </c>
      <c r="EK10" s="35"/>
      <c r="EL10" s="48" t="s">
        <v>22</v>
      </c>
      <c r="EM10" s="37"/>
      <c r="EN10" s="38"/>
      <c r="EO10" s="37"/>
      <c r="EP10" s="48" t="s">
        <v>22</v>
      </c>
      <c r="EQ10" s="35"/>
      <c r="ER10" s="48" t="s">
        <v>22</v>
      </c>
      <c r="ES10" s="37"/>
      <c r="ET10" s="38"/>
      <c r="EU10" s="37"/>
      <c r="EV10" s="48" t="s">
        <v>22</v>
      </c>
      <c r="EW10" s="35"/>
      <c r="EX10" s="48" t="s">
        <v>22</v>
      </c>
      <c r="EY10" s="37"/>
      <c r="EZ10" s="38"/>
      <c r="FA10" s="37"/>
      <c r="FB10" s="48" t="s">
        <v>22</v>
      </c>
      <c r="FC10" s="35"/>
      <c r="FD10" s="48" t="s">
        <v>22</v>
      </c>
      <c r="FE10" s="37"/>
      <c r="FF10" s="38"/>
      <c r="FG10" s="37"/>
      <c r="FH10" s="48" t="s">
        <v>22</v>
      </c>
      <c r="FI10" s="35"/>
      <c r="FJ10" s="48" t="s">
        <v>22</v>
      </c>
      <c r="FK10" s="37"/>
      <c r="FL10" s="38"/>
      <c r="FM10" s="37"/>
      <c r="FN10" s="48" t="s">
        <v>22</v>
      </c>
      <c r="FO10" s="115"/>
      <c r="FP10" s="115"/>
      <c r="FQ10" s="115"/>
      <c r="FR10" s="115"/>
      <c r="FS10" s="115"/>
      <c r="FT10" s="115"/>
      <c r="FU10" s="115"/>
      <c r="FV10" s="115"/>
      <c r="FW10" s="115"/>
      <c r="FX10" s="115"/>
      <c r="FY10" s="115"/>
      <c r="FZ10" s="115"/>
      <c r="GA10" s="115"/>
      <c r="GB10" s="115"/>
      <c r="GC10" s="115"/>
      <c r="GD10" s="115"/>
      <c r="GE10" s="115"/>
      <c r="GF10" s="115"/>
    </row>
    <row r="11" s="33" customFormat="true" ht="14.1" hidden="false" customHeight="true" outlineLevel="0" collapsed="false">
      <c r="B11" s="34" t="s">
        <v>382</v>
      </c>
      <c r="C11" s="35"/>
      <c r="D11" s="48" t="s">
        <v>22</v>
      </c>
      <c r="E11" s="37"/>
      <c r="F11" s="38"/>
      <c r="G11" s="37" t="s">
        <v>16</v>
      </c>
      <c r="H11" s="36" t="n">
        <v>-6810</v>
      </c>
      <c r="I11" s="35"/>
      <c r="J11" s="36" t="n">
        <v>3903</v>
      </c>
      <c r="K11" s="37"/>
      <c r="L11" s="38" t="n">
        <v>0.1</v>
      </c>
      <c r="M11" s="37" t="s">
        <v>16</v>
      </c>
      <c r="N11" s="36" t="n">
        <v>-9535</v>
      </c>
      <c r="O11" s="35"/>
      <c r="P11" s="48" t="s">
        <v>22</v>
      </c>
      <c r="Q11" s="37"/>
      <c r="R11" s="38"/>
      <c r="S11" s="37"/>
      <c r="T11" s="48" t="s">
        <v>22</v>
      </c>
      <c r="U11" s="35"/>
      <c r="V11" s="36" t="n">
        <v>477</v>
      </c>
      <c r="W11" s="37"/>
      <c r="X11" s="38" t="n">
        <v>0</v>
      </c>
      <c r="Y11" s="37" t="s">
        <v>16</v>
      </c>
      <c r="Z11" s="36" t="n">
        <v>-6490</v>
      </c>
      <c r="AA11" s="35"/>
      <c r="AB11" s="36" t="n">
        <v>14838</v>
      </c>
      <c r="AC11" s="37"/>
      <c r="AD11" s="38" t="n">
        <v>0.5</v>
      </c>
      <c r="AE11" s="37"/>
      <c r="AF11" s="36" t="n">
        <v>1485</v>
      </c>
      <c r="AG11" s="35"/>
      <c r="AH11" s="48" t="s">
        <v>22</v>
      </c>
      <c r="AI11" s="37"/>
      <c r="AJ11" s="38"/>
      <c r="AK11" s="37"/>
      <c r="AL11" s="48" t="s">
        <v>22</v>
      </c>
      <c r="AM11" s="35"/>
      <c r="AN11" s="48" t="s">
        <v>22</v>
      </c>
      <c r="AO11" s="37"/>
      <c r="AP11" s="38"/>
      <c r="AQ11" s="37"/>
      <c r="AR11" s="48" t="s">
        <v>22</v>
      </c>
      <c r="AS11" s="35"/>
      <c r="AT11" s="48" t="s">
        <v>22</v>
      </c>
      <c r="AU11" s="37"/>
      <c r="AV11" s="38"/>
      <c r="AW11" s="37" t="s">
        <v>16</v>
      </c>
      <c r="AX11" s="36" t="n">
        <v>-27026</v>
      </c>
      <c r="AY11" s="35"/>
      <c r="AZ11" s="48" t="s">
        <v>22</v>
      </c>
      <c r="BA11" s="37"/>
      <c r="BB11" s="38"/>
      <c r="BC11" s="37"/>
      <c r="BD11" s="48" t="s">
        <v>22</v>
      </c>
      <c r="BE11" s="35"/>
      <c r="BF11" s="36" t="n">
        <v>40880</v>
      </c>
      <c r="BG11" s="37"/>
      <c r="BH11" s="38" t="n">
        <v>0.4</v>
      </c>
      <c r="BI11" s="37"/>
      <c r="BJ11" s="36" t="n">
        <v>12172</v>
      </c>
      <c r="BK11" s="35"/>
      <c r="BL11" s="36" t="n">
        <v>491000</v>
      </c>
      <c r="BM11" s="37"/>
      <c r="BN11" s="38" t="n">
        <v>5.7</v>
      </c>
      <c r="BO11" s="37"/>
      <c r="BP11" s="36" t="n">
        <v>491000</v>
      </c>
      <c r="BQ11" s="35"/>
      <c r="BR11" s="36" t="n">
        <v>46778</v>
      </c>
      <c r="BS11" s="37"/>
      <c r="BT11" s="38" t="n">
        <v>0.4</v>
      </c>
      <c r="BU11" s="37" t="s">
        <v>16</v>
      </c>
      <c r="BV11" s="36" t="n">
        <v>-508774</v>
      </c>
      <c r="BW11" s="35"/>
      <c r="BX11" s="48" t="s">
        <v>22</v>
      </c>
      <c r="BY11" s="37"/>
      <c r="BZ11" s="38"/>
      <c r="CA11" s="37"/>
      <c r="CB11" s="48" t="s">
        <v>22</v>
      </c>
      <c r="CC11" s="35"/>
      <c r="CD11" s="36" t="n">
        <v>39518</v>
      </c>
      <c r="CE11" s="37"/>
      <c r="CF11" s="38" t="n">
        <v>0.7</v>
      </c>
      <c r="CG11" s="37" t="s">
        <v>16</v>
      </c>
      <c r="CH11" s="36" t="n">
        <v>-18033</v>
      </c>
      <c r="CI11" s="35"/>
      <c r="CJ11" s="36" t="n">
        <v>1499383</v>
      </c>
      <c r="CK11" s="37"/>
      <c r="CL11" s="38" t="n">
        <v>7</v>
      </c>
      <c r="CM11" s="37"/>
      <c r="CN11" s="36" t="n">
        <v>688524</v>
      </c>
      <c r="CO11" s="35"/>
      <c r="CP11" s="48" t="s">
        <v>22</v>
      </c>
      <c r="CQ11" s="37"/>
      <c r="CR11" s="38"/>
      <c r="CS11" s="37"/>
      <c r="CT11" s="48" t="s">
        <v>22</v>
      </c>
      <c r="CU11" s="35"/>
      <c r="CV11" s="36" t="n">
        <v>654868</v>
      </c>
      <c r="CW11" s="37"/>
      <c r="CX11" s="38" t="n">
        <v>9.2</v>
      </c>
      <c r="CY11" s="37"/>
      <c r="CZ11" s="36" t="n">
        <v>206729</v>
      </c>
      <c r="DA11" s="35"/>
      <c r="DB11" s="36" t="n">
        <v>197080</v>
      </c>
      <c r="DC11" s="37"/>
      <c r="DD11" s="38" t="n">
        <v>0.9</v>
      </c>
      <c r="DE11" s="37" t="s">
        <v>16</v>
      </c>
      <c r="DF11" s="36" t="n">
        <v>-1753340</v>
      </c>
      <c r="DG11" s="35"/>
      <c r="DH11" s="48" t="s">
        <v>22</v>
      </c>
      <c r="DI11" s="37"/>
      <c r="DJ11" s="38"/>
      <c r="DK11" s="37"/>
      <c r="DL11" s="48" t="s">
        <v>22</v>
      </c>
      <c r="DM11" s="35"/>
      <c r="DN11" s="48" t="s">
        <v>22</v>
      </c>
      <c r="DO11" s="37"/>
      <c r="DP11" s="38"/>
      <c r="DQ11" s="37"/>
      <c r="DR11" s="48" t="s">
        <v>22</v>
      </c>
      <c r="DS11" s="35"/>
      <c r="DT11" s="36" t="n">
        <v>1179536</v>
      </c>
      <c r="DU11" s="37"/>
      <c r="DV11" s="38" t="n">
        <v>8</v>
      </c>
      <c r="DW11" s="37" t="s">
        <v>16</v>
      </c>
      <c r="DX11" s="36" t="n">
        <v>-312628</v>
      </c>
      <c r="DY11" s="35"/>
      <c r="DZ11" s="36" t="n">
        <v>83171</v>
      </c>
      <c r="EA11" s="37"/>
      <c r="EB11" s="38" t="n">
        <v>0.9</v>
      </c>
      <c r="EC11" s="37" t="s">
        <v>16</v>
      </c>
      <c r="ED11" s="36" t="n">
        <v>-72039</v>
      </c>
      <c r="EE11" s="35"/>
      <c r="EF11" s="36" t="n">
        <v>11700</v>
      </c>
      <c r="EG11" s="37"/>
      <c r="EH11" s="38" t="n">
        <v>2.1</v>
      </c>
      <c r="EI11" s="37" t="s">
        <v>16</v>
      </c>
      <c r="EJ11" s="36" t="n">
        <v>-1800</v>
      </c>
      <c r="EK11" s="35"/>
      <c r="EL11" s="48" t="s">
        <v>22</v>
      </c>
      <c r="EM11" s="37"/>
      <c r="EN11" s="38"/>
      <c r="EO11" s="37"/>
      <c r="EP11" s="48" t="s">
        <v>22</v>
      </c>
      <c r="EQ11" s="35"/>
      <c r="ER11" s="36" t="n">
        <v>50146</v>
      </c>
      <c r="ES11" s="37"/>
      <c r="ET11" s="38" t="n">
        <v>0.3</v>
      </c>
      <c r="EU11" s="37" t="s">
        <v>16</v>
      </c>
      <c r="EV11" s="36" t="n">
        <v>-122411</v>
      </c>
      <c r="EW11" s="35"/>
      <c r="EX11" s="48" t="s">
        <v>22</v>
      </c>
      <c r="EY11" s="37"/>
      <c r="EZ11" s="38"/>
      <c r="FA11" s="37"/>
      <c r="FB11" s="48" t="s">
        <v>22</v>
      </c>
      <c r="FC11" s="35"/>
      <c r="FD11" s="48" t="s">
        <v>22</v>
      </c>
      <c r="FE11" s="37"/>
      <c r="FF11" s="38"/>
      <c r="FG11" s="37"/>
      <c r="FH11" s="48" t="s">
        <v>22</v>
      </c>
      <c r="FI11" s="35"/>
      <c r="FJ11" s="48" t="s">
        <v>22</v>
      </c>
      <c r="FK11" s="37"/>
      <c r="FL11" s="38"/>
      <c r="FM11" s="37" t="s">
        <v>16</v>
      </c>
      <c r="FN11" s="36" t="n">
        <v>-17893</v>
      </c>
      <c r="FO11" s="115"/>
      <c r="FP11" s="115"/>
      <c r="FQ11" s="115"/>
      <c r="FR11" s="115"/>
      <c r="FS11" s="115"/>
      <c r="FT11" s="115"/>
      <c r="FU11" s="115"/>
      <c r="FV11" s="115"/>
      <c r="FW11" s="115"/>
      <c r="FX11" s="115"/>
      <c r="FY11" s="115"/>
      <c r="FZ11" s="115"/>
      <c r="GA11" s="115"/>
      <c r="GB11" s="115"/>
      <c r="GC11" s="115"/>
      <c r="GD11" s="115"/>
      <c r="GE11" s="115"/>
      <c r="GF11" s="115"/>
    </row>
    <row r="12" s="33" customFormat="true" ht="14.1" hidden="false" customHeight="true" outlineLevel="0" collapsed="false">
      <c r="B12" s="34" t="s">
        <v>26</v>
      </c>
      <c r="C12" s="35"/>
      <c r="D12" s="48" t="s">
        <v>22</v>
      </c>
      <c r="E12" s="37"/>
      <c r="F12" s="38"/>
      <c r="G12" s="37"/>
      <c r="H12" s="48" t="s">
        <v>22</v>
      </c>
      <c r="I12" s="35"/>
      <c r="J12" s="48" t="s">
        <v>22</v>
      </c>
      <c r="K12" s="37"/>
      <c r="L12" s="38"/>
      <c r="M12" s="37"/>
      <c r="N12" s="48" t="s">
        <v>22</v>
      </c>
      <c r="O12" s="35"/>
      <c r="P12" s="48" t="s">
        <v>22</v>
      </c>
      <c r="Q12" s="37"/>
      <c r="R12" s="38"/>
      <c r="S12" s="37"/>
      <c r="T12" s="48" t="s">
        <v>22</v>
      </c>
      <c r="U12" s="35"/>
      <c r="V12" s="48" t="s">
        <v>22</v>
      </c>
      <c r="W12" s="37"/>
      <c r="X12" s="38"/>
      <c r="Y12" s="37"/>
      <c r="Z12" s="48" t="s">
        <v>22</v>
      </c>
      <c r="AA12" s="35"/>
      <c r="AB12" s="48" t="s">
        <v>22</v>
      </c>
      <c r="AC12" s="37"/>
      <c r="AD12" s="38"/>
      <c r="AE12" s="37"/>
      <c r="AF12" s="48" t="s">
        <v>22</v>
      </c>
      <c r="AG12" s="35"/>
      <c r="AH12" s="48" t="s">
        <v>22</v>
      </c>
      <c r="AI12" s="37"/>
      <c r="AJ12" s="38"/>
      <c r="AK12" s="37"/>
      <c r="AL12" s="48" t="s">
        <v>22</v>
      </c>
      <c r="AM12" s="35"/>
      <c r="AN12" s="48" t="s">
        <v>22</v>
      </c>
      <c r="AO12" s="37"/>
      <c r="AP12" s="38"/>
      <c r="AQ12" s="37"/>
      <c r="AR12" s="48" t="s">
        <v>22</v>
      </c>
      <c r="AS12" s="35"/>
      <c r="AT12" s="48" t="s">
        <v>22</v>
      </c>
      <c r="AU12" s="37"/>
      <c r="AV12" s="38"/>
      <c r="AW12" s="37"/>
      <c r="AX12" s="48" t="s">
        <v>22</v>
      </c>
      <c r="AY12" s="35"/>
      <c r="AZ12" s="48" t="s">
        <v>22</v>
      </c>
      <c r="BA12" s="37"/>
      <c r="BB12" s="38"/>
      <c r="BC12" s="37"/>
      <c r="BD12" s="48" t="s">
        <v>22</v>
      </c>
      <c r="BE12" s="35"/>
      <c r="BF12" s="36" t="n">
        <v>136841</v>
      </c>
      <c r="BG12" s="37"/>
      <c r="BH12" s="38" t="n">
        <v>1.3</v>
      </c>
      <c r="BI12" s="37"/>
      <c r="BJ12" s="36" t="n">
        <v>50276</v>
      </c>
      <c r="BK12" s="35"/>
      <c r="BL12" s="36" t="n">
        <v>21058</v>
      </c>
      <c r="BM12" s="37"/>
      <c r="BN12" s="38" t="n">
        <v>0.2</v>
      </c>
      <c r="BO12" s="37" t="s">
        <v>16</v>
      </c>
      <c r="BP12" s="36" t="n">
        <v>-31484</v>
      </c>
      <c r="BQ12" s="35"/>
      <c r="BR12" s="36" t="n">
        <v>128304</v>
      </c>
      <c r="BS12" s="37"/>
      <c r="BT12" s="38" t="n">
        <v>1</v>
      </c>
      <c r="BU12" s="37"/>
      <c r="BV12" s="36" t="n">
        <v>67945</v>
      </c>
      <c r="BW12" s="35"/>
      <c r="BX12" s="48" t="s">
        <v>22</v>
      </c>
      <c r="BY12" s="37"/>
      <c r="BZ12" s="38"/>
      <c r="CA12" s="37"/>
      <c r="CB12" s="48" t="s">
        <v>22</v>
      </c>
      <c r="CC12" s="35"/>
      <c r="CD12" s="48" t="s">
        <v>22</v>
      </c>
      <c r="CE12" s="37"/>
      <c r="CF12" s="38"/>
      <c r="CG12" s="37"/>
      <c r="CH12" s="48" t="s">
        <v>22</v>
      </c>
      <c r="CI12" s="35"/>
      <c r="CJ12" s="36" t="n">
        <v>44481</v>
      </c>
      <c r="CK12" s="37"/>
      <c r="CL12" s="38" t="n">
        <v>0.2</v>
      </c>
      <c r="CM12" s="37"/>
      <c r="CN12" s="36" t="n">
        <v>27321</v>
      </c>
      <c r="CO12" s="35"/>
      <c r="CP12" s="48" t="s">
        <v>22</v>
      </c>
      <c r="CQ12" s="37"/>
      <c r="CR12" s="38"/>
      <c r="CS12" s="37"/>
      <c r="CT12" s="48" t="s">
        <v>22</v>
      </c>
      <c r="CU12" s="35"/>
      <c r="CV12" s="48" t="s">
        <v>22</v>
      </c>
      <c r="CW12" s="37"/>
      <c r="CX12" s="38"/>
      <c r="CY12" s="37"/>
      <c r="CZ12" s="48" t="s">
        <v>22</v>
      </c>
      <c r="DA12" s="35"/>
      <c r="DB12" s="36" t="n">
        <v>115423</v>
      </c>
      <c r="DC12" s="37"/>
      <c r="DD12" s="38" t="n">
        <v>0.5</v>
      </c>
      <c r="DE12" s="37"/>
      <c r="DF12" s="36" t="n">
        <v>49229</v>
      </c>
      <c r="DG12" s="35"/>
      <c r="DH12" s="36" t="n">
        <v>202184</v>
      </c>
      <c r="DI12" s="37"/>
      <c r="DJ12" s="38" t="n">
        <v>1.8</v>
      </c>
      <c r="DK12" s="37"/>
      <c r="DL12" s="36" t="n">
        <v>26608</v>
      </c>
      <c r="DM12" s="35"/>
      <c r="DN12" s="48" t="s">
        <v>22</v>
      </c>
      <c r="DO12" s="37"/>
      <c r="DP12" s="38"/>
      <c r="DQ12" s="37"/>
      <c r="DR12" s="48" t="s">
        <v>22</v>
      </c>
      <c r="DS12" s="35"/>
      <c r="DT12" s="36" t="n">
        <v>174836</v>
      </c>
      <c r="DU12" s="37"/>
      <c r="DV12" s="38" t="n">
        <v>1.2</v>
      </c>
      <c r="DW12" s="37"/>
      <c r="DX12" s="36" t="n">
        <v>72554</v>
      </c>
      <c r="DY12" s="35"/>
      <c r="DZ12" s="36" t="n">
        <v>51612</v>
      </c>
      <c r="EA12" s="37"/>
      <c r="EB12" s="38" t="n">
        <v>0.5</v>
      </c>
      <c r="EC12" s="37"/>
      <c r="ED12" s="36" t="n">
        <v>41182</v>
      </c>
      <c r="EE12" s="35"/>
      <c r="EF12" s="48" t="s">
        <v>22</v>
      </c>
      <c r="EG12" s="37"/>
      <c r="EH12" s="38"/>
      <c r="EI12" s="37"/>
      <c r="EJ12" s="48" t="s">
        <v>22</v>
      </c>
      <c r="EK12" s="35"/>
      <c r="EL12" s="36" t="n">
        <v>1530</v>
      </c>
      <c r="EM12" s="37"/>
      <c r="EN12" s="38" t="n">
        <v>0</v>
      </c>
      <c r="EO12" s="37"/>
      <c r="EP12" s="36" t="n">
        <v>1530</v>
      </c>
      <c r="EQ12" s="35"/>
      <c r="ER12" s="36" t="n">
        <v>517733</v>
      </c>
      <c r="ES12" s="37"/>
      <c r="ET12" s="38" t="n">
        <v>3.2</v>
      </c>
      <c r="EU12" s="37"/>
      <c r="EV12" s="36" t="n">
        <v>132463</v>
      </c>
      <c r="EW12" s="35"/>
      <c r="EX12" s="48" t="s">
        <v>22</v>
      </c>
      <c r="EY12" s="37"/>
      <c r="EZ12" s="38"/>
      <c r="FA12" s="37"/>
      <c r="FB12" s="48" t="s">
        <v>22</v>
      </c>
      <c r="FC12" s="35"/>
      <c r="FD12" s="48" t="s">
        <v>22</v>
      </c>
      <c r="FE12" s="37"/>
      <c r="FF12" s="38"/>
      <c r="FG12" s="37"/>
      <c r="FH12" s="48" t="s">
        <v>22</v>
      </c>
      <c r="FI12" s="35"/>
      <c r="FJ12" s="36" t="n">
        <v>20433</v>
      </c>
      <c r="FK12" s="37"/>
      <c r="FL12" s="38" t="n">
        <v>0.3</v>
      </c>
      <c r="FM12" s="37" t="s">
        <v>16</v>
      </c>
      <c r="FN12" s="36" t="n">
        <v>-14652</v>
      </c>
      <c r="FO12" s="115"/>
      <c r="FP12" s="115"/>
      <c r="FQ12" s="115"/>
      <c r="FR12" s="115"/>
      <c r="FS12" s="115"/>
      <c r="FT12" s="115"/>
      <c r="FU12" s="115"/>
      <c r="FV12" s="115"/>
      <c r="FW12" s="115"/>
      <c r="FX12" s="115"/>
      <c r="FY12" s="115"/>
      <c r="FZ12" s="115"/>
      <c r="GA12" s="115"/>
      <c r="GB12" s="115"/>
      <c r="GC12" s="115"/>
      <c r="GD12" s="115"/>
      <c r="GE12" s="115"/>
      <c r="GF12" s="115"/>
    </row>
    <row r="13" s="33" customFormat="true" ht="14.1" hidden="false" customHeight="true" outlineLevel="0" collapsed="false">
      <c r="B13" s="34" t="s">
        <v>27</v>
      </c>
      <c r="C13" s="35"/>
      <c r="D13" s="36" t="n">
        <v>81015</v>
      </c>
      <c r="E13" s="37"/>
      <c r="F13" s="38" t="n">
        <v>1.2</v>
      </c>
      <c r="G13" s="37" t="s">
        <v>16</v>
      </c>
      <c r="H13" s="36" t="n">
        <v>-12910</v>
      </c>
      <c r="I13" s="35"/>
      <c r="J13" s="48" t="s">
        <v>22</v>
      </c>
      <c r="K13" s="37"/>
      <c r="L13" s="38"/>
      <c r="M13" s="37" t="s">
        <v>16</v>
      </c>
      <c r="N13" s="36" t="n">
        <v>-2609</v>
      </c>
      <c r="O13" s="35"/>
      <c r="P13" s="48" t="s">
        <v>22</v>
      </c>
      <c r="Q13" s="37"/>
      <c r="R13" s="38"/>
      <c r="S13" s="37"/>
      <c r="T13" s="48" t="s">
        <v>22</v>
      </c>
      <c r="U13" s="35"/>
      <c r="V13" s="48" t="s">
        <v>22</v>
      </c>
      <c r="W13" s="37"/>
      <c r="X13" s="38"/>
      <c r="Y13" s="37" t="s">
        <v>16</v>
      </c>
      <c r="Z13" s="36" t="n">
        <v>-5135</v>
      </c>
      <c r="AA13" s="35"/>
      <c r="AB13" s="48" t="s">
        <v>22</v>
      </c>
      <c r="AC13" s="37"/>
      <c r="AD13" s="38"/>
      <c r="AE13" s="37" t="s">
        <v>16</v>
      </c>
      <c r="AF13" s="36" t="n">
        <v>-20431</v>
      </c>
      <c r="AG13" s="35"/>
      <c r="AH13" s="48" t="s">
        <v>22</v>
      </c>
      <c r="AI13" s="37"/>
      <c r="AJ13" s="38"/>
      <c r="AK13" s="37"/>
      <c r="AL13" s="48" t="s">
        <v>22</v>
      </c>
      <c r="AM13" s="35"/>
      <c r="AN13" s="36" t="n">
        <v>33281</v>
      </c>
      <c r="AO13" s="37"/>
      <c r="AP13" s="38" t="n">
        <v>3.3</v>
      </c>
      <c r="AQ13" s="37"/>
      <c r="AR13" s="36" t="n">
        <v>27330</v>
      </c>
      <c r="AS13" s="35"/>
      <c r="AT13" s="36" t="n">
        <v>9020</v>
      </c>
      <c r="AU13" s="37"/>
      <c r="AV13" s="38" t="n">
        <v>0.1</v>
      </c>
      <c r="AW13" s="37"/>
      <c r="AX13" s="36" t="n">
        <v>7727</v>
      </c>
      <c r="AY13" s="35"/>
      <c r="AZ13" s="48" t="s">
        <v>22</v>
      </c>
      <c r="BA13" s="37"/>
      <c r="BB13" s="38"/>
      <c r="BC13" s="37"/>
      <c r="BD13" s="48" t="s">
        <v>22</v>
      </c>
      <c r="BE13" s="35"/>
      <c r="BF13" s="36" t="n">
        <v>283947</v>
      </c>
      <c r="BG13" s="37"/>
      <c r="BH13" s="38" t="n">
        <v>2.6</v>
      </c>
      <c r="BI13" s="37" t="s">
        <v>16</v>
      </c>
      <c r="BJ13" s="36" t="n">
        <v>-439502</v>
      </c>
      <c r="BK13" s="35"/>
      <c r="BL13" s="36" t="n">
        <v>107444</v>
      </c>
      <c r="BM13" s="37"/>
      <c r="BN13" s="38" t="n">
        <v>1.2</v>
      </c>
      <c r="BO13" s="37"/>
      <c r="BP13" s="36" t="n">
        <v>32629</v>
      </c>
      <c r="BQ13" s="35"/>
      <c r="BR13" s="48" t="s">
        <v>22</v>
      </c>
      <c r="BS13" s="37"/>
      <c r="BT13" s="38"/>
      <c r="BU13" s="37" t="s">
        <v>16</v>
      </c>
      <c r="BV13" s="36" t="n">
        <v>-37072</v>
      </c>
      <c r="BW13" s="35"/>
      <c r="BX13" s="36" t="n">
        <v>29521</v>
      </c>
      <c r="BY13" s="37"/>
      <c r="BZ13" s="38" t="n">
        <v>1</v>
      </c>
      <c r="CA13" s="37"/>
      <c r="CB13" s="36" t="n">
        <v>1946</v>
      </c>
      <c r="CC13" s="35"/>
      <c r="CD13" s="36" t="n">
        <v>10955</v>
      </c>
      <c r="CE13" s="37"/>
      <c r="CF13" s="38" t="n">
        <v>0.2</v>
      </c>
      <c r="CG13" s="37"/>
      <c r="CH13" s="36" t="n">
        <v>317</v>
      </c>
      <c r="CI13" s="35"/>
      <c r="CJ13" s="36" t="n">
        <v>203429</v>
      </c>
      <c r="CK13" s="37"/>
      <c r="CL13" s="38" t="n">
        <v>1</v>
      </c>
      <c r="CM13" s="37" t="s">
        <v>16</v>
      </c>
      <c r="CN13" s="36" t="n">
        <v>-133645</v>
      </c>
      <c r="CO13" s="35"/>
      <c r="CP13" s="48" t="s">
        <v>22</v>
      </c>
      <c r="CQ13" s="37"/>
      <c r="CR13" s="38"/>
      <c r="CS13" s="37"/>
      <c r="CT13" s="48" t="s">
        <v>22</v>
      </c>
      <c r="CU13" s="35"/>
      <c r="CV13" s="36" t="n">
        <v>155252</v>
      </c>
      <c r="CW13" s="37"/>
      <c r="CX13" s="38" t="n">
        <v>2.2</v>
      </c>
      <c r="CY13" s="37" t="s">
        <v>16</v>
      </c>
      <c r="CZ13" s="36" t="n">
        <v>-29499</v>
      </c>
      <c r="DA13" s="35"/>
      <c r="DB13" s="36" t="n">
        <v>76599</v>
      </c>
      <c r="DC13" s="37"/>
      <c r="DD13" s="38" t="n">
        <v>0.3</v>
      </c>
      <c r="DE13" s="37" t="s">
        <v>16</v>
      </c>
      <c r="DF13" s="36" t="n">
        <v>-85090</v>
      </c>
      <c r="DG13" s="35"/>
      <c r="DH13" s="36" t="n">
        <v>375528</v>
      </c>
      <c r="DI13" s="37"/>
      <c r="DJ13" s="38" t="n">
        <v>3.4</v>
      </c>
      <c r="DK13" s="37"/>
      <c r="DL13" s="36" t="n">
        <v>67482</v>
      </c>
      <c r="DM13" s="35"/>
      <c r="DN13" s="36" t="n">
        <v>14513</v>
      </c>
      <c r="DO13" s="37"/>
      <c r="DP13" s="38" t="n">
        <v>0.3</v>
      </c>
      <c r="DQ13" s="37" t="s">
        <v>16</v>
      </c>
      <c r="DR13" s="36" t="n">
        <v>-120671</v>
      </c>
      <c r="DS13" s="35"/>
      <c r="DT13" s="36" t="n">
        <v>323201</v>
      </c>
      <c r="DU13" s="37"/>
      <c r="DV13" s="38" t="n">
        <v>2.2</v>
      </c>
      <c r="DW13" s="37" t="s">
        <v>16</v>
      </c>
      <c r="DX13" s="36" t="n">
        <v>-8830</v>
      </c>
      <c r="DY13" s="35"/>
      <c r="DZ13" s="36" t="n">
        <v>76272</v>
      </c>
      <c r="EA13" s="37"/>
      <c r="EB13" s="38" t="n">
        <v>0.8</v>
      </c>
      <c r="EC13" s="37" t="s">
        <v>16</v>
      </c>
      <c r="ED13" s="36" t="n">
        <v>-143073</v>
      </c>
      <c r="EE13" s="35"/>
      <c r="EF13" s="48" t="s">
        <v>22</v>
      </c>
      <c r="EG13" s="37"/>
      <c r="EH13" s="38"/>
      <c r="EI13" s="37"/>
      <c r="EJ13" s="48" t="s">
        <v>22</v>
      </c>
      <c r="EK13" s="35"/>
      <c r="EL13" s="48" t="s">
        <v>22</v>
      </c>
      <c r="EM13" s="37"/>
      <c r="EN13" s="38"/>
      <c r="EO13" s="37" t="s">
        <v>16</v>
      </c>
      <c r="EP13" s="36" t="n">
        <v>-6526</v>
      </c>
      <c r="EQ13" s="35"/>
      <c r="ER13" s="36" t="n">
        <v>778782</v>
      </c>
      <c r="ES13" s="37"/>
      <c r="ET13" s="38" t="n">
        <v>4.9</v>
      </c>
      <c r="EU13" s="37"/>
      <c r="EV13" s="36" t="n">
        <v>312001</v>
      </c>
      <c r="EW13" s="35"/>
      <c r="EX13" s="48" t="s">
        <v>22</v>
      </c>
      <c r="EY13" s="37"/>
      <c r="EZ13" s="38"/>
      <c r="FA13" s="37"/>
      <c r="FB13" s="48" t="s">
        <v>22</v>
      </c>
      <c r="FC13" s="35"/>
      <c r="FD13" s="48" t="s">
        <v>22</v>
      </c>
      <c r="FE13" s="37"/>
      <c r="FF13" s="38"/>
      <c r="FG13" s="37" t="s">
        <v>16</v>
      </c>
      <c r="FH13" s="36" t="n">
        <v>-50235</v>
      </c>
      <c r="FI13" s="35"/>
      <c r="FJ13" s="36" t="n">
        <v>77736</v>
      </c>
      <c r="FK13" s="37"/>
      <c r="FL13" s="38" t="n">
        <v>1.2</v>
      </c>
      <c r="FM13" s="37" t="s">
        <v>16</v>
      </c>
      <c r="FN13" s="36" t="n">
        <v>-33741</v>
      </c>
      <c r="FO13" s="115"/>
      <c r="FP13" s="115"/>
      <c r="FQ13" s="115"/>
      <c r="FR13" s="115"/>
      <c r="FS13" s="115"/>
      <c r="FT13" s="115"/>
      <c r="FU13" s="115"/>
      <c r="FV13" s="115"/>
      <c r="FW13" s="115"/>
      <c r="FX13" s="115"/>
      <c r="FY13" s="115"/>
      <c r="FZ13" s="115"/>
      <c r="GA13" s="115"/>
      <c r="GB13" s="115"/>
      <c r="GC13" s="115"/>
      <c r="GD13" s="115"/>
      <c r="GE13" s="115"/>
      <c r="GF13" s="115"/>
    </row>
    <row r="14" s="33" customFormat="true" ht="14.1" hidden="false" customHeight="true" outlineLevel="0" collapsed="false">
      <c r="B14" s="34" t="s">
        <v>29</v>
      </c>
      <c r="C14" s="35"/>
      <c r="D14" s="48" t="s">
        <v>22</v>
      </c>
      <c r="E14" s="37"/>
      <c r="F14" s="38"/>
      <c r="G14" s="37"/>
      <c r="H14" s="48" t="s">
        <v>22</v>
      </c>
      <c r="I14" s="35"/>
      <c r="J14" s="48" t="s">
        <v>22</v>
      </c>
      <c r="K14" s="37"/>
      <c r="L14" s="38"/>
      <c r="M14" s="37"/>
      <c r="N14" s="48" t="s">
        <v>22</v>
      </c>
      <c r="O14" s="35"/>
      <c r="P14" s="48" t="s">
        <v>22</v>
      </c>
      <c r="Q14" s="37"/>
      <c r="R14" s="38"/>
      <c r="S14" s="37"/>
      <c r="T14" s="48" t="s">
        <v>22</v>
      </c>
      <c r="U14" s="35"/>
      <c r="V14" s="48" t="s">
        <v>22</v>
      </c>
      <c r="W14" s="37"/>
      <c r="X14" s="38"/>
      <c r="Y14" s="37"/>
      <c r="Z14" s="48" t="s">
        <v>22</v>
      </c>
      <c r="AA14" s="35"/>
      <c r="AB14" s="48" t="s">
        <v>22</v>
      </c>
      <c r="AC14" s="37"/>
      <c r="AD14" s="38"/>
      <c r="AE14" s="37"/>
      <c r="AF14" s="48" t="s">
        <v>22</v>
      </c>
      <c r="AG14" s="35"/>
      <c r="AH14" s="48" t="s">
        <v>22</v>
      </c>
      <c r="AI14" s="37"/>
      <c r="AJ14" s="38"/>
      <c r="AK14" s="37"/>
      <c r="AL14" s="48" t="s">
        <v>22</v>
      </c>
      <c r="AM14" s="35"/>
      <c r="AN14" s="48" t="s">
        <v>22</v>
      </c>
      <c r="AO14" s="37"/>
      <c r="AP14" s="38"/>
      <c r="AQ14" s="37"/>
      <c r="AR14" s="48" t="s">
        <v>22</v>
      </c>
      <c r="AS14" s="35"/>
      <c r="AT14" s="48" t="s">
        <v>22</v>
      </c>
      <c r="AU14" s="37"/>
      <c r="AV14" s="38"/>
      <c r="AW14" s="37"/>
      <c r="AX14" s="48" t="s">
        <v>22</v>
      </c>
      <c r="AY14" s="35"/>
      <c r="AZ14" s="48" t="s">
        <v>22</v>
      </c>
      <c r="BA14" s="37"/>
      <c r="BB14" s="38"/>
      <c r="BC14" s="37"/>
      <c r="BD14" s="48" t="s">
        <v>22</v>
      </c>
      <c r="BE14" s="35"/>
      <c r="BF14" s="48" t="s">
        <v>22</v>
      </c>
      <c r="BG14" s="37"/>
      <c r="BH14" s="38"/>
      <c r="BI14" s="37"/>
      <c r="BJ14" s="48" t="s">
        <v>22</v>
      </c>
      <c r="BK14" s="35"/>
      <c r="BL14" s="48" t="s">
        <v>22</v>
      </c>
      <c r="BM14" s="37"/>
      <c r="BN14" s="38"/>
      <c r="BO14" s="37"/>
      <c r="BP14" s="48" t="s">
        <v>22</v>
      </c>
      <c r="BQ14" s="35"/>
      <c r="BR14" s="48" t="s">
        <v>22</v>
      </c>
      <c r="BS14" s="37"/>
      <c r="BT14" s="38"/>
      <c r="BU14" s="37"/>
      <c r="BV14" s="48" t="s">
        <v>22</v>
      </c>
      <c r="BW14" s="35"/>
      <c r="BX14" s="48" t="s">
        <v>22</v>
      </c>
      <c r="BY14" s="37"/>
      <c r="BZ14" s="38"/>
      <c r="CA14" s="37"/>
      <c r="CB14" s="48" t="s">
        <v>22</v>
      </c>
      <c r="CC14" s="35"/>
      <c r="CD14" s="48" t="s">
        <v>22</v>
      </c>
      <c r="CE14" s="37"/>
      <c r="CF14" s="38"/>
      <c r="CG14" s="37"/>
      <c r="CH14" s="48" t="s">
        <v>22</v>
      </c>
      <c r="CI14" s="35"/>
      <c r="CJ14" s="48" t="s">
        <v>22</v>
      </c>
      <c r="CK14" s="37"/>
      <c r="CL14" s="38"/>
      <c r="CM14" s="37"/>
      <c r="CN14" s="48" t="s">
        <v>22</v>
      </c>
      <c r="CO14" s="35"/>
      <c r="CP14" s="48" t="s">
        <v>22</v>
      </c>
      <c r="CQ14" s="37"/>
      <c r="CR14" s="38"/>
      <c r="CS14" s="37"/>
      <c r="CT14" s="48" t="s">
        <v>22</v>
      </c>
      <c r="CU14" s="35"/>
      <c r="CV14" s="48" t="s">
        <v>22</v>
      </c>
      <c r="CW14" s="37"/>
      <c r="CX14" s="38"/>
      <c r="CY14" s="37"/>
      <c r="CZ14" s="48" t="s">
        <v>22</v>
      </c>
      <c r="DA14" s="35"/>
      <c r="DB14" s="48" t="s">
        <v>22</v>
      </c>
      <c r="DC14" s="37"/>
      <c r="DD14" s="38"/>
      <c r="DE14" s="37"/>
      <c r="DF14" s="48" t="s">
        <v>22</v>
      </c>
      <c r="DG14" s="35"/>
      <c r="DH14" s="48" t="s">
        <v>22</v>
      </c>
      <c r="DI14" s="37"/>
      <c r="DJ14" s="38"/>
      <c r="DK14" s="37"/>
      <c r="DL14" s="48" t="s">
        <v>22</v>
      </c>
      <c r="DM14" s="35"/>
      <c r="DN14" s="48" t="s">
        <v>22</v>
      </c>
      <c r="DO14" s="37"/>
      <c r="DP14" s="38"/>
      <c r="DQ14" s="37"/>
      <c r="DR14" s="48" t="s">
        <v>22</v>
      </c>
      <c r="DS14" s="35"/>
      <c r="DT14" s="48" t="s">
        <v>22</v>
      </c>
      <c r="DU14" s="37"/>
      <c r="DV14" s="38"/>
      <c r="DW14" s="37"/>
      <c r="DX14" s="48" t="s">
        <v>22</v>
      </c>
      <c r="DY14" s="35"/>
      <c r="DZ14" s="48" t="s">
        <v>22</v>
      </c>
      <c r="EA14" s="37"/>
      <c r="EB14" s="38"/>
      <c r="EC14" s="37"/>
      <c r="ED14" s="48" t="s">
        <v>22</v>
      </c>
      <c r="EE14" s="35"/>
      <c r="EF14" s="48" t="s">
        <v>22</v>
      </c>
      <c r="EG14" s="37"/>
      <c r="EH14" s="38"/>
      <c r="EI14" s="37"/>
      <c r="EJ14" s="48" t="s">
        <v>22</v>
      </c>
      <c r="EK14" s="35"/>
      <c r="EL14" s="48" t="s">
        <v>22</v>
      </c>
      <c r="EM14" s="37"/>
      <c r="EN14" s="38"/>
      <c r="EO14" s="37"/>
      <c r="EP14" s="48" t="s">
        <v>22</v>
      </c>
      <c r="EQ14" s="35"/>
      <c r="ER14" s="48" t="s">
        <v>22</v>
      </c>
      <c r="ES14" s="37"/>
      <c r="ET14" s="38"/>
      <c r="EU14" s="37"/>
      <c r="EV14" s="48" t="s">
        <v>22</v>
      </c>
      <c r="EW14" s="35"/>
      <c r="EX14" s="48" t="s">
        <v>22</v>
      </c>
      <c r="EY14" s="37"/>
      <c r="EZ14" s="38"/>
      <c r="FA14" s="37"/>
      <c r="FB14" s="48" t="s">
        <v>22</v>
      </c>
      <c r="FC14" s="35"/>
      <c r="FD14" s="48" t="s">
        <v>22</v>
      </c>
      <c r="FE14" s="37"/>
      <c r="FF14" s="38"/>
      <c r="FG14" s="37"/>
      <c r="FH14" s="48" t="s">
        <v>22</v>
      </c>
      <c r="FI14" s="35"/>
      <c r="FJ14" s="36" t="n">
        <v>5998</v>
      </c>
      <c r="FK14" s="37"/>
      <c r="FL14" s="38" t="n">
        <v>0.1</v>
      </c>
      <c r="FM14" s="37"/>
      <c r="FN14" s="36" t="n">
        <v>5998</v>
      </c>
      <c r="FO14" s="115"/>
      <c r="FP14" s="115"/>
      <c r="FQ14" s="115"/>
      <c r="FR14" s="115"/>
      <c r="FS14" s="115"/>
      <c r="FT14" s="115"/>
      <c r="FU14" s="115"/>
      <c r="FV14" s="115"/>
      <c r="FW14" s="115"/>
      <c r="FX14" s="115"/>
      <c r="FY14" s="115"/>
      <c r="FZ14" s="115"/>
      <c r="GA14" s="115"/>
      <c r="GB14" s="115"/>
      <c r="GC14" s="115"/>
      <c r="GD14" s="115"/>
      <c r="GE14" s="115"/>
      <c r="GF14" s="115"/>
    </row>
    <row r="15" s="33" customFormat="true" ht="14.1" hidden="false" customHeight="true" outlineLevel="0" collapsed="false">
      <c r="B15" s="34" t="s">
        <v>30</v>
      </c>
      <c r="C15" s="35"/>
      <c r="D15" s="48" t="s">
        <v>22</v>
      </c>
      <c r="E15" s="37"/>
      <c r="F15" s="38"/>
      <c r="G15" s="37"/>
      <c r="H15" s="48" t="s">
        <v>22</v>
      </c>
      <c r="I15" s="35"/>
      <c r="J15" s="48" t="s">
        <v>22</v>
      </c>
      <c r="K15" s="37"/>
      <c r="L15" s="38"/>
      <c r="M15" s="37"/>
      <c r="N15" s="48" t="s">
        <v>22</v>
      </c>
      <c r="O15" s="35"/>
      <c r="P15" s="48" t="s">
        <v>22</v>
      </c>
      <c r="Q15" s="37"/>
      <c r="R15" s="38"/>
      <c r="S15" s="37"/>
      <c r="T15" s="48" t="s">
        <v>22</v>
      </c>
      <c r="U15" s="35"/>
      <c r="V15" s="48" t="s">
        <v>22</v>
      </c>
      <c r="W15" s="37"/>
      <c r="X15" s="38"/>
      <c r="Y15" s="37"/>
      <c r="Z15" s="48" t="s">
        <v>22</v>
      </c>
      <c r="AA15" s="35"/>
      <c r="AB15" s="48" t="s">
        <v>22</v>
      </c>
      <c r="AC15" s="37"/>
      <c r="AD15" s="38"/>
      <c r="AE15" s="37"/>
      <c r="AF15" s="48" t="s">
        <v>22</v>
      </c>
      <c r="AG15" s="35"/>
      <c r="AH15" s="48" t="s">
        <v>22</v>
      </c>
      <c r="AI15" s="37"/>
      <c r="AJ15" s="38"/>
      <c r="AK15" s="37"/>
      <c r="AL15" s="48" t="s">
        <v>22</v>
      </c>
      <c r="AM15" s="35"/>
      <c r="AN15" s="48" t="s">
        <v>22</v>
      </c>
      <c r="AO15" s="37"/>
      <c r="AP15" s="38"/>
      <c r="AQ15" s="37"/>
      <c r="AR15" s="48" t="s">
        <v>22</v>
      </c>
      <c r="AS15" s="35"/>
      <c r="AT15" s="48" t="s">
        <v>22</v>
      </c>
      <c r="AU15" s="37"/>
      <c r="AV15" s="38"/>
      <c r="AW15" s="37"/>
      <c r="AX15" s="48" t="s">
        <v>22</v>
      </c>
      <c r="AY15" s="35"/>
      <c r="AZ15" s="48" t="s">
        <v>22</v>
      </c>
      <c r="BA15" s="37"/>
      <c r="BB15" s="38"/>
      <c r="BC15" s="37"/>
      <c r="BD15" s="48" t="s">
        <v>22</v>
      </c>
      <c r="BE15" s="35"/>
      <c r="BF15" s="48" t="s">
        <v>22</v>
      </c>
      <c r="BG15" s="37"/>
      <c r="BH15" s="38"/>
      <c r="BI15" s="37"/>
      <c r="BJ15" s="48" t="s">
        <v>22</v>
      </c>
      <c r="BK15" s="35"/>
      <c r="BL15" s="48" t="s">
        <v>22</v>
      </c>
      <c r="BM15" s="37"/>
      <c r="BN15" s="38"/>
      <c r="BO15" s="37"/>
      <c r="BP15" s="48" t="s">
        <v>22</v>
      </c>
      <c r="BQ15" s="35"/>
      <c r="BR15" s="36" t="n">
        <v>1553</v>
      </c>
      <c r="BS15" s="37"/>
      <c r="BT15" s="38" t="n">
        <v>0</v>
      </c>
      <c r="BU15" s="37"/>
      <c r="BV15" s="36" t="n">
        <v>431</v>
      </c>
      <c r="BW15" s="35"/>
      <c r="BX15" s="48" t="s">
        <v>22</v>
      </c>
      <c r="BY15" s="37"/>
      <c r="BZ15" s="38"/>
      <c r="CA15" s="37"/>
      <c r="CB15" s="48" t="s">
        <v>22</v>
      </c>
      <c r="CC15" s="35"/>
      <c r="CD15" s="48" t="s">
        <v>22</v>
      </c>
      <c r="CE15" s="37"/>
      <c r="CF15" s="38"/>
      <c r="CG15" s="37"/>
      <c r="CH15" s="48" t="s">
        <v>22</v>
      </c>
      <c r="CI15" s="35"/>
      <c r="CJ15" s="36" t="n">
        <v>21450</v>
      </c>
      <c r="CK15" s="37"/>
      <c r="CL15" s="38" t="n">
        <v>0.1</v>
      </c>
      <c r="CM15" s="37"/>
      <c r="CN15" s="36" t="n">
        <v>2832</v>
      </c>
      <c r="CO15" s="35"/>
      <c r="CP15" s="48" t="s">
        <v>22</v>
      </c>
      <c r="CQ15" s="37"/>
      <c r="CR15" s="38"/>
      <c r="CS15" s="37"/>
      <c r="CT15" s="48" t="s">
        <v>22</v>
      </c>
      <c r="CU15" s="35"/>
      <c r="CV15" s="48" t="s">
        <v>22</v>
      </c>
      <c r="CW15" s="37"/>
      <c r="CX15" s="38"/>
      <c r="CY15" s="37"/>
      <c r="CZ15" s="48" t="s">
        <v>22</v>
      </c>
      <c r="DA15" s="35"/>
      <c r="DB15" s="36" t="n">
        <v>12</v>
      </c>
      <c r="DC15" s="37"/>
      <c r="DD15" s="38" t="n">
        <v>0</v>
      </c>
      <c r="DE15" s="37" t="s">
        <v>16</v>
      </c>
      <c r="DF15" s="36" t="n">
        <v>-40</v>
      </c>
      <c r="DG15" s="35"/>
      <c r="DH15" s="48" t="s">
        <v>22</v>
      </c>
      <c r="DI15" s="37"/>
      <c r="DJ15" s="38"/>
      <c r="DK15" s="37"/>
      <c r="DL15" s="48" t="s">
        <v>22</v>
      </c>
      <c r="DM15" s="35"/>
      <c r="DN15" s="48" t="s">
        <v>22</v>
      </c>
      <c r="DO15" s="37"/>
      <c r="DP15" s="38"/>
      <c r="DQ15" s="37"/>
      <c r="DR15" s="48" t="s">
        <v>22</v>
      </c>
      <c r="DS15" s="35"/>
      <c r="DT15" s="36" t="n">
        <v>5873</v>
      </c>
      <c r="DU15" s="37"/>
      <c r="DV15" s="38" t="n">
        <v>0</v>
      </c>
      <c r="DW15" s="37" t="s">
        <v>16</v>
      </c>
      <c r="DX15" s="36" t="n">
        <v>-799</v>
      </c>
      <c r="DY15" s="35"/>
      <c r="DZ15" s="36" t="n">
        <v>284</v>
      </c>
      <c r="EA15" s="37"/>
      <c r="EB15" s="38" t="n">
        <v>0</v>
      </c>
      <c r="EC15" s="37"/>
      <c r="ED15" s="36" t="n">
        <v>18</v>
      </c>
      <c r="EE15" s="35"/>
      <c r="EF15" s="48" t="s">
        <v>22</v>
      </c>
      <c r="EG15" s="37"/>
      <c r="EH15" s="38"/>
      <c r="EI15" s="37"/>
      <c r="EJ15" s="48" t="s">
        <v>22</v>
      </c>
      <c r="EK15" s="35"/>
      <c r="EL15" s="48" t="s">
        <v>22</v>
      </c>
      <c r="EM15" s="37"/>
      <c r="EN15" s="38"/>
      <c r="EO15" s="37"/>
      <c r="EP15" s="48" t="s">
        <v>22</v>
      </c>
      <c r="EQ15" s="35"/>
      <c r="ER15" s="36" t="n">
        <v>4185</v>
      </c>
      <c r="ES15" s="37"/>
      <c r="ET15" s="38" t="n">
        <v>0</v>
      </c>
      <c r="EU15" s="37" t="s">
        <v>16</v>
      </c>
      <c r="EV15" s="36" t="n">
        <v>-2136</v>
      </c>
      <c r="EW15" s="35"/>
      <c r="EX15" s="48" t="s">
        <v>22</v>
      </c>
      <c r="EY15" s="37"/>
      <c r="EZ15" s="38"/>
      <c r="FA15" s="37"/>
      <c r="FB15" s="48" t="s">
        <v>22</v>
      </c>
      <c r="FC15" s="35"/>
      <c r="FD15" s="48" t="s">
        <v>22</v>
      </c>
      <c r="FE15" s="37"/>
      <c r="FF15" s="38"/>
      <c r="FG15" s="37"/>
      <c r="FH15" s="48" t="s">
        <v>22</v>
      </c>
      <c r="FI15" s="35"/>
      <c r="FJ15" s="48" t="s">
        <v>22</v>
      </c>
      <c r="FK15" s="37"/>
      <c r="FL15" s="38"/>
      <c r="FM15" s="37"/>
      <c r="FN15" s="48" t="s">
        <v>22</v>
      </c>
      <c r="FO15" s="115"/>
      <c r="FP15" s="115"/>
      <c r="FQ15" s="115"/>
      <c r="FR15" s="115"/>
      <c r="FS15" s="115"/>
      <c r="FT15" s="115"/>
      <c r="FU15" s="115"/>
      <c r="FV15" s="115"/>
      <c r="FW15" s="115"/>
      <c r="FX15" s="115"/>
      <c r="FY15" s="115"/>
      <c r="FZ15" s="115"/>
      <c r="GA15" s="115"/>
      <c r="GB15" s="115"/>
      <c r="GC15" s="115"/>
      <c r="GD15" s="115"/>
      <c r="GE15" s="115"/>
      <c r="GF15" s="115"/>
    </row>
    <row r="16" s="33" customFormat="true" ht="14.1" hidden="false" customHeight="true" outlineLevel="0" collapsed="false">
      <c r="B16" s="34" t="s">
        <v>36</v>
      </c>
      <c r="C16" s="35"/>
      <c r="D16" s="36" t="n">
        <v>424700</v>
      </c>
      <c r="E16" s="37"/>
      <c r="F16" s="38" t="n">
        <v>6.2</v>
      </c>
      <c r="G16" s="37"/>
      <c r="H16" s="36" t="n">
        <v>16200</v>
      </c>
      <c r="I16" s="35"/>
      <c r="J16" s="36" t="n">
        <v>418693</v>
      </c>
      <c r="K16" s="37"/>
      <c r="L16" s="38" t="n">
        <v>11.5</v>
      </c>
      <c r="M16" s="37"/>
      <c r="N16" s="36" t="n">
        <v>15774</v>
      </c>
      <c r="O16" s="35"/>
      <c r="P16" s="36" t="n">
        <v>2350</v>
      </c>
      <c r="Q16" s="37"/>
      <c r="R16" s="38" t="n">
        <v>0.1</v>
      </c>
      <c r="S16" s="37" t="s">
        <v>16</v>
      </c>
      <c r="T16" s="36" t="n">
        <v>-58080</v>
      </c>
      <c r="U16" s="35"/>
      <c r="V16" s="36" t="n">
        <v>208608</v>
      </c>
      <c r="W16" s="37"/>
      <c r="X16" s="38" t="n">
        <v>5.8</v>
      </c>
      <c r="Y16" s="37"/>
      <c r="Z16" s="36" t="n">
        <v>19320</v>
      </c>
      <c r="AA16" s="35"/>
      <c r="AB16" s="36" t="n">
        <v>119633</v>
      </c>
      <c r="AC16" s="37"/>
      <c r="AD16" s="38" t="n">
        <v>3.8</v>
      </c>
      <c r="AE16" s="37" t="s">
        <v>16</v>
      </c>
      <c r="AF16" s="36" t="n">
        <v>-225</v>
      </c>
      <c r="AG16" s="35"/>
      <c r="AH16" s="36" t="n">
        <v>231077</v>
      </c>
      <c r="AI16" s="37"/>
      <c r="AJ16" s="38" t="n">
        <v>5.9</v>
      </c>
      <c r="AK16" s="37"/>
      <c r="AL16" s="36" t="n">
        <v>58549</v>
      </c>
      <c r="AM16" s="35"/>
      <c r="AN16" s="36" t="n">
        <v>1161</v>
      </c>
      <c r="AO16" s="37"/>
      <c r="AP16" s="38" t="n">
        <v>0.1</v>
      </c>
      <c r="AQ16" s="37" t="s">
        <v>16</v>
      </c>
      <c r="AR16" s="36" t="n">
        <v>-1750</v>
      </c>
      <c r="AS16" s="35"/>
      <c r="AT16" s="36" t="n">
        <v>808703</v>
      </c>
      <c r="AU16" s="37"/>
      <c r="AV16" s="38" t="n">
        <v>7.7</v>
      </c>
      <c r="AW16" s="37"/>
      <c r="AX16" s="36" t="n">
        <v>166400</v>
      </c>
      <c r="AY16" s="35"/>
      <c r="AZ16" s="36" t="n">
        <v>192933</v>
      </c>
      <c r="BA16" s="37"/>
      <c r="BB16" s="38" t="n">
        <v>2.9</v>
      </c>
      <c r="BC16" s="37"/>
      <c r="BD16" s="36" t="n">
        <v>16362</v>
      </c>
      <c r="BE16" s="35"/>
      <c r="BF16" s="36" t="n">
        <v>1122729</v>
      </c>
      <c r="BG16" s="37"/>
      <c r="BH16" s="38" t="n">
        <v>10.4</v>
      </c>
      <c r="BI16" s="37"/>
      <c r="BJ16" s="36" t="n">
        <v>195736</v>
      </c>
      <c r="BK16" s="35"/>
      <c r="BL16" s="36" t="n">
        <v>415000</v>
      </c>
      <c r="BM16" s="37"/>
      <c r="BN16" s="38" t="n">
        <v>4.8</v>
      </c>
      <c r="BO16" s="37" t="s">
        <v>16</v>
      </c>
      <c r="BP16" s="36" t="n">
        <v>-13800</v>
      </c>
      <c r="BQ16" s="35"/>
      <c r="BR16" s="36" t="n">
        <v>1557432</v>
      </c>
      <c r="BS16" s="37"/>
      <c r="BT16" s="38" t="n">
        <v>11.8</v>
      </c>
      <c r="BU16" s="37" t="s">
        <v>16</v>
      </c>
      <c r="BV16" s="36" t="n">
        <v>-11698</v>
      </c>
      <c r="BW16" s="35"/>
      <c r="BX16" s="36" t="n">
        <v>138300</v>
      </c>
      <c r="BY16" s="37"/>
      <c r="BZ16" s="38" t="n">
        <v>4.8</v>
      </c>
      <c r="CA16" s="37"/>
      <c r="CB16" s="36" t="n">
        <v>10000</v>
      </c>
      <c r="CC16" s="35"/>
      <c r="CD16" s="36" t="n">
        <v>12380</v>
      </c>
      <c r="CE16" s="37"/>
      <c r="CF16" s="38" t="n">
        <v>0.2</v>
      </c>
      <c r="CG16" s="37" t="s">
        <v>16</v>
      </c>
      <c r="CH16" s="36" t="n">
        <v>-55896</v>
      </c>
      <c r="CI16" s="35"/>
      <c r="CJ16" s="36" t="n">
        <v>1523260</v>
      </c>
      <c r="CK16" s="37"/>
      <c r="CL16" s="38" t="n">
        <v>7.1</v>
      </c>
      <c r="CM16" s="37"/>
      <c r="CN16" s="36" t="n">
        <v>316452</v>
      </c>
      <c r="CO16" s="35"/>
      <c r="CP16" s="36" t="n">
        <v>27217</v>
      </c>
      <c r="CQ16" s="37"/>
      <c r="CR16" s="38" t="n">
        <v>0.8</v>
      </c>
      <c r="CS16" s="37"/>
      <c r="CT16" s="36" t="n">
        <v>5387</v>
      </c>
      <c r="CU16" s="35"/>
      <c r="CV16" s="36" t="n">
        <v>353097</v>
      </c>
      <c r="CW16" s="37"/>
      <c r="CX16" s="38" t="n">
        <v>5</v>
      </c>
      <c r="CY16" s="37"/>
      <c r="CZ16" s="36" t="n">
        <v>16866</v>
      </c>
      <c r="DA16" s="35"/>
      <c r="DB16" s="36" t="n">
        <v>2027682</v>
      </c>
      <c r="DC16" s="37"/>
      <c r="DD16" s="38" t="n">
        <v>9.1</v>
      </c>
      <c r="DE16" s="37" t="s">
        <v>16</v>
      </c>
      <c r="DF16" s="36" t="n">
        <v>-187334</v>
      </c>
      <c r="DG16" s="35"/>
      <c r="DH16" s="36" t="n">
        <v>1155400</v>
      </c>
      <c r="DI16" s="37"/>
      <c r="DJ16" s="38" t="n">
        <v>10.4</v>
      </c>
      <c r="DK16" s="37"/>
      <c r="DL16" s="36" t="n">
        <v>262500</v>
      </c>
      <c r="DM16" s="35"/>
      <c r="DN16" s="36" t="n">
        <v>434692</v>
      </c>
      <c r="DO16" s="37"/>
      <c r="DP16" s="38" t="n">
        <v>10</v>
      </c>
      <c r="DQ16" s="37" t="s">
        <v>16</v>
      </c>
      <c r="DR16" s="36" t="n">
        <v>-23985</v>
      </c>
      <c r="DS16" s="35"/>
      <c r="DT16" s="36" t="n">
        <v>2105286</v>
      </c>
      <c r="DU16" s="37"/>
      <c r="DV16" s="38" t="n">
        <v>14.2</v>
      </c>
      <c r="DW16" s="37"/>
      <c r="DX16" s="36" t="n">
        <v>545631</v>
      </c>
      <c r="DY16" s="35"/>
      <c r="DZ16" s="36" t="n">
        <v>959156</v>
      </c>
      <c r="EA16" s="37"/>
      <c r="EB16" s="38" t="n">
        <v>10.1</v>
      </c>
      <c r="EC16" s="37"/>
      <c r="ED16" s="36" t="n">
        <v>19972</v>
      </c>
      <c r="EE16" s="35"/>
      <c r="EF16" s="36" t="n">
        <v>6573</v>
      </c>
      <c r="EG16" s="37"/>
      <c r="EH16" s="38" t="n">
        <v>1.2</v>
      </c>
      <c r="EI16" s="37"/>
      <c r="EJ16" s="36" t="n">
        <v>1342</v>
      </c>
      <c r="EK16" s="35"/>
      <c r="EL16" s="36" t="n">
        <v>572888</v>
      </c>
      <c r="EM16" s="37"/>
      <c r="EN16" s="38" t="n">
        <v>13.8</v>
      </c>
      <c r="EO16" s="37"/>
      <c r="EP16" s="36" t="n">
        <v>124570</v>
      </c>
      <c r="EQ16" s="35"/>
      <c r="ER16" s="36" t="n">
        <v>1235214</v>
      </c>
      <c r="ES16" s="37"/>
      <c r="ET16" s="38" t="n">
        <v>7.7</v>
      </c>
      <c r="EU16" s="37" t="s">
        <v>16</v>
      </c>
      <c r="EV16" s="36" t="n">
        <v>-60722</v>
      </c>
      <c r="EW16" s="35"/>
      <c r="EX16" s="48" t="s">
        <v>22</v>
      </c>
      <c r="EY16" s="37"/>
      <c r="EZ16" s="38"/>
      <c r="FA16" s="37"/>
      <c r="FB16" s="48" t="s">
        <v>22</v>
      </c>
      <c r="FC16" s="35"/>
      <c r="FD16" s="36" t="n">
        <v>119019</v>
      </c>
      <c r="FE16" s="37"/>
      <c r="FF16" s="38" t="n">
        <v>6.8</v>
      </c>
      <c r="FG16" s="37" t="s">
        <v>16</v>
      </c>
      <c r="FH16" s="36" t="n">
        <v>-7666</v>
      </c>
      <c r="FI16" s="35"/>
      <c r="FJ16" s="36" t="n">
        <v>333010</v>
      </c>
      <c r="FK16" s="37"/>
      <c r="FL16" s="38" t="n">
        <v>5</v>
      </c>
      <c r="FM16" s="37" t="s">
        <v>16</v>
      </c>
      <c r="FN16" s="36" t="n">
        <v>-44879</v>
      </c>
      <c r="FO16" s="115"/>
      <c r="FP16" s="115"/>
      <c r="FQ16" s="115"/>
      <c r="FR16" s="115"/>
      <c r="FS16" s="115"/>
      <c r="FT16" s="115"/>
      <c r="FU16" s="115"/>
      <c r="FV16" s="115"/>
      <c r="FW16" s="115"/>
      <c r="FX16" s="115"/>
      <c r="FY16" s="115"/>
      <c r="FZ16" s="115"/>
      <c r="GA16" s="115"/>
      <c r="GB16" s="115"/>
      <c r="GC16" s="115"/>
      <c r="GD16" s="115"/>
      <c r="GE16" s="115"/>
      <c r="GF16" s="115"/>
    </row>
    <row r="17" s="33" customFormat="true" ht="14.1" hidden="false" customHeight="true" outlineLevel="0" collapsed="false">
      <c r="B17" s="34" t="s">
        <v>39</v>
      </c>
      <c r="C17" s="35"/>
      <c r="D17" s="36" t="n">
        <v>300</v>
      </c>
      <c r="E17" s="37"/>
      <c r="F17" s="38" t="n">
        <v>0</v>
      </c>
      <c r="G17" s="37" t="s">
        <v>16</v>
      </c>
      <c r="H17" s="36" t="n">
        <v>-98</v>
      </c>
      <c r="I17" s="35"/>
      <c r="J17" s="36" t="n">
        <v>35</v>
      </c>
      <c r="K17" s="37"/>
      <c r="L17" s="38" t="n">
        <v>0</v>
      </c>
      <c r="M17" s="37" t="s">
        <v>16</v>
      </c>
      <c r="N17" s="36" t="n">
        <v>-3</v>
      </c>
      <c r="O17" s="35"/>
      <c r="P17" s="48" t="s">
        <v>22</v>
      </c>
      <c r="Q17" s="37"/>
      <c r="R17" s="38"/>
      <c r="S17" s="37"/>
      <c r="T17" s="48" t="s">
        <v>22</v>
      </c>
      <c r="U17" s="35"/>
      <c r="V17" s="36" t="n">
        <v>140</v>
      </c>
      <c r="W17" s="37"/>
      <c r="X17" s="38" t="n">
        <v>0</v>
      </c>
      <c r="Y17" s="37"/>
      <c r="Z17" s="36" t="n">
        <v>98</v>
      </c>
      <c r="AA17" s="35"/>
      <c r="AB17" s="36" t="n">
        <v>123</v>
      </c>
      <c r="AC17" s="37"/>
      <c r="AD17" s="38" t="n">
        <v>0</v>
      </c>
      <c r="AE17" s="37"/>
      <c r="AF17" s="36" t="n">
        <v>77</v>
      </c>
      <c r="AG17" s="35"/>
      <c r="AH17" s="36" t="n">
        <v>38</v>
      </c>
      <c r="AI17" s="37"/>
      <c r="AJ17" s="38" t="n">
        <v>0</v>
      </c>
      <c r="AK17" s="37"/>
      <c r="AL17" s="36" t="n">
        <v>24</v>
      </c>
      <c r="AM17" s="35"/>
      <c r="AN17" s="36" t="n">
        <v>0</v>
      </c>
      <c r="AO17" s="37"/>
      <c r="AP17" s="38" t="n">
        <v>0</v>
      </c>
      <c r="AQ17" s="37" t="s">
        <v>16</v>
      </c>
      <c r="AR17" s="36" t="n">
        <v>-1</v>
      </c>
      <c r="AS17" s="35"/>
      <c r="AT17" s="36" t="n">
        <v>292</v>
      </c>
      <c r="AU17" s="37"/>
      <c r="AV17" s="38" t="n">
        <v>0</v>
      </c>
      <c r="AW17" s="37" t="s">
        <v>16</v>
      </c>
      <c r="AX17" s="36" t="n">
        <v>-46</v>
      </c>
      <c r="AY17" s="35"/>
      <c r="AZ17" s="36" t="n">
        <v>223</v>
      </c>
      <c r="BA17" s="37"/>
      <c r="BB17" s="38" t="n">
        <v>0</v>
      </c>
      <c r="BC17" s="37"/>
      <c r="BD17" s="36" t="n">
        <v>69</v>
      </c>
      <c r="BE17" s="35"/>
      <c r="BF17" s="36" t="n">
        <v>341</v>
      </c>
      <c r="BG17" s="37"/>
      <c r="BH17" s="38" t="n">
        <v>0</v>
      </c>
      <c r="BI17" s="37"/>
      <c r="BJ17" s="36" t="n">
        <v>3</v>
      </c>
      <c r="BK17" s="35"/>
      <c r="BL17" s="36" t="n">
        <v>292</v>
      </c>
      <c r="BM17" s="37"/>
      <c r="BN17" s="38" t="n">
        <v>0</v>
      </c>
      <c r="BO17" s="37" t="s">
        <v>16</v>
      </c>
      <c r="BP17" s="36" t="n">
        <v>-188</v>
      </c>
      <c r="BQ17" s="35"/>
      <c r="BR17" s="36" t="n">
        <v>1256</v>
      </c>
      <c r="BS17" s="37"/>
      <c r="BT17" s="38" t="n">
        <v>0</v>
      </c>
      <c r="BU17" s="37" t="s">
        <v>16</v>
      </c>
      <c r="BV17" s="36" t="n">
        <v>-6614</v>
      </c>
      <c r="BW17" s="35"/>
      <c r="BX17" s="36" t="n">
        <v>381</v>
      </c>
      <c r="BY17" s="37"/>
      <c r="BZ17" s="38" t="n">
        <v>0</v>
      </c>
      <c r="CA17" s="37"/>
      <c r="CB17" s="36" t="n">
        <v>272</v>
      </c>
      <c r="CC17" s="35"/>
      <c r="CD17" s="36" t="n">
        <v>348</v>
      </c>
      <c r="CE17" s="37"/>
      <c r="CF17" s="38" t="n">
        <v>0</v>
      </c>
      <c r="CG17" s="37" t="s">
        <v>16</v>
      </c>
      <c r="CH17" s="36" t="n">
        <v>-42</v>
      </c>
      <c r="CI17" s="35"/>
      <c r="CJ17" s="36" t="n">
        <v>1171</v>
      </c>
      <c r="CK17" s="37"/>
      <c r="CL17" s="38" t="n">
        <v>0</v>
      </c>
      <c r="CM17" s="37"/>
      <c r="CN17" s="36" t="n">
        <v>447</v>
      </c>
      <c r="CO17" s="35"/>
      <c r="CP17" s="36" t="n">
        <v>135</v>
      </c>
      <c r="CQ17" s="37"/>
      <c r="CR17" s="38" t="n">
        <v>0</v>
      </c>
      <c r="CS17" s="37"/>
      <c r="CT17" s="36" t="n">
        <v>7</v>
      </c>
      <c r="CU17" s="35"/>
      <c r="CV17" s="36" t="n">
        <v>1012</v>
      </c>
      <c r="CW17" s="37"/>
      <c r="CX17" s="38" t="n">
        <v>0</v>
      </c>
      <c r="CY17" s="37"/>
      <c r="CZ17" s="36" t="n">
        <v>754</v>
      </c>
      <c r="DA17" s="35"/>
      <c r="DB17" s="36" t="n">
        <v>836</v>
      </c>
      <c r="DC17" s="37"/>
      <c r="DD17" s="38" t="n">
        <v>0</v>
      </c>
      <c r="DE17" s="37"/>
      <c r="DF17" s="36" t="n">
        <v>295</v>
      </c>
      <c r="DG17" s="35"/>
      <c r="DH17" s="36" t="n">
        <v>385</v>
      </c>
      <c r="DI17" s="37"/>
      <c r="DJ17" s="38" t="n">
        <v>0</v>
      </c>
      <c r="DK17" s="37" t="s">
        <v>16</v>
      </c>
      <c r="DL17" s="36" t="n">
        <v>-78</v>
      </c>
      <c r="DM17" s="35"/>
      <c r="DN17" s="36" t="n">
        <v>398</v>
      </c>
      <c r="DO17" s="37"/>
      <c r="DP17" s="38" t="n">
        <v>0</v>
      </c>
      <c r="DQ17" s="37"/>
      <c r="DR17" s="36" t="n">
        <v>29</v>
      </c>
      <c r="DS17" s="35"/>
      <c r="DT17" s="36" t="n">
        <v>2379</v>
      </c>
      <c r="DU17" s="37"/>
      <c r="DV17" s="38" t="n">
        <v>0</v>
      </c>
      <c r="DW17" s="37"/>
      <c r="DX17" s="36" t="n">
        <v>876</v>
      </c>
      <c r="DY17" s="35"/>
      <c r="DZ17" s="36" t="n">
        <v>367</v>
      </c>
      <c r="EA17" s="37"/>
      <c r="EB17" s="38" t="n">
        <v>0</v>
      </c>
      <c r="EC17" s="37"/>
      <c r="ED17" s="36" t="n">
        <v>31</v>
      </c>
      <c r="EE17" s="35"/>
      <c r="EF17" s="48" t="s">
        <v>22</v>
      </c>
      <c r="EG17" s="37"/>
      <c r="EH17" s="38"/>
      <c r="EI17" s="37"/>
      <c r="EJ17" s="48" t="s">
        <v>22</v>
      </c>
      <c r="EK17" s="35"/>
      <c r="EL17" s="36" t="n">
        <v>95</v>
      </c>
      <c r="EM17" s="37"/>
      <c r="EN17" s="38" t="n">
        <v>0</v>
      </c>
      <c r="EO17" s="37" t="s">
        <v>16</v>
      </c>
      <c r="EP17" s="36" t="n">
        <v>-14</v>
      </c>
      <c r="EQ17" s="35"/>
      <c r="ER17" s="36" t="n">
        <v>1122</v>
      </c>
      <c r="ES17" s="37"/>
      <c r="ET17" s="38" t="n">
        <v>0</v>
      </c>
      <c r="EU17" s="37"/>
      <c r="EV17" s="36" t="n">
        <v>582</v>
      </c>
      <c r="EW17" s="35"/>
      <c r="EX17" s="36" t="n">
        <v>180</v>
      </c>
      <c r="EY17" s="37"/>
      <c r="EZ17" s="38" t="n">
        <v>0</v>
      </c>
      <c r="FA17" s="37"/>
      <c r="FB17" s="36" t="n">
        <v>139</v>
      </c>
      <c r="FC17" s="35"/>
      <c r="FD17" s="36" t="n">
        <v>53</v>
      </c>
      <c r="FE17" s="37"/>
      <c r="FF17" s="38" t="n">
        <v>0</v>
      </c>
      <c r="FG17" s="37" t="s">
        <v>16</v>
      </c>
      <c r="FH17" s="36" t="n">
        <v>-1</v>
      </c>
      <c r="FI17" s="35"/>
      <c r="FJ17" s="36" t="n">
        <v>706</v>
      </c>
      <c r="FK17" s="37"/>
      <c r="FL17" s="38" t="n">
        <v>0</v>
      </c>
      <c r="FM17" s="37" t="s">
        <v>16</v>
      </c>
      <c r="FN17" s="36" t="n">
        <v>-174</v>
      </c>
      <c r="FO17" s="115"/>
      <c r="FP17" s="115"/>
      <c r="FQ17" s="115"/>
      <c r="FR17" s="115"/>
      <c r="FS17" s="115"/>
      <c r="FT17" s="115"/>
      <c r="FU17" s="115"/>
      <c r="FV17" s="115"/>
      <c r="FW17" s="115"/>
      <c r="FX17" s="115"/>
      <c r="FY17" s="115"/>
      <c r="FZ17" s="115"/>
      <c r="GA17" s="115"/>
      <c r="GB17" s="115"/>
      <c r="GC17" s="115"/>
      <c r="GD17" s="115"/>
      <c r="GE17" s="115"/>
      <c r="GF17" s="115"/>
    </row>
    <row r="18" s="33" customFormat="true" ht="14.1" hidden="false" customHeight="true" outlineLevel="0" collapsed="false">
      <c r="B18" s="34" t="s">
        <v>44</v>
      </c>
      <c r="C18" s="35"/>
      <c r="D18" s="48" t="s">
        <v>22</v>
      </c>
      <c r="E18" s="37"/>
      <c r="F18" s="38"/>
      <c r="G18" s="37"/>
      <c r="H18" s="48" t="s">
        <v>22</v>
      </c>
      <c r="I18" s="35"/>
      <c r="J18" s="48" t="s">
        <v>22</v>
      </c>
      <c r="K18" s="37"/>
      <c r="L18" s="38"/>
      <c r="M18" s="37"/>
      <c r="N18" s="48" t="s">
        <v>22</v>
      </c>
      <c r="O18" s="35"/>
      <c r="P18" s="48" t="s">
        <v>22</v>
      </c>
      <c r="Q18" s="37"/>
      <c r="R18" s="38"/>
      <c r="S18" s="37"/>
      <c r="T18" s="48" t="s">
        <v>22</v>
      </c>
      <c r="U18" s="35"/>
      <c r="V18" s="48" t="s">
        <v>22</v>
      </c>
      <c r="W18" s="37"/>
      <c r="X18" s="38"/>
      <c r="Y18" s="37"/>
      <c r="Z18" s="48" t="s">
        <v>22</v>
      </c>
      <c r="AA18" s="35"/>
      <c r="AB18" s="48" t="s">
        <v>22</v>
      </c>
      <c r="AC18" s="37"/>
      <c r="AD18" s="38"/>
      <c r="AE18" s="37"/>
      <c r="AF18" s="48" t="s">
        <v>22</v>
      </c>
      <c r="AG18" s="35"/>
      <c r="AH18" s="48" t="s">
        <v>22</v>
      </c>
      <c r="AI18" s="37"/>
      <c r="AJ18" s="38"/>
      <c r="AK18" s="37"/>
      <c r="AL18" s="48" t="s">
        <v>22</v>
      </c>
      <c r="AM18" s="35"/>
      <c r="AN18" s="48" t="s">
        <v>22</v>
      </c>
      <c r="AO18" s="37"/>
      <c r="AP18" s="38"/>
      <c r="AQ18" s="37"/>
      <c r="AR18" s="48" t="s">
        <v>22</v>
      </c>
      <c r="AS18" s="35"/>
      <c r="AT18" s="48" t="s">
        <v>22</v>
      </c>
      <c r="AU18" s="37"/>
      <c r="AV18" s="38"/>
      <c r="AW18" s="37"/>
      <c r="AX18" s="48" t="s">
        <v>22</v>
      </c>
      <c r="AY18" s="35"/>
      <c r="AZ18" s="48" t="s">
        <v>22</v>
      </c>
      <c r="BA18" s="37"/>
      <c r="BB18" s="38"/>
      <c r="BC18" s="37"/>
      <c r="BD18" s="48" t="s">
        <v>22</v>
      </c>
      <c r="BE18" s="35"/>
      <c r="BF18" s="48" t="s">
        <v>22</v>
      </c>
      <c r="BG18" s="37"/>
      <c r="BH18" s="38"/>
      <c r="BI18" s="37"/>
      <c r="BJ18" s="48" t="s">
        <v>22</v>
      </c>
      <c r="BK18" s="35"/>
      <c r="BL18" s="48" t="s">
        <v>22</v>
      </c>
      <c r="BM18" s="37"/>
      <c r="BN18" s="38"/>
      <c r="BO18" s="37"/>
      <c r="BP18" s="48" t="s">
        <v>22</v>
      </c>
      <c r="BQ18" s="35"/>
      <c r="BR18" s="48" t="s">
        <v>22</v>
      </c>
      <c r="BS18" s="37"/>
      <c r="BT18" s="38"/>
      <c r="BU18" s="37"/>
      <c r="BV18" s="48" t="s">
        <v>22</v>
      </c>
      <c r="BW18" s="35"/>
      <c r="BX18" s="48" t="s">
        <v>22</v>
      </c>
      <c r="BY18" s="37"/>
      <c r="BZ18" s="38"/>
      <c r="CA18" s="37"/>
      <c r="CB18" s="48" t="s">
        <v>22</v>
      </c>
      <c r="CC18" s="35"/>
      <c r="CD18" s="48" t="s">
        <v>22</v>
      </c>
      <c r="CE18" s="37"/>
      <c r="CF18" s="38"/>
      <c r="CG18" s="37"/>
      <c r="CH18" s="48" t="s">
        <v>22</v>
      </c>
      <c r="CI18" s="35"/>
      <c r="CJ18" s="48" t="s">
        <v>22</v>
      </c>
      <c r="CK18" s="37"/>
      <c r="CL18" s="38"/>
      <c r="CM18" s="37"/>
      <c r="CN18" s="48" t="s">
        <v>22</v>
      </c>
      <c r="CO18" s="35"/>
      <c r="CP18" s="48" t="s">
        <v>22</v>
      </c>
      <c r="CQ18" s="37"/>
      <c r="CR18" s="38"/>
      <c r="CS18" s="37"/>
      <c r="CT18" s="48" t="s">
        <v>22</v>
      </c>
      <c r="CU18" s="35"/>
      <c r="CV18" s="48" t="s">
        <v>22</v>
      </c>
      <c r="CW18" s="37"/>
      <c r="CX18" s="38"/>
      <c r="CY18" s="37"/>
      <c r="CZ18" s="48" t="s">
        <v>22</v>
      </c>
      <c r="DA18" s="35"/>
      <c r="DB18" s="48" t="s">
        <v>22</v>
      </c>
      <c r="DC18" s="37"/>
      <c r="DD18" s="38"/>
      <c r="DE18" s="37"/>
      <c r="DF18" s="48" t="s">
        <v>22</v>
      </c>
      <c r="DG18" s="35"/>
      <c r="DH18" s="48" t="s">
        <v>22</v>
      </c>
      <c r="DI18" s="37"/>
      <c r="DJ18" s="38"/>
      <c r="DK18" s="37"/>
      <c r="DL18" s="48" t="s">
        <v>22</v>
      </c>
      <c r="DM18" s="35"/>
      <c r="DN18" s="48" t="s">
        <v>22</v>
      </c>
      <c r="DO18" s="37"/>
      <c r="DP18" s="38"/>
      <c r="DQ18" s="37"/>
      <c r="DR18" s="48" t="s">
        <v>22</v>
      </c>
      <c r="DS18" s="35"/>
      <c r="DT18" s="48" t="s">
        <v>22</v>
      </c>
      <c r="DU18" s="37"/>
      <c r="DV18" s="38"/>
      <c r="DW18" s="37"/>
      <c r="DX18" s="48" t="s">
        <v>22</v>
      </c>
      <c r="DY18" s="35"/>
      <c r="DZ18" s="48" t="s">
        <v>22</v>
      </c>
      <c r="EA18" s="37"/>
      <c r="EB18" s="38"/>
      <c r="EC18" s="37"/>
      <c r="ED18" s="48" t="s">
        <v>22</v>
      </c>
      <c r="EE18" s="35"/>
      <c r="EF18" s="48" t="s">
        <v>22</v>
      </c>
      <c r="EG18" s="37"/>
      <c r="EH18" s="38"/>
      <c r="EI18" s="37"/>
      <c r="EJ18" s="48" t="s">
        <v>22</v>
      </c>
      <c r="EK18" s="35"/>
      <c r="EL18" s="48" t="s">
        <v>22</v>
      </c>
      <c r="EM18" s="37"/>
      <c r="EN18" s="38"/>
      <c r="EO18" s="37"/>
      <c r="EP18" s="48" t="s">
        <v>22</v>
      </c>
      <c r="EQ18" s="35"/>
      <c r="ER18" s="48" t="s">
        <v>22</v>
      </c>
      <c r="ES18" s="37"/>
      <c r="ET18" s="38"/>
      <c r="EU18" s="37"/>
      <c r="EV18" s="48" t="s">
        <v>22</v>
      </c>
      <c r="EW18" s="35"/>
      <c r="EX18" s="48" t="s">
        <v>22</v>
      </c>
      <c r="EY18" s="37"/>
      <c r="EZ18" s="38"/>
      <c r="FA18" s="37"/>
      <c r="FB18" s="48" t="s">
        <v>22</v>
      </c>
      <c r="FC18" s="35"/>
      <c r="FD18" s="48" t="s">
        <v>22</v>
      </c>
      <c r="FE18" s="37"/>
      <c r="FF18" s="38"/>
      <c r="FG18" s="37"/>
      <c r="FH18" s="48" t="s">
        <v>22</v>
      </c>
      <c r="FI18" s="35"/>
      <c r="FJ18" s="48" t="s">
        <v>22</v>
      </c>
      <c r="FK18" s="37"/>
      <c r="FL18" s="38"/>
      <c r="FM18" s="37"/>
      <c r="FN18" s="48" t="s">
        <v>22</v>
      </c>
      <c r="FO18" s="115"/>
      <c r="FP18" s="115"/>
      <c r="FQ18" s="115"/>
      <c r="FR18" s="115"/>
      <c r="FS18" s="115"/>
      <c r="FT18" s="115"/>
      <c r="FU18" s="115"/>
      <c r="FV18" s="115"/>
      <c r="FW18" s="115"/>
      <c r="FX18" s="115"/>
      <c r="FY18" s="115"/>
      <c r="FZ18" s="115"/>
      <c r="GA18" s="115"/>
      <c r="GB18" s="115"/>
      <c r="GC18" s="115"/>
      <c r="GD18" s="115"/>
      <c r="GE18" s="115"/>
      <c r="GF18" s="115"/>
    </row>
    <row r="19" s="33" customFormat="true" ht="14.1" hidden="false" customHeight="true" outlineLevel="0" collapsed="false">
      <c r="B19" s="34" t="s">
        <v>45</v>
      </c>
      <c r="C19" s="35"/>
      <c r="D19" s="48" t="s">
        <v>22</v>
      </c>
      <c r="E19" s="37"/>
      <c r="F19" s="38"/>
      <c r="G19" s="37"/>
      <c r="H19" s="48" t="s">
        <v>22</v>
      </c>
      <c r="I19" s="35"/>
      <c r="J19" s="48" t="s">
        <v>22</v>
      </c>
      <c r="K19" s="37"/>
      <c r="L19" s="38"/>
      <c r="M19" s="37"/>
      <c r="N19" s="48" t="s">
        <v>22</v>
      </c>
      <c r="O19" s="35"/>
      <c r="P19" s="48" t="s">
        <v>22</v>
      </c>
      <c r="Q19" s="37"/>
      <c r="R19" s="38"/>
      <c r="S19" s="37"/>
      <c r="T19" s="48" t="s">
        <v>22</v>
      </c>
      <c r="U19" s="35"/>
      <c r="V19" s="48" t="s">
        <v>22</v>
      </c>
      <c r="W19" s="37"/>
      <c r="X19" s="38"/>
      <c r="Y19" s="37"/>
      <c r="Z19" s="48" t="s">
        <v>22</v>
      </c>
      <c r="AA19" s="35"/>
      <c r="AB19" s="48" t="s">
        <v>22</v>
      </c>
      <c r="AC19" s="37"/>
      <c r="AD19" s="38"/>
      <c r="AE19" s="37"/>
      <c r="AF19" s="48" t="s">
        <v>22</v>
      </c>
      <c r="AG19" s="35"/>
      <c r="AH19" s="48" t="s">
        <v>22</v>
      </c>
      <c r="AI19" s="37"/>
      <c r="AJ19" s="38"/>
      <c r="AK19" s="37"/>
      <c r="AL19" s="48" t="s">
        <v>22</v>
      </c>
      <c r="AM19" s="35"/>
      <c r="AN19" s="48" t="s">
        <v>22</v>
      </c>
      <c r="AO19" s="37"/>
      <c r="AP19" s="38"/>
      <c r="AQ19" s="37"/>
      <c r="AR19" s="48" t="s">
        <v>22</v>
      </c>
      <c r="AS19" s="35"/>
      <c r="AT19" s="48" t="s">
        <v>22</v>
      </c>
      <c r="AU19" s="37"/>
      <c r="AV19" s="38"/>
      <c r="AW19" s="37"/>
      <c r="AX19" s="48" t="s">
        <v>22</v>
      </c>
      <c r="AY19" s="35"/>
      <c r="AZ19" s="48" t="s">
        <v>22</v>
      </c>
      <c r="BA19" s="37"/>
      <c r="BB19" s="38"/>
      <c r="BC19" s="37"/>
      <c r="BD19" s="48" t="s">
        <v>22</v>
      </c>
      <c r="BE19" s="35"/>
      <c r="BF19" s="36" t="n">
        <v>50000</v>
      </c>
      <c r="BG19" s="37"/>
      <c r="BH19" s="38" t="n">
        <v>0.5</v>
      </c>
      <c r="BI19" s="37"/>
      <c r="BJ19" s="36" t="n">
        <v>0</v>
      </c>
      <c r="BK19" s="35"/>
      <c r="BL19" s="48" t="s">
        <v>22</v>
      </c>
      <c r="BM19" s="37"/>
      <c r="BN19" s="38"/>
      <c r="BO19" s="37"/>
      <c r="BP19" s="48" t="s">
        <v>22</v>
      </c>
      <c r="BQ19" s="35"/>
      <c r="BR19" s="48" t="s">
        <v>22</v>
      </c>
      <c r="BS19" s="37"/>
      <c r="BT19" s="38"/>
      <c r="BU19" s="37"/>
      <c r="BV19" s="48" t="s">
        <v>22</v>
      </c>
      <c r="BW19" s="35"/>
      <c r="BX19" s="48" t="s">
        <v>22</v>
      </c>
      <c r="BY19" s="37"/>
      <c r="BZ19" s="38"/>
      <c r="CA19" s="37"/>
      <c r="CB19" s="48" t="s">
        <v>22</v>
      </c>
      <c r="CC19" s="35"/>
      <c r="CD19" s="48" t="s">
        <v>22</v>
      </c>
      <c r="CE19" s="37"/>
      <c r="CF19" s="38"/>
      <c r="CG19" s="37"/>
      <c r="CH19" s="48" t="s">
        <v>22</v>
      </c>
      <c r="CI19" s="35"/>
      <c r="CJ19" s="36" t="n">
        <v>120792</v>
      </c>
      <c r="CK19" s="37"/>
      <c r="CL19" s="38" t="n">
        <v>0.6</v>
      </c>
      <c r="CM19" s="37"/>
      <c r="CN19" s="36" t="n">
        <v>10754</v>
      </c>
      <c r="CO19" s="35"/>
      <c r="CP19" s="48" t="s">
        <v>22</v>
      </c>
      <c r="CQ19" s="37"/>
      <c r="CR19" s="38"/>
      <c r="CS19" s="37"/>
      <c r="CT19" s="48" t="s">
        <v>22</v>
      </c>
      <c r="CU19" s="35"/>
      <c r="CV19" s="36" t="n">
        <v>378</v>
      </c>
      <c r="CW19" s="37"/>
      <c r="CX19" s="38" t="n">
        <v>0</v>
      </c>
      <c r="CY19" s="37" t="s">
        <v>16</v>
      </c>
      <c r="CZ19" s="36" t="n">
        <v>-30</v>
      </c>
      <c r="DA19" s="35"/>
      <c r="DB19" s="48" t="s">
        <v>22</v>
      </c>
      <c r="DC19" s="37"/>
      <c r="DD19" s="38"/>
      <c r="DE19" s="37"/>
      <c r="DF19" s="48" t="s">
        <v>22</v>
      </c>
      <c r="DG19" s="35"/>
      <c r="DH19" s="48" t="s">
        <v>22</v>
      </c>
      <c r="DI19" s="37"/>
      <c r="DJ19" s="38"/>
      <c r="DK19" s="37"/>
      <c r="DL19" s="48" t="s">
        <v>22</v>
      </c>
      <c r="DM19" s="35"/>
      <c r="DN19" s="48" t="s">
        <v>22</v>
      </c>
      <c r="DO19" s="37"/>
      <c r="DP19" s="38"/>
      <c r="DQ19" s="37"/>
      <c r="DR19" s="48" t="s">
        <v>22</v>
      </c>
      <c r="DS19" s="35"/>
      <c r="DT19" s="48" t="s">
        <v>22</v>
      </c>
      <c r="DU19" s="37"/>
      <c r="DV19" s="38"/>
      <c r="DW19" s="37"/>
      <c r="DX19" s="48" t="s">
        <v>22</v>
      </c>
      <c r="DY19" s="35"/>
      <c r="DZ19" s="48" t="s">
        <v>22</v>
      </c>
      <c r="EA19" s="37"/>
      <c r="EB19" s="38"/>
      <c r="EC19" s="37"/>
      <c r="ED19" s="48" t="s">
        <v>22</v>
      </c>
      <c r="EE19" s="35"/>
      <c r="EF19" s="48" t="s">
        <v>22</v>
      </c>
      <c r="EG19" s="37"/>
      <c r="EH19" s="38"/>
      <c r="EI19" s="37"/>
      <c r="EJ19" s="48" t="s">
        <v>22</v>
      </c>
      <c r="EK19" s="35"/>
      <c r="EL19" s="48" t="s">
        <v>22</v>
      </c>
      <c r="EM19" s="37"/>
      <c r="EN19" s="38"/>
      <c r="EO19" s="37"/>
      <c r="EP19" s="48" t="s">
        <v>22</v>
      </c>
      <c r="EQ19" s="35"/>
      <c r="ER19" s="48" t="s">
        <v>22</v>
      </c>
      <c r="ES19" s="37"/>
      <c r="ET19" s="38"/>
      <c r="EU19" s="37" t="s">
        <v>16</v>
      </c>
      <c r="EV19" s="36" t="n">
        <v>-39932</v>
      </c>
      <c r="EW19" s="35"/>
      <c r="EX19" s="48" t="s">
        <v>22</v>
      </c>
      <c r="EY19" s="37"/>
      <c r="EZ19" s="38"/>
      <c r="FA19" s="37"/>
      <c r="FB19" s="48" t="s">
        <v>22</v>
      </c>
      <c r="FC19" s="35"/>
      <c r="FD19" s="48" t="s">
        <v>22</v>
      </c>
      <c r="FE19" s="37"/>
      <c r="FF19" s="38"/>
      <c r="FG19" s="37"/>
      <c r="FH19" s="48" t="s">
        <v>22</v>
      </c>
      <c r="FI19" s="35"/>
      <c r="FJ19" s="36" t="n">
        <v>2700</v>
      </c>
      <c r="FK19" s="37"/>
      <c r="FL19" s="38" t="n">
        <v>0</v>
      </c>
      <c r="FM19" s="37" t="s">
        <v>16</v>
      </c>
      <c r="FN19" s="36" t="n">
        <v>-300</v>
      </c>
      <c r="FO19" s="115"/>
      <c r="FP19" s="115"/>
      <c r="FQ19" s="115"/>
      <c r="FR19" s="115"/>
      <c r="FS19" s="115"/>
      <c r="FT19" s="115"/>
      <c r="FU19" s="115"/>
      <c r="FV19" s="115"/>
      <c r="FW19" s="115"/>
      <c r="FX19" s="115"/>
      <c r="FY19" s="115"/>
      <c r="FZ19" s="115"/>
      <c r="GA19" s="115"/>
      <c r="GB19" s="115"/>
      <c r="GC19" s="115"/>
      <c r="GD19" s="115"/>
      <c r="GE19" s="115"/>
      <c r="GF19" s="115"/>
    </row>
    <row r="20" s="33" customFormat="true" ht="14.1" hidden="false" customHeight="true" outlineLevel="0" collapsed="false">
      <c r="B20" s="34" t="s">
        <v>46</v>
      </c>
      <c r="C20" s="35"/>
      <c r="D20" s="48" t="s">
        <v>22</v>
      </c>
      <c r="E20" s="37"/>
      <c r="F20" s="38"/>
      <c r="G20" s="37"/>
      <c r="H20" s="48" t="s">
        <v>22</v>
      </c>
      <c r="I20" s="35"/>
      <c r="J20" s="48" t="s">
        <v>22</v>
      </c>
      <c r="K20" s="37"/>
      <c r="L20" s="38"/>
      <c r="M20" s="37"/>
      <c r="N20" s="48" t="s">
        <v>22</v>
      </c>
      <c r="O20" s="35"/>
      <c r="P20" s="48" t="s">
        <v>22</v>
      </c>
      <c r="Q20" s="37"/>
      <c r="R20" s="38"/>
      <c r="S20" s="37"/>
      <c r="T20" s="48" t="s">
        <v>22</v>
      </c>
      <c r="U20" s="35"/>
      <c r="V20" s="48" t="s">
        <v>22</v>
      </c>
      <c r="W20" s="37"/>
      <c r="X20" s="38"/>
      <c r="Y20" s="37"/>
      <c r="Z20" s="48" t="s">
        <v>22</v>
      </c>
      <c r="AA20" s="35"/>
      <c r="AB20" s="48" t="s">
        <v>22</v>
      </c>
      <c r="AC20" s="37"/>
      <c r="AD20" s="38"/>
      <c r="AE20" s="37"/>
      <c r="AF20" s="48" t="s">
        <v>22</v>
      </c>
      <c r="AG20" s="35"/>
      <c r="AH20" s="48" t="s">
        <v>22</v>
      </c>
      <c r="AI20" s="37"/>
      <c r="AJ20" s="38"/>
      <c r="AK20" s="37"/>
      <c r="AL20" s="48" t="s">
        <v>22</v>
      </c>
      <c r="AM20" s="35"/>
      <c r="AN20" s="48" t="s">
        <v>22</v>
      </c>
      <c r="AO20" s="37"/>
      <c r="AP20" s="38"/>
      <c r="AQ20" s="37"/>
      <c r="AR20" s="48" t="s">
        <v>22</v>
      </c>
      <c r="AS20" s="35"/>
      <c r="AT20" s="48" t="s">
        <v>22</v>
      </c>
      <c r="AU20" s="37"/>
      <c r="AV20" s="38"/>
      <c r="AW20" s="37"/>
      <c r="AX20" s="48" t="s">
        <v>22</v>
      </c>
      <c r="AY20" s="35"/>
      <c r="AZ20" s="48" t="s">
        <v>22</v>
      </c>
      <c r="BA20" s="37"/>
      <c r="BB20" s="38"/>
      <c r="BC20" s="37"/>
      <c r="BD20" s="48" t="s">
        <v>22</v>
      </c>
      <c r="BE20" s="35"/>
      <c r="BF20" s="48" t="s">
        <v>22</v>
      </c>
      <c r="BG20" s="37"/>
      <c r="BH20" s="38"/>
      <c r="BI20" s="37"/>
      <c r="BJ20" s="48" t="s">
        <v>22</v>
      </c>
      <c r="BK20" s="35"/>
      <c r="BL20" s="48" t="s">
        <v>22</v>
      </c>
      <c r="BM20" s="37"/>
      <c r="BN20" s="38"/>
      <c r="BO20" s="37"/>
      <c r="BP20" s="48" t="s">
        <v>22</v>
      </c>
      <c r="BQ20" s="35"/>
      <c r="BR20" s="48" t="s">
        <v>22</v>
      </c>
      <c r="BS20" s="37"/>
      <c r="BT20" s="38"/>
      <c r="BU20" s="37"/>
      <c r="BV20" s="48" t="s">
        <v>22</v>
      </c>
      <c r="BW20" s="35"/>
      <c r="BX20" s="48" t="s">
        <v>22</v>
      </c>
      <c r="BY20" s="37"/>
      <c r="BZ20" s="38"/>
      <c r="CA20" s="37"/>
      <c r="CB20" s="48" t="s">
        <v>22</v>
      </c>
      <c r="CC20" s="35"/>
      <c r="CD20" s="48" t="s">
        <v>22</v>
      </c>
      <c r="CE20" s="37"/>
      <c r="CF20" s="38"/>
      <c r="CG20" s="37"/>
      <c r="CH20" s="48" t="s">
        <v>22</v>
      </c>
      <c r="CI20" s="35"/>
      <c r="CJ20" s="48" t="s">
        <v>22</v>
      </c>
      <c r="CK20" s="37"/>
      <c r="CL20" s="38"/>
      <c r="CM20" s="37"/>
      <c r="CN20" s="48" t="s">
        <v>22</v>
      </c>
      <c r="CO20" s="35"/>
      <c r="CP20" s="48" t="s">
        <v>22</v>
      </c>
      <c r="CQ20" s="37"/>
      <c r="CR20" s="38"/>
      <c r="CS20" s="37"/>
      <c r="CT20" s="48" t="s">
        <v>22</v>
      </c>
      <c r="CU20" s="35"/>
      <c r="CV20" s="48" t="s">
        <v>22</v>
      </c>
      <c r="CW20" s="37"/>
      <c r="CX20" s="38"/>
      <c r="CY20" s="37"/>
      <c r="CZ20" s="48" t="s">
        <v>22</v>
      </c>
      <c r="DA20" s="35"/>
      <c r="DB20" s="48" t="s">
        <v>22</v>
      </c>
      <c r="DC20" s="37"/>
      <c r="DD20" s="38"/>
      <c r="DE20" s="37"/>
      <c r="DF20" s="48" t="s">
        <v>22</v>
      </c>
      <c r="DG20" s="35"/>
      <c r="DH20" s="48" t="s">
        <v>22</v>
      </c>
      <c r="DI20" s="37"/>
      <c r="DJ20" s="38"/>
      <c r="DK20" s="37"/>
      <c r="DL20" s="48" t="s">
        <v>22</v>
      </c>
      <c r="DM20" s="35"/>
      <c r="DN20" s="48" t="s">
        <v>22</v>
      </c>
      <c r="DO20" s="37"/>
      <c r="DP20" s="38"/>
      <c r="DQ20" s="37"/>
      <c r="DR20" s="48" t="s">
        <v>22</v>
      </c>
      <c r="DS20" s="35"/>
      <c r="DT20" s="48" t="s">
        <v>22</v>
      </c>
      <c r="DU20" s="37"/>
      <c r="DV20" s="38"/>
      <c r="DW20" s="37"/>
      <c r="DX20" s="48" t="s">
        <v>22</v>
      </c>
      <c r="DY20" s="35"/>
      <c r="DZ20" s="48" t="s">
        <v>22</v>
      </c>
      <c r="EA20" s="37"/>
      <c r="EB20" s="38"/>
      <c r="EC20" s="37"/>
      <c r="ED20" s="48" t="s">
        <v>22</v>
      </c>
      <c r="EE20" s="35"/>
      <c r="EF20" s="48" t="s">
        <v>22</v>
      </c>
      <c r="EG20" s="37"/>
      <c r="EH20" s="38"/>
      <c r="EI20" s="37"/>
      <c r="EJ20" s="48" t="s">
        <v>22</v>
      </c>
      <c r="EK20" s="35"/>
      <c r="EL20" s="48" t="s">
        <v>22</v>
      </c>
      <c r="EM20" s="37"/>
      <c r="EN20" s="38"/>
      <c r="EO20" s="37"/>
      <c r="EP20" s="48" t="s">
        <v>22</v>
      </c>
      <c r="EQ20" s="35"/>
      <c r="ER20" s="48" t="s">
        <v>22</v>
      </c>
      <c r="ES20" s="37"/>
      <c r="ET20" s="38"/>
      <c r="EU20" s="37"/>
      <c r="EV20" s="48" t="s">
        <v>22</v>
      </c>
      <c r="EW20" s="35"/>
      <c r="EX20" s="48" t="s">
        <v>22</v>
      </c>
      <c r="EY20" s="37"/>
      <c r="EZ20" s="38"/>
      <c r="FA20" s="37"/>
      <c r="FB20" s="48" t="s">
        <v>22</v>
      </c>
      <c r="FC20" s="35"/>
      <c r="FD20" s="48" t="s">
        <v>22</v>
      </c>
      <c r="FE20" s="37"/>
      <c r="FF20" s="38"/>
      <c r="FG20" s="37"/>
      <c r="FH20" s="48" t="s">
        <v>22</v>
      </c>
      <c r="FI20" s="35"/>
      <c r="FJ20" s="48" t="s">
        <v>22</v>
      </c>
      <c r="FK20" s="37"/>
      <c r="FL20" s="38"/>
      <c r="FM20" s="37"/>
      <c r="FN20" s="48" t="s">
        <v>22</v>
      </c>
      <c r="FO20" s="115"/>
      <c r="FP20" s="115"/>
      <c r="FQ20" s="115"/>
      <c r="FR20" s="115"/>
      <c r="FS20" s="115"/>
      <c r="FT20" s="115"/>
      <c r="FU20" s="115"/>
      <c r="FV20" s="115"/>
      <c r="FW20" s="115"/>
      <c r="FX20" s="115"/>
      <c r="FY20" s="115"/>
      <c r="FZ20" s="115"/>
      <c r="GA20" s="115"/>
      <c r="GB20" s="115"/>
      <c r="GC20" s="115"/>
      <c r="GD20" s="115"/>
      <c r="GE20" s="115"/>
      <c r="GF20" s="115"/>
    </row>
    <row r="21" s="33" customFormat="true" ht="14.1" hidden="false" customHeight="true" outlineLevel="0" collapsed="false">
      <c r="B21" s="34" t="s">
        <v>47</v>
      </c>
      <c r="C21" s="35"/>
      <c r="D21" s="48" t="s">
        <v>22</v>
      </c>
      <c r="E21" s="37"/>
      <c r="F21" s="38"/>
      <c r="G21" s="37"/>
      <c r="H21" s="48" t="s">
        <v>22</v>
      </c>
      <c r="I21" s="35"/>
      <c r="J21" s="48" t="s">
        <v>22</v>
      </c>
      <c r="K21" s="37"/>
      <c r="L21" s="38"/>
      <c r="M21" s="37"/>
      <c r="N21" s="48" t="s">
        <v>22</v>
      </c>
      <c r="O21" s="35"/>
      <c r="P21" s="48" t="s">
        <v>22</v>
      </c>
      <c r="Q21" s="37"/>
      <c r="R21" s="38"/>
      <c r="S21" s="37"/>
      <c r="T21" s="48" t="s">
        <v>22</v>
      </c>
      <c r="U21" s="35"/>
      <c r="V21" s="48" t="s">
        <v>22</v>
      </c>
      <c r="W21" s="37"/>
      <c r="X21" s="38"/>
      <c r="Y21" s="37"/>
      <c r="Z21" s="48" t="s">
        <v>22</v>
      </c>
      <c r="AA21" s="35"/>
      <c r="AB21" s="48" t="s">
        <v>22</v>
      </c>
      <c r="AC21" s="37"/>
      <c r="AD21" s="38"/>
      <c r="AE21" s="37"/>
      <c r="AF21" s="48" t="s">
        <v>22</v>
      </c>
      <c r="AG21" s="35"/>
      <c r="AH21" s="48" t="s">
        <v>22</v>
      </c>
      <c r="AI21" s="37"/>
      <c r="AJ21" s="38"/>
      <c r="AK21" s="37"/>
      <c r="AL21" s="48" t="s">
        <v>22</v>
      </c>
      <c r="AM21" s="35"/>
      <c r="AN21" s="48" t="s">
        <v>22</v>
      </c>
      <c r="AO21" s="37"/>
      <c r="AP21" s="38"/>
      <c r="AQ21" s="37"/>
      <c r="AR21" s="48" t="s">
        <v>22</v>
      </c>
      <c r="AS21" s="35"/>
      <c r="AT21" s="36" t="n">
        <v>1037</v>
      </c>
      <c r="AU21" s="37"/>
      <c r="AV21" s="38" t="n">
        <v>0</v>
      </c>
      <c r="AW21" s="37"/>
      <c r="AX21" s="36" t="n">
        <v>1037</v>
      </c>
      <c r="AY21" s="35"/>
      <c r="AZ21" s="36" t="n">
        <v>6010</v>
      </c>
      <c r="BA21" s="37"/>
      <c r="BB21" s="38" t="n">
        <v>0.1</v>
      </c>
      <c r="BC21" s="37"/>
      <c r="BD21" s="36" t="n">
        <v>115</v>
      </c>
      <c r="BE21" s="35"/>
      <c r="BF21" s="36" t="n">
        <v>13575</v>
      </c>
      <c r="BG21" s="37"/>
      <c r="BH21" s="38" t="n">
        <v>0.1</v>
      </c>
      <c r="BI21" s="37"/>
      <c r="BJ21" s="36" t="n">
        <v>587</v>
      </c>
      <c r="BK21" s="35"/>
      <c r="BL21" s="36" t="n">
        <v>1450</v>
      </c>
      <c r="BM21" s="37"/>
      <c r="BN21" s="38" t="n">
        <v>0</v>
      </c>
      <c r="BO21" s="37" t="s">
        <v>16</v>
      </c>
      <c r="BP21" s="36" t="n">
        <v>-25</v>
      </c>
      <c r="BQ21" s="35"/>
      <c r="BR21" s="36" t="n">
        <v>1619</v>
      </c>
      <c r="BS21" s="37"/>
      <c r="BT21" s="38" t="n">
        <v>0</v>
      </c>
      <c r="BU21" s="37"/>
      <c r="BV21" s="36" t="n">
        <v>111</v>
      </c>
      <c r="BW21" s="35"/>
      <c r="BX21" s="48" t="s">
        <v>22</v>
      </c>
      <c r="BY21" s="37"/>
      <c r="BZ21" s="38"/>
      <c r="CA21" s="37"/>
      <c r="CB21" s="48" t="s">
        <v>22</v>
      </c>
      <c r="CC21" s="35"/>
      <c r="CD21" s="36" t="n">
        <v>8063</v>
      </c>
      <c r="CE21" s="37"/>
      <c r="CF21" s="38" t="n">
        <v>0.1</v>
      </c>
      <c r="CG21" s="37"/>
      <c r="CH21" s="36" t="n">
        <v>307</v>
      </c>
      <c r="CI21" s="35"/>
      <c r="CJ21" s="36" t="n">
        <v>15564</v>
      </c>
      <c r="CK21" s="37"/>
      <c r="CL21" s="38" t="n">
        <v>0.1</v>
      </c>
      <c r="CM21" s="37"/>
      <c r="CN21" s="36" t="n">
        <v>2125</v>
      </c>
      <c r="CO21" s="35"/>
      <c r="CP21" s="48" t="s">
        <v>22</v>
      </c>
      <c r="CQ21" s="37"/>
      <c r="CR21" s="38"/>
      <c r="CS21" s="37"/>
      <c r="CT21" s="48" t="s">
        <v>22</v>
      </c>
      <c r="CU21" s="35"/>
      <c r="CV21" s="36" t="n">
        <v>609</v>
      </c>
      <c r="CW21" s="37"/>
      <c r="CX21" s="38" t="n">
        <v>0</v>
      </c>
      <c r="CY21" s="37"/>
      <c r="CZ21" s="36" t="n">
        <v>609</v>
      </c>
      <c r="DA21" s="35"/>
      <c r="DB21" s="36" t="n">
        <v>41729</v>
      </c>
      <c r="DC21" s="37"/>
      <c r="DD21" s="38" t="n">
        <v>0.2</v>
      </c>
      <c r="DE21" s="37"/>
      <c r="DF21" s="36" t="n">
        <v>7126</v>
      </c>
      <c r="DG21" s="35"/>
      <c r="DH21" s="36" t="n">
        <v>14813</v>
      </c>
      <c r="DI21" s="37"/>
      <c r="DJ21" s="38" t="n">
        <v>0.1</v>
      </c>
      <c r="DK21" s="37"/>
      <c r="DL21" s="36" t="n">
        <v>6427</v>
      </c>
      <c r="DM21" s="35"/>
      <c r="DN21" s="48" t="s">
        <v>22</v>
      </c>
      <c r="DO21" s="37"/>
      <c r="DP21" s="38"/>
      <c r="DQ21" s="37"/>
      <c r="DR21" s="48" t="s">
        <v>22</v>
      </c>
      <c r="DS21" s="35"/>
      <c r="DT21" s="36" t="n">
        <v>1181</v>
      </c>
      <c r="DU21" s="37"/>
      <c r="DV21" s="38" t="n">
        <v>0</v>
      </c>
      <c r="DW21" s="37"/>
      <c r="DX21" s="36" t="n">
        <v>397</v>
      </c>
      <c r="DY21" s="35"/>
      <c r="DZ21" s="36" t="n">
        <v>5273</v>
      </c>
      <c r="EA21" s="37"/>
      <c r="EB21" s="38" t="n">
        <v>0.1</v>
      </c>
      <c r="EC21" s="37"/>
      <c r="ED21" s="36" t="n">
        <v>43</v>
      </c>
      <c r="EE21" s="35"/>
      <c r="EF21" s="48" t="s">
        <v>22</v>
      </c>
      <c r="EG21" s="37"/>
      <c r="EH21" s="38"/>
      <c r="EI21" s="37"/>
      <c r="EJ21" s="48" t="s">
        <v>22</v>
      </c>
      <c r="EK21" s="35"/>
      <c r="EL21" s="48" t="s">
        <v>22</v>
      </c>
      <c r="EM21" s="37"/>
      <c r="EN21" s="38"/>
      <c r="EO21" s="37"/>
      <c r="EP21" s="48" t="s">
        <v>22</v>
      </c>
      <c r="EQ21" s="35"/>
      <c r="ER21" s="36" t="n">
        <v>117</v>
      </c>
      <c r="ES21" s="37"/>
      <c r="ET21" s="38" t="n">
        <v>0</v>
      </c>
      <c r="EU21" s="37" t="s">
        <v>16</v>
      </c>
      <c r="EV21" s="36" t="n">
        <v>-24</v>
      </c>
      <c r="EW21" s="35"/>
      <c r="EX21" s="48" t="s">
        <v>22</v>
      </c>
      <c r="EY21" s="37"/>
      <c r="EZ21" s="38"/>
      <c r="FA21" s="37"/>
      <c r="FB21" s="48" t="s">
        <v>22</v>
      </c>
      <c r="FC21" s="35"/>
      <c r="FD21" s="48" t="s">
        <v>22</v>
      </c>
      <c r="FE21" s="37"/>
      <c r="FF21" s="38"/>
      <c r="FG21" s="37"/>
      <c r="FH21" s="48" t="s">
        <v>22</v>
      </c>
      <c r="FI21" s="35"/>
      <c r="FJ21" s="36" t="n">
        <v>1196</v>
      </c>
      <c r="FK21" s="37"/>
      <c r="FL21" s="38" t="n">
        <v>0</v>
      </c>
      <c r="FM21" s="37" t="s">
        <v>16</v>
      </c>
      <c r="FN21" s="36" t="n">
        <v>-35</v>
      </c>
      <c r="FO21" s="115"/>
      <c r="FP21" s="115"/>
      <c r="FQ21" s="115"/>
      <c r="FR21" s="115"/>
      <c r="FS21" s="115"/>
      <c r="FT21" s="115"/>
      <c r="FU21" s="115"/>
      <c r="FV21" s="115"/>
      <c r="FW21" s="115"/>
      <c r="FX21" s="115"/>
      <c r="FY21" s="115"/>
      <c r="FZ21" s="115"/>
      <c r="GA21" s="115"/>
      <c r="GB21" s="115"/>
      <c r="GC21" s="115"/>
      <c r="GD21" s="115"/>
      <c r="GE21" s="115"/>
      <c r="GF21" s="115"/>
    </row>
    <row r="22" s="33" customFormat="true" ht="14.1" hidden="false" customHeight="true" outlineLevel="0" collapsed="false">
      <c r="B22" s="34" t="s">
        <v>48</v>
      </c>
      <c r="C22" s="35"/>
      <c r="D22" s="36" t="n">
        <v>22679</v>
      </c>
      <c r="E22" s="37"/>
      <c r="F22" s="38" t="n">
        <v>0.3</v>
      </c>
      <c r="G22" s="37" t="s">
        <v>16</v>
      </c>
      <c r="H22" s="36" t="n">
        <v>-22457</v>
      </c>
      <c r="I22" s="35"/>
      <c r="J22" s="36" t="n">
        <v>11749</v>
      </c>
      <c r="K22" s="37"/>
      <c r="L22" s="38" t="n">
        <v>0.3</v>
      </c>
      <c r="M22" s="37" t="s">
        <v>16</v>
      </c>
      <c r="N22" s="36" t="n">
        <v>-13326</v>
      </c>
      <c r="O22" s="35"/>
      <c r="P22" s="36" t="n">
        <v>11006</v>
      </c>
      <c r="Q22" s="37"/>
      <c r="R22" s="38" t="n">
        <v>0.5</v>
      </c>
      <c r="S22" s="37"/>
      <c r="T22" s="36" t="n">
        <v>248</v>
      </c>
      <c r="U22" s="35"/>
      <c r="V22" s="36" t="n">
        <v>11662</v>
      </c>
      <c r="W22" s="37"/>
      <c r="X22" s="38" t="n">
        <v>0.3</v>
      </c>
      <c r="Y22" s="37"/>
      <c r="Z22" s="36" t="n">
        <v>300</v>
      </c>
      <c r="AA22" s="35"/>
      <c r="AB22" s="36" t="n">
        <v>14121</v>
      </c>
      <c r="AC22" s="37"/>
      <c r="AD22" s="38" t="n">
        <v>0.4</v>
      </c>
      <c r="AE22" s="37" t="s">
        <v>16</v>
      </c>
      <c r="AF22" s="36" t="n">
        <v>-537</v>
      </c>
      <c r="AG22" s="35"/>
      <c r="AH22" s="36" t="n">
        <v>13903</v>
      </c>
      <c r="AI22" s="37"/>
      <c r="AJ22" s="38" t="n">
        <v>0.4</v>
      </c>
      <c r="AK22" s="37" t="s">
        <v>16</v>
      </c>
      <c r="AL22" s="36" t="n">
        <v>-9866</v>
      </c>
      <c r="AM22" s="35"/>
      <c r="AN22" s="36" t="n">
        <v>5165</v>
      </c>
      <c r="AO22" s="37"/>
      <c r="AP22" s="38" t="n">
        <v>0.5</v>
      </c>
      <c r="AQ22" s="37" t="s">
        <v>16</v>
      </c>
      <c r="AR22" s="36" t="n">
        <v>-2893</v>
      </c>
      <c r="AS22" s="35"/>
      <c r="AT22" s="36" t="n">
        <v>69173</v>
      </c>
      <c r="AU22" s="37"/>
      <c r="AV22" s="38" t="n">
        <v>0.7</v>
      </c>
      <c r="AW22" s="37" t="s">
        <v>16</v>
      </c>
      <c r="AX22" s="36" t="n">
        <v>-20890</v>
      </c>
      <c r="AY22" s="35"/>
      <c r="AZ22" s="36" t="n">
        <v>48151</v>
      </c>
      <c r="BA22" s="37"/>
      <c r="BB22" s="38" t="n">
        <v>0.7</v>
      </c>
      <c r="BC22" s="37"/>
      <c r="BD22" s="36" t="n">
        <v>9810</v>
      </c>
      <c r="BE22" s="35"/>
      <c r="BF22" s="36" t="n">
        <v>95309</v>
      </c>
      <c r="BG22" s="37"/>
      <c r="BH22" s="38" t="n">
        <v>0.9</v>
      </c>
      <c r="BI22" s="37"/>
      <c r="BJ22" s="36" t="n">
        <v>39535</v>
      </c>
      <c r="BK22" s="35"/>
      <c r="BL22" s="36" t="n">
        <v>52312</v>
      </c>
      <c r="BM22" s="37"/>
      <c r="BN22" s="38" t="n">
        <v>0.6</v>
      </c>
      <c r="BO22" s="37"/>
      <c r="BP22" s="36" t="n">
        <v>10132</v>
      </c>
      <c r="BQ22" s="35"/>
      <c r="BR22" s="36" t="n">
        <v>68065</v>
      </c>
      <c r="BS22" s="37"/>
      <c r="BT22" s="38" t="n">
        <v>0.5</v>
      </c>
      <c r="BU22" s="37"/>
      <c r="BV22" s="36" t="n">
        <v>4712</v>
      </c>
      <c r="BW22" s="35"/>
      <c r="BX22" s="36" t="n">
        <v>9285</v>
      </c>
      <c r="BY22" s="37"/>
      <c r="BZ22" s="38" t="n">
        <v>0.3</v>
      </c>
      <c r="CA22" s="37"/>
      <c r="CB22" s="36" t="n">
        <v>3883</v>
      </c>
      <c r="CC22" s="35"/>
      <c r="CD22" s="36" t="n">
        <v>26854</v>
      </c>
      <c r="CE22" s="37"/>
      <c r="CF22" s="38" t="n">
        <v>0.5</v>
      </c>
      <c r="CG22" s="37"/>
      <c r="CH22" s="36" t="n">
        <v>2576</v>
      </c>
      <c r="CI22" s="35"/>
      <c r="CJ22" s="36" t="n">
        <v>305193</v>
      </c>
      <c r="CK22" s="37"/>
      <c r="CL22" s="38" t="n">
        <v>1.4</v>
      </c>
      <c r="CM22" s="37"/>
      <c r="CN22" s="36" t="n">
        <v>67468</v>
      </c>
      <c r="CO22" s="35"/>
      <c r="CP22" s="36" t="n">
        <v>21600</v>
      </c>
      <c r="CQ22" s="37"/>
      <c r="CR22" s="38" t="n">
        <v>0.7</v>
      </c>
      <c r="CS22" s="37" t="s">
        <v>16</v>
      </c>
      <c r="CT22" s="36" t="n">
        <v>-3933</v>
      </c>
      <c r="CU22" s="35"/>
      <c r="CV22" s="36" t="n">
        <v>28383</v>
      </c>
      <c r="CW22" s="37"/>
      <c r="CX22" s="38" t="n">
        <v>0.4</v>
      </c>
      <c r="CY22" s="37" t="s">
        <v>16</v>
      </c>
      <c r="CZ22" s="36" t="n">
        <v>-12486</v>
      </c>
      <c r="DA22" s="35"/>
      <c r="DB22" s="36" t="n">
        <v>172623</v>
      </c>
      <c r="DC22" s="37"/>
      <c r="DD22" s="38" t="n">
        <v>0.8</v>
      </c>
      <c r="DE22" s="37" t="s">
        <v>16</v>
      </c>
      <c r="DF22" s="36" t="n">
        <v>-80475</v>
      </c>
      <c r="DG22" s="35"/>
      <c r="DH22" s="36" t="n">
        <v>95915</v>
      </c>
      <c r="DI22" s="37"/>
      <c r="DJ22" s="38" t="n">
        <v>0.9</v>
      </c>
      <c r="DK22" s="37"/>
      <c r="DL22" s="36" t="n">
        <v>26014</v>
      </c>
      <c r="DM22" s="35"/>
      <c r="DN22" s="36" t="n">
        <v>51393</v>
      </c>
      <c r="DO22" s="37"/>
      <c r="DP22" s="38" t="n">
        <v>1.2</v>
      </c>
      <c r="DQ22" s="37"/>
      <c r="DR22" s="36" t="n">
        <v>16133</v>
      </c>
      <c r="DS22" s="35"/>
      <c r="DT22" s="36" t="n">
        <v>164464</v>
      </c>
      <c r="DU22" s="37"/>
      <c r="DV22" s="38" t="n">
        <v>1.1</v>
      </c>
      <c r="DW22" s="37"/>
      <c r="DX22" s="36" t="n">
        <v>35241</v>
      </c>
      <c r="DY22" s="35"/>
      <c r="DZ22" s="36" t="n">
        <v>17814</v>
      </c>
      <c r="EA22" s="37"/>
      <c r="EB22" s="38" t="n">
        <v>0.2</v>
      </c>
      <c r="EC22" s="37" t="s">
        <v>16</v>
      </c>
      <c r="ED22" s="36" t="n">
        <v>-32649</v>
      </c>
      <c r="EE22" s="35"/>
      <c r="EF22" s="36" t="n">
        <v>1383</v>
      </c>
      <c r="EG22" s="37"/>
      <c r="EH22" s="38" t="n">
        <v>0.3</v>
      </c>
      <c r="EI22" s="37" t="s">
        <v>16</v>
      </c>
      <c r="EJ22" s="36" t="n">
        <v>-1780</v>
      </c>
      <c r="EK22" s="35"/>
      <c r="EL22" s="36" t="n">
        <v>19289</v>
      </c>
      <c r="EM22" s="37"/>
      <c r="EN22" s="38" t="n">
        <v>0.5</v>
      </c>
      <c r="EO22" s="37" t="s">
        <v>16</v>
      </c>
      <c r="EP22" s="36" t="n">
        <v>-9822</v>
      </c>
      <c r="EQ22" s="35"/>
      <c r="ER22" s="36" t="n">
        <v>171819</v>
      </c>
      <c r="ES22" s="37"/>
      <c r="ET22" s="38" t="n">
        <v>1.1</v>
      </c>
      <c r="EU22" s="37"/>
      <c r="EV22" s="36" t="n">
        <v>38609</v>
      </c>
      <c r="EW22" s="35"/>
      <c r="EX22" s="36" t="n">
        <v>17332</v>
      </c>
      <c r="EY22" s="37"/>
      <c r="EZ22" s="38" t="n">
        <v>0.5</v>
      </c>
      <c r="FA22" s="37"/>
      <c r="FB22" s="36" t="n">
        <v>992</v>
      </c>
      <c r="FC22" s="35"/>
      <c r="FD22" s="36" t="n">
        <v>7855</v>
      </c>
      <c r="FE22" s="37"/>
      <c r="FF22" s="38" t="n">
        <v>0.4</v>
      </c>
      <c r="FG22" s="37"/>
      <c r="FH22" s="36" t="n">
        <v>313</v>
      </c>
      <c r="FI22" s="35"/>
      <c r="FJ22" s="36" t="n">
        <v>76900</v>
      </c>
      <c r="FK22" s="37"/>
      <c r="FL22" s="38" t="n">
        <v>1.2</v>
      </c>
      <c r="FM22" s="37"/>
      <c r="FN22" s="36" t="n">
        <v>4967</v>
      </c>
      <c r="FO22" s="115"/>
      <c r="FP22" s="115"/>
      <c r="FQ22" s="115"/>
      <c r="FR22" s="115"/>
      <c r="FS22" s="115"/>
      <c r="FT22" s="115"/>
      <c r="FU22" s="115"/>
      <c r="FV22" s="115"/>
      <c r="FW22" s="115"/>
      <c r="FX22" s="115"/>
      <c r="FY22" s="115"/>
      <c r="FZ22" s="115"/>
      <c r="GA22" s="115"/>
      <c r="GB22" s="115"/>
      <c r="GC22" s="115"/>
      <c r="GD22" s="115"/>
      <c r="GE22" s="115"/>
      <c r="GF22" s="115"/>
    </row>
    <row r="23" s="33" customFormat="true" ht="14.1" hidden="false" customHeight="true" outlineLevel="0" collapsed="false">
      <c r="B23" s="34" t="s">
        <v>49</v>
      </c>
      <c r="C23" s="35"/>
      <c r="D23" s="48" t="s">
        <v>22</v>
      </c>
      <c r="E23" s="37"/>
      <c r="F23" s="38"/>
      <c r="G23" s="37"/>
      <c r="H23" s="48" t="s">
        <v>22</v>
      </c>
      <c r="I23" s="35"/>
      <c r="J23" s="36" t="n">
        <v>508</v>
      </c>
      <c r="K23" s="37"/>
      <c r="L23" s="38" t="n">
        <v>0</v>
      </c>
      <c r="M23" s="37" t="s">
        <v>16</v>
      </c>
      <c r="N23" s="36" t="n">
        <v>-3</v>
      </c>
      <c r="O23" s="35"/>
      <c r="P23" s="36" t="n">
        <v>783</v>
      </c>
      <c r="Q23" s="37"/>
      <c r="R23" s="38" t="n">
        <v>0</v>
      </c>
      <c r="S23" s="37" t="s">
        <v>16</v>
      </c>
      <c r="T23" s="36" t="n">
        <v>-16</v>
      </c>
      <c r="U23" s="35"/>
      <c r="V23" s="48" t="s">
        <v>22</v>
      </c>
      <c r="W23" s="37"/>
      <c r="X23" s="38"/>
      <c r="Y23" s="37"/>
      <c r="Z23" s="48" t="s">
        <v>22</v>
      </c>
      <c r="AA23" s="35"/>
      <c r="AB23" s="48" t="s">
        <v>22</v>
      </c>
      <c r="AC23" s="37"/>
      <c r="AD23" s="38"/>
      <c r="AE23" s="37"/>
      <c r="AF23" s="48" t="s">
        <v>22</v>
      </c>
      <c r="AG23" s="35"/>
      <c r="AH23" s="48" t="s">
        <v>22</v>
      </c>
      <c r="AI23" s="37"/>
      <c r="AJ23" s="38"/>
      <c r="AK23" s="37"/>
      <c r="AL23" s="48" t="s">
        <v>22</v>
      </c>
      <c r="AM23" s="35"/>
      <c r="AN23" s="48" t="s">
        <v>22</v>
      </c>
      <c r="AO23" s="37"/>
      <c r="AP23" s="38"/>
      <c r="AQ23" s="37"/>
      <c r="AR23" s="48" t="s">
        <v>22</v>
      </c>
      <c r="AS23" s="35"/>
      <c r="AT23" s="48" t="s">
        <v>22</v>
      </c>
      <c r="AU23" s="37"/>
      <c r="AV23" s="38"/>
      <c r="AW23" s="37"/>
      <c r="AX23" s="48" t="s">
        <v>22</v>
      </c>
      <c r="AY23" s="35"/>
      <c r="AZ23" s="48" t="s">
        <v>22</v>
      </c>
      <c r="BA23" s="37"/>
      <c r="BB23" s="38"/>
      <c r="BC23" s="37"/>
      <c r="BD23" s="48" t="s">
        <v>22</v>
      </c>
      <c r="BE23" s="35"/>
      <c r="BF23" s="48" t="s">
        <v>22</v>
      </c>
      <c r="BG23" s="37"/>
      <c r="BH23" s="38"/>
      <c r="BI23" s="37"/>
      <c r="BJ23" s="48" t="s">
        <v>22</v>
      </c>
      <c r="BK23" s="35"/>
      <c r="BL23" s="48" t="s">
        <v>22</v>
      </c>
      <c r="BM23" s="37"/>
      <c r="BN23" s="38"/>
      <c r="BO23" s="37"/>
      <c r="BP23" s="48" t="s">
        <v>22</v>
      </c>
      <c r="BQ23" s="35"/>
      <c r="BR23" s="48" t="s">
        <v>22</v>
      </c>
      <c r="BS23" s="37"/>
      <c r="BT23" s="38"/>
      <c r="BU23" s="37"/>
      <c r="BV23" s="48" t="s">
        <v>22</v>
      </c>
      <c r="BW23" s="35"/>
      <c r="BX23" s="36" t="n">
        <v>738</v>
      </c>
      <c r="BY23" s="37"/>
      <c r="BZ23" s="38" t="n">
        <v>0</v>
      </c>
      <c r="CA23" s="37"/>
      <c r="CB23" s="36" t="n">
        <v>8</v>
      </c>
      <c r="CC23" s="35"/>
      <c r="CD23" s="36" t="n">
        <v>1150</v>
      </c>
      <c r="CE23" s="37"/>
      <c r="CF23" s="38" t="n">
        <v>0</v>
      </c>
      <c r="CG23" s="37"/>
      <c r="CH23" s="36" t="n">
        <v>21</v>
      </c>
      <c r="CI23" s="35"/>
      <c r="CJ23" s="48" t="s">
        <v>22</v>
      </c>
      <c r="CK23" s="37"/>
      <c r="CL23" s="38"/>
      <c r="CM23" s="37"/>
      <c r="CN23" s="48" t="s">
        <v>22</v>
      </c>
      <c r="CO23" s="35"/>
      <c r="CP23" s="48" t="s">
        <v>22</v>
      </c>
      <c r="CQ23" s="37"/>
      <c r="CR23" s="38"/>
      <c r="CS23" s="37"/>
      <c r="CT23" s="48" t="s">
        <v>22</v>
      </c>
      <c r="CU23" s="35"/>
      <c r="CV23" s="36" t="n">
        <v>1558</v>
      </c>
      <c r="CW23" s="37"/>
      <c r="CX23" s="38" t="n">
        <v>0</v>
      </c>
      <c r="CY23" s="37"/>
      <c r="CZ23" s="36" t="n">
        <v>112</v>
      </c>
      <c r="DA23" s="35"/>
      <c r="DB23" s="36" t="n">
        <v>4401</v>
      </c>
      <c r="DC23" s="37"/>
      <c r="DD23" s="38" t="n">
        <v>0</v>
      </c>
      <c r="DE23" s="37"/>
      <c r="DF23" s="36" t="n">
        <v>240</v>
      </c>
      <c r="DG23" s="35"/>
      <c r="DH23" s="36" t="n">
        <v>2108</v>
      </c>
      <c r="DI23" s="37"/>
      <c r="DJ23" s="38" t="n">
        <v>0</v>
      </c>
      <c r="DK23" s="37"/>
      <c r="DL23" s="36" t="n">
        <v>80</v>
      </c>
      <c r="DM23" s="35"/>
      <c r="DN23" s="36" t="n">
        <v>1844</v>
      </c>
      <c r="DO23" s="37"/>
      <c r="DP23" s="38" t="n">
        <v>0</v>
      </c>
      <c r="DQ23" s="37"/>
      <c r="DR23" s="36" t="n">
        <v>86</v>
      </c>
      <c r="DS23" s="35"/>
      <c r="DT23" s="48" t="s">
        <v>22</v>
      </c>
      <c r="DU23" s="37"/>
      <c r="DV23" s="38"/>
      <c r="DW23" s="37"/>
      <c r="DX23" s="48" t="s">
        <v>22</v>
      </c>
      <c r="DY23" s="35"/>
      <c r="DZ23" s="48" t="s">
        <v>22</v>
      </c>
      <c r="EA23" s="37"/>
      <c r="EB23" s="38"/>
      <c r="EC23" s="37"/>
      <c r="ED23" s="48" t="s">
        <v>22</v>
      </c>
      <c r="EE23" s="35"/>
      <c r="EF23" s="36" t="n">
        <v>117</v>
      </c>
      <c r="EG23" s="37"/>
      <c r="EH23" s="38" t="n">
        <v>0</v>
      </c>
      <c r="EI23" s="37"/>
      <c r="EJ23" s="36" t="n">
        <v>3</v>
      </c>
      <c r="EK23" s="35"/>
      <c r="EL23" s="36" t="n">
        <v>426</v>
      </c>
      <c r="EM23" s="37"/>
      <c r="EN23" s="38" t="n">
        <v>0</v>
      </c>
      <c r="EO23" s="37" t="s">
        <v>16</v>
      </c>
      <c r="EP23" s="36" t="n">
        <v>-10</v>
      </c>
      <c r="EQ23" s="35"/>
      <c r="ER23" s="48" t="s">
        <v>22</v>
      </c>
      <c r="ES23" s="37"/>
      <c r="ET23" s="38"/>
      <c r="EU23" s="37"/>
      <c r="EV23" s="48" t="s">
        <v>22</v>
      </c>
      <c r="EW23" s="35"/>
      <c r="EX23" s="36" t="n">
        <v>464</v>
      </c>
      <c r="EY23" s="37"/>
      <c r="EZ23" s="38" t="n">
        <v>0</v>
      </c>
      <c r="FA23" s="37"/>
      <c r="FB23" s="36" t="n">
        <v>3</v>
      </c>
      <c r="FC23" s="35"/>
      <c r="FD23" s="36" t="n">
        <v>460</v>
      </c>
      <c r="FE23" s="37"/>
      <c r="FF23" s="38" t="n">
        <v>0</v>
      </c>
      <c r="FG23" s="37" t="s">
        <v>16</v>
      </c>
      <c r="FH23" s="36" t="n">
        <v>-2</v>
      </c>
      <c r="FI23" s="35"/>
      <c r="FJ23" s="36" t="n">
        <v>1570</v>
      </c>
      <c r="FK23" s="37"/>
      <c r="FL23" s="38" t="n">
        <v>0</v>
      </c>
      <c r="FM23" s="37" t="s">
        <v>16</v>
      </c>
      <c r="FN23" s="36" t="n">
        <v>-22</v>
      </c>
      <c r="FO23" s="115"/>
      <c r="FP23" s="115"/>
      <c r="FQ23" s="115"/>
      <c r="FR23" s="115"/>
      <c r="FS23" s="115"/>
      <c r="FT23" s="115"/>
      <c r="FU23" s="115"/>
      <c r="FV23" s="115"/>
      <c r="FW23" s="115"/>
      <c r="FX23" s="115"/>
      <c r="FY23" s="115"/>
      <c r="FZ23" s="115"/>
      <c r="GA23" s="115"/>
      <c r="GB23" s="115"/>
      <c r="GC23" s="115"/>
      <c r="GD23" s="115"/>
      <c r="GE23" s="115"/>
      <c r="GF23" s="115"/>
    </row>
    <row r="24" s="33" customFormat="true" ht="14.1" hidden="false" customHeight="true" outlineLevel="0" collapsed="false">
      <c r="B24" s="34" t="s">
        <v>50</v>
      </c>
      <c r="C24" s="35"/>
      <c r="D24" s="48" t="s">
        <v>22</v>
      </c>
      <c r="E24" s="37"/>
      <c r="F24" s="38"/>
      <c r="G24" s="37"/>
      <c r="H24" s="48" t="s">
        <v>22</v>
      </c>
      <c r="I24" s="35"/>
      <c r="J24" s="36" t="n">
        <v>28</v>
      </c>
      <c r="K24" s="37"/>
      <c r="L24" s="38" t="n">
        <v>0</v>
      </c>
      <c r="M24" s="37"/>
      <c r="N24" s="36" t="n">
        <v>3</v>
      </c>
      <c r="O24" s="35"/>
      <c r="P24" s="48" t="s">
        <v>22</v>
      </c>
      <c r="Q24" s="37"/>
      <c r="R24" s="38"/>
      <c r="S24" s="37"/>
      <c r="T24" s="48" t="s">
        <v>22</v>
      </c>
      <c r="U24" s="35"/>
      <c r="V24" s="36" t="n">
        <v>20</v>
      </c>
      <c r="W24" s="37"/>
      <c r="X24" s="38" t="n">
        <v>0</v>
      </c>
      <c r="Y24" s="37"/>
      <c r="Z24" s="36" t="n">
        <v>0</v>
      </c>
      <c r="AA24" s="35"/>
      <c r="AB24" s="36" t="n">
        <v>18</v>
      </c>
      <c r="AC24" s="37"/>
      <c r="AD24" s="38" t="n">
        <v>0</v>
      </c>
      <c r="AE24" s="37" t="s">
        <v>16</v>
      </c>
      <c r="AF24" s="36" t="n">
        <v>-4</v>
      </c>
      <c r="AG24" s="35"/>
      <c r="AH24" s="36" t="n">
        <v>25</v>
      </c>
      <c r="AI24" s="37"/>
      <c r="AJ24" s="38" t="n">
        <v>0</v>
      </c>
      <c r="AK24" s="37"/>
      <c r="AL24" s="36" t="n">
        <v>5</v>
      </c>
      <c r="AM24" s="35"/>
      <c r="AN24" s="48" t="s">
        <v>22</v>
      </c>
      <c r="AO24" s="37"/>
      <c r="AP24" s="38"/>
      <c r="AQ24" s="37"/>
      <c r="AR24" s="48" t="s">
        <v>22</v>
      </c>
      <c r="AS24" s="35"/>
      <c r="AT24" s="36" t="n">
        <v>97</v>
      </c>
      <c r="AU24" s="37"/>
      <c r="AV24" s="38" t="n">
        <v>0</v>
      </c>
      <c r="AW24" s="37"/>
      <c r="AX24" s="36" t="n">
        <v>20</v>
      </c>
      <c r="AY24" s="35"/>
      <c r="AZ24" s="48" t="s">
        <v>22</v>
      </c>
      <c r="BA24" s="37"/>
      <c r="BB24" s="38"/>
      <c r="BC24" s="37"/>
      <c r="BD24" s="48" t="s">
        <v>22</v>
      </c>
      <c r="BE24" s="35"/>
      <c r="BF24" s="36" t="n">
        <v>61</v>
      </c>
      <c r="BG24" s="37"/>
      <c r="BH24" s="38" t="n">
        <v>0</v>
      </c>
      <c r="BI24" s="37"/>
      <c r="BJ24" s="36" t="n">
        <v>5</v>
      </c>
      <c r="BK24" s="35"/>
      <c r="BL24" s="36" t="n">
        <v>128</v>
      </c>
      <c r="BM24" s="37"/>
      <c r="BN24" s="38" t="n">
        <v>0</v>
      </c>
      <c r="BO24" s="37"/>
      <c r="BP24" s="36" t="n">
        <v>40</v>
      </c>
      <c r="BQ24" s="35"/>
      <c r="BR24" s="36" t="n">
        <v>121</v>
      </c>
      <c r="BS24" s="37"/>
      <c r="BT24" s="38" t="n">
        <v>0</v>
      </c>
      <c r="BU24" s="37"/>
      <c r="BV24" s="36" t="n">
        <v>28</v>
      </c>
      <c r="BW24" s="35"/>
      <c r="BX24" s="48" t="s">
        <v>22</v>
      </c>
      <c r="BY24" s="37"/>
      <c r="BZ24" s="38"/>
      <c r="CA24" s="37"/>
      <c r="CB24" s="48" t="s">
        <v>22</v>
      </c>
      <c r="CC24" s="35"/>
      <c r="CD24" s="36" t="n">
        <v>32</v>
      </c>
      <c r="CE24" s="37"/>
      <c r="CF24" s="38" t="n">
        <v>0</v>
      </c>
      <c r="CG24" s="37" t="s">
        <v>16</v>
      </c>
      <c r="CH24" s="36" t="n">
        <v>-5</v>
      </c>
      <c r="CI24" s="35"/>
      <c r="CJ24" s="48" t="s">
        <v>22</v>
      </c>
      <c r="CK24" s="37"/>
      <c r="CL24" s="38"/>
      <c r="CM24" s="37"/>
      <c r="CN24" s="48" t="s">
        <v>22</v>
      </c>
      <c r="CO24" s="35"/>
      <c r="CP24" s="48" t="s">
        <v>22</v>
      </c>
      <c r="CQ24" s="37"/>
      <c r="CR24" s="38"/>
      <c r="CS24" s="37"/>
      <c r="CT24" s="48" t="s">
        <v>22</v>
      </c>
      <c r="CU24" s="35"/>
      <c r="CV24" s="36" t="n">
        <v>86</v>
      </c>
      <c r="CW24" s="37"/>
      <c r="CX24" s="38" t="n">
        <v>0</v>
      </c>
      <c r="CY24" s="37"/>
      <c r="CZ24" s="36" t="n">
        <v>3</v>
      </c>
      <c r="DA24" s="35"/>
      <c r="DB24" s="36" t="n">
        <v>23</v>
      </c>
      <c r="DC24" s="37"/>
      <c r="DD24" s="38" t="n">
        <v>0</v>
      </c>
      <c r="DE24" s="37"/>
      <c r="DF24" s="36" t="n">
        <v>1</v>
      </c>
      <c r="DG24" s="35"/>
      <c r="DH24" s="36" t="n">
        <v>95</v>
      </c>
      <c r="DI24" s="37"/>
      <c r="DJ24" s="38" t="n">
        <v>0</v>
      </c>
      <c r="DK24" s="37"/>
      <c r="DL24" s="36" t="n">
        <v>10</v>
      </c>
      <c r="DM24" s="35"/>
      <c r="DN24" s="36" t="n">
        <v>39</v>
      </c>
      <c r="DO24" s="37"/>
      <c r="DP24" s="38" t="n">
        <v>0</v>
      </c>
      <c r="DQ24" s="37"/>
      <c r="DR24" s="36" t="n">
        <v>12</v>
      </c>
      <c r="DS24" s="35"/>
      <c r="DT24" s="48" t="s">
        <v>22</v>
      </c>
      <c r="DU24" s="37"/>
      <c r="DV24" s="38"/>
      <c r="DW24" s="37"/>
      <c r="DX24" s="48" t="s">
        <v>22</v>
      </c>
      <c r="DY24" s="35"/>
      <c r="DZ24" s="48" t="s">
        <v>22</v>
      </c>
      <c r="EA24" s="37"/>
      <c r="EB24" s="38"/>
      <c r="EC24" s="37"/>
      <c r="ED24" s="48" t="s">
        <v>22</v>
      </c>
      <c r="EE24" s="35"/>
      <c r="EF24" s="48" t="s">
        <v>22</v>
      </c>
      <c r="EG24" s="37"/>
      <c r="EH24" s="38"/>
      <c r="EI24" s="37"/>
      <c r="EJ24" s="48" t="s">
        <v>22</v>
      </c>
      <c r="EK24" s="35"/>
      <c r="EL24" s="36" t="n">
        <v>19</v>
      </c>
      <c r="EM24" s="37"/>
      <c r="EN24" s="38" t="n">
        <v>0</v>
      </c>
      <c r="EO24" s="37"/>
      <c r="EP24" s="36" t="n">
        <v>14</v>
      </c>
      <c r="EQ24" s="35"/>
      <c r="ER24" s="48" t="s">
        <v>22</v>
      </c>
      <c r="ES24" s="37"/>
      <c r="ET24" s="38"/>
      <c r="EU24" s="37"/>
      <c r="EV24" s="48" t="s">
        <v>22</v>
      </c>
      <c r="EW24" s="35"/>
      <c r="EX24" s="36" t="n">
        <v>19</v>
      </c>
      <c r="EY24" s="37"/>
      <c r="EZ24" s="38" t="n">
        <v>0</v>
      </c>
      <c r="FA24" s="37" t="s">
        <v>16</v>
      </c>
      <c r="FB24" s="36" t="n">
        <v>-19</v>
      </c>
      <c r="FC24" s="35"/>
      <c r="FD24" s="48" t="s">
        <v>22</v>
      </c>
      <c r="FE24" s="37"/>
      <c r="FF24" s="38"/>
      <c r="FG24" s="37"/>
      <c r="FH24" s="48" t="s">
        <v>22</v>
      </c>
      <c r="FI24" s="35"/>
      <c r="FJ24" s="48" t="s">
        <v>22</v>
      </c>
      <c r="FK24" s="37"/>
      <c r="FL24" s="38"/>
      <c r="FM24" s="37"/>
      <c r="FN24" s="48" t="s">
        <v>22</v>
      </c>
      <c r="FO24" s="115"/>
      <c r="FP24" s="115"/>
      <c r="FQ24" s="115"/>
      <c r="FR24" s="115"/>
      <c r="FS24" s="115"/>
      <c r="FT24" s="115"/>
      <c r="FU24" s="115"/>
      <c r="FV24" s="115"/>
      <c r="FW24" s="115"/>
      <c r="FX24" s="115"/>
      <c r="FY24" s="115"/>
      <c r="FZ24" s="115"/>
      <c r="GA24" s="115"/>
      <c r="GB24" s="115"/>
      <c r="GC24" s="115"/>
      <c r="GD24" s="115"/>
      <c r="GE24" s="115"/>
      <c r="GF24" s="115"/>
    </row>
    <row r="25" s="33" customFormat="true" ht="14.1" hidden="false" customHeight="true" outlineLevel="0" collapsed="false">
      <c r="B25" s="34" t="s">
        <v>383</v>
      </c>
      <c r="C25" s="35"/>
      <c r="D25" s="36" t="n">
        <v>89</v>
      </c>
      <c r="E25" s="37"/>
      <c r="F25" s="38" t="n">
        <v>0</v>
      </c>
      <c r="G25" s="37" t="s">
        <v>16</v>
      </c>
      <c r="H25" s="36" t="n">
        <v>-768</v>
      </c>
      <c r="I25" s="35"/>
      <c r="J25" s="36" t="n">
        <v>124</v>
      </c>
      <c r="K25" s="37"/>
      <c r="L25" s="38" t="n">
        <v>0</v>
      </c>
      <c r="M25" s="37"/>
      <c r="N25" s="36" t="n">
        <v>9</v>
      </c>
      <c r="O25" s="35"/>
      <c r="P25" s="36" t="n">
        <v>6</v>
      </c>
      <c r="Q25" s="37"/>
      <c r="R25" s="38" t="n">
        <v>0</v>
      </c>
      <c r="S25" s="37" t="s">
        <v>16</v>
      </c>
      <c r="T25" s="36" t="n">
        <v>-128</v>
      </c>
      <c r="U25" s="35"/>
      <c r="V25" s="36" t="n">
        <v>942</v>
      </c>
      <c r="W25" s="37"/>
      <c r="X25" s="38" t="n">
        <v>0</v>
      </c>
      <c r="Y25" s="37" t="s">
        <v>16</v>
      </c>
      <c r="Z25" s="36" t="n">
        <v>-967</v>
      </c>
      <c r="AA25" s="35"/>
      <c r="AB25" s="36" t="n">
        <v>51</v>
      </c>
      <c r="AC25" s="37"/>
      <c r="AD25" s="38" t="n">
        <v>0</v>
      </c>
      <c r="AE25" s="37"/>
      <c r="AF25" s="36" t="n">
        <v>0</v>
      </c>
      <c r="AG25" s="35"/>
      <c r="AH25" s="36" t="n">
        <v>67</v>
      </c>
      <c r="AI25" s="37"/>
      <c r="AJ25" s="38" t="n">
        <v>0</v>
      </c>
      <c r="AK25" s="37" t="s">
        <v>16</v>
      </c>
      <c r="AL25" s="36" t="n">
        <v>-775</v>
      </c>
      <c r="AM25" s="35"/>
      <c r="AN25" s="36" t="n">
        <v>7</v>
      </c>
      <c r="AO25" s="37"/>
      <c r="AP25" s="38" t="n">
        <v>0</v>
      </c>
      <c r="AQ25" s="37" t="s">
        <v>16</v>
      </c>
      <c r="AR25" s="36" t="n">
        <v>-1</v>
      </c>
      <c r="AS25" s="35"/>
      <c r="AT25" s="36" t="n">
        <v>7720</v>
      </c>
      <c r="AU25" s="37"/>
      <c r="AV25" s="38" t="n">
        <v>0.1</v>
      </c>
      <c r="AW25" s="37" t="s">
        <v>16</v>
      </c>
      <c r="AX25" s="36" t="n">
        <v>-8240</v>
      </c>
      <c r="AY25" s="35"/>
      <c r="AZ25" s="36" t="n">
        <v>151</v>
      </c>
      <c r="BA25" s="37"/>
      <c r="BB25" s="38" t="n">
        <v>0</v>
      </c>
      <c r="BC25" s="37"/>
      <c r="BD25" s="36" t="n">
        <v>10</v>
      </c>
      <c r="BE25" s="35"/>
      <c r="BF25" s="36" t="n">
        <v>342</v>
      </c>
      <c r="BG25" s="37"/>
      <c r="BH25" s="38" t="n">
        <v>0</v>
      </c>
      <c r="BI25" s="37" t="s">
        <v>16</v>
      </c>
      <c r="BJ25" s="36" t="n">
        <v>-16</v>
      </c>
      <c r="BK25" s="35"/>
      <c r="BL25" s="48" t="s">
        <v>22</v>
      </c>
      <c r="BM25" s="37"/>
      <c r="BN25" s="38"/>
      <c r="BO25" s="37"/>
      <c r="BP25" s="48" t="s">
        <v>22</v>
      </c>
      <c r="BQ25" s="35"/>
      <c r="BR25" s="48" t="s">
        <v>22</v>
      </c>
      <c r="BS25" s="37"/>
      <c r="BT25" s="38"/>
      <c r="BU25" s="37"/>
      <c r="BV25" s="48" t="s">
        <v>22</v>
      </c>
      <c r="BW25" s="35"/>
      <c r="BX25" s="36" t="n">
        <v>108</v>
      </c>
      <c r="BY25" s="37"/>
      <c r="BZ25" s="38" t="n">
        <v>0</v>
      </c>
      <c r="CA25" s="37"/>
      <c r="CB25" s="36" t="n">
        <v>4</v>
      </c>
      <c r="CC25" s="35"/>
      <c r="CD25" s="36" t="n">
        <v>2490</v>
      </c>
      <c r="CE25" s="37"/>
      <c r="CF25" s="38" t="n">
        <v>0</v>
      </c>
      <c r="CG25" s="37" t="s">
        <v>16</v>
      </c>
      <c r="CH25" s="36" t="n">
        <v>-320</v>
      </c>
      <c r="CI25" s="35"/>
      <c r="CJ25" s="36" t="n">
        <v>688</v>
      </c>
      <c r="CK25" s="37"/>
      <c r="CL25" s="38" t="n">
        <v>0</v>
      </c>
      <c r="CM25" s="37" t="s">
        <v>16</v>
      </c>
      <c r="CN25" s="36" t="n">
        <v>-3788</v>
      </c>
      <c r="CO25" s="35"/>
      <c r="CP25" s="36" t="n">
        <v>132</v>
      </c>
      <c r="CQ25" s="37"/>
      <c r="CR25" s="38" t="n">
        <v>0</v>
      </c>
      <c r="CS25" s="37" t="s">
        <v>16</v>
      </c>
      <c r="CT25" s="36" t="n">
        <v>-3288</v>
      </c>
      <c r="CU25" s="35"/>
      <c r="CV25" s="36" t="n">
        <v>39</v>
      </c>
      <c r="CW25" s="37"/>
      <c r="CX25" s="38" t="n">
        <v>0</v>
      </c>
      <c r="CY25" s="37" t="s">
        <v>16</v>
      </c>
      <c r="CZ25" s="36" t="n">
        <v>-15</v>
      </c>
      <c r="DA25" s="35"/>
      <c r="DB25" s="36" t="n">
        <v>906</v>
      </c>
      <c r="DC25" s="37"/>
      <c r="DD25" s="38" t="n">
        <v>0</v>
      </c>
      <c r="DE25" s="37"/>
      <c r="DF25" s="36" t="n">
        <v>254</v>
      </c>
      <c r="DG25" s="35"/>
      <c r="DH25" s="36" t="n">
        <v>8</v>
      </c>
      <c r="DI25" s="37"/>
      <c r="DJ25" s="38" t="n">
        <v>0</v>
      </c>
      <c r="DK25" s="37"/>
      <c r="DL25" s="36" t="n">
        <v>2</v>
      </c>
      <c r="DM25" s="35"/>
      <c r="DN25" s="48" t="s">
        <v>22</v>
      </c>
      <c r="DO25" s="37"/>
      <c r="DP25" s="38"/>
      <c r="DQ25" s="37"/>
      <c r="DR25" s="48" t="s">
        <v>22</v>
      </c>
      <c r="DS25" s="35"/>
      <c r="DT25" s="36" t="n">
        <v>12142</v>
      </c>
      <c r="DU25" s="37"/>
      <c r="DV25" s="38" t="n">
        <v>0.1</v>
      </c>
      <c r="DW25" s="37"/>
      <c r="DX25" s="36" t="n">
        <v>895</v>
      </c>
      <c r="DY25" s="35"/>
      <c r="DZ25" s="36" t="n">
        <v>219</v>
      </c>
      <c r="EA25" s="37"/>
      <c r="EB25" s="38" t="n">
        <v>0</v>
      </c>
      <c r="EC25" s="37" t="s">
        <v>16</v>
      </c>
      <c r="ED25" s="36" t="n">
        <v>-2001</v>
      </c>
      <c r="EE25" s="35"/>
      <c r="EF25" s="36" t="n">
        <v>472</v>
      </c>
      <c r="EG25" s="37"/>
      <c r="EH25" s="38" t="n">
        <v>0.1</v>
      </c>
      <c r="EI25" s="37"/>
      <c r="EJ25" s="36" t="n">
        <v>5</v>
      </c>
      <c r="EK25" s="35"/>
      <c r="EL25" s="36" t="n">
        <v>5568</v>
      </c>
      <c r="EM25" s="37"/>
      <c r="EN25" s="38" t="n">
        <v>0.1</v>
      </c>
      <c r="EO25" s="37" t="s">
        <v>16</v>
      </c>
      <c r="EP25" s="36" t="n">
        <v>-300</v>
      </c>
      <c r="EQ25" s="35"/>
      <c r="ER25" s="36" t="n">
        <v>3043</v>
      </c>
      <c r="ES25" s="37"/>
      <c r="ET25" s="38" t="n">
        <v>0</v>
      </c>
      <c r="EU25" s="37" t="s">
        <v>16</v>
      </c>
      <c r="EV25" s="36" t="n">
        <v>-442</v>
      </c>
      <c r="EW25" s="35"/>
      <c r="EX25" s="36" t="n">
        <v>282</v>
      </c>
      <c r="EY25" s="37"/>
      <c r="EZ25" s="38" t="n">
        <v>0</v>
      </c>
      <c r="FA25" s="37" t="s">
        <v>16</v>
      </c>
      <c r="FB25" s="36" t="n">
        <v>-11</v>
      </c>
      <c r="FC25" s="35"/>
      <c r="FD25" s="36" t="n">
        <v>117</v>
      </c>
      <c r="FE25" s="37"/>
      <c r="FF25" s="38" t="n">
        <v>0</v>
      </c>
      <c r="FG25" s="37" t="s">
        <v>16</v>
      </c>
      <c r="FH25" s="36" t="n">
        <v>-321</v>
      </c>
      <c r="FI25" s="35"/>
      <c r="FJ25" s="36" t="n">
        <v>798</v>
      </c>
      <c r="FK25" s="37"/>
      <c r="FL25" s="38" t="n">
        <v>0</v>
      </c>
      <c r="FM25" s="37" t="s">
        <v>16</v>
      </c>
      <c r="FN25" s="36" t="n">
        <v>-1</v>
      </c>
      <c r="FO25" s="115"/>
      <c r="FP25" s="115"/>
      <c r="FQ25" s="115"/>
      <c r="FR25" s="115"/>
      <c r="FS25" s="115"/>
      <c r="FT25" s="115"/>
      <c r="FU25" s="115"/>
      <c r="FV25" s="115"/>
      <c r="FW25" s="115"/>
      <c r="FX25" s="115"/>
      <c r="FY25" s="115"/>
      <c r="FZ25" s="115"/>
      <c r="GA25" s="115"/>
      <c r="GB25" s="115"/>
      <c r="GC25" s="115"/>
      <c r="GD25" s="115"/>
      <c r="GE25" s="115"/>
      <c r="GF25" s="115"/>
    </row>
    <row r="26" s="33" customFormat="true" ht="14.1" hidden="false" customHeight="true" outlineLevel="0" collapsed="false">
      <c r="B26" s="34" t="s">
        <v>52</v>
      </c>
      <c r="C26" s="35"/>
      <c r="D26" s="36" t="n">
        <v>63</v>
      </c>
      <c r="E26" s="37"/>
      <c r="F26" s="38" t="n">
        <v>0</v>
      </c>
      <c r="G26" s="37"/>
      <c r="H26" s="36" t="n">
        <v>7</v>
      </c>
      <c r="I26" s="35"/>
      <c r="J26" s="36" t="n">
        <v>4</v>
      </c>
      <c r="K26" s="37"/>
      <c r="L26" s="38" t="n">
        <v>0</v>
      </c>
      <c r="M26" s="37"/>
      <c r="N26" s="36" t="n">
        <v>0</v>
      </c>
      <c r="O26" s="35"/>
      <c r="P26" s="48" t="s">
        <v>22</v>
      </c>
      <c r="Q26" s="37"/>
      <c r="R26" s="38"/>
      <c r="S26" s="37"/>
      <c r="T26" s="48" t="s">
        <v>22</v>
      </c>
      <c r="U26" s="35"/>
      <c r="V26" s="36" t="n">
        <v>20</v>
      </c>
      <c r="W26" s="37"/>
      <c r="X26" s="38" t="n">
        <v>0</v>
      </c>
      <c r="Y26" s="37" t="s">
        <v>16</v>
      </c>
      <c r="Z26" s="36" t="n">
        <v>-3</v>
      </c>
      <c r="AA26" s="35"/>
      <c r="AB26" s="36" t="n">
        <v>16</v>
      </c>
      <c r="AC26" s="37"/>
      <c r="AD26" s="38" t="n">
        <v>0</v>
      </c>
      <c r="AE26" s="37"/>
      <c r="AF26" s="36" t="n">
        <v>4</v>
      </c>
      <c r="AG26" s="35"/>
      <c r="AH26" s="36" t="n">
        <v>18</v>
      </c>
      <c r="AI26" s="37"/>
      <c r="AJ26" s="38" t="n">
        <v>0</v>
      </c>
      <c r="AK26" s="37"/>
      <c r="AL26" s="36" t="n">
        <v>5</v>
      </c>
      <c r="AM26" s="35"/>
      <c r="AN26" s="48" t="s">
        <v>22</v>
      </c>
      <c r="AO26" s="37"/>
      <c r="AP26" s="38"/>
      <c r="AQ26" s="37"/>
      <c r="AR26" s="48" t="s">
        <v>22</v>
      </c>
      <c r="AS26" s="35"/>
      <c r="AT26" s="36" t="n">
        <v>33</v>
      </c>
      <c r="AU26" s="37"/>
      <c r="AV26" s="38" t="n">
        <v>0</v>
      </c>
      <c r="AW26" s="37" t="s">
        <v>16</v>
      </c>
      <c r="AX26" s="36" t="n">
        <v>-5</v>
      </c>
      <c r="AY26" s="35"/>
      <c r="AZ26" s="48" t="s">
        <v>22</v>
      </c>
      <c r="BA26" s="37"/>
      <c r="BB26" s="38"/>
      <c r="BC26" s="37"/>
      <c r="BD26" s="48" t="s">
        <v>22</v>
      </c>
      <c r="BE26" s="35"/>
      <c r="BF26" s="36" t="n">
        <v>140</v>
      </c>
      <c r="BG26" s="37"/>
      <c r="BH26" s="38" t="n">
        <v>0</v>
      </c>
      <c r="BI26" s="37" t="s">
        <v>16</v>
      </c>
      <c r="BJ26" s="36" t="n">
        <v>-27</v>
      </c>
      <c r="BK26" s="35"/>
      <c r="BL26" s="48" t="s">
        <v>22</v>
      </c>
      <c r="BM26" s="37"/>
      <c r="BN26" s="38"/>
      <c r="BO26" s="37"/>
      <c r="BP26" s="48" t="s">
        <v>22</v>
      </c>
      <c r="BQ26" s="35"/>
      <c r="BR26" s="36" t="n">
        <v>10</v>
      </c>
      <c r="BS26" s="37"/>
      <c r="BT26" s="38" t="n">
        <v>0</v>
      </c>
      <c r="BU26" s="37"/>
      <c r="BV26" s="36" t="n">
        <v>2</v>
      </c>
      <c r="BW26" s="35"/>
      <c r="BX26" s="36" t="n">
        <v>3</v>
      </c>
      <c r="BY26" s="37"/>
      <c r="BZ26" s="38" t="n">
        <v>0</v>
      </c>
      <c r="CA26" s="37"/>
      <c r="CB26" s="36" t="n">
        <v>2</v>
      </c>
      <c r="CC26" s="35"/>
      <c r="CD26" s="36" t="n">
        <v>33</v>
      </c>
      <c r="CE26" s="37"/>
      <c r="CF26" s="38" t="n">
        <v>0</v>
      </c>
      <c r="CG26" s="37" t="s">
        <v>16</v>
      </c>
      <c r="CH26" s="36" t="n">
        <v>-2</v>
      </c>
      <c r="CI26" s="35"/>
      <c r="CJ26" s="36" t="n">
        <v>192</v>
      </c>
      <c r="CK26" s="37"/>
      <c r="CL26" s="38" t="n">
        <v>0</v>
      </c>
      <c r="CM26" s="37"/>
      <c r="CN26" s="36" t="n">
        <v>32</v>
      </c>
      <c r="CO26" s="35"/>
      <c r="CP26" s="36" t="n">
        <v>35</v>
      </c>
      <c r="CQ26" s="37"/>
      <c r="CR26" s="38" t="n">
        <v>0</v>
      </c>
      <c r="CS26" s="37"/>
      <c r="CT26" s="36" t="n">
        <v>2</v>
      </c>
      <c r="CU26" s="35"/>
      <c r="CV26" s="48" t="s">
        <v>22</v>
      </c>
      <c r="CW26" s="37"/>
      <c r="CX26" s="38"/>
      <c r="CY26" s="37"/>
      <c r="CZ26" s="48" t="s">
        <v>22</v>
      </c>
      <c r="DA26" s="35"/>
      <c r="DB26" s="48" t="s">
        <v>22</v>
      </c>
      <c r="DC26" s="37"/>
      <c r="DD26" s="38"/>
      <c r="DE26" s="37"/>
      <c r="DF26" s="48" t="s">
        <v>22</v>
      </c>
      <c r="DG26" s="35"/>
      <c r="DH26" s="36" t="n">
        <v>8</v>
      </c>
      <c r="DI26" s="37"/>
      <c r="DJ26" s="38" t="n">
        <v>0</v>
      </c>
      <c r="DK26" s="37"/>
      <c r="DL26" s="36" t="n">
        <v>2</v>
      </c>
      <c r="DM26" s="35"/>
      <c r="DN26" s="36" t="n">
        <v>6</v>
      </c>
      <c r="DO26" s="37"/>
      <c r="DP26" s="38" t="n">
        <v>0</v>
      </c>
      <c r="DQ26" s="37" t="s">
        <v>16</v>
      </c>
      <c r="DR26" s="36" t="n">
        <v>-5</v>
      </c>
      <c r="DS26" s="35"/>
      <c r="DT26" s="48" t="s">
        <v>22</v>
      </c>
      <c r="DU26" s="37"/>
      <c r="DV26" s="38"/>
      <c r="DW26" s="37"/>
      <c r="DX26" s="48" t="s">
        <v>22</v>
      </c>
      <c r="DY26" s="35"/>
      <c r="DZ26" s="36" t="n">
        <v>4</v>
      </c>
      <c r="EA26" s="37"/>
      <c r="EB26" s="38" t="n">
        <v>0</v>
      </c>
      <c r="EC26" s="37"/>
      <c r="ED26" s="36" t="n">
        <v>0</v>
      </c>
      <c r="EE26" s="35"/>
      <c r="EF26" s="36" t="n">
        <v>3</v>
      </c>
      <c r="EG26" s="37"/>
      <c r="EH26" s="38" t="n">
        <v>0</v>
      </c>
      <c r="EI26" s="37" t="s">
        <v>16</v>
      </c>
      <c r="EJ26" s="36" t="n">
        <v>-1</v>
      </c>
      <c r="EK26" s="35"/>
      <c r="EL26" s="36" t="n">
        <v>27</v>
      </c>
      <c r="EM26" s="37"/>
      <c r="EN26" s="38" t="n">
        <v>0</v>
      </c>
      <c r="EO26" s="37" t="s">
        <v>16</v>
      </c>
      <c r="EP26" s="36" t="n">
        <v>-12</v>
      </c>
      <c r="EQ26" s="35"/>
      <c r="ER26" s="36" t="n">
        <v>379</v>
      </c>
      <c r="ES26" s="37"/>
      <c r="ET26" s="38" t="n">
        <v>0</v>
      </c>
      <c r="EU26" s="37" t="s">
        <v>16</v>
      </c>
      <c r="EV26" s="36" t="n">
        <v>-6</v>
      </c>
      <c r="EW26" s="35"/>
      <c r="EX26" s="48" t="s">
        <v>22</v>
      </c>
      <c r="EY26" s="37"/>
      <c r="EZ26" s="38"/>
      <c r="FA26" s="37"/>
      <c r="FB26" s="48" t="s">
        <v>22</v>
      </c>
      <c r="FC26" s="35"/>
      <c r="FD26" s="36" t="n">
        <v>54</v>
      </c>
      <c r="FE26" s="37"/>
      <c r="FF26" s="38" t="n">
        <v>0</v>
      </c>
      <c r="FG26" s="37"/>
      <c r="FH26" s="36" t="n">
        <v>3</v>
      </c>
      <c r="FI26" s="35"/>
      <c r="FJ26" s="36" t="n">
        <v>35</v>
      </c>
      <c r="FK26" s="37"/>
      <c r="FL26" s="38" t="n">
        <v>0</v>
      </c>
      <c r="FM26" s="37" t="s">
        <v>16</v>
      </c>
      <c r="FN26" s="36" t="n">
        <v>-4</v>
      </c>
      <c r="FO26" s="115"/>
      <c r="FP26" s="115"/>
      <c r="FQ26" s="115"/>
      <c r="FR26" s="115"/>
      <c r="FS26" s="115"/>
      <c r="FT26" s="115"/>
      <c r="FU26" s="115"/>
      <c r="FV26" s="115"/>
      <c r="FW26" s="115"/>
      <c r="FX26" s="115"/>
      <c r="FY26" s="115"/>
      <c r="FZ26" s="115"/>
      <c r="GA26" s="115"/>
      <c r="GB26" s="115"/>
      <c r="GC26" s="115"/>
      <c r="GD26" s="115"/>
      <c r="GE26" s="115"/>
      <c r="GF26" s="115"/>
    </row>
    <row r="27" s="33" customFormat="true" ht="14.1" hidden="false" customHeight="true" outlineLevel="0" collapsed="false">
      <c r="B27" s="34" t="s">
        <v>53</v>
      </c>
      <c r="C27" s="35"/>
      <c r="D27" s="36" t="n">
        <v>781</v>
      </c>
      <c r="E27" s="37"/>
      <c r="F27" s="38" t="n">
        <v>0</v>
      </c>
      <c r="G27" s="37" t="s">
        <v>16</v>
      </c>
      <c r="H27" s="36" t="n">
        <v>-138</v>
      </c>
      <c r="I27" s="35"/>
      <c r="J27" s="36" t="n">
        <v>356</v>
      </c>
      <c r="K27" s="37"/>
      <c r="L27" s="38" t="n">
        <v>0</v>
      </c>
      <c r="M27" s="37" t="s">
        <v>16</v>
      </c>
      <c r="N27" s="36" t="n">
        <v>-21</v>
      </c>
      <c r="O27" s="35"/>
      <c r="P27" s="36" t="n">
        <v>838</v>
      </c>
      <c r="Q27" s="37"/>
      <c r="R27" s="38" t="n">
        <v>0</v>
      </c>
      <c r="S27" s="37" t="s">
        <v>16</v>
      </c>
      <c r="T27" s="36" t="n">
        <v>-33</v>
      </c>
      <c r="U27" s="35"/>
      <c r="V27" s="36" t="n">
        <v>1101</v>
      </c>
      <c r="W27" s="37"/>
      <c r="X27" s="38" t="n">
        <v>0</v>
      </c>
      <c r="Y27" s="37" t="s">
        <v>16</v>
      </c>
      <c r="Z27" s="36" t="n">
        <v>-3</v>
      </c>
      <c r="AA27" s="35"/>
      <c r="AB27" s="36" t="n">
        <v>557</v>
      </c>
      <c r="AC27" s="37"/>
      <c r="AD27" s="38" t="n">
        <v>0</v>
      </c>
      <c r="AE27" s="37"/>
      <c r="AF27" s="36" t="n">
        <v>84</v>
      </c>
      <c r="AG27" s="35"/>
      <c r="AH27" s="36" t="n">
        <v>417</v>
      </c>
      <c r="AI27" s="37"/>
      <c r="AJ27" s="38" t="n">
        <v>0</v>
      </c>
      <c r="AK27" s="37" t="s">
        <v>16</v>
      </c>
      <c r="AL27" s="36" t="n">
        <v>-54</v>
      </c>
      <c r="AM27" s="35"/>
      <c r="AN27" s="36" t="n">
        <v>210</v>
      </c>
      <c r="AO27" s="37"/>
      <c r="AP27" s="38" t="n">
        <v>0</v>
      </c>
      <c r="AQ27" s="37"/>
      <c r="AR27" s="36" t="n">
        <v>36</v>
      </c>
      <c r="AS27" s="35"/>
      <c r="AT27" s="36" t="n">
        <v>1933</v>
      </c>
      <c r="AU27" s="37"/>
      <c r="AV27" s="38" t="n">
        <v>0</v>
      </c>
      <c r="AW27" s="37"/>
      <c r="AX27" s="36" t="n">
        <v>66</v>
      </c>
      <c r="AY27" s="35"/>
      <c r="AZ27" s="36" t="n">
        <v>1105</v>
      </c>
      <c r="BA27" s="37"/>
      <c r="BB27" s="38" t="n">
        <v>0</v>
      </c>
      <c r="BC27" s="37"/>
      <c r="BD27" s="36" t="n">
        <v>104</v>
      </c>
      <c r="BE27" s="35"/>
      <c r="BF27" s="36" t="n">
        <v>1069</v>
      </c>
      <c r="BG27" s="37"/>
      <c r="BH27" s="38" t="n">
        <v>0</v>
      </c>
      <c r="BI27" s="37" t="s">
        <v>16</v>
      </c>
      <c r="BJ27" s="36" t="n">
        <v>-121</v>
      </c>
      <c r="BK27" s="35"/>
      <c r="BL27" s="36" t="n">
        <v>2113</v>
      </c>
      <c r="BM27" s="37"/>
      <c r="BN27" s="38" t="n">
        <v>0</v>
      </c>
      <c r="BO27" s="37"/>
      <c r="BP27" s="36" t="n">
        <v>155</v>
      </c>
      <c r="BQ27" s="35"/>
      <c r="BR27" s="36" t="n">
        <v>2057</v>
      </c>
      <c r="BS27" s="37"/>
      <c r="BT27" s="38" t="n">
        <v>0</v>
      </c>
      <c r="BU27" s="37" t="s">
        <v>16</v>
      </c>
      <c r="BV27" s="36" t="n">
        <v>-530</v>
      </c>
      <c r="BW27" s="35"/>
      <c r="BX27" s="36" t="n">
        <v>456</v>
      </c>
      <c r="BY27" s="37"/>
      <c r="BZ27" s="38" t="n">
        <v>0</v>
      </c>
      <c r="CA27" s="37" t="s">
        <v>16</v>
      </c>
      <c r="CB27" s="36" t="n">
        <v>-9</v>
      </c>
      <c r="CC27" s="35"/>
      <c r="CD27" s="36" t="n">
        <v>511</v>
      </c>
      <c r="CE27" s="37"/>
      <c r="CF27" s="38" t="n">
        <v>0</v>
      </c>
      <c r="CG27" s="37" t="s">
        <v>16</v>
      </c>
      <c r="CH27" s="36" t="n">
        <v>-74</v>
      </c>
      <c r="CI27" s="35"/>
      <c r="CJ27" s="36" t="n">
        <v>1428</v>
      </c>
      <c r="CK27" s="37"/>
      <c r="CL27" s="38" t="n">
        <v>0</v>
      </c>
      <c r="CM27" s="37" t="s">
        <v>16</v>
      </c>
      <c r="CN27" s="36" t="n">
        <v>-321</v>
      </c>
      <c r="CO27" s="35"/>
      <c r="CP27" s="36" t="n">
        <v>534</v>
      </c>
      <c r="CQ27" s="37"/>
      <c r="CR27" s="38" t="n">
        <v>0</v>
      </c>
      <c r="CS27" s="37"/>
      <c r="CT27" s="36" t="n">
        <v>359</v>
      </c>
      <c r="CU27" s="35"/>
      <c r="CV27" s="36" t="n">
        <v>1322</v>
      </c>
      <c r="CW27" s="37"/>
      <c r="CX27" s="38" t="n">
        <v>0</v>
      </c>
      <c r="CY27" s="37" t="s">
        <v>16</v>
      </c>
      <c r="CZ27" s="36" t="n">
        <v>-90</v>
      </c>
      <c r="DA27" s="35"/>
      <c r="DB27" s="36" t="n">
        <v>2658</v>
      </c>
      <c r="DC27" s="37"/>
      <c r="DD27" s="38" t="n">
        <v>0</v>
      </c>
      <c r="DE27" s="37"/>
      <c r="DF27" s="36" t="n">
        <v>221</v>
      </c>
      <c r="DG27" s="35"/>
      <c r="DH27" s="36" t="n">
        <v>4479</v>
      </c>
      <c r="DI27" s="37"/>
      <c r="DJ27" s="38" t="n">
        <v>0</v>
      </c>
      <c r="DK27" s="37"/>
      <c r="DL27" s="36" t="n">
        <v>863</v>
      </c>
      <c r="DM27" s="35"/>
      <c r="DN27" s="36" t="n">
        <v>351</v>
      </c>
      <c r="DO27" s="37"/>
      <c r="DP27" s="38" t="n">
        <v>0</v>
      </c>
      <c r="DQ27" s="37" t="s">
        <v>16</v>
      </c>
      <c r="DR27" s="36" t="n">
        <v>-73</v>
      </c>
      <c r="DS27" s="35"/>
      <c r="DT27" s="36" t="n">
        <v>4397</v>
      </c>
      <c r="DU27" s="37"/>
      <c r="DV27" s="38" t="n">
        <v>0</v>
      </c>
      <c r="DW27" s="37"/>
      <c r="DX27" s="36" t="n">
        <v>2909</v>
      </c>
      <c r="DY27" s="35"/>
      <c r="DZ27" s="36" t="n">
        <v>1154</v>
      </c>
      <c r="EA27" s="37"/>
      <c r="EB27" s="38" t="n">
        <v>0</v>
      </c>
      <c r="EC27" s="37" t="s">
        <v>16</v>
      </c>
      <c r="ED27" s="36" t="n">
        <v>-368</v>
      </c>
      <c r="EE27" s="35"/>
      <c r="EF27" s="36" t="n">
        <v>117</v>
      </c>
      <c r="EG27" s="37"/>
      <c r="EH27" s="38" t="n">
        <v>0</v>
      </c>
      <c r="EI27" s="37"/>
      <c r="EJ27" s="36" t="n">
        <v>0</v>
      </c>
      <c r="EK27" s="35"/>
      <c r="EL27" s="36" t="n">
        <v>727</v>
      </c>
      <c r="EM27" s="37"/>
      <c r="EN27" s="38" t="n">
        <v>0</v>
      </c>
      <c r="EO27" s="37" t="s">
        <v>16</v>
      </c>
      <c r="EP27" s="36" t="n">
        <v>-71</v>
      </c>
      <c r="EQ27" s="35"/>
      <c r="ER27" s="36" t="n">
        <v>2195</v>
      </c>
      <c r="ES27" s="37"/>
      <c r="ET27" s="38" t="n">
        <v>0</v>
      </c>
      <c r="EU27" s="37"/>
      <c r="EV27" s="36" t="n">
        <v>98</v>
      </c>
      <c r="EW27" s="35"/>
      <c r="EX27" s="36" t="n">
        <v>918</v>
      </c>
      <c r="EY27" s="37"/>
      <c r="EZ27" s="38" t="n">
        <v>0</v>
      </c>
      <c r="FA27" s="37"/>
      <c r="FB27" s="36" t="n">
        <v>341</v>
      </c>
      <c r="FC27" s="35"/>
      <c r="FD27" s="36" t="n">
        <v>283</v>
      </c>
      <c r="FE27" s="37"/>
      <c r="FF27" s="38" t="n">
        <v>0</v>
      </c>
      <c r="FG27" s="37"/>
      <c r="FH27" s="36" t="n">
        <v>0</v>
      </c>
      <c r="FI27" s="35"/>
      <c r="FJ27" s="36" t="n">
        <v>951</v>
      </c>
      <c r="FK27" s="37"/>
      <c r="FL27" s="38" t="n">
        <v>0</v>
      </c>
      <c r="FM27" s="37" t="s">
        <v>16</v>
      </c>
      <c r="FN27" s="36" t="n">
        <v>-25</v>
      </c>
      <c r="FO27" s="115"/>
      <c r="FP27" s="115"/>
      <c r="FQ27" s="115"/>
      <c r="FR27" s="115"/>
      <c r="FS27" s="115"/>
      <c r="FT27" s="115"/>
      <c r="FU27" s="115"/>
      <c r="FV27" s="115"/>
      <c r="FW27" s="115"/>
      <c r="FX27" s="115"/>
      <c r="FY27" s="115"/>
      <c r="FZ27" s="115"/>
      <c r="GA27" s="115"/>
      <c r="GB27" s="115"/>
      <c r="GC27" s="115"/>
      <c r="GD27" s="115"/>
      <c r="GE27" s="115"/>
      <c r="GF27" s="115"/>
    </row>
    <row r="28" s="33" customFormat="true" ht="14.1" hidden="false" customHeight="true" outlineLevel="0" collapsed="false">
      <c r="B28" s="34" t="s">
        <v>54</v>
      </c>
      <c r="C28" s="35"/>
      <c r="D28" s="48" t="s">
        <v>22</v>
      </c>
      <c r="E28" s="37"/>
      <c r="F28" s="38"/>
      <c r="G28" s="37"/>
      <c r="H28" s="48" t="s">
        <v>22</v>
      </c>
      <c r="I28" s="35"/>
      <c r="J28" s="48" t="s">
        <v>22</v>
      </c>
      <c r="K28" s="37"/>
      <c r="L28" s="38"/>
      <c r="M28" s="37"/>
      <c r="N28" s="48" t="s">
        <v>22</v>
      </c>
      <c r="O28" s="35"/>
      <c r="P28" s="48" t="s">
        <v>22</v>
      </c>
      <c r="Q28" s="37"/>
      <c r="R28" s="38"/>
      <c r="S28" s="37"/>
      <c r="T28" s="48" t="s">
        <v>22</v>
      </c>
      <c r="U28" s="35"/>
      <c r="V28" s="48" t="s">
        <v>22</v>
      </c>
      <c r="W28" s="37"/>
      <c r="X28" s="38"/>
      <c r="Y28" s="37"/>
      <c r="Z28" s="48" t="s">
        <v>22</v>
      </c>
      <c r="AA28" s="35"/>
      <c r="AB28" s="48" t="s">
        <v>22</v>
      </c>
      <c r="AC28" s="37"/>
      <c r="AD28" s="38"/>
      <c r="AE28" s="37"/>
      <c r="AF28" s="48" t="s">
        <v>22</v>
      </c>
      <c r="AG28" s="35"/>
      <c r="AH28" s="48" t="s">
        <v>22</v>
      </c>
      <c r="AI28" s="37"/>
      <c r="AJ28" s="38"/>
      <c r="AK28" s="37"/>
      <c r="AL28" s="48" t="s">
        <v>22</v>
      </c>
      <c r="AM28" s="35"/>
      <c r="AN28" s="48" t="s">
        <v>22</v>
      </c>
      <c r="AO28" s="37"/>
      <c r="AP28" s="38"/>
      <c r="AQ28" s="37"/>
      <c r="AR28" s="48" t="s">
        <v>22</v>
      </c>
      <c r="AS28" s="35"/>
      <c r="AT28" s="36" t="n">
        <v>1</v>
      </c>
      <c r="AU28" s="37"/>
      <c r="AV28" s="38" t="n">
        <v>0</v>
      </c>
      <c r="AW28" s="37"/>
      <c r="AX28" s="36" t="n">
        <v>1</v>
      </c>
      <c r="AY28" s="35"/>
      <c r="AZ28" s="36" t="n">
        <v>0</v>
      </c>
      <c r="BA28" s="37"/>
      <c r="BB28" s="38" t="n">
        <v>0</v>
      </c>
      <c r="BC28" s="37"/>
      <c r="BD28" s="36" t="n">
        <v>0</v>
      </c>
      <c r="BE28" s="35"/>
      <c r="BF28" s="36" t="n">
        <v>0</v>
      </c>
      <c r="BG28" s="37"/>
      <c r="BH28" s="38" t="n">
        <v>0</v>
      </c>
      <c r="BI28" s="37"/>
      <c r="BJ28" s="36" t="n">
        <v>0</v>
      </c>
      <c r="BK28" s="35"/>
      <c r="BL28" s="48" t="s">
        <v>22</v>
      </c>
      <c r="BM28" s="37"/>
      <c r="BN28" s="38"/>
      <c r="BO28" s="37"/>
      <c r="BP28" s="48" t="s">
        <v>22</v>
      </c>
      <c r="BQ28" s="35"/>
      <c r="BR28" s="48" t="s">
        <v>22</v>
      </c>
      <c r="BS28" s="37"/>
      <c r="BT28" s="38"/>
      <c r="BU28" s="37"/>
      <c r="BV28" s="48" t="s">
        <v>22</v>
      </c>
      <c r="BW28" s="35"/>
      <c r="BX28" s="48" t="s">
        <v>22</v>
      </c>
      <c r="BY28" s="37"/>
      <c r="BZ28" s="38"/>
      <c r="CA28" s="37"/>
      <c r="CB28" s="48" t="s">
        <v>22</v>
      </c>
      <c r="CC28" s="35"/>
      <c r="CD28" s="48" t="s">
        <v>22</v>
      </c>
      <c r="CE28" s="37"/>
      <c r="CF28" s="38"/>
      <c r="CG28" s="37"/>
      <c r="CH28" s="48" t="s">
        <v>22</v>
      </c>
      <c r="CI28" s="35"/>
      <c r="CJ28" s="36" t="n">
        <v>24</v>
      </c>
      <c r="CK28" s="37"/>
      <c r="CL28" s="38" t="n">
        <v>0</v>
      </c>
      <c r="CM28" s="37"/>
      <c r="CN28" s="36" t="n">
        <v>0</v>
      </c>
      <c r="CO28" s="35"/>
      <c r="CP28" s="48" t="s">
        <v>22</v>
      </c>
      <c r="CQ28" s="37"/>
      <c r="CR28" s="38"/>
      <c r="CS28" s="37"/>
      <c r="CT28" s="48" t="s">
        <v>22</v>
      </c>
      <c r="CU28" s="35"/>
      <c r="CV28" s="48" t="s">
        <v>22</v>
      </c>
      <c r="CW28" s="37"/>
      <c r="CX28" s="38"/>
      <c r="CY28" s="37"/>
      <c r="CZ28" s="48" t="s">
        <v>22</v>
      </c>
      <c r="DA28" s="35"/>
      <c r="DB28" s="36" t="n">
        <v>29</v>
      </c>
      <c r="DC28" s="37"/>
      <c r="DD28" s="38" t="n">
        <v>0</v>
      </c>
      <c r="DE28" s="37"/>
      <c r="DF28" s="36" t="n">
        <v>4</v>
      </c>
      <c r="DG28" s="35"/>
      <c r="DH28" s="48" t="s">
        <v>22</v>
      </c>
      <c r="DI28" s="37"/>
      <c r="DJ28" s="38"/>
      <c r="DK28" s="37"/>
      <c r="DL28" s="48" t="s">
        <v>22</v>
      </c>
      <c r="DM28" s="35"/>
      <c r="DN28" s="48" t="s">
        <v>22</v>
      </c>
      <c r="DO28" s="37"/>
      <c r="DP28" s="38"/>
      <c r="DQ28" s="37"/>
      <c r="DR28" s="48" t="s">
        <v>22</v>
      </c>
      <c r="DS28" s="35"/>
      <c r="DT28" s="36" t="n">
        <v>15</v>
      </c>
      <c r="DU28" s="37"/>
      <c r="DV28" s="38" t="n">
        <v>0</v>
      </c>
      <c r="DW28" s="37"/>
      <c r="DX28" s="36" t="n">
        <v>3</v>
      </c>
      <c r="DY28" s="35"/>
      <c r="DZ28" s="48" t="s">
        <v>22</v>
      </c>
      <c r="EA28" s="37"/>
      <c r="EB28" s="38"/>
      <c r="EC28" s="37"/>
      <c r="ED28" s="48" t="s">
        <v>22</v>
      </c>
      <c r="EE28" s="35"/>
      <c r="EF28" s="48" t="s">
        <v>22</v>
      </c>
      <c r="EG28" s="37"/>
      <c r="EH28" s="38"/>
      <c r="EI28" s="37"/>
      <c r="EJ28" s="48" t="s">
        <v>22</v>
      </c>
      <c r="EK28" s="35"/>
      <c r="EL28" s="48" t="s">
        <v>22</v>
      </c>
      <c r="EM28" s="37"/>
      <c r="EN28" s="38"/>
      <c r="EO28" s="37"/>
      <c r="EP28" s="48" t="s">
        <v>22</v>
      </c>
      <c r="EQ28" s="35"/>
      <c r="ER28" s="48" t="s">
        <v>22</v>
      </c>
      <c r="ES28" s="37"/>
      <c r="ET28" s="38"/>
      <c r="EU28" s="37"/>
      <c r="EV28" s="48" t="s">
        <v>22</v>
      </c>
      <c r="EW28" s="35"/>
      <c r="EX28" s="48" t="s">
        <v>22</v>
      </c>
      <c r="EY28" s="37"/>
      <c r="EZ28" s="38"/>
      <c r="FA28" s="37"/>
      <c r="FB28" s="48" t="s">
        <v>22</v>
      </c>
      <c r="FC28" s="35"/>
      <c r="FD28" s="48" t="s">
        <v>22</v>
      </c>
      <c r="FE28" s="37"/>
      <c r="FF28" s="38"/>
      <c r="FG28" s="37"/>
      <c r="FH28" s="48" t="s">
        <v>22</v>
      </c>
      <c r="FI28" s="35"/>
      <c r="FJ28" s="36" t="n">
        <v>1</v>
      </c>
      <c r="FK28" s="37"/>
      <c r="FL28" s="38" t="n">
        <v>0</v>
      </c>
      <c r="FM28" s="37"/>
      <c r="FN28" s="36" t="n">
        <v>1</v>
      </c>
      <c r="FO28" s="115"/>
      <c r="FP28" s="115"/>
      <c r="FQ28" s="115"/>
      <c r="FR28" s="115"/>
      <c r="FS28" s="115"/>
      <c r="FT28" s="115"/>
      <c r="FU28" s="115"/>
      <c r="FV28" s="115"/>
      <c r="FW28" s="115"/>
      <c r="FX28" s="115"/>
      <c r="FY28" s="115"/>
      <c r="FZ28" s="115"/>
      <c r="GA28" s="115"/>
      <c r="GB28" s="115"/>
      <c r="GC28" s="115"/>
      <c r="GD28" s="115"/>
      <c r="GE28" s="115"/>
      <c r="GF28" s="115"/>
    </row>
    <row r="29" s="33" customFormat="true" ht="14.1" hidden="false" customHeight="true" outlineLevel="0" collapsed="false">
      <c r="B29" s="34" t="s">
        <v>56</v>
      </c>
      <c r="C29" s="35"/>
      <c r="D29" s="48" t="s">
        <v>22</v>
      </c>
      <c r="E29" s="37"/>
      <c r="F29" s="38"/>
      <c r="G29" s="37"/>
      <c r="H29" s="48" t="s">
        <v>22</v>
      </c>
      <c r="I29" s="35"/>
      <c r="J29" s="48" t="s">
        <v>22</v>
      </c>
      <c r="K29" s="37"/>
      <c r="L29" s="38"/>
      <c r="M29" s="37"/>
      <c r="N29" s="48" t="s">
        <v>22</v>
      </c>
      <c r="O29" s="35"/>
      <c r="P29" s="48" t="s">
        <v>22</v>
      </c>
      <c r="Q29" s="37"/>
      <c r="R29" s="38"/>
      <c r="S29" s="37"/>
      <c r="T29" s="48" t="s">
        <v>22</v>
      </c>
      <c r="U29" s="35"/>
      <c r="V29" s="36" t="n">
        <v>2165</v>
      </c>
      <c r="W29" s="37"/>
      <c r="X29" s="38" t="n">
        <v>0.1</v>
      </c>
      <c r="Y29" s="37"/>
      <c r="Z29" s="36" t="n">
        <v>1627</v>
      </c>
      <c r="AA29" s="35"/>
      <c r="AB29" s="36" t="n">
        <v>48</v>
      </c>
      <c r="AC29" s="37"/>
      <c r="AD29" s="38" t="n">
        <v>0</v>
      </c>
      <c r="AE29" s="37" t="s">
        <v>16</v>
      </c>
      <c r="AF29" s="36" t="n">
        <v>-1</v>
      </c>
      <c r="AG29" s="35"/>
      <c r="AH29" s="36" t="n">
        <v>3524</v>
      </c>
      <c r="AI29" s="37"/>
      <c r="AJ29" s="38" t="n">
        <v>0.1</v>
      </c>
      <c r="AK29" s="37"/>
      <c r="AL29" s="36" t="n">
        <v>3506</v>
      </c>
      <c r="AM29" s="35"/>
      <c r="AN29" s="48" t="s">
        <v>22</v>
      </c>
      <c r="AO29" s="37"/>
      <c r="AP29" s="38"/>
      <c r="AQ29" s="37"/>
      <c r="AR29" s="48" t="s">
        <v>22</v>
      </c>
      <c r="AS29" s="35"/>
      <c r="AT29" s="36" t="n">
        <v>36024</v>
      </c>
      <c r="AU29" s="37"/>
      <c r="AV29" s="38" t="n">
        <v>0.3</v>
      </c>
      <c r="AW29" s="37"/>
      <c r="AX29" s="36" t="n">
        <v>31581</v>
      </c>
      <c r="AY29" s="35"/>
      <c r="AZ29" s="36" t="n">
        <v>822</v>
      </c>
      <c r="BA29" s="37"/>
      <c r="BB29" s="38" t="n">
        <v>0</v>
      </c>
      <c r="BC29" s="37"/>
      <c r="BD29" s="36" t="n">
        <v>250</v>
      </c>
      <c r="BE29" s="35"/>
      <c r="BF29" s="36" t="n">
        <v>6708</v>
      </c>
      <c r="BG29" s="37"/>
      <c r="BH29" s="38" t="n">
        <v>0.1</v>
      </c>
      <c r="BI29" s="37"/>
      <c r="BJ29" s="36" t="n">
        <v>6708</v>
      </c>
      <c r="BK29" s="35"/>
      <c r="BL29" s="48" t="s">
        <v>22</v>
      </c>
      <c r="BM29" s="37"/>
      <c r="BN29" s="38"/>
      <c r="BO29" s="37"/>
      <c r="BP29" s="48" t="s">
        <v>22</v>
      </c>
      <c r="BQ29" s="35"/>
      <c r="BR29" s="36" t="n">
        <v>19508</v>
      </c>
      <c r="BS29" s="37"/>
      <c r="BT29" s="38" t="n">
        <v>0.1</v>
      </c>
      <c r="BU29" s="37"/>
      <c r="BV29" s="36" t="n">
        <v>19508</v>
      </c>
      <c r="BW29" s="35"/>
      <c r="BX29" s="48" t="s">
        <v>22</v>
      </c>
      <c r="BY29" s="37"/>
      <c r="BZ29" s="38"/>
      <c r="CA29" s="37"/>
      <c r="CB29" s="48" t="s">
        <v>22</v>
      </c>
      <c r="CC29" s="35"/>
      <c r="CD29" s="36" t="n">
        <v>5208</v>
      </c>
      <c r="CE29" s="37"/>
      <c r="CF29" s="38" t="n">
        <v>0.1</v>
      </c>
      <c r="CG29" s="37"/>
      <c r="CH29" s="36" t="n">
        <v>4877</v>
      </c>
      <c r="CI29" s="35"/>
      <c r="CJ29" s="36" t="n">
        <v>60070</v>
      </c>
      <c r="CK29" s="37"/>
      <c r="CL29" s="38" t="n">
        <v>0.3</v>
      </c>
      <c r="CM29" s="37"/>
      <c r="CN29" s="36" t="n">
        <v>38328</v>
      </c>
      <c r="CO29" s="35"/>
      <c r="CP29" s="36" t="n">
        <v>3473</v>
      </c>
      <c r="CQ29" s="37"/>
      <c r="CR29" s="38" t="n">
        <v>0.1</v>
      </c>
      <c r="CS29" s="37"/>
      <c r="CT29" s="36" t="n">
        <v>3177</v>
      </c>
      <c r="CU29" s="35"/>
      <c r="CV29" s="48" t="s">
        <v>22</v>
      </c>
      <c r="CW29" s="37"/>
      <c r="CX29" s="38"/>
      <c r="CY29" s="37"/>
      <c r="CZ29" s="48" t="s">
        <v>22</v>
      </c>
      <c r="DA29" s="35"/>
      <c r="DB29" s="36" t="n">
        <v>6280</v>
      </c>
      <c r="DC29" s="37"/>
      <c r="DD29" s="38" t="n">
        <v>0</v>
      </c>
      <c r="DE29" s="37"/>
      <c r="DF29" s="36" t="n">
        <v>6207</v>
      </c>
      <c r="DG29" s="35"/>
      <c r="DH29" s="36" t="n">
        <v>9883</v>
      </c>
      <c r="DI29" s="37"/>
      <c r="DJ29" s="38" t="n">
        <v>0.1</v>
      </c>
      <c r="DK29" s="37"/>
      <c r="DL29" s="36" t="n">
        <v>9291</v>
      </c>
      <c r="DM29" s="35"/>
      <c r="DN29" s="36" t="n">
        <v>4543</v>
      </c>
      <c r="DO29" s="37"/>
      <c r="DP29" s="38" t="n">
        <v>0.1</v>
      </c>
      <c r="DQ29" s="37"/>
      <c r="DR29" s="36" t="n">
        <v>4079</v>
      </c>
      <c r="DS29" s="35"/>
      <c r="DT29" s="36" t="n">
        <v>189069</v>
      </c>
      <c r="DU29" s="37"/>
      <c r="DV29" s="38" t="n">
        <v>1.3</v>
      </c>
      <c r="DW29" s="37"/>
      <c r="DX29" s="36" t="n">
        <v>74935</v>
      </c>
      <c r="DY29" s="35"/>
      <c r="DZ29" s="36" t="n">
        <v>19288</v>
      </c>
      <c r="EA29" s="37"/>
      <c r="EB29" s="38" t="n">
        <v>0.2</v>
      </c>
      <c r="EC29" s="37"/>
      <c r="ED29" s="36" t="n">
        <v>13238</v>
      </c>
      <c r="EE29" s="35"/>
      <c r="EF29" s="36" t="n">
        <v>72</v>
      </c>
      <c r="EG29" s="37"/>
      <c r="EH29" s="38" t="n">
        <v>0</v>
      </c>
      <c r="EI29" s="37"/>
      <c r="EJ29" s="36" t="n">
        <v>72</v>
      </c>
      <c r="EK29" s="35"/>
      <c r="EL29" s="48" t="s">
        <v>22</v>
      </c>
      <c r="EM29" s="37"/>
      <c r="EN29" s="38"/>
      <c r="EO29" s="37" t="s">
        <v>16</v>
      </c>
      <c r="EP29" s="36" t="n">
        <v>-137</v>
      </c>
      <c r="EQ29" s="35"/>
      <c r="ER29" s="36" t="n">
        <v>81823</v>
      </c>
      <c r="ES29" s="37"/>
      <c r="ET29" s="38" t="n">
        <v>0.5</v>
      </c>
      <c r="EU29" s="37"/>
      <c r="EV29" s="36" t="n">
        <v>3537</v>
      </c>
      <c r="EW29" s="35"/>
      <c r="EX29" s="36" t="n">
        <v>248</v>
      </c>
      <c r="EY29" s="37"/>
      <c r="EZ29" s="38" t="n">
        <v>0</v>
      </c>
      <c r="FA29" s="37"/>
      <c r="FB29" s="36" t="n">
        <v>37</v>
      </c>
      <c r="FC29" s="35"/>
      <c r="FD29" s="36" t="n">
        <v>77</v>
      </c>
      <c r="FE29" s="37"/>
      <c r="FF29" s="38" t="n">
        <v>0</v>
      </c>
      <c r="FG29" s="37" t="s">
        <v>16</v>
      </c>
      <c r="FH29" s="36" t="n">
        <v>-10</v>
      </c>
      <c r="FI29" s="35"/>
      <c r="FJ29" s="36" t="n">
        <v>16616</v>
      </c>
      <c r="FK29" s="37"/>
      <c r="FL29" s="38" t="n">
        <v>0.2</v>
      </c>
      <c r="FM29" s="37"/>
      <c r="FN29" s="36" t="n">
        <v>16580</v>
      </c>
      <c r="FO29" s="115"/>
      <c r="FP29" s="115"/>
      <c r="FQ29" s="115"/>
      <c r="FR29" s="115"/>
      <c r="FS29" s="115"/>
      <c r="FT29" s="115"/>
      <c r="FU29" s="115"/>
      <c r="FV29" s="115"/>
      <c r="FW29" s="115"/>
      <c r="FX29" s="115"/>
      <c r="FY29" s="115"/>
      <c r="FZ29" s="115"/>
      <c r="GA29" s="115"/>
      <c r="GB29" s="115"/>
      <c r="GC29" s="115"/>
      <c r="GD29" s="115"/>
      <c r="GE29" s="115"/>
      <c r="GF29" s="115"/>
    </row>
    <row r="30" s="33" customFormat="true" ht="14.1" hidden="false" customHeight="true" outlineLevel="0" collapsed="false">
      <c r="B30" s="34" t="s">
        <v>57</v>
      </c>
      <c r="C30" s="35"/>
      <c r="D30" s="48" t="s">
        <v>22</v>
      </c>
      <c r="E30" s="37"/>
      <c r="F30" s="38"/>
      <c r="G30" s="37"/>
      <c r="H30" s="48" t="s">
        <v>22</v>
      </c>
      <c r="I30" s="35"/>
      <c r="J30" s="36" t="n">
        <v>1391</v>
      </c>
      <c r="K30" s="37"/>
      <c r="L30" s="38" t="n">
        <v>0</v>
      </c>
      <c r="M30" s="37" t="s">
        <v>16</v>
      </c>
      <c r="N30" s="36" t="n">
        <v>-7</v>
      </c>
      <c r="O30" s="35"/>
      <c r="P30" s="36" t="n">
        <v>340</v>
      </c>
      <c r="Q30" s="37"/>
      <c r="R30" s="38" t="n">
        <v>0</v>
      </c>
      <c r="S30" s="37" t="s">
        <v>16</v>
      </c>
      <c r="T30" s="36" t="n">
        <v>-2</v>
      </c>
      <c r="U30" s="35"/>
      <c r="V30" s="36" t="n">
        <v>1473</v>
      </c>
      <c r="W30" s="37"/>
      <c r="X30" s="38" t="n">
        <v>0</v>
      </c>
      <c r="Y30" s="37" t="s">
        <v>16</v>
      </c>
      <c r="Z30" s="36" t="n">
        <v>-2</v>
      </c>
      <c r="AA30" s="35"/>
      <c r="AB30" s="36" t="n">
        <v>1106</v>
      </c>
      <c r="AC30" s="37"/>
      <c r="AD30" s="38" t="n">
        <v>0</v>
      </c>
      <c r="AE30" s="37" t="s">
        <v>16</v>
      </c>
      <c r="AF30" s="36" t="n">
        <v>-1</v>
      </c>
      <c r="AG30" s="35"/>
      <c r="AH30" s="48" t="s">
        <v>22</v>
      </c>
      <c r="AI30" s="37"/>
      <c r="AJ30" s="38"/>
      <c r="AK30" s="37"/>
      <c r="AL30" s="48" t="s">
        <v>22</v>
      </c>
      <c r="AM30" s="35"/>
      <c r="AN30" s="36" t="n">
        <v>564</v>
      </c>
      <c r="AO30" s="37"/>
      <c r="AP30" s="38" t="n">
        <v>0.1</v>
      </c>
      <c r="AQ30" s="37" t="s">
        <v>16</v>
      </c>
      <c r="AR30" s="36" t="n">
        <v>-35</v>
      </c>
      <c r="AS30" s="35"/>
      <c r="AT30" s="48" t="s">
        <v>22</v>
      </c>
      <c r="AU30" s="37"/>
      <c r="AV30" s="38"/>
      <c r="AW30" s="37"/>
      <c r="AX30" s="48" t="s">
        <v>22</v>
      </c>
      <c r="AY30" s="35"/>
      <c r="AZ30" s="36" t="n">
        <v>1984</v>
      </c>
      <c r="BA30" s="37"/>
      <c r="BB30" s="38" t="n">
        <v>0</v>
      </c>
      <c r="BC30" s="37" t="s">
        <v>16</v>
      </c>
      <c r="BD30" s="36" t="n">
        <v>-57</v>
      </c>
      <c r="BE30" s="35"/>
      <c r="BF30" s="36" t="n">
        <v>6902</v>
      </c>
      <c r="BG30" s="37"/>
      <c r="BH30" s="38" t="n">
        <v>0.1</v>
      </c>
      <c r="BI30" s="37" t="s">
        <v>16</v>
      </c>
      <c r="BJ30" s="36" t="n">
        <v>-210</v>
      </c>
      <c r="BK30" s="35"/>
      <c r="BL30" s="48" t="s">
        <v>22</v>
      </c>
      <c r="BM30" s="37"/>
      <c r="BN30" s="38"/>
      <c r="BO30" s="37"/>
      <c r="BP30" s="48" t="s">
        <v>22</v>
      </c>
      <c r="BQ30" s="35"/>
      <c r="BR30" s="36" t="n">
        <v>7844</v>
      </c>
      <c r="BS30" s="37"/>
      <c r="BT30" s="38" t="n">
        <v>0.1</v>
      </c>
      <c r="BU30" s="37" t="s">
        <v>16</v>
      </c>
      <c r="BV30" s="36" t="n">
        <v>-85</v>
      </c>
      <c r="BW30" s="35"/>
      <c r="BX30" s="36" t="n">
        <v>315</v>
      </c>
      <c r="BY30" s="37"/>
      <c r="BZ30" s="38" t="n">
        <v>0</v>
      </c>
      <c r="CA30" s="37" t="s">
        <v>16</v>
      </c>
      <c r="CB30" s="36" t="n">
        <v>-5</v>
      </c>
      <c r="CC30" s="35"/>
      <c r="CD30" s="36" t="n">
        <v>4227</v>
      </c>
      <c r="CE30" s="37"/>
      <c r="CF30" s="38" t="n">
        <v>0.1</v>
      </c>
      <c r="CG30" s="37"/>
      <c r="CH30" s="36" t="n">
        <v>0</v>
      </c>
      <c r="CI30" s="35"/>
      <c r="CJ30" s="36" t="n">
        <v>10401</v>
      </c>
      <c r="CK30" s="37"/>
      <c r="CL30" s="38" t="n">
        <v>0</v>
      </c>
      <c r="CM30" s="37" t="s">
        <v>16</v>
      </c>
      <c r="CN30" s="36" t="n">
        <v>-1</v>
      </c>
      <c r="CO30" s="35"/>
      <c r="CP30" s="48" t="s">
        <v>22</v>
      </c>
      <c r="CQ30" s="37"/>
      <c r="CR30" s="38"/>
      <c r="CS30" s="37"/>
      <c r="CT30" s="48" t="s">
        <v>22</v>
      </c>
      <c r="CU30" s="35"/>
      <c r="CV30" s="36" t="n">
        <v>1535</v>
      </c>
      <c r="CW30" s="37"/>
      <c r="CX30" s="38" t="n">
        <v>0</v>
      </c>
      <c r="CY30" s="37"/>
      <c r="CZ30" s="36" t="n">
        <v>0</v>
      </c>
      <c r="DA30" s="35"/>
      <c r="DB30" s="36" t="n">
        <v>16256</v>
      </c>
      <c r="DC30" s="37"/>
      <c r="DD30" s="38" t="n">
        <v>0.1</v>
      </c>
      <c r="DE30" s="37" t="s">
        <v>16</v>
      </c>
      <c r="DF30" s="36" t="n">
        <v>-14</v>
      </c>
      <c r="DG30" s="35"/>
      <c r="DH30" s="36" t="n">
        <v>6586</v>
      </c>
      <c r="DI30" s="37"/>
      <c r="DJ30" s="38" t="n">
        <v>0.1</v>
      </c>
      <c r="DK30" s="37" t="s">
        <v>16</v>
      </c>
      <c r="DL30" s="36" t="n">
        <v>-194</v>
      </c>
      <c r="DM30" s="35"/>
      <c r="DN30" s="48" t="s">
        <v>22</v>
      </c>
      <c r="DO30" s="37"/>
      <c r="DP30" s="38"/>
      <c r="DQ30" s="37"/>
      <c r="DR30" s="48" t="s">
        <v>22</v>
      </c>
      <c r="DS30" s="35"/>
      <c r="DT30" s="48" t="s">
        <v>22</v>
      </c>
      <c r="DU30" s="37"/>
      <c r="DV30" s="38"/>
      <c r="DW30" s="37"/>
      <c r="DX30" s="48" t="s">
        <v>22</v>
      </c>
      <c r="DY30" s="35"/>
      <c r="DZ30" s="36" t="n">
        <v>4882</v>
      </c>
      <c r="EA30" s="37"/>
      <c r="EB30" s="38" t="n">
        <v>0.1</v>
      </c>
      <c r="EC30" s="37" t="s">
        <v>16</v>
      </c>
      <c r="ED30" s="36" t="n">
        <v>-59</v>
      </c>
      <c r="EE30" s="35"/>
      <c r="EF30" s="36" t="n">
        <v>488</v>
      </c>
      <c r="EG30" s="37"/>
      <c r="EH30" s="38" t="n">
        <v>0.1</v>
      </c>
      <c r="EI30" s="37" t="s">
        <v>16</v>
      </c>
      <c r="EJ30" s="36" t="n">
        <v>-1</v>
      </c>
      <c r="EK30" s="35"/>
      <c r="EL30" s="36" t="n">
        <v>2382</v>
      </c>
      <c r="EM30" s="37"/>
      <c r="EN30" s="38" t="n">
        <v>0.1</v>
      </c>
      <c r="EO30" s="37" t="s">
        <v>16</v>
      </c>
      <c r="EP30" s="36" t="n">
        <v>-6</v>
      </c>
      <c r="EQ30" s="35"/>
      <c r="ER30" s="48" t="s">
        <v>22</v>
      </c>
      <c r="ES30" s="37"/>
      <c r="ET30" s="38"/>
      <c r="EU30" s="37"/>
      <c r="EV30" s="48" t="s">
        <v>22</v>
      </c>
      <c r="EW30" s="35"/>
      <c r="EX30" s="48" t="s">
        <v>22</v>
      </c>
      <c r="EY30" s="37"/>
      <c r="EZ30" s="38"/>
      <c r="FA30" s="37"/>
      <c r="FB30" s="48" t="s">
        <v>22</v>
      </c>
      <c r="FC30" s="35"/>
      <c r="FD30" s="48" t="s">
        <v>22</v>
      </c>
      <c r="FE30" s="37"/>
      <c r="FF30" s="38"/>
      <c r="FG30" s="37"/>
      <c r="FH30" s="48" t="s">
        <v>22</v>
      </c>
      <c r="FI30" s="35"/>
      <c r="FJ30" s="36" t="n">
        <v>1847</v>
      </c>
      <c r="FK30" s="37"/>
      <c r="FL30" s="38" t="n">
        <v>0</v>
      </c>
      <c r="FM30" s="37" t="s">
        <v>16</v>
      </c>
      <c r="FN30" s="36" t="n">
        <v>-8</v>
      </c>
      <c r="FO30" s="115"/>
      <c r="FP30" s="115"/>
      <c r="FQ30" s="115"/>
      <c r="FR30" s="115"/>
      <c r="FS30" s="115"/>
      <c r="FT30" s="115"/>
      <c r="FU30" s="115"/>
      <c r="FV30" s="115"/>
      <c r="FW30" s="115"/>
      <c r="FX30" s="115"/>
      <c r="FY30" s="115"/>
      <c r="FZ30" s="115"/>
      <c r="GA30" s="115"/>
      <c r="GB30" s="115"/>
      <c r="GC30" s="115"/>
      <c r="GD30" s="115"/>
      <c r="GE30" s="115"/>
      <c r="GF30" s="115"/>
    </row>
    <row r="31" s="33" customFormat="true" ht="14.1" hidden="false" customHeight="true" outlineLevel="0" collapsed="false">
      <c r="B31" s="34" t="s">
        <v>58</v>
      </c>
      <c r="C31" s="35"/>
      <c r="D31" s="36" t="n">
        <v>32231</v>
      </c>
      <c r="E31" s="37"/>
      <c r="F31" s="38" t="n">
        <v>0.5</v>
      </c>
      <c r="G31" s="37" t="s">
        <v>16</v>
      </c>
      <c r="H31" s="36" t="n">
        <v>-347</v>
      </c>
      <c r="I31" s="35"/>
      <c r="J31" s="36" t="n">
        <v>12890</v>
      </c>
      <c r="K31" s="37"/>
      <c r="L31" s="38" t="n">
        <v>0.4</v>
      </c>
      <c r="M31" s="37" t="s">
        <v>16</v>
      </c>
      <c r="N31" s="36" t="n">
        <v>-146</v>
      </c>
      <c r="O31" s="35"/>
      <c r="P31" s="36" t="n">
        <v>10027</v>
      </c>
      <c r="Q31" s="37"/>
      <c r="R31" s="38" t="n">
        <v>0.4</v>
      </c>
      <c r="S31" s="37"/>
      <c r="T31" s="36" t="n">
        <v>136</v>
      </c>
      <c r="U31" s="35"/>
      <c r="V31" s="36" t="n">
        <v>8696</v>
      </c>
      <c r="W31" s="37"/>
      <c r="X31" s="38" t="n">
        <v>0.2</v>
      </c>
      <c r="Y31" s="37" t="s">
        <v>16</v>
      </c>
      <c r="Z31" s="36" t="n">
        <v>-1149</v>
      </c>
      <c r="AA31" s="35"/>
      <c r="AB31" s="36" t="n">
        <v>12522</v>
      </c>
      <c r="AC31" s="37"/>
      <c r="AD31" s="38" t="n">
        <v>0.4</v>
      </c>
      <c r="AE31" s="37" t="s">
        <v>16</v>
      </c>
      <c r="AF31" s="36" t="n">
        <v>-1966</v>
      </c>
      <c r="AG31" s="35"/>
      <c r="AH31" s="36" t="n">
        <v>4158</v>
      </c>
      <c r="AI31" s="37"/>
      <c r="AJ31" s="38" t="n">
        <v>0.1</v>
      </c>
      <c r="AK31" s="37" t="s">
        <v>16</v>
      </c>
      <c r="AL31" s="36" t="n">
        <v>-207</v>
      </c>
      <c r="AM31" s="35"/>
      <c r="AN31" s="36" t="n">
        <v>3351</v>
      </c>
      <c r="AO31" s="37"/>
      <c r="AP31" s="38" t="n">
        <v>0.3</v>
      </c>
      <c r="AQ31" s="37"/>
      <c r="AR31" s="36" t="n">
        <v>304</v>
      </c>
      <c r="AS31" s="35"/>
      <c r="AT31" s="36" t="n">
        <v>30254</v>
      </c>
      <c r="AU31" s="37"/>
      <c r="AV31" s="38" t="n">
        <v>0.3</v>
      </c>
      <c r="AW31" s="37"/>
      <c r="AX31" s="36" t="n">
        <v>3099</v>
      </c>
      <c r="AY31" s="35"/>
      <c r="AZ31" s="36" t="n">
        <v>8068</v>
      </c>
      <c r="BA31" s="37"/>
      <c r="BB31" s="38" t="n">
        <v>0.1</v>
      </c>
      <c r="BC31" s="37"/>
      <c r="BD31" s="36" t="n">
        <v>320</v>
      </c>
      <c r="BE31" s="35"/>
      <c r="BF31" s="36" t="n">
        <v>8609</v>
      </c>
      <c r="BG31" s="37"/>
      <c r="BH31" s="38" t="n">
        <v>0.1</v>
      </c>
      <c r="BI31" s="37"/>
      <c r="BJ31" s="36" t="n">
        <v>82</v>
      </c>
      <c r="BK31" s="35"/>
      <c r="BL31" s="36" t="n">
        <v>7130</v>
      </c>
      <c r="BM31" s="37"/>
      <c r="BN31" s="38" t="n">
        <v>0.1</v>
      </c>
      <c r="BO31" s="37" t="s">
        <v>16</v>
      </c>
      <c r="BP31" s="36" t="n">
        <v>-1345</v>
      </c>
      <c r="BQ31" s="35"/>
      <c r="BR31" s="36" t="n">
        <v>8096</v>
      </c>
      <c r="BS31" s="37"/>
      <c r="BT31" s="38" t="n">
        <v>0.1</v>
      </c>
      <c r="BU31" s="37" t="s">
        <v>16</v>
      </c>
      <c r="BV31" s="36" t="n">
        <v>-2876</v>
      </c>
      <c r="BW31" s="35"/>
      <c r="BX31" s="36" t="n">
        <v>1063</v>
      </c>
      <c r="BY31" s="37"/>
      <c r="BZ31" s="38" t="n">
        <v>0</v>
      </c>
      <c r="CA31" s="37"/>
      <c r="CB31" s="36" t="n">
        <v>244</v>
      </c>
      <c r="CC31" s="35"/>
      <c r="CD31" s="36" t="n">
        <v>5119</v>
      </c>
      <c r="CE31" s="37"/>
      <c r="CF31" s="38" t="n">
        <v>0.1</v>
      </c>
      <c r="CG31" s="37"/>
      <c r="CH31" s="36" t="n">
        <v>285</v>
      </c>
      <c r="CI31" s="35"/>
      <c r="CJ31" s="36" t="n">
        <v>27565</v>
      </c>
      <c r="CK31" s="37"/>
      <c r="CL31" s="38" t="n">
        <v>0.1</v>
      </c>
      <c r="CM31" s="37" t="s">
        <v>16</v>
      </c>
      <c r="CN31" s="36" t="n">
        <v>-4257</v>
      </c>
      <c r="CO31" s="35"/>
      <c r="CP31" s="36" t="n">
        <v>7167</v>
      </c>
      <c r="CQ31" s="37"/>
      <c r="CR31" s="38" t="n">
        <v>0.2</v>
      </c>
      <c r="CS31" s="37"/>
      <c r="CT31" s="36" t="n">
        <v>704</v>
      </c>
      <c r="CU31" s="35"/>
      <c r="CV31" s="36" t="n">
        <v>5576</v>
      </c>
      <c r="CW31" s="37"/>
      <c r="CX31" s="38" t="n">
        <v>0.1</v>
      </c>
      <c r="CY31" s="37" t="s">
        <v>16</v>
      </c>
      <c r="CZ31" s="36" t="n">
        <v>-405</v>
      </c>
      <c r="DA31" s="35"/>
      <c r="DB31" s="36" t="n">
        <v>35826</v>
      </c>
      <c r="DC31" s="37"/>
      <c r="DD31" s="38" t="n">
        <v>0.2</v>
      </c>
      <c r="DE31" s="37"/>
      <c r="DF31" s="36" t="n">
        <v>1757</v>
      </c>
      <c r="DG31" s="35"/>
      <c r="DH31" s="36" t="n">
        <v>21078</v>
      </c>
      <c r="DI31" s="37"/>
      <c r="DJ31" s="38" t="n">
        <v>0.2</v>
      </c>
      <c r="DK31" s="37"/>
      <c r="DL31" s="36" t="n">
        <v>340</v>
      </c>
      <c r="DM31" s="35"/>
      <c r="DN31" s="36" t="n">
        <v>7491</v>
      </c>
      <c r="DO31" s="37"/>
      <c r="DP31" s="38" t="n">
        <v>0.2</v>
      </c>
      <c r="DQ31" s="37"/>
      <c r="DR31" s="36" t="n">
        <v>130</v>
      </c>
      <c r="DS31" s="35"/>
      <c r="DT31" s="36" t="n">
        <v>53936</v>
      </c>
      <c r="DU31" s="37"/>
      <c r="DV31" s="38" t="n">
        <v>0.4</v>
      </c>
      <c r="DW31" s="37"/>
      <c r="DX31" s="36" t="n">
        <v>4462</v>
      </c>
      <c r="DY31" s="35"/>
      <c r="DZ31" s="36" t="n">
        <v>28968</v>
      </c>
      <c r="EA31" s="37"/>
      <c r="EB31" s="38" t="n">
        <v>0.3</v>
      </c>
      <c r="EC31" s="37" t="s">
        <v>16</v>
      </c>
      <c r="ED31" s="36" t="n">
        <v>-2335</v>
      </c>
      <c r="EE31" s="35"/>
      <c r="EF31" s="36" t="n">
        <v>1284</v>
      </c>
      <c r="EG31" s="37"/>
      <c r="EH31" s="38" t="n">
        <v>0.2</v>
      </c>
      <c r="EI31" s="37" t="s">
        <v>16</v>
      </c>
      <c r="EJ31" s="36" t="n">
        <v>-4</v>
      </c>
      <c r="EK31" s="35"/>
      <c r="EL31" s="36" t="n">
        <v>8666</v>
      </c>
      <c r="EM31" s="37"/>
      <c r="EN31" s="38" t="n">
        <v>0.2</v>
      </c>
      <c r="EO31" s="37" t="s">
        <v>16</v>
      </c>
      <c r="EP31" s="36" t="n">
        <v>-588</v>
      </c>
      <c r="EQ31" s="35"/>
      <c r="ER31" s="36" t="n">
        <v>68738</v>
      </c>
      <c r="ES31" s="37"/>
      <c r="ET31" s="38" t="n">
        <v>0.4</v>
      </c>
      <c r="EU31" s="37" t="s">
        <v>16</v>
      </c>
      <c r="EV31" s="36" t="n">
        <v>-22934</v>
      </c>
      <c r="EW31" s="35"/>
      <c r="EX31" s="36" t="n">
        <v>1265</v>
      </c>
      <c r="EY31" s="37"/>
      <c r="EZ31" s="38" t="n">
        <v>0</v>
      </c>
      <c r="FA31" s="37" t="s">
        <v>16</v>
      </c>
      <c r="FB31" s="36" t="n">
        <v>-6</v>
      </c>
      <c r="FC31" s="35"/>
      <c r="FD31" s="36" t="n">
        <v>6036</v>
      </c>
      <c r="FE31" s="37"/>
      <c r="FF31" s="38" t="n">
        <v>0.3</v>
      </c>
      <c r="FG31" s="37"/>
      <c r="FH31" s="36" t="n">
        <v>449</v>
      </c>
      <c r="FI31" s="35"/>
      <c r="FJ31" s="36" t="n">
        <v>16328</v>
      </c>
      <c r="FK31" s="37"/>
      <c r="FL31" s="38" t="n">
        <v>0.2</v>
      </c>
      <c r="FM31" s="37" t="s">
        <v>16</v>
      </c>
      <c r="FN31" s="36" t="n">
        <v>-132</v>
      </c>
      <c r="FO31" s="115"/>
      <c r="FP31" s="115"/>
      <c r="FQ31" s="115"/>
      <c r="FR31" s="115"/>
      <c r="FS31" s="115"/>
      <c r="FT31" s="115"/>
      <c r="FU31" s="115"/>
      <c r="FV31" s="115"/>
      <c r="FW31" s="115"/>
      <c r="FX31" s="115"/>
      <c r="FY31" s="115"/>
      <c r="FZ31" s="115"/>
      <c r="GA31" s="115"/>
      <c r="GB31" s="115"/>
      <c r="GC31" s="115"/>
      <c r="GD31" s="115"/>
      <c r="GE31" s="115"/>
      <c r="GF31" s="115"/>
    </row>
    <row r="32" s="33" customFormat="true" ht="14.1" hidden="false" customHeight="true" outlineLevel="0" collapsed="false">
      <c r="B32" s="34" t="s">
        <v>59</v>
      </c>
      <c r="C32" s="35"/>
      <c r="D32" s="36" t="n">
        <v>6593885</v>
      </c>
      <c r="E32" s="37"/>
      <c r="F32" s="38" t="n">
        <v>96.5</v>
      </c>
      <c r="G32" s="37"/>
      <c r="H32" s="36" t="n">
        <v>147757</v>
      </c>
      <c r="I32" s="35"/>
      <c r="J32" s="36" t="n">
        <v>3553597</v>
      </c>
      <c r="K32" s="37"/>
      <c r="L32" s="38" t="n">
        <v>97.3</v>
      </c>
      <c r="M32" s="37"/>
      <c r="N32" s="36" t="n">
        <v>44904</v>
      </c>
      <c r="O32" s="35"/>
      <c r="P32" s="36" t="n">
        <v>2253837</v>
      </c>
      <c r="Q32" s="37"/>
      <c r="R32" s="38" t="n">
        <v>97</v>
      </c>
      <c r="S32" s="37" t="s">
        <v>16</v>
      </c>
      <c r="T32" s="36" t="n">
        <v>-30135</v>
      </c>
      <c r="U32" s="35"/>
      <c r="V32" s="36" t="n">
        <v>3411396</v>
      </c>
      <c r="W32" s="37"/>
      <c r="X32" s="38" t="n">
        <v>95.2</v>
      </c>
      <c r="Y32" s="37"/>
      <c r="Z32" s="36" t="n">
        <v>35172</v>
      </c>
      <c r="AA32" s="35"/>
      <c r="AB32" s="36" t="n">
        <v>3002560</v>
      </c>
      <c r="AC32" s="37"/>
      <c r="AD32" s="38" t="n">
        <v>95.4</v>
      </c>
      <c r="AE32" s="37" t="s">
        <v>16</v>
      </c>
      <c r="AF32" s="36" t="n">
        <v>-8170</v>
      </c>
      <c r="AG32" s="35"/>
      <c r="AH32" s="36" t="n">
        <v>3730159</v>
      </c>
      <c r="AI32" s="37"/>
      <c r="AJ32" s="38" t="n">
        <v>94.9</v>
      </c>
      <c r="AK32" s="37"/>
      <c r="AL32" s="36" t="n">
        <v>95253</v>
      </c>
      <c r="AM32" s="35"/>
      <c r="AN32" s="36" t="n">
        <v>973258</v>
      </c>
      <c r="AO32" s="37"/>
      <c r="AP32" s="38" t="n">
        <v>96.1</v>
      </c>
      <c r="AQ32" s="37"/>
      <c r="AR32" s="36" t="n">
        <v>43866</v>
      </c>
      <c r="AS32" s="35"/>
      <c r="AT32" s="36" t="n">
        <v>9899398</v>
      </c>
      <c r="AU32" s="37"/>
      <c r="AV32" s="38" t="n">
        <v>94.3</v>
      </c>
      <c r="AW32" s="37"/>
      <c r="AX32" s="36" t="n">
        <v>203038</v>
      </c>
      <c r="AY32" s="35"/>
      <c r="AZ32" s="36" t="n">
        <v>6552389</v>
      </c>
      <c r="BA32" s="37"/>
      <c r="BB32" s="38" t="n">
        <v>96.9</v>
      </c>
      <c r="BC32" s="37"/>
      <c r="BD32" s="36" t="n">
        <v>130282</v>
      </c>
      <c r="BE32" s="35"/>
      <c r="BF32" s="36" t="n">
        <v>10245122</v>
      </c>
      <c r="BG32" s="37"/>
      <c r="BH32" s="38" t="n">
        <v>94.7</v>
      </c>
      <c r="BI32" s="37"/>
      <c r="BJ32" s="36" t="n">
        <v>98633</v>
      </c>
      <c r="BK32" s="35"/>
      <c r="BL32" s="36" t="n">
        <v>8317611</v>
      </c>
      <c r="BM32" s="37"/>
      <c r="BN32" s="38" t="n">
        <v>95.8</v>
      </c>
      <c r="BO32" s="37"/>
      <c r="BP32" s="36" t="n">
        <v>586745</v>
      </c>
      <c r="BQ32" s="35"/>
      <c r="BR32" s="36" t="n">
        <v>12491018</v>
      </c>
      <c r="BS32" s="37"/>
      <c r="BT32" s="38" t="n">
        <v>95</v>
      </c>
      <c r="BU32" s="37" t="s">
        <v>16</v>
      </c>
      <c r="BV32" s="36" t="n">
        <v>-257848</v>
      </c>
      <c r="BW32" s="35"/>
      <c r="BX32" s="36" t="n">
        <v>2756950</v>
      </c>
      <c r="BY32" s="37"/>
      <c r="BZ32" s="38" t="n">
        <v>96.6</v>
      </c>
      <c r="CA32" s="37"/>
      <c r="CB32" s="36" t="n">
        <v>80592</v>
      </c>
      <c r="CC32" s="35"/>
      <c r="CD32" s="36" t="n">
        <v>5129877</v>
      </c>
      <c r="CE32" s="37"/>
      <c r="CF32" s="38" t="n">
        <v>94.9</v>
      </c>
      <c r="CG32" s="37"/>
      <c r="CH32" s="36" t="n">
        <v>55698</v>
      </c>
      <c r="CI32" s="35"/>
      <c r="CJ32" s="36" t="n">
        <v>20142392</v>
      </c>
      <c r="CK32" s="37"/>
      <c r="CL32" s="38" t="n">
        <v>94.5</v>
      </c>
      <c r="CM32" s="37"/>
      <c r="CN32" s="36" t="n">
        <v>1415625</v>
      </c>
      <c r="CO32" s="35"/>
      <c r="CP32" s="36" t="n">
        <v>3041946</v>
      </c>
      <c r="CQ32" s="37"/>
      <c r="CR32" s="38" t="n">
        <v>94.2</v>
      </c>
      <c r="CS32" s="37"/>
      <c r="CT32" s="36" t="n">
        <v>32536</v>
      </c>
      <c r="CU32" s="35"/>
      <c r="CV32" s="36" t="n">
        <v>6737733</v>
      </c>
      <c r="CW32" s="37"/>
      <c r="CX32" s="38" t="n">
        <v>94.8</v>
      </c>
      <c r="CY32" s="37"/>
      <c r="CZ32" s="36" t="n">
        <v>371406</v>
      </c>
      <c r="DA32" s="35"/>
      <c r="DB32" s="36" t="n">
        <v>21246332</v>
      </c>
      <c r="DC32" s="37"/>
      <c r="DD32" s="38" t="n">
        <v>94.9</v>
      </c>
      <c r="DE32" s="37" t="s">
        <v>16</v>
      </c>
      <c r="DF32" s="36" t="n">
        <v>-1475390</v>
      </c>
      <c r="DG32" s="35"/>
      <c r="DH32" s="36" t="n">
        <v>10609822</v>
      </c>
      <c r="DI32" s="37"/>
      <c r="DJ32" s="38" t="n">
        <v>95.9</v>
      </c>
      <c r="DK32" s="37"/>
      <c r="DL32" s="36" t="n">
        <v>527084</v>
      </c>
      <c r="DM32" s="35"/>
      <c r="DN32" s="36" t="n">
        <v>4147878</v>
      </c>
      <c r="DO32" s="37"/>
      <c r="DP32" s="38" t="n">
        <v>95</v>
      </c>
      <c r="DQ32" s="37" t="s">
        <v>16</v>
      </c>
      <c r="DR32" s="36" t="n">
        <v>-39316</v>
      </c>
      <c r="DS32" s="35"/>
      <c r="DT32" s="36" t="n">
        <v>13709476</v>
      </c>
      <c r="DU32" s="37"/>
      <c r="DV32" s="38" t="n">
        <v>92.5</v>
      </c>
      <c r="DW32" s="37"/>
      <c r="DX32" s="36" t="n">
        <v>1661631</v>
      </c>
      <c r="DY32" s="35"/>
      <c r="DZ32" s="36" t="n">
        <v>9112465</v>
      </c>
      <c r="EA32" s="37"/>
      <c r="EB32" s="38" t="n">
        <v>95.7</v>
      </c>
      <c r="EC32" s="37"/>
      <c r="ED32" s="36" t="n">
        <v>6000</v>
      </c>
      <c r="EE32" s="35"/>
      <c r="EF32" s="36" t="n">
        <v>520892</v>
      </c>
      <c r="EG32" s="37"/>
      <c r="EH32" s="38" t="n">
        <v>94.3</v>
      </c>
      <c r="EI32" s="37" t="s">
        <v>16</v>
      </c>
      <c r="EJ32" s="36" t="n">
        <v>-143</v>
      </c>
      <c r="EK32" s="35"/>
      <c r="EL32" s="36" t="n">
        <v>4022863</v>
      </c>
      <c r="EM32" s="37"/>
      <c r="EN32" s="38" t="n">
        <v>96.6</v>
      </c>
      <c r="EO32" s="37"/>
      <c r="EP32" s="36" t="n">
        <v>149813</v>
      </c>
      <c r="EQ32" s="35"/>
      <c r="ER32" s="36" t="n">
        <v>14929270</v>
      </c>
      <c r="ES32" s="37"/>
      <c r="ET32" s="38" t="n">
        <v>93.3</v>
      </c>
      <c r="EU32" s="37"/>
      <c r="EV32" s="36" t="n">
        <v>443640</v>
      </c>
      <c r="EW32" s="35"/>
      <c r="EX32" s="36" t="n">
        <v>3265621</v>
      </c>
      <c r="EY32" s="37"/>
      <c r="EZ32" s="38" t="n">
        <v>91.7</v>
      </c>
      <c r="FA32" s="37" t="s">
        <v>16</v>
      </c>
      <c r="FB32" s="36" t="n">
        <v>-103248</v>
      </c>
      <c r="FC32" s="35"/>
      <c r="FD32" s="36" t="n">
        <v>1675932</v>
      </c>
      <c r="FE32" s="37"/>
      <c r="FF32" s="38" t="n">
        <v>95.4</v>
      </c>
      <c r="FG32" s="37" t="s">
        <v>16</v>
      </c>
      <c r="FH32" s="36" t="n">
        <v>-137984</v>
      </c>
      <c r="FI32" s="35"/>
      <c r="FJ32" s="36" t="n">
        <v>6312601</v>
      </c>
      <c r="FK32" s="37"/>
      <c r="FL32" s="38" t="n">
        <v>94.9</v>
      </c>
      <c r="FM32" s="37" t="s">
        <v>16</v>
      </c>
      <c r="FN32" s="36" t="n">
        <v>-70472</v>
      </c>
      <c r="FO32" s="115"/>
      <c r="FP32" s="115"/>
      <c r="FQ32" s="115"/>
      <c r="FR32" s="115"/>
      <c r="FS32" s="115"/>
      <c r="FT32" s="115"/>
      <c r="FU32" s="115"/>
      <c r="FV32" s="115"/>
      <c r="FW32" s="115"/>
      <c r="FX32" s="115"/>
      <c r="FY32" s="115"/>
      <c r="FZ32" s="115"/>
      <c r="GA32" s="115"/>
      <c r="GB32" s="115"/>
      <c r="GC32" s="115"/>
      <c r="GD32" s="115"/>
      <c r="GE32" s="115"/>
      <c r="GF32" s="115"/>
    </row>
    <row r="33" customFormat="false" ht="14.1" hidden="false" customHeight="true" outlineLevel="0" collapsed="false">
      <c r="B33" s="25" t="s">
        <v>384</v>
      </c>
      <c r="C33" s="26"/>
      <c r="D33" s="27"/>
      <c r="E33" s="28"/>
      <c r="F33" s="29"/>
      <c r="G33" s="28"/>
      <c r="H33" s="27"/>
      <c r="I33" s="26"/>
      <c r="J33" s="27"/>
      <c r="K33" s="28"/>
      <c r="L33" s="29"/>
      <c r="M33" s="28"/>
      <c r="N33" s="27"/>
      <c r="O33" s="26"/>
      <c r="P33" s="27"/>
      <c r="Q33" s="28"/>
      <c r="R33" s="29"/>
      <c r="S33" s="28"/>
      <c r="T33" s="27"/>
      <c r="U33" s="26"/>
      <c r="V33" s="27"/>
      <c r="W33" s="28"/>
      <c r="X33" s="29"/>
      <c r="Y33" s="28"/>
      <c r="Z33" s="27"/>
      <c r="AA33" s="26"/>
      <c r="AB33" s="27"/>
      <c r="AC33" s="28"/>
      <c r="AD33" s="29"/>
      <c r="AE33" s="28"/>
      <c r="AF33" s="27"/>
      <c r="AG33" s="26"/>
      <c r="AH33" s="27"/>
      <c r="AI33" s="28"/>
      <c r="AJ33" s="29"/>
      <c r="AK33" s="28"/>
      <c r="AL33" s="27"/>
      <c r="AM33" s="26"/>
      <c r="AN33" s="27"/>
      <c r="AO33" s="28"/>
      <c r="AP33" s="29"/>
      <c r="AQ33" s="28"/>
      <c r="AR33" s="27"/>
      <c r="AS33" s="26"/>
      <c r="AT33" s="27"/>
      <c r="AU33" s="28"/>
      <c r="AV33" s="29"/>
      <c r="AW33" s="28"/>
      <c r="AX33" s="27"/>
      <c r="AY33" s="26"/>
      <c r="AZ33" s="27"/>
      <c r="BA33" s="28"/>
      <c r="BB33" s="29"/>
      <c r="BC33" s="28"/>
      <c r="BD33" s="27"/>
      <c r="BE33" s="26"/>
      <c r="BF33" s="27"/>
      <c r="BG33" s="28"/>
      <c r="BH33" s="29"/>
      <c r="BI33" s="28"/>
      <c r="BJ33" s="27"/>
      <c r="BK33" s="26"/>
      <c r="BL33" s="27"/>
      <c r="BM33" s="28"/>
      <c r="BN33" s="29"/>
      <c r="BO33" s="28"/>
      <c r="BP33" s="27"/>
      <c r="BQ33" s="26"/>
      <c r="BR33" s="27"/>
      <c r="BS33" s="28"/>
      <c r="BT33" s="29"/>
      <c r="BU33" s="28"/>
      <c r="BV33" s="27"/>
      <c r="BW33" s="26"/>
      <c r="BX33" s="27"/>
      <c r="BY33" s="28"/>
      <c r="BZ33" s="29"/>
      <c r="CA33" s="28"/>
      <c r="CB33" s="27"/>
      <c r="CC33" s="26"/>
      <c r="CD33" s="27"/>
      <c r="CE33" s="28"/>
      <c r="CF33" s="29"/>
      <c r="CG33" s="28"/>
      <c r="CH33" s="27"/>
      <c r="CI33" s="26"/>
      <c r="CJ33" s="27"/>
      <c r="CK33" s="28"/>
      <c r="CL33" s="29"/>
      <c r="CM33" s="28"/>
      <c r="CN33" s="27"/>
      <c r="CO33" s="26"/>
      <c r="CP33" s="27"/>
      <c r="CQ33" s="28"/>
      <c r="CR33" s="29"/>
      <c r="CS33" s="28"/>
      <c r="CT33" s="27"/>
      <c r="CU33" s="26"/>
      <c r="CV33" s="27"/>
      <c r="CW33" s="28"/>
      <c r="CX33" s="29"/>
      <c r="CY33" s="28"/>
      <c r="CZ33" s="27"/>
      <c r="DA33" s="26"/>
      <c r="DB33" s="27"/>
      <c r="DC33" s="28"/>
      <c r="DD33" s="29"/>
      <c r="DE33" s="28"/>
      <c r="DF33" s="27"/>
      <c r="DG33" s="26"/>
      <c r="DH33" s="27"/>
      <c r="DI33" s="28"/>
      <c r="DJ33" s="29"/>
      <c r="DK33" s="28"/>
      <c r="DL33" s="27"/>
      <c r="DM33" s="26"/>
      <c r="DN33" s="27"/>
      <c r="DO33" s="28"/>
      <c r="DP33" s="29"/>
      <c r="DQ33" s="28"/>
      <c r="DR33" s="27"/>
      <c r="DS33" s="26"/>
      <c r="DT33" s="27"/>
      <c r="DU33" s="28"/>
      <c r="DV33" s="29"/>
      <c r="DW33" s="28"/>
      <c r="DX33" s="27"/>
      <c r="DY33" s="26"/>
      <c r="DZ33" s="27"/>
      <c r="EA33" s="28"/>
      <c r="EB33" s="29"/>
      <c r="EC33" s="28"/>
      <c r="ED33" s="27"/>
      <c r="EE33" s="26"/>
      <c r="EF33" s="27"/>
      <c r="EG33" s="28"/>
      <c r="EH33" s="29"/>
      <c r="EI33" s="28"/>
      <c r="EJ33" s="27"/>
      <c r="EK33" s="26"/>
      <c r="EL33" s="27"/>
      <c r="EM33" s="28"/>
      <c r="EN33" s="29"/>
      <c r="EO33" s="28"/>
      <c r="EP33" s="27"/>
      <c r="EQ33" s="26"/>
      <c r="ER33" s="27"/>
      <c r="ES33" s="28"/>
      <c r="ET33" s="29"/>
      <c r="EU33" s="28"/>
      <c r="EV33" s="27"/>
      <c r="EW33" s="26"/>
      <c r="EX33" s="27"/>
      <c r="EY33" s="28"/>
      <c r="EZ33" s="29"/>
      <c r="FA33" s="28"/>
      <c r="FB33" s="27"/>
      <c r="FC33" s="26"/>
      <c r="FD33" s="27"/>
      <c r="FE33" s="28"/>
      <c r="FF33" s="29"/>
      <c r="FG33" s="28"/>
      <c r="FH33" s="27"/>
      <c r="FI33" s="26"/>
      <c r="FJ33" s="27"/>
      <c r="FK33" s="28"/>
      <c r="FL33" s="29"/>
      <c r="FM33" s="28"/>
      <c r="FN33" s="27"/>
      <c r="FO33" s="114"/>
      <c r="FP33" s="114"/>
      <c r="FQ33" s="114"/>
      <c r="FR33" s="114"/>
      <c r="FS33" s="114"/>
      <c r="FT33" s="114"/>
      <c r="FU33" s="114"/>
      <c r="FV33" s="114"/>
      <c r="FW33" s="114"/>
      <c r="FX33" s="114"/>
      <c r="FY33" s="114"/>
      <c r="FZ33" s="114"/>
      <c r="GA33" s="114"/>
      <c r="GB33" s="114"/>
      <c r="GC33" s="114"/>
      <c r="GD33" s="114"/>
      <c r="GE33" s="114"/>
      <c r="GF33" s="114"/>
    </row>
    <row r="34" s="33" customFormat="true" ht="14.1" hidden="false" customHeight="true" outlineLevel="0" collapsed="false">
      <c r="B34" s="34" t="s">
        <v>61</v>
      </c>
      <c r="C34" s="35"/>
      <c r="D34" s="36" t="n">
        <v>93524</v>
      </c>
      <c r="E34" s="37"/>
      <c r="F34" s="38" t="n">
        <v>1.4</v>
      </c>
      <c r="G34" s="37"/>
      <c r="H34" s="36" t="n">
        <v>0</v>
      </c>
      <c r="I34" s="35"/>
      <c r="J34" s="36" t="n">
        <v>19562</v>
      </c>
      <c r="K34" s="37"/>
      <c r="L34" s="38" t="n">
        <v>0.5</v>
      </c>
      <c r="M34" s="37"/>
      <c r="N34" s="36" t="n">
        <v>0</v>
      </c>
      <c r="O34" s="35"/>
      <c r="P34" s="36" t="n">
        <v>36986</v>
      </c>
      <c r="Q34" s="37"/>
      <c r="R34" s="38" t="n">
        <v>1.6</v>
      </c>
      <c r="S34" s="37"/>
      <c r="T34" s="36" t="n">
        <v>0</v>
      </c>
      <c r="U34" s="35"/>
      <c r="V34" s="36" t="n">
        <v>14100</v>
      </c>
      <c r="W34" s="37"/>
      <c r="X34" s="38" t="n">
        <v>0.4</v>
      </c>
      <c r="Y34" s="37"/>
      <c r="Z34" s="36" t="n">
        <v>0</v>
      </c>
      <c r="AA34" s="35"/>
      <c r="AB34" s="36" t="n">
        <v>12008</v>
      </c>
      <c r="AC34" s="37"/>
      <c r="AD34" s="38" t="n">
        <v>0.4</v>
      </c>
      <c r="AE34" s="37"/>
      <c r="AF34" s="36" t="n">
        <v>0</v>
      </c>
      <c r="AG34" s="35"/>
      <c r="AH34" s="36" t="n">
        <v>12089</v>
      </c>
      <c r="AI34" s="37"/>
      <c r="AJ34" s="38" t="n">
        <v>0.3</v>
      </c>
      <c r="AK34" s="37"/>
      <c r="AL34" s="36" t="n">
        <v>0</v>
      </c>
      <c r="AM34" s="35"/>
      <c r="AN34" s="36" t="n">
        <v>13233</v>
      </c>
      <c r="AO34" s="37"/>
      <c r="AP34" s="38" t="n">
        <v>1.3</v>
      </c>
      <c r="AQ34" s="37"/>
      <c r="AR34" s="36" t="n">
        <v>0</v>
      </c>
      <c r="AS34" s="35"/>
      <c r="AT34" s="36" t="n">
        <v>24658</v>
      </c>
      <c r="AU34" s="37"/>
      <c r="AV34" s="38" t="n">
        <v>0.2</v>
      </c>
      <c r="AW34" s="37"/>
      <c r="AX34" s="36" t="n">
        <v>0</v>
      </c>
      <c r="AY34" s="35"/>
      <c r="AZ34" s="36" t="n">
        <v>23519</v>
      </c>
      <c r="BA34" s="37"/>
      <c r="BB34" s="38" t="n">
        <v>0.3</v>
      </c>
      <c r="BC34" s="37"/>
      <c r="BD34" s="36" t="n">
        <v>0</v>
      </c>
      <c r="BE34" s="35"/>
      <c r="BF34" s="36" t="n">
        <v>48652</v>
      </c>
      <c r="BG34" s="37"/>
      <c r="BH34" s="38" t="n">
        <v>0.4</v>
      </c>
      <c r="BI34" s="37"/>
      <c r="BJ34" s="36" t="n">
        <v>0</v>
      </c>
      <c r="BK34" s="35"/>
      <c r="BL34" s="36" t="n">
        <v>135000</v>
      </c>
      <c r="BM34" s="37"/>
      <c r="BN34" s="38" t="n">
        <v>1.6</v>
      </c>
      <c r="BO34" s="37"/>
      <c r="BP34" s="36" t="n">
        <v>0</v>
      </c>
      <c r="BQ34" s="35"/>
      <c r="BR34" s="36" t="n">
        <v>85113</v>
      </c>
      <c r="BS34" s="37"/>
      <c r="BT34" s="38" t="n">
        <v>0.6</v>
      </c>
      <c r="BU34" s="37"/>
      <c r="BV34" s="36" t="n">
        <v>0</v>
      </c>
      <c r="BW34" s="35"/>
      <c r="BX34" s="36" t="n">
        <v>48868</v>
      </c>
      <c r="BY34" s="37"/>
      <c r="BZ34" s="38" t="n">
        <v>1.7</v>
      </c>
      <c r="CA34" s="37"/>
      <c r="CB34" s="36" t="n">
        <v>0</v>
      </c>
      <c r="CC34" s="35"/>
      <c r="CD34" s="36" t="n">
        <v>45743</v>
      </c>
      <c r="CE34" s="37"/>
      <c r="CF34" s="38" t="n">
        <v>0.8</v>
      </c>
      <c r="CG34" s="37"/>
      <c r="CH34" s="36" t="n">
        <v>0</v>
      </c>
      <c r="CI34" s="35"/>
      <c r="CJ34" s="36" t="n">
        <v>145069</v>
      </c>
      <c r="CK34" s="37"/>
      <c r="CL34" s="38" t="n">
        <v>0.7</v>
      </c>
      <c r="CM34" s="37"/>
      <c r="CN34" s="36" t="n">
        <v>0</v>
      </c>
      <c r="CO34" s="35"/>
      <c r="CP34" s="36" t="n">
        <v>62120</v>
      </c>
      <c r="CQ34" s="37"/>
      <c r="CR34" s="38" t="n">
        <v>1.9</v>
      </c>
      <c r="CS34" s="37"/>
      <c r="CT34" s="36" t="n">
        <v>0</v>
      </c>
      <c r="CU34" s="35"/>
      <c r="CV34" s="36" t="n">
        <v>43734</v>
      </c>
      <c r="CW34" s="37"/>
      <c r="CX34" s="38" t="n">
        <v>0.6</v>
      </c>
      <c r="CY34" s="37"/>
      <c r="CZ34" s="36" t="n">
        <v>0</v>
      </c>
      <c r="DA34" s="35"/>
      <c r="DB34" s="36" t="n">
        <v>215628</v>
      </c>
      <c r="DC34" s="37"/>
      <c r="DD34" s="38" t="n">
        <v>1</v>
      </c>
      <c r="DE34" s="37"/>
      <c r="DF34" s="36" t="n">
        <v>0</v>
      </c>
      <c r="DG34" s="35"/>
      <c r="DH34" s="36" t="n">
        <v>32776</v>
      </c>
      <c r="DI34" s="37"/>
      <c r="DJ34" s="38" t="n">
        <v>0.3</v>
      </c>
      <c r="DK34" s="37"/>
      <c r="DL34" s="36" t="n">
        <v>0</v>
      </c>
      <c r="DM34" s="35"/>
      <c r="DN34" s="36" t="n">
        <v>15400</v>
      </c>
      <c r="DO34" s="37"/>
      <c r="DP34" s="38" t="n">
        <v>0.4</v>
      </c>
      <c r="DQ34" s="37"/>
      <c r="DR34" s="36" t="n">
        <v>0</v>
      </c>
      <c r="DS34" s="35"/>
      <c r="DT34" s="36" t="n">
        <v>52243</v>
      </c>
      <c r="DU34" s="37"/>
      <c r="DV34" s="38" t="n">
        <v>0.4</v>
      </c>
      <c r="DW34" s="37"/>
      <c r="DX34" s="36" t="n">
        <v>0</v>
      </c>
      <c r="DY34" s="35"/>
      <c r="DZ34" s="36" t="n">
        <v>140409</v>
      </c>
      <c r="EA34" s="37"/>
      <c r="EB34" s="38" t="n">
        <v>1.5</v>
      </c>
      <c r="EC34" s="37"/>
      <c r="ED34" s="36" t="n">
        <v>0</v>
      </c>
      <c r="EE34" s="35"/>
      <c r="EF34" s="36" t="n">
        <v>6730</v>
      </c>
      <c r="EG34" s="37"/>
      <c r="EH34" s="38" t="n">
        <v>1.2</v>
      </c>
      <c r="EI34" s="37"/>
      <c r="EJ34" s="36" t="n">
        <v>0</v>
      </c>
      <c r="EK34" s="35"/>
      <c r="EL34" s="36" t="n">
        <v>17965</v>
      </c>
      <c r="EM34" s="37"/>
      <c r="EN34" s="38" t="n">
        <v>0.4</v>
      </c>
      <c r="EO34" s="37"/>
      <c r="EP34" s="36" t="n">
        <v>0</v>
      </c>
      <c r="EQ34" s="35"/>
      <c r="ER34" s="36" t="n">
        <v>90845</v>
      </c>
      <c r="ES34" s="37"/>
      <c r="ET34" s="38" t="n">
        <v>0.6</v>
      </c>
      <c r="EU34" s="37"/>
      <c r="EV34" s="36" t="n">
        <v>0</v>
      </c>
      <c r="EW34" s="35"/>
      <c r="EX34" s="36" t="n">
        <v>30043</v>
      </c>
      <c r="EY34" s="37"/>
      <c r="EZ34" s="38" t="n">
        <v>0.8</v>
      </c>
      <c r="FA34" s="37"/>
      <c r="FB34" s="36" t="n">
        <v>0</v>
      </c>
      <c r="FC34" s="35"/>
      <c r="FD34" s="36" t="n">
        <v>10816</v>
      </c>
      <c r="FE34" s="37"/>
      <c r="FF34" s="38" t="n">
        <v>0.6</v>
      </c>
      <c r="FG34" s="37"/>
      <c r="FH34" s="36" t="n">
        <v>0</v>
      </c>
      <c r="FI34" s="35"/>
      <c r="FJ34" s="36" t="n">
        <v>46773</v>
      </c>
      <c r="FK34" s="37"/>
      <c r="FL34" s="38" t="n">
        <v>0.7</v>
      </c>
      <c r="FM34" s="37"/>
      <c r="FN34" s="36" t="n">
        <v>0</v>
      </c>
      <c r="FO34" s="115"/>
      <c r="FP34" s="115"/>
      <c r="FQ34" s="115"/>
      <c r="FR34" s="115"/>
      <c r="FS34" s="115"/>
      <c r="FT34" s="115"/>
      <c r="FU34" s="115"/>
      <c r="FV34" s="115"/>
      <c r="FW34" s="115"/>
      <c r="FX34" s="115"/>
      <c r="FY34" s="115"/>
      <c r="FZ34" s="115"/>
      <c r="GA34" s="115"/>
      <c r="GB34" s="115"/>
      <c r="GC34" s="115"/>
      <c r="GD34" s="115"/>
      <c r="GE34" s="115"/>
      <c r="GF34" s="115"/>
    </row>
    <row r="35" s="33" customFormat="true" ht="14.1" hidden="false" customHeight="true" outlineLevel="0" collapsed="false">
      <c r="B35" s="34" t="s">
        <v>62</v>
      </c>
      <c r="C35" s="35"/>
      <c r="D35" s="48" t="s">
        <v>22</v>
      </c>
      <c r="E35" s="37"/>
      <c r="F35" s="38"/>
      <c r="G35" s="37"/>
      <c r="H35" s="48" t="s">
        <v>22</v>
      </c>
      <c r="I35" s="35"/>
      <c r="J35" s="48" t="s">
        <v>22</v>
      </c>
      <c r="K35" s="37"/>
      <c r="L35" s="38"/>
      <c r="M35" s="37"/>
      <c r="N35" s="48" t="s">
        <v>22</v>
      </c>
      <c r="O35" s="35"/>
      <c r="P35" s="48" t="s">
        <v>22</v>
      </c>
      <c r="Q35" s="37"/>
      <c r="R35" s="38"/>
      <c r="S35" s="37"/>
      <c r="T35" s="48" t="s">
        <v>22</v>
      </c>
      <c r="U35" s="35"/>
      <c r="V35" s="48" t="s">
        <v>22</v>
      </c>
      <c r="W35" s="37"/>
      <c r="X35" s="38"/>
      <c r="Y35" s="37"/>
      <c r="Z35" s="48" t="s">
        <v>22</v>
      </c>
      <c r="AA35" s="35"/>
      <c r="AB35" s="48" t="s">
        <v>22</v>
      </c>
      <c r="AC35" s="37"/>
      <c r="AD35" s="38"/>
      <c r="AE35" s="37"/>
      <c r="AF35" s="48" t="s">
        <v>22</v>
      </c>
      <c r="AG35" s="35"/>
      <c r="AH35" s="48" t="s">
        <v>22</v>
      </c>
      <c r="AI35" s="37"/>
      <c r="AJ35" s="38"/>
      <c r="AK35" s="37"/>
      <c r="AL35" s="48" t="s">
        <v>22</v>
      </c>
      <c r="AM35" s="35"/>
      <c r="AN35" s="48" t="s">
        <v>22</v>
      </c>
      <c r="AO35" s="37"/>
      <c r="AP35" s="38"/>
      <c r="AQ35" s="37"/>
      <c r="AR35" s="48" t="s">
        <v>22</v>
      </c>
      <c r="AS35" s="35"/>
      <c r="AT35" s="48" t="s">
        <v>22</v>
      </c>
      <c r="AU35" s="37"/>
      <c r="AV35" s="38"/>
      <c r="AW35" s="37"/>
      <c r="AX35" s="48" t="s">
        <v>22</v>
      </c>
      <c r="AY35" s="35"/>
      <c r="AZ35" s="48" t="s">
        <v>22</v>
      </c>
      <c r="BA35" s="37"/>
      <c r="BB35" s="38"/>
      <c r="BC35" s="37"/>
      <c r="BD35" s="48" t="s">
        <v>22</v>
      </c>
      <c r="BE35" s="35"/>
      <c r="BF35" s="48" t="s">
        <v>22</v>
      </c>
      <c r="BG35" s="37"/>
      <c r="BH35" s="38"/>
      <c r="BI35" s="37"/>
      <c r="BJ35" s="48" t="s">
        <v>22</v>
      </c>
      <c r="BK35" s="35"/>
      <c r="BL35" s="48" t="s">
        <v>22</v>
      </c>
      <c r="BM35" s="37"/>
      <c r="BN35" s="38"/>
      <c r="BO35" s="37"/>
      <c r="BP35" s="48" t="s">
        <v>22</v>
      </c>
      <c r="BQ35" s="35"/>
      <c r="BR35" s="48" t="s">
        <v>22</v>
      </c>
      <c r="BS35" s="37"/>
      <c r="BT35" s="38"/>
      <c r="BU35" s="37"/>
      <c r="BV35" s="48" t="s">
        <v>22</v>
      </c>
      <c r="BW35" s="35"/>
      <c r="BX35" s="48" t="s">
        <v>22</v>
      </c>
      <c r="BY35" s="37"/>
      <c r="BZ35" s="38"/>
      <c r="CA35" s="37"/>
      <c r="CB35" s="48" t="s">
        <v>22</v>
      </c>
      <c r="CC35" s="35"/>
      <c r="CD35" s="48" t="s">
        <v>22</v>
      </c>
      <c r="CE35" s="37"/>
      <c r="CF35" s="38"/>
      <c r="CG35" s="37"/>
      <c r="CH35" s="48" t="s">
        <v>22</v>
      </c>
      <c r="CI35" s="35"/>
      <c r="CJ35" s="48" t="s">
        <v>22</v>
      </c>
      <c r="CK35" s="37"/>
      <c r="CL35" s="38"/>
      <c r="CM35" s="37"/>
      <c r="CN35" s="48" t="s">
        <v>22</v>
      </c>
      <c r="CO35" s="35"/>
      <c r="CP35" s="48" t="s">
        <v>22</v>
      </c>
      <c r="CQ35" s="37"/>
      <c r="CR35" s="38"/>
      <c r="CS35" s="37"/>
      <c r="CT35" s="48" t="s">
        <v>22</v>
      </c>
      <c r="CU35" s="35"/>
      <c r="CV35" s="48" t="s">
        <v>22</v>
      </c>
      <c r="CW35" s="37"/>
      <c r="CX35" s="38"/>
      <c r="CY35" s="37"/>
      <c r="CZ35" s="48" t="s">
        <v>22</v>
      </c>
      <c r="DA35" s="35"/>
      <c r="DB35" s="48" t="s">
        <v>22</v>
      </c>
      <c r="DC35" s="37"/>
      <c r="DD35" s="38"/>
      <c r="DE35" s="37"/>
      <c r="DF35" s="48" t="s">
        <v>22</v>
      </c>
      <c r="DG35" s="35"/>
      <c r="DH35" s="48" t="s">
        <v>22</v>
      </c>
      <c r="DI35" s="37"/>
      <c r="DJ35" s="38"/>
      <c r="DK35" s="37"/>
      <c r="DL35" s="48" t="s">
        <v>22</v>
      </c>
      <c r="DM35" s="35"/>
      <c r="DN35" s="48" t="s">
        <v>22</v>
      </c>
      <c r="DO35" s="37"/>
      <c r="DP35" s="38"/>
      <c r="DQ35" s="37"/>
      <c r="DR35" s="48" t="s">
        <v>22</v>
      </c>
      <c r="DS35" s="35"/>
      <c r="DT35" s="48" t="s">
        <v>22</v>
      </c>
      <c r="DU35" s="37"/>
      <c r="DV35" s="38"/>
      <c r="DW35" s="37"/>
      <c r="DX35" s="48" t="s">
        <v>22</v>
      </c>
      <c r="DY35" s="35"/>
      <c r="DZ35" s="48" t="s">
        <v>22</v>
      </c>
      <c r="EA35" s="37"/>
      <c r="EB35" s="38"/>
      <c r="EC35" s="37"/>
      <c r="ED35" s="48" t="s">
        <v>22</v>
      </c>
      <c r="EE35" s="35"/>
      <c r="EF35" s="48" t="s">
        <v>22</v>
      </c>
      <c r="EG35" s="37"/>
      <c r="EH35" s="38"/>
      <c r="EI35" s="37"/>
      <c r="EJ35" s="48" t="s">
        <v>22</v>
      </c>
      <c r="EK35" s="35"/>
      <c r="EL35" s="48" t="s">
        <v>22</v>
      </c>
      <c r="EM35" s="37"/>
      <c r="EN35" s="38"/>
      <c r="EO35" s="37"/>
      <c r="EP35" s="48" t="s">
        <v>22</v>
      </c>
      <c r="EQ35" s="35"/>
      <c r="ER35" s="48" t="s">
        <v>22</v>
      </c>
      <c r="ES35" s="37"/>
      <c r="ET35" s="38"/>
      <c r="EU35" s="37"/>
      <c r="EV35" s="48" t="s">
        <v>22</v>
      </c>
      <c r="EW35" s="35"/>
      <c r="EX35" s="48" t="s">
        <v>22</v>
      </c>
      <c r="EY35" s="37"/>
      <c r="EZ35" s="38"/>
      <c r="FA35" s="37"/>
      <c r="FB35" s="48" t="s">
        <v>22</v>
      </c>
      <c r="FC35" s="35"/>
      <c r="FD35" s="48" t="s">
        <v>22</v>
      </c>
      <c r="FE35" s="37"/>
      <c r="FF35" s="38"/>
      <c r="FG35" s="37"/>
      <c r="FH35" s="48" t="s">
        <v>22</v>
      </c>
      <c r="FI35" s="35"/>
      <c r="FJ35" s="48" t="s">
        <v>22</v>
      </c>
      <c r="FK35" s="37"/>
      <c r="FL35" s="38"/>
      <c r="FM35" s="37"/>
      <c r="FN35" s="48" t="s">
        <v>22</v>
      </c>
      <c r="FO35" s="115"/>
      <c r="FP35" s="115"/>
      <c r="FQ35" s="115"/>
      <c r="FR35" s="115"/>
      <c r="FS35" s="115"/>
      <c r="FT35" s="115"/>
      <c r="FU35" s="115"/>
      <c r="FV35" s="115"/>
      <c r="FW35" s="115"/>
      <c r="FX35" s="115"/>
      <c r="FY35" s="115"/>
      <c r="FZ35" s="115"/>
      <c r="GA35" s="115"/>
      <c r="GB35" s="115"/>
      <c r="GC35" s="115"/>
      <c r="GD35" s="115"/>
      <c r="GE35" s="115"/>
      <c r="GF35" s="115"/>
    </row>
    <row r="36" s="33" customFormat="true" ht="14.1" hidden="false" customHeight="true" outlineLevel="0" collapsed="false">
      <c r="B36" s="34" t="s">
        <v>63</v>
      </c>
      <c r="C36" s="35"/>
      <c r="D36" s="36" t="n">
        <v>16795</v>
      </c>
      <c r="E36" s="37"/>
      <c r="F36" s="38" t="n">
        <v>0.2</v>
      </c>
      <c r="G36" s="37"/>
      <c r="H36" s="36" t="n">
        <v>0</v>
      </c>
      <c r="I36" s="35"/>
      <c r="J36" s="36" t="n">
        <v>12916</v>
      </c>
      <c r="K36" s="37"/>
      <c r="L36" s="38" t="n">
        <v>0.4</v>
      </c>
      <c r="M36" s="37"/>
      <c r="N36" s="36" t="n">
        <v>0</v>
      </c>
      <c r="O36" s="35"/>
      <c r="P36" s="36" t="n">
        <v>16032</v>
      </c>
      <c r="Q36" s="37"/>
      <c r="R36" s="38" t="n">
        <v>0.7</v>
      </c>
      <c r="S36" s="37" t="s">
        <v>16</v>
      </c>
      <c r="T36" s="36" t="n">
        <v>-15084</v>
      </c>
      <c r="U36" s="35"/>
      <c r="V36" s="36" t="n">
        <v>9212</v>
      </c>
      <c r="W36" s="37"/>
      <c r="X36" s="38" t="n">
        <v>0.3</v>
      </c>
      <c r="Y36" s="37"/>
      <c r="Z36" s="36" t="n">
        <v>0</v>
      </c>
      <c r="AA36" s="35"/>
      <c r="AB36" s="36" t="n">
        <v>10215</v>
      </c>
      <c r="AC36" s="37"/>
      <c r="AD36" s="38" t="n">
        <v>0.3</v>
      </c>
      <c r="AE36" s="37"/>
      <c r="AF36" s="36" t="n">
        <v>0</v>
      </c>
      <c r="AG36" s="35"/>
      <c r="AH36" s="36" t="n">
        <v>5666</v>
      </c>
      <c r="AI36" s="37"/>
      <c r="AJ36" s="38" t="n">
        <v>0.1</v>
      </c>
      <c r="AK36" s="37"/>
      <c r="AL36" s="36" t="n">
        <v>0</v>
      </c>
      <c r="AM36" s="35"/>
      <c r="AN36" s="36" t="n">
        <v>11998</v>
      </c>
      <c r="AO36" s="37"/>
      <c r="AP36" s="38" t="n">
        <v>1.2</v>
      </c>
      <c r="AQ36" s="37"/>
      <c r="AR36" s="36" t="n">
        <v>0</v>
      </c>
      <c r="AS36" s="35"/>
      <c r="AT36" s="36" t="n">
        <v>20076</v>
      </c>
      <c r="AU36" s="37"/>
      <c r="AV36" s="38" t="n">
        <v>0.2</v>
      </c>
      <c r="AW36" s="37"/>
      <c r="AX36" s="36" t="n">
        <v>1</v>
      </c>
      <c r="AY36" s="35"/>
      <c r="AZ36" s="36" t="n">
        <v>13653</v>
      </c>
      <c r="BA36" s="37"/>
      <c r="BB36" s="38" t="n">
        <v>0.2</v>
      </c>
      <c r="BC36" s="37"/>
      <c r="BD36" s="36" t="n">
        <v>0</v>
      </c>
      <c r="BE36" s="35"/>
      <c r="BF36" s="36" t="n">
        <v>29587</v>
      </c>
      <c r="BG36" s="37"/>
      <c r="BH36" s="38" t="n">
        <v>0.3</v>
      </c>
      <c r="BI36" s="37"/>
      <c r="BJ36" s="36" t="n">
        <v>6</v>
      </c>
      <c r="BK36" s="35"/>
      <c r="BL36" s="48" t="s">
        <v>22</v>
      </c>
      <c r="BM36" s="37"/>
      <c r="BN36" s="38"/>
      <c r="BO36" s="37"/>
      <c r="BP36" s="48" t="s">
        <v>22</v>
      </c>
      <c r="BQ36" s="35"/>
      <c r="BR36" s="36" t="n">
        <v>59705</v>
      </c>
      <c r="BS36" s="37"/>
      <c r="BT36" s="38" t="n">
        <v>0.5</v>
      </c>
      <c r="BU36" s="37"/>
      <c r="BV36" s="36" t="n">
        <v>0</v>
      </c>
      <c r="BW36" s="35"/>
      <c r="BX36" s="36" t="n">
        <v>30447</v>
      </c>
      <c r="BY36" s="37"/>
      <c r="BZ36" s="38" t="n">
        <v>1.1</v>
      </c>
      <c r="CA36" s="37"/>
      <c r="CB36" s="36" t="n">
        <v>0</v>
      </c>
      <c r="CC36" s="35"/>
      <c r="CD36" s="36" t="n">
        <v>38350</v>
      </c>
      <c r="CE36" s="37"/>
      <c r="CF36" s="38" t="n">
        <v>0.7</v>
      </c>
      <c r="CG36" s="37" t="s">
        <v>16</v>
      </c>
      <c r="CH36" s="36" t="n">
        <v>-3</v>
      </c>
      <c r="CI36" s="35"/>
      <c r="CJ36" s="36" t="n">
        <v>122185</v>
      </c>
      <c r="CK36" s="37"/>
      <c r="CL36" s="38" t="n">
        <v>0.6</v>
      </c>
      <c r="CM36" s="37"/>
      <c r="CN36" s="36" t="n">
        <v>39</v>
      </c>
      <c r="CO36" s="35"/>
      <c r="CP36" s="36" t="n">
        <v>6971</v>
      </c>
      <c r="CQ36" s="37"/>
      <c r="CR36" s="38" t="n">
        <v>0.2</v>
      </c>
      <c r="CS36" s="37"/>
      <c r="CT36" s="36" t="n">
        <v>0</v>
      </c>
      <c r="CU36" s="35"/>
      <c r="CV36" s="36" t="n">
        <v>166817</v>
      </c>
      <c r="CW36" s="37"/>
      <c r="CX36" s="38" t="n">
        <v>2.3</v>
      </c>
      <c r="CY36" s="37"/>
      <c r="CZ36" s="36" t="n">
        <v>0</v>
      </c>
      <c r="DA36" s="35"/>
      <c r="DB36" s="36" t="n">
        <v>177244</v>
      </c>
      <c r="DC36" s="37"/>
      <c r="DD36" s="38" t="n">
        <v>0.8</v>
      </c>
      <c r="DE36" s="37"/>
      <c r="DF36" s="36" t="n">
        <v>0</v>
      </c>
      <c r="DG36" s="35"/>
      <c r="DH36" s="36" t="n">
        <v>68224</v>
      </c>
      <c r="DI36" s="37"/>
      <c r="DJ36" s="38" t="n">
        <v>0.6</v>
      </c>
      <c r="DK36" s="37"/>
      <c r="DL36" s="36" t="n">
        <v>0</v>
      </c>
      <c r="DM36" s="35"/>
      <c r="DN36" s="36" t="n">
        <v>9893</v>
      </c>
      <c r="DO36" s="37"/>
      <c r="DP36" s="38" t="n">
        <v>0.2</v>
      </c>
      <c r="DQ36" s="37"/>
      <c r="DR36" s="36" t="n">
        <v>1022</v>
      </c>
      <c r="DS36" s="35"/>
      <c r="DT36" s="36" t="n">
        <v>71074</v>
      </c>
      <c r="DU36" s="37"/>
      <c r="DV36" s="38" t="n">
        <v>0.5</v>
      </c>
      <c r="DW36" s="37"/>
      <c r="DX36" s="36" t="n">
        <v>14114</v>
      </c>
      <c r="DY36" s="35"/>
      <c r="DZ36" s="36" t="n">
        <v>14998</v>
      </c>
      <c r="EA36" s="37"/>
      <c r="EB36" s="38" t="n">
        <v>0.2</v>
      </c>
      <c r="EC36" s="37"/>
      <c r="ED36" s="36" t="n">
        <v>0</v>
      </c>
      <c r="EE36" s="35"/>
      <c r="EF36" s="36" t="n">
        <v>6244</v>
      </c>
      <c r="EG36" s="37"/>
      <c r="EH36" s="38" t="n">
        <v>1.1</v>
      </c>
      <c r="EI36" s="37"/>
      <c r="EJ36" s="36" t="n">
        <v>0</v>
      </c>
      <c r="EK36" s="35"/>
      <c r="EL36" s="36" t="n">
        <v>6298</v>
      </c>
      <c r="EM36" s="37"/>
      <c r="EN36" s="38" t="n">
        <v>0.2</v>
      </c>
      <c r="EO36" s="37" t="s">
        <v>16</v>
      </c>
      <c r="EP36" s="36" t="n">
        <v>-1</v>
      </c>
      <c r="EQ36" s="35"/>
      <c r="ER36" s="36" t="n">
        <v>54884</v>
      </c>
      <c r="ES36" s="37"/>
      <c r="ET36" s="38" t="n">
        <v>0.3</v>
      </c>
      <c r="EU36" s="37"/>
      <c r="EV36" s="36" t="n">
        <v>0</v>
      </c>
      <c r="EW36" s="35"/>
      <c r="EX36" s="36" t="n">
        <v>4579</v>
      </c>
      <c r="EY36" s="37"/>
      <c r="EZ36" s="38" t="n">
        <v>0.1</v>
      </c>
      <c r="FA36" s="37"/>
      <c r="FB36" s="36" t="n">
        <v>2605</v>
      </c>
      <c r="FC36" s="35"/>
      <c r="FD36" s="36" t="n">
        <v>7606</v>
      </c>
      <c r="FE36" s="37"/>
      <c r="FF36" s="38" t="n">
        <v>0.4</v>
      </c>
      <c r="FG36" s="37" t="s">
        <v>16</v>
      </c>
      <c r="FH36" s="36" t="n">
        <v>-36</v>
      </c>
      <c r="FI36" s="35"/>
      <c r="FJ36" s="36" t="n">
        <v>42362</v>
      </c>
      <c r="FK36" s="37"/>
      <c r="FL36" s="38" t="n">
        <v>0.6</v>
      </c>
      <c r="FM36" s="37"/>
      <c r="FN36" s="36" t="n">
        <v>0</v>
      </c>
      <c r="FO36" s="115"/>
      <c r="FP36" s="115"/>
      <c r="FQ36" s="115"/>
      <c r="FR36" s="115"/>
      <c r="FS36" s="115"/>
      <c r="FT36" s="115"/>
      <c r="FU36" s="115"/>
      <c r="FV36" s="115"/>
      <c r="FW36" s="115"/>
      <c r="FX36" s="115"/>
      <c r="FY36" s="115"/>
      <c r="FZ36" s="115"/>
      <c r="GA36" s="115"/>
      <c r="GB36" s="115"/>
      <c r="GC36" s="115"/>
      <c r="GD36" s="115"/>
      <c r="GE36" s="115"/>
      <c r="GF36" s="115"/>
    </row>
    <row r="37" s="33" customFormat="true" ht="14.1" hidden="false" customHeight="true" outlineLevel="0" collapsed="false">
      <c r="B37" s="34" t="s">
        <v>66</v>
      </c>
      <c r="C37" s="35"/>
      <c r="D37" s="36" t="n">
        <v>112527</v>
      </c>
      <c r="E37" s="37"/>
      <c r="F37" s="38" t="n">
        <v>1.6</v>
      </c>
      <c r="G37" s="37"/>
      <c r="H37" s="36" t="n">
        <v>1673</v>
      </c>
      <c r="I37" s="35"/>
      <c r="J37" s="36" t="n">
        <v>68958</v>
      </c>
      <c r="K37" s="37"/>
      <c r="L37" s="38" t="n">
        <v>1.9</v>
      </c>
      <c r="M37" s="37" t="s">
        <v>16</v>
      </c>
      <c r="N37" s="36" t="n">
        <v>-5059</v>
      </c>
      <c r="O37" s="35"/>
      <c r="P37" s="36" t="n">
        <v>19910</v>
      </c>
      <c r="Q37" s="37"/>
      <c r="R37" s="38" t="n">
        <v>0.9</v>
      </c>
      <c r="S37" s="37"/>
      <c r="T37" s="36" t="n">
        <v>756</v>
      </c>
      <c r="U37" s="35"/>
      <c r="V37" s="36" t="n">
        <v>132146</v>
      </c>
      <c r="W37" s="37"/>
      <c r="X37" s="38" t="n">
        <v>3.7</v>
      </c>
      <c r="Y37" s="37"/>
      <c r="Z37" s="36" t="n">
        <v>3289</v>
      </c>
      <c r="AA37" s="35"/>
      <c r="AB37" s="36" t="n">
        <v>129520</v>
      </c>
      <c r="AC37" s="37"/>
      <c r="AD37" s="38" t="n">
        <v>4.1</v>
      </c>
      <c r="AE37" s="37"/>
      <c r="AF37" s="36" t="n">
        <v>574</v>
      </c>
      <c r="AG37" s="35"/>
      <c r="AH37" s="36" t="n">
        <v>167955</v>
      </c>
      <c r="AI37" s="37"/>
      <c r="AJ37" s="38" t="n">
        <v>4.3</v>
      </c>
      <c r="AK37" s="37"/>
      <c r="AL37" s="36" t="n">
        <v>2731</v>
      </c>
      <c r="AM37" s="35"/>
      <c r="AN37" s="36" t="n">
        <v>15311</v>
      </c>
      <c r="AO37" s="37"/>
      <c r="AP37" s="38" t="n">
        <v>1.5</v>
      </c>
      <c r="AQ37" s="37"/>
      <c r="AR37" s="36" t="n">
        <v>907</v>
      </c>
      <c r="AS37" s="35"/>
      <c r="AT37" s="36" t="n">
        <v>433580</v>
      </c>
      <c r="AU37" s="37"/>
      <c r="AV37" s="38" t="n">
        <v>4.1</v>
      </c>
      <c r="AW37" s="37"/>
      <c r="AX37" s="36" t="n">
        <v>21958</v>
      </c>
      <c r="AY37" s="35"/>
      <c r="AZ37" s="36" t="n">
        <v>158582</v>
      </c>
      <c r="BA37" s="37"/>
      <c r="BB37" s="38" t="n">
        <v>2.3</v>
      </c>
      <c r="BC37" s="37"/>
      <c r="BD37" s="36" t="n">
        <v>3422</v>
      </c>
      <c r="BE37" s="35"/>
      <c r="BF37" s="36" t="n">
        <v>452960</v>
      </c>
      <c r="BG37" s="37"/>
      <c r="BH37" s="38" t="n">
        <v>4.2</v>
      </c>
      <c r="BI37" s="37"/>
      <c r="BJ37" s="36" t="n">
        <v>23522</v>
      </c>
      <c r="BK37" s="35"/>
      <c r="BL37" s="36" t="n">
        <v>212065</v>
      </c>
      <c r="BM37" s="37"/>
      <c r="BN37" s="38" t="n">
        <v>2.4</v>
      </c>
      <c r="BO37" s="37"/>
      <c r="BP37" s="36" t="n">
        <v>8049</v>
      </c>
      <c r="BQ37" s="35"/>
      <c r="BR37" s="36" t="n">
        <v>397693</v>
      </c>
      <c r="BS37" s="37"/>
      <c r="BT37" s="38" t="n">
        <v>3</v>
      </c>
      <c r="BU37" s="37" t="s">
        <v>16</v>
      </c>
      <c r="BV37" s="36" t="n">
        <v>-7355</v>
      </c>
      <c r="BW37" s="35"/>
      <c r="BX37" s="36" t="n">
        <v>38384</v>
      </c>
      <c r="BY37" s="37"/>
      <c r="BZ37" s="38" t="n">
        <v>1.3</v>
      </c>
      <c r="CA37" s="37"/>
      <c r="CB37" s="36" t="n">
        <v>1792</v>
      </c>
      <c r="CC37" s="35"/>
      <c r="CD37" s="36" t="n">
        <v>163202</v>
      </c>
      <c r="CE37" s="37"/>
      <c r="CF37" s="38" t="n">
        <v>3</v>
      </c>
      <c r="CG37" s="37"/>
      <c r="CH37" s="36" t="n">
        <v>6918</v>
      </c>
      <c r="CI37" s="35"/>
      <c r="CJ37" s="36" t="n">
        <v>796209</v>
      </c>
      <c r="CK37" s="37"/>
      <c r="CL37" s="38" t="n">
        <v>3.7</v>
      </c>
      <c r="CM37" s="37"/>
      <c r="CN37" s="36" t="n">
        <v>40692</v>
      </c>
      <c r="CO37" s="35"/>
      <c r="CP37" s="36" t="n">
        <v>96889</v>
      </c>
      <c r="CQ37" s="37"/>
      <c r="CR37" s="38" t="n">
        <v>3</v>
      </c>
      <c r="CS37" s="37"/>
      <c r="CT37" s="36" t="n">
        <v>4094</v>
      </c>
      <c r="CU37" s="35"/>
      <c r="CV37" s="36" t="n">
        <v>144521</v>
      </c>
      <c r="CW37" s="37"/>
      <c r="CX37" s="38" t="n">
        <v>2</v>
      </c>
      <c r="CY37" s="37"/>
      <c r="CZ37" s="36" t="n">
        <v>23125</v>
      </c>
      <c r="DA37" s="35"/>
      <c r="DB37" s="36" t="n">
        <v>628159</v>
      </c>
      <c r="DC37" s="37"/>
      <c r="DD37" s="38" t="n">
        <v>2.8</v>
      </c>
      <c r="DE37" s="37"/>
      <c r="DF37" s="36" t="n">
        <v>32014</v>
      </c>
      <c r="DG37" s="35"/>
      <c r="DH37" s="36" t="n">
        <v>290835</v>
      </c>
      <c r="DI37" s="37"/>
      <c r="DJ37" s="38" t="n">
        <v>2.6</v>
      </c>
      <c r="DK37" s="37"/>
      <c r="DL37" s="36" t="n">
        <v>10348</v>
      </c>
      <c r="DM37" s="35"/>
      <c r="DN37" s="36" t="n">
        <v>177854</v>
      </c>
      <c r="DO37" s="37"/>
      <c r="DP37" s="38" t="n">
        <v>4.1</v>
      </c>
      <c r="DQ37" s="37"/>
      <c r="DR37" s="36" t="n">
        <v>4101</v>
      </c>
      <c r="DS37" s="35"/>
      <c r="DT37" s="36" t="n">
        <v>546496</v>
      </c>
      <c r="DU37" s="37"/>
      <c r="DV37" s="38" t="n">
        <v>3.7</v>
      </c>
      <c r="DW37" s="37"/>
      <c r="DX37" s="36" t="n">
        <v>27443</v>
      </c>
      <c r="DY37" s="35"/>
      <c r="DZ37" s="36" t="n">
        <v>176130</v>
      </c>
      <c r="EA37" s="37"/>
      <c r="EB37" s="38" t="n">
        <v>1.9</v>
      </c>
      <c r="EC37" s="37"/>
      <c r="ED37" s="36" t="n">
        <v>10127</v>
      </c>
      <c r="EE37" s="35"/>
      <c r="EF37" s="36" t="n">
        <v>13922</v>
      </c>
      <c r="EG37" s="37"/>
      <c r="EH37" s="38" t="n">
        <v>2.5</v>
      </c>
      <c r="EI37" s="37"/>
      <c r="EJ37" s="36" t="n">
        <v>358</v>
      </c>
      <c r="EK37" s="35"/>
      <c r="EL37" s="36" t="n">
        <v>95603</v>
      </c>
      <c r="EM37" s="37"/>
      <c r="EN37" s="38" t="n">
        <v>2.3</v>
      </c>
      <c r="EO37" s="37"/>
      <c r="EP37" s="36" t="n">
        <v>2552</v>
      </c>
      <c r="EQ37" s="35"/>
      <c r="ER37" s="36" t="n">
        <v>673225</v>
      </c>
      <c r="ES37" s="37"/>
      <c r="ET37" s="38" t="n">
        <v>4.2</v>
      </c>
      <c r="EU37" s="37" t="s">
        <v>16</v>
      </c>
      <c r="EV37" s="36" t="n">
        <v>-1762</v>
      </c>
      <c r="EW37" s="35"/>
      <c r="EX37" s="36" t="n">
        <v>267190</v>
      </c>
      <c r="EY37" s="37"/>
      <c r="EZ37" s="38" t="n">
        <v>7.5</v>
      </c>
      <c r="FA37" s="37"/>
      <c r="FB37" s="36" t="n">
        <v>12148</v>
      </c>
      <c r="FC37" s="35"/>
      <c r="FD37" s="36" t="n">
        <v>62708</v>
      </c>
      <c r="FE37" s="37"/>
      <c r="FF37" s="38" t="n">
        <v>3.6</v>
      </c>
      <c r="FG37" s="37" t="s">
        <v>16</v>
      </c>
      <c r="FH37" s="36" t="n">
        <v>-3993</v>
      </c>
      <c r="FI37" s="35"/>
      <c r="FJ37" s="36" t="n">
        <v>186526</v>
      </c>
      <c r="FK37" s="37"/>
      <c r="FL37" s="38" t="n">
        <v>2.8</v>
      </c>
      <c r="FM37" s="37"/>
      <c r="FN37" s="36" t="n">
        <v>6558</v>
      </c>
      <c r="FO37" s="115"/>
      <c r="FP37" s="115"/>
      <c r="FQ37" s="115"/>
      <c r="FR37" s="115"/>
      <c r="FS37" s="115"/>
      <c r="FT37" s="115"/>
      <c r="FU37" s="115"/>
      <c r="FV37" s="115"/>
      <c r="FW37" s="115"/>
      <c r="FX37" s="115"/>
      <c r="FY37" s="115"/>
      <c r="FZ37" s="115"/>
      <c r="GA37" s="115"/>
      <c r="GB37" s="115"/>
      <c r="GC37" s="115"/>
      <c r="GD37" s="115"/>
      <c r="GE37" s="115"/>
      <c r="GF37" s="115"/>
    </row>
    <row r="38" s="33" customFormat="true" ht="14.1" hidden="false" customHeight="true" outlineLevel="0" collapsed="false">
      <c r="B38" s="34" t="s">
        <v>69</v>
      </c>
      <c r="C38" s="35"/>
      <c r="D38" s="48" t="s">
        <v>22</v>
      </c>
      <c r="E38" s="37"/>
      <c r="F38" s="38"/>
      <c r="G38" s="37"/>
      <c r="H38" s="48" t="s">
        <v>22</v>
      </c>
      <c r="I38" s="35"/>
      <c r="J38" s="48" t="s">
        <v>22</v>
      </c>
      <c r="K38" s="37"/>
      <c r="L38" s="38"/>
      <c r="M38" s="37"/>
      <c r="N38" s="48" t="s">
        <v>22</v>
      </c>
      <c r="O38" s="35"/>
      <c r="P38" s="48" t="s">
        <v>22</v>
      </c>
      <c r="Q38" s="37"/>
      <c r="R38" s="38"/>
      <c r="S38" s="37"/>
      <c r="T38" s="48" t="s">
        <v>22</v>
      </c>
      <c r="U38" s="35" t="s">
        <v>16</v>
      </c>
      <c r="V38" s="36" t="n">
        <v>-1078</v>
      </c>
      <c r="W38" s="37" t="s">
        <v>16</v>
      </c>
      <c r="X38" s="38" t="n">
        <v>0</v>
      </c>
      <c r="Y38" s="37"/>
      <c r="Z38" s="36" t="n">
        <v>152</v>
      </c>
      <c r="AA38" s="35" t="s">
        <v>16</v>
      </c>
      <c r="AB38" s="36" t="n">
        <v>-882</v>
      </c>
      <c r="AC38" s="37" t="s">
        <v>16</v>
      </c>
      <c r="AD38" s="38" t="n">
        <v>0</v>
      </c>
      <c r="AE38" s="37" t="s">
        <v>16</v>
      </c>
      <c r="AF38" s="36" t="n">
        <v>-1</v>
      </c>
      <c r="AG38" s="35" t="s">
        <v>16</v>
      </c>
      <c r="AH38" s="36" t="n">
        <v>-4920</v>
      </c>
      <c r="AI38" s="37" t="s">
        <v>16</v>
      </c>
      <c r="AJ38" s="38" t="n">
        <v>-0.1</v>
      </c>
      <c r="AK38" s="37" t="s">
        <v>16</v>
      </c>
      <c r="AL38" s="36" t="n">
        <v>-720</v>
      </c>
      <c r="AM38" s="35" t="s">
        <v>16</v>
      </c>
      <c r="AN38" s="36" t="n">
        <v>-23</v>
      </c>
      <c r="AO38" s="37" t="s">
        <v>16</v>
      </c>
      <c r="AP38" s="38" t="n">
        <v>0</v>
      </c>
      <c r="AQ38" s="37"/>
      <c r="AR38" s="36" t="n">
        <v>10</v>
      </c>
      <c r="AS38" s="35" t="s">
        <v>16</v>
      </c>
      <c r="AT38" s="36" t="n">
        <v>-6145</v>
      </c>
      <c r="AU38" s="37" t="s">
        <v>16</v>
      </c>
      <c r="AV38" s="38" t="n">
        <v>-0.1</v>
      </c>
      <c r="AW38" s="37"/>
      <c r="AX38" s="36" t="n">
        <v>180</v>
      </c>
      <c r="AY38" s="35" t="s">
        <v>16</v>
      </c>
      <c r="AZ38" s="36" t="n">
        <v>-77</v>
      </c>
      <c r="BA38" s="37" t="s">
        <v>16</v>
      </c>
      <c r="BB38" s="38" t="n">
        <v>0</v>
      </c>
      <c r="BC38" s="37"/>
      <c r="BD38" s="36" t="n">
        <v>68</v>
      </c>
      <c r="BE38" s="35" t="s">
        <v>16</v>
      </c>
      <c r="BF38" s="36" t="n">
        <v>-17146</v>
      </c>
      <c r="BG38" s="37" t="s">
        <v>16</v>
      </c>
      <c r="BH38" s="38" t="n">
        <v>-0.2</v>
      </c>
      <c r="BI38" s="37" t="s">
        <v>16</v>
      </c>
      <c r="BJ38" s="36" t="n">
        <v>-7913</v>
      </c>
      <c r="BK38" s="35"/>
      <c r="BL38" s="48" t="s">
        <v>22</v>
      </c>
      <c r="BM38" s="37"/>
      <c r="BN38" s="38"/>
      <c r="BO38" s="37"/>
      <c r="BP38" s="48" t="s">
        <v>22</v>
      </c>
      <c r="BQ38" s="35"/>
      <c r="BR38" s="48" t="s">
        <v>22</v>
      </c>
      <c r="BS38" s="37"/>
      <c r="BT38" s="38"/>
      <c r="BU38" s="37"/>
      <c r="BV38" s="48" t="s">
        <v>22</v>
      </c>
      <c r="BW38" s="35" t="s">
        <v>16</v>
      </c>
      <c r="BX38" s="36" t="n">
        <v>-49</v>
      </c>
      <c r="BY38" s="37" t="s">
        <v>16</v>
      </c>
      <c r="BZ38" s="38" t="n">
        <v>0</v>
      </c>
      <c r="CA38" s="37" t="s">
        <v>16</v>
      </c>
      <c r="CB38" s="36" t="n">
        <v>-36</v>
      </c>
      <c r="CC38" s="35" t="s">
        <v>16</v>
      </c>
      <c r="CD38" s="36" t="n">
        <v>-793</v>
      </c>
      <c r="CE38" s="37" t="s">
        <v>16</v>
      </c>
      <c r="CF38" s="38" t="n">
        <v>0</v>
      </c>
      <c r="CG38" s="37"/>
      <c r="CH38" s="36" t="n">
        <v>158</v>
      </c>
      <c r="CI38" s="35" t="s">
        <v>16</v>
      </c>
      <c r="CJ38" s="36" t="n">
        <v>-72800</v>
      </c>
      <c r="CK38" s="37" t="s">
        <v>16</v>
      </c>
      <c r="CL38" s="38" t="n">
        <v>-0.3</v>
      </c>
      <c r="CM38" s="37" t="s">
        <v>16</v>
      </c>
      <c r="CN38" s="36" t="n">
        <v>-9857</v>
      </c>
      <c r="CO38" s="35" t="s">
        <v>16</v>
      </c>
      <c r="CP38" s="36" t="n">
        <v>-2338</v>
      </c>
      <c r="CQ38" s="37" t="s">
        <v>16</v>
      </c>
      <c r="CR38" s="38" t="n">
        <v>-0.1</v>
      </c>
      <c r="CS38" s="37"/>
      <c r="CT38" s="36" t="n">
        <v>12</v>
      </c>
      <c r="CU38" s="35"/>
      <c r="CV38" s="48" t="s">
        <v>22</v>
      </c>
      <c r="CW38" s="37"/>
      <c r="CX38" s="38"/>
      <c r="CY38" s="37"/>
      <c r="CZ38" s="48" t="s">
        <v>22</v>
      </c>
      <c r="DA38" s="35"/>
      <c r="DB38" s="48" t="s">
        <v>22</v>
      </c>
      <c r="DC38" s="37"/>
      <c r="DD38" s="38"/>
      <c r="DE38" s="37"/>
      <c r="DF38" s="48" t="s">
        <v>22</v>
      </c>
      <c r="DG38" s="35"/>
      <c r="DH38" s="48" t="s">
        <v>22</v>
      </c>
      <c r="DI38" s="37"/>
      <c r="DJ38" s="38"/>
      <c r="DK38" s="37"/>
      <c r="DL38" s="48" t="s">
        <v>22</v>
      </c>
      <c r="DM38" s="35" t="s">
        <v>16</v>
      </c>
      <c r="DN38" s="36" t="n">
        <v>-2897</v>
      </c>
      <c r="DO38" s="37" t="s">
        <v>16</v>
      </c>
      <c r="DP38" s="38" t="n">
        <v>-0.1</v>
      </c>
      <c r="DQ38" s="37" t="s">
        <v>16</v>
      </c>
      <c r="DR38" s="36" t="n">
        <v>-781</v>
      </c>
      <c r="DS38" s="35" t="s">
        <v>16</v>
      </c>
      <c r="DT38" s="36" t="n">
        <v>-20713</v>
      </c>
      <c r="DU38" s="37" t="s">
        <v>16</v>
      </c>
      <c r="DV38" s="38" t="n">
        <v>-0.1</v>
      </c>
      <c r="DW38" s="37" t="s">
        <v>16</v>
      </c>
      <c r="DX38" s="36" t="n">
        <v>-9865</v>
      </c>
      <c r="DY38" s="35"/>
      <c r="DZ38" s="48" t="s">
        <v>22</v>
      </c>
      <c r="EA38" s="37"/>
      <c r="EB38" s="38"/>
      <c r="EC38" s="37"/>
      <c r="ED38" s="48" t="s">
        <v>22</v>
      </c>
      <c r="EE38" s="35" t="s">
        <v>16</v>
      </c>
      <c r="EF38" s="36" t="n">
        <v>-56</v>
      </c>
      <c r="EG38" s="37" t="s">
        <v>16</v>
      </c>
      <c r="EH38" s="38" t="n">
        <v>0</v>
      </c>
      <c r="EI38" s="37"/>
      <c r="EJ38" s="36" t="n">
        <v>16</v>
      </c>
      <c r="EK38" s="35" t="s">
        <v>16</v>
      </c>
      <c r="EL38" s="36" t="n">
        <v>-1581</v>
      </c>
      <c r="EM38" s="37" t="s">
        <v>16</v>
      </c>
      <c r="EN38" s="38" t="n">
        <v>0</v>
      </c>
      <c r="EO38" s="37"/>
      <c r="EP38" s="36" t="n">
        <v>212</v>
      </c>
      <c r="EQ38" s="35"/>
      <c r="ER38" s="48" t="s">
        <v>22</v>
      </c>
      <c r="ES38" s="37"/>
      <c r="ET38" s="38"/>
      <c r="EU38" s="37"/>
      <c r="EV38" s="48" t="s">
        <v>22</v>
      </c>
      <c r="EW38" s="35" t="s">
        <v>16</v>
      </c>
      <c r="EX38" s="36" t="n">
        <v>-25735</v>
      </c>
      <c r="EY38" s="37" t="s">
        <v>16</v>
      </c>
      <c r="EZ38" s="38" t="n">
        <v>-0.7</v>
      </c>
      <c r="FA38" s="37" t="s">
        <v>16</v>
      </c>
      <c r="FB38" s="36" t="n">
        <v>-7624</v>
      </c>
      <c r="FC38" s="35" t="s">
        <v>16</v>
      </c>
      <c r="FD38" s="36" t="n">
        <v>-274</v>
      </c>
      <c r="FE38" s="37" t="s">
        <v>16</v>
      </c>
      <c r="FF38" s="38" t="n">
        <v>0</v>
      </c>
      <c r="FG38" s="37"/>
      <c r="FH38" s="36" t="n">
        <v>72</v>
      </c>
      <c r="FI38" s="35" t="s">
        <v>16</v>
      </c>
      <c r="FJ38" s="36" t="n">
        <v>-406</v>
      </c>
      <c r="FK38" s="37" t="s">
        <v>16</v>
      </c>
      <c r="FL38" s="38" t="n">
        <v>0</v>
      </c>
      <c r="FM38" s="37" t="s">
        <v>16</v>
      </c>
      <c r="FN38" s="36" t="n">
        <v>-4</v>
      </c>
      <c r="FO38" s="115"/>
      <c r="FP38" s="115"/>
      <c r="FQ38" s="115"/>
      <c r="FR38" s="115"/>
      <c r="FS38" s="115"/>
      <c r="FT38" s="115"/>
      <c r="FU38" s="115"/>
      <c r="FV38" s="115"/>
      <c r="FW38" s="115"/>
      <c r="FX38" s="115"/>
      <c r="FY38" s="115"/>
      <c r="FZ38" s="115"/>
      <c r="GA38" s="115"/>
      <c r="GB38" s="115"/>
      <c r="GC38" s="115"/>
      <c r="GD38" s="115"/>
      <c r="GE38" s="115"/>
      <c r="GF38" s="115"/>
    </row>
    <row r="39" s="33" customFormat="true" ht="14.1" hidden="false" customHeight="true" outlineLevel="0" collapsed="false">
      <c r="B39" s="34" t="s">
        <v>70</v>
      </c>
      <c r="C39" s="35"/>
      <c r="D39" s="48" t="s">
        <v>22</v>
      </c>
      <c r="E39" s="37"/>
      <c r="F39" s="38"/>
      <c r="G39" s="37"/>
      <c r="H39" s="48" t="s">
        <v>22</v>
      </c>
      <c r="I39" s="35"/>
      <c r="J39" s="48" t="s">
        <v>22</v>
      </c>
      <c r="K39" s="37"/>
      <c r="L39" s="38"/>
      <c r="M39" s="37"/>
      <c r="N39" s="48" t="s">
        <v>22</v>
      </c>
      <c r="O39" s="35"/>
      <c r="P39" s="48" t="s">
        <v>22</v>
      </c>
      <c r="Q39" s="37"/>
      <c r="R39" s="38"/>
      <c r="S39" s="37"/>
      <c r="T39" s="48" t="s">
        <v>22</v>
      </c>
      <c r="U39" s="35"/>
      <c r="V39" s="48" t="s">
        <v>22</v>
      </c>
      <c r="W39" s="37"/>
      <c r="X39" s="38"/>
      <c r="Y39" s="37"/>
      <c r="Z39" s="48" t="s">
        <v>22</v>
      </c>
      <c r="AA39" s="35"/>
      <c r="AB39" s="48" t="s">
        <v>22</v>
      </c>
      <c r="AC39" s="37"/>
      <c r="AD39" s="38"/>
      <c r="AE39" s="37"/>
      <c r="AF39" s="48" t="s">
        <v>22</v>
      </c>
      <c r="AG39" s="35"/>
      <c r="AH39" s="48" t="s">
        <v>22</v>
      </c>
      <c r="AI39" s="37"/>
      <c r="AJ39" s="38"/>
      <c r="AK39" s="37"/>
      <c r="AL39" s="48" t="s">
        <v>22</v>
      </c>
      <c r="AM39" s="35"/>
      <c r="AN39" s="48" t="s">
        <v>22</v>
      </c>
      <c r="AO39" s="37"/>
      <c r="AP39" s="38"/>
      <c r="AQ39" s="37"/>
      <c r="AR39" s="48" t="s">
        <v>22</v>
      </c>
      <c r="AS39" s="35"/>
      <c r="AT39" s="48" t="s">
        <v>22</v>
      </c>
      <c r="AU39" s="37"/>
      <c r="AV39" s="38"/>
      <c r="AW39" s="37"/>
      <c r="AX39" s="48" t="s">
        <v>22</v>
      </c>
      <c r="AY39" s="35"/>
      <c r="AZ39" s="48" t="s">
        <v>22</v>
      </c>
      <c r="BA39" s="37"/>
      <c r="BB39" s="38"/>
      <c r="BC39" s="37"/>
      <c r="BD39" s="48" t="s">
        <v>22</v>
      </c>
      <c r="BE39" s="35"/>
      <c r="BF39" s="48" t="s">
        <v>22</v>
      </c>
      <c r="BG39" s="37"/>
      <c r="BH39" s="38"/>
      <c r="BI39" s="37"/>
      <c r="BJ39" s="48" t="s">
        <v>22</v>
      </c>
      <c r="BK39" s="35"/>
      <c r="BL39" s="48" t="s">
        <v>22</v>
      </c>
      <c r="BM39" s="37"/>
      <c r="BN39" s="38"/>
      <c r="BO39" s="37"/>
      <c r="BP39" s="48" t="s">
        <v>22</v>
      </c>
      <c r="BQ39" s="35"/>
      <c r="BR39" s="48" t="s">
        <v>22</v>
      </c>
      <c r="BS39" s="37"/>
      <c r="BT39" s="38"/>
      <c r="BU39" s="37"/>
      <c r="BV39" s="48" t="s">
        <v>22</v>
      </c>
      <c r="BW39" s="35"/>
      <c r="BX39" s="48" t="s">
        <v>22</v>
      </c>
      <c r="BY39" s="37"/>
      <c r="BZ39" s="38"/>
      <c r="CA39" s="37"/>
      <c r="CB39" s="48" t="s">
        <v>22</v>
      </c>
      <c r="CC39" s="35"/>
      <c r="CD39" s="48" t="s">
        <v>22</v>
      </c>
      <c r="CE39" s="37"/>
      <c r="CF39" s="38"/>
      <c r="CG39" s="37"/>
      <c r="CH39" s="48" t="s">
        <v>22</v>
      </c>
      <c r="CI39" s="35"/>
      <c r="CJ39" s="48" t="s">
        <v>22</v>
      </c>
      <c r="CK39" s="37"/>
      <c r="CL39" s="38"/>
      <c r="CM39" s="37"/>
      <c r="CN39" s="48" t="s">
        <v>22</v>
      </c>
      <c r="CO39" s="35"/>
      <c r="CP39" s="48" t="s">
        <v>22</v>
      </c>
      <c r="CQ39" s="37"/>
      <c r="CR39" s="38"/>
      <c r="CS39" s="37"/>
      <c r="CT39" s="48" t="s">
        <v>22</v>
      </c>
      <c r="CU39" s="35"/>
      <c r="CV39" s="48" t="s">
        <v>22</v>
      </c>
      <c r="CW39" s="37"/>
      <c r="CX39" s="38"/>
      <c r="CY39" s="37"/>
      <c r="CZ39" s="48" t="s">
        <v>22</v>
      </c>
      <c r="DA39" s="35"/>
      <c r="DB39" s="48" t="s">
        <v>22</v>
      </c>
      <c r="DC39" s="37"/>
      <c r="DD39" s="38"/>
      <c r="DE39" s="37"/>
      <c r="DF39" s="48" t="s">
        <v>22</v>
      </c>
      <c r="DG39" s="35"/>
      <c r="DH39" s="48" t="s">
        <v>22</v>
      </c>
      <c r="DI39" s="37"/>
      <c r="DJ39" s="38"/>
      <c r="DK39" s="37"/>
      <c r="DL39" s="48" t="s">
        <v>22</v>
      </c>
      <c r="DM39" s="35"/>
      <c r="DN39" s="48" t="s">
        <v>22</v>
      </c>
      <c r="DO39" s="37"/>
      <c r="DP39" s="38"/>
      <c r="DQ39" s="37"/>
      <c r="DR39" s="48" t="s">
        <v>22</v>
      </c>
      <c r="DS39" s="35"/>
      <c r="DT39" s="48" t="s">
        <v>22</v>
      </c>
      <c r="DU39" s="37"/>
      <c r="DV39" s="38"/>
      <c r="DW39" s="37"/>
      <c r="DX39" s="48" t="s">
        <v>22</v>
      </c>
      <c r="DY39" s="35"/>
      <c r="DZ39" s="48" t="s">
        <v>22</v>
      </c>
      <c r="EA39" s="37"/>
      <c r="EB39" s="38"/>
      <c r="EC39" s="37"/>
      <c r="ED39" s="48" t="s">
        <v>22</v>
      </c>
      <c r="EE39" s="35"/>
      <c r="EF39" s="48" t="s">
        <v>22</v>
      </c>
      <c r="EG39" s="37"/>
      <c r="EH39" s="38"/>
      <c r="EI39" s="37"/>
      <c r="EJ39" s="48" t="s">
        <v>22</v>
      </c>
      <c r="EK39" s="35"/>
      <c r="EL39" s="48" t="s">
        <v>22</v>
      </c>
      <c r="EM39" s="37"/>
      <c r="EN39" s="38"/>
      <c r="EO39" s="37"/>
      <c r="EP39" s="48" t="s">
        <v>22</v>
      </c>
      <c r="EQ39" s="35"/>
      <c r="ER39" s="48" t="s">
        <v>22</v>
      </c>
      <c r="ES39" s="37"/>
      <c r="ET39" s="38"/>
      <c r="EU39" s="37"/>
      <c r="EV39" s="48" t="s">
        <v>22</v>
      </c>
      <c r="EW39" s="35"/>
      <c r="EX39" s="48" t="s">
        <v>22</v>
      </c>
      <c r="EY39" s="37"/>
      <c r="EZ39" s="38"/>
      <c r="FA39" s="37"/>
      <c r="FB39" s="48" t="s">
        <v>22</v>
      </c>
      <c r="FC39" s="35"/>
      <c r="FD39" s="48" t="s">
        <v>22</v>
      </c>
      <c r="FE39" s="37"/>
      <c r="FF39" s="38"/>
      <c r="FG39" s="37"/>
      <c r="FH39" s="48" t="s">
        <v>22</v>
      </c>
      <c r="FI39" s="35"/>
      <c r="FJ39" s="48" t="s">
        <v>22</v>
      </c>
      <c r="FK39" s="37"/>
      <c r="FL39" s="38"/>
      <c r="FM39" s="37"/>
      <c r="FN39" s="48" t="s">
        <v>22</v>
      </c>
      <c r="FO39" s="115"/>
      <c r="FP39" s="115"/>
      <c r="FQ39" s="115"/>
      <c r="FR39" s="115"/>
      <c r="FS39" s="115"/>
      <c r="FT39" s="115"/>
      <c r="FU39" s="115"/>
      <c r="FV39" s="115"/>
      <c r="FW39" s="115"/>
      <c r="FX39" s="115"/>
      <c r="FY39" s="115"/>
      <c r="FZ39" s="115"/>
      <c r="GA39" s="115"/>
      <c r="GB39" s="115"/>
      <c r="GC39" s="115"/>
      <c r="GD39" s="115"/>
      <c r="GE39" s="115"/>
      <c r="GF39" s="115"/>
    </row>
    <row r="40" s="33" customFormat="true" ht="14.1" hidden="false" customHeight="true" outlineLevel="0" collapsed="false">
      <c r="B40" s="34" t="s">
        <v>71</v>
      </c>
      <c r="C40" s="35"/>
      <c r="D40" s="36" t="n">
        <v>222846</v>
      </c>
      <c r="E40" s="37"/>
      <c r="F40" s="38" t="n">
        <v>3.3</v>
      </c>
      <c r="G40" s="37"/>
      <c r="H40" s="36" t="n">
        <v>1673</v>
      </c>
      <c r="I40" s="35"/>
      <c r="J40" s="36" t="n">
        <v>101437</v>
      </c>
      <c r="K40" s="37"/>
      <c r="L40" s="38" t="n">
        <v>2.8</v>
      </c>
      <c r="M40" s="37" t="s">
        <v>16</v>
      </c>
      <c r="N40" s="36" t="n">
        <v>-5059</v>
      </c>
      <c r="O40" s="35"/>
      <c r="P40" s="36" t="n">
        <v>72929</v>
      </c>
      <c r="Q40" s="37"/>
      <c r="R40" s="38" t="n">
        <v>3.1</v>
      </c>
      <c r="S40" s="37" t="s">
        <v>16</v>
      </c>
      <c r="T40" s="36" t="n">
        <v>-14328</v>
      </c>
      <c r="U40" s="35"/>
      <c r="V40" s="36" t="n">
        <v>154381</v>
      </c>
      <c r="W40" s="37"/>
      <c r="X40" s="38" t="n">
        <v>4.3</v>
      </c>
      <c r="Y40" s="37"/>
      <c r="Z40" s="36" t="n">
        <v>3442</v>
      </c>
      <c r="AA40" s="35"/>
      <c r="AB40" s="36" t="n">
        <v>150862</v>
      </c>
      <c r="AC40" s="37"/>
      <c r="AD40" s="38" t="n">
        <v>4.8</v>
      </c>
      <c r="AE40" s="37"/>
      <c r="AF40" s="36" t="n">
        <v>574</v>
      </c>
      <c r="AG40" s="35"/>
      <c r="AH40" s="36" t="n">
        <v>180791</v>
      </c>
      <c r="AI40" s="37"/>
      <c r="AJ40" s="38" t="n">
        <v>4.6</v>
      </c>
      <c r="AK40" s="37"/>
      <c r="AL40" s="36" t="n">
        <v>2011</v>
      </c>
      <c r="AM40" s="35"/>
      <c r="AN40" s="36" t="n">
        <v>40519</v>
      </c>
      <c r="AO40" s="37"/>
      <c r="AP40" s="38" t="n">
        <v>4</v>
      </c>
      <c r="AQ40" s="37"/>
      <c r="AR40" s="36" t="n">
        <v>917</v>
      </c>
      <c r="AS40" s="35"/>
      <c r="AT40" s="36" t="n">
        <v>472169</v>
      </c>
      <c r="AU40" s="37"/>
      <c r="AV40" s="38" t="n">
        <v>4.5</v>
      </c>
      <c r="AW40" s="37"/>
      <c r="AX40" s="36" t="n">
        <v>22139</v>
      </c>
      <c r="AY40" s="35"/>
      <c r="AZ40" s="36" t="n">
        <v>195677</v>
      </c>
      <c r="BA40" s="37"/>
      <c r="BB40" s="38" t="n">
        <v>2.9</v>
      </c>
      <c r="BC40" s="37"/>
      <c r="BD40" s="36" t="n">
        <v>3490</v>
      </c>
      <c r="BE40" s="35"/>
      <c r="BF40" s="36" t="n">
        <v>514053</v>
      </c>
      <c r="BG40" s="37"/>
      <c r="BH40" s="38" t="n">
        <v>4.8</v>
      </c>
      <c r="BI40" s="37"/>
      <c r="BJ40" s="36" t="n">
        <v>15614</v>
      </c>
      <c r="BK40" s="35"/>
      <c r="BL40" s="36" t="n">
        <v>347065</v>
      </c>
      <c r="BM40" s="37"/>
      <c r="BN40" s="38" t="n">
        <v>4</v>
      </c>
      <c r="BO40" s="37"/>
      <c r="BP40" s="36" t="n">
        <v>8049</v>
      </c>
      <c r="BQ40" s="35"/>
      <c r="BR40" s="36" t="n">
        <v>542512</v>
      </c>
      <c r="BS40" s="37"/>
      <c r="BT40" s="38" t="n">
        <v>4.1</v>
      </c>
      <c r="BU40" s="37" t="s">
        <v>16</v>
      </c>
      <c r="BV40" s="36" t="n">
        <v>-7355</v>
      </c>
      <c r="BW40" s="35"/>
      <c r="BX40" s="36" t="n">
        <v>117650</v>
      </c>
      <c r="BY40" s="37"/>
      <c r="BZ40" s="38" t="n">
        <v>4.1</v>
      </c>
      <c r="CA40" s="37"/>
      <c r="CB40" s="36" t="n">
        <v>1755</v>
      </c>
      <c r="CC40" s="35"/>
      <c r="CD40" s="36" t="n">
        <v>246503</v>
      </c>
      <c r="CE40" s="37"/>
      <c r="CF40" s="38" t="n">
        <v>4.6</v>
      </c>
      <c r="CG40" s="37"/>
      <c r="CH40" s="36" t="n">
        <v>7073</v>
      </c>
      <c r="CI40" s="35"/>
      <c r="CJ40" s="36" t="n">
        <v>990662</v>
      </c>
      <c r="CK40" s="37"/>
      <c r="CL40" s="38" t="n">
        <v>4.6</v>
      </c>
      <c r="CM40" s="37"/>
      <c r="CN40" s="36" t="n">
        <v>30873</v>
      </c>
      <c r="CO40" s="35"/>
      <c r="CP40" s="36" t="n">
        <v>163643</v>
      </c>
      <c r="CQ40" s="37"/>
      <c r="CR40" s="38" t="n">
        <v>5.1</v>
      </c>
      <c r="CS40" s="37"/>
      <c r="CT40" s="36" t="n">
        <v>4107</v>
      </c>
      <c r="CU40" s="35"/>
      <c r="CV40" s="36" t="n">
        <v>355074</v>
      </c>
      <c r="CW40" s="37"/>
      <c r="CX40" s="38" t="n">
        <v>5</v>
      </c>
      <c r="CY40" s="37"/>
      <c r="CZ40" s="36" t="n">
        <v>23125</v>
      </c>
      <c r="DA40" s="35"/>
      <c r="DB40" s="36" t="n">
        <v>1021032</v>
      </c>
      <c r="DC40" s="37"/>
      <c r="DD40" s="38" t="n">
        <v>4.6</v>
      </c>
      <c r="DE40" s="37"/>
      <c r="DF40" s="36" t="n">
        <v>32013</v>
      </c>
      <c r="DG40" s="35"/>
      <c r="DH40" s="36" t="n">
        <v>391836</v>
      </c>
      <c r="DI40" s="37"/>
      <c r="DJ40" s="38" t="n">
        <v>3.5</v>
      </c>
      <c r="DK40" s="37"/>
      <c r="DL40" s="36" t="n">
        <v>10347</v>
      </c>
      <c r="DM40" s="35"/>
      <c r="DN40" s="36" t="n">
        <v>200251</v>
      </c>
      <c r="DO40" s="37"/>
      <c r="DP40" s="38" t="n">
        <v>4.6</v>
      </c>
      <c r="DQ40" s="37"/>
      <c r="DR40" s="36" t="n">
        <v>4344</v>
      </c>
      <c r="DS40" s="35"/>
      <c r="DT40" s="36" t="n">
        <v>649099</v>
      </c>
      <c r="DU40" s="37"/>
      <c r="DV40" s="38" t="n">
        <v>4.4</v>
      </c>
      <c r="DW40" s="37"/>
      <c r="DX40" s="36" t="n">
        <v>31690</v>
      </c>
      <c r="DY40" s="35"/>
      <c r="DZ40" s="36" t="n">
        <v>331538</v>
      </c>
      <c r="EA40" s="37"/>
      <c r="EB40" s="38" t="n">
        <v>3.5</v>
      </c>
      <c r="EC40" s="37"/>
      <c r="ED40" s="36" t="n">
        <v>10126</v>
      </c>
      <c r="EE40" s="35"/>
      <c r="EF40" s="36" t="n">
        <v>26841</v>
      </c>
      <c r="EG40" s="37"/>
      <c r="EH40" s="38" t="n">
        <v>4.9</v>
      </c>
      <c r="EI40" s="37"/>
      <c r="EJ40" s="36" t="n">
        <v>374</v>
      </c>
      <c r="EK40" s="35"/>
      <c r="EL40" s="36" t="n">
        <v>118286</v>
      </c>
      <c r="EM40" s="37"/>
      <c r="EN40" s="38" t="n">
        <v>2.8</v>
      </c>
      <c r="EO40" s="37"/>
      <c r="EP40" s="36" t="n">
        <v>2764</v>
      </c>
      <c r="EQ40" s="35"/>
      <c r="ER40" s="36" t="n">
        <v>818954</v>
      </c>
      <c r="ES40" s="37"/>
      <c r="ET40" s="38" t="n">
        <v>5.1</v>
      </c>
      <c r="EU40" s="37" t="s">
        <v>16</v>
      </c>
      <c r="EV40" s="36" t="n">
        <v>-1762</v>
      </c>
      <c r="EW40" s="35"/>
      <c r="EX40" s="36" t="n">
        <v>276077</v>
      </c>
      <c r="EY40" s="37"/>
      <c r="EZ40" s="38" t="n">
        <v>7.8</v>
      </c>
      <c r="FA40" s="37"/>
      <c r="FB40" s="36" t="n">
        <v>7128</v>
      </c>
      <c r="FC40" s="35"/>
      <c r="FD40" s="36" t="n">
        <v>80856</v>
      </c>
      <c r="FE40" s="37"/>
      <c r="FF40" s="38" t="n">
        <v>4.6</v>
      </c>
      <c r="FG40" s="37" t="s">
        <v>16</v>
      </c>
      <c r="FH40" s="36" t="n">
        <v>-3957</v>
      </c>
      <c r="FI40" s="35"/>
      <c r="FJ40" s="36" t="n">
        <v>275255</v>
      </c>
      <c r="FK40" s="37"/>
      <c r="FL40" s="38" t="n">
        <v>4.1</v>
      </c>
      <c r="FM40" s="37"/>
      <c r="FN40" s="36" t="n">
        <v>6553</v>
      </c>
      <c r="FO40" s="115"/>
      <c r="FP40" s="115"/>
      <c r="FQ40" s="115"/>
      <c r="FR40" s="115"/>
      <c r="FS40" s="115"/>
      <c r="FT40" s="115"/>
      <c r="FU40" s="115"/>
      <c r="FV40" s="115"/>
      <c r="FW40" s="115"/>
      <c r="FX40" s="115"/>
      <c r="FY40" s="115"/>
      <c r="FZ40" s="115"/>
      <c r="GA40" s="115"/>
      <c r="GB40" s="115"/>
      <c r="GC40" s="115"/>
      <c r="GD40" s="115"/>
      <c r="GE40" s="115"/>
      <c r="GF40" s="115"/>
    </row>
    <row r="41" s="33" customFormat="true" ht="14.1" hidden="false" customHeight="true" outlineLevel="0" collapsed="false">
      <c r="B41" s="34" t="s">
        <v>72</v>
      </c>
      <c r="C41" s="35"/>
      <c r="D41" s="36" t="n">
        <v>5182</v>
      </c>
      <c r="E41" s="37"/>
      <c r="F41" s="38" t="n">
        <v>0.1</v>
      </c>
      <c r="G41" s="37"/>
      <c r="H41" s="36" t="n">
        <v>9236</v>
      </c>
      <c r="I41" s="35" t="s">
        <v>16</v>
      </c>
      <c r="J41" s="36" t="n">
        <v>-6993</v>
      </c>
      <c r="K41" s="37" t="s">
        <v>16</v>
      </c>
      <c r="L41" s="38" t="n">
        <v>-0.2</v>
      </c>
      <c r="M41" s="37" t="s">
        <v>16</v>
      </c>
      <c r="N41" s="36" t="n">
        <v>-643</v>
      </c>
      <c r="O41" s="35" t="s">
        <v>16</v>
      </c>
      <c r="P41" s="36" t="n">
        <v>-2517</v>
      </c>
      <c r="Q41" s="37" t="s">
        <v>16</v>
      </c>
      <c r="R41" s="38" t="n">
        <v>-0.1</v>
      </c>
      <c r="S41" s="37"/>
      <c r="T41" s="36" t="n">
        <v>2710</v>
      </c>
      <c r="U41" s="35"/>
      <c r="V41" s="36" t="n">
        <v>9416</v>
      </c>
      <c r="W41" s="37"/>
      <c r="X41" s="38" t="n">
        <v>0.3</v>
      </c>
      <c r="Y41" s="37"/>
      <c r="Z41" s="36" t="n">
        <v>14571</v>
      </c>
      <c r="AA41" s="35" t="s">
        <v>16</v>
      </c>
      <c r="AB41" s="36" t="n">
        <v>-10567</v>
      </c>
      <c r="AC41" s="37" t="s">
        <v>16</v>
      </c>
      <c r="AD41" s="38" t="n">
        <v>-0.3</v>
      </c>
      <c r="AE41" s="37"/>
      <c r="AF41" s="36" t="n">
        <v>7583</v>
      </c>
      <c r="AG41" s="35"/>
      <c r="AH41" s="36" t="n">
        <v>17779</v>
      </c>
      <c r="AI41" s="37"/>
      <c r="AJ41" s="38" t="n">
        <v>0.5</v>
      </c>
      <c r="AK41" s="37"/>
      <c r="AL41" s="36" t="n">
        <v>9017</v>
      </c>
      <c r="AM41" s="35" t="s">
        <v>16</v>
      </c>
      <c r="AN41" s="36" t="n">
        <v>-2450</v>
      </c>
      <c r="AO41" s="37" t="s">
        <v>16</v>
      </c>
      <c r="AP41" s="38" t="n">
        <v>-0.2</v>
      </c>
      <c r="AQ41" s="37" t="s">
        <v>16</v>
      </c>
      <c r="AR41" s="36" t="n">
        <v>-507</v>
      </c>
      <c r="AS41" s="35"/>
      <c r="AT41" s="36" t="n">
        <v>125123</v>
      </c>
      <c r="AU41" s="37"/>
      <c r="AV41" s="38" t="n">
        <v>1.2</v>
      </c>
      <c r="AW41" s="37"/>
      <c r="AX41" s="36" t="n">
        <v>65204</v>
      </c>
      <c r="AY41" s="35"/>
      <c r="AZ41" s="36" t="n">
        <v>7353</v>
      </c>
      <c r="BA41" s="37"/>
      <c r="BB41" s="38" t="n">
        <v>0.1</v>
      </c>
      <c r="BC41" s="37"/>
      <c r="BD41" s="36" t="n">
        <v>8636</v>
      </c>
      <c r="BE41" s="35"/>
      <c r="BF41" s="36" t="n">
        <v>23617</v>
      </c>
      <c r="BG41" s="37"/>
      <c r="BH41" s="38" t="n">
        <v>0.2</v>
      </c>
      <c r="BI41" s="37"/>
      <c r="BJ41" s="36" t="n">
        <v>26537</v>
      </c>
      <c r="BK41" s="35"/>
      <c r="BL41" s="36" t="n">
        <v>10346</v>
      </c>
      <c r="BM41" s="37"/>
      <c r="BN41" s="38" t="n">
        <v>0.1</v>
      </c>
      <c r="BO41" s="37"/>
      <c r="BP41" s="36" t="n">
        <v>14624</v>
      </c>
      <c r="BQ41" s="35"/>
      <c r="BR41" s="36" t="n">
        <v>79183</v>
      </c>
      <c r="BS41" s="37"/>
      <c r="BT41" s="38" t="n">
        <v>0.6</v>
      </c>
      <c r="BU41" s="37"/>
      <c r="BV41" s="36" t="n">
        <v>42601</v>
      </c>
      <c r="BW41" s="35" t="s">
        <v>16</v>
      </c>
      <c r="BX41" s="36" t="n">
        <v>-23892</v>
      </c>
      <c r="BY41" s="37" t="s">
        <v>16</v>
      </c>
      <c r="BZ41" s="38" t="n">
        <v>-0.8</v>
      </c>
      <c r="CA41" s="37"/>
      <c r="CB41" s="36" t="n">
        <v>2457</v>
      </c>
      <c r="CC41" s="35"/>
      <c r="CD41" s="36" t="n">
        <v>14060</v>
      </c>
      <c r="CE41" s="37"/>
      <c r="CF41" s="38" t="n">
        <v>0.3</v>
      </c>
      <c r="CG41" s="37"/>
      <c r="CH41" s="36" t="n">
        <v>7560</v>
      </c>
      <c r="CI41" s="35"/>
      <c r="CJ41" s="36" t="n">
        <v>159893</v>
      </c>
      <c r="CK41" s="37"/>
      <c r="CL41" s="38" t="n">
        <v>0.7</v>
      </c>
      <c r="CM41" s="37"/>
      <c r="CN41" s="36" t="n">
        <v>75986</v>
      </c>
      <c r="CO41" s="35"/>
      <c r="CP41" s="36" t="n">
        <v>15902</v>
      </c>
      <c r="CQ41" s="37"/>
      <c r="CR41" s="38" t="n">
        <v>0.5</v>
      </c>
      <c r="CS41" s="37"/>
      <c r="CT41" s="36" t="n">
        <v>8611</v>
      </c>
      <c r="CU41" s="35"/>
      <c r="CV41" s="36" t="n">
        <v>2214</v>
      </c>
      <c r="CW41" s="37"/>
      <c r="CX41" s="38" t="n">
        <v>0</v>
      </c>
      <c r="CY41" s="37"/>
      <c r="CZ41" s="36" t="n">
        <v>6333</v>
      </c>
      <c r="DA41" s="35"/>
      <c r="DB41" s="36" t="n">
        <v>59195</v>
      </c>
      <c r="DC41" s="37"/>
      <c r="DD41" s="38" t="n">
        <v>0.3</v>
      </c>
      <c r="DE41" s="37"/>
      <c r="DF41" s="36" t="n">
        <v>70671</v>
      </c>
      <c r="DG41" s="35"/>
      <c r="DH41" s="36" t="n">
        <v>11722</v>
      </c>
      <c r="DI41" s="37"/>
      <c r="DJ41" s="38" t="n">
        <v>0.1</v>
      </c>
      <c r="DK41" s="37"/>
      <c r="DL41" s="36" t="n">
        <v>27525</v>
      </c>
      <c r="DM41" s="35"/>
      <c r="DN41" s="36" t="n">
        <v>11723</v>
      </c>
      <c r="DO41" s="37"/>
      <c r="DP41" s="38" t="n">
        <v>0.3</v>
      </c>
      <c r="DQ41" s="37"/>
      <c r="DR41" s="36" t="n">
        <v>15788</v>
      </c>
      <c r="DS41" s="35"/>
      <c r="DT41" s="36" t="n">
        <v>411889</v>
      </c>
      <c r="DU41" s="37"/>
      <c r="DV41" s="38" t="n">
        <v>2.8</v>
      </c>
      <c r="DW41" s="37"/>
      <c r="DX41" s="36" t="n">
        <v>144253</v>
      </c>
      <c r="DY41" s="35"/>
      <c r="DZ41" s="36" t="n">
        <v>61164</v>
      </c>
      <c r="EA41" s="37"/>
      <c r="EB41" s="38" t="n">
        <v>0.6</v>
      </c>
      <c r="EC41" s="37"/>
      <c r="ED41" s="36" t="n">
        <v>19975</v>
      </c>
      <c r="EE41" s="35"/>
      <c r="EF41" s="36" t="n">
        <v>2358</v>
      </c>
      <c r="EG41" s="37"/>
      <c r="EH41" s="38" t="n">
        <v>0.4</v>
      </c>
      <c r="EI41" s="37"/>
      <c r="EJ41" s="36" t="n">
        <v>486</v>
      </c>
      <c r="EK41" s="35"/>
      <c r="EL41" s="36" t="n">
        <v>12040</v>
      </c>
      <c r="EM41" s="37"/>
      <c r="EN41" s="38" t="n">
        <v>0.3</v>
      </c>
      <c r="EO41" s="37"/>
      <c r="EP41" s="36" t="n">
        <v>9783</v>
      </c>
      <c r="EQ41" s="35"/>
      <c r="ER41" s="36" t="n">
        <v>244845</v>
      </c>
      <c r="ES41" s="37"/>
      <c r="ET41" s="38" t="n">
        <v>1.5</v>
      </c>
      <c r="EU41" s="37"/>
      <c r="EV41" s="36" t="n">
        <v>17131</v>
      </c>
      <c r="EW41" s="35"/>
      <c r="EX41" s="36" t="n">
        <v>16114</v>
      </c>
      <c r="EY41" s="37"/>
      <c r="EZ41" s="38" t="n">
        <v>0.5</v>
      </c>
      <c r="FA41" s="37"/>
      <c r="FB41" s="36" t="n">
        <v>15947</v>
      </c>
      <c r="FC41" s="35" t="s">
        <v>16</v>
      </c>
      <c r="FD41" s="36" t="n">
        <v>-4687</v>
      </c>
      <c r="FE41" s="37" t="s">
        <v>16</v>
      </c>
      <c r="FF41" s="38" t="n">
        <v>-0.3</v>
      </c>
      <c r="FG41" s="37"/>
      <c r="FH41" s="36" t="n">
        <v>7132</v>
      </c>
      <c r="FI41" s="35"/>
      <c r="FJ41" s="36" t="n">
        <v>47654</v>
      </c>
      <c r="FK41" s="37"/>
      <c r="FL41" s="38" t="n">
        <v>0.7</v>
      </c>
      <c r="FM41" s="37"/>
      <c r="FN41" s="36" t="n">
        <v>30794</v>
      </c>
      <c r="FO41" s="115"/>
      <c r="FP41" s="115"/>
      <c r="FQ41" s="115"/>
      <c r="FR41" s="115"/>
      <c r="FS41" s="115"/>
      <c r="FT41" s="115"/>
      <c r="FU41" s="115"/>
      <c r="FV41" s="115"/>
      <c r="FW41" s="115"/>
      <c r="FX41" s="115"/>
      <c r="FY41" s="115"/>
      <c r="FZ41" s="115"/>
      <c r="GA41" s="115"/>
      <c r="GB41" s="115"/>
      <c r="GC41" s="115"/>
      <c r="GD41" s="115"/>
      <c r="GE41" s="115"/>
      <c r="GF41" s="115"/>
    </row>
    <row r="42" s="33" customFormat="true" ht="14.1" hidden="false" customHeight="true" outlineLevel="0" collapsed="false">
      <c r="B42" s="34" t="s">
        <v>73</v>
      </c>
      <c r="C42" s="35"/>
      <c r="D42" s="48" t="s">
        <v>22</v>
      </c>
      <c r="E42" s="37"/>
      <c r="F42" s="38"/>
      <c r="G42" s="37"/>
      <c r="H42" s="48" t="s">
        <v>22</v>
      </c>
      <c r="I42" s="35"/>
      <c r="J42" s="36" t="n">
        <v>451</v>
      </c>
      <c r="K42" s="37"/>
      <c r="L42" s="38" t="n">
        <v>0</v>
      </c>
      <c r="M42" s="37" t="s">
        <v>16</v>
      </c>
      <c r="N42" s="36" t="n">
        <v>-578</v>
      </c>
      <c r="O42" s="35" t="s">
        <v>16</v>
      </c>
      <c r="P42" s="36" t="n">
        <v>-115</v>
      </c>
      <c r="Q42" s="37" t="s">
        <v>16</v>
      </c>
      <c r="R42" s="38" t="n">
        <v>0</v>
      </c>
      <c r="S42" s="37" t="s">
        <v>16</v>
      </c>
      <c r="T42" s="36" t="n">
        <v>-278</v>
      </c>
      <c r="U42" s="35"/>
      <c r="V42" s="48" t="s">
        <v>22</v>
      </c>
      <c r="W42" s="37"/>
      <c r="X42" s="38"/>
      <c r="Y42" s="37"/>
      <c r="Z42" s="36" t="n">
        <v>0</v>
      </c>
      <c r="AA42" s="35" t="s">
        <v>16</v>
      </c>
      <c r="AB42" s="36" t="n">
        <v>-374</v>
      </c>
      <c r="AC42" s="37" t="s">
        <v>16</v>
      </c>
      <c r="AD42" s="38" t="n">
        <v>0</v>
      </c>
      <c r="AE42" s="37"/>
      <c r="AF42" s="36" t="n">
        <v>224</v>
      </c>
      <c r="AG42" s="35"/>
      <c r="AH42" s="36" t="n">
        <v>50</v>
      </c>
      <c r="AI42" s="37"/>
      <c r="AJ42" s="38" t="n">
        <v>0</v>
      </c>
      <c r="AK42" s="37"/>
      <c r="AL42" s="36" t="n">
        <v>1196</v>
      </c>
      <c r="AM42" s="35"/>
      <c r="AN42" s="48" t="s">
        <v>22</v>
      </c>
      <c r="AO42" s="37"/>
      <c r="AP42" s="38"/>
      <c r="AQ42" s="37"/>
      <c r="AR42" s="48" t="s">
        <v>22</v>
      </c>
      <c r="AS42" s="35" t="s">
        <v>16</v>
      </c>
      <c r="AT42" s="36" t="n">
        <v>-95</v>
      </c>
      <c r="AU42" s="37" t="s">
        <v>16</v>
      </c>
      <c r="AV42" s="38" t="n">
        <v>0</v>
      </c>
      <c r="AW42" s="37" t="s">
        <v>16</v>
      </c>
      <c r="AX42" s="36" t="n">
        <v>-29</v>
      </c>
      <c r="AY42" s="35"/>
      <c r="AZ42" s="48" t="s">
        <v>22</v>
      </c>
      <c r="BA42" s="37"/>
      <c r="BB42" s="38"/>
      <c r="BC42" s="37"/>
      <c r="BD42" s="48" t="s">
        <v>22</v>
      </c>
      <c r="BE42" s="35"/>
      <c r="BF42" s="36" t="n">
        <v>942</v>
      </c>
      <c r="BG42" s="37"/>
      <c r="BH42" s="38" t="n">
        <v>0</v>
      </c>
      <c r="BI42" s="37"/>
      <c r="BJ42" s="36" t="n">
        <v>692</v>
      </c>
      <c r="BK42" s="35"/>
      <c r="BL42" s="36" t="n">
        <v>3315</v>
      </c>
      <c r="BM42" s="37"/>
      <c r="BN42" s="38" t="n">
        <v>0</v>
      </c>
      <c r="BO42" s="37" t="s">
        <v>16</v>
      </c>
      <c r="BP42" s="36" t="n">
        <v>-3527</v>
      </c>
      <c r="BQ42" s="35"/>
      <c r="BR42" s="36" t="n">
        <v>1665</v>
      </c>
      <c r="BS42" s="37"/>
      <c r="BT42" s="38" t="n">
        <v>0</v>
      </c>
      <c r="BU42" s="37"/>
      <c r="BV42" s="36" t="n">
        <v>1072</v>
      </c>
      <c r="BW42" s="35"/>
      <c r="BX42" s="48" t="s">
        <v>22</v>
      </c>
      <c r="BY42" s="37"/>
      <c r="BZ42" s="38"/>
      <c r="CA42" s="37"/>
      <c r="CB42" s="48" t="s">
        <v>22</v>
      </c>
      <c r="CC42" s="35"/>
      <c r="CD42" s="36" t="n">
        <v>1765</v>
      </c>
      <c r="CE42" s="37"/>
      <c r="CF42" s="38" t="n">
        <v>0</v>
      </c>
      <c r="CG42" s="37"/>
      <c r="CH42" s="36" t="n">
        <v>1917</v>
      </c>
      <c r="CI42" s="35"/>
      <c r="CJ42" s="36" t="n">
        <v>16279</v>
      </c>
      <c r="CK42" s="37"/>
      <c r="CL42" s="38" t="n">
        <v>0.1</v>
      </c>
      <c r="CM42" s="37"/>
      <c r="CN42" s="36" t="n">
        <v>5871</v>
      </c>
      <c r="CO42" s="35"/>
      <c r="CP42" s="36" t="n">
        <v>284</v>
      </c>
      <c r="CQ42" s="37"/>
      <c r="CR42" s="38" t="n">
        <v>0</v>
      </c>
      <c r="CS42" s="37"/>
      <c r="CT42" s="36" t="n">
        <v>237</v>
      </c>
      <c r="CU42" s="35" t="s">
        <v>16</v>
      </c>
      <c r="CV42" s="36" t="n">
        <v>-397</v>
      </c>
      <c r="CW42" s="37" t="s">
        <v>16</v>
      </c>
      <c r="CX42" s="38" t="n">
        <v>0</v>
      </c>
      <c r="CY42" s="37" t="s">
        <v>16</v>
      </c>
      <c r="CZ42" s="36" t="n">
        <v>-397</v>
      </c>
      <c r="DA42" s="35"/>
      <c r="DB42" s="36" t="n">
        <v>549</v>
      </c>
      <c r="DC42" s="37"/>
      <c r="DD42" s="38" t="n">
        <v>0</v>
      </c>
      <c r="DE42" s="37" t="s">
        <v>16</v>
      </c>
      <c r="DF42" s="36" t="n">
        <v>-2908</v>
      </c>
      <c r="DG42" s="35"/>
      <c r="DH42" s="36" t="n">
        <v>29163</v>
      </c>
      <c r="DI42" s="37"/>
      <c r="DJ42" s="38" t="n">
        <v>0.3</v>
      </c>
      <c r="DK42" s="37"/>
      <c r="DL42" s="36" t="n">
        <v>28875</v>
      </c>
      <c r="DM42" s="35"/>
      <c r="DN42" s="48" t="s">
        <v>22</v>
      </c>
      <c r="DO42" s="37"/>
      <c r="DP42" s="38"/>
      <c r="DQ42" s="37"/>
      <c r="DR42" s="48" t="s">
        <v>22</v>
      </c>
      <c r="DS42" s="35"/>
      <c r="DT42" s="36" t="n">
        <v>27116</v>
      </c>
      <c r="DU42" s="37"/>
      <c r="DV42" s="38" t="n">
        <v>0.2</v>
      </c>
      <c r="DW42" s="37"/>
      <c r="DX42" s="36" t="n">
        <v>10811</v>
      </c>
      <c r="DY42" s="35" t="s">
        <v>16</v>
      </c>
      <c r="DZ42" s="36" t="n">
        <v>-1242</v>
      </c>
      <c r="EA42" s="37" t="s">
        <v>16</v>
      </c>
      <c r="EB42" s="38" t="n">
        <v>0</v>
      </c>
      <c r="EC42" s="37" t="s">
        <v>16</v>
      </c>
      <c r="ED42" s="36" t="n">
        <v>-1047</v>
      </c>
      <c r="EE42" s="35"/>
      <c r="EF42" s="48" t="s">
        <v>22</v>
      </c>
      <c r="EG42" s="37"/>
      <c r="EH42" s="38"/>
      <c r="EI42" s="37"/>
      <c r="EJ42" s="48" t="s">
        <v>22</v>
      </c>
      <c r="EK42" s="35"/>
      <c r="EL42" s="48" t="s">
        <v>22</v>
      </c>
      <c r="EM42" s="37"/>
      <c r="EN42" s="38"/>
      <c r="EO42" s="37"/>
      <c r="EP42" s="48" t="s">
        <v>22</v>
      </c>
      <c r="EQ42" s="35"/>
      <c r="ER42" s="36" t="n">
        <v>1370</v>
      </c>
      <c r="ES42" s="37"/>
      <c r="ET42" s="38" t="n">
        <v>0</v>
      </c>
      <c r="EU42" s="37"/>
      <c r="EV42" s="36" t="n">
        <v>2793</v>
      </c>
      <c r="EW42" s="35"/>
      <c r="EX42" s="36" t="n">
        <v>4</v>
      </c>
      <c r="EY42" s="37"/>
      <c r="EZ42" s="38" t="n">
        <v>0</v>
      </c>
      <c r="FA42" s="37"/>
      <c r="FB42" s="36" t="n">
        <v>4</v>
      </c>
      <c r="FC42" s="35"/>
      <c r="FD42" s="36" t="n">
        <v>290</v>
      </c>
      <c r="FE42" s="37"/>
      <c r="FF42" s="38" t="n">
        <v>0</v>
      </c>
      <c r="FG42" s="37" t="s">
        <v>16</v>
      </c>
      <c r="FH42" s="36" t="n">
        <v>-7</v>
      </c>
      <c r="FI42" s="35" t="s">
        <v>16</v>
      </c>
      <c r="FJ42" s="36" t="n">
        <v>-1642</v>
      </c>
      <c r="FK42" s="37" t="s">
        <v>16</v>
      </c>
      <c r="FL42" s="38" t="n">
        <v>0</v>
      </c>
      <c r="FM42" s="37" t="s">
        <v>16</v>
      </c>
      <c r="FN42" s="36" t="n">
        <v>-268</v>
      </c>
      <c r="FO42" s="115"/>
      <c r="FP42" s="115"/>
      <c r="FQ42" s="115"/>
      <c r="FR42" s="115"/>
      <c r="FS42" s="115"/>
      <c r="FT42" s="115"/>
      <c r="FU42" s="115"/>
      <c r="FV42" s="115"/>
      <c r="FW42" s="115"/>
      <c r="FX42" s="115"/>
      <c r="FY42" s="115"/>
      <c r="FZ42" s="115"/>
      <c r="GA42" s="115"/>
      <c r="GB42" s="115"/>
      <c r="GC42" s="115"/>
      <c r="GD42" s="115"/>
      <c r="GE42" s="115"/>
      <c r="GF42" s="115"/>
    </row>
    <row r="43" s="33" customFormat="true" ht="14.1" hidden="false" customHeight="true" outlineLevel="0" collapsed="false">
      <c r="B43" s="34" t="s">
        <v>74</v>
      </c>
      <c r="C43" s="35"/>
      <c r="D43" s="48" t="s">
        <v>22</v>
      </c>
      <c r="E43" s="37"/>
      <c r="F43" s="38"/>
      <c r="G43" s="37"/>
      <c r="H43" s="48" t="s">
        <v>22</v>
      </c>
      <c r="I43" s="35"/>
      <c r="J43" s="36" t="n">
        <v>2262</v>
      </c>
      <c r="K43" s="37"/>
      <c r="L43" s="38" t="n">
        <v>0.1</v>
      </c>
      <c r="M43" s="37" t="s">
        <v>16</v>
      </c>
      <c r="N43" s="36" t="n">
        <v>-16</v>
      </c>
      <c r="O43" s="35"/>
      <c r="P43" s="36" t="n">
        <v>192</v>
      </c>
      <c r="Q43" s="37"/>
      <c r="R43" s="38" t="n">
        <v>0</v>
      </c>
      <c r="S43" s="37" t="s">
        <v>16</v>
      </c>
      <c r="T43" s="36" t="n">
        <v>-4</v>
      </c>
      <c r="U43" s="35"/>
      <c r="V43" s="36" t="n">
        <v>2902</v>
      </c>
      <c r="W43" s="37"/>
      <c r="X43" s="38" t="n">
        <v>0.1</v>
      </c>
      <c r="Y43" s="37" t="s">
        <v>16</v>
      </c>
      <c r="Z43" s="36" t="n">
        <v>-3</v>
      </c>
      <c r="AA43" s="35"/>
      <c r="AB43" s="36" t="n">
        <v>1354</v>
      </c>
      <c r="AC43" s="37"/>
      <c r="AD43" s="38" t="n">
        <v>0</v>
      </c>
      <c r="AE43" s="37"/>
      <c r="AF43" s="36" t="n">
        <v>382</v>
      </c>
      <c r="AG43" s="35"/>
      <c r="AH43" s="48" t="s">
        <v>22</v>
      </c>
      <c r="AI43" s="37"/>
      <c r="AJ43" s="38"/>
      <c r="AK43" s="37"/>
      <c r="AL43" s="48" t="s">
        <v>22</v>
      </c>
      <c r="AM43" s="35"/>
      <c r="AN43" s="36" t="n">
        <v>1165</v>
      </c>
      <c r="AO43" s="37"/>
      <c r="AP43" s="38" t="n">
        <v>0.1</v>
      </c>
      <c r="AQ43" s="37" t="s">
        <v>16</v>
      </c>
      <c r="AR43" s="36" t="n">
        <v>-12</v>
      </c>
      <c r="AS43" s="35"/>
      <c r="AT43" s="48" t="s">
        <v>22</v>
      </c>
      <c r="AU43" s="37"/>
      <c r="AV43" s="38"/>
      <c r="AW43" s="37"/>
      <c r="AX43" s="48" t="s">
        <v>22</v>
      </c>
      <c r="AY43" s="35" t="s">
        <v>16</v>
      </c>
      <c r="AZ43" s="36" t="n">
        <v>-731</v>
      </c>
      <c r="BA43" s="37" t="s">
        <v>16</v>
      </c>
      <c r="BB43" s="38" t="n">
        <v>0</v>
      </c>
      <c r="BC43" s="37"/>
      <c r="BD43" s="36" t="n">
        <v>44</v>
      </c>
      <c r="BE43" s="35"/>
      <c r="BF43" s="36" t="n">
        <v>12593</v>
      </c>
      <c r="BG43" s="37"/>
      <c r="BH43" s="38" t="n">
        <v>0.1</v>
      </c>
      <c r="BI43" s="37" t="s">
        <v>16</v>
      </c>
      <c r="BJ43" s="36" t="n">
        <v>-429</v>
      </c>
      <c r="BK43" s="35"/>
      <c r="BL43" s="48" t="s">
        <v>22</v>
      </c>
      <c r="BM43" s="37"/>
      <c r="BN43" s="38"/>
      <c r="BO43" s="37"/>
      <c r="BP43" s="48" t="s">
        <v>22</v>
      </c>
      <c r="BQ43" s="35"/>
      <c r="BR43" s="36" t="n">
        <v>11895</v>
      </c>
      <c r="BS43" s="37"/>
      <c r="BT43" s="38" t="n">
        <v>0.1</v>
      </c>
      <c r="BU43" s="37" t="s">
        <v>16</v>
      </c>
      <c r="BV43" s="36" t="n">
        <v>-193</v>
      </c>
      <c r="BW43" s="35"/>
      <c r="BX43" s="36" t="n">
        <v>328</v>
      </c>
      <c r="BY43" s="37"/>
      <c r="BZ43" s="38" t="n">
        <v>0</v>
      </c>
      <c r="CA43" s="37" t="s">
        <v>16</v>
      </c>
      <c r="CB43" s="36" t="n">
        <v>-13</v>
      </c>
      <c r="CC43" s="35"/>
      <c r="CD43" s="36" t="n">
        <v>8286</v>
      </c>
      <c r="CE43" s="37"/>
      <c r="CF43" s="38" t="n">
        <v>0.2</v>
      </c>
      <c r="CG43" s="37"/>
      <c r="CH43" s="36" t="n">
        <v>0</v>
      </c>
      <c r="CI43" s="35"/>
      <c r="CJ43" s="36" t="n">
        <v>9929</v>
      </c>
      <c r="CK43" s="37"/>
      <c r="CL43" s="38" t="n">
        <v>0</v>
      </c>
      <c r="CM43" s="37"/>
      <c r="CN43" s="36" t="n">
        <v>8</v>
      </c>
      <c r="CO43" s="35"/>
      <c r="CP43" s="48" t="s">
        <v>22</v>
      </c>
      <c r="CQ43" s="37"/>
      <c r="CR43" s="38"/>
      <c r="CS43" s="37"/>
      <c r="CT43" s="48" t="s">
        <v>22</v>
      </c>
      <c r="CU43" s="35" t="s">
        <v>16</v>
      </c>
      <c r="CV43" s="36" t="n">
        <v>-1770</v>
      </c>
      <c r="CW43" s="37" t="s">
        <v>16</v>
      </c>
      <c r="CX43" s="38" t="n">
        <v>0</v>
      </c>
      <c r="CY43" s="37"/>
      <c r="CZ43" s="36" t="n">
        <v>0</v>
      </c>
      <c r="DA43" s="35"/>
      <c r="DB43" s="36" t="n">
        <v>36381</v>
      </c>
      <c r="DC43" s="37"/>
      <c r="DD43" s="38" t="n">
        <v>0.2</v>
      </c>
      <c r="DE43" s="37"/>
      <c r="DF43" s="36" t="n">
        <v>21</v>
      </c>
      <c r="DG43" s="35"/>
      <c r="DH43" s="36" t="n">
        <v>7924</v>
      </c>
      <c r="DI43" s="37"/>
      <c r="DJ43" s="38" t="n">
        <v>0.1</v>
      </c>
      <c r="DK43" s="37" t="s">
        <v>16</v>
      </c>
      <c r="DL43" s="36" t="n">
        <v>-357</v>
      </c>
      <c r="DM43" s="35"/>
      <c r="DN43" s="48" t="s">
        <v>22</v>
      </c>
      <c r="DO43" s="37"/>
      <c r="DP43" s="38"/>
      <c r="DQ43" s="37"/>
      <c r="DR43" s="48" t="s">
        <v>22</v>
      </c>
      <c r="DS43" s="35"/>
      <c r="DT43" s="48" t="s">
        <v>22</v>
      </c>
      <c r="DU43" s="37"/>
      <c r="DV43" s="38"/>
      <c r="DW43" s="37"/>
      <c r="DX43" s="48" t="s">
        <v>22</v>
      </c>
      <c r="DY43" s="35"/>
      <c r="DZ43" s="36" t="n">
        <v>7563</v>
      </c>
      <c r="EA43" s="37"/>
      <c r="EB43" s="38" t="n">
        <v>0.1</v>
      </c>
      <c r="EC43" s="37" t="s">
        <v>16</v>
      </c>
      <c r="ED43" s="36" t="n">
        <v>-131</v>
      </c>
      <c r="EE43" s="35"/>
      <c r="EF43" s="36" t="n">
        <v>1031</v>
      </c>
      <c r="EG43" s="37"/>
      <c r="EH43" s="38" t="n">
        <v>0.2</v>
      </c>
      <c r="EI43" s="37" t="s">
        <v>16</v>
      </c>
      <c r="EJ43" s="36" t="n">
        <v>-2</v>
      </c>
      <c r="EK43" s="35"/>
      <c r="EL43" s="36" t="n">
        <v>5408</v>
      </c>
      <c r="EM43" s="37"/>
      <c r="EN43" s="38" t="n">
        <v>0.1</v>
      </c>
      <c r="EO43" s="37" t="s">
        <v>16</v>
      </c>
      <c r="EP43" s="36" t="n">
        <v>-15</v>
      </c>
      <c r="EQ43" s="35"/>
      <c r="ER43" s="48" t="s">
        <v>22</v>
      </c>
      <c r="ES43" s="37"/>
      <c r="ET43" s="38"/>
      <c r="EU43" s="37"/>
      <c r="EV43" s="48" t="s">
        <v>22</v>
      </c>
      <c r="EW43" s="35"/>
      <c r="EX43" s="48" t="s">
        <v>22</v>
      </c>
      <c r="EY43" s="37"/>
      <c r="EZ43" s="38"/>
      <c r="FA43" s="37"/>
      <c r="FB43" s="48" t="s">
        <v>22</v>
      </c>
      <c r="FC43" s="35"/>
      <c r="FD43" s="48" t="s">
        <v>22</v>
      </c>
      <c r="FE43" s="37"/>
      <c r="FF43" s="38"/>
      <c r="FG43" s="37"/>
      <c r="FH43" s="48" t="s">
        <v>22</v>
      </c>
      <c r="FI43" s="35"/>
      <c r="FJ43" s="36" t="n">
        <v>1813</v>
      </c>
      <c r="FK43" s="37"/>
      <c r="FL43" s="38" t="n">
        <v>0</v>
      </c>
      <c r="FM43" s="37"/>
      <c r="FN43" s="36" t="n">
        <v>0</v>
      </c>
      <c r="FO43" s="115"/>
      <c r="FP43" s="115"/>
      <c r="FQ43" s="115"/>
      <c r="FR43" s="115"/>
      <c r="FS43" s="115"/>
      <c r="FT43" s="115"/>
      <c r="FU43" s="115"/>
      <c r="FV43" s="115"/>
      <c r="FW43" s="115"/>
      <c r="FX43" s="115"/>
      <c r="FY43" s="115"/>
      <c r="FZ43" s="115"/>
      <c r="GA43" s="115"/>
      <c r="GB43" s="115"/>
      <c r="GC43" s="115"/>
      <c r="GD43" s="115"/>
      <c r="GE43" s="115"/>
      <c r="GF43" s="115"/>
    </row>
    <row r="44" s="33" customFormat="true" ht="14.1" hidden="false" customHeight="true" outlineLevel="0" collapsed="false">
      <c r="B44" s="34" t="s">
        <v>385</v>
      </c>
      <c r="C44" s="35"/>
      <c r="D44" s="48" t="s">
        <v>22</v>
      </c>
      <c r="E44" s="37"/>
      <c r="F44" s="38"/>
      <c r="G44" s="37"/>
      <c r="H44" s="48" t="s">
        <v>22</v>
      </c>
      <c r="I44" s="35"/>
      <c r="J44" s="48" t="s">
        <v>22</v>
      </c>
      <c r="K44" s="37"/>
      <c r="L44" s="38"/>
      <c r="M44" s="37"/>
      <c r="N44" s="48" t="s">
        <v>22</v>
      </c>
      <c r="O44" s="35"/>
      <c r="P44" s="48" t="s">
        <v>22</v>
      </c>
      <c r="Q44" s="37"/>
      <c r="R44" s="38"/>
      <c r="S44" s="37"/>
      <c r="T44" s="48" t="s">
        <v>22</v>
      </c>
      <c r="U44" s="35"/>
      <c r="V44" s="48" t="s">
        <v>22</v>
      </c>
      <c r="W44" s="37"/>
      <c r="X44" s="38"/>
      <c r="Y44" s="37"/>
      <c r="Z44" s="48" t="s">
        <v>22</v>
      </c>
      <c r="AA44" s="35"/>
      <c r="AB44" s="48" t="s">
        <v>22</v>
      </c>
      <c r="AC44" s="37"/>
      <c r="AD44" s="38"/>
      <c r="AE44" s="37"/>
      <c r="AF44" s="48" t="s">
        <v>22</v>
      </c>
      <c r="AG44" s="35"/>
      <c r="AH44" s="48" t="s">
        <v>22</v>
      </c>
      <c r="AI44" s="37"/>
      <c r="AJ44" s="38"/>
      <c r="AK44" s="37"/>
      <c r="AL44" s="48" t="s">
        <v>22</v>
      </c>
      <c r="AM44" s="35"/>
      <c r="AN44" s="48" t="s">
        <v>22</v>
      </c>
      <c r="AO44" s="37"/>
      <c r="AP44" s="38"/>
      <c r="AQ44" s="37"/>
      <c r="AR44" s="48" t="s">
        <v>22</v>
      </c>
      <c r="AS44" s="35"/>
      <c r="AT44" s="48" t="s">
        <v>22</v>
      </c>
      <c r="AU44" s="37"/>
      <c r="AV44" s="38"/>
      <c r="AW44" s="37"/>
      <c r="AX44" s="48" t="s">
        <v>22</v>
      </c>
      <c r="AY44" s="35"/>
      <c r="AZ44" s="48" t="s">
        <v>22</v>
      </c>
      <c r="BA44" s="37"/>
      <c r="BB44" s="38"/>
      <c r="BC44" s="37"/>
      <c r="BD44" s="48" t="s">
        <v>22</v>
      </c>
      <c r="BE44" s="35"/>
      <c r="BF44" s="48" t="s">
        <v>22</v>
      </c>
      <c r="BG44" s="37"/>
      <c r="BH44" s="38"/>
      <c r="BI44" s="37"/>
      <c r="BJ44" s="48" t="s">
        <v>22</v>
      </c>
      <c r="BK44" s="35"/>
      <c r="BL44" s="48" t="s">
        <v>22</v>
      </c>
      <c r="BM44" s="37"/>
      <c r="BN44" s="38"/>
      <c r="BO44" s="37"/>
      <c r="BP44" s="48" t="s">
        <v>22</v>
      </c>
      <c r="BQ44" s="35"/>
      <c r="BR44" s="48" t="s">
        <v>22</v>
      </c>
      <c r="BS44" s="37"/>
      <c r="BT44" s="38"/>
      <c r="BU44" s="37"/>
      <c r="BV44" s="48" t="s">
        <v>22</v>
      </c>
      <c r="BW44" s="35"/>
      <c r="BX44" s="48" t="s">
        <v>22</v>
      </c>
      <c r="BY44" s="37"/>
      <c r="BZ44" s="38"/>
      <c r="CA44" s="37"/>
      <c r="CB44" s="48" t="s">
        <v>22</v>
      </c>
      <c r="CC44" s="35"/>
      <c r="CD44" s="48" t="s">
        <v>22</v>
      </c>
      <c r="CE44" s="37"/>
      <c r="CF44" s="38"/>
      <c r="CG44" s="37"/>
      <c r="CH44" s="48" t="s">
        <v>22</v>
      </c>
      <c r="CI44" s="35"/>
      <c r="CJ44" s="48" t="s">
        <v>22</v>
      </c>
      <c r="CK44" s="37"/>
      <c r="CL44" s="38"/>
      <c r="CM44" s="37"/>
      <c r="CN44" s="48" t="s">
        <v>22</v>
      </c>
      <c r="CO44" s="35"/>
      <c r="CP44" s="48" t="s">
        <v>22</v>
      </c>
      <c r="CQ44" s="37"/>
      <c r="CR44" s="38"/>
      <c r="CS44" s="37"/>
      <c r="CT44" s="48" t="s">
        <v>22</v>
      </c>
      <c r="CU44" s="35"/>
      <c r="CV44" s="36" t="n">
        <v>40</v>
      </c>
      <c r="CW44" s="37"/>
      <c r="CX44" s="38" t="n">
        <v>0</v>
      </c>
      <c r="CY44" s="37"/>
      <c r="CZ44" s="36" t="n">
        <v>15</v>
      </c>
      <c r="DA44" s="35"/>
      <c r="DB44" s="36" t="n">
        <v>1394</v>
      </c>
      <c r="DC44" s="37"/>
      <c r="DD44" s="38" t="n">
        <v>0</v>
      </c>
      <c r="DE44" s="37"/>
      <c r="DF44" s="36" t="n">
        <v>615</v>
      </c>
      <c r="DG44" s="35"/>
      <c r="DH44" s="48" t="s">
        <v>22</v>
      </c>
      <c r="DI44" s="37"/>
      <c r="DJ44" s="38"/>
      <c r="DK44" s="37"/>
      <c r="DL44" s="48" t="s">
        <v>22</v>
      </c>
      <c r="DM44" s="35"/>
      <c r="DN44" s="48" t="s">
        <v>22</v>
      </c>
      <c r="DO44" s="37"/>
      <c r="DP44" s="38"/>
      <c r="DQ44" s="37"/>
      <c r="DR44" s="48" t="s">
        <v>22</v>
      </c>
      <c r="DS44" s="35"/>
      <c r="DT44" s="48" t="s">
        <v>22</v>
      </c>
      <c r="DU44" s="37"/>
      <c r="DV44" s="38"/>
      <c r="DW44" s="37"/>
      <c r="DX44" s="48" t="s">
        <v>22</v>
      </c>
      <c r="DY44" s="35"/>
      <c r="DZ44" s="48" t="s">
        <v>22</v>
      </c>
      <c r="EA44" s="37"/>
      <c r="EB44" s="38"/>
      <c r="EC44" s="37"/>
      <c r="ED44" s="48" t="s">
        <v>22</v>
      </c>
      <c r="EE44" s="35"/>
      <c r="EF44" s="48" t="s">
        <v>22</v>
      </c>
      <c r="EG44" s="37"/>
      <c r="EH44" s="38"/>
      <c r="EI44" s="37"/>
      <c r="EJ44" s="48" t="s">
        <v>22</v>
      </c>
      <c r="EK44" s="35"/>
      <c r="EL44" s="48" t="s">
        <v>22</v>
      </c>
      <c r="EM44" s="37"/>
      <c r="EN44" s="38"/>
      <c r="EO44" s="37"/>
      <c r="EP44" s="48" t="s">
        <v>22</v>
      </c>
      <c r="EQ44" s="35"/>
      <c r="ER44" s="36" t="n">
        <v>6859</v>
      </c>
      <c r="ES44" s="37"/>
      <c r="ET44" s="38" t="n">
        <v>0</v>
      </c>
      <c r="EU44" s="37"/>
      <c r="EV44" s="36" t="n">
        <v>4926</v>
      </c>
      <c r="EW44" s="35"/>
      <c r="EX44" s="48" t="s">
        <v>22</v>
      </c>
      <c r="EY44" s="37"/>
      <c r="EZ44" s="38"/>
      <c r="FA44" s="37"/>
      <c r="FB44" s="48" t="s">
        <v>22</v>
      </c>
      <c r="FC44" s="35"/>
      <c r="FD44" s="48" t="s">
        <v>22</v>
      </c>
      <c r="FE44" s="37"/>
      <c r="FF44" s="38"/>
      <c r="FG44" s="37"/>
      <c r="FH44" s="48" t="s">
        <v>22</v>
      </c>
      <c r="FI44" s="35"/>
      <c r="FJ44" s="48" t="s">
        <v>22</v>
      </c>
      <c r="FK44" s="37"/>
      <c r="FL44" s="38"/>
      <c r="FM44" s="37"/>
      <c r="FN44" s="48" t="s">
        <v>22</v>
      </c>
      <c r="FO44" s="115"/>
      <c r="FP44" s="115"/>
      <c r="FQ44" s="115"/>
      <c r="FR44" s="115"/>
      <c r="FS44" s="115"/>
      <c r="FT44" s="115"/>
      <c r="FU44" s="115"/>
      <c r="FV44" s="115"/>
      <c r="FW44" s="115"/>
      <c r="FX44" s="115"/>
      <c r="FY44" s="115"/>
      <c r="FZ44" s="115"/>
      <c r="GA44" s="115"/>
      <c r="GB44" s="115"/>
      <c r="GC44" s="115"/>
      <c r="GD44" s="115"/>
      <c r="GE44" s="115"/>
      <c r="GF44" s="115"/>
    </row>
    <row r="45" s="33" customFormat="true" ht="14.1" hidden="false" customHeight="true" outlineLevel="0" collapsed="false">
      <c r="B45" s="34" t="s">
        <v>386</v>
      </c>
      <c r="C45" s="35"/>
      <c r="D45" s="48" t="s">
        <v>22</v>
      </c>
      <c r="E45" s="37"/>
      <c r="F45" s="38"/>
      <c r="G45" s="37"/>
      <c r="H45" s="48" t="s">
        <v>22</v>
      </c>
      <c r="I45" s="35"/>
      <c r="J45" s="48" t="s">
        <v>22</v>
      </c>
      <c r="K45" s="37"/>
      <c r="L45" s="38"/>
      <c r="M45" s="37"/>
      <c r="N45" s="48" t="s">
        <v>22</v>
      </c>
      <c r="O45" s="35"/>
      <c r="P45" s="48" t="s">
        <v>22</v>
      </c>
      <c r="Q45" s="37"/>
      <c r="R45" s="38"/>
      <c r="S45" s="37"/>
      <c r="T45" s="48" t="s">
        <v>22</v>
      </c>
      <c r="U45" s="35"/>
      <c r="V45" s="48" t="s">
        <v>22</v>
      </c>
      <c r="W45" s="37"/>
      <c r="X45" s="38"/>
      <c r="Y45" s="37"/>
      <c r="Z45" s="48" t="s">
        <v>22</v>
      </c>
      <c r="AA45" s="35"/>
      <c r="AB45" s="48" t="s">
        <v>22</v>
      </c>
      <c r="AC45" s="37"/>
      <c r="AD45" s="38"/>
      <c r="AE45" s="37"/>
      <c r="AF45" s="48" t="s">
        <v>22</v>
      </c>
      <c r="AG45" s="35"/>
      <c r="AH45" s="48" t="s">
        <v>22</v>
      </c>
      <c r="AI45" s="37"/>
      <c r="AJ45" s="38"/>
      <c r="AK45" s="37"/>
      <c r="AL45" s="48" t="s">
        <v>22</v>
      </c>
      <c r="AM45" s="35"/>
      <c r="AN45" s="48" t="s">
        <v>22</v>
      </c>
      <c r="AO45" s="37"/>
      <c r="AP45" s="38"/>
      <c r="AQ45" s="37"/>
      <c r="AR45" s="48" t="s">
        <v>22</v>
      </c>
      <c r="AS45" s="35"/>
      <c r="AT45" s="48" t="s">
        <v>22</v>
      </c>
      <c r="AU45" s="37"/>
      <c r="AV45" s="38"/>
      <c r="AW45" s="37"/>
      <c r="AX45" s="48" t="s">
        <v>22</v>
      </c>
      <c r="AY45" s="35"/>
      <c r="AZ45" s="48" t="s">
        <v>22</v>
      </c>
      <c r="BA45" s="37"/>
      <c r="BB45" s="38"/>
      <c r="BC45" s="37"/>
      <c r="BD45" s="48" t="s">
        <v>22</v>
      </c>
      <c r="BE45" s="35"/>
      <c r="BF45" s="48" t="s">
        <v>22</v>
      </c>
      <c r="BG45" s="37"/>
      <c r="BH45" s="38"/>
      <c r="BI45" s="37"/>
      <c r="BJ45" s="48" t="s">
        <v>22</v>
      </c>
      <c r="BK45" s="35"/>
      <c r="BL45" s="48" t="s">
        <v>22</v>
      </c>
      <c r="BM45" s="37"/>
      <c r="BN45" s="38"/>
      <c r="BO45" s="37"/>
      <c r="BP45" s="48" t="s">
        <v>22</v>
      </c>
      <c r="BQ45" s="35"/>
      <c r="BR45" s="48" t="s">
        <v>22</v>
      </c>
      <c r="BS45" s="37"/>
      <c r="BT45" s="38"/>
      <c r="BU45" s="37"/>
      <c r="BV45" s="48" t="s">
        <v>22</v>
      </c>
      <c r="BW45" s="35"/>
      <c r="BX45" s="48" t="s">
        <v>22</v>
      </c>
      <c r="BY45" s="37"/>
      <c r="BZ45" s="38"/>
      <c r="CA45" s="37"/>
      <c r="CB45" s="48" t="s">
        <v>22</v>
      </c>
      <c r="CC45" s="35"/>
      <c r="CD45" s="48" t="s">
        <v>22</v>
      </c>
      <c r="CE45" s="37"/>
      <c r="CF45" s="38"/>
      <c r="CG45" s="37"/>
      <c r="CH45" s="48" t="s">
        <v>22</v>
      </c>
      <c r="CI45" s="35"/>
      <c r="CJ45" s="48" t="s">
        <v>22</v>
      </c>
      <c r="CK45" s="37"/>
      <c r="CL45" s="38"/>
      <c r="CM45" s="37"/>
      <c r="CN45" s="48" t="s">
        <v>22</v>
      </c>
      <c r="CO45" s="35"/>
      <c r="CP45" s="48" t="s">
        <v>22</v>
      </c>
      <c r="CQ45" s="37"/>
      <c r="CR45" s="38"/>
      <c r="CS45" s="37"/>
      <c r="CT45" s="48" t="s">
        <v>22</v>
      </c>
      <c r="CU45" s="35"/>
      <c r="CV45" s="48" t="s">
        <v>22</v>
      </c>
      <c r="CW45" s="37"/>
      <c r="CX45" s="38"/>
      <c r="CY45" s="37"/>
      <c r="CZ45" s="48" t="s">
        <v>22</v>
      </c>
      <c r="DA45" s="35"/>
      <c r="DB45" s="48" t="s">
        <v>22</v>
      </c>
      <c r="DC45" s="37"/>
      <c r="DD45" s="38"/>
      <c r="DE45" s="37"/>
      <c r="DF45" s="48" t="s">
        <v>22</v>
      </c>
      <c r="DG45" s="35"/>
      <c r="DH45" s="48" t="s">
        <v>22</v>
      </c>
      <c r="DI45" s="37"/>
      <c r="DJ45" s="38"/>
      <c r="DK45" s="37"/>
      <c r="DL45" s="48" t="s">
        <v>22</v>
      </c>
      <c r="DM45" s="35"/>
      <c r="DN45" s="48" t="s">
        <v>22</v>
      </c>
      <c r="DO45" s="37"/>
      <c r="DP45" s="38"/>
      <c r="DQ45" s="37"/>
      <c r="DR45" s="48" t="s">
        <v>22</v>
      </c>
      <c r="DS45" s="35"/>
      <c r="DT45" s="48" t="s">
        <v>22</v>
      </c>
      <c r="DU45" s="37"/>
      <c r="DV45" s="38"/>
      <c r="DW45" s="37"/>
      <c r="DX45" s="48" t="s">
        <v>22</v>
      </c>
      <c r="DY45" s="35"/>
      <c r="DZ45" s="48" t="s">
        <v>22</v>
      </c>
      <c r="EA45" s="37"/>
      <c r="EB45" s="38"/>
      <c r="EC45" s="37"/>
      <c r="ED45" s="48" t="s">
        <v>22</v>
      </c>
      <c r="EE45" s="35"/>
      <c r="EF45" s="48" t="s">
        <v>22</v>
      </c>
      <c r="EG45" s="37"/>
      <c r="EH45" s="38"/>
      <c r="EI45" s="37"/>
      <c r="EJ45" s="48" t="s">
        <v>22</v>
      </c>
      <c r="EK45" s="35"/>
      <c r="EL45" s="48" t="s">
        <v>22</v>
      </c>
      <c r="EM45" s="37"/>
      <c r="EN45" s="38"/>
      <c r="EO45" s="37"/>
      <c r="EP45" s="48" t="s">
        <v>22</v>
      </c>
      <c r="EQ45" s="35"/>
      <c r="ER45" s="48" t="s">
        <v>22</v>
      </c>
      <c r="ES45" s="37"/>
      <c r="ET45" s="38"/>
      <c r="EU45" s="37"/>
      <c r="EV45" s="48" t="s">
        <v>22</v>
      </c>
      <c r="EW45" s="35"/>
      <c r="EX45" s="48" t="s">
        <v>22</v>
      </c>
      <c r="EY45" s="37"/>
      <c r="EZ45" s="38"/>
      <c r="FA45" s="37"/>
      <c r="FB45" s="48" t="s">
        <v>22</v>
      </c>
      <c r="FC45" s="35"/>
      <c r="FD45" s="48" t="s">
        <v>22</v>
      </c>
      <c r="FE45" s="37"/>
      <c r="FF45" s="38"/>
      <c r="FG45" s="37"/>
      <c r="FH45" s="48" t="s">
        <v>22</v>
      </c>
      <c r="FI45" s="35"/>
      <c r="FJ45" s="48" t="s">
        <v>22</v>
      </c>
      <c r="FK45" s="37"/>
      <c r="FL45" s="38"/>
      <c r="FM45" s="37"/>
      <c r="FN45" s="48" t="s">
        <v>22</v>
      </c>
      <c r="FO45" s="115"/>
      <c r="FP45" s="115"/>
      <c r="FQ45" s="115"/>
      <c r="FR45" s="115"/>
      <c r="FS45" s="115"/>
      <c r="FT45" s="115"/>
      <c r="FU45" s="115"/>
      <c r="FV45" s="115"/>
      <c r="FW45" s="115"/>
      <c r="FX45" s="115"/>
      <c r="FY45" s="115"/>
      <c r="FZ45" s="115"/>
      <c r="GA45" s="115"/>
      <c r="GB45" s="115"/>
      <c r="GC45" s="115"/>
      <c r="GD45" s="115"/>
      <c r="GE45" s="115"/>
      <c r="GF45" s="115"/>
    </row>
    <row r="46" s="33" customFormat="true" ht="14.1" hidden="false" customHeight="true" outlineLevel="0" collapsed="false">
      <c r="B46" s="34" t="s">
        <v>387</v>
      </c>
      <c r="C46" s="35"/>
      <c r="D46" s="36" t="n">
        <v>7789</v>
      </c>
      <c r="E46" s="37"/>
      <c r="F46" s="38" t="n">
        <v>0.1</v>
      </c>
      <c r="G46" s="37"/>
      <c r="H46" s="36" t="n">
        <v>6739</v>
      </c>
      <c r="I46" s="35"/>
      <c r="J46" s="36" t="n">
        <v>945</v>
      </c>
      <c r="K46" s="37"/>
      <c r="L46" s="38" t="n">
        <v>0</v>
      </c>
      <c r="M46" s="37"/>
      <c r="N46" s="36" t="n">
        <v>1065</v>
      </c>
      <c r="O46" s="35"/>
      <c r="P46" s="36" t="n">
        <v>133</v>
      </c>
      <c r="Q46" s="37"/>
      <c r="R46" s="38" t="n">
        <v>0</v>
      </c>
      <c r="S46" s="37"/>
      <c r="T46" s="36" t="n">
        <v>373</v>
      </c>
      <c r="U46" s="35"/>
      <c r="V46" s="36" t="n">
        <v>5372</v>
      </c>
      <c r="W46" s="37"/>
      <c r="X46" s="38" t="n">
        <v>0.1</v>
      </c>
      <c r="Y46" s="37"/>
      <c r="Z46" s="36" t="n">
        <v>4806</v>
      </c>
      <c r="AA46" s="35"/>
      <c r="AB46" s="36" t="n">
        <v>2352</v>
      </c>
      <c r="AC46" s="37"/>
      <c r="AD46" s="38" t="n">
        <v>0.1</v>
      </c>
      <c r="AE46" s="37"/>
      <c r="AF46" s="36" t="n">
        <v>1311</v>
      </c>
      <c r="AG46" s="35"/>
      <c r="AH46" s="36" t="n">
        <v>594</v>
      </c>
      <c r="AI46" s="37"/>
      <c r="AJ46" s="38" t="n">
        <v>0</v>
      </c>
      <c r="AK46" s="37"/>
      <c r="AL46" s="36" t="n">
        <v>1964</v>
      </c>
      <c r="AM46" s="35"/>
      <c r="AN46" s="36" t="n">
        <v>204</v>
      </c>
      <c r="AO46" s="37"/>
      <c r="AP46" s="38" t="n">
        <v>0</v>
      </c>
      <c r="AQ46" s="37"/>
      <c r="AR46" s="36" t="n">
        <v>299</v>
      </c>
      <c r="AS46" s="35"/>
      <c r="AT46" s="36" t="n">
        <v>4503</v>
      </c>
      <c r="AU46" s="37"/>
      <c r="AV46" s="38" t="n">
        <v>0</v>
      </c>
      <c r="AW46" s="37"/>
      <c r="AX46" s="36" t="n">
        <v>9899</v>
      </c>
      <c r="AY46" s="35"/>
      <c r="AZ46" s="36" t="n">
        <v>3880</v>
      </c>
      <c r="BA46" s="37"/>
      <c r="BB46" s="38" t="n">
        <v>0.1</v>
      </c>
      <c r="BC46" s="37"/>
      <c r="BD46" s="36" t="n">
        <v>2996</v>
      </c>
      <c r="BE46" s="35"/>
      <c r="BF46" s="36" t="n">
        <v>21889</v>
      </c>
      <c r="BG46" s="37"/>
      <c r="BH46" s="38" t="n">
        <v>0.2</v>
      </c>
      <c r="BI46" s="37"/>
      <c r="BJ46" s="36" t="n">
        <v>14871</v>
      </c>
      <c r="BK46" s="35"/>
      <c r="BL46" s="36" t="n">
        <v>1564</v>
      </c>
      <c r="BM46" s="37"/>
      <c r="BN46" s="38" t="n">
        <v>0</v>
      </c>
      <c r="BO46" s="37"/>
      <c r="BP46" s="36" t="n">
        <v>3811</v>
      </c>
      <c r="BQ46" s="35"/>
      <c r="BR46" s="36" t="n">
        <v>22367</v>
      </c>
      <c r="BS46" s="37"/>
      <c r="BT46" s="38" t="n">
        <v>0.2</v>
      </c>
      <c r="BU46" s="37"/>
      <c r="BV46" s="36" t="n">
        <v>13488</v>
      </c>
      <c r="BW46" s="35"/>
      <c r="BX46" s="36" t="n">
        <v>3057</v>
      </c>
      <c r="BY46" s="37"/>
      <c r="BZ46" s="38" t="n">
        <v>0.1</v>
      </c>
      <c r="CA46" s="37"/>
      <c r="CB46" s="36" t="n">
        <v>1928</v>
      </c>
      <c r="CC46" s="35"/>
      <c r="CD46" s="36" t="n">
        <v>3474</v>
      </c>
      <c r="CE46" s="37"/>
      <c r="CF46" s="38" t="n">
        <v>0.1</v>
      </c>
      <c r="CG46" s="37"/>
      <c r="CH46" s="36" t="n">
        <v>4693</v>
      </c>
      <c r="CI46" s="35"/>
      <c r="CJ46" s="36" t="n">
        <v>4738</v>
      </c>
      <c r="CK46" s="37"/>
      <c r="CL46" s="38" t="n">
        <v>0</v>
      </c>
      <c r="CM46" s="37"/>
      <c r="CN46" s="36" t="n">
        <v>7649</v>
      </c>
      <c r="CO46" s="35"/>
      <c r="CP46" s="36" t="n">
        <v>2680</v>
      </c>
      <c r="CQ46" s="37"/>
      <c r="CR46" s="38" t="n">
        <v>0.1</v>
      </c>
      <c r="CS46" s="37"/>
      <c r="CT46" s="36" t="n">
        <v>3078</v>
      </c>
      <c r="CU46" s="35"/>
      <c r="CV46" s="36" t="n">
        <v>13917</v>
      </c>
      <c r="CW46" s="37"/>
      <c r="CX46" s="38" t="n">
        <v>0.2</v>
      </c>
      <c r="CY46" s="37"/>
      <c r="CZ46" s="36" t="n">
        <v>9899</v>
      </c>
      <c r="DA46" s="35"/>
      <c r="DB46" s="36" t="n">
        <v>9608</v>
      </c>
      <c r="DC46" s="37"/>
      <c r="DD46" s="38" t="n">
        <v>0</v>
      </c>
      <c r="DE46" s="37"/>
      <c r="DF46" s="36" t="n">
        <v>8451</v>
      </c>
      <c r="DG46" s="35"/>
      <c r="DH46" s="36" t="n">
        <v>17432</v>
      </c>
      <c r="DI46" s="37"/>
      <c r="DJ46" s="38" t="n">
        <v>0.2</v>
      </c>
      <c r="DK46" s="37"/>
      <c r="DL46" s="36" t="n">
        <v>12540</v>
      </c>
      <c r="DM46" s="35"/>
      <c r="DN46" s="36" t="n">
        <v>5371</v>
      </c>
      <c r="DO46" s="37"/>
      <c r="DP46" s="38" t="n">
        <v>0.1</v>
      </c>
      <c r="DQ46" s="37"/>
      <c r="DR46" s="36" t="n">
        <v>6446</v>
      </c>
      <c r="DS46" s="35"/>
      <c r="DT46" s="36" t="n">
        <v>25792</v>
      </c>
      <c r="DU46" s="37"/>
      <c r="DV46" s="38" t="n">
        <v>0.2</v>
      </c>
      <c r="DW46" s="37"/>
      <c r="DX46" s="36" t="n">
        <v>14307</v>
      </c>
      <c r="DY46" s="35"/>
      <c r="DZ46" s="36" t="n">
        <v>5777</v>
      </c>
      <c r="EA46" s="37"/>
      <c r="EB46" s="38" t="n">
        <v>0.1</v>
      </c>
      <c r="EC46" s="37"/>
      <c r="ED46" s="36" t="n">
        <v>8246</v>
      </c>
      <c r="EE46" s="35"/>
      <c r="EF46" s="36" t="n">
        <v>194</v>
      </c>
      <c r="EG46" s="37"/>
      <c r="EH46" s="38" t="n">
        <v>0</v>
      </c>
      <c r="EI46" s="37"/>
      <c r="EJ46" s="36" t="n">
        <v>166</v>
      </c>
      <c r="EK46" s="35"/>
      <c r="EL46" s="36" t="n">
        <v>1</v>
      </c>
      <c r="EM46" s="37"/>
      <c r="EN46" s="38" t="n">
        <v>0</v>
      </c>
      <c r="EO46" s="37"/>
      <c r="EP46" s="36" t="n">
        <v>84</v>
      </c>
      <c r="EQ46" s="35"/>
      <c r="ER46" s="36" t="n">
        <v>2758</v>
      </c>
      <c r="ES46" s="37"/>
      <c r="ET46" s="38" t="n">
        <v>0</v>
      </c>
      <c r="EU46" s="37"/>
      <c r="EV46" s="36" t="n">
        <v>1940</v>
      </c>
      <c r="EW46" s="35"/>
      <c r="EX46" s="36" t="n">
        <v>2815</v>
      </c>
      <c r="EY46" s="37"/>
      <c r="EZ46" s="38" t="n">
        <v>0.1</v>
      </c>
      <c r="FA46" s="37"/>
      <c r="FB46" s="36" t="n">
        <v>992</v>
      </c>
      <c r="FC46" s="35"/>
      <c r="FD46" s="36" t="n">
        <v>1819</v>
      </c>
      <c r="FE46" s="37"/>
      <c r="FF46" s="38" t="n">
        <v>0.1</v>
      </c>
      <c r="FG46" s="37"/>
      <c r="FH46" s="36" t="n">
        <v>1562</v>
      </c>
      <c r="FI46" s="35"/>
      <c r="FJ46" s="36" t="n">
        <v>15505</v>
      </c>
      <c r="FK46" s="37"/>
      <c r="FL46" s="38" t="n">
        <v>0.2</v>
      </c>
      <c r="FM46" s="37"/>
      <c r="FN46" s="36" t="n">
        <v>13530</v>
      </c>
      <c r="FO46" s="115"/>
      <c r="FP46" s="115"/>
      <c r="FQ46" s="115"/>
      <c r="FR46" s="115"/>
      <c r="FS46" s="115"/>
      <c r="FT46" s="115"/>
      <c r="FU46" s="115"/>
      <c r="FV46" s="115"/>
      <c r="FW46" s="115"/>
      <c r="FX46" s="115"/>
      <c r="FY46" s="115"/>
      <c r="FZ46" s="115"/>
      <c r="GA46" s="115"/>
      <c r="GB46" s="115"/>
      <c r="GC46" s="115"/>
      <c r="GD46" s="115"/>
      <c r="GE46" s="115"/>
      <c r="GF46" s="115"/>
    </row>
    <row r="47" s="33" customFormat="true" ht="14.1" hidden="false" customHeight="true" outlineLevel="0" collapsed="false">
      <c r="B47" s="34" t="s">
        <v>388</v>
      </c>
      <c r="C47" s="35"/>
      <c r="D47" s="36" t="n">
        <v>12972</v>
      </c>
      <c r="E47" s="37"/>
      <c r="F47" s="38" t="n">
        <v>0.2</v>
      </c>
      <c r="G47" s="37"/>
      <c r="H47" s="36" t="n">
        <v>15976</v>
      </c>
      <c r="I47" s="35" t="s">
        <v>16</v>
      </c>
      <c r="J47" s="36" t="n">
        <v>-3334</v>
      </c>
      <c r="K47" s="37" t="s">
        <v>16</v>
      </c>
      <c r="L47" s="38" t="n">
        <v>-0.1</v>
      </c>
      <c r="M47" s="37" t="s">
        <v>16</v>
      </c>
      <c r="N47" s="36" t="n">
        <v>-171</v>
      </c>
      <c r="O47" s="35" t="s">
        <v>16</v>
      </c>
      <c r="P47" s="36" t="n">
        <v>-2308</v>
      </c>
      <c r="Q47" s="37" t="s">
        <v>16</v>
      </c>
      <c r="R47" s="38" t="n">
        <v>-0.1</v>
      </c>
      <c r="S47" s="37"/>
      <c r="T47" s="36" t="n">
        <v>2799</v>
      </c>
      <c r="U47" s="35"/>
      <c r="V47" s="36" t="n">
        <v>17691</v>
      </c>
      <c r="W47" s="37"/>
      <c r="X47" s="38" t="n">
        <v>0.5</v>
      </c>
      <c r="Y47" s="37"/>
      <c r="Z47" s="36" t="n">
        <v>19373</v>
      </c>
      <c r="AA47" s="35" t="s">
        <v>16</v>
      </c>
      <c r="AB47" s="36" t="n">
        <v>-7234</v>
      </c>
      <c r="AC47" s="37" t="s">
        <v>16</v>
      </c>
      <c r="AD47" s="38" t="n">
        <v>-0.2</v>
      </c>
      <c r="AE47" s="37"/>
      <c r="AF47" s="36" t="n">
        <v>9500</v>
      </c>
      <c r="AG47" s="35"/>
      <c r="AH47" s="36" t="n">
        <v>18424</v>
      </c>
      <c r="AI47" s="37"/>
      <c r="AJ47" s="38" t="n">
        <v>0.5</v>
      </c>
      <c r="AK47" s="37"/>
      <c r="AL47" s="36" t="n">
        <v>12179</v>
      </c>
      <c r="AM47" s="35" t="s">
        <v>16</v>
      </c>
      <c r="AN47" s="36" t="n">
        <v>-1081</v>
      </c>
      <c r="AO47" s="37" t="s">
        <v>16</v>
      </c>
      <c r="AP47" s="38" t="n">
        <v>-0.1</v>
      </c>
      <c r="AQ47" s="37" t="s">
        <v>16</v>
      </c>
      <c r="AR47" s="36" t="n">
        <v>-220</v>
      </c>
      <c r="AS47" s="35"/>
      <c r="AT47" s="36" t="n">
        <v>129530</v>
      </c>
      <c r="AU47" s="37"/>
      <c r="AV47" s="38" t="n">
        <v>1.2</v>
      </c>
      <c r="AW47" s="37"/>
      <c r="AX47" s="36" t="n">
        <v>75073</v>
      </c>
      <c r="AY47" s="35"/>
      <c r="AZ47" s="36" t="n">
        <v>10502</v>
      </c>
      <c r="BA47" s="37"/>
      <c r="BB47" s="38" t="n">
        <v>0.2</v>
      </c>
      <c r="BC47" s="37"/>
      <c r="BD47" s="36" t="n">
        <v>11676</v>
      </c>
      <c r="BE47" s="35"/>
      <c r="BF47" s="36" t="n">
        <v>59041</v>
      </c>
      <c r="BG47" s="37"/>
      <c r="BH47" s="38" t="n">
        <v>0.5</v>
      </c>
      <c r="BI47" s="37"/>
      <c r="BJ47" s="36" t="n">
        <v>41671</v>
      </c>
      <c r="BK47" s="35"/>
      <c r="BL47" s="36" t="n">
        <v>15225</v>
      </c>
      <c r="BM47" s="37"/>
      <c r="BN47" s="38" t="n">
        <v>0.2</v>
      </c>
      <c r="BO47" s="37"/>
      <c r="BP47" s="36" t="n">
        <v>14909</v>
      </c>
      <c r="BQ47" s="35"/>
      <c r="BR47" s="36" t="n">
        <v>115112</v>
      </c>
      <c r="BS47" s="37"/>
      <c r="BT47" s="38" t="n">
        <v>0.9</v>
      </c>
      <c r="BU47" s="37"/>
      <c r="BV47" s="36" t="n">
        <v>56970</v>
      </c>
      <c r="BW47" s="35" t="s">
        <v>16</v>
      </c>
      <c r="BX47" s="36" t="n">
        <v>-20506</v>
      </c>
      <c r="BY47" s="37" t="s">
        <v>16</v>
      </c>
      <c r="BZ47" s="38" t="n">
        <v>-0.7</v>
      </c>
      <c r="CA47" s="37"/>
      <c r="CB47" s="36" t="n">
        <v>4373</v>
      </c>
      <c r="CC47" s="35"/>
      <c r="CD47" s="36" t="n">
        <v>27587</v>
      </c>
      <c r="CE47" s="37"/>
      <c r="CF47" s="38" t="n">
        <v>0.5</v>
      </c>
      <c r="CG47" s="37"/>
      <c r="CH47" s="36" t="n">
        <v>14172</v>
      </c>
      <c r="CI47" s="35"/>
      <c r="CJ47" s="36" t="n">
        <v>190840</v>
      </c>
      <c r="CK47" s="37"/>
      <c r="CL47" s="38" t="n">
        <v>0.9</v>
      </c>
      <c r="CM47" s="37"/>
      <c r="CN47" s="36" t="n">
        <v>89514</v>
      </c>
      <c r="CO47" s="35"/>
      <c r="CP47" s="36" t="n">
        <v>18867</v>
      </c>
      <c r="CQ47" s="37"/>
      <c r="CR47" s="38" t="n">
        <v>0.6</v>
      </c>
      <c r="CS47" s="37"/>
      <c r="CT47" s="36" t="n">
        <v>11927</v>
      </c>
      <c r="CU47" s="35"/>
      <c r="CV47" s="36" t="n">
        <v>14004</v>
      </c>
      <c r="CW47" s="37"/>
      <c r="CX47" s="38" t="n">
        <v>0.2</v>
      </c>
      <c r="CY47" s="37"/>
      <c r="CZ47" s="36" t="n">
        <v>15850</v>
      </c>
      <c r="DA47" s="35"/>
      <c r="DB47" s="36" t="n">
        <v>107129</v>
      </c>
      <c r="DC47" s="37"/>
      <c r="DD47" s="38" t="n">
        <v>0.5</v>
      </c>
      <c r="DE47" s="37"/>
      <c r="DF47" s="36" t="n">
        <v>76850</v>
      </c>
      <c r="DG47" s="35"/>
      <c r="DH47" s="36" t="n">
        <v>66243</v>
      </c>
      <c r="DI47" s="37"/>
      <c r="DJ47" s="38" t="n">
        <v>0.6</v>
      </c>
      <c r="DK47" s="37"/>
      <c r="DL47" s="36" t="n">
        <v>68584</v>
      </c>
      <c r="DM47" s="35"/>
      <c r="DN47" s="36" t="n">
        <v>17095</v>
      </c>
      <c r="DO47" s="37"/>
      <c r="DP47" s="38" t="n">
        <v>0.4</v>
      </c>
      <c r="DQ47" s="37"/>
      <c r="DR47" s="36" t="n">
        <v>22236</v>
      </c>
      <c r="DS47" s="35"/>
      <c r="DT47" s="36" t="n">
        <v>464797</v>
      </c>
      <c r="DU47" s="37"/>
      <c r="DV47" s="38" t="n">
        <v>3.1</v>
      </c>
      <c r="DW47" s="37"/>
      <c r="DX47" s="36" t="n">
        <v>169370</v>
      </c>
      <c r="DY47" s="35"/>
      <c r="DZ47" s="36" t="n">
        <v>73263</v>
      </c>
      <c r="EA47" s="37"/>
      <c r="EB47" s="38" t="n">
        <v>0.8</v>
      </c>
      <c r="EC47" s="37"/>
      <c r="ED47" s="36" t="n">
        <v>27045</v>
      </c>
      <c r="EE47" s="35"/>
      <c r="EF47" s="36" t="n">
        <v>3585</v>
      </c>
      <c r="EG47" s="37"/>
      <c r="EH47" s="38" t="n">
        <v>0.6</v>
      </c>
      <c r="EI47" s="37"/>
      <c r="EJ47" s="36" t="n">
        <v>652</v>
      </c>
      <c r="EK47" s="35"/>
      <c r="EL47" s="36" t="n">
        <v>17450</v>
      </c>
      <c r="EM47" s="37"/>
      <c r="EN47" s="38" t="n">
        <v>0.4</v>
      </c>
      <c r="EO47" s="37"/>
      <c r="EP47" s="36" t="n">
        <v>9853</v>
      </c>
      <c r="EQ47" s="35"/>
      <c r="ER47" s="36" t="n">
        <v>255833</v>
      </c>
      <c r="ES47" s="37"/>
      <c r="ET47" s="38" t="n">
        <v>1.6</v>
      </c>
      <c r="EU47" s="37"/>
      <c r="EV47" s="36" t="n">
        <v>26791</v>
      </c>
      <c r="EW47" s="35"/>
      <c r="EX47" s="36" t="n">
        <v>18934</v>
      </c>
      <c r="EY47" s="37"/>
      <c r="EZ47" s="38" t="n">
        <v>0.5</v>
      </c>
      <c r="FA47" s="37"/>
      <c r="FB47" s="36" t="n">
        <v>16944</v>
      </c>
      <c r="FC47" s="35" t="s">
        <v>16</v>
      </c>
      <c r="FD47" s="36" t="n">
        <v>-2577</v>
      </c>
      <c r="FE47" s="37" t="s">
        <v>16</v>
      </c>
      <c r="FF47" s="38" t="n">
        <v>-0.1</v>
      </c>
      <c r="FG47" s="37"/>
      <c r="FH47" s="36" t="n">
        <v>8687</v>
      </c>
      <c r="FI47" s="35"/>
      <c r="FJ47" s="36" t="n">
        <v>63331</v>
      </c>
      <c r="FK47" s="37"/>
      <c r="FL47" s="38" t="n">
        <v>1</v>
      </c>
      <c r="FM47" s="37"/>
      <c r="FN47" s="36" t="n">
        <v>44056</v>
      </c>
      <c r="FO47" s="115"/>
      <c r="FP47" s="115"/>
      <c r="FQ47" s="115"/>
      <c r="FR47" s="115"/>
      <c r="FS47" s="115"/>
      <c r="FT47" s="115"/>
      <c r="FU47" s="115"/>
      <c r="FV47" s="115"/>
      <c r="FW47" s="115"/>
      <c r="FX47" s="115"/>
      <c r="FY47" s="115"/>
      <c r="FZ47" s="115"/>
      <c r="GA47" s="115"/>
      <c r="GB47" s="115"/>
      <c r="GC47" s="115"/>
      <c r="GD47" s="115"/>
      <c r="GE47" s="115"/>
      <c r="GF47" s="115"/>
    </row>
    <row r="48" s="33" customFormat="true" ht="14.1" hidden="false" customHeight="true" outlineLevel="0" collapsed="false">
      <c r="B48" s="34" t="s">
        <v>76</v>
      </c>
      <c r="C48" s="35"/>
      <c r="D48" s="48" t="s">
        <v>22</v>
      </c>
      <c r="E48" s="37"/>
      <c r="F48" s="38"/>
      <c r="G48" s="37"/>
      <c r="H48" s="48" t="s">
        <v>22</v>
      </c>
      <c r="I48" s="35"/>
      <c r="J48" s="48" t="s">
        <v>22</v>
      </c>
      <c r="K48" s="37"/>
      <c r="L48" s="38"/>
      <c r="M48" s="37"/>
      <c r="N48" s="48" t="s">
        <v>22</v>
      </c>
      <c r="O48" s="35"/>
      <c r="P48" s="48" t="s">
        <v>22</v>
      </c>
      <c r="Q48" s="37"/>
      <c r="R48" s="38"/>
      <c r="S48" s="37"/>
      <c r="T48" s="48" t="s">
        <v>22</v>
      </c>
      <c r="U48" s="35"/>
      <c r="V48" s="48" t="s">
        <v>22</v>
      </c>
      <c r="W48" s="37"/>
      <c r="X48" s="38"/>
      <c r="Y48" s="37"/>
      <c r="Z48" s="48" t="s">
        <v>22</v>
      </c>
      <c r="AA48" s="35"/>
      <c r="AB48" s="48" t="s">
        <v>22</v>
      </c>
      <c r="AC48" s="37"/>
      <c r="AD48" s="38"/>
      <c r="AE48" s="37"/>
      <c r="AF48" s="48" t="s">
        <v>22</v>
      </c>
      <c r="AG48" s="35"/>
      <c r="AH48" s="48" t="s">
        <v>22</v>
      </c>
      <c r="AI48" s="37"/>
      <c r="AJ48" s="38"/>
      <c r="AK48" s="37"/>
      <c r="AL48" s="48" t="s">
        <v>22</v>
      </c>
      <c r="AM48" s="35"/>
      <c r="AN48" s="48" t="s">
        <v>22</v>
      </c>
      <c r="AO48" s="37"/>
      <c r="AP48" s="38"/>
      <c r="AQ48" s="37"/>
      <c r="AR48" s="48" t="s">
        <v>22</v>
      </c>
      <c r="AS48" s="35"/>
      <c r="AT48" s="48" t="s">
        <v>22</v>
      </c>
      <c r="AU48" s="37"/>
      <c r="AV48" s="38"/>
      <c r="AW48" s="37"/>
      <c r="AX48" s="48" t="s">
        <v>22</v>
      </c>
      <c r="AY48" s="35"/>
      <c r="AZ48" s="48" t="s">
        <v>22</v>
      </c>
      <c r="BA48" s="37"/>
      <c r="BB48" s="38"/>
      <c r="BC48" s="37"/>
      <c r="BD48" s="48" t="s">
        <v>22</v>
      </c>
      <c r="BE48" s="35"/>
      <c r="BF48" s="48" t="s">
        <v>22</v>
      </c>
      <c r="BG48" s="37"/>
      <c r="BH48" s="38"/>
      <c r="BI48" s="37"/>
      <c r="BJ48" s="48" t="s">
        <v>22</v>
      </c>
      <c r="BK48" s="35"/>
      <c r="BL48" s="48" t="s">
        <v>22</v>
      </c>
      <c r="BM48" s="37"/>
      <c r="BN48" s="38"/>
      <c r="BO48" s="37"/>
      <c r="BP48" s="48" t="s">
        <v>22</v>
      </c>
      <c r="BQ48" s="35"/>
      <c r="BR48" s="48" t="s">
        <v>22</v>
      </c>
      <c r="BS48" s="37"/>
      <c r="BT48" s="38"/>
      <c r="BU48" s="37"/>
      <c r="BV48" s="48" t="s">
        <v>22</v>
      </c>
      <c r="BW48" s="35"/>
      <c r="BX48" s="48" t="s">
        <v>22</v>
      </c>
      <c r="BY48" s="37"/>
      <c r="BZ48" s="38"/>
      <c r="CA48" s="37"/>
      <c r="CB48" s="48" t="s">
        <v>22</v>
      </c>
      <c r="CC48" s="35"/>
      <c r="CD48" s="48" t="s">
        <v>22</v>
      </c>
      <c r="CE48" s="37"/>
      <c r="CF48" s="38"/>
      <c r="CG48" s="37"/>
      <c r="CH48" s="48" t="s">
        <v>22</v>
      </c>
      <c r="CI48" s="35"/>
      <c r="CJ48" s="48" t="s">
        <v>22</v>
      </c>
      <c r="CK48" s="37"/>
      <c r="CL48" s="38"/>
      <c r="CM48" s="37"/>
      <c r="CN48" s="48" t="s">
        <v>22</v>
      </c>
      <c r="CO48" s="35"/>
      <c r="CP48" s="48" t="s">
        <v>22</v>
      </c>
      <c r="CQ48" s="37"/>
      <c r="CR48" s="38"/>
      <c r="CS48" s="37"/>
      <c r="CT48" s="48" t="s">
        <v>22</v>
      </c>
      <c r="CU48" s="35"/>
      <c r="CV48" s="48" t="s">
        <v>22</v>
      </c>
      <c r="CW48" s="37"/>
      <c r="CX48" s="38"/>
      <c r="CY48" s="37"/>
      <c r="CZ48" s="48" t="s">
        <v>22</v>
      </c>
      <c r="DA48" s="35"/>
      <c r="DB48" s="48" t="s">
        <v>22</v>
      </c>
      <c r="DC48" s="37"/>
      <c r="DD48" s="38"/>
      <c r="DE48" s="37"/>
      <c r="DF48" s="48" t="s">
        <v>22</v>
      </c>
      <c r="DG48" s="35"/>
      <c r="DH48" s="48" t="s">
        <v>22</v>
      </c>
      <c r="DI48" s="37"/>
      <c r="DJ48" s="38"/>
      <c r="DK48" s="37"/>
      <c r="DL48" s="48" t="s">
        <v>22</v>
      </c>
      <c r="DM48" s="35"/>
      <c r="DN48" s="48" t="s">
        <v>22</v>
      </c>
      <c r="DO48" s="37"/>
      <c r="DP48" s="38"/>
      <c r="DQ48" s="37"/>
      <c r="DR48" s="48" t="s">
        <v>22</v>
      </c>
      <c r="DS48" s="35"/>
      <c r="DT48" s="48" t="s">
        <v>22</v>
      </c>
      <c r="DU48" s="37"/>
      <c r="DV48" s="38"/>
      <c r="DW48" s="37"/>
      <c r="DX48" s="48" t="s">
        <v>22</v>
      </c>
      <c r="DY48" s="35"/>
      <c r="DZ48" s="48" t="s">
        <v>22</v>
      </c>
      <c r="EA48" s="37"/>
      <c r="EB48" s="38"/>
      <c r="EC48" s="37"/>
      <c r="ED48" s="48" t="s">
        <v>22</v>
      </c>
      <c r="EE48" s="35"/>
      <c r="EF48" s="48" t="s">
        <v>22</v>
      </c>
      <c r="EG48" s="37"/>
      <c r="EH48" s="38"/>
      <c r="EI48" s="37"/>
      <c r="EJ48" s="48" t="s">
        <v>22</v>
      </c>
      <c r="EK48" s="35"/>
      <c r="EL48" s="48" t="s">
        <v>22</v>
      </c>
      <c r="EM48" s="37"/>
      <c r="EN48" s="38"/>
      <c r="EO48" s="37"/>
      <c r="EP48" s="48" t="s">
        <v>22</v>
      </c>
      <c r="EQ48" s="35"/>
      <c r="ER48" s="48" t="s">
        <v>22</v>
      </c>
      <c r="ES48" s="37"/>
      <c r="ET48" s="38"/>
      <c r="EU48" s="37"/>
      <c r="EV48" s="48" t="s">
        <v>22</v>
      </c>
      <c r="EW48" s="35"/>
      <c r="EX48" s="48" t="s">
        <v>22</v>
      </c>
      <c r="EY48" s="37"/>
      <c r="EZ48" s="38"/>
      <c r="FA48" s="37"/>
      <c r="FB48" s="48" t="s">
        <v>22</v>
      </c>
      <c r="FC48" s="35"/>
      <c r="FD48" s="48" t="s">
        <v>22</v>
      </c>
      <c r="FE48" s="37"/>
      <c r="FF48" s="38"/>
      <c r="FG48" s="37"/>
      <c r="FH48" s="48" t="s">
        <v>22</v>
      </c>
      <c r="FI48" s="35"/>
      <c r="FJ48" s="48" t="s">
        <v>22</v>
      </c>
      <c r="FK48" s="37"/>
      <c r="FL48" s="38"/>
      <c r="FM48" s="37"/>
      <c r="FN48" s="48" t="s">
        <v>22</v>
      </c>
      <c r="FO48" s="115"/>
      <c r="FP48" s="115"/>
      <c r="FQ48" s="115"/>
      <c r="FR48" s="115"/>
      <c r="FS48" s="115"/>
      <c r="FT48" s="115"/>
      <c r="FU48" s="115"/>
      <c r="FV48" s="115"/>
      <c r="FW48" s="115"/>
      <c r="FX48" s="115"/>
      <c r="FY48" s="115"/>
      <c r="FZ48" s="115"/>
      <c r="GA48" s="115"/>
      <c r="GB48" s="115"/>
      <c r="GC48" s="115"/>
      <c r="GD48" s="115"/>
      <c r="GE48" s="115"/>
      <c r="GF48" s="115"/>
    </row>
    <row r="49" s="33" customFormat="true" ht="14.1" hidden="false" customHeight="true" outlineLevel="0" collapsed="false">
      <c r="B49" s="34" t="s">
        <v>77</v>
      </c>
      <c r="C49" s="35"/>
      <c r="D49" s="48" t="s">
        <v>22</v>
      </c>
      <c r="E49" s="37"/>
      <c r="F49" s="38"/>
      <c r="G49" s="37"/>
      <c r="H49" s="48" t="s">
        <v>22</v>
      </c>
      <c r="I49" s="35"/>
      <c r="J49" s="48" t="s">
        <v>22</v>
      </c>
      <c r="K49" s="37"/>
      <c r="L49" s="38"/>
      <c r="M49" s="37"/>
      <c r="N49" s="48" t="s">
        <v>22</v>
      </c>
      <c r="O49" s="35"/>
      <c r="P49" s="48" t="s">
        <v>22</v>
      </c>
      <c r="Q49" s="37"/>
      <c r="R49" s="38"/>
      <c r="S49" s="37"/>
      <c r="T49" s="48" t="s">
        <v>22</v>
      </c>
      <c r="U49" s="35"/>
      <c r="V49" s="48" t="s">
        <v>22</v>
      </c>
      <c r="W49" s="37"/>
      <c r="X49" s="38"/>
      <c r="Y49" s="37"/>
      <c r="Z49" s="48" t="s">
        <v>22</v>
      </c>
      <c r="AA49" s="35"/>
      <c r="AB49" s="48" t="s">
        <v>22</v>
      </c>
      <c r="AC49" s="37"/>
      <c r="AD49" s="38"/>
      <c r="AE49" s="37"/>
      <c r="AF49" s="48" t="s">
        <v>22</v>
      </c>
      <c r="AG49" s="35"/>
      <c r="AH49" s="36" t="n">
        <v>220</v>
      </c>
      <c r="AI49" s="37"/>
      <c r="AJ49" s="38" t="n">
        <v>0</v>
      </c>
      <c r="AK49" s="37"/>
      <c r="AL49" s="36" t="n">
        <v>18</v>
      </c>
      <c r="AM49" s="35"/>
      <c r="AN49" s="48" t="s">
        <v>22</v>
      </c>
      <c r="AO49" s="37"/>
      <c r="AP49" s="38"/>
      <c r="AQ49" s="37"/>
      <c r="AR49" s="48" t="s">
        <v>22</v>
      </c>
      <c r="AS49" s="35"/>
      <c r="AT49" s="48" t="s">
        <v>22</v>
      </c>
      <c r="AU49" s="37"/>
      <c r="AV49" s="38"/>
      <c r="AW49" s="37"/>
      <c r="AX49" s="48" t="s">
        <v>22</v>
      </c>
      <c r="AY49" s="35"/>
      <c r="AZ49" s="48" t="s">
        <v>22</v>
      </c>
      <c r="BA49" s="37"/>
      <c r="BB49" s="38"/>
      <c r="BC49" s="37"/>
      <c r="BD49" s="48" t="s">
        <v>22</v>
      </c>
      <c r="BE49" s="35"/>
      <c r="BF49" s="48" t="s">
        <v>22</v>
      </c>
      <c r="BG49" s="37"/>
      <c r="BH49" s="38"/>
      <c r="BI49" s="37"/>
      <c r="BJ49" s="48" t="s">
        <v>22</v>
      </c>
      <c r="BK49" s="35"/>
      <c r="BL49" s="48" t="s">
        <v>22</v>
      </c>
      <c r="BM49" s="37"/>
      <c r="BN49" s="38"/>
      <c r="BO49" s="37"/>
      <c r="BP49" s="48" t="s">
        <v>22</v>
      </c>
      <c r="BQ49" s="35"/>
      <c r="BR49" s="48" t="s">
        <v>22</v>
      </c>
      <c r="BS49" s="37"/>
      <c r="BT49" s="38"/>
      <c r="BU49" s="37"/>
      <c r="BV49" s="48" t="s">
        <v>22</v>
      </c>
      <c r="BW49" s="35"/>
      <c r="BX49" s="48" t="s">
        <v>22</v>
      </c>
      <c r="BY49" s="37"/>
      <c r="BZ49" s="38"/>
      <c r="CA49" s="37"/>
      <c r="CB49" s="48" t="s">
        <v>22</v>
      </c>
      <c r="CC49" s="35"/>
      <c r="CD49" s="36" t="n">
        <v>8</v>
      </c>
      <c r="CE49" s="37"/>
      <c r="CF49" s="38" t="n">
        <v>0</v>
      </c>
      <c r="CG49" s="37" t="s">
        <v>16</v>
      </c>
      <c r="CH49" s="36" t="n">
        <v>-30</v>
      </c>
      <c r="CI49" s="35"/>
      <c r="CJ49" s="48" t="s">
        <v>22</v>
      </c>
      <c r="CK49" s="37"/>
      <c r="CL49" s="38"/>
      <c r="CM49" s="37"/>
      <c r="CN49" s="48" t="s">
        <v>22</v>
      </c>
      <c r="CO49" s="35"/>
      <c r="CP49" s="36" t="n">
        <v>145</v>
      </c>
      <c r="CQ49" s="37"/>
      <c r="CR49" s="38" t="n">
        <v>0</v>
      </c>
      <c r="CS49" s="37"/>
      <c r="CT49" s="36" t="n">
        <v>23</v>
      </c>
      <c r="CU49" s="35"/>
      <c r="CV49" s="48" t="s">
        <v>22</v>
      </c>
      <c r="CW49" s="37"/>
      <c r="CX49" s="38"/>
      <c r="CY49" s="37"/>
      <c r="CZ49" s="48" t="s">
        <v>22</v>
      </c>
      <c r="DA49" s="35"/>
      <c r="DB49" s="48" t="s">
        <v>22</v>
      </c>
      <c r="DC49" s="37"/>
      <c r="DD49" s="38"/>
      <c r="DE49" s="37"/>
      <c r="DF49" s="48" t="s">
        <v>22</v>
      </c>
      <c r="DG49" s="35"/>
      <c r="DH49" s="48" t="s">
        <v>22</v>
      </c>
      <c r="DI49" s="37"/>
      <c r="DJ49" s="38"/>
      <c r="DK49" s="37"/>
      <c r="DL49" s="48" t="s">
        <v>22</v>
      </c>
      <c r="DM49" s="35"/>
      <c r="DN49" s="36" t="n">
        <v>54</v>
      </c>
      <c r="DO49" s="37"/>
      <c r="DP49" s="38" t="n">
        <v>0</v>
      </c>
      <c r="DQ49" s="37" t="s">
        <v>16</v>
      </c>
      <c r="DR49" s="36" t="n">
        <v>-55</v>
      </c>
      <c r="DS49" s="35"/>
      <c r="DT49" s="36" t="n">
        <v>141</v>
      </c>
      <c r="DU49" s="37"/>
      <c r="DV49" s="38" t="n">
        <v>0</v>
      </c>
      <c r="DW49" s="37" t="s">
        <v>16</v>
      </c>
      <c r="DX49" s="36" t="n">
        <v>-147</v>
      </c>
      <c r="DY49" s="35"/>
      <c r="DZ49" s="48" t="s">
        <v>22</v>
      </c>
      <c r="EA49" s="37"/>
      <c r="EB49" s="38"/>
      <c r="EC49" s="37"/>
      <c r="ED49" s="48" t="s">
        <v>22</v>
      </c>
      <c r="EE49" s="35"/>
      <c r="EF49" s="48" t="s">
        <v>22</v>
      </c>
      <c r="EG49" s="37"/>
      <c r="EH49" s="38"/>
      <c r="EI49" s="37"/>
      <c r="EJ49" s="48" t="s">
        <v>22</v>
      </c>
      <c r="EK49" s="35"/>
      <c r="EL49" s="48" t="s">
        <v>22</v>
      </c>
      <c r="EM49" s="37"/>
      <c r="EN49" s="38"/>
      <c r="EO49" s="37"/>
      <c r="EP49" s="48" t="s">
        <v>22</v>
      </c>
      <c r="EQ49" s="35"/>
      <c r="ER49" s="48" t="s">
        <v>22</v>
      </c>
      <c r="ES49" s="37"/>
      <c r="ET49" s="38"/>
      <c r="EU49" s="37"/>
      <c r="EV49" s="48" t="s">
        <v>22</v>
      </c>
      <c r="EW49" s="35"/>
      <c r="EX49" s="48" t="s">
        <v>22</v>
      </c>
      <c r="EY49" s="37"/>
      <c r="EZ49" s="38"/>
      <c r="FA49" s="37"/>
      <c r="FB49" s="48" t="s">
        <v>22</v>
      </c>
      <c r="FC49" s="35"/>
      <c r="FD49" s="36" t="n">
        <v>117</v>
      </c>
      <c r="FE49" s="37"/>
      <c r="FF49" s="38" t="n">
        <v>0</v>
      </c>
      <c r="FG49" s="37" t="s">
        <v>16</v>
      </c>
      <c r="FH49" s="36" t="n">
        <v>-6</v>
      </c>
      <c r="FI49" s="35"/>
      <c r="FJ49" s="36" t="n">
        <v>116</v>
      </c>
      <c r="FK49" s="37"/>
      <c r="FL49" s="38" t="n">
        <v>0</v>
      </c>
      <c r="FM49" s="37"/>
      <c r="FN49" s="36" t="n">
        <v>20</v>
      </c>
      <c r="FO49" s="115"/>
      <c r="FP49" s="115"/>
      <c r="FQ49" s="115"/>
      <c r="FR49" s="115"/>
      <c r="FS49" s="115"/>
      <c r="FT49" s="115"/>
      <c r="FU49" s="115"/>
      <c r="FV49" s="115"/>
      <c r="FW49" s="115"/>
      <c r="FX49" s="115"/>
      <c r="FY49" s="115"/>
      <c r="FZ49" s="115"/>
      <c r="GA49" s="115"/>
      <c r="GB49" s="115"/>
      <c r="GC49" s="115"/>
      <c r="GD49" s="115"/>
      <c r="GE49" s="115"/>
      <c r="GF49" s="115"/>
    </row>
    <row r="50" s="33" customFormat="true" ht="14.1" hidden="false" customHeight="true" outlineLevel="0" collapsed="false">
      <c r="B50" s="34" t="s">
        <v>389</v>
      </c>
      <c r="C50" s="35"/>
      <c r="D50" s="48" t="s">
        <v>22</v>
      </c>
      <c r="E50" s="37"/>
      <c r="F50" s="38"/>
      <c r="G50" s="37"/>
      <c r="H50" s="48" t="s">
        <v>22</v>
      </c>
      <c r="I50" s="35"/>
      <c r="J50" s="48" t="s">
        <v>22</v>
      </c>
      <c r="K50" s="37"/>
      <c r="L50" s="38"/>
      <c r="M50" s="37"/>
      <c r="N50" s="48" t="s">
        <v>22</v>
      </c>
      <c r="O50" s="35"/>
      <c r="P50" s="48" t="s">
        <v>22</v>
      </c>
      <c r="Q50" s="37"/>
      <c r="R50" s="38"/>
      <c r="S50" s="37"/>
      <c r="T50" s="48" t="s">
        <v>22</v>
      </c>
      <c r="U50" s="35"/>
      <c r="V50" s="36" t="n">
        <v>721</v>
      </c>
      <c r="W50" s="37"/>
      <c r="X50" s="38" t="n">
        <v>0</v>
      </c>
      <c r="Y50" s="37"/>
      <c r="Z50" s="36" t="n">
        <v>26</v>
      </c>
      <c r="AA50" s="35"/>
      <c r="AB50" s="36" t="n">
        <v>177</v>
      </c>
      <c r="AC50" s="37"/>
      <c r="AD50" s="38" t="n">
        <v>0</v>
      </c>
      <c r="AE50" s="37"/>
      <c r="AF50" s="36" t="n">
        <v>2</v>
      </c>
      <c r="AG50" s="35"/>
      <c r="AH50" s="48" t="s">
        <v>22</v>
      </c>
      <c r="AI50" s="37"/>
      <c r="AJ50" s="38"/>
      <c r="AK50" s="37"/>
      <c r="AL50" s="48" t="s">
        <v>22</v>
      </c>
      <c r="AM50" s="35"/>
      <c r="AN50" s="48" t="s">
        <v>22</v>
      </c>
      <c r="AO50" s="37"/>
      <c r="AP50" s="38"/>
      <c r="AQ50" s="37"/>
      <c r="AR50" s="48" t="s">
        <v>22</v>
      </c>
      <c r="AS50" s="35"/>
      <c r="AT50" s="48" t="s">
        <v>22</v>
      </c>
      <c r="AU50" s="37"/>
      <c r="AV50" s="38"/>
      <c r="AW50" s="37"/>
      <c r="AX50" s="48" t="s">
        <v>22</v>
      </c>
      <c r="AY50" s="35"/>
      <c r="AZ50" s="48" t="s">
        <v>22</v>
      </c>
      <c r="BA50" s="37"/>
      <c r="BB50" s="38"/>
      <c r="BC50" s="37"/>
      <c r="BD50" s="48" t="s">
        <v>22</v>
      </c>
      <c r="BE50" s="35"/>
      <c r="BF50" s="48" t="s">
        <v>22</v>
      </c>
      <c r="BG50" s="37"/>
      <c r="BH50" s="38"/>
      <c r="BI50" s="37"/>
      <c r="BJ50" s="48" t="s">
        <v>22</v>
      </c>
      <c r="BK50" s="35"/>
      <c r="BL50" s="36" t="n">
        <v>32</v>
      </c>
      <c r="BM50" s="37"/>
      <c r="BN50" s="38" t="n">
        <v>0</v>
      </c>
      <c r="BO50" s="37"/>
      <c r="BP50" s="36" t="n">
        <v>1</v>
      </c>
      <c r="BQ50" s="35"/>
      <c r="BR50" s="48" t="s">
        <v>22</v>
      </c>
      <c r="BS50" s="37"/>
      <c r="BT50" s="38"/>
      <c r="BU50" s="37"/>
      <c r="BV50" s="48" t="s">
        <v>22</v>
      </c>
      <c r="BW50" s="35"/>
      <c r="BX50" s="48" t="s">
        <v>22</v>
      </c>
      <c r="BY50" s="37"/>
      <c r="BZ50" s="38"/>
      <c r="CA50" s="37"/>
      <c r="CB50" s="48" t="s">
        <v>22</v>
      </c>
      <c r="CC50" s="35"/>
      <c r="CD50" s="36" t="n">
        <v>38</v>
      </c>
      <c r="CE50" s="37"/>
      <c r="CF50" s="38" t="n">
        <v>0</v>
      </c>
      <c r="CG50" s="37"/>
      <c r="CH50" s="36" t="n">
        <v>5</v>
      </c>
      <c r="CI50" s="35"/>
      <c r="CJ50" s="48" t="s">
        <v>22</v>
      </c>
      <c r="CK50" s="37"/>
      <c r="CL50" s="38"/>
      <c r="CM50" s="37"/>
      <c r="CN50" s="48" t="s">
        <v>22</v>
      </c>
      <c r="CO50" s="35"/>
      <c r="CP50" s="36" t="n">
        <v>4624</v>
      </c>
      <c r="CQ50" s="37"/>
      <c r="CR50" s="38" t="n">
        <v>0.1</v>
      </c>
      <c r="CS50" s="37"/>
      <c r="CT50" s="36" t="n">
        <v>505</v>
      </c>
      <c r="CU50" s="35"/>
      <c r="CV50" s="48" t="s">
        <v>22</v>
      </c>
      <c r="CW50" s="37"/>
      <c r="CX50" s="38"/>
      <c r="CY50" s="37"/>
      <c r="CZ50" s="48" t="s">
        <v>22</v>
      </c>
      <c r="DA50" s="35"/>
      <c r="DB50" s="36" t="n">
        <v>6025</v>
      </c>
      <c r="DC50" s="37"/>
      <c r="DD50" s="38" t="n">
        <v>0</v>
      </c>
      <c r="DE50" s="37"/>
      <c r="DF50" s="36" t="n">
        <v>251</v>
      </c>
      <c r="DG50" s="35"/>
      <c r="DH50" s="48" t="s">
        <v>22</v>
      </c>
      <c r="DI50" s="37"/>
      <c r="DJ50" s="38"/>
      <c r="DK50" s="37"/>
      <c r="DL50" s="48" t="s">
        <v>22</v>
      </c>
      <c r="DM50" s="35"/>
      <c r="DN50" s="36" t="n">
        <v>900</v>
      </c>
      <c r="DO50" s="37"/>
      <c r="DP50" s="38" t="n">
        <v>0</v>
      </c>
      <c r="DQ50" s="37" t="s">
        <v>16</v>
      </c>
      <c r="DR50" s="36" t="n">
        <v>-1487</v>
      </c>
      <c r="DS50" s="35"/>
      <c r="DT50" s="36" t="n">
        <v>4236</v>
      </c>
      <c r="DU50" s="37"/>
      <c r="DV50" s="38" t="n">
        <v>0</v>
      </c>
      <c r="DW50" s="37"/>
      <c r="DX50" s="36" t="n">
        <v>1408</v>
      </c>
      <c r="DY50" s="35"/>
      <c r="DZ50" s="48" t="s">
        <v>22</v>
      </c>
      <c r="EA50" s="37"/>
      <c r="EB50" s="38"/>
      <c r="EC50" s="37"/>
      <c r="ED50" s="48" t="s">
        <v>22</v>
      </c>
      <c r="EE50" s="35"/>
      <c r="EF50" s="36" t="n">
        <v>877</v>
      </c>
      <c r="EG50" s="37"/>
      <c r="EH50" s="38" t="n">
        <v>0.2</v>
      </c>
      <c r="EI50" s="37"/>
      <c r="EJ50" s="36" t="n">
        <v>23</v>
      </c>
      <c r="EK50" s="35"/>
      <c r="EL50" s="36" t="n">
        <v>5770</v>
      </c>
      <c r="EM50" s="37"/>
      <c r="EN50" s="38" t="n">
        <v>0.1</v>
      </c>
      <c r="EO50" s="37"/>
      <c r="EP50" s="36" t="n">
        <v>180</v>
      </c>
      <c r="EQ50" s="35"/>
      <c r="ER50" s="48" t="s">
        <v>22</v>
      </c>
      <c r="ES50" s="37"/>
      <c r="ET50" s="38"/>
      <c r="EU50" s="37"/>
      <c r="EV50" s="48" t="s">
        <v>22</v>
      </c>
      <c r="EW50" s="35"/>
      <c r="EX50" s="36" t="n">
        <v>108</v>
      </c>
      <c r="EY50" s="37"/>
      <c r="EZ50" s="38" t="n">
        <v>0</v>
      </c>
      <c r="FA50" s="37"/>
      <c r="FB50" s="36" t="n">
        <v>7</v>
      </c>
      <c r="FC50" s="35"/>
      <c r="FD50" s="36" t="n">
        <v>1534</v>
      </c>
      <c r="FE50" s="37"/>
      <c r="FF50" s="38" t="n">
        <v>0.1</v>
      </c>
      <c r="FG50" s="37"/>
      <c r="FH50" s="36" t="n">
        <v>49</v>
      </c>
      <c r="FI50" s="35"/>
      <c r="FJ50" s="48" t="s">
        <v>22</v>
      </c>
      <c r="FK50" s="37"/>
      <c r="FL50" s="38"/>
      <c r="FM50" s="37"/>
      <c r="FN50" s="48" t="s">
        <v>22</v>
      </c>
      <c r="FO50" s="115"/>
      <c r="FP50" s="115"/>
      <c r="FQ50" s="115"/>
      <c r="FR50" s="115"/>
      <c r="FS50" s="115"/>
      <c r="FT50" s="115"/>
      <c r="FU50" s="115"/>
      <c r="FV50" s="115"/>
      <c r="FW50" s="115"/>
      <c r="FX50" s="115"/>
      <c r="FY50" s="115"/>
      <c r="FZ50" s="115"/>
      <c r="GA50" s="115"/>
      <c r="GB50" s="115"/>
      <c r="GC50" s="115"/>
      <c r="GD50" s="115"/>
      <c r="GE50" s="115"/>
      <c r="GF50" s="115"/>
    </row>
    <row r="51" s="33" customFormat="true" ht="14.1" hidden="false" customHeight="true" outlineLevel="0" collapsed="false">
      <c r="B51" s="34" t="s">
        <v>78</v>
      </c>
      <c r="C51" s="35"/>
      <c r="D51" s="36" t="n">
        <v>235819</v>
      </c>
      <c r="E51" s="37"/>
      <c r="F51" s="38" t="n">
        <v>3.5</v>
      </c>
      <c r="G51" s="37"/>
      <c r="H51" s="36" t="n">
        <v>17650</v>
      </c>
      <c r="I51" s="35"/>
      <c r="J51" s="36" t="n">
        <v>98102</v>
      </c>
      <c r="K51" s="37"/>
      <c r="L51" s="38" t="n">
        <v>2.7</v>
      </c>
      <c r="M51" s="37" t="s">
        <v>16</v>
      </c>
      <c r="N51" s="36" t="n">
        <v>-5231</v>
      </c>
      <c r="O51" s="35"/>
      <c r="P51" s="36" t="n">
        <v>70621</v>
      </c>
      <c r="Q51" s="37"/>
      <c r="R51" s="38" t="n">
        <v>3</v>
      </c>
      <c r="S51" s="37" t="s">
        <v>16</v>
      </c>
      <c r="T51" s="36" t="n">
        <v>-11528</v>
      </c>
      <c r="U51" s="35"/>
      <c r="V51" s="36" t="n">
        <v>172793</v>
      </c>
      <c r="W51" s="37"/>
      <c r="X51" s="38" t="n">
        <v>4.8</v>
      </c>
      <c r="Y51" s="37"/>
      <c r="Z51" s="36" t="n">
        <v>22841</v>
      </c>
      <c r="AA51" s="35"/>
      <c r="AB51" s="36" t="n">
        <v>143805</v>
      </c>
      <c r="AC51" s="37"/>
      <c r="AD51" s="38" t="n">
        <v>4.6</v>
      </c>
      <c r="AE51" s="37"/>
      <c r="AF51" s="36" t="n">
        <v>10076</v>
      </c>
      <c r="AG51" s="35"/>
      <c r="AH51" s="36" t="n">
        <v>199436</v>
      </c>
      <c r="AI51" s="37"/>
      <c r="AJ51" s="38" t="n">
        <v>5.1</v>
      </c>
      <c r="AK51" s="37"/>
      <c r="AL51" s="36" t="n">
        <v>14208</v>
      </c>
      <c r="AM51" s="35"/>
      <c r="AN51" s="36" t="n">
        <v>39438</v>
      </c>
      <c r="AO51" s="37"/>
      <c r="AP51" s="38" t="n">
        <v>3.9</v>
      </c>
      <c r="AQ51" s="37"/>
      <c r="AR51" s="36" t="n">
        <v>697</v>
      </c>
      <c r="AS51" s="35"/>
      <c r="AT51" s="36" t="n">
        <v>601700</v>
      </c>
      <c r="AU51" s="37"/>
      <c r="AV51" s="38" t="n">
        <v>5.7</v>
      </c>
      <c r="AW51" s="37"/>
      <c r="AX51" s="36" t="n">
        <v>97213</v>
      </c>
      <c r="AY51" s="35"/>
      <c r="AZ51" s="36" t="n">
        <v>206179</v>
      </c>
      <c r="BA51" s="37"/>
      <c r="BB51" s="38" t="n">
        <v>3.1</v>
      </c>
      <c r="BC51" s="37"/>
      <c r="BD51" s="36" t="n">
        <v>15167</v>
      </c>
      <c r="BE51" s="35"/>
      <c r="BF51" s="36" t="n">
        <v>573095</v>
      </c>
      <c r="BG51" s="37"/>
      <c r="BH51" s="38" t="n">
        <v>5.3</v>
      </c>
      <c r="BI51" s="37"/>
      <c r="BJ51" s="36" t="n">
        <v>57285</v>
      </c>
      <c r="BK51" s="35"/>
      <c r="BL51" s="36" t="n">
        <v>362322</v>
      </c>
      <c r="BM51" s="37"/>
      <c r="BN51" s="38" t="n">
        <v>4.2</v>
      </c>
      <c r="BO51" s="37"/>
      <c r="BP51" s="36" t="n">
        <v>22958</v>
      </c>
      <c r="BQ51" s="35"/>
      <c r="BR51" s="36" t="n">
        <v>657624</v>
      </c>
      <c r="BS51" s="37"/>
      <c r="BT51" s="38" t="n">
        <v>5</v>
      </c>
      <c r="BU51" s="37"/>
      <c r="BV51" s="36" t="n">
        <v>49614</v>
      </c>
      <c r="BW51" s="35"/>
      <c r="BX51" s="36" t="n">
        <v>97144</v>
      </c>
      <c r="BY51" s="37"/>
      <c r="BZ51" s="38" t="n">
        <v>3.4</v>
      </c>
      <c r="CA51" s="37"/>
      <c r="CB51" s="36" t="n">
        <v>6129</v>
      </c>
      <c r="CC51" s="35"/>
      <c r="CD51" s="36" t="n">
        <v>274138</v>
      </c>
      <c r="CE51" s="37"/>
      <c r="CF51" s="38" t="n">
        <v>5.1</v>
      </c>
      <c r="CG51" s="37"/>
      <c r="CH51" s="36" t="n">
        <v>21221</v>
      </c>
      <c r="CI51" s="35"/>
      <c r="CJ51" s="36" t="n">
        <v>1181503</v>
      </c>
      <c r="CK51" s="37"/>
      <c r="CL51" s="38" t="n">
        <v>5.5</v>
      </c>
      <c r="CM51" s="37"/>
      <c r="CN51" s="36" t="n">
        <v>120388</v>
      </c>
      <c r="CO51" s="35"/>
      <c r="CP51" s="36" t="n">
        <v>187280</v>
      </c>
      <c r="CQ51" s="37"/>
      <c r="CR51" s="38" t="n">
        <v>5.8</v>
      </c>
      <c r="CS51" s="37"/>
      <c r="CT51" s="36" t="n">
        <v>16562</v>
      </c>
      <c r="CU51" s="35"/>
      <c r="CV51" s="36" t="n">
        <v>369078</v>
      </c>
      <c r="CW51" s="37"/>
      <c r="CX51" s="38" t="n">
        <v>5.2</v>
      </c>
      <c r="CY51" s="37"/>
      <c r="CZ51" s="36" t="n">
        <v>38976</v>
      </c>
      <c r="DA51" s="35"/>
      <c r="DB51" s="36" t="n">
        <v>1134187</v>
      </c>
      <c r="DC51" s="37"/>
      <c r="DD51" s="38" t="n">
        <v>5.1</v>
      </c>
      <c r="DE51" s="37"/>
      <c r="DF51" s="36" t="n">
        <v>109115</v>
      </c>
      <c r="DG51" s="35"/>
      <c r="DH51" s="36" t="n">
        <v>458079</v>
      </c>
      <c r="DI51" s="37"/>
      <c r="DJ51" s="38" t="n">
        <v>4.1</v>
      </c>
      <c r="DK51" s="37"/>
      <c r="DL51" s="36" t="n">
        <v>78931</v>
      </c>
      <c r="DM51" s="35"/>
      <c r="DN51" s="36" t="n">
        <v>218301</v>
      </c>
      <c r="DO51" s="37"/>
      <c r="DP51" s="38" t="n">
        <v>5</v>
      </c>
      <c r="DQ51" s="37"/>
      <c r="DR51" s="36" t="n">
        <v>25038</v>
      </c>
      <c r="DS51" s="35"/>
      <c r="DT51" s="36" t="n">
        <v>1118275</v>
      </c>
      <c r="DU51" s="37"/>
      <c r="DV51" s="38" t="n">
        <v>7.5</v>
      </c>
      <c r="DW51" s="37"/>
      <c r="DX51" s="36" t="n">
        <v>202322</v>
      </c>
      <c r="DY51" s="35"/>
      <c r="DZ51" s="36" t="n">
        <v>404802</v>
      </c>
      <c r="EA51" s="37"/>
      <c r="EB51" s="38" t="n">
        <v>4.3</v>
      </c>
      <c r="EC51" s="37"/>
      <c r="ED51" s="36" t="n">
        <v>37172</v>
      </c>
      <c r="EE51" s="35"/>
      <c r="EF51" s="36" t="n">
        <v>31303</v>
      </c>
      <c r="EG51" s="37"/>
      <c r="EH51" s="38" t="n">
        <v>5.7</v>
      </c>
      <c r="EI51" s="37"/>
      <c r="EJ51" s="36" t="n">
        <v>1048</v>
      </c>
      <c r="EK51" s="35"/>
      <c r="EL51" s="36" t="n">
        <v>141507</v>
      </c>
      <c r="EM51" s="37"/>
      <c r="EN51" s="38" t="n">
        <v>3.4</v>
      </c>
      <c r="EO51" s="37"/>
      <c r="EP51" s="36" t="n">
        <v>12797</v>
      </c>
      <c r="EQ51" s="35"/>
      <c r="ER51" s="36" t="n">
        <v>1074788</v>
      </c>
      <c r="ES51" s="37"/>
      <c r="ET51" s="38" t="n">
        <v>6.7</v>
      </c>
      <c r="EU51" s="37"/>
      <c r="EV51" s="36" t="n">
        <v>25029</v>
      </c>
      <c r="EW51" s="35"/>
      <c r="EX51" s="36" t="n">
        <v>295120</v>
      </c>
      <c r="EY51" s="37"/>
      <c r="EZ51" s="38" t="n">
        <v>8.3</v>
      </c>
      <c r="FA51" s="37"/>
      <c r="FB51" s="36" t="n">
        <v>24080</v>
      </c>
      <c r="FC51" s="35"/>
      <c r="FD51" s="36" t="n">
        <v>79930</v>
      </c>
      <c r="FE51" s="37"/>
      <c r="FF51" s="38" t="n">
        <v>4.6</v>
      </c>
      <c r="FG51" s="37"/>
      <c r="FH51" s="36" t="n">
        <v>4772</v>
      </c>
      <c r="FI51" s="35"/>
      <c r="FJ51" s="36" t="n">
        <v>338704</v>
      </c>
      <c r="FK51" s="37"/>
      <c r="FL51" s="38" t="n">
        <v>5.1</v>
      </c>
      <c r="FM51" s="37"/>
      <c r="FN51" s="36" t="n">
        <v>50631</v>
      </c>
      <c r="FO51" s="115"/>
      <c r="FP51" s="115"/>
      <c r="FQ51" s="115"/>
      <c r="FR51" s="115"/>
      <c r="FS51" s="115"/>
      <c r="FT51" s="115"/>
      <c r="FU51" s="115"/>
      <c r="FV51" s="115"/>
      <c r="FW51" s="115"/>
      <c r="FX51" s="115"/>
      <c r="FY51" s="115"/>
      <c r="FZ51" s="115"/>
      <c r="GA51" s="115"/>
      <c r="GB51" s="115"/>
      <c r="GC51" s="115"/>
      <c r="GD51" s="115"/>
      <c r="GE51" s="115"/>
      <c r="GF51" s="115"/>
    </row>
    <row r="52" s="33" customFormat="true" ht="14.1" hidden="false" customHeight="true" outlineLevel="0" collapsed="false">
      <c r="B52" s="50" t="s">
        <v>79</v>
      </c>
      <c r="C52" s="51"/>
      <c r="D52" s="52" t="n">
        <v>6829704</v>
      </c>
      <c r="E52" s="53"/>
      <c r="F52" s="54" t="n">
        <v>100</v>
      </c>
      <c r="G52" s="53"/>
      <c r="H52" s="52" t="n">
        <v>165407</v>
      </c>
      <c r="I52" s="51"/>
      <c r="J52" s="52" t="n">
        <v>3651700</v>
      </c>
      <c r="K52" s="53"/>
      <c r="L52" s="54" t="n">
        <v>100</v>
      </c>
      <c r="M52" s="53"/>
      <c r="N52" s="52" t="n">
        <v>39674</v>
      </c>
      <c r="O52" s="51"/>
      <c r="P52" s="52" t="n">
        <v>2324458</v>
      </c>
      <c r="Q52" s="53"/>
      <c r="R52" s="54" t="n">
        <v>100</v>
      </c>
      <c r="S52" s="53" t="s">
        <v>16</v>
      </c>
      <c r="T52" s="52" t="n">
        <v>-41664</v>
      </c>
      <c r="U52" s="51"/>
      <c r="V52" s="52" t="n">
        <v>3584190</v>
      </c>
      <c r="W52" s="53"/>
      <c r="X52" s="54" t="n">
        <v>100</v>
      </c>
      <c r="Y52" s="53"/>
      <c r="Z52" s="52" t="n">
        <v>58014</v>
      </c>
      <c r="AA52" s="51"/>
      <c r="AB52" s="52" t="n">
        <v>3146366</v>
      </c>
      <c r="AC52" s="53"/>
      <c r="AD52" s="54" t="n">
        <v>100</v>
      </c>
      <c r="AE52" s="53"/>
      <c r="AF52" s="52" t="n">
        <v>1906</v>
      </c>
      <c r="AG52" s="51"/>
      <c r="AH52" s="52" t="n">
        <v>3929595</v>
      </c>
      <c r="AI52" s="53"/>
      <c r="AJ52" s="54" t="n">
        <v>100</v>
      </c>
      <c r="AK52" s="53"/>
      <c r="AL52" s="52" t="n">
        <v>109461</v>
      </c>
      <c r="AM52" s="51"/>
      <c r="AN52" s="52" t="n">
        <v>1012696</v>
      </c>
      <c r="AO52" s="53"/>
      <c r="AP52" s="54" t="n">
        <v>100</v>
      </c>
      <c r="AQ52" s="53"/>
      <c r="AR52" s="52" t="n">
        <v>44563</v>
      </c>
      <c r="AS52" s="51"/>
      <c r="AT52" s="52" t="n">
        <v>10501098</v>
      </c>
      <c r="AU52" s="53"/>
      <c r="AV52" s="54" t="n">
        <v>100</v>
      </c>
      <c r="AW52" s="53"/>
      <c r="AX52" s="52" t="n">
        <v>300250</v>
      </c>
      <c r="AY52" s="51"/>
      <c r="AZ52" s="52" t="n">
        <v>6758569</v>
      </c>
      <c r="BA52" s="53"/>
      <c r="BB52" s="54" t="n">
        <v>100</v>
      </c>
      <c r="BC52" s="53"/>
      <c r="BD52" s="52" t="n">
        <v>145449</v>
      </c>
      <c r="BE52" s="51"/>
      <c r="BF52" s="52" t="n">
        <v>10818218</v>
      </c>
      <c r="BG52" s="53"/>
      <c r="BH52" s="54" t="n">
        <v>100</v>
      </c>
      <c r="BI52" s="53"/>
      <c r="BJ52" s="52" t="n">
        <v>155918</v>
      </c>
      <c r="BK52" s="51"/>
      <c r="BL52" s="52" t="n">
        <v>8679933</v>
      </c>
      <c r="BM52" s="53"/>
      <c r="BN52" s="54" t="n">
        <v>100</v>
      </c>
      <c r="BO52" s="53"/>
      <c r="BP52" s="52" t="n">
        <v>609703</v>
      </c>
      <c r="BQ52" s="51"/>
      <c r="BR52" s="52" t="n">
        <v>13148642</v>
      </c>
      <c r="BS52" s="53"/>
      <c r="BT52" s="54" t="n">
        <v>100</v>
      </c>
      <c r="BU52" s="53" t="s">
        <v>16</v>
      </c>
      <c r="BV52" s="52" t="n">
        <v>-208235</v>
      </c>
      <c r="BW52" s="51"/>
      <c r="BX52" s="52" t="n">
        <v>2854094</v>
      </c>
      <c r="BY52" s="53"/>
      <c r="BZ52" s="54" t="n">
        <v>100</v>
      </c>
      <c r="CA52" s="53"/>
      <c r="CB52" s="52" t="n">
        <v>86720</v>
      </c>
      <c r="CC52" s="51"/>
      <c r="CD52" s="52" t="n">
        <v>5404015</v>
      </c>
      <c r="CE52" s="53"/>
      <c r="CF52" s="54" t="n">
        <v>100</v>
      </c>
      <c r="CG52" s="53"/>
      <c r="CH52" s="52" t="n">
        <v>76919</v>
      </c>
      <c r="CI52" s="51"/>
      <c r="CJ52" s="52" t="n">
        <v>21323895</v>
      </c>
      <c r="CK52" s="53"/>
      <c r="CL52" s="54" t="n">
        <v>100</v>
      </c>
      <c r="CM52" s="53"/>
      <c r="CN52" s="52" t="n">
        <v>1536013</v>
      </c>
      <c r="CO52" s="51"/>
      <c r="CP52" s="52" t="n">
        <v>3229226</v>
      </c>
      <c r="CQ52" s="53"/>
      <c r="CR52" s="54" t="n">
        <v>100</v>
      </c>
      <c r="CS52" s="53"/>
      <c r="CT52" s="52" t="n">
        <v>49097</v>
      </c>
      <c r="CU52" s="51"/>
      <c r="CV52" s="52" t="n">
        <v>7106812</v>
      </c>
      <c r="CW52" s="53"/>
      <c r="CX52" s="54" t="n">
        <v>100</v>
      </c>
      <c r="CY52" s="53"/>
      <c r="CZ52" s="52" t="n">
        <v>410382</v>
      </c>
      <c r="DA52" s="51"/>
      <c r="DB52" s="52" t="n">
        <v>22380519</v>
      </c>
      <c r="DC52" s="53"/>
      <c r="DD52" s="54" t="n">
        <v>100</v>
      </c>
      <c r="DE52" s="53" t="s">
        <v>16</v>
      </c>
      <c r="DF52" s="52" t="n">
        <v>-1366276</v>
      </c>
      <c r="DG52" s="51"/>
      <c r="DH52" s="52" t="n">
        <v>11067902</v>
      </c>
      <c r="DI52" s="53"/>
      <c r="DJ52" s="54" t="n">
        <v>100</v>
      </c>
      <c r="DK52" s="53"/>
      <c r="DL52" s="52" t="n">
        <v>606015</v>
      </c>
      <c r="DM52" s="51"/>
      <c r="DN52" s="52" t="n">
        <v>4366180</v>
      </c>
      <c r="DO52" s="53"/>
      <c r="DP52" s="54" t="n">
        <v>100</v>
      </c>
      <c r="DQ52" s="53" t="s">
        <v>16</v>
      </c>
      <c r="DR52" s="52" t="n">
        <v>-14278</v>
      </c>
      <c r="DS52" s="51"/>
      <c r="DT52" s="52" t="n">
        <v>14827752</v>
      </c>
      <c r="DU52" s="53"/>
      <c r="DV52" s="54" t="n">
        <v>100</v>
      </c>
      <c r="DW52" s="53"/>
      <c r="DX52" s="52" t="n">
        <v>1863953</v>
      </c>
      <c r="DY52" s="51"/>
      <c r="DZ52" s="52" t="n">
        <v>9517267</v>
      </c>
      <c r="EA52" s="53"/>
      <c r="EB52" s="54" t="n">
        <v>100</v>
      </c>
      <c r="EC52" s="53"/>
      <c r="ED52" s="52" t="n">
        <v>43171</v>
      </c>
      <c r="EE52" s="51"/>
      <c r="EF52" s="52" t="n">
        <v>552196</v>
      </c>
      <c r="EG52" s="53"/>
      <c r="EH52" s="54" t="n">
        <v>100</v>
      </c>
      <c r="EI52" s="53"/>
      <c r="EJ52" s="52" t="n">
        <v>906</v>
      </c>
      <c r="EK52" s="51"/>
      <c r="EL52" s="52" t="n">
        <v>4164371</v>
      </c>
      <c r="EM52" s="53"/>
      <c r="EN52" s="54" t="n">
        <v>100</v>
      </c>
      <c r="EO52" s="53"/>
      <c r="EP52" s="52" t="n">
        <v>162611</v>
      </c>
      <c r="EQ52" s="51"/>
      <c r="ER52" s="52" t="n">
        <v>16004059</v>
      </c>
      <c r="ES52" s="53"/>
      <c r="ET52" s="54" t="n">
        <v>100</v>
      </c>
      <c r="EU52" s="53"/>
      <c r="EV52" s="52" t="n">
        <v>468669</v>
      </c>
      <c r="EW52" s="51"/>
      <c r="EX52" s="52" t="n">
        <v>3560741</v>
      </c>
      <c r="EY52" s="53"/>
      <c r="EZ52" s="54" t="n">
        <v>100</v>
      </c>
      <c r="FA52" s="53" t="s">
        <v>16</v>
      </c>
      <c r="FB52" s="52" t="n">
        <v>-79169</v>
      </c>
      <c r="FC52" s="51"/>
      <c r="FD52" s="52" t="n">
        <v>1755862</v>
      </c>
      <c r="FE52" s="53"/>
      <c r="FF52" s="54" t="n">
        <v>100</v>
      </c>
      <c r="FG52" s="53" t="s">
        <v>16</v>
      </c>
      <c r="FH52" s="52" t="n">
        <v>-133213</v>
      </c>
      <c r="FI52" s="51"/>
      <c r="FJ52" s="52" t="n">
        <v>6651305</v>
      </c>
      <c r="FK52" s="53"/>
      <c r="FL52" s="54" t="n">
        <v>100</v>
      </c>
      <c r="FM52" s="53" t="s">
        <v>16</v>
      </c>
      <c r="FN52" s="52" t="n">
        <v>-19842</v>
      </c>
      <c r="FO52" s="115"/>
      <c r="FP52" s="115"/>
      <c r="FQ52" s="115"/>
      <c r="FR52" s="115"/>
      <c r="FS52" s="115"/>
      <c r="FT52" s="115"/>
      <c r="FU52" s="115"/>
      <c r="FV52" s="115"/>
      <c r="FW52" s="115"/>
      <c r="FX52" s="115"/>
      <c r="FY52" s="115"/>
      <c r="FZ52" s="115"/>
      <c r="GA52" s="115"/>
      <c r="GB52" s="115"/>
      <c r="GC52" s="115"/>
      <c r="GD52" s="115"/>
      <c r="GE52" s="115"/>
      <c r="GF52" s="115"/>
    </row>
    <row r="53" customFormat="false" ht="14.1" hidden="false" customHeight="true" outlineLevel="0" collapsed="false">
      <c r="B53" s="25" t="s">
        <v>390</v>
      </c>
      <c r="C53" s="26"/>
      <c r="D53" s="27"/>
      <c r="E53" s="28"/>
      <c r="F53" s="29"/>
      <c r="G53" s="28"/>
      <c r="H53" s="27"/>
      <c r="I53" s="26"/>
      <c r="J53" s="27"/>
      <c r="K53" s="28"/>
      <c r="L53" s="29"/>
      <c r="M53" s="28"/>
      <c r="N53" s="27"/>
      <c r="O53" s="26"/>
      <c r="P53" s="27"/>
      <c r="Q53" s="28"/>
      <c r="R53" s="29"/>
      <c r="S53" s="28"/>
      <c r="T53" s="27"/>
      <c r="U53" s="26"/>
      <c r="V53" s="27"/>
      <c r="W53" s="28"/>
      <c r="X53" s="29"/>
      <c r="Y53" s="28"/>
      <c r="Z53" s="27"/>
      <c r="AA53" s="26"/>
      <c r="AB53" s="27"/>
      <c r="AC53" s="28"/>
      <c r="AD53" s="29"/>
      <c r="AE53" s="28"/>
      <c r="AF53" s="27"/>
      <c r="AG53" s="26"/>
      <c r="AH53" s="27"/>
      <c r="AI53" s="28"/>
      <c r="AJ53" s="29"/>
      <c r="AK53" s="28"/>
      <c r="AL53" s="27"/>
      <c r="AM53" s="26"/>
      <c r="AN53" s="27"/>
      <c r="AO53" s="28"/>
      <c r="AP53" s="29"/>
      <c r="AQ53" s="28"/>
      <c r="AR53" s="27"/>
      <c r="AS53" s="26"/>
      <c r="AT53" s="27"/>
      <c r="AU53" s="28"/>
      <c r="AV53" s="29"/>
      <c r="AW53" s="28"/>
      <c r="AX53" s="27"/>
      <c r="AY53" s="26"/>
      <c r="AZ53" s="27"/>
      <c r="BA53" s="28"/>
      <c r="BB53" s="29"/>
      <c r="BC53" s="28"/>
      <c r="BD53" s="27"/>
      <c r="BE53" s="26"/>
      <c r="BF53" s="27"/>
      <c r="BG53" s="28"/>
      <c r="BH53" s="29"/>
      <c r="BI53" s="28"/>
      <c r="BJ53" s="27"/>
      <c r="BK53" s="26"/>
      <c r="BL53" s="27"/>
      <c r="BM53" s="28"/>
      <c r="BN53" s="29"/>
      <c r="BO53" s="28"/>
      <c r="BP53" s="27"/>
      <c r="BQ53" s="26"/>
      <c r="BR53" s="27"/>
      <c r="BS53" s="28"/>
      <c r="BT53" s="29"/>
      <c r="BU53" s="28"/>
      <c r="BV53" s="27"/>
      <c r="BW53" s="26"/>
      <c r="BX53" s="27"/>
      <c r="BY53" s="28"/>
      <c r="BZ53" s="29"/>
      <c r="CA53" s="28"/>
      <c r="CB53" s="27"/>
      <c r="CC53" s="26"/>
      <c r="CD53" s="27"/>
      <c r="CE53" s="28"/>
      <c r="CF53" s="29"/>
      <c r="CG53" s="28"/>
      <c r="CH53" s="27"/>
      <c r="CI53" s="26"/>
      <c r="CJ53" s="27"/>
      <c r="CK53" s="28"/>
      <c r="CL53" s="29"/>
      <c r="CM53" s="28"/>
      <c r="CN53" s="27"/>
      <c r="CO53" s="26"/>
      <c r="CP53" s="27"/>
      <c r="CQ53" s="28"/>
      <c r="CR53" s="29"/>
      <c r="CS53" s="28"/>
      <c r="CT53" s="27"/>
      <c r="CU53" s="26"/>
      <c r="CV53" s="27"/>
      <c r="CW53" s="28"/>
      <c r="CX53" s="29"/>
      <c r="CY53" s="28"/>
      <c r="CZ53" s="27"/>
      <c r="DA53" s="26"/>
      <c r="DB53" s="27"/>
      <c r="DC53" s="28"/>
      <c r="DD53" s="29"/>
      <c r="DE53" s="28"/>
      <c r="DF53" s="27"/>
      <c r="DG53" s="26"/>
      <c r="DH53" s="27"/>
      <c r="DI53" s="28"/>
      <c r="DJ53" s="29"/>
      <c r="DK53" s="28"/>
      <c r="DL53" s="27"/>
      <c r="DM53" s="26"/>
      <c r="DN53" s="27"/>
      <c r="DO53" s="28"/>
      <c r="DP53" s="29"/>
      <c r="DQ53" s="28"/>
      <c r="DR53" s="27"/>
      <c r="DS53" s="26"/>
      <c r="DT53" s="27"/>
      <c r="DU53" s="28"/>
      <c r="DV53" s="29"/>
      <c r="DW53" s="28"/>
      <c r="DX53" s="27"/>
      <c r="DY53" s="26"/>
      <c r="DZ53" s="27"/>
      <c r="EA53" s="28"/>
      <c r="EB53" s="29"/>
      <c r="EC53" s="28"/>
      <c r="ED53" s="27"/>
      <c r="EE53" s="26"/>
      <c r="EF53" s="27"/>
      <c r="EG53" s="28"/>
      <c r="EH53" s="29"/>
      <c r="EI53" s="28"/>
      <c r="EJ53" s="27"/>
      <c r="EK53" s="26"/>
      <c r="EL53" s="27"/>
      <c r="EM53" s="28"/>
      <c r="EN53" s="29"/>
      <c r="EO53" s="28"/>
      <c r="EP53" s="27"/>
      <c r="EQ53" s="26"/>
      <c r="ER53" s="27"/>
      <c r="ES53" s="28"/>
      <c r="ET53" s="29"/>
      <c r="EU53" s="28"/>
      <c r="EV53" s="27"/>
      <c r="EW53" s="26"/>
      <c r="EX53" s="27"/>
      <c r="EY53" s="28"/>
      <c r="EZ53" s="29"/>
      <c r="FA53" s="28"/>
      <c r="FB53" s="27"/>
      <c r="FC53" s="26"/>
      <c r="FD53" s="27"/>
      <c r="FE53" s="28"/>
      <c r="FF53" s="29"/>
      <c r="FG53" s="28"/>
      <c r="FH53" s="27"/>
      <c r="FI53" s="26"/>
      <c r="FJ53" s="27"/>
      <c r="FK53" s="28"/>
      <c r="FL53" s="29"/>
      <c r="FM53" s="28"/>
      <c r="FN53" s="27"/>
      <c r="FO53" s="114"/>
      <c r="FP53" s="114"/>
      <c r="FQ53" s="114"/>
      <c r="FR53" s="114"/>
      <c r="FS53" s="114"/>
      <c r="FT53" s="114"/>
      <c r="FU53" s="114"/>
      <c r="FV53" s="114"/>
      <c r="FW53" s="114"/>
      <c r="FX53" s="114"/>
      <c r="FY53" s="114"/>
      <c r="FZ53" s="114"/>
      <c r="GA53" s="114"/>
      <c r="GB53" s="114"/>
      <c r="GC53" s="114"/>
      <c r="GD53" s="114"/>
      <c r="GE53" s="114"/>
      <c r="GF53" s="114"/>
    </row>
    <row r="54" s="33" customFormat="true" ht="14.1" hidden="false" customHeight="true" outlineLevel="0" collapsed="false">
      <c r="B54" s="34" t="s">
        <v>81</v>
      </c>
      <c r="C54" s="35"/>
      <c r="D54" s="36" t="n">
        <v>1588940</v>
      </c>
      <c r="E54" s="37"/>
      <c r="F54" s="38" t="n">
        <v>23.3</v>
      </c>
      <c r="G54" s="37"/>
      <c r="H54" s="36" t="n">
        <v>108444</v>
      </c>
      <c r="I54" s="35"/>
      <c r="J54" s="36" t="n">
        <v>835417</v>
      </c>
      <c r="K54" s="37"/>
      <c r="L54" s="38" t="n">
        <v>22.9</v>
      </c>
      <c r="M54" s="37"/>
      <c r="N54" s="36" t="n">
        <v>59401</v>
      </c>
      <c r="O54" s="35"/>
      <c r="P54" s="36" t="n">
        <v>369849</v>
      </c>
      <c r="Q54" s="37"/>
      <c r="R54" s="38" t="n">
        <v>15.9</v>
      </c>
      <c r="S54" s="37"/>
      <c r="T54" s="36" t="n">
        <v>21924</v>
      </c>
      <c r="U54" s="35"/>
      <c r="V54" s="36" t="n">
        <v>688702</v>
      </c>
      <c r="W54" s="37"/>
      <c r="X54" s="38" t="n">
        <v>19.2</v>
      </c>
      <c r="Y54" s="37" t="s">
        <v>16</v>
      </c>
      <c r="Z54" s="36" t="n">
        <v>-65599</v>
      </c>
      <c r="AA54" s="35"/>
      <c r="AB54" s="36" t="n">
        <v>197119</v>
      </c>
      <c r="AC54" s="37"/>
      <c r="AD54" s="38" t="n">
        <v>6.3</v>
      </c>
      <c r="AE54" s="37" t="s">
        <v>16</v>
      </c>
      <c r="AF54" s="36" t="n">
        <v>-52679</v>
      </c>
      <c r="AG54" s="35"/>
      <c r="AH54" s="36" t="n">
        <v>563765</v>
      </c>
      <c r="AI54" s="37"/>
      <c r="AJ54" s="38" t="n">
        <v>14.3</v>
      </c>
      <c r="AK54" s="37" t="s">
        <v>16</v>
      </c>
      <c r="AL54" s="36" t="n">
        <v>-83269</v>
      </c>
      <c r="AM54" s="35"/>
      <c r="AN54" s="36" t="n">
        <v>84020</v>
      </c>
      <c r="AO54" s="37"/>
      <c r="AP54" s="38" t="n">
        <v>8.3</v>
      </c>
      <c r="AQ54" s="37"/>
      <c r="AR54" s="36" t="n">
        <v>40326</v>
      </c>
      <c r="AS54" s="35"/>
      <c r="AT54" s="36" t="n">
        <v>1288993</v>
      </c>
      <c r="AU54" s="37"/>
      <c r="AV54" s="38" t="n">
        <v>12.3</v>
      </c>
      <c r="AW54" s="37" t="s">
        <v>16</v>
      </c>
      <c r="AX54" s="36" t="n">
        <v>-33383</v>
      </c>
      <c r="AY54" s="35"/>
      <c r="AZ54" s="36" t="n">
        <v>1795566</v>
      </c>
      <c r="BA54" s="37"/>
      <c r="BB54" s="38" t="n">
        <v>26.6</v>
      </c>
      <c r="BC54" s="37" t="s">
        <v>16</v>
      </c>
      <c r="BD54" s="36" t="n">
        <v>-190656</v>
      </c>
      <c r="BE54" s="35"/>
      <c r="BF54" s="36" t="n">
        <v>1844728</v>
      </c>
      <c r="BG54" s="37"/>
      <c r="BH54" s="38" t="n">
        <v>17.1</v>
      </c>
      <c r="BI54" s="37"/>
      <c r="BJ54" s="36" t="n">
        <v>11685</v>
      </c>
      <c r="BK54" s="35"/>
      <c r="BL54" s="36" t="n">
        <v>1583284</v>
      </c>
      <c r="BM54" s="37"/>
      <c r="BN54" s="38" t="n">
        <v>18.2</v>
      </c>
      <c r="BO54" s="37"/>
      <c r="BP54" s="36" t="n">
        <v>360339</v>
      </c>
      <c r="BQ54" s="35"/>
      <c r="BR54" s="36" t="n">
        <v>2854605</v>
      </c>
      <c r="BS54" s="37"/>
      <c r="BT54" s="38" t="n">
        <v>21.7</v>
      </c>
      <c r="BU54" s="37" t="s">
        <v>16</v>
      </c>
      <c r="BV54" s="36" t="n">
        <v>-739559</v>
      </c>
      <c r="BW54" s="35"/>
      <c r="BX54" s="36" t="n">
        <v>351605</v>
      </c>
      <c r="BY54" s="37"/>
      <c r="BZ54" s="38" t="n">
        <v>12.3</v>
      </c>
      <c r="CA54" s="37"/>
      <c r="CB54" s="36" t="n">
        <v>16735</v>
      </c>
      <c r="CC54" s="35"/>
      <c r="CD54" s="36" t="n">
        <v>230916</v>
      </c>
      <c r="CE54" s="37"/>
      <c r="CF54" s="38" t="n">
        <v>4.3</v>
      </c>
      <c r="CG54" s="37" t="s">
        <v>16</v>
      </c>
      <c r="CH54" s="36" t="n">
        <v>-253478</v>
      </c>
      <c r="CI54" s="35"/>
      <c r="CJ54" s="36" t="n">
        <v>4689382</v>
      </c>
      <c r="CK54" s="37"/>
      <c r="CL54" s="38" t="n">
        <v>22</v>
      </c>
      <c r="CM54" s="37"/>
      <c r="CN54" s="36" t="n">
        <v>623532</v>
      </c>
      <c r="CO54" s="35"/>
      <c r="CP54" s="36" t="n">
        <v>258928</v>
      </c>
      <c r="CQ54" s="37"/>
      <c r="CR54" s="38" t="n">
        <v>8</v>
      </c>
      <c r="CS54" s="37" t="s">
        <v>16</v>
      </c>
      <c r="CT54" s="36" t="n">
        <v>-2990</v>
      </c>
      <c r="CU54" s="35"/>
      <c r="CV54" s="36" t="n">
        <v>1123744</v>
      </c>
      <c r="CW54" s="37"/>
      <c r="CX54" s="38" t="n">
        <v>15.8</v>
      </c>
      <c r="CY54" s="37"/>
      <c r="CZ54" s="36" t="n">
        <v>218549</v>
      </c>
      <c r="DA54" s="35"/>
      <c r="DB54" s="36" t="n">
        <v>4028520</v>
      </c>
      <c r="DC54" s="37"/>
      <c r="DD54" s="38" t="n">
        <v>18</v>
      </c>
      <c r="DE54" s="37" t="s">
        <v>16</v>
      </c>
      <c r="DF54" s="36" t="n">
        <v>-2305191</v>
      </c>
      <c r="DG54" s="35"/>
      <c r="DH54" s="36" t="n">
        <v>2229928</v>
      </c>
      <c r="DI54" s="37"/>
      <c r="DJ54" s="38" t="n">
        <v>20.1</v>
      </c>
      <c r="DK54" s="37"/>
      <c r="DL54" s="36" t="n">
        <v>198773</v>
      </c>
      <c r="DM54" s="35"/>
      <c r="DN54" s="36" t="n">
        <v>695774</v>
      </c>
      <c r="DO54" s="37"/>
      <c r="DP54" s="38" t="n">
        <v>15.9</v>
      </c>
      <c r="DQ54" s="37" t="s">
        <v>16</v>
      </c>
      <c r="DR54" s="36" t="n">
        <v>-200866</v>
      </c>
      <c r="DS54" s="35"/>
      <c r="DT54" s="36" t="n">
        <v>3717670</v>
      </c>
      <c r="DU54" s="37"/>
      <c r="DV54" s="38" t="n">
        <v>25.1</v>
      </c>
      <c r="DW54" s="37"/>
      <c r="DX54" s="36" t="n">
        <v>116977</v>
      </c>
      <c r="DY54" s="35"/>
      <c r="DZ54" s="36" t="n">
        <v>2958946</v>
      </c>
      <c r="EA54" s="37"/>
      <c r="EB54" s="38" t="n">
        <v>31.1</v>
      </c>
      <c r="EC54" s="37"/>
      <c r="ED54" s="36" t="n">
        <v>83464</v>
      </c>
      <c r="EE54" s="35"/>
      <c r="EF54" s="36" t="n">
        <v>33312</v>
      </c>
      <c r="EG54" s="37"/>
      <c r="EH54" s="38" t="n">
        <v>6</v>
      </c>
      <c r="EI54" s="37"/>
      <c r="EJ54" s="36" t="n">
        <v>3156</v>
      </c>
      <c r="EK54" s="35"/>
      <c r="EL54" s="36" t="n">
        <v>896184</v>
      </c>
      <c r="EM54" s="37"/>
      <c r="EN54" s="38" t="n">
        <v>21.5</v>
      </c>
      <c r="EO54" s="37" t="s">
        <v>16</v>
      </c>
      <c r="EP54" s="36" t="n">
        <v>-212354</v>
      </c>
      <c r="EQ54" s="35"/>
      <c r="ER54" s="36" t="n">
        <v>1527763</v>
      </c>
      <c r="ES54" s="37"/>
      <c r="ET54" s="38" t="n">
        <v>9.5</v>
      </c>
      <c r="EU54" s="37" t="s">
        <v>16</v>
      </c>
      <c r="EV54" s="36" t="n">
        <v>-199276</v>
      </c>
      <c r="EW54" s="35"/>
      <c r="EX54" s="36" t="n">
        <v>982204</v>
      </c>
      <c r="EY54" s="37"/>
      <c r="EZ54" s="38" t="n">
        <v>27.6</v>
      </c>
      <c r="FA54" s="37" t="s">
        <v>16</v>
      </c>
      <c r="FB54" s="36" t="n">
        <v>-62059</v>
      </c>
      <c r="FC54" s="35"/>
      <c r="FD54" s="36" t="n">
        <v>165704</v>
      </c>
      <c r="FE54" s="37"/>
      <c r="FF54" s="38" t="n">
        <v>9.4</v>
      </c>
      <c r="FG54" s="37" t="s">
        <v>16</v>
      </c>
      <c r="FH54" s="36" t="n">
        <v>-83045</v>
      </c>
      <c r="FI54" s="35"/>
      <c r="FJ54" s="36" t="n">
        <v>672675</v>
      </c>
      <c r="FK54" s="37"/>
      <c r="FL54" s="38" t="n">
        <v>10.1</v>
      </c>
      <c r="FM54" s="37"/>
      <c r="FN54" s="36" t="n">
        <v>170705</v>
      </c>
      <c r="FO54" s="115"/>
      <c r="FP54" s="115"/>
      <c r="FQ54" s="115"/>
      <c r="FR54" s="115"/>
      <c r="FS54" s="115"/>
      <c r="FT54" s="115"/>
      <c r="FU54" s="115"/>
      <c r="FV54" s="115"/>
      <c r="FW54" s="115"/>
      <c r="FX54" s="115"/>
      <c r="FY54" s="115"/>
      <c r="FZ54" s="115"/>
      <c r="GA54" s="115"/>
      <c r="GB54" s="115"/>
      <c r="GC54" s="115"/>
      <c r="GD54" s="115"/>
      <c r="GE54" s="115"/>
      <c r="GF54" s="115"/>
    </row>
    <row r="55" s="33" customFormat="true" ht="14.1" hidden="false" customHeight="true" outlineLevel="0" collapsed="false">
      <c r="B55" s="34" t="s">
        <v>391</v>
      </c>
      <c r="C55" s="35"/>
      <c r="D55" s="48" t="s">
        <v>22</v>
      </c>
      <c r="E55" s="37"/>
      <c r="F55" s="38"/>
      <c r="G55" s="37"/>
      <c r="H55" s="48" t="s">
        <v>22</v>
      </c>
      <c r="I55" s="35"/>
      <c r="J55" s="48" t="s">
        <v>22</v>
      </c>
      <c r="K55" s="37"/>
      <c r="L55" s="38"/>
      <c r="M55" s="37" t="s">
        <v>16</v>
      </c>
      <c r="N55" s="36" t="n">
        <v>-35000</v>
      </c>
      <c r="O55" s="35"/>
      <c r="P55" s="48" t="s">
        <v>22</v>
      </c>
      <c r="Q55" s="37"/>
      <c r="R55" s="38"/>
      <c r="S55" s="37"/>
      <c r="T55" s="48" t="s">
        <v>22</v>
      </c>
      <c r="U55" s="35"/>
      <c r="V55" s="36" t="n">
        <v>15450</v>
      </c>
      <c r="W55" s="37"/>
      <c r="X55" s="38" t="n">
        <v>0.4</v>
      </c>
      <c r="Y55" s="37" t="s">
        <v>16</v>
      </c>
      <c r="Z55" s="36" t="n">
        <v>-9687</v>
      </c>
      <c r="AA55" s="35"/>
      <c r="AB55" s="36" t="n">
        <v>8930</v>
      </c>
      <c r="AC55" s="37"/>
      <c r="AD55" s="38" t="n">
        <v>0.3</v>
      </c>
      <c r="AE55" s="37" t="s">
        <v>16</v>
      </c>
      <c r="AF55" s="36" t="n">
        <v>-11863</v>
      </c>
      <c r="AG55" s="35"/>
      <c r="AH55" s="36" t="n">
        <v>51000</v>
      </c>
      <c r="AI55" s="37"/>
      <c r="AJ55" s="38" t="n">
        <v>1.3</v>
      </c>
      <c r="AK55" s="37"/>
      <c r="AL55" s="36" t="n">
        <v>51000</v>
      </c>
      <c r="AM55" s="35"/>
      <c r="AN55" s="36" t="n">
        <v>12500</v>
      </c>
      <c r="AO55" s="37"/>
      <c r="AP55" s="38" t="n">
        <v>1.2</v>
      </c>
      <c r="AQ55" s="37" t="s">
        <v>16</v>
      </c>
      <c r="AR55" s="36" t="n">
        <v>-20000</v>
      </c>
      <c r="AS55" s="35"/>
      <c r="AT55" s="48" t="s">
        <v>22</v>
      </c>
      <c r="AU55" s="37"/>
      <c r="AV55" s="38"/>
      <c r="AW55" s="37"/>
      <c r="AX55" s="48" t="s">
        <v>22</v>
      </c>
      <c r="AY55" s="35"/>
      <c r="AZ55" s="48" t="s">
        <v>22</v>
      </c>
      <c r="BA55" s="37"/>
      <c r="BB55" s="38"/>
      <c r="BC55" s="37"/>
      <c r="BD55" s="48" t="s">
        <v>22</v>
      </c>
      <c r="BE55" s="35"/>
      <c r="BF55" s="48" t="s">
        <v>22</v>
      </c>
      <c r="BG55" s="37"/>
      <c r="BH55" s="38"/>
      <c r="BI55" s="37"/>
      <c r="BJ55" s="48" t="s">
        <v>22</v>
      </c>
      <c r="BK55" s="35"/>
      <c r="BL55" s="36" t="n">
        <v>3043</v>
      </c>
      <c r="BM55" s="37"/>
      <c r="BN55" s="38" t="n">
        <v>0</v>
      </c>
      <c r="BO55" s="37" t="s">
        <v>16</v>
      </c>
      <c r="BP55" s="36" t="n">
        <v>-5410</v>
      </c>
      <c r="BQ55" s="35"/>
      <c r="BR55" s="36" t="n">
        <v>85799</v>
      </c>
      <c r="BS55" s="37"/>
      <c r="BT55" s="38" t="n">
        <v>0.7</v>
      </c>
      <c r="BU55" s="37"/>
      <c r="BV55" s="36" t="n">
        <v>70137</v>
      </c>
      <c r="BW55" s="35"/>
      <c r="BX55" s="48" t="s">
        <v>22</v>
      </c>
      <c r="BY55" s="37"/>
      <c r="BZ55" s="38"/>
      <c r="CA55" s="37"/>
      <c r="CB55" s="48" t="s">
        <v>22</v>
      </c>
      <c r="CC55" s="35"/>
      <c r="CD55" s="48" t="s">
        <v>22</v>
      </c>
      <c r="CE55" s="37"/>
      <c r="CF55" s="38"/>
      <c r="CG55" s="37"/>
      <c r="CH55" s="48" t="s">
        <v>22</v>
      </c>
      <c r="CI55" s="35"/>
      <c r="CJ55" s="36" t="n">
        <v>391822</v>
      </c>
      <c r="CK55" s="37"/>
      <c r="CL55" s="38" t="n">
        <v>1.8</v>
      </c>
      <c r="CM55" s="37"/>
      <c r="CN55" s="36" t="n">
        <v>56733</v>
      </c>
      <c r="CO55" s="35"/>
      <c r="CP55" s="48" t="s">
        <v>22</v>
      </c>
      <c r="CQ55" s="37"/>
      <c r="CR55" s="38"/>
      <c r="CS55" s="37"/>
      <c r="CT55" s="48" t="s">
        <v>22</v>
      </c>
      <c r="CU55" s="35"/>
      <c r="CV55" s="36" t="n">
        <v>5238</v>
      </c>
      <c r="CW55" s="37"/>
      <c r="CX55" s="38" t="n">
        <v>0.1</v>
      </c>
      <c r="CY55" s="37" t="s">
        <v>16</v>
      </c>
      <c r="CZ55" s="36" t="n">
        <v>-4402</v>
      </c>
      <c r="DA55" s="35"/>
      <c r="DB55" s="36" t="n">
        <v>223629</v>
      </c>
      <c r="DC55" s="37"/>
      <c r="DD55" s="38" t="n">
        <v>1</v>
      </c>
      <c r="DE55" s="37" t="s">
        <v>16</v>
      </c>
      <c r="DF55" s="36" t="n">
        <v>-44517</v>
      </c>
      <c r="DG55" s="35"/>
      <c r="DH55" s="48" t="s">
        <v>22</v>
      </c>
      <c r="DI55" s="37"/>
      <c r="DJ55" s="38"/>
      <c r="DK55" s="37"/>
      <c r="DL55" s="48" t="s">
        <v>22</v>
      </c>
      <c r="DM55" s="35"/>
      <c r="DN55" s="36" t="n">
        <v>5725</v>
      </c>
      <c r="DO55" s="37"/>
      <c r="DP55" s="38" t="n">
        <v>0.1</v>
      </c>
      <c r="DQ55" s="37"/>
      <c r="DR55" s="36" t="n">
        <v>4365</v>
      </c>
      <c r="DS55" s="35"/>
      <c r="DT55" s="36" t="n">
        <v>7569</v>
      </c>
      <c r="DU55" s="37"/>
      <c r="DV55" s="38" t="n">
        <v>0.1</v>
      </c>
      <c r="DW55" s="37" t="s">
        <v>16</v>
      </c>
      <c r="DX55" s="36" t="n">
        <v>-7409</v>
      </c>
      <c r="DY55" s="35"/>
      <c r="DZ55" s="36" t="n">
        <v>89733</v>
      </c>
      <c r="EA55" s="37"/>
      <c r="EB55" s="38" t="n">
        <v>0.9</v>
      </c>
      <c r="EC55" s="37"/>
      <c r="ED55" s="36" t="n">
        <v>37389</v>
      </c>
      <c r="EE55" s="35"/>
      <c r="EF55" s="48" t="s">
        <v>22</v>
      </c>
      <c r="EG55" s="37"/>
      <c r="EH55" s="38"/>
      <c r="EI55" s="37"/>
      <c r="EJ55" s="48" t="s">
        <v>22</v>
      </c>
      <c r="EK55" s="35"/>
      <c r="EL55" s="48" t="s">
        <v>22</v>
      </c>
      <c r="EM55" s="37"/>
      <c r="EN55" s="38"/>
      <c r="EO55" s="37"/>
      <c r="EP55" s="48" t="s">
        <v>22</v>
      </c>
      <c r="EQ55" s="35"/>
      <c r="ER55" s="36" t="n">
        <v>101876</v>
      </c>
      <c r="ES55" s="37"/>
      <c r="ET55" s="38" t="n">
        <v>0.6</v>
      </c>
      <c r="EU55" s="37" t="s">
        <v>16</v>
      </c>
      <c r="EV55" s="36" t="n">
        <v>-98990</v>
      </c>
      <c r="EW55" s="35"/>
      <c r="EX55" s="36" t="n">
        <v>85000</v>
      </c>
      <c r="EY55" s="37"/>
      <c r="EZ55" s="38" t="n">
        <v>2.4</v>
      </c>
      <c r="FA55" s="37"/>
      <c r="FB55" s="36" t="n">
        <v>24707</v>
      </c>
      <c r="FC55" s="35"/>
      <c r="FD55" s="48" t="s">
        <v>22</v>
      </c>
      <c r="FE55" s="37"/>
      <c r="FF55" s="38"/>
      <c r="FG55" s="37"/>
      <c r="FH55" s="48" t="s">
        <v>22</v>
      </c>
      <c r="FI55" s="35"/>
      <c r="FJ55" s="36" t="n">
        <v>2573</v>
      </c>
      <c r="FK55" s="37"/>
      <c r="FL55" s="38" t="n">
        <v>0</v>
      </c>
      <c r="FM55" s="37"/>
      <c r="FN55" s="36" t="n">
        <v>36</v>
      </c>
      <c r="FO55" s="115"/>
      <c r="FP55" s="115"/>
      <c r="FQ55" s="115"/>
      <c r="FR55" s="115"/>
      <c r="FS55" s="115"/>
      <c r="FT55" s="115"/>
      <c r="FU55" s="115"/>
      <c r="FV55" s="115"/>
      <c r="FW55" s="115"/>
      <c r="FX55" s="115"/>
      <c r="FY55" s="115"/>
      <c r="FZ55" s="115"/>
      <c r="GA55" s="115"/>
      <c r="GB55" s="115"/>
      <c r="GC55" s="115"/>
      <c r="GD55" s="115"/>
      <c r="GE55" s="115"/>
      <c r="GF55" s="115"/>
    </row>
    <row r="56" s="33" customFormat="true" ht="14.1" hidden="false" customHeight="true" outlineLevel="0" collapsed="false">
      <c r="B56" s="34" t="s">
        <v>85</v>
      </c>
      <c r="C56" s="35"/>
      <c r="D56" s="48" t="s">
        <v>22</v>
      </c>
      <c r="E56" s="37"/>
      <c r="F56" s="38"/>
      <c r="G56" s="37"/>
      <c r="H56" s="48" t="s">
        <v>22</v>
      </c>
      <c r="I56" s="35"/>
      <c r="J56" s="48" t="s">
        <v>22</v>
      </c>
      <c r="K56" s="37"/>
      <c r="L56" s="38"/>
      <c r="M56" s="37"/>
      <c r="N56" s="48" t="s">
        <v>22</v>
      </c>
      <c r="O56" s="35"/>
      <c r="P56" s="48" t="s">
        <v>22</v>
      </c>
      <c r="Q56" s="37"/>
      <c r="R56" s="38"/>
      <c r="S56" s="37"/>
      <c r="T56" s="48" t="s">
        <v>22</v>
      </c>
      <c r="U56" s="35"/>
      <c r="V56" s="48" t="s">
        <v>22</v>
      </c>
      <c r="W56" s="37"/>
      <c r="X56" s="38"/>
      <c r="Y56" s="37"/>
      <c r="Z56" s="48" t="s">
        <v>22</v>
      </c>
      <c r="AA56" s="35"/>
      <c r="AB56" s="48" t="s">
        <v>22</v>
      </c>
      <c r="AC56" s="37"/>
      <c r="AD56" s="38"/>
      <c r="AE56" s="37"/>
      <c r="AF56" s="48" t="s">
        <v>22</v>
      </c>
      <c r="AG56" s="35"/>
      <c r="AH56" s="48" t="s">
        <v>22</v>
      </c>
      <c r="AI56" s="37"/>
      <c r="AJ56" s="38"/>
      <c r="AK56" s="37"/>
      <c r="AL56" s="48" t="s">
        <v>22</v>
      </c>
      <c r="AM56" s="35"/>
      <c r="AN56" s="48" t="s">
        <v>22</v>
      </c>
      <c r="AO56" s="37"/>
      <c r="AP56" s="38"/>
      <c r="AQ56" s="37"/>
      <c r="AR56" s="48" t="s">
        <v>22</v>
      </c>
      <c r="AS56" s="35"/>
      <c r="AT56" s="48" t="s">
        <v>22</v>
      </c>
      <c r="AU56" s="37"/>
      <c r="AV56" s="38"/>
      <c r="AW56" s="37"/>
      <c r="AX56" s="48" t="s">
        <v>22</v>
      </c>
      <c r="AY56" s="35"/>
      <c r="AZ56" s="48" t="s">
        <v>22</v>
      </c>
      <c r="BA56" s="37"/>
      <c r="BB56" s="38"/>
      <c r="BC56" s="37"/>
      <c r="BD56" s="48" t="s">
        <v>22</v>
      </c>
      <c r="BE56" s="35"/>
      <c r="BF56" s="48" t="s">
        <v>22</v>
      </c>
      <c r="BG56" s="37"/>
      <c r="BH56" s="38"/>
      <c r="BI56" s="37"/>
      <c r="BJ56" s="48" t="s">
        <v>22</v>
      </c>
      <c r="BK56" s="35"/>
      <c r="BL56" s="48" t="s">
        <v>22</v>
      </c>
      <c r="BM56" s="37"/>
      <c r="BN56" s="38"/>
      <c r="BO56" s="37"/>
      <c r="BP56" s="48" t="s">
        <v>22</v>
      </c>
      <c r="BQ56" s="35"/>
      <c r="BR56" s="48" t="s">
        <v>22</v>
      </c>
      <c r="BS56" s="37"/>
      <c r="BT56" s="38"/>
      <c r="BU56" s="37"/>
      <c r="BV56" s="48" t="s">
        <v>22</v>
      </c>
      <c r="BW56" s="35"/>
      <c r="BX56" s="48" t="s">
        <v>22</v>
      </c>
      <c r="BY56" s="37"/>
      <c r="BZ56" s="38"/>
      <c r="CA56" s="37"/>
      <c r="CB56" s="48" t="s">
        <v>22</v>
      </c>
      <c r="CC56" s="35"/>
      <c r="CD56" s="48" t="s">
        <v>22</v>
      </c>
      <c r="CE56" s="37"/>
      <c r="CF56" s="38"/>
      <c r="CG56" s="37"/>
      <c r="CH56" s="48" t="s">
        <v>22</v>
      </c>
      <c r="CI56" s="35"/>
      <c r="CJ56" s="48" t="s">
        <v>22</v>
      </c>
      <c r="CK56" s="37"/>
      <c r="CL56" s="38"/>
      <c r="CM56" s="37" t="s">
        <v>16</v>
      </c>
      <c r="CN56" s="36" t="n">
        <v>-17999</v>
      </c>
      <c r="CO56" s="35"/>
      <c r="CP56" s="48" t="s">
        <v>22</v>
      </c>
      <c r="CQ56" s="37"/>
      <c r="CR56" s="38"/>
      <c r="CS56" s="37"/>
      <c r="CT56" s="48" t="s">
        <v>22</v>
      </c>
      <c r="CU56" s="35"/>
      <c r="CV56" s="48" t="s">
        <v>22</v>
      </c>
      <c r="CW56" s="37"/>
      <c r="CX56" s="38"/>
      <c r="CY56" s="37"/>
      <c r="CZ56" s="48" t="s">
        <v>22</v>
      </c>
      <c r="DA56" s="35"/>
      <c r="DB56" s="48" t="s">
        <v>22</v>
      </c>
      <c r="DC56" s="37"/>
      <c r="DD56" s="38"/>
      <c r="DE56" s="37"/>
      <c r="DF56" s="48" t="s">
        <v>22</v>
      </c>
      <c r="DG56" s="35"/>
      <c r="DH56" s="48" t="s">
        <v>22</v>
      </c>
      <c r="DI56" s="37"/>
      <c r="DJ56" s="38"/>
      <c r="DK56" s="37"/>
      <c r="DL56" s="48" t="s">
        <v>22</v>
      </c>
      <c r="DM56" s="35"/>
      <c r="DN56" s="48" t="s">
        <v>22</v>
      </c>
      <c r="DO56" s="37"/>
      <c r="DP56" s="38"/>
      <c r="DQ56" s="37"/>
      <c r="DR56" s="48" t="s">
        <v>22</v>
      </c>
      <c r="DS56" s="35"/>
      <c r="DT56" s="48" t="s">
        <v>22</v>
      </c>
      <c r="DU56" s="37"/>
      <c r="DV56" s="38"/>
      <c r="DW56" s="37"/>
      <c r="DX56" s="48" t="s">
        <v>22</v>
      </c>
      <c r="DY56" s="35"/>
      <c r="DZ56" s="48" t="s">
        <v>22</v>
      </c>
      <c r="EA56" s="37"/>
      <c r="EB56" s="38"/>
      <c r="EC56" s="37"/>
      <c r="ED56" s="48" t="s">
        <v>22</v>
      </c>
      <c r="EE56" s="35"/>
      <c r="EF56" s="48" t="s">
        <v>22</v>
      </c>
      <c r="EG56" s="37"/>
      <c r="EH56" s="38"/>
      <c r="EI56" s="37"/>
      <c r="EJ56" s="48" t="s">
        <v>22</v>
      </c>
      <c r="EK56" s="35"/>
      <c r="EL56" s="48" t="s">
        <v>22</v>
      </c>
      <c r="EM56" s="37"/>
      <c r="EN56" s="38"/>
      <c r="EO56" s="37"/>
      <c r="EP56" s="48" t="s">
        <v>22</v>
      </c>
      <c r="EQ56" s="35"/>
      <c r="ER56" s="48" t="s">
        <v>22</v>
      </c>
      <c r="ES56" s="37"/>
      <c r="ET56" s="38"/>
      <c r="EU56" s="37"/>
      <c r="EV56" s="48" t="s">
        <v>22</v>
      </c>
      <c r="EW56" s="35"/>
      <c r="EX56" s="48" t="s">
        <v>22</v>
      </c>
      <c r="EY56" s="37"/>
      <c r="EZ56" s="38"/>
      <c r="FA56" s="37"/>
      <c r="FB56" s="48" t="s">
        <v>22</v>
      </c>
      <c r="FC56" s="35"/>
      <c r="FD56" s="48" t="s">
        <v>22</v>
      </c>
      <c r="FE56" s="37"/>
      <c r="FF56" s="38"/>
      <c r="FG56" s="37"/>
      <c r="FH56" s="48" t="s">
        <v>22</v>
      </c>
      <c r="FI56" s="35"/>
      <c r="FJ56" s="48" t="s">
        <v>22</v>
      </c>
      <c r="FK56" s="37"/>
      <c r="FL56" s="38"/>
      <c r="FM56" s="37"/>
      <c r="FN56" s="48" t="s">
        <v>22</v>
      </c>
      <c r="FO56" s="115"/>
      <c r="FP56" s="115"/>
      <c r="FQ56" s="115"/>
      <c r="FR56" s="115"/>
      <c r="FS56" s="115"/>
      <c r="FT56" s="115"/>
      <c r="FU56" s="115"/>
      <c r="FV56" s="115"/>
      <c r="FW56" s="115"/>
      <c r="FX56" s="115"/>
      <c r="FY56" s="115"/>
      <c r="FZ56" s="115"/>
      <c r="GA56" s="115"/>
      <c r="GB56" s="115"/>
      <c r="GC56" s="115"/>
      <c r="GD56" s="115"/>
      <c r="GE56" s="115"/>
      <c r="GF56" s="115"/>
    </row>
    <row r="57" s="33" customFormat="true" ht="14.1" hidden="false" customHeight="true" outlineLevel="0" collapsed="false">
      <c r="B57" s="34" t="s">
        <v>86</v>
      </c>
      <c r="C57" s="35"/>
      <c r="D57" s="48" t="s">
        <v>22</v>
      </c>
      <c r="E57" s="37"/>
      <c r="F57" s="38"/>
      <c r="G57" s="37"/>
      <c r="H57" s="48" t="s">
        <v>22</v>
      </c>
      <c r="I57" s="35"/>
      <c r="J57" s="48" t="s">
        <v>22</v>
      </c>
      <c r="K57" s="37"/>
      <c r="L57" s="38"/>
      <c r="M57" s="37"/>
      <c r="N57" s="48" t="s">
        <v>22</v>
      </c>
      <c r="O57" s="35"/>
      <c r="P57" s="48" t="s">
        <v>22</v>
      </c>
      <c r="Q57" s="37"/>
      <c r="R57" s="38"/>
      <c r="S57" s="37"/>
      <c r="T57" s="48" t="s">
        <v>22</v>
      </c>
      <c r="U57" s="35"/>
      <c r="V57" s="48" t="s">
        <v>22</v>
      </c>
      <c r="W57" s="37"/>
      <c r="X57" s="38"/>
      <c r="Y57" s="37"/>
      <c r="Z57" s="48" t="s">
        <v>22</v>
      </c>
      <c r="AA57" s="35"/>
      <c r="AB57" s="48" t="s">
        <v>22</v>
      </c>
      <c r="AC57" s="37"/>
      <c r="AD57" s="38"/>
      <c r="AE57" s="37"/>
      <c r="AF57" s="48" t="s">
        <v>22</v>
      </c>
      <c r="AG57" s="35"/>
      <c r="AH57" s="48" t="s">
        <v>22</v>
      </c>
      <c r="AI57" s="37"/>
      <c r="AJ57" s="38"/>
      <c r="AK57" s="37"/>
      <c r="AL57" s="48" t="s">
        <v>22</v>
      </c>
      <c r="AM57" s="35"/>
      <c r="AN57" s="48" t="s">
        <v>22</v>
      </c>
      <c r="AO57" s="37"/>
      <c r="AP57" s="38"/>
      <c r="AQ57" s="37"/>
      <c r="AR57" s="48" t="s">
        <v>22</v>
      </c>
      <c r="AS57" s="35"/>
      <c r="AT57" s="48" t="s">
        <v>22</v>
      </c>
      <c r="AU57" s="37"/>
      <c r="AV57" s="38"/>
      <c r="AW57" s="37"/>
      <c r="AX57" s="48" t="s">
        <v>22</v>
      </c>
      <c r="AY57" s="35"/>
      <c r="AZ57" s="48" t="s">
        <v>22</v>
      </c>
      <c r="BA57" s="37"/>
      <c r="BB57" s="38"/>
      <c r="BC57" s="37"/>
      <c r="BD57" s="48" t="s">
        <v>22</v>
      </c>
      <c r="BE57" s="35"/>
      <c r="BF57" s="48" t="s">
        <v>22</v>
      </c>
      <c r="BG57" s="37"/>
      <c r="BH57" s="38"/>
      <c r="BI57" s="37"/>
      <c r="BJ57" s="48" t="s">
        <v>22</v>
      </c>
      <c r="BK57" s="35"/>
      <c r="BL57" s="48" t="s">
        <v>22</v>
      </c>
      <c r="BM57" s="37"/>
      <c r="BN57" s="38"/>
      <c r="BO57" s="37"/>
      <c r="BP57" s="48" t="s">
        <v>22</v>
      </c>
      <c r="BQ57" s="35"/>
      <c r="BR57" s="48" t="s">
        <v>22</v>
      </c>
      <c r="BS57" s="37"/>
      <c r="BT57" s="38"/>
      <c r="BU57" s="37"/>
      <c r="BV57" s="48" t="s">
        <v>22</v>
      </c>
      <c r="BW57" s="35"/>
      <c r="BX57" s="48" t="s">
        <v>22</v>
      </c>
      <c r="BY57" s="37"/>
      <c r="BZ57" s="38"/>
      <c r="CA57" s="37"/>
      <c r="CB57" s="48" t="s">
        <v>22</v>
      </c>
      <c r="CC57" s="35"/>
      <c r="CD57" s="48" t="s">
        <v>22</v>
      </c>
      <c r="CE57" s="37"/>
      <c r="CF57" s="38"/>
      <c r="CG57" s="37"/>
      <c r="CH57" s="48" t="s">
        <v>22</v>
      </c>
      <c r="CI57" s="35"/>
      <c r="CJ57" s="36" t="n">
        <v>1950</v>
      </c>
      <c r="CK57" s="37"/>
      <c r="CL57" s="38" t="n">
        <v>0</v>
      </c>
      <c r="CM57" s="37" t="s">
        <v>16</v>
      </c>
      <c r="CN57" s="36" t="n">
        <v>-3496</v>
      </c>
      <c r="CO57" s="35"/>
      <c r="CP57" s="48" t="s">
        <v>22</v>
      </c>
      <c r="CQ57" s="37"/>
      <c r="CR57" s="38"/>
      <c r="CS57" s="37"/>
      <c r="CT57" s="48" t="s">
        <v>22</v>
      </c>
      <c r="CU57" s="35"/>
      <c r="CV57" s="48" t="s">
        <v>22</v>
      </c>
      <c r="CW57" s="37"/>
      <c r="CX57" s="38"/>
      <c r="CY57" s="37"/>
      <c r="CZ57" s="48" t="s">
        <v>22</v>
      </c>
      <c r="DA57" s="35"/>
      <c r="DB57" s="48" t="s">
        <v>22</v>
      </c>
      <c r="DC57" s="37"/>
      <c r="DD57" s="38"/>
      <c r="DE57" s="37"/>
      <c r="DF57" s="48" t="s">
        <v>22</v>
      </c>
      <c r="DG57" s="35"/>
      <c r="DH57" s="48" t="s">
        <v>22</v>
      </c>
      <c r="DI57" s="37"/>
      <c r="DJ57" s="38"/>
      <c r="DK57" s="37"/>
      <c r="DL57" s="48" t="s">
        <v>22</v>
      </c>
      <c r="DM57" s="35"/>
      <c r="DN57" s="48" t="s">
        <v>22</v>
      </c>
      <c r="DO57" s="37"/>
      <c r="DP57" s="38"/>
      <c r="DQ57" s="37"/>
      <c r="DR57" s="48" t="s">
        <v>22</v>
      </c>
      <c r="DS57" s="35"/>
      <c r="DT57" s="48" t="s">
        <v>22</v>
      </c>
      <c r="DU57" s="37"/>
      <c r="DV57" s="38"/>
      <c r="DW57" s="37"/>
      <c r="DX57" s="48" t="s">
        <v>22</v>
      </c>
      <c r="DY57" s="35"/>
      <c r="DZ57" s="48" t="s">
        <v>22</v>
      </c>
      <c r="EA57" s="37"/>
      <c r="EB57" s="38"/>
      <c r="EC57" s="37"/>
      <c r="ED57" s="48" t="s">
        <v>22</v>
      </c>
      <c r="EE57" s="35"/>
      <c r="EF57" s="48" t="s">
        <v>22</v>
      </c>
      <c r="EG57" s="37"/>
      <c r="EH57" s="38"/>
      <c r="EI57" s="37"/>
      <c r="EJ57" s="48" t="s">
        <v>22</v>
      </c>
      <c r="EK57" s="35"/>
      <c r="EL57" s="48" t="s">
        <v>22</v>
      </c>
      <c r="EM57" s="37"/>
      <c r="EN57" s="38"/>
      <c r="EO57" s="37"/>
      <c r="EP57" s="48" t="s">
        <v>22</v>
      </c>
      <c r="EQ57" s="35"/>
      <c r="ER57" s="48" t="s">
        <v>22</v>
      </c>
      <c r="ES57" s="37"/>
      <c r="ET57" s="38"/>
      <c r="EU57" s="37"/>
      <c r="EV57" s="48" t="s">
        <v>22</v>
      </c>
      <c r="EW57" s="35"/>
      <c r="EX57" s="48" t="s">
        <v>22</v>
      </c>
      <c r="EY57" s="37"/>
      <c r="EZ57" s="38"/>
      <c r="FA57" s="37"/>
      <c r="FB57" s="48" t="s">
        <v>22</v>
      </c>
      <c r="FC57" s="35"/>
      <c r="FD57" s="48" t="s">
        <v>22</v>
      </c>
      <c r="FE57" s="37"/>
      <c r="FF57" s="38"/>
      <c r="FG57" s="37"/>
      <c r="FH57" s="48" t="s">
        <v>22</v>
      </c>
      <c r="FI57" s="35"/>
      <c r="FJ57" s="48" t="s">
        <v>22</v>
      </c>
      <c r="FK57" s="37"/>
      <c r="FL57" s="38"/>
      <c r="FM57" s="37"/>
      <c r="FN57" s="48" t="s">
        <v>22</v>
      </c>
      <c r="FO57" s="115"/>
      <c r="FP57" s="115"/>
      <c r="FQ57" s="115"/>
      <c r="FR57" s="115"/>
      <c r="FS57" s="115"/>
      <c r="FT57" s="115"/>
      <c r="FU57" s="115"/>
      <c r="FV57" s="115"/>
      <c r="FW57" s="115"/>
      <c r="FX57" s="115"/>
      <c r="FY57" s="115"/>
      <c r="FZ57" s="115"/>
      <c r="GA57" s="115"/>
      <c r="GB57" s="115"/>
      <c r="GC57" s="115"/>
      <c r="GD57" s="115"/>
      <c r="GE57" s="115"/>
      <c r="GF57" s="115"/>
    </row>
    <row r="58" s="33" customFormat="true" ht="14.1" hidden="false" customHeight="true" outlineLevel="0" collapsed="false">
      <c r="B58" s="34" t="s">
        <v>88</v>
      </c>
      <c r="C58" s="35"/>
      <c r="D58" s="48" t="s">
        <v>22</v>
      </c>
      <c r="E58" s="37"/>
      <c r="F58" s="38"/>
      <c r="G58" s="37"/>
      <c r="H58" s="48" t="s">
        <v>22</v>
      </c>
      <c r="I58" s="35"/>
      <c r="J58" s="36" t="n">
        <v>2527</v>
      </c>
      <c r="K58" s="37"/>
      <c r="L58" s="38" t="n">
        <v>0.1</v>
      </c>
      <c r="M58" s="37" t="s">
        <v>16</v>
      </c>
      <c r="N58" s="36" t="n">
        <v>-116</v>
      </c>
      <c r="O58" s="35"/>
      <c r="P58" s="36" t="n">
        <v>2364</v>
      </c>
      <c r="Q58" s="37"/>
      <c r="R58" s="38" t="n">
        <v>0.1</v>
      </c>
      <c r="S58" s="37" t="s">
        <v>16</v>
      </c>
      <c r="T58" s="36" t="n">
        <v>-107</v>
      </c>
      <c r="U58" s="35"/>
      <c r="V58" s="36" t="n">
        <v>10767</v>
      </c>
      <c r="W58" s="37"/>
      <c r="X58" s="38" t="n">
        <v>0.3</v>
      </c>
      <c r="Y58" s="37"/>
      <c r="Z58" s="36" t="n">
        <v>1844</v>
      </c>
      <c r="AA58" s="35"/>
      <c r="AB58" s="36" t="n">
        <v>4700</v>
      </c>
      <c r="AC58" s="37"/>
      <c r="AD58" s="38" t="n">
        <v>0.1</v>
      </c>
      <c r="AE58" s="37" t="s">
        <v>16</v>
      </c>
      <c r="AF58" s="36" t="n">
        <v>-749</v>
      </c>
      <c r="AG58" s="35"/>
      <c r="AH58" s="36" t="n">
        <v>4349</v>
      </c>
      <c r="AI58" s="37"/>
      <c r="AJ58" s="38" t="n">
        <v>0.1</v>
      </c>
      <c r="AK58" s="37" t="s">
        <v>16</v>
      </c>
      <c r="AL58" s="36" t="n">
        <v>-772</v>
      </c>
      <c r="AM58" s="35"/>
      <c r="AN58" s="48" t="s">
        <v>22</v>
      </c>
      <c r="AO58" s="37"/>
      <c r="AP58" s="38"/>
      <c r="AQ58" s="37"/>
      <c r="AR58" s="48" t="s">
        <v>22</v>
      </c>
      <c r="AS58" s="35"/>
      <c r="AT58" s="36" t="n">
        <v>800</v>
      </c>
      <c r="AU58" s="37"/>
      <c r="AV58" s="38" t="n">
        <v>0</v>
      </c>
      <c r="AW58" s="37" t="s">
        <v>16</v>
      </c>
      <c r="AX58" s="36" t="n">
        <v>-3200</v>
      </c>
      <c r="AY58" s="35"/>
      <c r="AZ58" s="36" t="n">
        <v>12794</v>
      </c>
      <c r="BA58" s="37"/>
      <c r="BB58" s="38" t="n">
        <v>0.2</v>
      </c>
      <c r="BC58" s="37"/>
      <c r="BD58" s="36" t="n">
        <v>53</v>
      </c>
      <c r="BE58" s="35"/>
      <c r="BF58" s="48" t="s">
        <v>22</v>
      </c>
      <c r="BG58" s="37"/>
      <c r="BH58" s="38"/>
      <c r="BI58" s="37"/>
      <c r="BJ58" s="48" t="s">
        <v>22</v>
      </c>
      <c r="BK58" s="35"/>
      <c r="BL58" s="36" t="n">
        <v>6143</v>
      </c>
      <c r="BM58" s="37"/>
      <c r="BN58" s="38" t="n">
        <v>0.1</v>
      </c>
      <c r="BO58" s="37" t="s">
        <v>16</v>
      </c>
      <c r="BP58" s="36" t="n">
        <v>-94</v>
      </c>
      <c r="BQ58" s="35"/>
      <c r="BR58" s="36" t="n">
        <v>1159</v>
      </c>
      <c r="BS58" s="37"/>
      <c r="BT58" s="38" t="n">
        <v>0</v>
      </c>
      <c r="BU58" s="37" t="s">
        <v>16</v>
      </c>
      <c r="BV58" s="36" t="n">
        <v>-2945</v>
      </c>
      <c r="BW58" s="35"/>
      <c r="BX58" s="36" t="n">
        <v>1088</v>
      </c>
      <c r="BY58" s="37"/>
      <c r="BZ58" s="38" t="n">
        <v>0</v>
      </c>
      <c r="CA58" s="37"/>
      <c r="CB58" s="36" t="n">
        <v>25</v>
      </c>
      <c r="CC58" s="35"/>
      <c r="CD58" s="36" t="n">
        <v>759</v>
      </c>
      <c r="CE58" s="37"/>
      <c r="CF58" s="38" t="n">
        <v>0</v>
      </c>
      <c r="CG58" s="37" t="s">
        <v>16</v>
      </c>
      <c r="CH58" s="36" t="n">
        <v>-80</v>
      </c>
      <c r="CI58" s="35"/>
      <c r="CJ58" s="36" t="n">
        <v>23121</v>
      </c>
      <c r="CK58" s="37"/>
      <c r="CL58" s="38" t="n">
        <v>0.1</v>
      </c>
      <c r="CM58" s="37"/>
      <c r="CN58" s="36" t="n">
        <v>509</v>
      </c>
      <c r="CO58" s="35"/>
      <c r="CP58" s="36" t="n">
        <v>97</v>
      </c>
      <c r="CQ58" s="37"/>
      <c r="CR58" s="38" t="n">
        <v>0</v>
      </c>
      <c r="CS58" s="37"/>
      <c r="CT58" s="36" t="n">
        <v>0</v>
      </c>
      <c r="CU58" s="35"/>
      <c r="CV58" s="36" t="n">
        <v>72276</v>
      </c>
      <c r="CW58" s="37"/>
      <c r="CX58" s="38" t="n">
        <v>1</v>
      </c>
      <c r="CY58" s="37"/>
      <c r="CZ58" s="36" t="n">
        <v>13769</v>
      </c>
      <c r="DA58" s="35"/>
      <c r="DB58" s="36" t="n">
        <v>33286</v>
      </c>
      <c r="DC58" s="37"/>
      <c r="DD58" s="38" t="n">
        <v>0.1</v>
      </c>
      <c r="DE58" s="37"/>
      <c r="DF58" s="36" t="n">
        <v>8539</v>
      </c>
      <c r="DG58" s="35"/>
      <c r="DH58" s="36" t="n">
        <v>17106</v>
      </c>
      <c r="DI58" s="37"/>
      <c r="DJ58" s="38" t="n">
        <v>0.2</v>
      </c>
      <c r="DK58" s="37"/>
      <c r="DL58" s="36" t="n">
        <v>1497</v>
      </c>
      <c r="DM58" s="35"/>
      <c r="DN58" s="36" t="n">
        <v>24605</v>
      </c>
      <c r="DO58" s="37"/>
      <c r="DP58" s="38" t="n">
        <v>0.6</v>
      </c>
      <c r="DQ58" s="37"/>
      <c r="DR58" s="36" t="n">
        <v>7488</v>
      </c>
      <c r="DS58" s="35"/>
      <c r="DT58" s="36" t="n">
        <v>127461</v>
      </c>
      <c r="DU58" s="37"/>
      <c r="DV58" s="38" t="n">
        <v>0.9</v>
      </c>
      <c r="DW58" s="37"/>
      <c r="DX58" s="36" t="n">
        <v>1249</v>
      </c>
      <c r="DY58" s="35"/>
      <c r="DZ58" s="36" t="n">
        <v>10457</v>
      </c>
      <c r="EA58" s="37"/>
      <c r="EB58" s="38" t="n">
        <v>0.1</v>
      </c>
      <c r="EC58" s="37" t="s">
        <v>16</v>
      </c>
      <c r="ED58" s="36" t="n">
        <v>-5062</v>
      </c>
      <c r="EE58" s="35"/>
      <c r="EF58" s="48" t="s">
        <v>22</v>
      </c>
      <c r="EG58" s="37"/>
      <c r="EH58" s="38"/>
      <c r="EI58" s="37"/>
      <c r="EJ58" s="48" t="s">
        <v>22</v>
      </c>
      <c r="EK58" s="35"/>
      <c r="EL58" s="48" t="s">
        <v>22</v>
      </c>
      <c r="EM58" s="37"/>
      <c r="EN58" s="38"/>
      <c r="EO58" s="37"/>
      <c r="EP58" s="48" t="s">
        <v>22</v>
      </c>
      <c r="EQ58" s="35"/>
      <c r="ER58" s="36" t="n">
        <v>53743</v>
      </c>
      <c r="ES58" s="37"/>
      <c r="ET58" s="38" t="n">
        <v>0.3</v>
      </c>
      <c r="EU58" s="37"/>
      <c r="EV58" s="36" t="n">
        <v>4559</v>
      </c>
      <c r="EW58" s="35"/>
      <c r="EX58" s="36" t="n">
        <v>125353</v>
      </c>
      <c r="EY58" s="37"/>
      <c r="EZ58" s="38" t="n">
        <v>3.5</v>
      </c>
      <c r="FA58" s="37" t="s">
        <v>16</v>
      </c>
      <c r="FB58" s="36" t="n">
        <v>-6164</v>
      </c>
      <c r="FC58" s="35"/>
      <c r="FD58" s="48" t="s">
        <v>22</v>
      </c>
      <c r="FE58" s="37"/>
      <c r="FF58" s="38"/>
      <c r="FG58" s="37"/>
      <c r="FH58" s="48" t="s">
        <v>22</v>
      </c>
      <c r="FI58" s="35"/>
      <c r="FJ58" s="36" t="n">
        <v>2918</v>
      </c>
      <c r="FK58" s="37"/>
      <c r="FL58" s="38" t="n">
        <v>0</v>
      </c>
      <c r="FM58" s="37"/>
      <c r="FN58" s="36" t="n">
        <v>119</v>
      </c>
      <c r="FO58" s="115"/>
      <c r="FP58" s="115"/>
      <c r="FQ58" s="115"/>
      <c r="FR58" s="115"/>
      <c r="FS58" s="115"/>
      <c r="FT58" s="115"/>
      <c r="FU58" s="115"/>
      <c r="FV58" s="115"/>
      <c r="FW58" s="115"/>
      <c r="FX58" s="115"/>
      <c r="FY58" s="115"/>
      <c r="FZ58" s="115"/>
      <c r="GA58" s="115"/>
      <c r="GB58" s="115"/>
      <c r="GC58" s="115"/>
      <c r="GD58" s="115"/>
      <c r="GE58" s="115"/>
      <c r="GF58" s="115"/>
    </row>
    <row r="59" s="33" customFormat="true" ht="14.1" hidden="false" customHeight="true" outlineLevel="0" collapsed="false">
      <c r="B59" s="34" t="s">
        <v>89</v>
      </c>
      <c r="C59" s="35"/>
      <c r="D59" s="48" t="s">
        <v>22</v>
      </c>
      <c r="E59" s="37"/>
      <c r="F59" s="38"/>
      <c r="G59" s="37"/>
      <c r="H59" s="48" t="s">
        <v>22</v>
      </c>
      <c r="I59" s="35"/>
      <c r="J59" s="48" t="s">
        <v>22</v>
      </c>
      <c r="K59" s="37"/>
      <c r="L59" s="38"/>
      <c r="M59" s="37"/>
      <c r="N59" s="48" t="s">
        <v>22</v>
      </c>
      <c r="O59" s="35"/>
      <c r="P59" s="48" t="s">
        <v>22</v>
      </c>
      <c r="Q59" s="37"/>
      <c r="R59" s="38"/>
      <c r="S59" s="37"/>
      <c r="T59" s="48" t="s">
        <v>22</v>
      </c>
      <c r="U59" s="35"/>
      <c r="V59" s="48" t="s">
        <v>22</v>
      </c>
      <c r="W59" s="37"/>
      <c r="X59" s="38"/>
      <c r="Y59" s="37"/>
      <c r="Z59" s="48" t="s">
        <v>22</v>
      </c>
      <c r="AA59" s="35"/>
      <c r="AB59" s="48" t="s">
        <v>22</v>
      </c>
      <c r="AC59" s="37"/>
      <c r="AD59" s="38"/>
      <c r="AE59" s="37"/>
      <c r="AF59" s="48" t="s">
        <v>22</v>
      </c>
      <c r="AG59" s="35"/>
      <c r="AH59" s="48" t="s">
        <v>22</v>
      </c>
      <c r="AI59" s="37"/>
      <c r="AJ59" s="38"/>
      <c r="AK59" s="37"/>
      <c r="AL59" s="48" t="s">
        <v>22</v>
      </c>
      <c r="AM59" s="35"/>
      <c r="AN59" s="48" t="s">
        <v>22</v>
      </c>
      <c r="AO59" s="37"/>
      <c r="AP59" s="38"/>
      <c r="AQ59" s="37"/>
      <c r="AR59" s="48" t="s">
        <v>22</v>
      </c>
      <c r="AS59" s="35"/>
      <c r="AT59" s="48" t="s">
        <v>22</v>
      </c>
      <c r="AU59" s="37"/>
      <c r="AV59" s="38"/>
      <c r="AW59" s="37"/>
      <c r="AX59" s="48" t="s">
        <v>22</v>
      </c>
      <c r="AY59" s="35"/>
      <c r="AZ59" s="48" t="s">
        <v>22</v>
      </c>
      <c r="BA59" s="37"/>
      <c r="BB59" s="38"/>
      <c r="BC59" s="37"/>
      <c r="BD59" s="48" t="s">
        <v>22</v>
      </c>
      <c r="BE59" s="35"/>
      <c r="BF59" s="48" t="s">
        <v>22</v>
      </c>
      <c r="BG59" s="37"/>
      <c r="BH59" s="38"/>
      <c r="BI59" s="37"/>
      <c r="BJ59" s="48" t="s">
        <v>22</v>
      </c>
      <c r="BK59" s="35"/>
      <c r="BL59" s="48" t="s">
        <v>22</v>
      </c>
      <c r="BM59" s="37"/>
      <c r="BN59" s="38"/>
      <c r="BO59" s="37"/>
      <c r="BP59" s="48" t="s">
        <v>22</v>
      </c>
      <c r="BQ59" s="35"/>
      <c r="BR59" s="36" t="n">
        <v>4157</v>
      </c>
      <c r="BS59" s="37"/>
      <c r="BT59" s="38" t="n">
        <v>0</v>
      </c>
      <c r="BU59" s="37"/>
      <c r="BV59" s="36" t="n">
        <v>1304</v>
      </c>
      <c r="BW59" s="35"/>
      <c r="BX59" s="48" t="s">
        <v>22</v>
      </c>
      <c r="BY59" s="37"/>
      <c r="BZ59" s="38"/>
      <c r="CA59" s="37"/>
      <c r="CB59" s="48" t="s">
        <v>22</v>
      </c>
      <c r="CC59" s="35"/>
      <c r="CD59" s="48" t="s">
        <v>22</v>
      </c>
      <c r="CE59" s="37"/>
      <c r="CF59" s="38"/>
      <c r="CG59" s="37"/>
      <c r="CH59" s="48" t="s">
        <v>22</v>
      </c>
      <c r="CI59" s="35"/>
      <c r="CJ59" s="36" t="n">
        <v>27426</v>
      </c>
      <c r="CK59" s="37"/>
      <c r="CL59" s="38" t="n">
        <v>0.1</v>
      </c>
      <c r="CM59" s="37" t="s">
        <v>16</v>
      </c>
      <c r="CN59" s="36" t="n">
        <v>-135018</v>
      </c>
      <c r="CO59" s="35"/>
      <c r="CP59" s="48" t="s">
        <v>22</v>
      </c>
      <c r="CQ59" s="37"/>
      <c r="CR59" s="38"/>
      <c r="CS59" s="37"/>
      <c r="CT59" s="48" t="s">
        <v>22</v>
      </c>
      <c r="CU59" s="35"/>
      <c r="CV59" s="48" t="s">
        <v>22</v>
      </c>
      <c r="CW59" s="37"/>
      <c r="CX59" s="38"/>
      <c r="CY59" s="37"/>
      <c r="CZ59" s="48" t="s">
        <v>22</v>
      </c>
      <c r="DA59" s="35"/>
      <c r="DB59" s="36" t="n">
        <v>1730</v>
      </c>
      <c r="DC59" s="37"/>
      <c r="DD59" s="38" t="n">
        <v>0</v>
      </c>
      <c r="DE59" s="37" t="s">
        <v>16</v>
      </c>
      <c r="DF59" s="36" t="n">
        <v>-1536</v>
      </c>
      <c r="DG59" s="35"/>
      <c r="DH59" s="48" t="s">
        <v>22</v>
      </c>
      <c r="DI59" s="37"/>
      <c r="DJ59" s="38"/>
      <c r="DK59" s="37"/>
      <c r="DL59" s="48" t="s">
        <v>22</v>
      </c>
      <c r="DM59" s="35"/>
      <c r="DN59" s="48" t="s">
        <v>22</v>
      </c>
      <c r="DO59" s="37"/>
      <c r="DP59" s="38"/>
      <c r="DQ59" s="37"/>
      <c r="DR59" s="48" t="s">
        <v>22</v>
      </c>
      <c r="DS59" s="35"/>
      <c r="DT59" s="36" t="n">
        <v>45596</v>
      </c>
      <c r="DU59" s="37"/>
      <c r="DV59" s="38" t="n">
        <v>0.3</v>
      </c>
      <c r="DW59" s="37"/>
      <c r="DX59" s="36" t="n">
        <v>26823</v>
      </c>
      <c r="DY59" s="35"/>
      <c r="DZ59" s="36" t="n">
        <v>506</v>
      </c>
      <c r="EA59" s="37"/>
      <c r="EB59" s="38" t="n">
        <v>0</v>
      </c>
      <c r="EC59" s="37" t="s">
        <v>16</v>
      </c>
      <c r="ED59" s="36" t="n">
        <v>-95</v>
      </c>
      <c r="EE59" s="35"/>
      <c r="EF59" s="48" t="s">
        <v>22</v>
      </c>
      <c r="EG59" s="37"/>
      <c r="EH59" s="38"/>
      <c r="EI59" s="37"/>
      <c r="EJ59" s="48" t="s">
        <v>22</v>
      </c>
      <c r="EK59" s="35"/>
      <c r="EL59" s="48" t="s">
        <v>22</v>
      </c>
      <c r="EM59" s="37"/>
      <c r="EN59" s="38"/>
      <c r="EO59" s="37"/>
      <c r="EP59" s="48" t="s">
        <v>22</v>
      </c>
      <c r="EQ59" s="35"/>
      <c r="ER59" s="36" t="n">
        <v>11424</v>
      </c>
      <c r="ES59" s="37"/>
      <c r="ET59" s="38" t="n">
        <v>0.1</v>
      </c>
      <c r="EU59" s="37"/>
      <c r="EV59" s="36" t="n">
        <v>946</v>
      </c>
      <c r="EW59" s="35"/>
      <c r="EX59" s="48" t="s">
        <v>22</v>
      </c>
      <c r="EY59" s="37"/>
      <c r="EZ59" s="38"/>
      <c r="FA59" s="37"/>
      <c r="FB59" s="48" t="s">
        <v>22</v>
      </c>
      <c r="FC59" s="35"/>
      <c r="FD59" s="48" t="s">
        <v>22</v>
      </c>
      <c r="FE59" s="37"/>
      <c r="FF59" s="38"/>
      <c r="FG59" s="37"/>
      <c r="FH59" s="48" t="s">
        <v>22</v>
      </c>
      <c r="FI59" s="35"/>
      <c r="FJ59" s="48" t="s">
        <v>22</v>
      </c>
      <c r="FK59" s="37"/>
      <c r="FL59" s="38"/>
      <c r="FM59" s="37"/>
      <c r="FN59" s="48" t="s">
        <v>22</v>
      </c>
      <c r="FO59" s="115"/>
      <c r="FP59" s="115"/>
      <c r="FQ59" s="115"/>
      <c r="FR59" s="115"/>
      <c r="FS59" s="115"/>
      <c r="FT59" s="115"/>
      <c r="FU59" s="115"/>
      <c r="FV59" s="115"/>
      <c r="FW59" s="115"/>
      <c r="FX59" s="115"/>
      <c r="FY59" s="115"/>
      <c r="FZ59" s="115"/>
      <c r="GA59" s="115"/>
      <c r="GB59" s="115"/>
      <c r="GC59" s="115"/>
      <c r="GD59" s="115"/>
      <c r="GE59" s="115"/>
      <c r="GF59" s="115"/>
    </row>
    <row r="60" s="33" customFormat="true" ht="14.1" hidden="false" customHeight="true" outlineLevel="0" collapsed="false">
      <c r="B60" s="34" t="s">
        <v>93</v>
      </c>
      <c r="C60" s="35"/>
      <c r="D60" s="36" t="n">
        <v>2217</v>
      </c>
      <c r="E60" s="37"/>
      <c r="F60" s="38" t="n">
        <v>0</v>
      </c>
      <c r="G60" s="37"/>
      <c r="H60" s="36" t="n">
        <v>599</v>
      </c>
      <c r="I60" s="35"/>
      <c r="J60" s="36" t="n">
        <v>15</v>
      </c>
      <c r="K60" s="37"/>
      <c r="L60" s="38" t="n">
        <v>0</v>
      </c>
      <c r="M60" s="37"/>
      <c r="N60" s="36" t="n">
        <v>15</v>
      </c>
      <c r="O60" s="35"/>
      <c r="P60" s="48" t="s">
        <v>22</v>
      </c>
      <c r="Q60" s="37"/>
      <c r="R60" s="38"/>
      <c r="S60" s="37"/>
      <c r="T60" s="48" t="s">
        <v>22</v>
      </c>
      <c r="U60" s="35"/>
      <c r="V60" s="48" t="s">
        <v>22</v>
      </c>
      <c r="W60" s="37"/>
      <c r="X60" s="38"/>
      <c r="Y60" s="37"/>
      <c r="Z60" s="48" t="s">
        <v>22</v>
      </c>
      <c r="AA60" s="35"/>
      <c r="AB60" s="48" t="s">
        <v>22</v>
      </c>
      <c r="AC60" s="37"/>
      <c r="AD60" s="38"/>
      <c r="AE60" s="37"/>
      <c r="AF60" s="48" t="s">
        <v>22</v>
      </c>
      <c r="AG60" s="35"/>
      <c r="AH60" s="48" t="s">
        <v>22</v>
      </c>
      <c r="AI60" s="37"/>
      <c r="AJ60" s="38"/>
      <c r="AK60" s="37"/>
      <c r="AL60" s="48" t="s">
        <v>22</v>
      </c>
      <c r="AM60" s="35"/>
      <c r="AN60" s="48" t="s">
        <v>22</v>
      </c>
      <c r="AO60" s="37"/>
      <c r="AP60" s="38"/>
      <c r="AQ60" s="37"/>
      <c r="AR60" s="48" t="s">
        <v>22</v>
      </c>
      <c r="AS60" s="35"/>
      <c r="AT60" s="36" t="n">
        <v>16328</v>
      </c>
      <c r="AU60" s="37"/>
      <c r="AV60" s="38" t="n">
        <v>0.2</v>
      </c>
      <c r="AW60" s="37" t="s">
        <v>16</v>
      </c>
      <c r="AX60" s="36" t="n">
        <v>-3882</v>
      </c>
      <c r="AY60" s="35"/>
      <c r="AZ60" s="36" t="n">
        <v>43</v>
      </c>
      <c r="BA60" s="37"/>
      <c r="BB60" s="38" t="n">
        <v>0</v>
      </c>
      <c r="BC60" s="37"/>
      <c r="BD60" s="36" t="n">
        <v>26</v>
      </c>
      <c r="BE60" s="35"/>
      <c r="BF60" s="36" t="n">
        <v>268</v>
      </c>
      <c r="BG60" s="37"/>
      <c r="BH60" s="38" t="n">
        <v>0</v>
      </c>
      <c r="BI60" s="37" t="s">
        <v>16</v>
      </c>
      <c r="BJ60" s="36" t="n">
        <v>-273</v>
      </c>
      <c r="BK60" s="35"/>
      <c r="BL60" s="36" t="n">
        <v>1159</v>
      </c>
      <c r="BM60" s="37"/>
      <c r="BN60" s="38" t="n">
        <v>0</v>
      </c>
      <c r="BO60" s="37"/>
      <c r="BP60" s="36" t="n">
        <v>51</v>
      </c>
      <c r="BQ60" s="35"/>
      <c r="BR60" s="48" t="s">
        <v>22</v>
      </c>
      <c r="BS60" s="37"/>
      <c r="BT60" s="38"/>
      <c r="BU60" s="37"/>
      <c r="BV60" s="48" t="s">
        <v>22</v>
      </c>
      <c r="BW60" s="35"/>
      <c r="BX60" s="36" t="n">
        <v>177</v>
      </c>
      <c r="BY60" s="37"/>
      <c r="BZ60" s="38" t="n">
        <v>0</v>
      </c>
      <c r="CA60" s="37"/>
      <c r="CB60" s="36" t="n">
        <v>4</v>
      </c>
      <c r="CC60" s="35"/>
      <c r="CD60" s="36" t="n">
        <v>6</v>
      </c>
      <c r="CE60" s="37"/>
      <c r="CF60" s="38" t="n">
        <v>0</v>
      </c>
      <c r="CG60" s="37" t="s">
        <v>16</v>
      </c>
      <c r="CH60" s="36" t="n">
        <v>-1</v>
      </c>
      <c r="CI60" s="35"/>
      <c r="CJ60" s="48" t="s">
        <v>22</v>
      </c>
      <c r="CK60" s="37"/>
      <c r="CL60" s="38"/>
      <c r="CM60" s="37"/>
      <c r="CN60" s="48" t="s">
        <v>22</v>
      </c>
      <c r="CO60" s="35"/>
      <c r="CP60" s="36" t="n">
        <v>136</v>
      </c>
      <c r="CQ60" s="37"/>
      <c r="CR60" s="38" t="n">
        <v>0</v>
      </c>
      <c r="CS60" s="37"/>
      <c r="CT60" s="36" t="n">
        <v>47</v>
      </c>
      <c r="CU60" s="35"/>
      <c r="CV60" s="36" t="n">
        <v>1061</v>
      </c>
      <c r="CW60" s="37"/>
      <c r="CX60" s="38" t="n">
        <v>0</v>
      </c>
      <c r="CY60" s="37"/>
      <c r="CZ60" s="36" t="n">
        <v>200</v>
      </c>
      <c r="DA60" s="35"/>
      <c r="DB60" s="48" t="s">
        <v>22</v>
      </c>
      <c r="DC60" s="37"/>
      <c r="DD60" s="38"/>
      <c r="DE60" s="37"/>
      <c r="DF60" s="48" t="s">
        <v>22</v>
      </c>
      <c r="DG60" s="35"/>
      <c r="DH60" s="36" t="n">
        <v>2399</v>
      </c>
      <c r="DI60" s="37"/>
      <c r="DJ60" s="38" t="n">
        <v>0</v>
      </c>
      <c r="DK60" s="37" t="s">
        <v>16</v>
      </c>
      <c r="DL60" s="36" t="n">
        <v>-98</v>
      </c>
      <c r="DM60" s="35"/>
      <c r="DN60" s="48" t="s">
        <v>22</v>
      </c>
      <c r="DO60" s="37"/>
      <c r="DP60" s="38"/>
      <c r="DQ60" s="37"/>
      <c r="DR60" s="48" t="s">
        <v>22</v>
      </c>
      <c r="DS60" s="35"/>
      <c r="DT60" s="48" t="s">
        <v>22</v>
      </c>
      <c r="DU60" s="37"/>
      <c r="DV60" s="38"/>
      <c r="DW60" s="37"/>
      <c r="DX60" s="48" t="s">
        <v>22</v>
      </c>
      <c r="DY60" s="35"/>
      <c r="DZ60" s="48" t="s">
        <v>22</v>
      </c>
      <c r="EA60" s="37"/>
      <c r="EB60" s="38"/>
      <c r="EC60" s="37"/>
      <c r="ED60" s="48" t="s">
        <v>22</v>
      </c>
      <c r="EE60" s="35"/>
      <c r="EF60" s="48" t="s">
        <v>22</v>
      </c>
      <c r="EG60" s="37"/>
      <c r="EH60" s="38"/>
      <c r="EI60" s="37"/>
      <c r="EJ60" s="48" t="s">
        <v>22</v>
      </c>
      <c r="EK60" s="35"/>
      <c r="EL60" s="48" t="s">
        <v>22</v>
      </c>
      <c r="EM60" s="37"/>
      <c r="EN60" s="38"/>
      <c r="EO60" s="37" t="s">
        <v>16</v>
      </c>
      <c r="EP60" s="36" t="n">
        <v>-370</v>
      </c>
      <c r="EQ60" s="35"/>
      <c r="ER60" s="48" t="s">
        <v>22</v>
      </c>
      <c r="ES60" s="37"/>
      <c r="ET60" s="38"/>
      <c r="EU60" s="37"/>
      <c r="EV60" s="48" t="s">
        <v>22</v>
      </c>
      <c r="EW60" s="35"/>
      <c r="EX60" s="36" t="n">
        <v>42</v>
      </c>
      <c r="EY60" s="37"/>
      <c r="EZ60" s="38" t="n">
        <v>0</v>
      </c>
      <c r="FA60" s="37" t="s">
        <v>16</v>
      </c>
      <c r="FB60" s="36" t="n">
        <v>-43</v>
      </c>
      <c r="FC60" s="35"/>
      <c r="FD60" s="36" t="n">
        <v>598</v>
      </c>
      <c r="FE60" s="37"/>
      <c r="FF60" s="38" t="n">
        <v>0</v>
      </c>
      <c r="FG60" s="37"/>
      <c r="FH60" s="36" t="n">
        <v>21</v>
      </c>
      <c r="FI60" s="35"/>
      <c r="FJ60" s="36" t="n">
        <v>169</v>
      </c>
      <c r="FK60" s="37"/>
      <c r="FL60" s="38" t="n">
        <v>0</v>
      </c>
      <c r="FM60" s="37" t="s">
        <v>16</v>
      </c>
      <c r="FN60" s="36" t="n">
        <v>-59</v>
      </c>
      <c r="FO60" s="115"/>
      <c r="FP60" s="115"/>
      <c r="FQ60" s="115"/>
      <c r="FR60" s="115"/>
      <c r="FS60" s="115"/>
      <c r="FT60" s="115"/>
      <c r="FU60" s="115"/>
      <c r="FV60" s="115"/>
      <c r="FW60" s="115"/>
      <c r="FX60" s="115"/>
      <c r="FY60" s="115"/>
      <c r="FZ60" s="115"/>
      <c r="GA60" s="115"/>
      <c r="GB60" s="115"/>
      <c r="GC60" s="115"/>
      <c r="GD60" s="115"/>
      <c r="GE60" s="115"/>
      <c r="GF60" s="115"/>
    </row>
    <row r="61" s="33" customFormat="true" ht="14.1" hidden="false" customHeight="true" outlineLevel="0" collapsed="false">
      <c r="B61" s="34" t="s">
        <v>95</v>
      </c>
      <c r="C61" s="35"/>
      <c r="D61" s="36" t="n">
        <v>8156</v>
      </c>
      <c r="E61" s="37"/>
      <c r="F61" s="38" t="n">
        <v>0.1</v>
      </c>
      <c r="G61" s="37" t="s">
        <v>16</v>
      </c>
      <c r="H61" s="36" t="n">
        <v>-1157</v>
      </c>
      <c r="I61" s="35"/>
      <c r="J61" s="36" t="n">
        <v>9937</v>
      </c>
      <c r="K61" s="37"/>
      <c r="L61" s="38" t="n">
        <v>0.3</v>
      </c>
      <c r="M61" s="37"/>
      <c r="N61" s="36" t="n">
        <v>7937</v>
      </c>
      <c r="O61" s="35"/>
      <c r="P61" s="36" t="n">
        <v>9828</v>
      </c>
      <c r="Q61" s="37"/>
      <c r="R61" s="38" t="n">
        <v>0.4</v>
      </c>
      <c r="S61" s="37" t="s">
        <v>16</v>
      </c>
      <c r="T61" s="36" t="n">
        <v>-157</v>
      </c>
      <c r="U61" s="35"/>
      <c r="V61" s="48" t="s">
        <v>22</v>
      </c>
      <c r="W61" s="37"/>
      <c r="X61" s="38"/>
      <c r="Y61" s="37"/>
      <c r="Z61" s="48" t="s">
        <v>22</v>
      </c>
      <c r="AA61" s="35"/>
      <c r="AB61" s="36" t="n">
        <v>16359</v>
      </c>
      <c r="AC61" s="37"/>
      <c r="AD61" s="38" t="n">
        <v>0.5</v>
      </c>
      <c r="AE61" s="37"/>
      <c r="AF61" s="36" t="n">
        <v>6825</v>
      </c>
      <c r="AG61" s="35"/>
      <c r="AH61" s="36" t="n">
        <v>5722</v>
      </c>
      <c r="AI61" s="37"/>
      <c r="AJ61" s="38" t="n">
        <v>0.1</v>
      </c>
      <c r="AK61" s="37" t="s">
        <v>16</v>
      </c>
      <c r="AL61" s="36" t="n">
        <v>-4978</v>
      </c>
      <c r="AM61" s="35"/>
      <c r="AN61" s="36" t="n">
        <v>7777</v>
      </c>
      <c r="AO61" s="37"/>
      <c r="AP61" s="38" t="n">
        <v>0.8</v>
      </c>
      <c r="AQ61" s="37"/>
      <c r="AR61" s="36" t="n">
        <v>2204</v>
      </c>
      <c r="AS61" s="35"/>
      <c r="AT61" s="36" t="n">
        <v>120536</v>
      </c>
      <c r="AU61" s="37"/>
      <c r="AV61" s="38" t="n">
        <v>1.1</v>
      </c>
      <c r="AW61" s="37"/>
      <c r="AX61" s="36" t="n">
        <v>5979</v>
      </c>
      <c r="AY61" s="35"/>
      <c r="AZ61" s="36" t="n">
        <v>7950</v>
      </c>
      <c r="BA61" s="37"/>
      <c r="BB61" s="38" t="n">
        <v>0.1</v>
      </c>
      <c r="BC61" s="37" t="s">
        <v>16</v>
      </c>
      <c r="BD61" s="36" t="n">
        <v>-800</v>
      </c>
      <c r="BE61" s="35"/>
      <c r="BF61" s="36" t="n">
        <v>12251</v>
      </c>
      <c r="BG61" s="37"/>
      <c r="BH61" s="38" t="n">
        <v>0.1</v>
      </c>
      <c r="BI61" s="37"/>
      <c r="BJ61" s="36" t="n">
        <v>2397</v>
      </c>
      <c r="BK61" s="35"/>
      <c r="BL61" s="36" t="n">
        <v>2824</v>
      </c>
      <c r="BM61" s="37"/>
      <c r="BN61" s="38" t="n">
        <v>0</v>
      </c>
      <c r="BO61" s="37" t="s">
        <v>16</v>
      </c>
      <c r="BP61" s="36" t="n">
        <v>-186</v>
      </c>
      <c r="BQ61" s="35"/>
      <c r="BR61" s="48" t="s">
        <v>22</v>
      </c>
      <c r="BS61" s="37"/>
      <c r="BT61" s="38"/>
      <c r="BU61" s="37"/>
      <c r="BV61" s="48" t="s">
        <v>22</v>
      </c>
      <c r="BW61" s="35"/>
      <c r="BX61" s="36" t="n">
        <v>2650</v>
      </c>
      <c r="BY61" s="37"/>
      <c r="BZ61" s="38" t="n">
        <v>0.1</v>
      </c>
      <c r="CA61" s="37"/>
      <c r="CB61" s="36" t="n">
        <v>0</v>
      </c>
      <c r="CC61" s="35"/>
      <c r="CD61" s="36" t="n">
        <v>1492</v>
      </c>
      <c r="CE61" s="37"/>
      <c r="CF61" s="38" t="n">
        <v>0</v>
      </c>
      <c r="CG61" s="37"/>
      <c r="CH61" s="36" t="n">
        <v>3</v>
      </c>
      <c r="CI61" s="35"/>
      <c r="CJ61" s="36" t="n">
        <v>10903</v>
      </c>
      <c r="CK61" s="37"/>
      <c r="CL61" s="38" t="n">
        <v>0.1</v>
      </c>
      <c r="CM61" s="37"/>
      <c r="CN61" s="36" t="n">
        <v>1624</v>
      </c>
      <c r="CO61" s="35"/>
      <c r="CP61" s="48" t="s">
        <v>22</v>
      </c>
      <c r="CQ61" s="37"/>
      <c r="CR61" s="38"/>
      <c r="CS61" s="37"/>
      <c r="CT61" s="48" t="s">
        <v>22</v>
      </c>
      <c r="CU61" s="35"/>
      <c r="CV61" s="36" t="n">
        <v>4508</v>
      </c>
      <c r="CW61" s="37"/>
      <c r="CX61" s="38" t="n">
        <v>0.1</v>
      </c>
      <c r="CY61" s="37"/>
      <c r="CZ61" s="36" t="n">
        <v>1641</v>
      </c>
      <c r="DA61" s="35"/>
      <c r="DB61" s="48" t="s">
        <v>22</v>
      </c>
      <c r="DC61" s="37"/>
      <c r="DD61" s="38"/>
      <c r="DE61" s="37"/>
      <c r="DF61" s="48" t="s">
        <v>22</v>
      </c>
      <c r="DG61" s="35"/>
      <c r="DH61" s="36" t="n">
        <v>4966</v>
      </c>
      <c r="DI61" s="37"/>
      <c r="DJ61" s="38" t="n">
        <v>0</v>
      </c>
      <c r="DK61" s="37"/>
      <c r="DL61" s="36" t="n">
        <v>4966</v>
      </c>
      <c r="DM61" s="35"/>
      <c r="DN61" s="36" t="n">
        <v>3628</v>
      </c>
      <c r="DO61" s="37"/>
      <c r="DP61" s="38" t="n">
        <v>0.1</v>
      </c>
      <c r="DQ61" s="37" t="s">
        <v>16</v>
      </c>
      <c r="DR61" s="36" t="n">
        <v>-6847</v>
      </c>
      <c r="DS61" s="35"/>
      <c r="DT61" s="36" t="n">
        <v>79993</v>
      </c>
      <c r="DU61" s="37"/>
      <c r="DV61" s="38" t="n">
        <v>0.5</v>
      </c>
      <c r="DW61" s="37"/>
      <c r="DX61" s="36" t="n">
        <v>1116</v>
      </c>
      <c r="DY61" s="35"/>
      <c r="DZ61" s="36" t="n">
        <v>4931</v>
      </c>
      <c r="EA61" s="37"/>
      <c r="EB61" s="38" t="n">
        <v>0.1</v>
      </c>
      <c r="EC61" s="37" t="s">
        <v>16</v>
      </c>
      <c r="ED61" s="36" t="n">
        <v>-4</v>
      </c>
      <c r="EE61" s="35"/>
      <c r="EF61" s="48" t="s">
        <v>22</v>
      </c>
      <c r="EG61" s="37"/>
      <c r="EH61" s="38"/>
      <c r="EI61" s="37"/>
      <c r="EJ61" s="48" t="s">
        <v>22</v>
      </c>
      <c r="EK61" s="35"/>
      <c r="EL61" s="36" t="n">
        <v>7300</v>
      </c>
      <c r="EM61" s="37"/>
      <c r="EN61" s="38" t="n">
        <v>0.2</v>
      </c>
      <c r="EO61" s="37"/>
      <c r="EP61" s="36" t="n">
        <v>498</v>
      </c>
      <c r="EQ61" s="35"/>
      <c r="ER61" s="36" t="n">
        <v>144200</v>
      </c>
      <c r="ES61" s="37"/>
      <c r="ET61" s="38" t="n">
        <v>0.9</v>
      </c>
      <c r="EU61" s="37"/>
      <c r="EV61" s="36" t="n">
        <v>39400</v>
      </c>
      <c r="EW61" s="35"/>
      <c r="EX61" s="36" t="n">
        <v>99</v>
      </c>
      <c r="EY61" s="37"/>
      <c r="EZ61" s="38" t="n">
        <v>0</v>
      </c>
      <c r="FA61" s="37"/>
      <c r="FB61" s="36" t="n">
        <v>0</v>
      </c>
      <c r="FC61" s="35"/>
      <c r="FD61" s="36" t="n">
        <v>1000</v>
      </c>
      <c r="FE61" s="37"/>
      <c r="FF61" s="38" t="n">
        <v>0.1</v>
      </c>
      <c r="FG61" s="37"/>
      <c r="FH61" s="36" t="n">
        <v>0</v>
      </c>
      <c r="FI61" s="35"/>
      <c r="FJ61" s="36" t="n">
        <v>4950</v>
      </c>
      <c r="FK61" s="37"/>
      <c r="FL61" s="38" t="n">
        <v>0.1</v>
      </c>
      <c r="FM61" s="37"/>
      <c r="FN61" s="36" t="n">
        <v>0</v>
      </c>
      <c r="FO61" s="115"/>
      <c r="FP61" s="115"/>
      <c r="FQ61" s="115"/>
      <c r="FR61" s="115"/>
      <c r="FS61" s="115"/>
      <c r="FT61" s="115"/>
      <c r="FU61" s="115"/>
      <c r="FV61" s="115"/>
      <c r="FW61" s="115"/>
      <c r="FX61" s="115"/>
      <c r="FY61" s="115"/>
      <c r="FZ61" s="115"/>
      <c r="GA61" s="115"/>
      <c r="GB61" s="115"/>
      <c r="GC61" s="115"/>
      <c r="GD61" s="115"/>
      <c r="GE61" s="115"/>
      <c r="GF61" s="115"/>
    </row>
    <row r="62" s="33" customFormat="true" ht="14.1" hidden="false" customHeight="true" outlineLevel="0" collapsed="false">
      <c r="B62" s="34" t="s">
        <v>96</v>
      </c>
      <c r="C62" s="35"/>
      <c r="D62" s="36" t="n">
        <v>706765</v>
      </c>
      <c r="E62" s="37"/>
      <c r="F62" s="38" t="n">
        <v>10.3</v>
      </c>
      <c r="G62" s="37"/>
      <c r="H62" s="36" t="n">
        <v>43681</v>
      </c>
      <c r="I62" s="35"/>
      <c r="J62" s="36" t="n">
        <v>550672</v>
      </c>
      <c r="K62" s="37"/>
      <c r="L62" s="38" t="n">
        <v>15.1</v>
      </c>
      <c r="M62" s="37" t="s">
        <v>16</v>
      </c>
      <c r="N62" s="36" t="n">
        <v>-112401</v>
      </c>
      <c r="O62" s="35"/>
      <c r="P62" s="36" t="n">
        <v>194663</v>
      </c>
      <c r="Q62" s="37"/>
      <c r="R62" s="38" t="n">
        <v>8.4</v>
      </c>
      <c r="S62" s="37" t="s">
        <v>16</v>
      </c>
      <c r="T62" s="36" t="n">
        <v>-8122</v>
      </c>
      <c r="U62" s="35"/>
      <c r="V62" s="36" t="n">
        <v>808422</v>
      </c>
      <c r="W62" s="37"/>
      <c r="X62" s="38" t="n">
        <v>22.6</v>
      </c>
      <c r="Y62" s="37"/>
      <c r="Z62" s="36" t="n">
        <v>30388</v>
      </c>
      <c r="AA62" s="35"/>
      <c r="AB62" s="36" t="n">
        <v>893825</v>
      </c>
      <c r="AC62" s="37"/>
      <c r="AD62" s="38" t="n">
        <v>28.4</v>
      </c>
      <c r="AE62" s="37" t="s">
        <v>16</v>
      </c>
      <c r="AF62" s="36" t="n">
        <v>-83448</v>
      </c>
      <c r="AG62" s="35"/>
      <c r="AH62" s="36" t="n">
        <v>1139534</v>
      </c>
      <c r="AI62" s="37"/>
      <c r="AJ62" s="38" t="n">
        <v>29</v>
      </c>
      <c r="AK62" s="37"/>
      <c r="AL62" s="36" t="n">
        <v>66343</v>
      </c>
      <c r="AM62" s="35"/>
      <c r="AN62" s="36" t="n">
        <v>218642</v>
      </c>
      <c r="AO62" s="37"/>
      <c r="AP62" s="38" t="n">
        <v>21.6</v>
      </c>
      <c r="AQ62" s="37"/>
      <c r="AR62" s="36" t="n">
        <v>16467</v>
      </c>
      <c r="AS62" s="35"/>
      <c r="AT62" s="36" t="n">
        <v>3077129</v>
      </c>
      <c r="AU62" s="37"/>
      <c r="AV62" s="38" t="n">
        <v>29.3</v>
      </c>
      <c r="AW62" s="37"/>
      <c r="AX62" s="36" t="n">
        <v>30349</v>
      </c>
      <c r="AY62" s="35"/>
      <c r="AZ62" s="36" t="n">
        <v>878246</v>
      </c>
      <c r="BA62" s="37"/>
      <c r="BB62" s="38" t="n">
        <v>13</v>
      </c>
      <c r="BC62" s="37"/>
      <c r="BD62" s="36" t="n">
        <v>314818</v>
      </c>
      <c r="BE62" s="35"/>
      <c r="BF62" s="36" t="n">
        <v>2290971</v>
      </c>
      <c r="BG62" s="37"/>
      <c r="BH62" s="38" t="n">
        <v>21.2</v>
      </c>
      <c r="BI62" s="37" t="s">
        <v>16</v>
      </c>
      <c r="BJ62" s="36" t="n">
        <v>-326279</v>
      </c>
      <c r="BK62" s="35"/>
      <c r="BL62" s="36" t="n">
        <v>1419329</v>
      </c>
      <c r="BM62" s="37"/>
      <c r="BN62" s="38" t="n">
        <v>16.4</v>
      </c>
      <c r="BO62" s="37"/>
      <c r="BP62" s="36" t="n">
        <v>107051</v>
      </c>
      <c r="BQ62" s="35"/>
      <c r="BR62" s="36" t="n">
        <v>2705238</v>
      </c>
      <c r="BS62" s="37"/>
      <c r="BT62" s="38" t="n">
        <v>20.6</v>
      </c>
      <c r="BU62" s="37"/>
      <c r="BV62" s="36" t="n">
        <v>363011</v>
      </c>
      <c r="BW62" s="35"/>
      <c r="BX62" s="36" t="n">
        <v>418815</v>
      </c>
      <c r="BY62" s="37"/>
      <c r="BZ62" s="38" t="n">
        <v>14.7</v>
      </c>
      <c r="CA62" s="37" t="s">
        <v>16</v>
      </c>
      <c r="CB62" s="36" t="n">
        <v>-10587</v>
      </c>
      <c r="CC62" s="35"/>
      <c r="CD62" s="36" t="n">
        <v>1045742</v>
      </c>
      <c r="CE62" s="37"/>
      <c r="CF62" s="38" t="n">
        <v>19.4</v>
      </c>
      <c r="CG62" s="37"/>
      <c r="CH62" s="36" t="n">
        <v>235446</v>
      </c>
      <c r="CI62" s="35"/>
      <c r="CJ62" s="36" t="n">
        <v>2906067</v>
      </c>
      <c r="CK62" s="37"/>
      <c r="CL62" s="38" t="n">
        <v>13.6</v>
      </c>
      <c r="CM62" s="37"/>
      <c r="CN62" s="36" t="n">
        <v>329961</v>
      </c>
      <c r="CO62" s="35"/>
      <c r="CP62" s="36" t="n">
        <v>525434</v>
      </c>
      <c r="CQ62" s="37"/>
      <c r="CR62" s="38" t="n">
        <v>16.3</v>
      </c>
      <c r="CS62" s="37"/>
      <c r="CT62" s="36" t="n">
        <v>25799</v>
      </c>
      <c r="CU62" s="35"/>
      <c r="CV62" s="36" t="n">
        <v>917526</v>
      </c>
      <c r="CW62" s="37"/>
      <c r="CX62" s="38" t="n">
        <v>12.9</v>
      </c>
      <c r="CY62" s="37"/>
      <c r="CZ62" s="36" t="n">
        <v>63420</v>
      </c>
      <c r="DA62" s="35"/>
      <c r="DB62" s="36" t="n">
        <v>2576383</v>
      </c>
      <c r="DC62" s="37"/>
      <c r="DD62" s="38" t="n">
        <v>11.5</v>
      </c>
      <c r="DE62" s="37"/>
      <c r="DF62" s="36" t="n">
        <v>52962</v>
      </c>
      <c r="DG62" s="35"/>
      <c r="DH62" s="36" t="n">
        <v>3053755</v>
      </c>
      <c r="DI62" s="37"/>
      <c r="DJ62" s="38" t="n">
        <v>27.6</v>
      </c>
      <c r="DK62" s="37"/>
      <c r="DL62" s="36" t="n">
        <v>195258</v>
      </c>
      <c r="DM62" s="35"/>
      <c r="DN62" s="36" t="n">
        <v>1018579</v>
      </c>
      <c r="DO62" s="37"/>
      <c r="DP62" s="38" t="n">
        <v>23.3</v>
      </c>
      <c r="DQ62" s="37" t="s">
        <v>16</v>
      </c>
      <c r="DR62" s="36" t="n">
        <v>-75302</v>
      </c>
      <c r="DS62" s="35"/>
      <c r="DT62" s="36" t="n">
        <v>3643073</v>
      </c>
      <c r="DU62" s="37"/>
      <c r="DV62" s="38" t="n">
        <v>24.6</v>
      </c>
      <c r="DW62" s="37"/>
      <c r="DX62" s="36" t="n">
        <v>966378</v>
      </c>
      <c r="DY62" s="35"/>
      <c r="DZ62" s="36" t="n">
        <v>1074412</v>
      </c>
      <c r="EA62" s="37"/>
      <c r="EB62" s="38" t="n">
        <v>11.3</v>
      </c>
      <c r="EC62" s="37" t="s">
        <v>16</v>
      </c>
      <c r="ED62" s="36" t="n">
        <v>-110976</v>
      </c>
      <c r="EE62" s="35"/>
      <c r="EF62" s="36" t="n">
        <v>127995</v>
      </c>
      <c r="EG62" s="37"/>
      <c r="EH62" s="38" t="n">
        <v>23.2</v>
      </c>
      <c r="EI62" s="37"/>
      <c r="EJ62" s="36" t="n">
        <v>547</v>
      </c>
      <c r="EK62" s="35"/>
      <c r="EL62" s="36" t="n">
        <v>824467</v>
      </c>
      <c r="EM62" s="37"/>
      <c r="EN62" s="38" t="n">
        <v>19.8</v>
      </c>
      <c r="EO62" s="37"/>
      <c r="EP62" s="36" t="n">
        <v>253989</v>
      </c>
      <c r="EQ62" s="35"/>
      <c r="ER62" s="36" t="n">
        <v>3302209</v>
      </c>
      <c r="ES62" s="37"/>
      <c r="ET62" s="38" t="n">
        <v>20.6</v>
      </c>
      <c r="EU62" s="37"/>
      <c r="EV62" s="36" t="n">
        <v>328477</v>
      </c>
      <c r="EW62" s="35"/>
      <c r="EX62" s="36" t="n">
        <v>276081</v>
      </c>
      <c r="EY62" s="37"/>
      <c r="EZ62" s="38" t="n">
        <v>7.8</v>
      </c>
      <c r="FA62" s="37" t="s">
        <v>16</v>
      </c>
      <c r="FB62" s="36" t="n">
        <v>-21802</v>
      </c>
      <c r="FC62" s="35"/>
      <c r="FD62" s="36" t="n">
        <v>276814</v>
      </c>
      <c r="FE62" s="37"/>
      <c r="FF62" s="38" t="n">
        <v>15.8</v>
      </c>
      <c r="FG62" s="37" t="s">
        <v>16</v>
      </c>
      <c r="FH62" s="36" t="n">
        <v>-51850</v>
      </c>
      <c r="FI62" s="35"/>
      <c r="FJ62" s="36" t="n">
        <v>1205447</v>
      </c>
      <c r="FK62" s="37"/>
      <c r="FL62" s="38" t="n">
        <v>18.1</v>
      </c>
      <c r="FM62" s="37" t="s">
        <v>16</v>
      </c>
      <c r="FN62" s="36" t="n">
        <v>-214262</v>
      </c>
      <c r="FO62" s="115"/>
      <c r="FP62" s="115"/>
      <c r="FQ62" s="115"/>
      <c r="FR62" s="115"/>
      <c r="FS62" s="115"/>
      <c r="FT62" s="115"/>
      <c r="FU62" s="115"/>
      <c r="FV62" s="115"/>
      <c r="FW62" s="115"/>
      <c r="FX62" s="115"/>
      <c r="FY62" s="115"/>
      <c r="FZ62" s="115"/>
      <c r="GA62" s="115"/>
      <c r="GB62" s="115"/>
      <c r="GC62" s="115"/>
      <c r="GD62" s="115"/>
      <c r="GE62" s="115"/>
      <c r="GF62" s="115"/>
    </row>
    <row r="63" s="33" customFormat="true" ht="14.1" hidden="false" customHeight="true" outlineLevel="0" collapsed="false">
      <c r="B63" s="34" t="s">
        <v>102</v>
      </c>
      <c r="C63" s="35"/>
      <c r="D63" s="48" t="s">
        <v>22</v>
      </c>
      <c r="E63" s="37"/>
      <c r="F63" s="38"/>
      <c r="G63" s="37"/>
      <c r="H63" s="48" t="s">
        <v>22</v>
      </c>
      <c r="I63" s="35"/>
      <c r="J63" s="48" t="s">
        <v>22</v>
      </c>
      <c r="K63" s="37"/>
      <c r="L63" s="38"/>
      <c r="M63" s="37"/>
      <c r="N63" s="48" t="s">
        <v>22</v>
      </c>
      <c r="O63" s="35"/>
      <c r="P63" s="48" t="s">
        <v>22</v>
      </c>
      <c r="Q63" s="37"/>
      <c r="R63" s="38"/>
      <c r="S63" s="37"/>
      <c r="T63" s="48" t="s">
        <v>22</v>
      </c>
      <c r="U63" s="35"/>
      <c r="V63" s="48" t="s">
        <v>22</v>
      </c>
      <c r="W63" s="37"/>
      <c r="X63" s="38"/>
      <c r="Y63" s="37"/>
      <c r="Z63" s="48" t="s">
        <v>22</v>
      </c>
      <c r="AA63" s="35"/>
      <c r="AB63" s="48" t="s">
        <v>22</v>
      </c>
      <c r="AC63" s="37"/>
      <c r="AD63" s="38"/>
      <c r="AE63" s="37"/>
      <c r="AF63" s="48" t="s">
        <v>22</v>
      </c>
      <c r="AG63" s="35"/>
      <c r="AH63" s="48" t="s">
        <v>22</v>
      </c>
      <c r="AI63" s="37"/>
      <c r="AJ63" s="38"/>
      <c r="AK63" s="37"/>
      <c r="AL63" s="48" t="s">
        <v>22</v>
      </c>
      <c r="AM63" s="35"/>
      <c r="AN63" s="48" t="s">
        <v>22</v>
      </c>
      <c r="AO63" s="37"/>
      <c r="AP63" s="38"/>
      <c r="AQ63" s="37"/>
      <c r="AR63" s="48" t="s">
        <v>22</v>
      </c>
      <c r="AS63" s="35"/>
      <c r="AT63" s="48" t="s">
        <v>22</v>
      </c>
      <c r="AU63" s="37"/>
      <c r="AV63" s="38"/>
      <c r="AW63" s="37"/>
      <c r="AX63" s="48" t="s">
        <v>22</v>
      </c>
      <c r="AY63" s="35"/>
      <c r="AZ63" s="48" t="s">
        <v>22</v>
      </c>
      <c r="BA63" s="37"/>
      <c r="BB63" s="38"/>
      <c r="BC63" s="37"/>
      <c r="BD63" s="48" t="s">
        <v>22</v>
      </c>
      <c r="BE63" s="35"/>
      <c r="BF63" s="48" t="s">
        <v>22</v>
      </c>
      <c r="BG63" s="37"/>
      <c r="BH63" s="38"/>
      <c r="BI63" s="37"/>
      <c r="BJ63" s="48" t="s">
        <v>22</v>
      </c>
      <c r="BK63" s="35"/>
      <c r="BL63" s="48" t="s">
        <v>22</v>
      </c>
      <c r="BM63" s="37"/>
      <c r="BN63" s="38"/>
      <c r="BO63" s="37"/>
      <c r="BP63" s="48" t="s">
        <v>22</v>
      </c>
      <c r="BQ63" s="35"/>
      <c r="BR63" s="48" t="s">
        <v>22</v>
      </c>
      <c r="BS63" s="37"/>
      <c r="BT63" s="38"/>
      <c r="BU63" s="37"/>
      <c r="BV63" s="48" t="s">
        <v>22</v>
      </c>
      <c r="BW63" s="35"/>
      <c r="BX63" s="48" t="s">
        <v>22</v>
      </c>
      <c r="BY63" s="37"/>
      <c r="BZ63" s="38"/>
      <c r="CA63" s="37"/>
      <c r="CB63" s="48" t="s">
        <v>22</v>
      </c>
      <c r="CC63" s="35"/>
      <c r="CD63" s="48" t="s">
        <v>22</v>
      </c>
      <c r="CE63" s="37"/>
      <c r="CF63" s="38"/>
      <c r="CG63" s="37"/>
      <c r="CH63" s="48" t="s">
        <v>22</v>
      </c>
      <c r="CI63" s="35"/>
      <c r="CJ63" s="48" t="s">
        <v>22</v>
      </c>
      <c r="CK63" s="37"/>
      <c r="CL63" s="38"/>
      <c r="CM63" s="37"/>
      <c r="CN63" s="48" t="s">
        <v>22</v>
      </c>
      <c r="CO63" s="35"/>
      <c r="CP63" s="48" t="s">
        <v>22</v>
      </c>
      <c r="CQ63" s="37"/>
      <c r="CR63" s="38"/>
      <c r="CS63" s="37"/>
      <c r="CT63" s="48" t="s">
        <v>22</v>
      </c>
      <c r="CU63" s="35"/>
      <c r="CV63" s="48" t="s">
        <v>22</v>
      </c>
      <c r="CW63" s="37"/>
      <c r="CX63" s="38"/>
      <c r="CY63" s="37"/>
      <c r="CZ63" s="48" t="s">
        <v>22</v>
      </c>
      <c r="DA63" s="35"/>
      <c r="DB63" s="48" t="s">
        <v>22</v>
      </c>
      <c r="DC63" s="37"/>
      <c r="DD63" s="38"/>
      <c r="DE63" s="37"/>
      <c r="DF63" s="48" t="s">
        <v>22</v>
      </c>
      <c r="DG63" s="35"/>
      <c r="DH63" s="48" t="s">
        <v>22</v>
      </c>
      <c r="DI63" s="37"/>
      <c r="DJ63" s="38"/>
      <c r="DK63" s="37"/>
      <c r="DL63" s="48" t="s">
        <v>22</v>
      </c>
      <c r="DM63" s="35"/>
      <c r="DN63" s="48" t="s">
        <v>22</v>
      </c>
      <c r="DO63" s="37"/>
      <c r="DP63" s="38"/>
      <c r="DQ63" s="37"/>
      <c r="DR63" s="48" t="s">
        <v>22</v>
      </c>
      <c r="DS63" s="35"/>
      <c r="DT63" s="48" t="s">
        <v>22</v>
      </c>
      <c r="DU63" s="37"/>
      <c r="DV63" s="38"/>
      <c r="DW63" s="37"/>
      <c r="DX63" s="48" t="s">
        <v>22</v>
      </c>
      <c r="DY63" s="35"/>
      <c r="DZ63" s="48" t="s">
        <v>22</v>
      </c>
      <c r="EA63" s="37"/>
      <c r="EB63" s="38"/>
      <c r="EC63" s="37"/>
      <c r="ED63" s="48" t="s">
        <v>22</v>
      </c>
      <c r="EE63" s="35"/>
      <c r="EF63" s="48" t="s">
        <v>22</v>
      </c>
      <c r="EG63" s="37"/>
      <c r="EH63" s="38"/>
      <c r="EI63" s="37"/>
      <c r="EJ63" s="48" t="s">
        <v>22</v>
      </c>
      <c r="EK63" s="35"/>
      <c r="EL63" s="48" t="s">
        <v>22</v>
      </c>
      <c r="EM63" s="37"/>
      <c r="EN63" s="38"/>
      <c r="EO63" s="37"/>
      <c r="EP63" s="48" t="s">
        <v>22</v>
      </c>
      <c r="EQ63" s="35"/>
      <c r="ER63" s="48" t="s">
        <v>22</v>
      </c>
      <c r="ES63" s="37"/>
      <c r="ET63" s="38"/>
      <c r="EU63" s="37"/>
      <c r="EV63" s="48" t="s">
        <v>22</v>
      </c>
      <c r="EW63" s="35"/>
      <c r="EX63" s="48" t="s">
        <v>22</v>
      </c>
      <c r="EY63" s="37"/>
      <c r="EZ63" s="38"/>
      <c r="FA63" s="37"/>
      <c r="FB63" s="48" t="s">
        <v>22</v>
      </c>
      <c r="FC63" s="35"/>
      <c r="FD63" s="48" t="s">
        <v>22</v>
      </c>
      <c r="FE63" s="37"/>
      <c r="FF63" s="38"/>
      <c r="FG63" s="37"/>
      <c r="FH63" s="48" t="s">
        <v>22</v>
      </c>
      <c r="FI63" s="35" t="s">
        <v>16</v>
      </c>
      <c r="FJ63" s="36" t="n">
        <v>-28</v>
      </c>
      <c r="FK63" s="37" t="s">
        <v>16</v>
      </c>
      <c r="FL63" s="38" t="n">
        <v>0</v>
      </c>
      <c r="FM63" s="37" t="s">
        <v>16</v>
      </c>
      <c r="FN63" s="36" t="n">
        <v>-13</v>
      </c>
      <c r="FO63" s="115"/>
      <c r="FP63" s="115"/>
      <c r="FQ63" s="115"/>
      <c r="FR63" s="115"/>
      <c r="FS63" s="115"/>
      <c r="FT63" s="115"/>
      <c r="FU63" s="115"/>
      <c r="FV63" s="115"/>
      <c r="FW63" s="115"/>
      <c r="FX63" s="115"/>
      <c r="FY63" s="115"/>
      <c r="FZ63" s="115"/>
      <c r="GA63" s="115"/>
      <c r="GB63" s="115"/>
      <c r="GC63" s="115"/>
      <c r="GD63" s="115"/>
      <c r="GE63" s="115"/>
      <c r="GF63" s="115"/>
    </row>
    <row r="64" s="33" customFormat="true" ht="14.1" hidden="false" customHeight="true" outlineLevel="0" collapsed="false">
      <c r="B64" s="34" t="s">
        <v>103</v>
      </c>
      <c r="C64" s="35"/>
      <c r="D64" s="36" t="n">
        <v>4352699</v>
      </c>
      <c r="E64" s="37"/>
      <c r="F64" s="38" t="n">
        <v>63.7</v>
      </c>
      <c r="G64" s="37" t="s">
        <v>16</v>
      </c>
      <c r="H64" s="36" t="n">
        <v>-7289</v>
      </c>
      <c r="I64" s="35"/>
      <c r="J64" s="36" t="n">
        <v>2149812</v>
      </c>
      <c r="K64" s="37"/>
      <c r="L64" s="38" t="n">
        <v>58.9</v>
      </c>
      <c r="M64" s="37"/>
      <c r="N64" s="36" t="n">
        <v>119713</v>
      </c>
      <c r="O64" s="35"/>
      <c r="P64" s="36" t="n">
        <v>1685786</v>
      </c>
      <c r="Q64" s="37"/>
      <c r="R64" s="38" t="n">
        <v>72.5</v>
      </c>
      <c r="S64" s="37" t="s">
        <v>16</v>
      </c>
      <c r="T64" s="36" t="n">
        <v>-59568</v>
      </c>
      <c r="U64" s="35"/>
      <c r="V64" s="36" t="n">
        <v>1990794</v>
      </c>
      <c r="W64" s="37"/>
      <c r="X64" s="38" t="n">
        <v>55.5</v>
      </c>
      <c r="Y64" s="37"/>
      <c r="Z64" s="36" t="n">
        <v>98325</v>
      </c>
      <c r="AA64" s="35"/>
      <c r="AB64" s="36" t="n">
        <v>1941891</v>
      </c>
      <c r="AC64" s="37"/>
      <c r="AD64" s="38" t="n">
        <v>61.7</v>
      </c>
      <c r="AE64" s="37"/>
      <c r="AF64" s="36" t="n">
        <v>148421</v>
      </c>
      <c r="AG64" s="35"/>
      <c r="AH64" s="36" t="n">
        <v>2091126</v>
      </c>
      <c r="AI64" s="37"/>
      <c r="AJ64" s="38" t="n">
        <v>53.2</v>
      </c>
      <c r="AK64" s="37"/>
      <c r="AL64" s="36" t="n">
        <v>80319</v>
      </c>
      <c r="AM64" s="35"/>
      <c r="AN64" s="36" t="n">
        <v>660746</v>
      </c>
      <c r="AO64" s="37"/>
      <c r="AP64" s="38" t="n">
        <v>65.2</v>
      </c>
      <c r="AQ64" s="37"/>
      <c r="AR64" s="36" t="n">
        <v>4571</v>
      </c>
      <c r="AS64" s="35"/>
      <c r="AT64" s="36" t="n">
        <v>5854516</v>
      </c>
      <c r="AU64" s="37"/>
      <c r="AV64" s="38" t="n">
        <v>55.8</v>
      </c>
      <c r="AW64" s="37"/>
      <c r="AX64" s="36" t="n">
        <v>297128</v>
      </c>
      <c r="AY64" s="35"/>
      <c r="AZ64" s="36" t="n">
        <v>3922052</v>
      </c>
      <c r="BA64" s="37"/>
      <c r="BB64" s="38" t="n">
        <v>58</v>
      </c>
      <c r="BC64" s="37"/>
      <c r="BD64" s="36" t="n">
        <v>14016</v>
      </c>
      <c r="BE64" s="35"/>
      <c r="BF64" s="36" t="n">
        <v>6406055</v>
      </c>
      <c r="BG64" s="37"/>
      <c r="BH64" s="38" t="n">
        <v>59.2</v>
      </c>
      <c r="BI64" s="37"/>
      <c r="BJ64" s="36" t="n">
        <v>414758</v>
      </c>
      <c r="BK64" s="35"/>
      <c r="BL64" s="36" t="n">
        <v>5506745</v>
      </c>
      <c r="BM64" s="37"/>
      <c r="BN64" s="38" t="n">
        <v>63.4</v>
      </c>
      <c r="BO64" s="37"/>
      <c r="BP64" s="36" t="n">
        <v>141209</v>
      </c>
      <c r="BQ64" s="35"/>
      <c r="BR64" s="36" t="n">
        <v>7300553</v>
      </c>
      <c r="BS64" s="37"/>
      <c r="BT64" s="38" t="n">
        <v>55.5</v>
      </c>
      <c r="BU64" s="37"/>
      <c r="BV64" s="36" t="n">
        <v>79026</v>
      </c>
      <c r="BW64" s="35"/>
      <c r="BX64" s="36" t="n">
        <v>2037240</v>
      </c>
      <c r="BY64" s="37"/>
      <c r="BZ64" s="38" t="n">
        <v>71.4</v>
      </c>
      <c r="CA64" s="37"/>
      <c r="CB64" s="36" t="n">
        <v>86038</v>
      </c>
      <c r="CC64" s="35"/>
      <c r="CD64" s="36" t="n">
        <v>3995006</v>
      </c>
      <c r="CE64" s="37"/>
      <c r="CF64" s="38" t="n">
        <v>73.9</v>
      </c>
      <c r="CG64" s="37"/>
      <c r="CH64" s="36" t="n">
        <v>85153</v>
      </c>
      <c r="CI64" s="35"/>
      <c r="CJ64" s="36" t="n">
        <v>12721829</v>
      </c>
      <c r="CK64" s="37"/>
      <c r="CL64" s="38" t="n">
        <v>59.7</v>
      </c>
      <c r="CM64" s="37"/>
      <c r="CN64" s="36" t="n">
        <v>614763</v>
      </c>
      <c r="CO64" s="35"/>
      <c r="CP64" s="36" t="n">
        <v>2377146</v>
      </c>
      <c r="CQ64" s="37"/>
      <c r="CR64" s="38" t="n">
        <v>73.6</v>
      </c>
      <c r="CS64" s="37"/>
      <c r="CT64" s="36" t="n">
        <v>22853</v>
      </c>
      <c r="CU64" s="35"/>
      <c r="CV64" s="36" t="n">
        <v>4835770</v>
      </c>
      <c r="CW64" s="37"/>
      <c r="CX64" s="38" t="n">
        <v>68</v>
      </c>
      <c r="CY64" s="37"/>
      <c r="CZ64" s="36" t="n">
        <v>96111</v>
      </c>
      <c r="DA64" s="35"/>
      <c r="DB64" s="36" t="n">
        <v>14939302</v>
      </c>
      <c r="DC64" s="37"/>
      <c r="DD64" s="38" t="n">
        <v>66.8</v>
      </c>
      <c r="DE64" s="37"/>
      <c r="DF64" s="36" t="n">
        <v>844988</v>
      </c>
      <c r="DG64" s="35"/>
      <c r="DH64" s="36" t="n">
        <v>5455749</v>
      </c>
      <c r="DI64" s="37"/>
      <c r="DJ64" s="38" t="n">
        <v>49.3</v>
      </c>
      <c r="DK64" s="37"/>
      <c r="DL64" s="36" t="n">
        <v>168973</v>
      </c>
      <c r="DM64" s="35"/>
      <c r="DN64" s="36" t="n">
        <v>2513085</v>
      </c>
      <c r="DO64" s="37"/>
      <c r="DP64" s="38" t="n">
        <v>57.6</v>
      </c>
      <c r="DQ64" s="37"/>
      <c r="DR64" s="36" t="n">
        <v>222432</v>
      </c>
      <c r="DS64" s="35"/>
      <c r="DT64" s="36" t="n">
        <v>6781218</v>
      </c>
      <c r="DU64" s="37"/>
      <c r="DV64" s="38" t="n">
        <v>45.7</v>
      </c>
      <c r="DW64" s="37"/>
      <c r="DX64" s="36" t="n">
        <v>668040</v>
      </c>
      <c r="DY64" s="35"/>
      <c r="DZ64" s="36" t="n">
        <v>5193261</v>
      </c>
      <c r="EA64" s="37"/>
      <c r="EB64" s="38" t="n">
        <v>54.6</v>
      </c>
      <c r="EC64" s="37"/>
      <c r="ED64" s="36" t="n">
        <v>6908</v>
      </c>
      <c r="EE64" s="35"/>
      <c r="EF64" s="36" t="n">
        <v>379247</v>
      </c>
      <c r="EG64" s="37"/>
      <c r="EH64" s="38" t="n">
        <v>68.7</v>
      </c>
      <c r="EI64" s="37" t="s">
        <v>16</v>
      </c>
      <c r="EJ64" s="36" t="n">
        <v>-2565</v>
      </c>
      <c r="EK64" s="35"/>
      <c r="EL64" s="36" t="n">
        <v>2340316</v>
      </c>
      <c r="EM64" s="37"/>
      <c r="EN64" s="38" t="n">
        <v>56.2</v>
      </c>
      <c r="EO64" s="37"/>
      <c r="EP64" s="36" t="n">
        <v>125829</v>
      </c>
      <c r="EQ64" s="35"/>
      <c r="ER64" s="36" t="n">
        <v>10448429</v>
      </c>
      <c r="ES64" s="37"/>
      <c r="ET64" s="38" t="n">
        <v>65.3</v>
      </c>
      <c r="EU64" s="37"/>
      <c r="EV64" s="36" t="n">
        <v>356825</v>
      </c>
      <c r="EW64" s="35"/>
      <c r="EX64" s="36" t="n">
        <v>2076613</v>
      </c>
      <c r="EY64" s="37"/>
      <c r="EZ64" s="38" t="n">
        <v>58.3</v>
      </c>
      <c r="FA64" s="37" t="s">
        <v>16</v>
      </c>
      <c r="FB64" s="36" t="n">
        <v>-13714</v>
      </c>
      <c r="FC64" s="35"/>
      <c r="FD64" s="36" t="n">
        <v>1245101</v>
      </c>
      <c r="FE64" s="37"/>
      <c r="FF64" s="38" t="n">
        <v>70.9</v>
      </c>
      <c r="FG64" s="37" t="s">
        <v>16</v>
      </c>
      <c r="FH64" s="36" t="n">
        <v>-241</v>
      </c>
      <c r="FI64" s="35"/>
      <c r="FJ64" s="36" t="n">
        <v>4506723</v>
      </c>
      <c r="FK64" s="37"/>
      <c r="FL64" s="38" t="n">
        <v>67.8</v>
      </c>
      <c r="FM64" s="37"/>
      <c r="FN64" s="36" t="n">
        <v>8469</v>
      </c>
      <c r="FO64" s="115"/>
      <c r="FP64" s="115"/>
      <c r="FQ64" s="115"/>
      <c r="FR64" s="115"/>
      <c r="FS64" s="115"/>
      <c r="FT64" s="115"/>
      <c r="FU64" s="115"/>
      <c r="FV64" s="115"/>
      <c r="FW64" s="115"/>
      <c r="FX64" s="115"/>
      <c r="FY64" s="115"/>
      <c r="FZ64" s="115"/>
      <c r="GA64" s="115"/>
      <c r="GB64" s="115"/>
      <c r="GC64" s="115"/>
      <c r="GD64" s="115"/>
      <c r="GE64" s="115"/>
      <c r="GF64" s="115"/>
    </row>
    <row r="65" s="33" customFormat="true" ht="14.1" hidden="false" customHeight="true" outlineLevel="0" collapsed="false">
      <c r="B65" s="34" t="s">
        <v>39</v>
      </c>
      <c r="C65" s="35"/>
      <c r="D65" s="36" t="n">
        <v>6074</v>
      </c>
      <c r="E65" s="37"/>
      <c r="F65" s="38" t="n">
        <v>0.1</v>
      </c>
      <c r="G65" s="37"/>
      <c r="H65" s="36" t="n">
        <v>208</v>
      </c>
      <c r="I65" s="35"/>
      <c r="J65" s="36" t="n">
        <v>3832</v>
      </c>
      <c r="K65" s="37"/>
      <c r="L65" s="38" t="n">
        <v>0.1</v>
      </c>
      <c r="M65" s="37" t="s">
        <v>16</v>
      </c>
      <c r="N65" s="36" t="n">
        <v>-4344</v>
      </c>
      <c r="O65" s="35"/>
      <c r="P65" s="48" t="s">
        <v>22</v>
      </c>
      <c r="Q65" s="37"/>
      <c r="R65" s="38"/>
      <c r="S65" s="37"/>
      <c r="T65" s="48" t="s">
        <v>22</v>
      </c>
      <c r="U65" s="35"/>
      <c r="V65" s="36" t="n">
        <v>2373</v>
      </c>
      <c r="W65" s="37"/>
      <c r="X65" s="38" t="n">
        <v>0.1</v>
      </c>
      <c r="Y65" s="37"/>
      <c r="Z65" s="36" t="n">
        <v>826</v>
      </c>
      <c r="AA65" s="35"/>
      <c r="AB65" s="36" t="n">
        <v>983</v>
      </c>
      <c r="AC65" s="37"/>
      <c r="AD65" s="38" t="n">
        <v>0</v>
      </c>
      <c r="AE65" s="37"/>
      <c r="AF65" s="36" t="n">
        <v>84</v>
      </c>
      <c r="AG65" s="35"/>
      <c r="AH65" s="36" t="n">
        <v>3899</v>
      </c>
      <c r="AI65" s="37"/>
      <c r="AJ65" s="38" t="n">
        <v>0.1</v>
      </c>
      <c r="AK65" s="37"/>
      <c r="AL65" s="36" t="n">
        <v>1039</v>
      </c>
      <c r="AM65" s="35"/>
      <c r="AN65" s="36" t="n">
        <v>728</v>
      </c>
      <c r="AO65" s="37"/>
      <c r="AP65" s="38" t="n">
        <v>0.1</v>
      </c>
      <c r="AQ65" s="37"/>
      <c r="AR65" s="36" t="n">
        <v>92</v>
      </c>
      <c r="AS65" s="35"/>
      <c r="AT65" s="36" t="n">
        <v>5178</v>
      </c>
      <c r="AU65" s="37"/>
      <c r="AV65" s="38" t="n">
        <v>0</v>
      </c>
      <c r="AW65" s="37" t="s">
        <v>16</v>
      </c>
      <c r="AX65" s="36" t="n">
        <v>-7028</v>
      </c>
      <c r="AY65" s="35"/>
      <c r="AZ65" s="36" t="n">
        <v>932</v>
      </c>
      <c r="BA65" s="37"/>
      <c r="BB65" s="38" t="n">
        <v>0</v>
      </c>
      <c r="BC65" s="37" t="s">
        <v>16</v>
      </c>
      <c r="BD65" s="36" t="n">
        <v>-1513</v>
      </c>
      <c r="BE65" s="35"/>
      <c r="BF65" s="36" t="n">
        <v>8445</v>
      </c>
      <c r="BG65" s="37"/>
      <c r="BH65" s="38" t="n">
        <v>0.1</v>
      </c>
      <c r="BI65" s="37" t="s">
        <v>16</v>
      </c>
      <c r="BJ65" s="36" t="n">
        <v>-1600</v>
      </c>
      <c r="BK65" s="35"/>
      <c r="BL65" s="36" t="n">
        <v>5725</v>
      </c>
      <c r="BM65" s="37"/>
      <c r="BN65" s="38" t="n">
        <v>0.1</v>
      </c>
      <c r="BO65" s="37"/>
      <c r="BP65" s="36" t="n">
        <v>2013</v>
      </c>
      <c r="BQ65" s="35"/>
      <c r="BR65" s="36" t="n">
        <v>3657</v>
      </c>
      <c r="BS65" s="37"/>
      <c r="BT65" s="38" t="n">
        <v>0</v>
      </c>
      <c r="BU65" s="37" t="s">
        <v>16</v>
      </c>
      <c r="BV65" s="36" t="n">
        <v>-9846</v>
      </c>
      <c r="BW65" s="35"/>
      <c r="BX65" s="36" t="n">
        <v>4714</v>
      </c>
      <c r="BY65" s="37"/>
      <c r="BZ65" s="38" t="n">
        <v>0.2</v>
      </c>
      <c r="CA65" s="37" t="s">
        <v>16</v>
      </c>
      <c r="CB65" s="36" t="n">
        <v>-6013</v>
      </c>
      <c r="CC65" s="35"/>
      <c r="CD65" s="36" t="n">
        <v>4659</v>
      </c>
      <c r="CE65" s="37"/>
      <c r="CF65" s="38" t="n">
        <v>0.1</v>
      </c>
      <c r="CG65" s="37" t="s">
        <v>16</v>
      </c>
      <c r="CH65" s="36" t="n">
        <v>-2598</v>
      </c>
      <c r="CI65" s="35"/>
      <c r="CJ65" s="36" t="n">
        <v>6084</v>
      </c>
      <c r="CK65" s="37"/>
      <c r="CL65" s="38" t="n">
        <v>0</v>
      </c>
      <c r="CM65" s="37"/>
      <c r="CN65" s="36" t="n">
        <v>709</v>
      </c>
      <c r="CO65" s="35"/>
      <c r="CP65" s="36" t="n">
        <v>3246</v>
      </c>
      <c r="CQ65" s="37"/>
      <c r="CR65" s="38" t="n">
        <v>0.1</v>
      </c>
      <c r="CS65" s="37"/>
      <c r="CT65" s="36" t="n">
        <v>72</v>
      </c>
      <c r="CU65" s="35"/>
      <c r="CV65" s="36" t="n">
        <v>4857</v>
      </c>
      <c r="CW65" s="37"/>
      <c r="CX65" s="38" t="n">
        <v>0.1</v>
      </c>
      <c r="CY65" s="37"/>
      <c r="CZ65" s="36" t="n">
        <v>338</v>
      </c>
      <c r="DA65" s="35"/>
      <c r="DB65" s="36" t="n">
        <v>22777</v>
      </c>
      <c r="DC65" s="37"/>
      <c r="DD65" s="38" t="n">
        <v>0.1</v>
      </c>
      <c r="DE65" s="37" t="s">
        <v>16</v>
      </c>
      <c r="DF65" s="36" t="n">
        <v>-418</v>
      </c>
      <c r="DG65" s="35"/>
      <c r="DH65" s="36" t="n">
        <v>29802</v>
      </c>
      <c r="DI65" s="37"/>
      <c r="DJ65" s="38" t="n">
        <v>0.3</v>
      </c>
      <c r="DK65" s="37"/>
      <c r="DL65" s="36" t="n">
        <v>10236</v>
      </c>
      <c r="DM65" s="35"/>
      <c r="DN65" s="36" t="n">
        <v>1559</v>
      </c>
      <c r="DO65" s="37"/>
      <c r="DP65" s="38" t="n">
        <v>0</v>
      </c>
      <c r="DQ65" s="37" t="s">
        <v>16</v>
      </c>
      <c r="DR65" s="36" t="n">
        <v>-1075</v>
      </c>
      <c r="DS65" s="35"/>
      <c r="DT65" s="36" t="n">
        <v>26812</v>
      </c>
      <c r="DU65" s="37"/>
      <c r="DV65" s="38" t="n">
        <v>0.2</v>
      </c>
      <c r="DW65" s="37" t="s">
        <v>16</v>
      </c>
      <c r="DX65" s="36" t="n">
        <v>-1443</v>
      </c>
      <c r="DY65" s="35"/>
      <c r="DZ65" s="36" t="n">
        <v>13332</v>
      </c>
      <c r="EA65" s="37"/>
      <c r="EB65" s="38" t="n">
        <v>0.1</v>
      </c>
      <c r="EC65" s="37"/>
      <c r="ED65" s="36" t="n">
        <v>1223</v>
      </c>
      <c r="EE65" s="35"/>
      <c r="EF65" s="36" t="n">
        <v>599</v>
      </c>
      <c r="EG65" s="37"/>
      <c r="EH65" s="38" t="n">
        <v>0.1</v>
      </c>
      <c r="EI65" s="37" t="s">
        <v>16</v>
      </c>
      <c r="EJ65" s="36" t="n">
        <v>-172</v>
      </c>
      <c r="EK65" s="35"/>
      <c r="EL65" s="36" t="n">
        <v>7406</v>
      </c>
      <c r="EM65" s="37"/>
      <c r="EN65" s="38" t="n">
        <v>0.2</v>
      </c>
      <c r="EO65" s="37" t="s">
        <v>16</v>
      </c>
      <c r="EP65" s="36" t="n">
        <v>-1452</v>
      </c>
      <c r="EQ65" s="35"/>
      <c r="ER65" s="36" t="n">
        <v>6283</v>
      </c>
      <c r="ES65" s="37"/>
      <c r="ET65" s="38" t="n">
        <v>0</v>
      </c>
      <c r="EU65" s="37" t="s">
        <v>16</v>
      </c>
      <c r="EV65" s="36" t="n">
        <v>-1620</v>
      </c>
      <c r="EW65" s="35"/>
      <c r="EX65" s="36" t="n">
        <v>6366</v>
      </c>
      <c r="EY65" s="37"/>
      <c r="EZ65" s="38" t="n">
        <v>0.2</v>
      </c>
      <c r="FA65" s="37"/>
      <c r="FB65" s="36" t="n">
        <v>1561</v>
      </c>
      <c r="FC65" s="35"/>
      <c r="FD65" s="36" t="n">
        <v>502</v>
      </c>
      <c r="FE65" s="37"/>
      <c r="FF65" s="38" t="n">
        <v>0</v>
      </c>
      <c r="FG65" s="37" t="s">
        <v>16</v>
      </c>
      <c r="FH65" s="36" t="n">
        <v>-1099</v>
      </c>
      <c r="FI65" s="35"/>
      <c r="FJ65" s="36" t="n">
        <v>5763</v>
      </c>
      <c r="FK65" s="37"/>
      <c r="FL65" s="38" t="n">
        <v>0.1</v>
      </c>
      <c r="FM65" s="37"/>
      <c r="FN65" s="36" t="n">
        <v>112</v>
      </c>
      <c r="FO65" s="115"/>
      <c r="FP65" s="115"/>
      <c r="FQ65" s="115"/>
      <c r="FR65" s="115"/>
      <c r="FS65" s="115"/>
      <c r="FT65" s="115"/>
      <c r="FU65" s="115"/>
      <c r="FV65" s="115"/>
      <c r="FW65" s="115"/>
      <c r="FX65" s="115"/>
      <c r="FY65" s="115"/>
      <c r="FZ65" s="115"/>
      <c r="GA65" s="115"/>
      <c r="GB65" s="115"/>
      <c r="GC65" s="115"/>
      <c r="GD65" s="115"/>
      <c r="GE65" s="115"/>
      <c r="GF65" s="115"/>
    </row>
    <row r="66" s="33" customFormat="true" ht="14.1" hidden="false" customHeight="true" outlineLevel="0" collapsed="false">
      <c r="B66" s="34" t="s">
        <v>392</v>
      </c>
      <c r="C66" s="35"/>
      <c r="D66" s="48" t="s">
        <v>22</v>
      </c>
      <c r="E66" s="37"/>
      <c r="F66" s="38"/>
      <c r="G66" s="37"/>
      <c r="H66" s="48" t="s">
        <v>22</v>
      </c>
      <c r="I66" s="35"/>
      <c r="J66" s="36" t="n">
        <v>15533</v>
      </c>
      <c r="K66" s="37"/>
      <c r="L66" s="38" t="n">
        <v>0.4</v>
      </c>
      <c r="M66" s="37" t="s">
        <v>16</v>
      </c>
      <c r="N66" s="36" t="n">
        <v>-405</v>
      </c>
      <c r="O66" s="35"/>
      <c r="P66" s="36" t="n">
        <v>18843</v>
      </c>
      <c r="Q66" s="37"/>
      <c r="R66" s="38" t="n">
        <v>0.8</v>
      </c>
      <c r="S66" s="37"/>
      <c r="T66" s="36" t="n">
        <v>982</v>
      </c>
      <c r="U66" s="35"/>
      <c r="V66" s="36" t="n">
        <v>12316</v>
      </c>
      <c r="W66" s="37"/>
      <c r="X66" s="38" t="n">
        <v>0.3</v>
      </c>
      <c r="Y66" s="37"/>
      <c r="Z66" s="36" t="n">
        <v>12316</v>
      </c>
      <c r="AA66" s="35"/>
      <c r="AB66" s="48" t="s">
        <v>22</v>
      </c>
      <c r="AC66" s="37"/>
      <c r="AD66" s="38"/>
      <c r="AE66" s="37"/>
      <c r="AF66" s="48" t="s">
        <v>22</v>
      </c>
      <c r="AG66" s="35"/>
      <c r="AH66" s="48" t="s">
        <v>22</v>
      </c>
      <c r="AI66" s="37"/>
      <c r="AJ66" s="38"/>
      <c r="AK66" s="37"/>
      <c r="AL66" s="48" t="s">
        <v>22</v>
      </c>
      <c r="AM66" s="35"/>
      <c r="AN66" s="48" t="s">
        <v>22</v>
      </c>
      <c r="AO66" s="37"/>
      <c r="AP66" s="38"/>
      <c r="AQ66" s="37"/>
      <c r="AR66" s="48" t="s">
        <v>22</v>
      </c>
      <c r="AS66" s="35"/>
      <c r="AT66" s="36" t="n">
        <v>22614</v>
      </c>
      <c r="AU66" s="37"/>
      <c r="AV66" s="38" t="n">
        <v>0.2</v>
      </c>
      <c r="AW66" s="37"/>
      <c r="AX66" s="36" t="n">
        <v>1666</v>
      </c>
      <c r="AY66" s="35"/>
      <c r="AZ66" s="36" t="n">
        <v>14181</v>
      </c>
      <c r="BA66" s="37"/>
      <c r="BB66" s="38" t="n">
        <v>0.2</v>
      </c>
      <c r="BC66" s="37"/>
      <c r="BD66" s="36" t="n">
        <v>1872</v>
      </c>
      <c r="BE66" s="35"/>
      <c r="BF66" s="36" t="n">
        <v>63506</v>
      </c>
      <c r="BG66" s="37"/>
      <c r="BH66" s="38" t="n">
        <v>0.6</v>
      </c>
      <c r="BI66" s="37"/>
      <c r="BJ66" s="36" t="n">
        <v>2952</v>
      </c>
      <c r="BK66" s="35"/>
      <c r="BL66" s="48" t="s">
        <v>22</v>
      </c>
      <c r="BM66" s="37"/>
      <c r="BN66" s="38"/>
      <c r="BO66" s="37"/>
      <c r="BP66" s="48" t="s">
        <v>22</v>
      </c>
      <c r="BQ66" s="35"/>
      <c r="BR66" s="48" t="s">
        <v>22</v>
      </c>
      <c r="BS66" s="37"/>
      <c r="BT66" s="38"/>
      <c r="BU66" s="37"/>
      <c r="BV66" s="48" t="s">
        <v>22</v>
      </c>
      <c r="BW66" s="35"/>
      <c r="BX66" s="48" t="s">
        <v>22</v>
      </c>
      <c r="BY66" s="37"/>
      <c r="BZ66" s="38"/>
      <c r="CA66" s="37"/>
      <c r="CB66" s="48" t="s">
        <v>22</v>
      </c>
      <c r="CC66" s="35"/>
      <c r="CD66" s="36" t="n">
        <v>19219</v>
      </c>
      <c r="CE66" s="37"/>
      <c r="CF66" s="38" t="n">
        <v>0.4</v>
      </c>
      <c r="CG66" s="37"/>
      <c r="CH66" s="36" t="n">
        <v>1750</v>
      </c>
      <c r="CI66" s="35"/>
      <c r="CJ66" s="48" t="s">
        <v>22</v>
      </c>
      <c r="CK66" s="37"/>
      <c r="CL66" s="38"/>
      <c r="CM66" s="37"/>
      <c r="CN66" s="48" t="s">
        <v>22</v>
      </c>
      <c r="CO66" s="35"/>
      <c r="CP66" s="48" t="s">
        <v>22</v>
      </c>
      <c r="CQ66" s="37"/>
      <c r="CR66" s="38"/>
      <c r="CS66" s="37"/>
      <c r="CT66" s="48" t="s">
        <v>22</v>
      </c>
      <c r="CU66" s="35"/>
      <c r="CV66" s="48" t="s">
        <v>22</v>
      </c>
      <c r="CW66" s="37"/>
      <c r="CX66" s="38"/>
      <c r="CY66" s="37"/>
      <c r="CZ66" s="48" t="s">
        <v>22</v>
      </c>
      <c r="DA66" s="35"/>
      <c r="DB66" s="36" t="n">
        <v>78023</v>
      </c>
      <c r="DC66" s="37"/>
      <c r="DD66" s="38" t="n">
        <v>0.3</v>
      </c>
      <c r="DE66" s="37"/>
      <c r="DF66" s="36" t="n">
        <v>3283</v>
      </c>
      <c r="DG66" s="35"/>
      <c r="DH66" s="48" t="s">
        <v>22</v>
      </c>
      <c r="DI66" s="37"/>
      <c r="DJ66" s="38"/>
      <c r="DK66" s="37"/>
      <c r="DL66" s="48" t="s">
        <v>22</v>
      </c>
      <c r="DM66" s="35"/>
      <c r="DN66" s="48" t="s">
        <v>22</v>
      </c>
      <c r="DO66" s="37"/>
      <c r="DP66" s="38"/>
      <c r="DQ66" s="37"/>
      <c r="DR66" s="48" t="s">
        <v>22</v>
      </c>
      <c r="DS66" s="35"/>
      <c r="DT66" s="36" t="n">
        <v>89110</v>
      </c>
      <c r="DU66" s="37"/>
      <c r="DV66" s="38" t="n">
        <v>0.6</v>
      </c>
      <c r="DW66" s="37"/>
      <c r="DX66" s="36" t="n">
        <v>19262</v>
      </c>
      <c r="DY66" s="35"/>
      <c r="DZ66" s="48" t="s">
        <v>22</v>
      </c>
      <c r="EA66" s="37"/>
      <c r="EB66" s="38"/>
      <c r="EC66" s="37"/>
      <c r="ED66" s="48" t="s">
        <v>22</v>
      </c>
      <c r="EE66" s="35"/>
      <c r="EF66" s="36" t="n">
        <v>4058</v>
      </c>
      <c r="EG66" s="37"/>
      <c r="EH66" s="38" t="n">
        <v>0.7</v>
      </c>
      <c r="EI66" s="37"/>
      <c r="EJ66" s="36" t="n">
        <v>83</v>
      </c>
      <c r="EK66" s="35"/>
      <c r="EL66" s="36" t="n">
        <v>18058</v>
      </c>
      <c r="EM66" s="37"/>
      <c r="EN66" s="38" t="n">
        <v>0.4</v>
      </c>
      <c r="EO66" s="37"/>
      <c r="EP66" s="36" t="n">
        <v>2318</v>
      </c>
      <c r="EQ66" s="35"/>
      <c r="ER66" s="48" t="s">
        <v>22</v>
      </c>
      <c r="ES66" s="37"/>
      <c r="ET66" s="38"/>
      <c r="EU66" s="37"/>
      <c r="EV66" s="48" t="s">
        <v>22</v>
      </c>
      <c r="EW66" s="35"/>
      <c r="EX66" s="36" t="n">
        <v>4948</v>
      </c>
      <c r="EY66" s="37"/>
      <c r="EZ66" s="38" t="n">
        <v>0.1</v>
      </c>
      <c r="FA66" s="37"/>
      <c r="FB66" s="36" t="n">
        <v>250</v>
      </c>
      <c r="FC66" s="35"/>
      <c r="FD66" s="36" t="n">
        <v>14532</v>
      </c>
      <c r="FE66" s="37"/>
      <c r="FF66" s="38" t="n">
        <v>0.8</v>
      </c>
      <c r="FG66" s="37" t="s">
        <v>16</v>
      </c>
      <c r="FH66" s="36" t="n">
        <v>-10</v>
      </c>
      <c r="FI66" s="35"/>
      <c r="FJ66" s="36" t="n">
        <v>82542</v>
      </c>
      <c r="FK66" s="37"/>
      <c r="FL66" s="38" t="n">
        <v>1.2</v>
      </c>
      <c r="FM66" s="37" t="s">
        <v>16</v>
      </c>
      <c r="FN66" s="36" t="n">
        <v>-773</v>
      </c>
      <c r="FO66" s="115"/>
      <c r="FP66" s="115"/>
      <c r="FQ66" s="115"/>
      <c r="FR66" s="115"/>
      <c r="FS66" s="115"/>
      <c r="FT66" s="115"/>
      <c r="FU66" s="115"/>
      <c r="FV66" s="115"/>
      <c r="FW66" s="115"/>
      <c r="FX66" s="115"/>
      <c r="FY66" s="115"/>
      <c r="FZ66" s="115"/>
      <c r="GA66" s="115"/>
      <c r="GB66" s="115"/>
      <c r="GC66" s="115"/>
      <c r="GD66" s="115"/>
      <c r="GE66" s="115"/>
      <c r="GF66" s="115"/>
    </row>
    <row r="67" s="33" customFormat="true" ht="14.1" hidden="false" customHeight="true" outlineLevel="0" collapsed="false">
      <c r="B67" s="34" t="s">
        <v>112</v>
      </c>
      <c r="C67" s="35"/>
      <c r="D67" s="36" t="n">
        <v>95700</v>
      </c>
      <c r="E67" s="37"/>
      <c r="F67" s="38" t="n">
        <v>1.4</v>
      </c>
      <c r="G67" s="37"/>
      <c r="H67" s="36" t="n">
        <v>7575</v>
      </c>
      <c r="I67" s="35"/>
      <c r="J67" s="36" t="n">
        <v>42303</v>
      </c>
      <c r="K67" s="37"/>
      <c r="L67" s="38" t="n">
        <v>1.2</v>
      </c>
      <c r="M67" s="37" t="s">
        <v>16</v>
      </c>
      <c r="N67" s="36" t="n">
        <v>-237</v>
      </c>
      <c r="O67" s="35"/>
      <c r="P67" s="36" t="n">
        <v>24271</v>
      </c>
      <c r="Q67" s="37"/>
      <c r="R67" s="38" t="n">
        <v>1</v>
      </c>
      <c r="S67" s="37"/>
      <c r="T67" s="36" t="n">
        <v>335</v>
      </c>
      <c r="U67" s="35"/>
      <c r="V67" s="36" t="n">
        <v>29392</v>
      </c>
      <c r="W67" s="37"/>
      <c r="X67" s="38" t="n">
        <v>0.8</v>
      </c>
      <c r="Y67" s="37" t="s">
        <v>16</v>
      </c>
      <c r="Z67" s="36" t="n">
        <v>-11427</v>
      </c>
      <c r="AA67" s="35"/>
      <c r="AB67" s="36" t="n">
        <v>47457</v>
      </c>
      <c r="AC67" s="37"/>
      <c r="AD67" s="38" t="n">
        <v>1.5</v>
      </c>
      <c r="AE67" s="37"/>
      <c r="AF67" s="36" t="n">
        <v>696</v>
      </c>
      <c r="AG67" s="35"/>
      <c r="AH67" s="36" t="n">
        <v>55346</v>
      </c>
      <c r="AI67" s="37"/>
      <c r="AJ67" s="38" t="n">
        <v>1.4</v>
      </c>
      <c r="AK67" s="37"/>
      <c r="AL67" s="36" t="n">
        <v>1141</v>
      </c>
      <c r="AM67" s="35"/>
      <c r="AN67" s="36" t="n">
        <v>18069</v>
      </c>
      <c r="AO67" s="37"/>
      <c r="AP67" s="38" t="n">
        <v>1.8</v>
      </c>
      <c r="AQ67" s="37"/>
      <c r="AR67" s="36" t="n">
        <v>747</v>
      </c>
      <c r="AS67" s="35"/>
      <c r="AT67" s="36" t="n">
        <v>108983</v>
      </c>
      <c r="AU67" s="37"/>
      <c r="AV67" s="38" t="n">
        <v>1</v>
      </c>
      <c r="AW67" s="37"/>
      <c r="AX67" s="36" t="n">
        <v>4030</v>
      </c>
      <c r="AY67" s="35"/>
      <c r="AZ67" s="36" t="n">
        <v>76842</v>
      </c>
      <c r="BA67" s="37"/>
      <c r="BB67" s="38" t="n">
        <v>1.1</v>
      </c>
      <c r="BC67" s="37"/>
      <c r="BD67" s="36" t="n">
        <v>4296</v>
      </c>
      <c r="BE67" s="35"/>
      <c r="BF67" s="36" t="n">
        <v>109746</v>
      </c>
      <c r="BG67" s="37"/>
      <c r="BH67" s="38" t="n">
        <v>1</v>
      </c>
      <c r="BI67" s="37"/>
      <c r="BJ67" s="36" t="n">
        <v>35626</v>
      </c>
      <c r="BK67" s="35"/>
      <c r="BL67" s="36" t="n">
        <v>103931</v>
      </c>
      <c r="BM67" s="37"/>
      <c r="BN67" s="38" t="n">
        <v>1.2</v>
      </c>
      <c r="BO67" s="37"/>
      <c r="BP67" s="36" t="n">
        <v>2875</v>
      </c>
      <c r="BQ67" s="35"/>
      <c r="BR67" s="36" t="n">
        <v>104220</v>
      </c>
      <c r="BS67" s="37"/>
      <c r="BT67" s="38" t="n">
        <v>0.8</v>
      </c>
      <c r="BU67" s="37"/>
      <c r="BV67" s="36" t="n">
        <v>4967</v>
      </c>
      <c r="BW67" s="35"/>
      <c r="BX67" s="36" t="n">
        <v>17662</v>
      </c>
      <c r="BY67" s="37"/>
      <c r="BZ67" s="38" t="n">
        <v>0.6</v>
      </c>
      <c r="CA67" s="37"/>
      <c r="CB67" s="36" t="n">
        <v>775</v>
      </c>
      <c r="CC67" s="35"/>
      <c r="CD67" s="36" t="n">
        <v>43457</v>
      </c>
      <c r="CE67" s="37"/>
      <c r="CF67" s="38" t="n">
        <v>0.8</v>
      </c>
      <c r="CG67" s="37"/>
      <c r="CH67" s="36" t="n">
        <v>3380</v>
      </c>
      <c r="CI67" s="35"/>
      <c r="CJ67" s="36" t="n">
        <v>378746</v>
      </c>
      <c r="CK67" s="37"/>
      <c r="CL67" s="38" t="n">
        <v>1.8</v>
      </c>
      <c r="CM67" s="37"/>
      <c r="CN67" s="36" t="n">
        <v>58059</v>
      </c>
      <c r="CO67" s="35"/>
      <c r="CP67" s="36" t="n">
        <v>42177</v>
      </c>
      <c r="CQ67" s="37"/>
      <c r="CR67" s="38" t="n">
        <v>1.3</v>
      </c>
      <c r="CS67" s="37"/>
      <c r="CT67" s="36" t="n">
        <v>1888</v>
      </c>
      <c r="CU67" s="35"/>
      <c r="CV67" s="36" t="n">
        <v>49803</v>
      </c>
      <c r="CW67" s="37"/>
      <c r="CX67" s="38" t="n">
        <v>0.7</v>
      </c>
      <c r="CY67" s="37" t="s">
        <v>16</v>
      </c>
      <c r="CZ67" s="36" t="n">
        <v>-1685</v>
      </c>
      <c r="DA67" s="35"/>
      <c r="DB67" s="36" t="n">
        <v>303557</v>
      </c>
      <c r="DC67" s="37"/>
      <c r="DD67" s="38" t="n">
        <v>1.4</v>
      </c>
      <c r="DE67" s="37"/>
      <c r="DF67" s="36" t="n">
        <v>85146</v>
      </c>
      <c r="DG67" s="35"/>
      <c r="DH67" s="36" t="n">
        <v>173817</v>
      </c>
      <c r="DI67" s="37"/>
      <c r="DJ67" s="38" t="n">
        <v>1.6</v>
      </c>
      <c r="DK67" s="37"/>
      <c r="DL67" s="36" t="n">
        <v>31602</v>
      </c>
      <c r="DM67" s="35"/>
      <c r="DN67" s="36" t="n">
        <v>61593</v>
      </c>
      <c r="DO67" s="37"/>
      <c r="DP67" s="38" t="n">
        <v>1.4</v>
      </c>
      <c r="DQ67" s="37"/>
      <c r="DR67" s="36" t="n">
        <v>29777</v>
      </c>
      <c r="DS67" s="35"/>
      <c r="DT67" s="36" t="n">
        <v>196387</v>
      </c>
      <c r="DU67" s="37"/>
      <c r="DV67" s="38" t="n">
        <v>1.3</v>
      </c>
      <c r="DW67" s="37"/>
      <c r="DX67" s="36" t="n">
        <v>48853</v>
      </c>
      <c r="DY67" s="35"/>
      <c r="DZ67" s="36" t="n">
        <v>86132</v>
      </c>
      <c r="EA67" s="37"/>
      <c r="EB67" s="38" t="n">
        <v>0.9</v>
      </c>
      <c r="EC67" s="37"/>
      <c r="ED67" s="36" t="n">
        <v>15786</v>
      </c>
      <c r="EE67" s="35"/>
      <c r="EF67" s="36" t="n">
        <v>1471</v>
      </c>
      <c r="EG67" s="37"/>
      <c r="EH67" s="38" t="n">
        <v>0.3</v>
      </c>
      <c r="EI67" s="37"/>
      <c r="EJ67" s="36" t="n">
        <v>271</v>
      </c>
      <c r="EK67" s="35"/>
      <c r="EL67" s="36" t="n">
        <v>46189</v>
      </c>
      <c r="EM67" s="37"/>
      <c r="EN67" s="38" t="n">
        <v>1.1</v>
      </c>
      <c r="EO67" s="37" t="s">
        <v>16</v>
      </c>
      <c r="EP67" s="36" t="n">
        <v>-752</v>
      </c>
      <c r="EQ67" s="35"/>
      <c r="ER67" s="36" t="n">
        <v>302633</v>
      </c>
      <c r="ES67" s="37"/>
      <c r="ET67" s="38" t="n">
        <v>1.9</v>
      </c>
      <c r="EU67" s="37"/>
      <c r="EV67" s="36" t="n">
        <v>81706</v>
      </c>
      <c r="EW67" s="35"/>
      <c r="EX67" s="36" t="n">
        <v>40340</v>
      </c>
      <c r="EY67" s="37"/>
      <c r="EZ67" s="38" t="n">
        <v>1.1</v>
      </c>
      <c r="FA67" s="37" t="s">
        <v>16</v>
      </c>
      <c r="FB67" s="36" t="n">
        <v>-3832</v>
      </c>
      <c r="FC67" s="35"/>
      <c r="FD67" s="36" t="n">
        <v>27468</v>
      </c>
      <c r="FE67" s="37"/>
      <c r="FF67" s="38" t="n">
        <v>1.6</v>
      </c>
      <c r="FG67" s="37" t="s">
        <v>16</v>
      </c>
      <c r="FH67" s="36" t="n">
        <v>-511</v>
      </c>
      <c r="FI67" s="35"/>
      <c r="FJ67" s="36" t="n">
        <v>107306</v>
      </c>
      <c r="FK67" s="37"/>
      <c r="FL67" s="38" t="n">
        <v>1.6</v>
      </c>
      <c r="FM67" s="37" t="s">
        <v>16</v>
      </c>
      <c r="FN67" s="36" t="n">
        <v>-3970</v>
      </c>
      <c r="FO67" s="115"/>
      <c r="FP67" s="115"/>
      <c r="FQ67" s="115"/>
      <c r="FR67" s="115"/>
      <c r="FS67" s="115"/>
      <c r="FT67" s="115"/>
      <c r="FU67" s="115"/>
      <c r="FV67" s="115"/>
      <c r="FW67" s="115"/>
      <c r="FX67" s="115"/>
      <c r="FY67" s="115"/>
      <c r="FZ67" s="115"/>
      <c r="GA67" s="115"/>
      <c r="GB67" s="115"/>
      <c r="GC67" s="115"/>
      <c r="GD67" s="115"/>
      <c r="GE67" s="115"/>
      <c r="GF67" s="115"/>
    </row>
    <row r="68" s="33" customFormat="true" ht="14.1" hidden="false" customHeight="true" outlineLevel="0" collapsed="false">
      <c r="B68" s="34" t="s">
        <v>113</v>
      </c>
      <c r="C68" s="35"/>
      <c r="D68" s="36" t="n">
        <v>41239</v>
      </c>
      <c r="E68" s="37"/>
      <c r="F68" s="38" t="n">
        <v>0.6</v>
      </c>
      <c r="G68" s="37"/>
      <c r="H68" s="36" t="n">
        <v>12055</v>
      </c>
      <c r="I68" s="35"/>
      <c r="J68" s="36" t="n">
        <v>20191</v>
      </c>
      <c r="K68" s="37"/>
      <c r="L68" s="38" t="n">
        <v>0.6</v>
      </c>
      <c r="M68" s="37"/>
      <c r="N68" s="36" t="n">
        <v>831</v>
      </c>
      <c r="O68" s="35"/>
      <c r="P68" s="36" t="n">
        <v>12711</v>
      </c>
      <c r="Q68" s="37"/>
      <c r="R68" s="38" t="n">
        <v>0.5</v>
      </c>
      <c r="S68" s="37"/>
      <c r="T68" s="36" t="n">
        <v>840</v>
      </c>
      <c r="U68" s="35"/>
      <c r="V68" s="36" t="n">
        <v>17878</v>
      </c>
      <c r="W68" s="37"/>
      <c r="X68" s="38" t="n">
        <v>0.5</v>
      </c>
      <c r="Y68" s="37" t="s">
        <v>16</v>
      </c>
      <c r="Z68" s="36" t="n">
        <v>-252</v>
      </c>
      <c r="AA68" s="35"/>
      <c r="AB68" s="36" t="n">
        <v>17055</v>
      </c>
      <c r="AC68" s="37"/>
      <c r="AD68" s="38" t="n">
        <v>0.5</v>
      </c>
      <c r="AE68" s="37"/>
      <c r="AF68" s="36" t="n">
        <v>297</v>
      </c>
      <c r="AG68" s="35"/>
      <c r="AH68" s="36" t="n">
        <v>14051</v>
      </c>
      <c r="AI68" s="37"/>
      <c r="AJ68" s="38" t="n">
        <v>0.4</v>
      </c>
      <c r="AK68" s="37" t="s">
        <v>16</v>
      </c>
      <c r="AL68" s="36" t="n">
        <v>-748</v>
      </c>
      <c r="AM68" s="35"/>
      <c r="AN68" s="36" t="n">
        <v>7035</v>
      </c>
      <c r="AO68" s="37"/>
      <c r="AP68" s="38" t="n">
        <v>0.7</v>
      </c>
      <c r="AQ68" s="37"/>
      <c r="AR68" s="36" t="n">
        <v>53</v>
      </c>
      <c r="AS68" s="35"/>
      <c r="AT68" s="36" t="n">
        <v>30779</v>
      </c>
      <c r="AU68" s="37"/>
      <c r="AV68" s="38" t="n">
        <v>0.3</v>
      </c>
      <c r="AW68" s="37"/>
      <c r="AX68" s="36" t="n">
        <v>107</v>
      </c>
      <c r="AY68" s="35"/>
      <c r="AZ68" s="36" t="n">
        <v>34884</v>
      </c>
      <c r="BA68" s="37"/>
      <c r="BB68" s="38" t="n">
        <v>0.5</v>
      </c>
      <c r="BC68" s="37" t="s">
        <v>16</v>
      </c>
      <c r="BD68" s="36" t="n">
        <v>-1227</v>
      </c>
      <c r="BE68" s="35"/>
      <c r="BF68" s="36" t="n">
        <v>64772</v>
      </c>
      <c r="BG68" s="37"/>
      <c r="BH68" s="38" t="n">
        <v>0.6</v>
      </c>
      <c r="BI68" s="37" t="s">
        <v>16</v>
      </c>
      <c r="BJ68" s="36" t="n">
        <v>-241</v>
      </c>
      <c r="BK68" s="35"/>
      <c r="BL68" s="36" t="n">
        <v>26648</v>
      </c>
      <c r="BM68" s="37"/>
      <c r="BN68" s="38" t="n">
        <v>0.3</v>
      </c>
      <c r="BO68" s="37" t="s">
        <v>16</v>
      </c>
      <c r="BP68" s="36" t="n">
        <v>-731</v>
      </c>
      <c r="BQ68" s="35"/>
      <c r="BR68" s="36" t="n">
        <v>74726</v>
      </c>
      <c r="BS68" s="37"/>
      <c r="BT68" s="38" t="n">
        <v>0.6</v>
      </c>
      <c r="BU68" s="37"/>
      <c r="BV68" s="36" t="n">
        <v>1307</v>
      </c>
      <c r="BW68" s="35"/>
      <c r="BX68" s="36" t="n">
        <v>19808</v>
      </c>
      <c r="BY68" s="37"/>
      <c r="BZ68" s="38" t="n">
        <v>0.7</v>
      </c>
      <c r="CA68" s="37" t="s">
        <v>16</v>
      </c>
      <c r="CB68" s="36" t="n">
        <v>-305</v>
      </c>
      <c r="CC68" s="35"/>
      <c r="CD68" s="36" t="n">
        <v>54658</v>
      </c>
      <c r="CE68" s="37"/>
      <c r="CF68" s="38" t="n">
        <v>1</v>
      </c>
      <c r="CG68" s="37" t="s">
        <v>16</v>
      </c>
      <c r="CH68" s="36" t="n">
        <v>-341</v>
      </c>
      <c r="CI68" s="35"/>
      <c r="CJ68" s="36" t="n">
        <v>123612</v>
      </c>
      <c r="CK68" s="37"/>
      <c r="CL68" s="38" t="n">
        <v>0.6</v>
      </c>
      <c r="CM68" s="37" t="s">
        <v>16</v>
      </c>
      <c r="CN68" s="36" t="n">
        <v>-861</v>
      </c>
      <c r="CO68" s="35"/>
      <c r="CP68" s="36" t="n">
        <v>18915</v>
      </c>
      <c r="CQ68" s="37"/>
      <c r="CR68" s="38" t="n">
        <v>0.6</v>
      </c>
      <c r="CS68" s="37" t="s">
        <v>16</v>
      </c>
      <c r="CT68" s="36" t="n">
        <v>-118</v>
      </c>
      <c r="CU68" s="35"/>
      <c r="CV68" s="36" t="n">
        <v>65975</v>
      </c>
      <c r="CW68" s="37"/>
      <c r="CX68" s="38" t="n">
        <v>0.9</v>
      </c>
      <c r="CY68" s="37"/>
      <c r="CZ68" s="36" t="n">
        <v>3678</v>
      </c>
      <c r="DA68" s="35"/>
      <c r="DB68" s="36" t="n">
        <v>145381</v>
      </c>
      <c r="DC68" s="37"/>
      <c r="DD68" s="38" t="n">
        <v>0.6</v>
      </c>
      <c r="DE68" s="37"/>
      <c r="DF68" s="36" t="n">
        <v>4127</v>
      </c>
      <c r="DG68" s="35"/>
      <c r="DH68" s="36" t="n">
        <v>61520</v>
      </c>
      <c r="DI68" s="37"/>
      <c r="DJ68" s="38" t="n">
        <v>0.6</v>
      </c>
      <c r="DK68" s="37" t="s">
        <v>16</v>
      </c>
      <c r="DL68" s="36" t="n">
        <v>-1329</v>
      </c>
      <c r="DM68" s="35"/>
      <c r="DN68" s="36" t="n">
        <v>21427</v>
      </c>
      <c r="DO68" s="37"/>
      <c r="DP68" s="38" t="n">
        <v>0.5</v>
      </c>
      <c r="DQ68" s="37" t="s">
        <v>16</v>
      </c>
      <c r="DR68" s="36" t="n">
        <v>-286</v>
      </c>
      <c r="DS68" s="35"/>
      <c r="DT68" s="36" t="n">
        <v>37329</v>
      </c>
      <c r="DU68" s="37"/>
      <c r="DV68" s="38" t="n">
        <v>0.3</v>
      </c>
      <c r="DW68" s="37"/>
      <c r="DX68" s="36" t="n">
        <v>5045</v>
      </c>
      <c r="DY68" s="35"/>
      <c r="DZ68" s="36" t="n">
        <v>77144</v>
      </c>
      <c r="EA68" s="37"/>
      <c r="EB68" s="38" t="n">
        <v>0.8</v>
      </c>
      <c r="EC68" s="37"/>
      <c r="ED68" s="36" t="n">
        <v>626</v>
      </c>
      <c r="EE68" s="35"/>
      <c r="EF68" s="36" t="n">
        <v>8532</v>
      </c>
      <c r="EG68" s="37"/>
      <c r="EH68" s="38" t="n">
        <v>1.5</v>
      </c>
      <c r="EI68" s="37" t="s">
        <v>16</v>
      </c>
      <c r="EJ68" s="36" t="n">
        <v>-76</v>
      </c>
      <c r="EK68" s="35"/>
      <c r="EL68" s="36" t="n">
        <v>31170</v>
      </c>
      <c r="EM68" s="37"/>
      <c r="EN68" s="38" t="n">
        <v>0.7</v>
      </c>
      <c r="EO68" s="37"/>
      <c r="EP68" s="36" t="n">
        <v>3</v>
      </c>
      <c r="EQ68" s="35"/>
      <c r="ER68" s="36" t="n">
        <v>46291</v>
      </c>
      <c r="ES68" s="37"/>
      <c r="ET68" s="38" t="n">
        <v>0.3</v>
      </c>
      <c r="EU68" s="37" t="s">
        <v>16</v>
      </c>
      <c r="EV68" s="36" t="n">
        <v>-4163</v>
      </c>
      <c r="EW68" s="35"/>
      <c r="EX68" s="36" t="n">
        <v>31950</v>
      </c>
      <c r="EY68" s="37"/>
      <c r="EZ68" s="38" t="n">
        <v>0.9</v>
      </c>
      <c r="FA68" s="37" t="s">
        <v>16</v>
      </c>
      <c r="FB68" s="36" t="n">
        <v>-1389</v>
      </c>
      <c r="FC68" s="35"/>
      <c r="FD68" s="36" t="n">
        <v>16579</v>
      </c>
      <c r="FE68" s="37"/>
      <c r="FF68" s="38" t="n">
        <v>0.9</v>
      </c>
      <c r="FG68" s="37" t="s">
        <v>16</v>
      </c>
      <c r="FH68" s="36" t="n">
        <v>-433</v>
      </c>
      <c r="FI68" s="35"/>
      <c r="FJ68" s="36" t="n">
        <v>31716</v>
      </c>
      <c r="FK68" s="37"/>
      <c r="FL68" s="38" t="n">
        <v>0.5</v>
      </c>
      <c r="FM68" s="37"/>
      <c r="FN68" s="36" t="n">
        <v>432</v>
      </c>
      <c r="FO68" s="115"/>
      <c r="FP68" s="115"/>
      <c r="FQ68" s="115"/>
      <c r="FR68" s="115"/>
      <c r="FS68" s="115"/>
      <c r="FT68" s="115"/>
      <c r="FU68" s="115"/>
      <c r="FV68" s="115"/>
      <c r="FW68" s="115"/>
      <c r="FX68" s="115"/>
      <c r="FY68" s="115"/>
      <c r="FZ68" s="115"/>
      <c r="GA68" s="115"/>
      <c r="GB68" s="115"/>
      <c r="GC68" s="115"/>
      <c r="GD68" s="115"/>
      <c r="GE68" s="115"/>
      <c r="GF68" s="115"/>
    </row>
    <row r="69" s="33" customFormat="true" ht="14.1" hidden="false" customHeight="true" outlineLevel="0" collapsed="false">
      <c r="B69" s="34" t="s">
        <v>114</v>
      </c>
      <c r="C69" s="35"/>
      <c r="D69" s="36" t="n">
        <v>4467</v>
      </c>
      <c r="E69" s="37"/>
      <c r="F69" s="38" t="n">
        <v>0.1</v>
      </c>
      <c r="G69" s="37"/>
      <c r="H69" s="36" t="n">
        <v>1841</v>
      </c>
      <c r="I69" s="35"/>
      <c r="J69" s="36" t="n">
        <v>3748</v>
      </c>
      <c r="K69" s="37"/>
      <c r="L69" s="38" t="n">
        <v>0.1</v>
      </c>
      <c r="M69" s="37"/>
      <c r="N69" s="36" t="n">
        <v>1894</v>
      </c>
      <c r="O69" s="35"/>
      <c r="P69" s="36" t="n">
        <v>3711</v>
      </c>
      <c r="Q69" s="37"/>
      <c r="R69" s="38" t="n">
        <v>0.2</v>
      </c>
      <c r="S69" s="37"/>
      <c r="T69" s="36" t="n">
        <v>1247</v>
      </c>
      <c r="U69" s="35"/>
      <c r="V69" s="36" t="n">
        <v>904</v>
      </c>
      <c r="W69" s="37"/>
      <c r="X69" s="38" t="n">
        <v>0</v>
      </c>
      <c r="Y69" s="37" t="s">
        <v>16</v>
      </c>
      <c r="Z69" s="36" t="n">
        <v>-260</v>
      </c>
      <c r="AA69" s="35"/>
      <c r="AB69" s="36" t="n">
        <v>3375</v>
      </c>
      <c r="AC69" s="37"/>
      <c r="AD69" s="38" t="n">
        <v>0.1</v>
      </c>
      <c r="AE69" s="37" t="s">
        <v>16</v>
      </c>
      <c r="AF69" s="36" t="n">
        <v>-474</v>
      </c>
      <c r="AG69" s="35"/>
      <c r="AH69" s="36" t="n">
        <v>1854</v>
      </c>
      <c r="AI69" s="37"/>
      <c r="AJ69" s="38" t="n">
        <v>0</v>
      </c>
      <c r="AK69" s="37" t="s">
        <v>16</v>
      </c>
      <c r="AL69" s="36" t="n">
        <v>-63</v>
      </c>
      <c r="AM69" s="35"/>
      <c r="AN69" s="36" t="n">
        <v>214</v>
      </c>
      <c r="AO69" s="37"/>
      <c r="AP69" s="38" t="n">
        <v>0</v>
      </c>
      <c r="AQ69" s="37" t="s">
        <v>16</v>
      </c>
      <c r="AR69" s="36" t="n">
        <v>-43</v>
      </c>
      <c r="AS69" s="35"/>
      <c r="AT69" s="36" t="n">
        <v>112</v>
      </c>
      <c r="AU69" s="37"/>
      <c r="AV69" s="38" t="n">
        <v>0</v>
      </c>
      <c r="AW69" s="37" t="s">
        <v>16</v>
      </c>
      <c r="AX69" s="36" t="n">
        <v>-22</v>
      </c>
      <c r="AY69" s="35"/>
      <c r="AZ69" s="36" t="n">
        <v>13348</v>
      </c>
      <c r="BA69" s="37"/>
      <c r="BB69" s="38" t="n">
        <v>0.2</v>
      </c>
      <c r="BC69" s="37"/>
      <c r="BD69" s="36" t="n">
        <v>1046</v>
      </c>
      <c r="BE69" s="35"/>
      <c r="BF69" s="36" t="n">
        <v>8162</v>
      </c>
      <c r="BG69" s="37"/>
      <c r="BH69" s="38" t="n">
        <v>0.1</v>
      </c>
      <c r="BI69" s="37"/>
      <c r="BJ69" s="36" t="n">
        <v>109</v>
      </c>
      <c r="BK69" s="35"/>
      <c r="BL69" s="36" t="n">
        <v>4985</v>
      </c>
      <c r="BM69" s="37"/>
      <c r="BN69" s="38" t="n">
        <v>0.1</v>
      </c>
      <c r="BO69" s="37" t="s">
        <v>16</v>
      </c>
      <c r="BP69" s="36" t="n">
        <v>-1222</v>
      </c>
      <c r="BQ69" s="35"/>
      <c r="BR69" s="36" t="n">
        <v>7631</v>
      </c>
      <c r="BS69" s="37"/>
      <c r="BT69" s="38" t="n">
        <v>0.1</v>
      </c>
      <c r="BU69" s="37"/>
      <c r="BV69" s="36" t="n">
        <v>682</v>
      </c>
      <c r="BW69" s="35"/>
      <c r="BX69" s="36" t="n">
        <v>3882</v>
      </c>
      <c r="BY69" s="37"/>
      <c r="BZ69" s="38" t="n">
        <v>0.1</v>
      </c>
      <c r="CA69" s="37" t="s">
        <v>16</v>
      </c>
      <c r="CB69" s="36" t="n">
        <v>-486</v>
      </c>
      <c r="CC69" s="35"/>
      <c r="CD69" s="36" t="n">
        <v>4872</v>
      </c>
      <c r="CE69" s="37"/>
      <c r="CF69" s="38" t="n">
        <v>0.1</v>
      </c>
      <c r="CG69" s="37" t="s">
        <v>16</v>
      </c>
      <c r="CH69" s="36" t="n">
        <v>-69</v>
      </c>
      <c r="CI69" s="35"/>
      <c r="CJ69" s="36" t="n">
        <v>14633</v>
      </c>
      <c r="CK69" s="37"/>
      <c r="CL69" s="38" t="n">
        <v>0.1</v>
      </c>
      <c r="CM69" s="37"/>
      <c r="CN69" s="36" t="n">
        <v>411</v>
      </c>
      <c r="CO69" s="35"/>
      <c r="CP69" s="36" t="n">
        <v>2865</v>
      </c>
      <c r="CQ69" s="37"/>
      <c r="CR69" s="38" t="n">
        <v>0.1</v>
      </c>
      <c r="CS69" s="37"/>
      <c r="CT69" s="36" t="n">
        <v>161</v>
      </c>
      <c r="CU69" s="35"/>
      <c r="CV69" s="36" t="n">
        <v>11428</v>
      </c>
      <c r="CW69" s="37"/>
      <c r="CX69" s="38" t="n">
        <v>0.2</v>
      </c>
      <c r="CY69" s="37"/>
      <c r="CZ69" s="36" t="n">
        <v>2767</v>
      </c>
      <c r="DA69" s="35"/>
      <c r="DB69" s="36" t="n">
        <v>16355</v>
      </c>
      <c r="DC69" s="37"/>
      <c r="DD69" s="38" t="n">
        <v>0.1</v>
      </c>
      <c r="DE69" s="37"/>
      <c r="DF69" s="36" t="n">
        <v>1585</v>
      </c>
      <c r="DG69" s="35"/>
      <c r="DH69" s="36" t="n">
        <v>8803</v>
      </c>
      <c r="DI69" s="37"/>
      <c r="DJ69" s="38" t="n">
        <v>0.1</v>
      </c>
      <c r="DK69" s="37" t="s">
        <v>16</v>
      </c>
      <c r="DL69" s="36" t="n">
        <v>-2469</v>
      </c>
      <c r="DM69" s="35"/>
      <c r="DN69" s="36" t="n">
        <v>3681</v>
      </c>
      <c r="DO69" s="37"/>
      <c r="DP69" s="38" t="n">
        <v>0.1</v>
      </c>
      <c r="DQ69" s="37"/>
      <c r="DR69" s="36" t="n">
        <v>73</v>
      </c>
      <c r="DS69" s="35"/>
      <c r="DT69" s="36" t="n">
        <v>4458</v>
      </c>
      <c r="DU69" s="37"/>
      <c r="DV69" s="38" t="n">
        <v>0</v>
      </c>
      <c r="DW69" s="37" t="s">
        <v>16</v>
      </c>
      <c r="DX69" s="36" t="n">
        <v>-41</v>
      </c>
      <c r="DY69" s="35"/>
      <c r="DZ69" s="36" t="n">
        <v>4185</v>
      </c>
      <c r="EA69" s="37"/>
      <c r="EB69" s="38" t="n">
        <v>0</v>
      </c>
      <c r="EC69" s="37"/>
      <c r="ED69" s="36" t="n">
        <v>1680</v>
      </c>
      <c r="EE69" s="35"/>
      <c r="EF69" s="36" t="n">
        <v>360</v>
      </c>
      <c r="EG69" s="37"/>
      <c r="EH69" s="38" t="n">
        <v>0.1</v>
      </c>
      <c r="EI69" s="37"/>
      <c r="EJ69" s="36" t="n">
        <v>25</v>
      </c>
      <c r="EK69" s="35"/>
      <c r="EL69" s="36" t="n">
        <v>1186</v>
      </c>
      <c r="EM69" s="37"/>
      <c r="EN69" s="38" t="n">
        <v>0</v>
      </c>
      <c r="EO69" s="37" t="s">
        <v>16</v>
      </c>
      <c r="EP69" s="36" t="n">
        <v>-13</v>
      </c>
      <c r="EQ69" s="35"/>
      <c r="ER69" s="36" t="n">
        <v>21939</v>
      </c>
      <c r="ES69" s="37"/>
      <c r="ET69" s="38" t="n">
        <v>0.1</v>
      </c>
      <c r="EU69" s="37" t="s">
        <v>16</v>
      </c>
      <c r="EV69" s="36" t="n">
        <v>-19935</v>
      </c>
      <c r="EW69" s="35"/>
      <c r="EX69" s="36" t="n">
        <v>13358</v>
      </c>
      <c r="EY69" s="37"/>
      <c r="EZ69" s="38" t="n">
        <v>0.4</v>
      </c>
      <c r="FA69" s="37" t="s">
        <v>16</v>
      </c>
      <c r="FB69" s="36" t="n">
        <v>-2651</v>
      </c>
      <c r="FC69" s="35"/>
      <c r="FD69" s="36" t="n">
        <v>1552</v>
      </c>
      <c r="FE69" s="37"/>
      <c r="FF69" s="38" t="n">
        <v>0.1</v>
      </c>
      <c r="FG69" s="37"/>
      <c r="FH69" s="36" t="n">
        <v>597</v>
      </c>
      <c r="FI69" s="35"/>
      <c r="FJ69" s="36" t="n">
        <v>6636</v>
      </c>
      <c r="FK69" s="37"/>
      <c r="FL69" s="38" t="n">
        <v>0.1</v>
      </c>
      <c r="FM69" s="37"/>
      <c r="FN69" s="36" t="n">
        <v>884</v>
      </c>
      <c r="FO69" s="115"/>
      <c r="FP69" s="115"/>
      <c r="FQ69" s="115"/>
      <c r="FR69" s="115"/>
      <c r="FS69" s="115"/>
      <c r="FT69" s="115"/>
      <c r="FU69" s="115"/>
      <c r="FV69" s="115"/>
      <c r="FW69" s="115"/>
      <c r="FX69" s="115"/>
      <c r="FY69" s="115"/>
      <c r="FZ69" s="115"/>
      <c r="GA69" s="115"/>
      <c r="GB69" s="115"/>
      <c r="GC69" s="115"/>
      <c r="GD69" s="115"/>
      <c r="GE69" s="115"/>
      <c r="GF69" s="115"/>
    </row>
    <row r="70" s="33" customFormat="true" ht="14.1" hidden="false" customHeight="true" outlineLevel="0" collapsed="false">
      <c r="B70" s="34" t="s">
        <v>115</v>
      </c>
      <c r="C70" s="35"/>
      <c r="D70" s="48" t="s">
        <v>22</v>
      </c>
      <c r="E70" s="37"/>
      <c r="F70" s="38"/>
      <c r="G70" s="37"/>
      <c r="H70" s="48" t="s">
        <v>22</v>
      </c>
      <c r="I70" s="35"/>
      <c r="J70" s="48" t="s">
        <v>22</v>
      </c>
      <c r="K70" s="37"/>
      <c r="L70" s="38"/>
      <c r="M70" s="37"/>
      <c r="N70" s="48" t="s">
        <v>22</v>
      </c>
      <c r="O70" s="35"/>
      <c r="P70" s="48" t="s">
        <v>22</v>
      </c>
      <c r="Q70" s="37"/>
      <c r="R70" s="38"/>
      <c r="S70" s="37"/>
      <c r="T70" s="48" t="s">
        <v>22</v>
      </c>
      <c r="U70" s="35"/>
      <c r="V70" s="48" t="s">
        <v>22</v>
      </c>
      <c r="W70" s="37"/>
      <c r="X70" s="38"/>
      <c r="Y70" s="37"/>
      <c r="Z70" s="48" t="s">
        <v>22</v>
      </c>
      <c r="AA70" s="35"/>
      <c r="AB70" s="48" t="s">
        <v>22</v>
      </c>
      <c r="AC70" s="37"/>
      <c r="AD70" s="38"/>
      <c r="AE70" s="37"/>
      <c r="AF70" s="48" t="s">
        <v>22</v>
      </c>
      <c r="AG70" s="35"/>
      <c r="AH70" s="48" t="s">
        <v>22</v>
      </c>
      <c r="AI70" s="37"/>
      <c r="AJ70" s="38"/>
      <c r="AK70" s="37"/>
      <c r="AL70" s="48" t="s">
        <v>22</v>
      </c>
      <c r="AM70" s="35"/>
      <c r="AN70" s="48" t="s">
        <v>22</v>
      </c>
      <c r="AO70" s="37"/>
      <c r="AP70" s="38"/>
      <c r="AQ70" s="37"/>
      <c r="AR70" s="48" t="s">
        <v>22</v>
      </c>
      <c r="AS70" s="35"/>
      <c r="AT70" s="48" t="s">
        <v>22</v>
      </c>
      <c r="AU70" s="37"/>
      <c r="AV70" s="38"/>
      <c r="AW70" s="37"/>
      <c r="AX70" s="48" t="s">
        <v>22</v>
      </c>
      <c r="AY70" s="35"/>
      <c r="AZ70" s="48" t="s">
        <v>22</v>
      </c>
      <c r="BA70" s="37"/>
      <c r="BB70" s="38"/>
      <c r="BC70" s="37"/>
      <c r="BD70" s="48" t="s">
        <v>22</v>
      </c>
      <c r="BE70" s="35"/>
      <c r="BF70" s="48" t="s">
        <v>22</v>
      </c>
      <c r="BG70" s="37"/>
      <c r="BH70" s="38"/>
      <c r="BI70" s="37"/>
      <c r="BJ70" s="48" t="s">
        <v>22</v>
      </c>
      <c r="BK70" s="35"/>
      <c r="BL70" s="48" t="s">
        <v>22</v>
      </c>
      <c r="BM70" s="37"/>
      <c r="BN70" s="38"/>
      <c r="BO70" s="37"/>
      <c r="BP70" s="48" t="s">
        <v>22</v>
      </c>
      <c r="BQ70" s="35"/>
      <c r="BR70" s="48" t="s">
        <v>22</v>
      </c>
      <c r="BS70" s="37"/>
      <c r="BT70" s="38"/>
      <c r="BU70" s="37"/>
      <c r="BV70" s="48" t="s">
        <v>22</v>
      </c>
      <c r="BW70" s="35"/>
      <c r="BX70" s="48" t="s">
        <v>22</v>
      </c>
      <c r="BY70" s="37"/>
      <c r="BZ70" s="38"/>
      <c r="CA70" s="37"/>
      <c r="CB70" s="48" t="s">
        <v>22</v>
      </c>
      <c r="CC70" s="35"/>
      <c r="CD70" s="48" t="s">
        <v>22</v>
      </c>
      <c r="CE70" s="37"/>
      <c r="CF70" s="38"/>
      <c r="CG70" s="37"/>
      <c r="CH70" s="48" t="s">
        <v>22</v>
      </c>
      <c r="CI70" s="35"/>
      <c r="CJ70" s="48" t="s">
        <v>22</v>
      </c>
      <c r="CK70" s="37"/>
      <c r="CL70" s="38"/>
      <c r="CM70" s="37"/>
      <c r="CN70" s="48" t="s">
        <v>22</v>
      </c>
      <c r="CO70" s="35"/>
      <c r="CP70" s="48" t="s">
        <v>22</v>
      </c>
      <c r="CQ70" s="37"/>
      <c r="CR70" s="38"/>
      <c r="CS70" s="37"/>
      <c r="CT70" s="48" t="s">
        <v>22</v>
      </c>
      <c r="CU70" s="35"/>
      <c r="CV70" s="48" t="s">
        <v>22</v>
      </c>
      <c r="CW70" s="37"/>
      <c r="CX70" s="38"/>
      <c r="CY70" s="37"/>
      <c r="CZ70" s="48" t="s">
        <v>22</v>
      </c>
      <c r="DA70" s="35"/>
      <c r="DB70" s="48" t="s">
        <v>22</v>
      </c>
      <c r="DC70" s="37"/>
      <c r="DD70" s="38"/>
      <c r="DE70" s="37"/>
      <c r="DF70" s="48" t="s">
        <v>22</v>
      </c>
      <c r="DG70" s="35"/>
      <c r="DH70" s="48" t="s">
        <v>22</v>
      </c>
      <c r="DI70" s="37"/>
      <c r="DJ70" s="38"/>
      <c r="DK70" s="37"/>
      <c r="DL70" s="48" t="s">
        <v>22</v>
      </c>
      <c r="DM70" s="35"/>
      <c r="DN70" s="48" t="s">
        <v>22</v>
      </c>
      <c r="DO70" s="37"/>
      <c r="DP70" s="38"/>
      <c r="DQ70" s="37"/>
      <c r="DR70" s="48" t="s">
        <v>22</v>
      </c>
      <c r="DS70" s="35"/>
      <c r="DT70" s="48" t="s">
        <v>22</v>
      </c>
      <c r="DU70" s="37"/>
      <c r="DV70" s="38"/>
      <c r="DW70" s="37"/>
      <c r="DX70" s="48" t="s">
        <v>22</v>
      </c>
      <c r="DY70" s="35"/>
      <c r="DZ70" s="48" t="s">
        <v>22</v>
      </c>
      <c r="EA70" s="37"/>
      <c r="EB70" s="38"/>
      <c r="EC70" s="37"/>
      <c r="ED70" s="48" t="s">
        <v>22</v>
      </c>
      <c r="EE70" s="35"/>
      <c r="EF70" s="48" t="s">
        <v>22</v>
      </c>
      <c r="EG70" s="37"/>
      <c r="EH70" s="38"/>
      <c r="EI70" s="37"/>
      <c r="EJ70" s="48" t="s">
        <v>22</v>
      </c>
      <c r="EK70" s="35"/>
      <c r="EL70" s="48" t="s">
        <v>22</v>
      </c>
      <c r="EM70" s="37"/>
      <c r="EN70" s="38"/>
      <c r="EO70" s="37"/>
      <c r="EP70" s="48" t="s">
        <v>22</v>
      </c>
      <c r="EQ70" s="35"/>
      <c r="ER70" s="48" t="s">
        <v>22</v>
      </c>
      <c r="ES70" s="37"/>
      <c r="ET70" s="38"/>
      <c r="EU70" s="37"/>
      <c r="EV70" s="48" t="s">
        <v>22</v>
      </c>
      <c r="EW70" s="35"/>
      <c r="EX70" s="48" t="s">
        <v>22</v>
      </c>
      <c r="EY70" s="37"/>
      <c r="EZ70" s="38"/>
      <c r="FA70" s="37"/>
      <c r="FB70" s="48" t="s">
        <v>22</v>
      </c>
      <c r="FC70" s="35"/>
      <c r="FD70" s="48" t="s">
        <v>22</v>
      </c>
      <c r="FE70" s="37"/>
      <c r="FF70" s="38"/>
      <c r="FG70" s="37"/>
      <c r="FH70" s="48" t="s">
        <v>22</v>
      </c>
      <c r="FI70" s="35"/>
      <c r="FJ70" s="48" t="s">
        <v>22</v>
      </c>
      <c r="FK70" s="37"/>
      <c r="FL70" s="38"/>
      <c r="FM70" s="37"/>
      <c r="FN70" s="48" t="s">
        <v>22</v>
      </c>
      <c r="FO70" s="115"/>
      <c r="FP70" s="115"/>
      <c r="FQ70" s="115"/>
      <c r="FR70" s="115"/>
      <c r="FS70" s="115"/>
      <c r="FT70" s="115"/>
      <c r="FU70" s="115"/>
      <c r="FV70" s="115"/>
      <c r="FW70" s="115"/>
      <c r="FX70" s="115"/>
      <c r="FY70" s="115"/>
      <c r="FZ70" s="115"/>
      <c r="GA70" s="115"/>
      <c r="GB70" s="115"/>
      <c r="GC70" s="115"/>
      <c r="GD70" s="115"/>
      <c r="GE70" s="115"/>
      <c r="GF70" s="115"/>
    </row>
    <row r="71" s="33" customFormat="true" ht="14.1" hidden="false" customHeight="true" outlineLevel="0" collapsed="false">
      <c r="B71" s="34" t="s">
        <v>393</v>
      </c>
      <c r="C71" s="35"/>
      <c r="D71" s="36" t="n">
        <v>13131</v>
      </c>
      <c r="E71" s="37"/>
      <c r="F71" s="38" t="n">
        <v>0.2</v>
      </c>
      <c r="G71" s="37"/>
      <c r="H71" s="36" t="n">
        <v>5435</v>
      </c>
      <c r="I71" s="35"/>
      <c r="J71" s="36" t="n">
        <v>6404</v>
      </c>
      <c r="K71" s="37"/>
      <c r="L71" s="38" t="n">
        <v>0.2</v>
      </c>
      <c r="M71" s="37"/>
      <c r="N71" s="36" t="n">
        <v>1818</v>
      </c>
      <c r="O71" s="35"/>
      <c r="P71" s="36" t="n">
        <v>1668</v>
      </c>
      <c r="Q71" s="37"/>
      <c r="R71" s="38" t="n">
        <v>0.1</v>
      </c>
      <c r="S71" s="37"/>
      <c r="T71" s="36" t="n">
        <v>412</v>
      </c>
      <c r="U71" s="35"/>
      <c r="V71" s="36" t="n">
        <v>12068</v>
      </c>
      <c r="W71" s="37"/>
      <c r="X71" s="38" t="n">
        <v>0.3</v>
      </c>
      <c r="Y71" s="37"/>
      <c r="Z71" s="36" t="n">
        <v>6576</v>
      </c>
      <c r="AA71" s="35"/>
      <c r="AB71" s="36" t="n">
        <v>5895</v>
      </c>
      <c r="AC71" s="37"/>
      <c r="AD71" s="38" t="n">
        <v>0.2</v>
      </c>
      <c r="AE71" s="37"/>
      <c r="AF71" s="36" t="n">
        <v>2483</v>
      </c>
      <c r="AG71" s="35"/>
      <c r="AH71" s="36" t="n">
        <v>9459</v>
      </c>
      <c r="AI71" s="37"/>
      <c r="AJ71" s="38" t="n">
        <v>0.2</v>
      </c>
      <c r="AK71" s="37"/>
      <c r="AL71" s="36" t="n">
        <v>2656</v>
      </c>
      <c r="AM71" s="35"/>
      <c r="AN71" s="36" t="n">
        <v>1502</v>
      </c>
      <c r="AO71" s="37"/>
      <c r="AP71" s="38" t="n">
        <v>0.1</v>
      </c>
      <c r="AQ71" s="37"/>
      <c r="AR71" s="36" t="n">
        <v>500</v>
      </c>
      <c r="AS71" s="35"/>
      <c r="AT71" s="36" t="n">
        <v>6119</v>
      </c>
      <c r="AU71" s="37"/>
      <c r="AV71" s="38" t="n">
        <v>0.1</v>
      </c>
      <c r="AW71" s="37"/>
      <c r="AX71" s="36" t="n">
        <v>6119</v>
      </c>
      <c r="AY71" s="35"/>
      <c r="AZ71" s="36" t="n">
        <v>7872</v>
      </c>
      <c r="BA71" s="37"/>
      <c r="BB71" s="38" t="n">
        <v>0.1</v>
      </c>
      <c r="BC71" s="37"/>
      <c r="BD71" s="36" t="n">
        <v>5180</v>
      </c>
      <c r="BE71" s="35"/>
      <c r="BF71" s="36" t="n">
        <v>40728</v>
      </c>
      <c r="BG71" s="37"/>
      <c r="BH71" s="38" t="n">
        <v>0.4</v>
      </c>
      <c r="BI71" s="37"/>
      <c r="BJ71" s="36" t="n">
        <v>23765</v>
      </c>
      <c r="BK71" s="35"/>
      <c r="BL71" s="36" t="n">
        <v>34411</v>
      </c>
      <c r="BM71" s="37"/>
      <c r="BN71" s="38" t="n">
        <v>0.4</v>
      </c>
      <c r="BO71" s="37"/>
      <c r="BP71" s="36" t="n">
        <v>7489</v>
      </c>
      <c r="BQ71" s="35"/>
      <c r="BR71" s="36" t="n">
        <v>37770</v>
      </c>
      <c r="BS71" s="37"/>
      <c r="BT71" s="38" t="n">
        <v>0.3</v>
      </c>
      <c r="BU71" s="37"/>
      <c r="BV71" s="36" t="n">
        <v>23765</v>
      </c>
      <c r="BW71" s="35"/>
      <c r="BX71" s="36" t="n">
        <v>8890</v>
      </c>
      <c r="BY71" s="37"/>
      <c r="BZ71" s="38" t="n">
        <v>0.3</v>
      </c>
      <c r="CA71" s="37"/>
      <c r="CB71" s="36" t="n">
        <v>3468</v>
      </c>
      <c r="CC71" s="35"/>
      <c r="CD71" s="36" t="n">
        <v>14381</v>
      </c>
      <c r="CE71" s="37"/>
      <c r="CF71" s="38" t="n">
        <v>0.3</v>
      </c>
      <c r="CG71" s="37"/>
      <c r="CH71" s="36" t="n">
        <v>6785</v>
      </c>
      <c r="CI71" s="35"/>
      <c r="CJ71" s="36" t="n">
        <v>28707</v>
      </c>
      <c r="CK71" s="37"/>
      <c r="CL71" s="38" t="n">
        <v>0.1</v>
      </c>
      <c r="CM71" s="37"/>
      <c r="CN71" s="36" t="n">
        <v>10129</v>
      </c>
      <c r="CO71" s="35"/>
      <c r="CP71" s="36" t="n">
        <v>1154</v>
      </c>
      <c r="CQ71" s="37"/>
      <c r="CR71" s="38" t="n">
        <v>0</v>
      </c>
      <c r="CS71" s="37"/>
      <c r="CT71" s="36" t="n">
        <v>1154</v>
      </c>
      <c r="CU71" s="35"/>
      <c r="CV71" s="36" t="n">
        <v>34693</v>
      </c>
      <c r="CW71" s="37"/>
      <c r="CX71" s="38" t="n">
        <v>0.5</v>
      </c>
      <c r="CY71" s="37"/>
      <c r="CZ71" s="36" t="n">
        <v>16293</v>
      </c>
      <c r="DA71" s="35"/>
      <c r="DB71" s="36" t="n">
        <v>51625</v>
      </c>
      <c r="DC71" s="37"/>
      <c r="DD71" s="38" t="n">
        <v>0.2</v>
      </c>
      <c r="DE71" s="37"/>
      <c r="DF71" s="36" t="n">
        <v>14002</v>
      </c>
      <c r="DG71" s="35"/>
      <c r="DH71" s="36" t="n">
        <v>35779</v>
      </c>
      <c r="DI71" s="37"/>
      <c r="DJ71" s="38" t="n">
        <v>0.3</v>
      </c>
      <c r="DK71" s="37"/>
      <c r="DL71" s="36" t="n">
        <v>19258</v>
      </c>
      <c r="DM71" s="35"/>
      <c r="DN71" s="36" t="n">
        <v>19943</v>
      </c>
      <c r="DO71" s="37"/>
      <c r="DP71" s="38" t="n">
        <v>0.5</v>
      </c>
      <c r="DQ71" s="37"/>
      <c r="DR71" s="36" t="n">
        <v>10074</v>
      </c>
      <c r="DS71" s="35"/>
      <c r="DT71" s="36" t="n">
        <v>70388</v>
      </c>
      <c r="DU71" s="37"/>
      <c r="DV71" s="38" t="n">
        <v>0.5</v>
      </c>
      <c r="DW71" s="37"/>
      <c r="DX71" s="36" t="n">
        <v>24991</v>
      </c>
      <c r="DY71" s="35"/>
      <c r="DZ71" s="36" t="n">
        <v>8636</v>
      </c>
      <c r="EA71" s="37"/>
      <c r="EB71" s="38" t="n">
        <v>0.1</v>
      </c>
      <c r="EC71" s="37"/>
      <c r="ED71" s="36" t="n">
        <v>8636</v>
      </c>
      <c r="EE71" s="35"/>
      <c r="EF71" s="36" t="n">
        <v>869</v>
      </c>
      <c r="EG71" s="37"/>
      <c r="EH71" s="38" t="n">
        <v>0.2</v>
      </c>
      <c r="EI71" s="37"/>
      <c r="EJ71" s="36" t="n">
        <v>267</v>
      </c>
      <c r="EK71" s="35"/>
      <c r="EL71" s="48" t="s">
        <v>22</v>
      </c>
      <c r="EM71" s="37"/>
      <c r="EN71" s="38"/>
      <c r="EO71" s="37"/>
      <c r="EP71" s="48" t="s">
        <v>22</v>
      </c>
      <c r="EQ71" s="35"/>
      <c r="ER71" s="36" t="n">
        <v>17695</v>
      </c>
      <c r="ES71" s="37"/>
      <c r="ET71" s="38" t="n">
        <v>0.1</v>
      </c>
      <c r="EU71" s="37"/>
      <c r="EV71" s="36" t="n">
        <v>3851</v>
      </c>
      <c r="EW71" s="35"/>
      <c r="EX71" s="36" t="n">
        <v>22916</v>
      </c>
      <c r="EY71" s="37"/>
      <c r="EZ71" s="38" t="n">
        <v>0.6</v>
      </c>
      <c r="FA71" s="37"/>
      <c r="FB71" s="36" t="n">
        <v>2790</v>
      </c>
      <c r="FC71" s="35"/>
      <c r="FD71" s="36" t="n">
        <v>2300</v>
      </c>
      <c r="FE71" s="37"/>
      <c r="FF71" s="38" t="n">
        <v>0.1</v>
      </c>
      <c r="FG71" s="37"/>
      <c r="FH71" s="36" t="n">
        <v>2035</v>
      </c>
      <c r="FI71" s="35"/>
      <c r="FJ71" s="36" t="n">
        <v>32413</v>
      </c>
      <c r="FK71" s="37"/>
      <c r="FL71" s="38" t="n">
        <v>0.5</v>
      </c>
      <c r="FM71" s="37"/>
      <c r="FN71" s="36" t="n">
        <v>20647</v>
      </c>
      <c r="FO71" s="115"/>
      <c r="FP71" s="115"/>
      <c r="FQ71" s="115"/>
      <c r="FR71" s="115"/>
      <c r="FS71" s="115"/>
      <c r="FT71" s="115"/>
      <c r="FU71" s="115"/>
      <c r="FV71" s="115"/>
      <c r="FW71" s="115"/>
      <c r="FX71" s="115"/>
      <c r="FY71" s="115"/>
      <c r="FZ71" s="115"/>
      <c r="GA71" s="115"/>
      <c r="GB71" s="115"/>
      <c r="GC71" s="115"/>
      <c r="GD71" s="115"/>
      <c r="GE71" s="115"/>
      <c r="GF71" s="115"/>
    </row>
    <row r="72" s="33" customFormat="true" ht="14.1" hidden="false" customHeight="true" outlineLevel="0" collapsed="false">
      <c r="B72" s="34" t="s">
        <v>117</v>
      </c>
      <c r="C72" s="35"/>
      <c r="D72" s="36" t="n">
        <v>1279</v>
      </c>
      <c r="E72" s="37"/>
      <c r="F72" s="38" t="n">
        <v>0</v>
      </c>
      <c r="G72" s="37" t="s">
        <v>16</v>
      </c>
      <c r="H72" s="36" t="n">
        <v>-7509</v>
      </c>
      <c r="I72" s="35"/>
      <c r="J72" s="36" t="n">
        <v>5496</v>
      </c>
      <c r="K72" s="37"/>
      <c r="L72" s="38" t="n">
        <v>0.2</v>
      </c>
      <c r="M72" s="37"/>
      <c r="N72" s="36" t="n">
        <v>69</v>
      </c>
      <c r="O72" s="35"/>
      <c r="P72" s="36" t="n">
        <v>4491</v>
      </c>
      <c r="Q72" s="37"/>
      <c r="R72" s="38" t="n">
        <v>0.2</v>
      </c>
      <c r="S72" s="37"/>
      <c r="T72" s="36" t="n">
        <v>435</v>
      </c>
      <c r="U72" s="35"/>
      <c r="V72" s="36" t="n">
        <v>243</v>
      </c>
      <c r="W72" s="37"/>
      <c r="X72" s="38" t="n">
        <v>0</v>
      </c>
      <c r="Y72" s="37" t="s">
        <v>16</v>
      </c>
      <c r="Z72" s="36" t="n">
        <v>-3500</v>
      </c>
      <c r="AA72" s="35"/>
      <c r="AB72" s="36" t="n">
        <v>4875</v>
      </c>
      <c r="AC72" s="37"/>
      <c r="AD72" s="38" t="n">
        <v>0.2</v>
      </c>
      <c r="AE72" s="37" t="s">
        <v>16</v>
      </c>
      <c r="AF72" s="36" t="n">
        <v>-5738</v>
      </c>
      <c r="AG72" s="35"/>
      <c r="AH72" s="36" t="n">
        <v>83</v>
      </c>
      <c r="AI72" s="37"/>
      <c r="AJ72" s="38" t="n">
        <v>0</v>
      </c>
      <c r="AK72" s="37" t="s">
        <v>16</v>
      </c>
      <c r="AL72" s="36" t="n">
        <v>-2235</v>
      </c>
      <c r="AM72" s="35"/>
      <c r="AN72" s="36" t="n">
        <v>2154</v>
      </c>
      <c r="AO72" s="37"/>
      <c r="AP72" s="38" t="n">
        <v>0.2</v>
      </c>
      <c r="AQ72" s="37"/>
      <c r="AR72" s="36" t="n">
        <v>338</v>
      </c>
      <c r="AS72" s="35"/>
      <c r="AT72" s="36" t="n">
        <v>766</v>
      </c>
      <c r="AU72" s="37"/>
      <c r="AV72" s="38" t="n">
        <v>0</v>
      </c>
      <c r="AW72" s="37" t="s">
        <v>16</v>
      </c>
      <c r="AX72" s="36" t="n">
        <v>-86</v>
      </c>
      <c r="AY72" s="35"/>
      <c r="AZ72" s="36" t="n">
        <v>10700</v>
      </c>
      <c r="BA72" s="37"/>
      <c r="BB72" s="38" t="n">
        <v>0.2</v>
      </c>
      <c r="BC72" s="37" t="s">
        <v>16</v>
      </c>
      <c r="BD72" s="36" t="n">
        <v>-3549</v>
      </c>
      <c r="BE72" s="35"/>
      <c r="BF72" s="36" t="n">
        <v>1335</v>
      </c>
      <c r="BG72" s="37"/>
      <c r="BH72" s="38" t="n">
        <v>0</v>
      </c>
      <c r="BI72" s="37" t="s">
        <v>16</v>
      </c>
      <c r="BJ72" s="36" t="n">
        <v>-11668</v>
      </c>
      <c r="BK72" s="35"/>
      <c r="BL72" s="36" t="n">
        <v>10176</v>
      </c>
      <c r="BM72" s="37"/>
      <c r="BN72" s="38" t="n">
        <v>0.1</v>
      </c>
      <c r="BO72" s="37" t="s">
        <v>16</v>
      </c>
      <c r="BP72" s="36" t="n">
        <v>-6167</v>
      </c>
      <c r="BQ72" s="35"/>
      <c r="BR72" s="36" t="n">
        <v>49</v>
      </c>
      <c r="BS72" s="37"/>
      <c r="BT72" s="38" t="n">
        <v>0</v>
      </c>
      <c r="BU72" s="37" t="s">
        <v>16</v>
      </c>
      <c r="BV72" s="36" t="n">
        <v>-4461</v>
      </c>
      <c r="BW72" s="35"/>
      <c r="BX72" s="36" t="n">
        <v>2059</v>
      </c>
      <c r="BY72" s="37"/>
      <c r="BZ72" s="38" t="n">
        <v>0.1</v>
      </c>
      <c r="CA72" s="37" t="s">
        <v>16</v>
      </c>
      <c r="CB72" s="36" t="n">
        <v>-810</v>
      </c>
      <c r="CC72" s="35"/>
      <c r="CD72" s="36" t="n">
        <v>809</v>
      </c>
      <c r="CE72" s="37"/>
      <c r="CF72" s="38" t="n">
        <v>0</v>
      </c>
      <c r="CG72" s="37" t="s">
        <v>16</v>
      </c>
      <c r="CH72" s="36" t="n">
        <v>-1989</v>
      </c>
      <c r="CI72" s="35"/>
      <c r="CJ72" s="36" t="n">
        <v>3128</v>
      </c>
      <c r="CK72" s="37"/>
      <c r="CL72" s="38" t="n">
        <v>0</v>
      </c>
      <c r="CM72" s="37"/>
      <c r="CN72" s="36" t="n">
        <v>40</v>
      </c>
      <c r="CO72" s="35"/>
      <c r="CP72" s="36" t="n">
        <v>76</v>
      </c>
      <c r="CQ72" s="37"/>
      <c r="CR72" s="38" t="n">
        <v>0</v>
      </c>
      <c r="CS72" s="37" t="s">
        <v>16</v>
      </c>
      <c r="CT72" s="36" t="n">
        <v>-1041</v>
      </c>
      <c r="CU72" s="35"/>
      <c r="CV72" s="36" t="n">
        <v>781</v>
      </c>
      <c r="CW72" s="37"/>
      <c r="CX72" s="38" t="n">
        <v>0</v>
      </c>
      <c r="CY72" s="37" t="s">
        <v>16</v>
      </c>
      <c r="CZ72" s="36" t="n">
        <v>-5319</v>
      </c>
      <c r="DA72" s="35"/>
      <c r="DB72" s="36" t="n">
        <v>975</v>
      </c>
      <c r="DC72" s="37"/>
      <c r="DD72" s="38" t="n">
        <v>0</v>
      </c>
      <c r="DE72" s="37" t="s">
        <v>16</v>
      </c>
      <c r="DF72" s="36" t="n">
        <v>-26717</v>
      </c>
      <c r="DG72" s="35"/>
      <c r="DH72" s="36" t="n">
        <v>1027</v>
      </c>
      <c r="DI72" s="37"/>
      <c r="DJ72" s="38" t="n">
        <v>0</v>
      </c>
      <c r="DK72" s="37" t="s">
        <v>16</v>
      </c>
      <c r="DL72" s="36" t="n">
        <v>-20217</v>
      </c>
      <c r="DM72" s="35"/>
      <c r="DN72" s="36" t="n">
        <v>253</v>
      </c>
      <c r="DO72" s="37"/>
      <c r="DP72" s="38" t="n">
        <v>0</v>
      </c>
      <c r="DQ72" s="37" t="s">
        <v>16</v>
      </c>
      <c r="DR72" s="36" t="n">
        <v>-5639</v>
      </c>
      <c r="DS72" s="35"/>
      <c r="DT72" s="36" t="n">
        <v>1652</v>
      </c>
      <c r="DU72" s="37"/>
      <c r="DV72" s="38" t="n">
        <v>0</v>
      </c>
      <c r="DW72" s="37"/>
      <c r="DX72" s="36" t="n">
        <v>30</v>
      </c>
      <c r="DY72" s="35"/>
      <c r="DZ72" s="48" t="s">
        <v>22</v>
      </c>
      <c r="EA72" s="37"/>
      <c r="EB72" s="38"/>
      <c r="EC72" s="37"/>
      <c r="ED72" s="48" t="s">
        <v>22</v>
      </c>
      <c r="EE72" s="35"/>
      <c r="EF72" s="36" t="n">
        <v>31</v>
      </c>
      <c r="EG72" s="37"/>
      <c r="EH72" s="38" t="n">
        <v>0</v>
      </c>
      <c r="EI72" s="37" t="s">
        <v>16</v>
      </c>
      <c r="EJ72" s="36" t="n">
        <v>-235</v>
      </c>
      <c r="EK72" s="35"/>
      <c r="EL72" s="36" t="n">
        <v>2036</v>
      </c>
      <c r="EM72" s="37"/>
      <c r="EN72" s="38" t="n">
        <v>0</v>
      </c>
      <c r="EO72" s="37" t="s">
        <v>16</v>
      </c>
      <c r="EP72" s="36" t="n">
        <v>-4302</v>
      </c>
      <c r="EQ72" s="35"/>
      <c r="ER72" s="36" t="n">
        <v>2279</v>
      </c>
      <c r="ES72" s="37"/>
      <c r="ET72" s="38" t="n">
        <v>0</v>
      </c>
      <c r="EU72" s="37"/>
      <c r="EV72" s="36" t="n">
        <v>37</v>
      </c>
      <c r="EW72" s="35"/>
      <c r="EX72" s="36" t="n">
        <v>7052</v>
      </c>
      <c r="EY72" s="37"/>
      <c r="EZ72" s="38" t="n">
        <v>0.2</v>
      </c>
      <c r="FA72" s="37" t="s">
        <v>16</v>
      </c>
      <c r="FB72" s="36" t="n">
        <v>-8259</v>
      </c>
      <c r="FC72" s="35"/>
      <c r="FD72" s="36" t="n">
        <v>4408</v>
      </c>
      <c r="FE72" s="37"/>
      <c r="FF72" s="38" t="n">
        <v>0.3</v>
      </c>
      <c r="FG72" s="37" t="s">
        <v>16</v>
      </c>
      <c r="FH72" s="36" t="n">
        <v>-176</v>
      </c>
      <c r="FI72" s="35"/>
      <c r="FJ72" s="36" t="n">
        <v>1456</v>
      </c>
      <c r="FK72" s="37"/>
      <c r="FL72" s="38" t="n">
        <v>0</v>
      </c>
      <c r="FM72" s="37" t="s">
        <v>16</v>
      </c>
      <c r="FN72" s="36" t="n">
        <v>-2399</v>
      </c>
      <c r="FO72" s="115"/>
      <c r="FP72" s="115"/>
      <c r="FQ72" s="115"/>
      <c r="FR72" s="115"/>
      <c r="FS72" s="115"/>
      <c r="FT72" s="115"/>
      <c r="FU72" s="115"/>
      <c r="FV72" s="115"/>
      <c r="FW72" s="115"/>
      <c r="FX72" s="115"/>
      <c r="FY72" s="115"/>
      <c r="FZ72" s="115"/>
      <c r="GA72" s="115"/>
      <c r="GB72" s="115"/>
      <c r="GC72" s="115"/>
      <c r="GD72" s="115"/>
      <c r="GE72" s="115"/>
      <c r="GF72" s="115"/>
    </row>
    <row r="73" s="33" customFormat="true" ht="14.1" hidden="false" customHeight="true" outlineLevel="0" collapsed="false">
      <c r="B73" s="34" t="s">
        <v>118</v>
      </c>
      <c r="C73" s="35"/>
      <c r="D73" s="48" t="s">
        <v>22</v>
      </c>
      <c r="E73" s="37"/>
      <c r="F73" s="38"/>
      <c r="G73" s="37"/>
      <c r="H73" s="48" t="s">
        <v>22</v>
      </c>
      <c r="I73" s="35"/>
      <c r="J73" s="48" t="s">
        <v>22</v>
      </c>
      <c r="K73" s="37"/>
      <c r="L73" s="38"/>
      <c r="M73" s="37"/>
      <c r="N73" s="48" t="s">
        <v>22</v>
      </c>
      <c r="O73" s="35"/>
      <c r="P73" s="48" t="s">
        <v>22</v>
      </c>
      <c r="Q73" s="37"/>
      <c r="R73" s="38"/>
      <c r="S73" s="37"/>
      <c r="T73" s="48" t="s">
        <v>22</v>
      </c>
      <c r="U73" s="35"/>
      <c r="V73" s="48" t="s">
        <v>22</v>
      </c>
      <c r="W73" s="37"/>
      <c r="X73" s="38"/>
      <c r="Y73" s="37"/>
      <c r="Z73" s="48" t="s">
        <v>22</v>
      </c>
      <c r="AA73" s="35"/>
      <c r="AB73" s="48" t="s">
        <v>22</v>
      </c>
      <c r="AC73" s="37"/>
      <c r="AD73" s="38"/>
      <c r="AE73" s="37"/>
      <c r="AF73" s="48" t="s">
        <v>22</v>
      </c>
      <c r="AG73" s="35"/>
      <c r="AH73" s="48" t="s">
        <v>22</v>
      </c>
      <c r="AI73" s="37"/>
      <c r="AJ73" s="38"/>
      <c r="AK73" s="37"/>
      <c r="AL73" s="48" t="s">
        <v>22</v>
      </c>
      <c r="AM73" s="35"/>
      <c r="AN73" s="48" t="s">
        <v>22</v>
      </c>
      <c r="AO73" s="37"/>
      <c r="AP73" s="38"/>
      <c r="AQ73" s="37"/>
      <c r="AR73" s="48" t="s">
        <v>22</v>
      </c>
      <c r="AS73" s="35"/>
      <c r="AT73" s="48" t="s">
        <v>22</v>
      </c>
      <c r="AU73" s="37"/>
      <c r="AV73" s="38"/>
      <c r="AW73" s="37"/>
      <c r="AX73" s="48" t="s">
        <v>22</v>
      </c>
      <c r="AY73" s="35"/>
      <c r="AZ73" s="48" t="s">
        <v>22</v>
      </c>
      <c r="BA73" s="37"/>
      <c r="BB73" s="38"/>
      <c r="BC73" s="37"/>
      <c r="BD73" s="48" t="s">
        <v>22</v>
      </c>
      <c r="BE73" s="35"/>
      <c r="BF73" s="48" t="s">
        <v>22</v>
      </c>
      <c r="BG73" s="37"/>
      <c r="BH73" s="38"/>
      <c r="BI73" s="37"/>
      <c r="BJ73" s="48" t="s">
        <v>22</v>
      </c>
      <c r="BK73" s="35"/>
      <c r="BL73" s="48" t="s">
        <v>22</v>
      </c>
      <c r="BM73" s="37"/>
      <c r="BN73" s="38"/>
      <c r="BO73" s="37"/>
      <c r="BP73" s="48" t="s">
        <v>22</v>
      </c>
      <c r="BQ73" s="35"/>
      <c r="BR73" s="48" t="s">
        <v>22</v>
      </c>
      <c r="BS73" s="37"/>
      <c r="BT73" s="38"/>
      <c r="BU73" s="37"/>
      <c r="BV73" s="48" t="s">
        <v>22</v>
      </c>
      <c r="BW73" s="35"/>
      <c r="BX73" s="48" t="s">
        <v>22</v>
      </c>
      <c r="BY73" s="37"/>
      <c r="BZ73" s="38"/>
      <c r="CA73" s="37"/>
      <c r="CB73" s="48" t="s">
        <v>22</v>
      </c>
      <c r="CC73" s="35"/>
      <c r="CD73" s="48" t="s">
        <v>22</v>
      </c>
      <c r="CE73" s="37"/>
      <c r="CF73" s="38"/>
      <c r="CG73" s="37"/>
      <c r="CH73" s="48" t="s">
        <v>22</v>
      </c>
      <c r="CI73" s="35"/>
      <c r="CJ73" s="48" t="s">
        <v>22</v>
      </c>
      <c r="CK73" s="37"/>
      <c r="CL73" s="38"/>
      <c r="CM73" s="37"/>
      <c r="CN73" s="48" t="s">
        <v>22</v>
      </c>
      <c r="CO73" s="35"/>
      <c r="CP73" s="48" t="s">
        <v>22</v>
      </c>
      <c r="CQ73" s="37"/>
      <c r="CR73" s="38"/>
      <c r="CS73" s="37"/>
      <c r="CT73" s="48" t="s">
        <v>22</v>
      </c>
      <c r="CU73" s="35"/>
      <c r="CV73" s="48" t="s">
        <v>22</v>
      </c>
      <c r="CW73" s="37"/>
      <c r="CX73" s="38"/>
      <c r="CY73" s="37"/>
      <c r="CZ73" s="48" t="s">
        <v>22</v>
      </c>
      <c r="DA73" s="35"/>
      <c r="DB73" s="48" t="s">
        <v>22</v>
      </c>
      <c r="DC73" s="37"/>
      <c r="DD73" s="38"/>
      <c r="DE73" s="37"/>
      <c r="DF73" s="48" t="s">
        <v>22</v>
      </c>
      <c r="DG73" s="35"/>
      <c r="DH73" s="48" t="s">
        <v>22</v>
      </c>
      <c r="DI73" s="37"/>
      <c r="DJ73" s="38"/>
      <c r="DK73" s="37"/>
      <c r="DL73" s="48" t="s">
        <v>22</v>
      </c>
      <c r="DM73" s="35"/>
      <c r="DN73" s="48" t="s">
        <v>22</v>
      </c>
      <c r="DO73" s="37"/>
      <c r="DP73" s="38"/>
      <c r="DQ73" s="37"/>
      <c r="DR73" s="48" t="s">
        <v>22</v>
      </c>
      <c r="DS73" s="35"/>
      <c r="DT73" s="48" t="s">
        <v>22</v>
      </c>
      <c r="DU73" s="37"/>
      <c r="DV73" s="38"/>
      <c r="DW73" s="37"/>
      <c r="DX73" s="48" t="s">
        <v>22</v>
      </c>
      <c r="DY73" s="35"/>
      <c r="DZ73" s="48" t="s">
        <v>22</v>
      </c>
      <c r="EA73" s="37"/>
      <c r="EB73" s="38"/>
      <c r="EC73" s="37"/>
      <c r="ED73" s="48" t="s">
        <v>22</v>
      </c>
      <c r="EE73" s="35"/>
      <c r="EF73" s="48" t="s">
        <v>22</v>
      </c>
      <c r="EG73" s="37"/>
      <c r="EH73" s="38"/>
      <c r="EI73" s="37"/>
      <c r="EJ73" s="48" t="s">
        <v>22</v>
      </c>
      <c r="EK73" s="35"/>
      <c r="EL73" s="48" t="s">
        <v>22</v>
      </c>
      <c r="EM73" s="37"/>
      <c r="EN73" s="38"/>
      <c r="EO73" s="37"/>
      <c r="EP73" s="48" t="s">
        <v>22</v>
      </c>
      <c r="EQ73" s="35"/>
      <c r="ER73" s="48" t="s">
        <v>22</v>
      </c>
      <c r="ES73" s="37"/>
      <c r="ET73" s="38"/>
      <c r="EU73" s="37"/>
      <c r="EV73" s="48" t="s">
        <v>22</v>
      </c>
      <c r="EW73" s="35"/>
      <c r="EX73" s="48" t="s">
        <v>22</v>
      </c>
      <c r="EY73" s="37"/>
      <c r="EZ73" s="38"/>
      <c r="FA73" s="37"/>
      <c r="FB73" s="48" t="s">
        <v>22</v>
      </c>
      <c r="FC73" s="35"/>
      <c r="FD73" s="48" t="s">
        <v>22</v>
      </c>
      <c r="FE73" s="37"/>
      <c r="FF73" s="38"/>
      <c r="FG73" s="37"/>
      <c r="FH73" s="48" t="s">
        <v>22</v>
      </c>
      <c r="FI73" s="35"/>
      <c r="FJ73" s="48" t="s">
        <v>22</v>
      </c>
      <c r="FK73" s="37"/>
      <c r="FL73" s="38"/>
      <c r="FM73" s="37"/>
      <c r="FN73" s="48" t="s">
        <v>22</v>
      </c>
      <c r="FO73" s="115"/>
      <c r="FP73" s="115"/>
      <c r="FQ73" s="115"/>
      <c r="FR73" s="115"/>
      <c r="FS73" s="115"/>
      <c r="FT73" s="115"/>
      <c r="FU73" s="115"/>
      <c r="FV73" s="115"/>
      <c r="FW73" s="115"/>
      <c r="FX73" s="115"/>
      <c r="FY73" s="115"/>
      <c r="FZ73" s="115"/>
      <c r="GA73" s="115"/>
      <c r="GB73" s="115"/>
      <c r="GC73" s="115"/>
      <c r="GD73" s="115"/>
      <c r="GE73" s="115"/>
      <c r="GF73" s="115"/>
    </row>
    <row r="74" s="33" customFormat="true" ht="14.1" hidden="false" customHeight="true" outlineLevel="0" collapsed="false">
      <c r="B74" s="34" t="s">
        <v>119</v>
      </c>
      <c r="C74" s="35"/>
      <c r="D74" s="36" t="n">
        <v>32231</v>
      </c>
      <c r="E74" s="37"/>
      <c r="F74" s="38" t="n">
        <v>0.5</v>
      </c>
      <c r="G74" s="37" t="s">
        <v>16</v>
      </c>
      <c r="H74" s="36" t="n">
        <v>-347</v>
      </c>
      <c r="I74" s="35"/>
      <c r="J74" s="36" t="n">
        <v>12890</v>
      </c>
      <c r="K74" s="37"/>
      <c r="L74" s="38" t="n">
        <v>0.4</v>
      </c>
      <c r="M74" s="37" t="s">
        <v>16</v>
      </c>
      <c r="N74" s="36" t="n">
        <v>-146</v>
      </c>
      <c r="O74" s="35"/>
      <c r="P74" s="36" t="n">
        <v>10027</v>
      </c>
      <c r="Q74" s="37"/>
      <c r="R74" s="38" t="n">
        <v>0.4</v>
      </c>
      <c r="S74" s="37"/>
      <c r="T74" s="36" t="n">
        <v>136</v>
      </c>
      <c r="U74" s="35"/>
      <c r="V74" s="36" t="n">
        <v>8696</v>
      </c>
      <c r="W74" s="37"/>
      <c r="X74" s="38" t="n">
        <v>0.2</v>
      </c>
      <c r="Y74" s="37" t="s">
        <v>16</v>
      </c>
      <c r="Z74" s="36" t="n">
        <v>-1149</v>
      </c>
      <c r="AA74" s="35"/>
      <c r="AB74" s="36" t="n">
        <v>12522</v>
      </c>
      <c r="AC74" s="37"/>
      <c r="AD74" s="38" t="n">
        <v>0.4</v>
      </c>
      <c r="AE74" s="37" t="s">
        <v>16</v>
      </c>
      <c r="AF74" s="36" t="n">
        <v>-1966</v>
      </c>
      <c r="AG74" s="35"/>
      <c r="AH74" s="36" t="n">
        <v>4158</v>
      </c>
      <c r="AI74" s="37"/>
      <c r="AJ74" s="38" t="n">
        <v>0.1</v>
      </c>
      <c r="AK74" s="37" t="s">
        <v>16</v>
      </c>
      <c r="AL74" s="36" t="n">
        <v>-207</v>
      </c>
      <c r="AM74" s="35"/>
      <c r="AN74" s="36" t="n">
        <v>3351</v>
      </c>
      <c r="AO74" s="37"/>
      <c r="AP74" s="38" t="n">
        <v>0.3</v>
      </c>
      <c r="AQ74" s="37"/>
      <c r="AR74" s="36" t="n">
        <v>304</v>
      </c>
      <c r="AS74" s="35"/>
      <c r="AT74" s="36" t="n">
        <v>30254</v>
      </c>
      <c r="AU74" s="37"/>
      <c r="AV74" s="38" t="n">
        <v>0.3</v>
      </c>
      <c r="AW74" s="37"/>
      <c r="AX74" s="36" t="n">
        <v>3099</v>
      </c>
      <c r="AY74" s="35"/>
      <c r="AZ74" s="36" t="n">
        <v>8068</v>
      </c>
      <c r="BA74" s="37"/>
      <c r="BB74" s="38" t="n">
        <v>0.1</v>
      </c>
      <c r="BC74" s="37"/>
      <c r="BD74" s="36" t="n">
        <v>320</v>
      </c>
      <c r="BE74" s="35"/>
      <c r="BF74" s="36" t="n">
        <v>8609</v>
      </c>
      <c r="BG74" s="37"/>
      <c r="BH74" s="38" t="n">
        <v>0.1</v>
      </c>
      <c r="BI74" s="37"/>
      <c r="BJ74" s="36" t="n">
        <v>82</v>
      </c>
      <c r="BK74" s="35"/>
      <c r="BL74" s="36" t="n">
        <v>7130</v>
      </c>
      <c r="BM74" s="37"/>
      <c r="BN74" s="38" t="n">
        <v>0.1</v>
      </c>
      <c r="BO74" s="37" t="s">
        <v>16</v>
      </c>
      <c r="BP74" s="36" t="n">
        <v>-1345</v>
      </c>
      <c r="BQ74" s="35"/>
      <c r="BR74" s="36" t="n">
        <v>8096</v>
      </c>
      <c r="BS74" s="37"/>
      <c r="BT74" s="38" t="n">
        <v>0.1</v>
      </c>
      <c r="BU74" s="37" t="s">
        <v>16</v>
      </c>
      <c r="BV74" s="36" t="n">
        <v>-2876</v>
      </c>
      <c r="BW74" s="35"/>
      <c r="BX74" s="36" t="n">
        <v>1063</v>
      </c>
      <c r="BY74" s="37"/>
      <c r="BZ74" s="38" t="n">
        <v>0</v>
      </c>
      <c r="CA74" s="37"/>
      <c r="CB74" s="36" t="n">
        <v>244</v>
      </c>
      <c r="CC74" s="35"/>
      <c r="CD74" s="36" t="n">
        <v>5119</v>
      </c>
      <c r="CE74" s="37"/>
      <c r="CF74" s="38" t="n">
        <v>0.1</v>
      </c>
      <c r="CG74" s="37"/>
      <c r="CH74" s="36" t="n">
        <v>285</v>
      </c>
      <c r="CI74" s="35"/>
      <c r="CJ74" s="36" t="n">
        <v>27565</v>
      </c>
      <c r="CK74" s="37"/>
      <c r="CL74" s="38" t="n">
        <v>0.1</v>
      </c>
      <c r="CM74" s="37" t="s">
        <v>16</v>
      </c>
      <c r="CN74" s="36" t="n">
        <v>-4257</v>
      </c>
      <c r="CO74" s="35"/>
      <c r="CP74" s="36" t="n">
        <v>7167</v>
      </c>
      <c r="CQ74" s="37"/>
      <c r="CR74" s="38" t="n">
        <v>0.2</v>
      </c>
      <c r="CS74" s="37"/>
      <c r="CT74" s="36" t="n">
        <v>704</v>
      </c>
      <c r="CU74" s="35"/>
      <c r="CV74" s="36" t="n">
        <v>5576</v>
      </c>
      <c r="CW74" s="37"/>
      <c r="CX74" s="38" t="n">
        <v>0.1</v>
      </c>
      <c r="CY74" s="37" t="s">
        <v>16</v>
      </c>
      <c r="CZ74" s="36" t="n">
        <v>-405</v>
      </c>
      <c r="DA74" s="35"/>
      <c r="DB74" s="36" t="n">
        <v>35826</v>
      </c>
      <c r="DC74" s="37"/>
      <c r="DD74" s="38" t="n">
        <v>0.2</v>
      </c>
      <c r="DE74" s="37"/>
      <c r="DF74" s="36" t="n">
        <v>1757</v>
      </c>
      <c r="DG74" s="35"/>
      <c r="DH74" s="36" t="n">
        <v>21078</v>
      </c>
      <c r="DI74" s="37"/>
      <c r="DJ74" s="38" t="n">
        <v>0.2</v>
      </c>
      <c r="DK74" s="37"/>
      <c r="DL74" s="36" t="n">
        <v>340</v>
      </c>
      <c r="DM74" s="35"/>
      <c r="DN74" s="36" t="n">
        <v>7491</v>
      </c>
      <c r="DO74" s="37"/>
      <c r="DP74" s="38" t="n">
        <v>0.2</v>
      </c>
      <c r="DQ74" s="37"/>
      <c r="DR74" s="36" t="n">
        <v>130</v>
      </c>
      <c r="DS74" s="35"/>
      <c r="DT74" s="36" t="n">
        <v>53936</v>
      </c>
      <c r="DU74" s="37"/>
      <c r="DV74" s="38" t="n">
        <v>0.4</v>
      </c>
      <c r="DW74" s="37"/>
      <c r="DX74" s="36" t="n">
        <v>4462</v>
      </c>
      <c r="DY74" s="35"/>
      <c r="DZ74" s="36" t="n">
        <v>28968</v>
      </c>
      <c r="EA74" s="37"/>
      <c r="EB74" s="38" t="n">
        <v>0.3</v>
      </c>
      <c r="EC74" s="37" t="s">
        <v>16</v>
      </c>
      <c r="ED74" s="36" t="n">
        <v>-2335</v>
      </c>
      <c r="EE74" s="35"/>
      <c r="EF74" s="36" t="n">
        <v>1284</v>
      </c>
      <c r="EG74" s="37"/>
      <c r="EH74" s="38" t="n">
        <v>0.2</v>
      </c>
      <c r="EI74" s="37" t="s">
        <v>16</v>
      </c>
      <c r="EJ74" s="36" t="n">
        <v>-4</v>
      </c>
      <c r="EK74" s="35"/>
      <c r="EL74" s="36" t="n">
        <v>8666</v>
      </c>
      <c r="EM74" s="37"/>
      <c r="EN74" s="38" t="n">
        <v>0.2</v>
      </c>
      <c r="EO74" s="37" t="s">
        <v>16</v>
      </c>
      <c r="EP74" s="36" t="n">
        <v>-588</v>
      </c>
      <c r="EQ74" s="35"/>
      <c r="ER74" s="36" t="n">
        <v>68738</v>
      </c>
      <c r="ES74" s="37"/>
      <c r="ET74" s="38" t="n">
        <v>0.4</v>
      </c>
      <c r="EU74" s="37" t="s">
        <v>16</v>
      </c>
      <c r="EV74" s="36" t="n">
        <v>-22934</v>
      </c>
      <c r="EW74" s="35"/>
      <c r="EX74" s="36" t="n">
        <v>1265</v>
      </c>
      <c r="EY74" s="37"/>
      <c r="EZ74" s="38" t="n">
        <v>0</v>
      </c>
      <c r="FA74" s="37" t="s">
        <v>16</v>
      </c>
      <c r="FB74" s="36" t="n">
        <v>-6</v>
      </c>
      <c r="FC74" s="35"/>
      <c r="FD74" s="36" t="n">
        <v>6036</v>
      </c>
      <c r="FE74" s="37"/>
      <c r="FF74" s="38" t="n">
        <v>0.3</v>
      </c>
      <c r="FG74" s="37"/>
      <c r="FH74" s="36" t="n">
        <v>449</v>
      </c>
      <c r="FI74" s="35"/>
      <c r="FJ74" s="36" t="n">
        <v>16328</v>
      </c>
      <c r="FK74" s="37"/>
      <c r="FL74" s="38" t="n">
        <v>0.2</v>
      </c>
      <c r="FM74" s="37" t="s">
        <v>16</v>
      </c>
      <c r="FN74" s="36" t="n">
        <v>-132</v>
      </c>
      <c r="FO74" s="115"/>
      <c r="FP74" s="115"/>
      <c r="FQ74" s="115"/>
      <c r="FR74" s="115"/>
      <c r="FS74" s="115"/>
      <c r="FT74" s="115"/>
      <c r="FU74" s="115"/>
      <c r="FV74" s="115"/>
      <c r="FW74" s="115"/>
      <c r="FX74" s="115"/>
      <c r="FY74" s="115"/>
      <c r="FZ74" s="115"/>
      <c r="GA74" s="115"/>
      <c r="GB74" s="115"/>
      <c r="GC74" s="115"/>
      <c r="GD74" s="115"/>
      <c r="GE74" s="115"/>
      <c r="GF74" s="115"/>
    </row>
    <row r="75" s="33" customFormat="true" ht="14.1" hidden="false" customHeight="true" outlineLevel="0" collapsed="false">
      <c r="B75" s="34" t="s">
        <v>120</v>
      </c>
      <c r="C75" s="35" t="s">
        <v>16</v>
      </c>
      <c r="D75" s="36" t="n">
        <v>-23199</v>
      </c>
      <c r="E75" s="37" t="s">
        <v>16</v>
      </c>
      <c r="F75" s="38" t="n">
        <v>-0.3</v>
      </c>
      <c r="G75" s="37"/>
      <c r="H75" s="36" t="n">
        <v>1871</v>
      </c>
      <c r="I75" s="35" t="s">
        <v>16</v>
      </c>
      <c r="J75" s="36" t="n">
        <v>-7081</v>
      </c>
      <c r="K75" s="37" t="s">
        <v>16</v>
      </c>
      <c r="L75" s="38" t="n">
        <v>-0.2</v>
      </c>
      <c r="M75" s="37"/>
      <c r="N75" s="36" t="n">
        <v>623</v>
      </c>
      <c r="O75" s="35" t="s">
        <v>16</v>
      </c>
      <c r="P75" s="36" t="n">
        <v>-13555</v>
      </c>
      <c r="Q75" s="37" t="s">
        <v>16</v>
      </c>
      <c r="R75" s="38" t="n">
        <v>-0.6</v>
      </c>
      <c r="S75" s="37" t="s">
        <v>16</v>
      </c>
      <c r="T75" s="36" t="n">
        <v>-31</v>
      </c>
      <c r="U75" s="35" t="s">
        <v>16</v>
      </c>
      <c r="V75" s="36" t="n">
        <v>-13820</v>
      </c>
      <c r="W75" s="37" t="s">
        <v>16</v>
      </c>
      <c r="X75" s="38" t="n">
        <v>-0.4</v>
      </c>
      <c r="Y75" s="37" t="s">
        <v>16</v>
      </c>
      <c r="Z75" s="36" t="n">
        <v>-387</v>
      </c>
      <c r="AA75" s="35" t="s">
        <v>16</v>
      </c>
      <c r="AB75" s="36" t="n">
        <v>-8624</v>
      </c>
      <c r="AC75" s="37" t="s">
        <v>16</v>
      </c>
      <c r="AD75" s="38" t="n">
        <v>-0.3</v>
      </c>
      <c r="AE75" s="37"/>
      <c r="AF75" s="36" t="n">
        <v>19</v>
      </c>
      <c r="AG75" s="35" t="s">
        <v>16</v>
      </c>
      <c r="AH75" s="36" t="n">
        <v>-14757</v>
      </c>
      <c r="AI75" s="37" t="s">
        <v>16</v>
      </c>
      <c r="AJ75" s="38" t="n">
        <v>-0.4</v>
      </c>
      <c r="AK75" s="37" t="s">
        <v>16</v>
      </c>
      <c r="AL75" s="36" t="n">
        <v>-766</v>
      </c>
      <c r="AM75" s="35" t="s">
        <v>16</v>
      </c>
      <c r="AN75" s="36" t="n">
        <v>-4047</v>
      </c>
      <c r="AO75" s="37" t="s">
        <v>16</v>
      </c>
      <c r="AP75" s="38" t="n">
        <v>-0.4</v>
      </c>
      <c r="AQ75" s="37" t="s">
        <v>16</v>
      </c>
      <c r="AR75" s="36" t="n">
        <v>-998</v>
      </c>
      <c r="AS75" s="35" t="s">
        <v>16</v>
      </c>
      <c r="AT75" s="36" t="n">
        <v>-62015</v>
      </c>
      <c r="AU75" s="37" t="s">
        <v>16</v>
      </c>
      <c r="AV75" s="38" t="n">
        <v>-0.6</v>
      </c>
      <c r="AW75" s="37" t="s">
        <v>16</v>
      </c>
      <c r="AX75" s="36" t="n">
        <v>-627</v>
      </c>
      <c r="AY75" s="35" t="s">
        <v>16</v>
      </c>
      <c r="AZ75" s="36" t="n">
        <v>-24914</v>
      </c>
      <c r="BA75" s="37" t="s">
        <v>16</v>
      </c>
      <c r="BB75" s="38" t="n">
        <v>-0.4</v>
      </c>
      <c r="BC75" s="37"/>
      <c r="BD75" s="36" t="n">
        <v>1568</v>
      </c>
      <c r="BE75" s="35" t="s">
        <v>16</v>
      </c>
      <c r="BF75" s="36" t="n">
        <v>-41366</v>
      </c>
      <c r="BG75" s="37" t="s">
        <v>16</v>
      </c>
      <c r="BH75" s="38" t="n">
        <v>-0.4</v>
      </c>
      <c r="BI75" s="37"/>
      <c r="BJ75" s="36" t="n">
        <v>4601</v>
      </c>
      <c r="BK75" s="35" t="s">
        <v>16</v>
      </c>
      <c r="BL75" s="36" t="n">
        <v>-35605</v>
      </c>
      <c r="BM75" s="37" t="s">
        <v>16</v>
      </c>
      <c r="BN75" s="38" t="n">
        <v>-0.4</v>
      </c>
      <c r="BO75" s="37"/>
      <c r="BP75" s="36" t="n">
        <v>3831</v>
      </c>
      <c r="BQ75" s="35" t="s">
        <v>16</v>
      </c>
      <c r="BR75" s="36" t="n">
        <v>-39014</v>
      </c>
      <c r="BS75" s="37" t="s">
        <v>16</v>
      </c>
      <c r="BT75" s="38" t="n">
        <v>-0.3</v>
      </c>
      <c r="BU75" s="37"/>
      <c r="BV75" s="36" t="n">
        <v>7255</v>
      </c>
      <c r="BW75" s="35" t="s">
        <v>16</v>
      </c>
      <c r="BX75" s="36" t="n">
        <v>-15565</v>
      </c>
      <c r="BY75" s="37" t="s">
        <v>16</v>
      </c>
      <c r="BZ75" s="38" t="n">
        <v>-0.5</v>
      </c>
      <c r="CA75" s="37" t="s">
        <v>16</v>
      </c>
      <c r="CB75" s="36" t="n">
        <v>-2367</v>
      </c>
      <c r="CC75" s="35" t="s">
        <v>16</v>
      </c>
      <c r="CD75" s="36" t="n">
        <v>-17086</v>
      </c>
      <c r="CE75" s="37" t="s">
        <v>16</v>
      </c>
      <c r="CF75" s="38" t="n">
        <v>-0.3</v>
      </c>
      <c r="CG75" s="37"/>
      <c r="CH75" s="36" t="n">
        <v>2670</v>
      </c>
      <c r="CI75" s="35" t="s">
        <v>16</v>
      </c>
      <c r="CJ75" s="36" t="n">
        <v>-31087</v>
      </c>
      <c r="CK75" s="37" t="s">
        <v>16</v>
      </c>
      <c r="CL75" s="38" t="n">
        <v>-0.1</v>
      </c>
      <c r="CM75" s="37"/>
      <c r="CN75" s="36" t="n">
        <v>1173</v>
      </c>
      <c r="CO75" s="35" t="s">
        <v>16</v>
      </c>
      <c r="CP75" s="36" t="n">
        <v>-8121</v>
      </c>
      <c r="CQ75" s="37" t="s">
        <v>16</v>
      </c>
      <c r="CR75" s="38" t="n">
        <v>-0.3</v>
      </c>
      <c r="CS75" s="37"/>
      <c r="CT75" s="36" t="n">
        <v>566</v>
      </c>
      <c r="CU75" s="35" t="s">
        <v>16</v>
      </c>
      <c r="CV75" s="36" t="n">
        <v>-26432</v>
      </c>
      <c r="CW75" s="37" t="s">
        <v>16</v>
      </c>
      <c r="CX75" s="38" t="n">
        <v>-0.4</v>
      </c>
      <c r="CY75" s="37"/>
      <c r="CZ75" s="36" t="n">
        <v>5426</v>
      </c>
      <c r="DA75" s="35" t="s">
        <v>16</v>
      </c>
      <c r="DB75" s="36" t="n">
        <v>-76855</v>
      </c>
      <c r="DC75" s="37" t="s">
        <v>16</v>
      </c>
      <c r="DD75" s="38" t="n">
        <v>-0.3</v>
      </c>
      <c r="DE75" s="37" t="s">
        <v>16</v>
      </c>
      <c r="DF75" s="36" t="n">
        <v>-4286</v>
      </c>
      <c r="DG75" s="35" t="s">
        <v>16</v>
      </c>
      <c r="DH75" s="36" t="n">
        <v>-27834</v>
      </c>
      <c r="DI75" s="37" t="s">
        <v>16</v>
      </c>
      <c r="DJ75" s="38" t="n">
        <v>-0.3</v>
      </c>
      <c r="DK75" s="37" t="s">
        <v>16</v>
      </c>
      <c r="DL75" s="36" t="n">
        <v>-777</v>
      </c>
      <c r="DM75" s="35" t="s">
        <v>16</v>
      </c>
      <c r="DN75" s="36" t="n">
        <v>-11167</v>
      </c>
      <c r="DO75" s="37" t="s">
        <v>16</v>
      </c>
      <c r="DP75" s="38" t="n">
        <v>-0.3</v>
      </c>
      <c r="DQ75" s="37"/>
      <c r="DR75" s="36" t="n">
        <v>1400</v>
      </c>
      <c r="DS75" s="35" t="s">
        <v>16</v>
      </c>
      <c r="DT75" s="36" t="n">
        <v>-54905</v>
      </c>
      <c r="DU75" s="37" t="s">
        <v>16</v>
      </c>
      <c r="DV75" s="38" t="n">
        <v>-0.4</v>
      </c>
      <c r="DW75" s="37" t="s">
        <v>16</v>
      </c>
      <c r="DX75" s="36" t="n">
        <v>-10378</v>
      </c>
      <c r="DY75" s="35" t="s">
        <v>16</v>
      </c>
      <c r="DZ75" s="36" t="n">
        <v>-33382</v>
      </c>
      <c r="EA75" s="37" t="s">
        <v>16</v>
      </c>
      <c r="EB75" s="38" t="n">
        <v>-0.4</v>
      </c>
      <c r="EC75" s="37"/>
      <c r="ED75" s="36" t="n">
        <v>5929</v>
      </c>
      <c r="EE75" s="35" t="s">
        <v>16</v>
      </c>
      <c r="EF75" s="36" t="n">
        <v>-5565</v>
      </c>
      <c r="EG75" s="37" t="s">
        <v>16</v>
      </c>
      <c r="EH75" s="38" t="n">
        <v>-1</v>
      </c>
      <c r="EI75" s="37" t="s">
        <v>16</v>
      </c>
      <c r="EJ75" s="36" t="n">
        <v>-388</v>
      </c>
      <c r="EK75" s="35" t="s">
        <v>16</v>
      </c>
      <c r="EL75" s="36" t="n">
        <v>-18614</v>
      </c>
      <c r="EM75" s="37" t="s">
        <v>16</v>
      </c>
      <c r="EN75" s="38" t="n">
        <v>-0.4</v>
      </c>
      <c r="EO75" s="37" t="s">
        <v>16</v>
      </c>
      <c r="EP75" s="36" t="n">
        <v>-197</v>
      </c>
      <c r="EQ75" s="35" t="s">
        <v>16</v>
      </c>
      <c r="ER75" s="36" t="n">
        <v>-51399</v>
      </c>
      <c r="ES75" s="37" t="s">
        <v>16</v>
      </c>
      <c r="ET75" s="38" t="n">
        <v>-0.3</v>
      </c>
      <c r="EU75" s="37" t="s">
        <v>16</v>
      </c>
      <c r="EV75" s="36" t="n">
        <v>-213</v>
      </c>
      <c r="EW75" s="35" t="s">
        <v>16</v>
      </c>
      <c r="EX75" s="36" t="n">
        <v>-112852</v>
      </c>
      <c r="EY75" s="37" t="s">
        <v>16</v>
      </c>
      <c r="EZ75" s="38" t="n">
        <v>-3.2</v>
      </c>
      <c r="FA75" s="37"/>
      <c r="FB75" s="36" t="n">
        <v>11443</v>
      </c>
      <c r="FC75" s="35" t="s">
        <v>16</v>
      </c>
      <c r="FD75" s="36" t="n">
        <v>-6736</v>
      </c>
      <c r="FE75" s="37" t="s">
        <v>16</v>
      </c>
      <c r="FF75" s="38" t="n">
        <v>-0.4</v>
      </c>
      <c r="FG75" s="37"/>
      <c r="FH75" s="36" t="n">
        <v>1051</v>
      </c>
      <c r="FI75" s="35" t="s">
        <v>16</v>
      </c>
      <c r="FJ75" s="36" t="n">
        <v>-28290</v>
      </c>
      <c r="FK75" s="37" t="s">
        <v>16</v>
      </c>
      <c r="FL75" s="38" t="n">
        <v>-0.4</v>
      </c>
      <c r="FM75" s="37"/>
      <c r="FN75" s="36" t="n">
        <v>360</v>
      </c>
      <c r="FO75" s="115"/>
      <c r="FP75" s="115"/>
      <c r="FQ75" s="115"/>
      <c r="FR75" s="115"/>
      <c r="FS75" s="115"/>
      <c r="FT75" s="115"/>
      <c r="FU75" s="115"/>
      <c r="FV75" s="115"/>
      <c r="FW75" s="115"/>
      <c r="FX75" s="115"/>
      <c r="FY75" s="115"/>
      <c r="FZ75" s="115"/>
      <c r="GA75" s="115"/>
      <c r="GB75" s="115"/>
      <c r="GC75" s="115"/>
      <c r="GD75" s="115"/>
      <c r="GE75" s="115"/>
      <c r="GF75" s="115"/>
    </row>
    <row r="76" s="33" customFormat="true" ht="14.1" hidden="false" customHeight="true" outlineLevel="0" collapsed="false">
      <c r="B76" s="34" t="s">
        <v>102</v>
      </c>
      <c r="C76" s="35"/>
      <c r="D76" s="48" t="s">
        <v>22</v>
      </c>
      <c r="E76" s="37"/>
      <c r="F76" s="38"/>
      <c r="G76" s="37"/>
      <c r="H76" s="48" t="s">
        <v>22</v>
      </c>
      <c r="I76" s="35"/>
      <c r="J76" s="48" t="s">
        <v>22</v>
      </c>
      <c r="K76" s="37"/>
      <c r="L76" s="38"/>
      <c r="M76" s="37"/>
      <c r="N76" s="36" t="n">
        <v>22</v>
      </c>
      <c r="O76" s="35" t="s">
        <v>16</v>
      </c>
      <c r="P76" s="36" t="n">
        <v>-203</v>
      </c>
      <c r="Q76" s="37" t="s">
        <v>16</v>
      </c>
      <c r="R76" s="38" t="n">
        <v>0</v>
      </c>
      <c r="S76" s="37"/>
      <c r="T76" s="36" t="n">
        <v>10</v>
      </c>
      <c r="U76" s="35" t="s">
        <v>16</v>
      </c>
      <c r="V76" s="36" t="n">
        <v>0</v>
      </c>
      <c r="W76" s="37" t="s">
        <v>16</v>
      </c>
      <c r="X76" s="38" t="n">
        <v>0</v>
      </c>
      <c r="Y76" s="37"/>
      <c r="Z76" s="48" t="s">
        <v>22</v>
      </c>
      <c r="AA76" s="35"/>
      <c r="AB76" s="48" t="s">
        <v>22</v>
      </c>
      <c r="AC76" s="37"/>
      <c r="AD76" s="38"/>
      <c r="AE76" s="37"/>
      <c r="AF76" s="48" t="s">
        <v>22</v>
      </c>
      <c r="AG76" s="35"/>
      <c r="AH76" s="48" t="s">
        <v>22</v>
      </c>
      <c r="AI76" s="37"/>
      <c r="AJ76" s="38"/>
      <c r="AK76" s="37"/>
      <c r="AL76" s="48" t="s">
        <v>22</v>
      </c>
      <c r="AM76" s="35"/>
      <c r="AN76" s="48" t="s">
        <v>22</v>
      </c>
      <c r="AO76" s="37"/>
      <c r="AP76" s="38"/>
      <c r="AQ76" s="37"/>
      <c r="AR76" s="48" t="s">
        <v>22</v>
      </c>
      <c r="AS76" s="35"/>
      <c r="AT76" s="48" t="s">
        <v>22</v>
      </c>
      <c r="AU76" s="37"/>
      <c r="AV76" s="38"/>
      <c r="AW76" s="37"/>
      <c r="AX76" s="48" t="s">
        <v>22</v>
      </c>
      <c r="AY76" s="35"/>
      <c r="AZ76" s="48" t="s">
        <v>22</v>
      </c>
      <c r="BA76" s="37"/>
      <c r="BB76" s="38"/>
      <c r="BC76" s="37"/>
      <c r="BD76" s="48" t="s">
        <v>22</v>
      </c>
      <c r="BE76" s="35"/>
      <c r="BF76" s="48" t="s">
        <v>22</v>
      </c>
      <c r="BG76" s="37"/>
      <c r="BH76" s="38"/>
      <c r="BI76" s="37"/>
      <c r="BJ76" s="48" t="s">
        <v>22</v>
      </c>
      <c r="BK76" s="35"/>
      <c r="BL76" s="48" t="s">
        <v>22</v>
      </c>
      <c r="BM76" s="37"/>
      <c r="BN76" s="38"/>
      <c r="BO76" s="37"/>
      <c r="BP76" s="48" t="s">
        <v>22</v>
      </c>
      <c r="BQ76" s="35" t="s">
        <v>16</v>
      </c>
      <c r="BR76" s="36" t="n">
        <v>-8</v>
      </c>
      <c r="BS76" s="37" t="s">
        <v>16</v>
      </c>
      <c r="BT76" s="38" t="n">
        <v>0</v>
      </c>
      <c r="BU76" s="37"/>
      <c r="BV76" s="36" t="n">
        <v>0</v>
      </c>
      <c r="BW76" s="35"/>
      <c r="BX76" s="48" t="s">
        <v>22</v>
      </c>
      <c r="BY76" s="37"/>
      <c r="BZ76" s="38"/>
      <c r="CA76" s="37"/>
      <c r="CB76" s="48" t="s">
        <v>22</v>
      </c>
      <c r="CC76" s="35"/>
      <c r="CD76" s="48" t="s">
        <v>22</v>
      </c>
      <c r="CE76" s="37"/>
      <c r="CF76" s="38"/>
      <c r="CG76" s="37"/>
      <c r="CH76" s="48" t="s">
        <v>22</v>
      </c>
      <c r="CI76" s="35"/>
      <c r="CJ76" s="48" t="s">
        <v>22</v>
      </c>
      <c r="CK76" s="37"/>
      <c r="CL76" s="38"/>
      <c r="CM76" s="37"/>
      <c r="CN76" s="48" t="s">
        <v>22</v>
      </c>
      <c r="CO76" s="35"/>
      <c r="CP76" s="48" t="s">
        <v>22</v>
      </c>
      <c r="CQ76" s="37"/>
      <c r="CR76" s="38"/>
      <c r="CS76" s="37"/>
      <c r="CT76" s="48" t="s">
        <v>22</v>
      </c>
      <c r="CU76" s="35"/>
      <c r="CV76" s="48" t="s">
        <v>22</v>
      </c>
      <c r="CW76" s="37"/>
      <c r="CX76" s="38"/>
      <c r="CY76" s="37"/>
      <c r="CZ76" s="48" t="s">
        <v>22</v>
      </c>
      <c r="DA76" s="35"/>
      <c r="DB76" s="48" t="s">
        <v>22</v>
      </c>
      <c r="DC76" s="37"/>
      <c r="DD76" s="38"/>
      <c r="DE76" s="37"/>
      <c r="DF76" s="48" t="s">
        <v>22</v>
      </c>
      <c r="DG76" s="35"/>
      <c r="DH76" s="48" t="s">
        <v>22</v>
      </c>
      <c r="DI76" s="37"/>
      <c r="DJ76" s="38"/>
      <c r="DK76" s="37"/>
      <c r="DL76" s="48" t="s">
        <v>22</v>
      </c>
      <c r="DM76" s="35"/>
      <c r="DN76" s="48" t="s">
        <v>22</v>
      </c>
      <c r="DO76" s="37"/>
      <c r="DP76" s="38"/>
      <c r="DQ76" s="37"/>
      <c r="DR76" s="48" t="s">
        <v>22</v>
      </c>
      <c r="DS76" s="35"/>
      <c r="DT76" s="48" t="s">
        <v>22</v>
      </c>
      <c r="DU76" s="37"/>
      <c r="DV76" s="38"/>
      <c r="DW76" s="37"/>
      <c r="DX76" s="48" t="s">
        <v>22</v>
      </c>
      <c r="DY76" s="35"/>
      <c r="DZ76" s="48" t="s">
        <v>22</v>
      </c>
      <c r="EA76" s="37"/>
      <c r="EB76" s="38"/>
      <c r="EC76" s="37"/>
      <c r="ED76" s="48" t="s">
        <v>22</v>
      </c>
      <c r="EE76" s="35"/>
      <c r="EF76" s="48" t="s">
        <v>22</v>
      </c>
      <c r="EG76" s="37"/>
      <c r="EH76" s="38"/>
      <c r="EI76" s="37"/>
      <c r="EJ76" s="48" t="s">
        <v>22</v>
      </c>
      <c r="EK76" s="35"/>
      <c r="EL76" s="48" t="s">
        <v>22</v>
      </c>
      <c r="EM76" s="37"/>
      <c r="EN76" s="38"/>
      <c r="EO76" s="37"/>
      <c r="EP76" s="48" t="s">
        <v>22</v>
      </c>
      <c r="EQ76" s="35" t="s">
        <v>16</v>
      </c>
      <c r="ER76" s="36" t="n">
        <v>-50</v>
      </c>
      <c r="ES76" s="37" t="s">
        <v>16</v>
      </c>
      <c r="ET76" s="38" t="n">
        <v>0</v>
      </c>
      <c r="EU76" s="37" t="s">
        <v>16</v>
      </c>
      <c r="EV76" s="36" t="n">
        <v>-1</v>
      </c>
      <c r="EW76" s="35"/>
      <c r="EX76" s="48" t="s">
        <v>22</v>
      </c>
      <c r="EY76" s="37"/>
      <c r="EZ76" s="38"/>
      <c r="FA76" s="37"/>
      <c r="FB76" s="48" t="s">
        <v>22</v>
      </c>
      <c r="FC76" s="35"/>
      <c r="FD76" s="48" t="s">
        <v>22</v>
      </c>
      <c r="FE76" s="37"/>
      <c r="FF76" s="38"/>
      <c r="FG76" s="37"/>
      <c r="FH76" s="48" t="s">
        <v>22</v>
      </c>
      <c r="FI76" s="35"/>
      <c r="FJ76" s="48" t="s">
        <v>22</v>
      </c>
      <c r="FK76" s="37"/>
      <c r="FL76" s="38"/>
      <c r="FM76" s="37"/>
      <c r="FN76" s="48" t="s">
        <v>22</v>
      </c>
      <c r="FO76" s="115"/>
      <c r="FP76" s="115"/>
      <c r="FQ76" s="115"/>
      <c r="FR76" s="115"/>
      <c r="FS76" s="115"/>
      <c r="FT76" s="115"/>
      <c r="FU76" s="115"/>
      <c r="FV76" s="115"/>
      <c r="FW76" s="115"/>
      <c r="FX76" s="115"/>
      <c r="FY76" s="115"/>
      <c r="FZ76" s="115"/>
      <c r="GA76" s="115"/>
      <c r="GB76" s="115"/>
      <c r="GC76" s="115"/>
      <c r="GD76" s="115"/>
      <c r="GE76" s="115"/>
      <c r="GF76" s="115"/>
    </row>
    <row r="77" s="33" customFormat="true" ht="14.1" hidden="false" customHeight="true" outlineLevel="0" collapsed="false">
      <c r="B77" s="34" t="s">
        <v>121</v>
      </c>
      <c r="C77" s="35"/>
      <c r="D77" s="36" t="n">
        <v>6829704</v>
      </c>
      <c r="E77" s="37"/>
      <c r="F77" s="38" t="n">
        <v>100</v>
      </c>
      <c r="G77" s="37"/>
      <c r="H77" s="36" t="n">
        <v>165407</v>
      </c>
      <c r="I77" s="35"/>
      <c r="J77" s="36" t="n">
        <v>3651700</v>
      </c>
      <c r="K77" s="37"/>
      <c r="L77" s="38" t="n">
        <v>100</v>
      </c>
      <c r="M77" s="37"/>
      <c r="N77" s="36" t="n">
        <v>39674</v>
      </c>
      <c r="O77" s="35"/>
      <c r="P77" s="36" t="n">
        <v>2324458</v>
      </c>
      <c r="Q77" s="37"/>
      <c r="R77" s="38" t="n">
        <v>100</v>
      </c>
      <c r="S77" s="37" t="s">
        <v>16</v>
      </c>
      <c r="T77" s="36" t="n">
        <v>-41664</v>
      </c>
      <c r="U77" s="35"/>
      <c r="V77" s="36" t="n">
        <v>3584190</v>
      </c>
      <c r="W77" s="37"/>
      <c r="X77" s="38" t="n">
        <v>100</v>
      </c>
      <c r="Y77" s="37"/>
      <c r="Z77" s="36" t="n">
        <v>58014</v>
      </c>
      <c r="AA77" s="35"/>
      <c r="AB77" s="36" t="n">
        <v>3146366</v>
      </c>
      <c r="AC77" s="37"/>
      <c r="AD77" s="38" t="n">
        <v>100</v>
      </c>
      <c r="AE77" s="37"/>
      <c r="AF77" s="36" t="n">
        <v>1906</v>
      </c>
      <c r="AG77" s="35"/>
      <c r="AH77" s="36" t="n">
        <v>3929595</v>
      </c>
      <c r="AI77" s="37"/>
      <c r="AJ77" s="38" t="n">
        <v>100</v>
      </c>
      <c r="AK77" s="37"/>
      <c r="AL77" s="36" t="n">
        <v>109461</v>
      </c>
      <c r="AM77" s="35"/>
      <c r="AN77" s="36" t="n">
        <v>1012696</v>
      </c>
      <c r="AO77" s="37"/>
      <c r="AP77" s="38" t="n">
        <v>100</v>
      </c>
      <c r="AQ77" s="37"/>
      <c r="AR77" s="36" t="n">
        <v>44563</v>
      </c>
      <c r="AS77" s="35"/>
      <c r="AT77" s="36" t="n">
        <v>10501098</v>
      </c>
      <c r="AU77" s="37"/>
      <c r="AV77" s="38" t="n">
        <v>100</v>
      </c>
      <c r="AW77" s="37"/>
      <c r="AX77" s="36" t="n">
        <v>300250</v>
      </c>
      <c r="AY77" s="35"/>
      <c r="AZ77" s="36" t="n">
        <v>6758569</v>
      </c>
      <c r="BA77" s="37"/>
      <c r="BB77" s="38" t="n">
        <v>100</v>
      </c>
      <c r="BC77" s="37"/>
      <c r="BD77" s="36" t="n">
        <v>145449</v>
      </c>
      <c r="BE77" s="35"/>
      <c r="BF77" s="36" t="n">
        <v>10818218</v>
      </c>
      <c r="BG77" s="37"/>
      <c r="BH77" s="38" t="n">
        <v>100</v>
      </c>
      <c r="BI77" s="37"/>
      <c r="BJ77" s="36" t="n">
        <v>155918</v>
      </c>
      <c r="BK77" s="35"/>
      <c r="BL77" s="36" t="n">
        <v>8679933</v>
      </c>
      <c r="BM77" s="37"/>
      <c r="BN77" s="38" t="n">
        <v>100</v>
      </c>
      <c r="BO77" s="37"/>
      <c r="BP77" s="36" t="n">
        <v>609703</v>
      </c>
      <c r="BQ77" s="35"/>
      <c r="BR77" s="36" t="n">
        <v>13148642</v>
      </c>
      <c r="BS77" s="37"/>
      <c r="BT77" s="38" t="n">
        <v>100</v>
      </c>
      <c r="BU77" s="37" t="s">
        <v>16</v>
      </c>
      <c r="BV77" s="36" t="n">
        <v>-208235</v>
      </c>
      <c r="BW77" s="35"/>
      <c r="BX77" s="36" t="n">
        <v>2854094</v>
      </c>
      <c r="BY77" s="37"/>
      <c r="BZ77" s="38" t="n">
        <v>100</v>
      </c>
      <c r="CA77" s="37"/>
      <c r="CB77" s="36" t="n">
        <v>86720</v>
      </c>
      <c r="CC77" s="35"/>
      <c r="CD77" s="36" t="n">
        <v>5404015</v>
      </c>
      <c r="CE77" s="37"/>
      <c r="CF77" s="38" t="n">
        <v>100</v>
      </c>
      <c r="CG77" s="37"/>
      <c r="CH77" s="36" t="n">
        <v>76919</v>
      </c>
      <c r="CI77" s="35"/>
      <c r="CJ77" s="36" t="n">
        <v>21323895</v>
      </c>
      <c r="CK77" s="37"/>
      <c r="CL77" s="38" t="n">
        <v>100</v>
      </c>
      <c r="CM77" s="37"/>
      <c r="CN77" s="36" t="n">
        <v>1536013</v>
      </c>
      <c r="CO77" s="35"/>
      <c r="CP77" s="36" t="n">
        <v>3229226</v>
      </c>
      <c r="CQ77" s="37"/>
      <c r="CR77" s="38" t="n">
        <v>100</v>
      </c>
      <c r="CS77" s="37"/>
      <c r="CT77" s="36" t="n">
        <v>49097</v>
      </c>
      <c r="CU77" s="35"/>
      <c r="CV77" s="36" t="n">
        <v>7106812</v>
      </c>
      <c r="CW77" s="37"/>
      <c r="CX77" s="38" t="n">
        <v>100</v>
      </c>
      <c r="CY77" s="37"/>
      <c r="CZ77" s="36" t="n">
        <v>410382</v>
      </c>
      <c r="DA77" s="35"/>
      <c r="DB77" s="36" t="n">
        <v>22380519</v>
      </c>
      <c r="DC77" s="37"/>
      <c r="DD77" s="38" t="n">
        <v>100</v>
      </c>
      <c r="DE77" s="37" t="s">
        <v>16</v>
      </c>
      <c r="DF77" s="36" t="n">
        <v>-1366276</v>
      </c>
      <c r="DG77" s="35"/>
      <c r="DH77" s="36" t="n">
        <v>11067902</v>
      </c>
      <c r="DI77" s="37"/>
      <c r="DJ77" s="38" t="n">
        <v>100</v>
      </c>
      <c r="DK77" s="37"/>
      <c r="DL77" s="36" t="n">
        <v>606015</v>
      </c>
      <c r="DM77" s="35"/>
      <c r="DN77" s="36" t="n">
        <v>4366180</v>
      </c>
      <c r="DO77" s="37"/>
      <c r="DP77" s="38" t="n">
        <v>100</v>
      </c>
      <c r="DQ77" s="37" t="s">
        <v>16</v>
      </c>
      <c r="DR77" s="36" t="n">
        <v>-14278</v>
      </c>
      <c r="DS77" s="35"/>
      <c r="DT77" s="36" t="n">
        <v>14827752</v>
      </c>
      <c r="DU77" s="37"/>
      <c r="DV77" s="38" t="n">
        <v>100</v>
      </c>
      <c r="DW77" s="37"/>
      <c r="DX77" s="36" t="n">
        <v>1863953</v>
      </c>
      <c r="DY77" s="35"/>
      <c r="DZ77" s="36" t="n">
        <v>9517267</v>
      </c>
      <c r="EA77" s="37"/>
      <c r="EB77" s="38" t="n">
        <v>100</v>
      </c>
      <c r="EC77" s="37"/>
      <c r="ED77" s="36" t="n">
        <v>43171</v>
      </c>
      <c r="EE77" s="35"/>
      <c r="EF77" s="36" t="n">
        <v>552196</v>
      </c>
      <c r="EG77" s="37"/>
      <c r="EH77" s="38" t="n">
        <v>100</v>
      </c>
      <c r="EI77" s="37"/>
      <c r="EJ77" s="36" t="n">
        <v>906</v>
      </c>
      <c r="EK77" s="35"/>
      <c r="EL77" s="36" t="n">
        <v>4164371</v>
      </c>
      <c r="EM77" s="37"/>
      <c r="EN77" s="38" t="n">
        <v>100</v>
      </c>
      <c r="EO77" s="37"/>
      <c r="EP77" s="36" t="n">
        <v>162611</v>
      </c>
      <c r="EQ77" s="35"/>
      <c r="ER77" s="36" t="n">
        <v>16004059</v>
      </c>
      <c r="ES77" s="37"/>
      <c r="ET77" s="38" t="n">
        <v>100</v>
      </c>
      <c r="EU77" s="37"/>
      <c r="EV77" s="36" t="n">
        <v>468669</v>
      </c>
      <c r="EW77" s="35"/>
      <c r="EX77" s="36" t="n">
        <v>3560741</v>
      </c>
      <c r="EY77" s="37"/>
      <c r="EZ77" s="38" t="n">
        <v>100</v>
      </c>
      <c r="FA77" s="37" t="s">
        <v>16</v>
      </c>
      <c r="FB77" s="36" t="n">
        <v>-79169</v>
      </c>
      <c r="FC77" s="35"/>
      <c r="FD77" s="36" t="n">
        <v>1755862</v>
      </c>
      <c r="FE77" s="37"/>
      <c r="FF77" s="38" t="n">
        <v>100</v>
      </c>
      <c r="FG77" s="37" t="s">
        <v>16</v>
      </c>
      <c r="FH77" s="36" t="n">
        <v>-133213</v>
      </c>
      <c r="FI77" s="35"/>
      <c r="FJ77" s="36" t="n">
        <v>6651305</v>
      </c>
      <c r="FK77" s="37"/>
      <c r="FL77" s="38" t="n">
        <v>100</v>
      </c>
      <c r="FM77" s="37" t="s">
        <v>16</v>
      </c>
      <c r="FN77" s="36" t="n">
        <v>-19842</v>
      </c>
      <c r="FO77" s="115"/>
      <c r="FP77" s="115"/>
      <c r="FQ77" s="115"/>
      <c r="FR77" s="115"/>
      <c r="FS77" s="115"/>
      <c r="FT77" s="115"/>
      <c r="FU77" s="115"/>
      <c r="FV77" s="115"/>
      <c r="FW77" s="115"/>
      <c r="FX77" s="115"/>
      <c r="FY77" s="115"/>
      <c r="FZ77" s="115"/>
      <c r="GA77" s="115"/>
      <c r="GB77" s="115"/>
      <c r="GC77" s="115"/>
      <c r="GD77" s="115"/>
      <c r="GE77" s="115"/>
      <c r="GF77" s="115"/>
    </row>
    <row r="78" customFormat="false" ht="14.1" hidden="false" customHeight="true" outlineLevel="0" collapsed="false">
      <c r="B78" s="55" t="s">
        <v>127</v>
      </c>
      <c r="C78" s="28"/>
      <c r="D78" s="56" t="n">
        <v>4845</v>
      </c>
      <c r="E78" s="28"/>
      <c r="F78" s="57"/>
      <c r="G78" s="28" t="s">
        <v>16</v>
      </c>
      <c r="H78" s="56" t="n">
        <v>-484</v>
      </c>
      <c r="I78" s="28"/>
      <c r="J78" s="56" t="n">
        <v>6659</v>
      </c>
      <c r="K78" s="28"/>
      <c r="L78" s="57"/>
      <c r="M78" s="28"/>
      <c r="N78" s="56" t="n">
        <v>1375</v>
      </c>
      <c r="O78" s="28"/>
      <c r="P78" s="56" t="n">
        <v>10657</v>
      </c>
      <c r="Q78" s="28"/>
      <c r="R78" s="57"/>
      <c r="S78" s="28"/>
      <c r="T78" s="56" t="n">
        <v>1646</v>
      </c>
      <c r="U78" s="28"/>
      <c r="V78" s="56" t="n">
        <v>7274</v>
      </c>
      <c r="W78" s="28"/>
      <c r="X78" s="57"/>
      <c r="Y78" s="28" t="s">
        <v>16</v>
      </c>
      <c r="Z78" s="56" t="n">
        <v>-520</v>
      </c>
      <c r="AA78" s="28"/>
      <c r="AB78" s="56" t="n">
        <v>4087</v>
      </c>
      <c r="AC78" s="28"/>
      <c r="AD78" s="57"/>
      <c r="AE78" s="28"/>
      <c r="AF78" s="56" t="n">
        <v>1140</v>
      </c>
      <c r="AG78" s="28"/>
      <c r="AH78" s="56" t="n">
        <v>8358</v>
      </c>
      <c r="AI78" s="28"/>
      <c r="AJ78" s="57"/>
      <c r="AK78" s="28"/>
      <c r="AL78" s="56" t="n">
        <v>1741</v>
      </c>
      <c r="AM78" s="28"/>
      <c r="AN78" s="56" t="n">
        <v>3503</v>
      </c>
      <c r="AO78" s="28"/>
      <c r="AP78" s="57"/>
      <c r="AQ78" s="28"/>
      <c r="AR78" s="56" t="n">
        <v>692</v>
      </c>
      <c r="AS78" s="28"/>
      <c r="AT78" s="56" t="n">
        <v>12591</v>
      </c>
      <c r="AU78" s="28"/>
      <c r="AV78" s="57"/>
      <c r="AW78" s="28" t="s">
        <v>16</v>
      </c>
      <c r="AX78" s="56" t="n">
        <v>-420</v>
      </c>
      <c r="AY78" s="28"/>
      <c r="AZ78" s="56" t="n">
        <v>18227</v>
      </c>
      <c r="BA78" s="28"/>
      <c r="BB78" s="57"/>
      <c r="BC78" s="28" t="s">
        <v>16</v>
      </c>
      <c r="BD78" s="56" t="n">
        <v>-914</v>
      </c>
      <c r="BE78" s="28"/>
      <c r="BF78" s="56" t="n">
        <v>29228</v>
      </c>
      <c r="BG78" s="28"/>
      <c r="BH78" s="57"/>
      <c r="BI78" s="28"/>
      <c r="BJ78" s="56" t="n">
        <v>3724</v>
      </c>
      <c r="BK78" s="28"/>
      <c r="BL78" s="56" t="n">
        <v>9205</v>
      </c>
      <c r="BM78" s="28"/>
      <c r="BN78" s="57"/>
      <c r="BO78" s="28"/>
      <c r="BP78" s="56" t="n">
        <v>2476</v>
      </c>
      <c r="BQ78" s="28"/>
      <c r="BR78" s="56" t="n">
        <v>4921</v>
      </c>
      <c r="BS78" s="28"/>
      <c r="BT78" s="57"/>
      <c r="BU78" s="28" t="s">
        <v>16</v>
      </c>
      <c r="BV78" s="56" t="n">
        <v>-573</v>
      </c>
      <c r="BW78" s="28"/>
      <c r="BX78" s="56" t="n">
        <v>6261</v>
      </c>
      <c r="BY78" s="28"/>
      <c r="BZ78" s="57"/>
      <c r="CA78" s="28"/>
      <c r="CB78" s="56" t="n">
        <v>215</v>
      </c>
      <c r="CC78" s="28"/>
      <c r="CD78" s="56" t="n">
        <v>11923</v>
      </c>
      <c r="CE78" s="28"/>
      <c r="CF78" s="57"/>
      <c r="CG78" s="28" t="s">
        <v>16</v>
      </c>
      <c r="CH78" s="56" t="n">
        <v>-6213</v>
      </c>
      <c r="CI78" s="28"/>
      <c r="CJ78" s="56" t="n">
        <v>17692</v>
      </c>
      <c r="CK78" s="28"/>
      <c r="CL78" s="57"/>
      <c r="CM78" s="28"/>
      <c r="CN78" s="56" t="n">
        <v>1020</v>
      </c>
      <c r="CO78" s="28"/>
      <c r="CP78" s="56" t="n">
        <v>5401</v>
      </c>
      <c r="CQ78" s="28"/>
      <c r="CR78" s="57"/>
      <c r="CS78" s="28" t="s">
        <v>16</v>
      </c>
      <c r="CT78" s="56" t="n">
        <v>-91</v>
      </c>
      <c r="CU78" s="28"/>
      <c r="CV78" s="56" t="n">
        <v>16304</v>
      </c>
      <c r="CW78" s="28"/>
      <c r="CX78" s="57"/>
      <c r="CY78" s="28" t="s">
        <v>16</v>
      </c>
      <c r="CZ78" s="56" t="n">
        <v>-14156</v>
      </c>
      <c r="DA78" s="28"/>
      <c r="DB78" s="56" t="n">
        <v>52516</v>
      </c>
      <c r="DC78" s="28"/>
      <c r="DD78" s="57"/>
      <c r="DE78" s="28"/>
      <c r="DF78" s="56" t="n">
        <v>8936</v>
      </c>
      <c r="DG78" s="28"/>
      <c r="DH78" s="56" t="n">
        <v>8102</v>
      </c>
      <c r="DI78" s="28"/>
      <c r="DJ78" s="57"/>
      <c r="DK78" s="28"/>
      <c r="DL78" s="56" t="n">
        <v>1711</v>
      </c>
      <c r="DM78" s="28"/>
      <c r="DN78" s="56" t="n">
        <v>9060</v>
      </c>
      <c r="DO78" s="28"/>
      <c r="DP78" s="57"/>
      <c r="DQ78" s="28" t="s">
        <v>16</v>
      </c>
      <c r="DR78" s="56" t="n">
        <v>-209</v>
      </c>
      <c r="DS78" s="28"/>
      <c r="DT78" s="56" t="n">
        <v>14419</v>
      </c>
      <c r="DU78" s="28"/>
      <c r="DV78" s="57"/>
      <c r="DW78" s="28"/>
      <c r="DX78" s="56" t="n">
        <v>8037</v>
      </c>
      <c r="DY78" s="28"/>
      <c r="DZ78" s="56" t="n">
        <v>7752</v>
      </c>
      <c r="EA78" s="28"/>
      <c r="EB78" s="57"/>
      <c r="EC78" s="28" t="s">
        <v>16</v>
      </c>
      <c r="ED78" s="56" t="n">
        <v>-1111</v>
      </c>
      <c r="EE78" s="28"/>
      <c r="EF78" s="56" t="n">
        <v>5107</v>
      </c>
      <c r="EG78" s="28"/>
      <c r="EH78" s="57"/>
      <c r="EI78" s="28"/>
      <c r="EJ78" s="56" t="n">
        <v>836</v>
      </c>
      <c r="EK78" s="28"/>
      <c r="EL78" s="56" t="n">
        <v>5854</v>
      </c>
      <c r="EM78" s="28"/>
      <c r="EN78" s="57"/>
      <c r="EO78" s="28"/>
      <c r="EP78" s="56" t="n">
        <v>254</v>
      </c>
      <c r="EQ78" s="28"/>
      <c r="ER78" s="56" t="n">
        <v>15658</v>
      </c>
      <c r="ES78" s="28"/>
      <c r="ET78" s="57"/>
      <c r="EU78" s="28" t="s">
        <v>16</v>
      </c>
      <c r="EV78" s="56" t="n">
        <v>-814</v>
      </c>
      <c r="EW78" s="28"/>
      <c r="EX78" s="56" t="n">
        <v>114388</v>
      </c>
      <c r="EY78" s="28"/>
      <c r="EZ78" s="57"/>
      <c r="FA78" s="28" t="s">
        <v>16</v>
      </c>
      <c r="FB78" s="56" t="n">
        <v>-5080</v>
      </c>
      <c r="FC78" s="28"/>
      <c r="FD78" s="56" t="n">
        <v>6090</v>
      </c>
      <c r="FE78" s="28"/>
      <c r="FF78" s="57"/>
      <c r="FG78" s="28" t="s">
        <v>16</v>
      </c>
      <c r="FH78" s="56" t="n">
        <v>-1486</v>
      </c>
      <c r="FI78" s="28"/>
      <c r="FJ78" s="56" t="n">
        <v>11710</v>
      </c>
      <c r="FK78" s="28"/>
      <c r="FL78" s="57"/>
      <c r="FM78" s="28" t="s">
        <v>16</v>
      </c>
      <c r="FN78" s="56" t="n">
        <v>-979</v>
      </c>
      <c r="FO78" s="114"/>
      <c r="FP78" s="114"/>
      <c r="FQ78" s="114"/>
      <c r="FR78" s="114"/>
      <c r="FS78" s="114"/>
      <c r="FT78" s="114"/>
      <c r="FU78" s="114"/>
      <c r="FV78" s="114"/>
      <c r="FW78" s="114"/>
      <c r="FX78" s="114"/>
      <c r="FY78" s="114"/>
      <c r="FZ78" s="114"/>
      <c r="GA78" s="114"/>
      <c r="GB78" s="114"/>
      <c r="GC78" s="114"/>
      <c r="GD78" s="114"/>
      <c r="GE78" s="114"/>
      <c r="GF78" s="114"/>
    </row>
    <row r="79" customFormat="false" ht="14.1" hidden="false" customHeight="true" outlineLevel="0" collapsed="false">
      <c r="B79" s="58" t="s">
        <v>128</v>
      </c>
      <c r="C79" s="45"/>
      <c r="D79" s="59" t="n">
        <v>59868</v>
      </c>
      <c r="E79" s="45"/>
      <c r="F79" s="60"/>
      <c r="G79" s="45" t="s">
        <v>16</v>
      </c>
      <c r="H79" s="59" t="n">
        <v>-1858</v>
      </c>
      <c r="I79" s="45"/>
      <c r="J79" s="59" t="n">
        <v>16668</v>
      </c>
      <c r="K79" s="45"/>
      <c r="L79" s="60"/>
      <c r="M79" s="45" t="s">
        <v>16</v>
      </c>
      <c r="N79" s="59" t="n">
        <v>-3169</v>
      </c>
      <c r="O79" s="45"/>
      <c r="P79" s="59" t="n">
        <v>20440</v>
      </c>
      <c r="Q79" s="45"/>
      <c r="R79" s="60"/>
      <c r="S79" s="45" t="s">
        <v>16</v>
      </c>
      <c r="T79" s="59" t="n">
        <v>-1339</v>
      </c>
      <c r="U79" s="45"/>
      <c r="V79" s="59" t="n">
        <v>43219</v>
      </c>
      <c r="W79" s="45"/>
      <c r="X79" s="60"/>
      <c r="Y79" s="45"/>
      <c r="Z79" s="59" t="n">
        <v>2767</v>
      </c>
      <c r="AA79" s="45"/>
      <c r="AB79" s="59" t="n">
        <v>10260</v>
      </c>
      <c r="AC79" s="45"/>
      <c r="AD79" s="60"/>
      <c r="AE79" s="45" t="s">
        <v>16</v>
      </c>
      <c r="AF79" s="59" t="n">
        <v>-1278</v>
      </c>
      <c r="AG79" s="45"/>
      <c r="AH79" s="59" t="n">
        <v>34869</v>
      </c>
      <c r="AI79" s="45"/>
      <c r="AJ79" s="60"/>
      <c r="AK79" s="45"/>
      <c r="AL79" s="59" t="n">
        <v>981</v>
      </c>
      <c r="AM79" s="45"/>
      <c r="AN79" s="59" t="n">
        <v>16310</v>
      </c>
      <c r="AO79" s="45"/>
      <c r="AP79" s="60"/>
      <c r="AQ79" s="45"/>
      <c r="AR79" s="59" t="n">
        <v>604</v>
      </c>
      <c r="AS79" s="45"/>
      <c r="AT79" s="59" t="n">
        <v>74487</v>
      </c>
      <c r="AU79" s="45"/>
      <c r="AV79" s="60"/>
      <c r="AW79" s="45"/>
      <c r="AX79" s="59" t="n">
        <v>1726</v>
      </c>
      <c r="AY79" s="45"/>
      <c r="AZ79" s="59" t="n">
        <v>29245</v>
      </c>
      <c r="BA79" s="45"/>
      <c r="BB79" s="60"/>
      <c r="BC79" s="45"/>
      <c r="BD79" s="59" t="n">
        <v>3952</v>
      </c>
      <c r="BE79" s="45"/>
      <c r="BF79" s="59" t="n">
        <v>36684</v>
      </c>
      <c r="BG79" s="45"/>
      <c r="BH79" s="60"/>
      <c r="BI79" s="45" t="s">
        <v>16</v>
      </c>
      <c r="BJ79" s="59" t="n">
        <v>-5022</v>
      </c>
      <c r="BK79" s="45"/>
      <c r="BL79" s="59" t="n">
        <v>68791</v>
      </c>
      <c r="BM79" s="45"/>
      <c r="BN79" s="60"/>
      <c r="BO79" s="45"/>
      <c r="BP79" s="59" t="n">
        <v>668</v>
      </c>
      <c r="BQ79" s="45"/>
      <c r="BR79" s="59" t="n">
        <v>82675</v>
      </c>
      <c r="BS79" s="45"/>
      <c r="BT79" s="60"/>
      <c r="BU79" s="45" t="s">
        <v>16</v>
      </c>
      <c r="BV79" s="59" t="n">
        <v>-2187</v>
      </c>
      <c r="BW79" s="45"/>
      <c r="BX79" s="59" t="n">
        <v>31730</v>
      </c>
      <c r="BY79" s="45"/>
      <c r="BZ79" s="60"/>
      <c r="CA79" s="45"/>
      <c r="CB79" s="59" t="n">
        <v>0</v>
      </c>
      <c r="CC79" s="45"/>
      <c r="CD79" s="59" t="n">
        <v>30383</v>
      </c>
      <c r="CE79" s="45"/>
      <c r="CF79" s="60"/>
      <c r="CG79" s="45"/>
      <c r="CH79" s="59" t="n">
        <v>1620</v>
      </c>
      <c r="CI79" s="45"/>
      <c r="CJ79" s="59" t="n">
        <v>50025</v>
      </c>
      <c r="CK79" s="45"/>
      <c r="CL79" s="60"/>
      <c r="CM79" s="45" t="s">
        <v>16</v>
      </c>
      <c r="CN79" s="59" t="n">
        <v>-2964</v>
      </c>
      <c r="CO79" s="45"/>
      <c r="CP79" s="59" t="n">
        <v>32000</v>
      </c>
      <c r="CQ79" s="45"/>
      <c r="CR79" s="60"/>
      <c r="CS79" s="45" t="s">
        <v>16</v>
      </c>
      <c r="CT79" s="59" t="n">
        <v>-2211</v>
      </c>
      <c r="CU79" s="45"/>
      <c r="CV79" s="59" t="n">
        <v>89392</v>
      </c>
      <c r="CW79" s="45"/>
      <c r="CX79" s="60"/>
      <c r="CY79" s="45"/>
      <c r="CZ79" s="59" t="n">
        <v>1826</v>
      </c>
      <c r="DA79" s="45"/>
      <c r="DB79" s="59" t="n">
        <v>121899</v>
      </c>
      <c r="DC79" s="45"/>
      <c r="DD79" s="60"/>
      <c r="DE79" s="45"/>
      <c r="DF79" s="59" t="n">
        <v>3095</v>
      </c>
      <c r="DG79" s="45"/>
      <c r="DH79" s="59" t="n">
        <v>111299</v>
      </c>
      <c r="DI79" s="45"/>
      <c r="DJ79" s="60"/>
      <c r="DK79" s="45" t="s">
        <v>16</v>
      </c>
      <c r="DL79" s="59" t="n">
        <v>-3757</v>
      </c>
      <c r="DM79" s="45"/>
      <c r="DN79" s="59" t="n">
        <v>11768</v>
      </c>
      <c r="DO79" s="45"/>
      <c r="DP79" s="60"/>
      <c r="DQ79" s="45" t="s">
        <v>16</v>
      </c>
      <c r="DR79" s="59" t="n">
        <v>-885</v>
      </c>
      <c r="DS79" s="45"/>
      <c r="DT79" s="59" t="n">
        <v>109557</v>
      </c>
      <c r="DU79" s="45"/>
      <c r="DV79" s="60"/>
      <c r="DW79" s="45"/>
      <c r="DX79" s="59" t="n">
        <v>26771</v>
      </c>
      <c r="DY79" s="45"/>
      <c r="DZ79" s="59" t="n">
        <v>107557</v>
      </c>
      <c r="EA79" s="45"/>
      <c r="EB79" s="60"/>
      <c r="EC79" s="45"/>
      <c r="ED79" s="59" t="n">
        <v>888</v>
      </c>
      <c r="EE79" s="45"/>
      <c r="EF79" s="59" t="n">
        <v>4385</v>
      </c>
      <c r="EG79" s="45"/>
      <c r="EH79" s="60"/>
      <c r="EI79" s="45"/>
      <c r="EJ79" s="59" t="n">
        <v>2</v>
      </c>
      <c r="EK79" s="45"/>
      <c r="EL79" s="59" t="n">
        <v>30047</v>
      </c>
      <c r="EM79" s="45"/>
      <c r="EN79" s="60"/>
      <c r="EO79" s="45"/>
      <c r="EP79" s="59" t="n">
        <v>2514</v>
      </c>
      <c r="EQ79" s="45"/>
      <c r="ER79" s="59" t="n">
        <v>73927</v>
      </c>
      <c r="ES79" s="45"/>
      <c r="ET79" s="60"/>
      <c r="EU79" s="45" t="s">
        <v>16</v>
      </c>
      <c r="EV79" s="59" t="n">
        <v>-2902</v>
      </c>
      <c r="EW79" s="45"/>
      <c r="EX79" s="59" t="n">
        <v>58172</v>
      </c>
      <c r="EY79" s="45"/>
      <c r="EZ79" s="60"/>
      <c r="FA79" s="45"/>
      <c r="FB79" s="59" t="n">
        <v>6312</v>
      </c>
      <c r="FC79" s="45"/>
      <c r="FD79" s="59" t="n">
        <v>6643</v>
      </c>
      <c r="FE79" s="45"/>
      <c r="FF79" s="60"/>
      <c r="FG79" s="45" t="s">
        <v>16</v>
      </c>
      <c r="FH79" s="59" t="n">
        <v>-183</v>
      </c>
      <c r="FI79" s="45"/>
      <c r="FJ79" s="59" t="n">
        <v>45849</v>
      </c>
      <c r="FK79" s="45"/>
      <c r="FL79" s="60"/>
      <c r="FM79" s="45" t="s">
        <v>16</v>
      </c>
      <c r="FN79" s="59" t="n">
        <v>-1262</v>
      </c>
      <c r="FO79" s="114"/>
      <c r="FP79" s="114"/>
      <c r="FQ79" s="114"/>
      <c r="FR79" s="114"/>
      <c r="FS79" s="114"/>
      <c r="FT79" s="114"/>
      <c r="FU79" s="114"/>
      <c r="FV79" s="114"/>
      <c r="FW79" s="114"/>
      <c r="FX79" s="114"/>
      <c r="FY79" s="114"/>
      <c r="FZ79" s="114"/>
      <c r="GA79" s="114"/>
      <c r="GB79" s="114"/>
      <c r="GC79" s="114"/>
      <c r="GD79" s="114"/>
      <c r="GE79" s="114"/>
      <c r="GF79" s="114"/>
    </row>
    <row r="80" customFormat="false" ht="14.1" hidden="false" customHeight="true" outlineLevel="0" collapsed="false">
      <c r="B80" s="58" t="s">
        <v>129</v>
      </c>
      <c r="C80" s="45"/>
      <c r="D80" s="59" t="n">
        <v>10586</v>
      </c>
      <c r="E80" s="45"/>
      <c r="F80" s="60"/>
      <c r="G80" s="45" t="s">
        <v>16</v>
      </c>
      <c r="H80" s="59" t="n">
        <v>-1088</v>
      </c>
      <c r="I80" s="45"/>
      <c r="J80" s="59" t="n">
        <v>3492</v>
      </c>
      <c r="K80" s="45"/>
      <c r="L80" s="60"/>
      <c r="M80" s="45" t="s">
        <v>16</v>
      </c>
      <c r="N80" s="59" t="n">
        <v>-477</v>
      </c>
      <c r="O80" s="45"/>
      <c r="P80" s="59" t="n">
        <v>3867</v>
      </c>
      <c r="Q80" s="45"/>
      <c r="R80" s="60"/>
      <c r="S80" s="45" t="s">
        <v>16</v>
      </c>
      <c r="T80" s="59" t="n">
        <v>-3536</v>
      </c>
      <c r="U80" s="45"/>
      <c r="V80" s="59" t="n">
        <v>3481</v>
      </c>
      <c r="W80" s="45"/>
      <c r="X80" s="60"/>
      <c r="Y80" s="45"/>
      <c r="Z80" s="59" t="n">
        <v>1926</v>
      </c>
      <c r="AA80" s="45"/>
      <c r="AB80" s="59" t="n">
        <v>6683</v>
      </c>
      <c r="AC80" s="45"/>
      <c r="AD80" s="60"/>
      <c r="AE80" s="45" t="s">
        <v>16</v>
      </c>
      <c r="AF80" s="59" t="n">
        <v>-1330</v>
      </c>
      <c r="AG80" s="45"/>
      <c r="AH80" s="59" t="n">
        <v>8785</v>
      </c>
      <c r="AI80" s="45"/>
      <c r="AJ80" s="60"/>
      <c r="AK80" s="45"/>
      <c r="AL80" s="59" t="n">
        <v>3055</v>
      </c>
      <c r="AM80" s="45"/>
      <c r="AN80" s="59" t="n">
        <v>648</v>
      </c>
      <c r="AO80" s="45"/>
      <c r="AP80" s="60"/>
      <c r="AQ80" s="45" t="s">
        <v>16</v>
      </c>
      <c r="AR80" s="59" t="n">
        <v>-72</v>
      </c>
      <c r="AS80" s="45"/>
      <c r="AT80" s="59" t="n">
        <v>32496</v>
      </c>
      <c r="AU80" s="45"/>
      <c r="AV80" s="60"/>
      <c r="AW80" s="45"/>
      <c r="AX80" s="59" t="n">
        <v>2032</v>
      </c>
      <c r="AY80" s="45"/>
      <c r="AZ80" s="59" t="n">
        <v>4039</v>
      </c>
      <c r="BA80" s="45"/>
      <c r="BB80" s="60"/>
      <c r="BC80" s="45" t="s">
        <v>16</v>
      </c>
      <c r="BD80" s="59" t="n">
        <v>-1711</v>
      </c>
      <c r="BE80" s="45"/>
      <c r="BF80" s="59" t="n">
        <v>42163</v>
      </c>
      <c r="BG80" s="45"/>
      <c r="BH80" s="60"/>
      <c r="BI80" s="45" t="s">
        <v>16</v>
      </c>
      <c r="BJ80" s="59" t="n">
        <v>-6605</v>
      </c>
      <c r="BK80" s="45"/>
      <c r="BL80" s="59" t="n">
        <v>19368</v>
      </c>
      <c r="BM80" s="45"/>
      <c r="BN80" s="60"/>
      <c r="BO80" s="45" t="s">
        <v>16</v>
      </c>
      <c r="BP80" s="59" t="n">
        <v>-34</v>
      </c>
      <c r="BQ80" s="45"/>
      <c r="BR80" s="59" t="n">
        <v>9732</v>
      </c>
      <c r="BS80" s="45"/>
      <c r="BT80" s="60"/>
      <c r="BU80" s="45" t="s">
        <v>16</v>
      </c>
      <c r="BV80" s="59" t="n">
        <v>-2389</v>
      </c>
      <c r="BW80" s="45"/>
      <c r="BX80" s="59" t="n">
        <v>15687</v>
      </c>
      <c r="BY80" s="45"/>
      <c r="BZ80" s="60"/>
      <c r="CA80" s="45"/>
      <c r="CB80" s="59" t="n">
        <v>7712</v>
      </c>
      <c r="CC80" s="45"/>
      <c r="CD80" s="59" t="n">
        <v>29013</v>
      </c>
      <c r="CE80" s="45"/>
      <c r="CF80" s="60"/>
      <c r="CG80" s="45"/>
      <c r="CH80" s="59" t="n">
        <v>2328</v>
      </c>
      <c r="CI80" s="45"/>
      <c r="CJ80" s="59" t="n">
        <v>49504</v>
      </c>
      <c r="CK80" s="45"/>
      <c r="CL80" s="60"/>
      <c r="CM80" s="45"/>
      <c r="CN80" s="59" t="n">
        <v>5595</v>
      </c>
      <c r="CO80" s="45"/>
      <c r="CP80" s="59" t="n">
        <v>5548</v>
      </c>
      <c r="CQ80" s="45"/>
      <c r="CR80" s="60"/>
      <c r="CS80" s="45"/>
      <c r="CT80" s="59" t="n">
        <v>1696</v>
      </c>
      <c r="CU80" s="45"/>
      <c r="CV80" s="59" t="n">
        <v>7395</v>
      </c>
      <c r="CW80" s="45"/>
      <c r="CX80" s="60"/>
      <c r="CY80" s="45" t="s">
        <v>16</v>
      </c>
      <c r="CZ80" s="59" t="n">
        <v>-208</v>
      </c>
      <c r="DA80" s="45"/>
      <c r="DB80" s="59" t="n">
        <v>9897</v>
      </c>
      <c r="DC80" s="45"/>
      <c r="DD80" s="60"/>
      <c r="DE80" s="45" t="s">
        <v>16</v>
      </c>
      <c r="DF80" s="59" t="n">
        <v>-4594</v>
      </c>
      <c r="DG80" s="45"/>
      <c r="DH80" s="59" t="n">
        <v>5096</v>
      </c>
      <c r="DI80" s="45"/>
      <c r="DJ80" s="60"/>
      <c r="DK80" s="45"/>
      <c r="DL80" s="59" t="n">
        <v>327</v>
      </c>
      <c r="DM80" s="45"/>
      <c r="DN80" s="59" t="n">
        <v>4743</v>
      </c>
      <c r="DO80" s="45"/>
      <c r="DP80" s="60"/>
      <c r="DQ80" s="45"/>
      <c r="DR80" s="59" t="n">
        <v>528</v>
      </c>
      <c r="DS80" s="45"/>
      <c r="DT80" s="59" t="n">
        <v>24141</v>
      </c>
      <c r="DU80" s="45"/>
      <c r="DV80" s="60"/>
      <c r="DW80" s="45"/>
      <c r="DX80" s="59" t="n">
        <v>4701</v>
      </c>
      <c r="DY80" s="45"/>
      <c r="DZ80" s="59" t="n">
        <v>20842</v>
      </c>
      <c r="EA80" s="45"/>
      <c r="EB80" s="60"/>
      <c r="EC80" s="45" t="s">
        <v>16</v>
      </c>
      <c r="ED80" s="59" t="n">
        <v>-4933</v>
      </c>
      <c r="EE80" s="45"/>
      <c r="EF80" s="59" t="n">
        <v>1342</v>
      </c>
      <c r="EG80" s="45"/>
      <c r="EH80" s="60"/>
      <c r="EI80" s="45"/>
      <c r="EJ80" s="59" t="n">
        <v>584</v>
      </c>
      <c r="EK80" s="45"/>
      <c r="EL80" s="59" t="n">
        <v>2528</v>
      </c>
      <c r="EM80" s="45"/>
      <c r="EN80" s="60"/>
      <c r="EO80" s="45" t="s">
        <v>16</v>
      </c>
      <c r="EP80" s="59" t="n">
        <v>-374</v>
      </c>
      <c r="EQ80" s="45"/>
      <c r="ER80" s="59" t="n">
        <v>13209</v>
      </c>
      <c r="ES80" s="45"/>
      <c r="ET80" s="60"/>
      <c r="EU80" s="45" t="s">
        <v>16</v>
      </c>
      <c r="EV80" s="59" t="n">
        <v>-93</v>
      </c>
      <c r="EW80" s="45"/>
      <c r="EX80" s="59" t="n">
        <v>37964</v>
      </c>
      <c r="EY80" s="45"/>
      <c r="EZ80" s="60"/>
      <c r="FA80" s="45" t="s">
        <v>16</v>
      </c>
      <c r="FB80" s="59" t="n">
        <v>-15291</v>
      </c>
      <c r="FC80" s="45"/>
      <c r="FD80" s="59" t="n">
        <v>944</v>
      </c>
      <c r="FE80" s="45"/>
      <c r="FF80" s="60"/>
      <c r="FG80" s="45"/>
      <c r="FH80" s="59" t="n">
        <v>32</v>
      </c>
      <c r="FI80" s="45"/>
      <c r="FJ80" s="59" t="n">
        <v>6754</v>
      </c>
      <c r="FK80" s="45"/>
      <c r="FL80" s="60"/>
      <c r="FM80" s="45" t="s">
        <v>16</v>
      </c>
      <c r="FN80" s="59" t="n">
        <v>-113</v>
      </c>
      <c r="FO80" s="114"/>
      <c r="FP80" s="114"/>
      <c r="FQ80" s="114"/>
      <c r="FR80" s="114"/>
      <c r="FS80" s="114"/>
      <c r="FT80" s="114"/>
      <c r="FU80" s="114"/>
      <c r="FV80" s="114"/>
      <c r="FW80" s="114"/>
      <c r="FX80" s="114"/>
      <c r="FY80" s="114"/>
      <c r="FZ80" s="114"/>
      <c r="GA80" s="114"/>
      <c r="GB80" s="114"/>
      <c r="GC80" s="114"/>
      <c r="GD80" s="114"/>
      <c r="GE80" s="114"/>
      <c r="GF80" s="114"/>
    </row>
    <row r="81" customFormat="false" ht="14.1" hidden="false" customHeight="true" outlineLevel="0" collapsed="false">
      <c r="B81" s="58" t="s">
        <v>130</v>
      </c>
      <c r="C81" s="45"/>
      <c r="D81" s="61" t="s">
        <v>22</v>
      </c>
      <c r="E81" s="45"/>
      <c r="F81" s="60"/>
      <c r="G81" s="45" t="s">
        <v>16</v>
      </c>
      <c r="H81" s="59" t="n">
        <v>-60</v>
      </c>
      <c r="I81" s="45"/>
      <c r="J81" s="59" t="n">
        <v>27</v>
      </c>
      <c r="K81" s="45"/>
      <c r="L81" s="60"/>
      <c r="M81" s="45"/>
      <c r="N81" s="59" t="n">
        <v>25</v>
      </c>
      <c r="O81" s="45"/>
      <c r="P81" s="61" t="s">
        <v>22</v>
      </c>
      <c r="Q81" s="45"/>
      <c r="R81" s="60"/>
      <c r="S81" s="45"/>
      <c r="T81" s="61" t="s">
        <v>22</v>
      </c>
      <c r="U81" s="45"/>
      <c r="V81" s="61" t="s">
        <v>22</v>
      </c>
      <c r="W81" s="45"/>
      <c r="X81" s="60"/>
      <c r="Y81" s="45"/>
      <c r="Z81" s="61" t="s">
        <v>22</v>
      </c>
      <c r="AA81" s="45"/>
      <c r="AB81" s="59" t="n">
        <v>4</v>
      </c>
      <c r="AC81" s="45"/>
      <c r="AD81" s="60"/>
      <c r="AE81" s="45"/>
      <c r="AF81" s="59" t="n">
        <v>4</v>
      </c>
      <c r="AG81" s="45"/>
      <c r="AH81" s="59" t="n">
        <v>1</v>
      </c>
      <c r="AI81" s="45"/>
      <c r="AJ81" s="60"/>
      <c r="AK81" s="45" t="s">
        <v>16</v>
      </c>
      <c r="AL81" s="59" t="n">
        <v>-71</v>
      </c>
      <c r="AM81" s="45"/>
      <c r="AN81" s="59" t="n">
        <v>312</v>
      </c>
      <c r="AO81" s="45"/>
      <c r="AP81" s="60"/>
      <c r="AQ81" s="45" t="s">
        <v>16</v>
      </c>
      <c r="AR81" s="59" t="n">
        <v>-195</v>
      </c>
      <c r="AS81" s="45"/>
      <c r="AT81" s="59" t="n">
        <v>1242</v>
      </c>
      <c r="AU81" s="45"/>
      <c r="AV81" s="60"/>
      <c r="AW81" s="45" t="s">
        <v>16</v>
      </c>
      <c r="AX81" s="59" t="n">
        <v>-84</v>
      </c>
      <c r="AY81" s="45"/>
      <c r="AZ81" s="59" t="n">
        <v>140</v>
      </c>
      <c r="BA81" s="45"/>
      <c r="BB81" s="60"/>
      <c r="BC81" s="45" t="s">
        <v>16</v>
      </c>
      <c r="BD81" s="59" t="n">
        <v>-936</v>
      </c>
      <c r="BE81" s="45"/>
      <c r="BF81" s="59" t="n">
        <v>6385</v>
      </c>
      <c r="BG81" s="45"/>
      <c r="BH81" s="60"/>
      <c r="BI81" s="45"/>
      <c r="BJ81" s="59" t="n">
        <v>2740</v>
      </c>
      <c r="BK81" s="45"/>
      <c r="BL81" s="59" t="n">
        <v>44</v>
      </c>
      <c r="BM81" s="45"/>
      <c r="BN81" s="60"/>
      <c r="BO81" s="45" t="s">
        <v>16</v>
      </c>
      <c r="BP81" s="59" t="n">
        <v>-86</v>
      </c>
      <c r="BQ81" s="45"/>
      <c r="BR81" s="59" t="n">
        <v>61</v>
      </c>
      <c r="BS81" s="45"/>
      <c r="BT81" s="60"/>
      <c r="BU81" s="45" t="s">
        <v>16</v>
      </c>
      <c r="BV81" s="59" t="n">
        <v>-20</v>
      </c>
      <c r="BW81" s="45"/>
      <c r="BX81" s="59" t="n">
        <v>7</v>
      </c>
      <c r="BY81" s="45"/>
      <c r="BZ81" s="60"/>
      <c r="CA81" s="45" t="s">
        <v>16</v>
      </c>
      <c r="CB81" s="59" t="n">
        <v>-12</v>
      </c>
      <c r="CC81" s="45"/>
      <c r="CD81" s="61" t="s">
        <v>22</v>
      </c>
      <c r="CE81" s="45"/>
      <c r="CF81" s="60"/>
      <c r="CG81" s="45"/>
      <c r="CH81" s="61" t="s">
        <v>22</v>
      </c>
      <c r="CI81" s="45"/>
      <c r="CJ81" s="59" t="n">
        <v>1871</v>
      </c>
      <c r="CK81" s="45"/>
      <c r="CL81" s="60"/>
      <c r="CM81" s="45"/>
      <c r="CN81" s="59" t="n">
        <v>1681</v>
      </c>
      <c r="CO81" s="45"/>
      <c r="CP81" s="59" t="n">
        <v>15</v>
      </c>
      <c r="CQ81" s="45"/>
      <c r="CR81" s="60"/>
      <c r="CS81" s="45" t="s">
        <v>16</v>
      </c>
      <c r="CT81" s="59" t="n">
        <v>-551</v>
      </c>
      <c r="CU81" s="45"/>
      <c r="CV81" s="59" t="n">
        <v>421</v>
      </c>
      <c r="CW81" s="45"/>
      <c r="CX81" s="60"/>
      <c r="CY81" s="45"/>
      <c r="CZ81" s="59" t="n">
        <v>398</v>
      </c>
      <c r="DA81" s="45"/>
      <c r="DB81" s="59" t="n">
        <v>4374</v>
      </c>
      <c r="DC81" s="45"/>
      <c r="DD81" s="60"/>
      <c r="DE81" s="45"/>
      <c r="DF81" s="59" t="n">
        <v>582</v>
      </c>
      <c r="DG81" s="45"/>
      <c r="DH81" s="59" t="n">
        <v>994</v>
      </c>
      <c r="DI81" s="45"/>
      <c r="DJ81" s="60"/>
      <c r="DK81" s="45"/>
      <c r="DL81" s="59" t="n">
        <v>107</v>
      </c>
      <c r="DM81" s="45"/>
      <c r="DN81" s="59" t="n">
        <v>1</v>
      </c>
      <c r="DO81" s="45"/>
      <c r="DP81" s="60"/>
      <c r="DQ81" s="45"/>
      <c r="DR81" s="59" t="n">
        <v>1</v>
      </c>
      <c r="DS81" s="45"/>
      <c r="DT81" s="59" t="n">
        <v>1350</v>
      </c>
      <c r="DU81" s="45"/>
      <c r="DV81" s="60"/>
      <c r="DW81" s="45"/>
      <c r="DX81" s="59" t="n">
        <v>636</v>
      </c>
      <c r="DY81" s="45"/>
      <c r="DZ81" s="59" t="n">
        <v>310</v>
      </c>
      <c r="EA81" s="45"/>
      <c r="EB81" s="60"/>
      <c r="EC81" s="45" t="s">
        <v>16</v>
      </c>
      <c r="ED81" s="59" t="n">
        <v>-346</v>
      </c>
      <c r="EE81" s="45"/>
      <c r="EF81" s="59" t="n">
        <v>52</v>
      </c>
      <c r="EG81" s="45"/>
      <c r="EH81" s="60"/>
      <c r="EI81" s="45"/>
      <c r="EJ81" s="59" t="n">
        <v>11</v>
      </c>
      <c r="EK81" s="45"/>
      <c r="EL81" s="59" t="n">
        <v>38</v>
      </c>
      <c r="EM81" s="45"/>
      <c r="EN81" s="60"/>
      <c r="EO81" s="45" t="s">
        <v>16</v>
      </c>
      <c r="EP81" s="59" t="n">
        <v>-40</v>
      </c>
      <c r="EQ81" s="45"/>
      <c r="ER81" s="59" t="n">
        <v>377</v>
      </c>
      <c r="ES81" s="45"/>
      <c r="ET81" s="60"/>
      <c r="EU81" s="45"/>
      <c r="EV81" s="59" t="n">
        <v>186</v>
      </c>
      <c r="EW81" s="45"/>
      <c r="EX81" s="59" t="n">
        <v>1184</v>
      </c>
      <c r="EY81" s="45"/>
      <c r="EZ81" s="60"/>
      <c r="FA81" s="45" t="s">
        <v>16</v>
      </c>
      <c r="FB81" s="59" t="n">
        <v>-865</v>
      </c>
      <c r="FC81" s="45"/>
      <c r="FD81" s="59" t="n">
        <v>113</v>
      </c>
      <c r="FE81" s="45"/>
      <c r="FF81" s="60"/>
      <c r="FG81" s="45"/>
      <c r="FH81" s="59" t="n">
        <v>50</v>
      </c>
      <c r="FI81" s="45"/>
      <c r="FJ81" s="59" t="n">
        <v>50</v>
      </c>
      <c r="FK81" s="45"/>
      <c r="FL81" s="60"/>
      <c r="FM81" s="45" t="s">
        <v>16</v>
      </c>
      <c r="FN81" s="59" t="n">
        <v>-225</v>
      </c>
      <c r="FO81" s="114"/>
      <c r="FP81" s="114"/>
      <c r="FQ81" s="114"/>
      <c r="FR81" s="114"/>
      <c r="FS81" s="114"/>
      <c r="FT81" s="114"/>
      <c r="FU81" s="114"/>
      <c r="FV81" s="114"/>
      <c r="FW81" s="114"/>
      <c r="FX81" s="114"/>
      <c r="FY81" s="114"/>
      <c r="FZ81" s="114"/>
      <c r="GA81" s="114"/>
      <c r="GB81" s="114"/>
      <c r="GC81" s="114"/>
      <c r="GD81" s="114"/>
      <c r="GE81" s="114"/>
      <c r="GF81" s="114"/>
    </row>
    <row r="82" customFormat="false" ht="14.1" hidden="false" customHeight="true" outlineLevel="0" collapsed="false">
      <c r="B82" s="58" t="s">
        <v>131</v>
      </c>
      <c r="C82" s="45"/>
      <c r="D82" s="59" t="n">
        <v>10586</v>
      </c>
      <c r="E82" s="45"/>
      <c r="F82" s="60"/>
      <c r="G82" s="45" t="s">
        <v>16</v>
      </c>
      <c r="H82" s="59" t="n">
        <v>-1028</v>
      </c>
      <c r="I82" s="45"/>
      <c r="J82" s="59" t="n">
        <v>3464</v>
      </c>
      <c r="K82" s="45"/>
      <c r="L82" s="60"/>
      <c r="M82" s="45" t="s">
        <v>16</v>
      </c>
      <c r="N82" s="59" t="n">
        <v>-503</v>
      </c>
      <c r="O82" s="45"/>
      <c r="P82" s="59" t="n">
        <v>3867</v>
      </c>
      <c r="Q82" s="45"/>
      <c r="R82" s="60"/>
      <c r="S82" s="45" t="s">
        <v>16</v>
      </c>
      <c r="T82" s="59" t="n">
        <v>-3536</v>
      </c>
      <c r="U82" s="45"/>
      <c r="V82" s="59" t="n">
        <v>3481</v>
      </c>
      <c r="W82" s="45"/>
      <c r="X82" s="60"/>
      <c r="Y82" s="45"/>
      <c r="Z82" s="59" t="n">
        <v>1926</v>
      </c>
      <c r="AA82" s="45"/>
      <c r="AB82" s="59" t="n">
        <v>6678</v>
      </c>
      <c r="AC82" s="45"/>
      <c r="AD82" s="60"/>
      <c r="AE82" s="45" t="s">
        <v>16</v>
      </c>
      <c r="AF82" s="59" t="n">
        <v>-1335</v>
      </c>
      <c r="AG82" s="45"/>
      <c r="AH82" s="59" t="n">
        <v>8783</v>
      </c>
      <c r="AI82" s="45"/>
      <c r="AJ82" s="60"/>
      <c r="AK82" s="45"/>
      <c r="AL82" s="59" t="n">
        <v>3125</v>
      </c>
      <c r="AM82" s="45"/>
      <c r="AN82" s="59" t="n">
        <v>336</v>
      </c>
      <c r="AO82" s="45"/>
      <c r="AP82" s="60"/>
      <c r="AQ82" s="45"/>
      <c r="AR82" s="59" t="n">
        <v>123</v>
      </c>
      <c r="AS82" s="45"/>
      <c r="AT82" s="59" t="n">
        <v>31254</v>
      </c>
      <c r="AU82" s="45"/>
      <c r="AV82" s="60"/>
      <c r="AW82" s="45"/>
      <c r="AX82" s="59" t="n">
        <v>2117</v>
      </c>
      <c r="AY82" s="45"/>
      <c r="AZ82" s="59" t="n">
        <v>3899</v>
      </c>
      <c r="BA82" s="45"/>
      <c r="BB82" s="60"/>
      <c r="BC82" s="45" t="s">
        <v>16</v>
      </c>
      <c r="BD82" s="59" t="n">
        <v>-775</v>
      </c>
      <c r="BE82" s="45"/>
      <c r="BF82" s="59" t="n">
        <v>35778</v>
      </c>
      <c r="BG82" s="45"/>
      <c r="BH82" s="60"/>
      <c r="BI82" s="45" t="s">
        <v>16</v>
      </c>
      <c r="BJ82" s="59" t="n">
        <v>-9344</v>
      </c>
      <c r="BK82" s="45"/>
      <c r="BL82" s="59" t="n">
        <v>19323</v>
      </c>
      <c r="BM82" s="45"/>
      <c r="BN82" s="60"/>
      <c r="BO82" s="45"/>
      <c r="BP82" s="59" t="n">
        <v>52</v>
      </c>
      <c r="BQ82" s="45"/>
      <c r="BR82" s="59" t="n">
        <v>9670</v>
      </c>
      <c r="BS82" s="45"/>
      <c r="BT82" s="60"/>
      <c r="BU82" s="45" t="s">
        <v>16</v>
      </c>
      <c r="BV82" s="59" t="n">
        <v>-2370</v>
      </c>
      <c r="BW82" s="45"/>
      <c r="BX82" s="59" t="n">
        <v>15679</v>
      </c>
      <c r="BY82" s="45"/>
      <c r="BZ82" s="60"/>
      <c r="CA82" s="45"/>
      <c r="CB82" s="59" t="n">
        <v>7723</v>
      </c>
      <c r="CC82" s="45"/>
      <c r="CD82" s="59" t="n">
        <v>29013</v>
      </c>
      <c r="CE82" s="45"/>
      <c r="CF82" s="60"/>
      <c r="CG82" s="45"/>
      <c r="CH82" s="59" t="n">
        <v>2328</v>
      </c>
      <c r="CI82" s="45"/>
      <c r="CJ82" s="59" t="n">
        <v>47632</v>
      </c>
      <c r="CK82" s="45"/>
      <c r="CL82" s="60"/>
      <c r="CM82" s="45"/>
      <c r="CN82" s="59" t="n">
        <v>3913</v>
      </c>
      <c r="CO82" s="45"/>
      <c r="CP82" s="59" t="n">
        <v>5532</v>
      </c>
      <c r="CQ82" s="45"/>
      <c r="CR82" s="60"/>
      <c r="CS82" s="45"/>
      <c r="CT82" s="59" t="n">
        <v>2247</v>
      </c>
      <c r="CU82" s="45"/>
      <c r="CV82" s="59" t="n">
        <v>6974</v>
      </c>
      <c r="CW82" s="45"/>
      <c r="CX82" s="60"/>
      <c r="CY82" s="45" t="s">
        <v>16</v>
      </c>
      <c r="CZ82" s="59" t="n">
        <v>-606</v>
      </c>
      <c r="DA82" s="45"/>
      <c r="DB82" s="59" t="n">
        <v>5523</v>
      </c>
      <c r="DC82" s="45"/>
      <c r="DD82" s="60"/>
      <c r="DE82" s="45" t="s">
        <v>16</v>
      </c>
      <c r="DF82" s="59" t="n">
        <v>-5175</v>
      </c>
      <c r="DG82" s="45"/>
      <c r="DH82" s="59" t="n">
        <v>4101</v>
      </c>
      <c r="DI82" s="45"/>
      <c r="DJ82" s="60"/>
      <c r="DK82" s="45"/>
      <c r="DL82" s="59" t="n">
        <v>219</v>
      </c>
      <c r="DM82" s="45"/>
      <c r="DN82" s="59" t="n">
        <v>4741</v>
      </c>
      <c r="DO82" s="45"/>
      <c r="DP82" s="60"/>
      <c r="DQ82" s="45"/>
      <c r="DR82" s="59" t="n">
        <v>527</v>
      </c>
      <c r="DS82" s="45"/>
      <c r="DT82" s="59" t="n">
        <v>22791</v>
      </c>
      <c r="DU82" s="45"/>
      <c r="DV82" s="60"/>
      <c r="DW82" s="45"/>
      <c r="DX82" s="59" t="n">
        <v>4066</v>
      </c>
      <c r="DY82" s="45"/>
      <c r="DZ82" s="59" t="n">
        <v>20532</v>
      </c>
      <c r="EA82" s="45"/>
      <c r="EB82" s="60"/>
      <c r="EC82" s="45" t="s">
        <v>16</v>
      </c>
      <c r="ED82" s="59" t="n">
        <v>-4586</v>
      </c>
      <c r="EE82" s="45"/>
      <c r="EF82" s="59" t="n">
        <v>1289</v>
      </c>
      <c r="EG82" s="45"/>
      <c r="EH82" s="60"/>
      <c r="EI82" s="45"/>
      <c r="EJ82" s="59" t="n">
        <v>572</v>
      </c>
      <c r="EK82" s="45"/>
      <c r="EL82" s="59" t="n">
        <v>2490</v>
      </c>
      <c r="EM82" s="45"/>
      <c r="EN82" s="60"/>
      <c r="EO82" s="45" t="s">
        <v>16</v>
      </c>
      <c r="EP82" s="59" t="n">
        <v>-334</v>
      </c>
      <c r="EQ82" s="45"/>
      <c r="ER82" s="59" t="n">
        <v>12832</v>
      </c>
      <c r="ES82" s="45"/>
      <c r="ET82" s="60"/>
      <c r="EU82" s="45" t="s">
        <v>16</v>
      </c>
      <c r="EV82" s="59" t="n">
        <v>-278</v>
      </c>
      <c r="EW82" s="45"/>
      <c r="EX82" s="59" t="n">
        <v>36780</v>
      </c>
      <c r="EY82" s="45"/>
      <c r="EZ82" s="60"/>
      <c r="FA82" s="45" t="s">
        <v>16</v>
      </c>
      <c r="FB82" s="59" t="n">
        <v>-14426</v>
      </c>
      <c r="FC82" s="45"/>
      <c r="FD82" s="59" t="n">
        <v>831</v>
      </c>
      <c r="FE82" s="45"/>
      <c r="FF82" s="60"/>
      <c r="FG82" s="45" t="s">
        <v>16</v>
      </c>
      <c r="FH82" s="59" t="n">
        <v>-18</v>
      </c>
      <c r="FI82" s="45"/>
      <c r="FJ82" s="59" t="n">
        <v>6704</v>
      </c>
      <c r="FK82" s="45"/>
      <c r="FL82" s="60"/>
      <c r="FM82" s="45"/>
      <c r="FN82" s="59" t="n">
        <v>113</v>
      </c>
      <c r="FO82" s="114"/>
      <c r="FP82" s="114"/>
      <c r="FQ82" s="114"/>
      <c r="FR82" s="114"/>
      <c r="FS82" s="114"/>
      <c r="FT82" s="114"/>
      <c r="FU82" s="114"/>
      <c r="FV82" s="114"/>
      <c r="FW82" s="114"/>
      <c r="FX82" s="114"/>
      <c r="FY82" s="114"/>
      <c r="FZ82" s="114"/>
      <c r="GA82" s="114"/>
      <c r="GB82" s="114"/>
      <c r="GC82" s="114"/>
      <c r="GD82" s="114"/>
      <c r="GE82" s="114"/>
      <c r="GF82" s="114"/>
    </row>
    <row r="83" customFormat="false" ht="14.1" hidden="false" customHeight="true" outlineLevel="0" collapsed="false">
      <c r="B83" s="58" t="s">
        <v>132</v>
      </c>
      <c r="C83" s="45"/>
      <c r="D83" s="59" t="n">
        <v>4420979</v>
      </c>
      <c r="E83" s="45"/>
      <c r="F83" s="60"/>
      <c r="G83" s="45" t="s">
        <v>16</v>
      </c>
      <c r="H83" s="59" t="n">
        <v>-11894</v>
      </c>
      <c r="I83" s="45"/>
      <c r="J83" s="59" t="n">
        <v>2159115</v>
      </c>
      <c r="K83" s="45"/>
      <c r="L83" s="60"/>
      <c r="M83" s="45"/>
      <c r="N83" s="59" t="n">
        <v>120613</v>
      </c>
      <c r="O83" s="45"/>
      <c r="P83" s="59" t="n">
        <v>1687136</v>
      </c>
      <c r="Q83" s="45"/>
      <c r="R83" s="60"/>
      <c r="S83" s="45" t="s">
        <v>16</v>
      </c>
      <c r="T83" s="59" t="n">
        <v>-57820</v>
      </c>
      <c r="U83" s="45"/>
      <c r="V83" s="59" t="n">
        <v>1983714</v>
      </c>
      <c r="W83" s="45"/>
      <c r="X83" s="60"/>
      <c r="Y83" s="45"/>
      <c r="Z83" s="59" t="n">
        <v>96489</v>
      </c>
      <c r="AA83" s="45"/>
      <c r="AB83" s="59" t="n">
        <v>1955722</v>
      </c>
      <c r="AC83" s="45"/>
      <c r="AD83" s="60"/>
      <c r="AE83" s="45"/>
      <c r="AF83" s="59" t="n">
        <v>147746</v>
      </c>
      <c r="AG83" s="45"/>
      <c r="AH83" s="59" t="n">
        <v>2062989</v>
      </c>
      <c r="AI83" s="45"/>
      <c r="AJ83" s="60"/>
      <c r="AK83" s="45"/>
      <c r="AL83" s="59" t="n">
        <v>73438</v>
      </c>
      <c r="AM83" s="45"/>
      <c r="AN83" s="59" t="n">
        <v>646919</v>
      </c>
      <c r="AO83" s="45"/>
      <c r="AP83" s="60"/>
      <c r="AQ83" s="45"/>
      <c r="AR83" s="59" t="n">
        <v>3751</v>
      </c>
      <c r="AS83" s="45"/>
      <c r="AT83" s="59" t="n">
        <v>5824163</v>
      </c>
      <c r="AU83" s="45"/>
      <c r="AV83" s="60"/>
      <c r="AW83" s="45"/>
      <c r="AX83" s="59" t="n">
        <v>292322</v>
      </c>
      <c r="AY83" s="45"/>
      <c r="AZ83" s="59" t="n">
        <v>3954195</v>
      </c>
      <c r="BA83" s="45"/>
      <c r="BB83" s="60"/>
      <c r="BC83" s="45"/>
      <c r="BD83" s="59" t="n">
        <v>8613</v>
      </c>
      <c r="BE83" s="45"/>
      <c r="BF83" s="59" t="n">
        <v>6419241</v>
      </c>
      <c r="BG83" s="45"/>
      <c r="BH83" s="60"/>
      <c r="BI83" s="45"/>
      <c r="BJ83" s="59" t="n">
        <v>421339</v>
      </c>
      <c r="BK83" s="45"/>
      <c r="BL83" s="59" t="n">
        <v>5489518</v>
      </c>
      <c r="BM83" s="45"/>
      <c r="BN83" s="60"/>
      <c r="BO83" s="45"/>
      <c r="BP83" s="59" t="n">
        <v>126447</v>
      </c>
      <c r="BQ83" s="45"/>
      <c r="BR83" s="59" t="n">
        <v>7305488</v>
      </c>
      <c r="BS83" s="45"/>
      <c r="BT83" s="60"/>
      <c r="BU83" s="45"/>
      <c r="BV83" s="59" t="n">
        <v>74021</v>
      </c>
      <c r="BW83" s="45"/>
      <c r="BX83" s="59" t="n">
        <v>2026903</v>
      </c>
      <c r="BY83" s="45"/>
      <c r="BZ83" s="60"/>
      <c r="CA83" s="45"/>
      <c r="CB83" s="59" t="n">
        <v>75270</v>
      </c>
      <c r="CC83" s="45"/>
      <c r="CD83" s="59" t="n">
        <v>3995220</v>
      </c>
      <c r="CE83" s="45"/>
      <c r="CF83" s="60"/>
      <c r="CG83" s="45"/>
      <c r="CH83" s="59" t="n">
        <v>90582</v>
      </c>
      <c r="CI83" s="45"/>
      <c r="CJ83" s="59" t="n">
        <v>12683742</v>
      </c>
      <c r="CK83" s="45"/>
      <c r="CL83" s="60"/>
      <c r="CM83" s="45"/>
      <c r="CN83" s="59" t="n">
        <v>600629</v>
      </c>
      <c r="CO83" s="45"/>
      <c r="CP83" s="59" t="n">
        <v>2371293</v>
      </c>
      <c r="CQ83" s="45"/>
      <c r="CR83" s="60"/>
      <c r="CS83" s="45"/>
      <c r="CT83" s="59" t="n">
        <v>19926</v>
      </c>
      <c r="CU83" s="45"/>
      <c r="CV83" s="59" t="n">
        <v>4756626</v>
      </c>
      <c r="CW83" s="45"/>
      <c r="CX83" s="60"/>
      <c r="CY83" s="45"/>
      <c r="CZ83" s="59" t="n">
        <v>95273</v>
      </c>
      <c r="DA83" s="45"/>
      <c r="DB83" s="59" t="n">
        <v>14901459</v>
      </c>
      <c r="DC83" s="45"/>
      <c r="DD83" s="60"/>
      <c r="DE83" s="45"/>
      <c r="DF83" s="59" t="n">
        <v>842369</v>
      </c>
      <c r="DG83" s="45"/>
      <c r="DH83" s="59" t="n">
        <v>5453149</v>
      </c>
      <c r="DI83" s="45"/>
      <c r="DJ83" s="60"/>
      <c r="DK83" s="45"/>
      <c r="DL83" s="59" t="n">
        <v>149744</v>
      </c>
      <c r="DM83" s="45"/>
      <c r="DN83" s="59" t="n">
        <v>2503675</v>
      </c>
      <c r="DO83" s="45"/>
      <c r="DP83" s="60"/>
      <c r="DQ83" s="45"/>
      <c r="DR83" s="59" t="n">
        <v>222322</v>
      </c>
      <c r="DS83" s="45"/>
      <c r="DT83" s="59" t="n">
        <v>6751330</v>
      </c>
      <c r="DU83" s="45"/>
      <c r="DV83" s="60"/>
      <c r="DW83" s="45"/>
      <c r="DX83" s="59" t="n">
        <v>636201</v>
      </c>
      <c r="DY83" s="45"/>
      <c r="DZ83" s="59" t="n">
        <v>5147332</v>
      </c>
      <c r="EA83" s="45"/>
      <c r="EB83" s="60"/>
      <c r="EC83" s="45"/>
      <c r="ED83" s="59" t="n">
        <v>9620</v>
      </c>
      <c r="EE83" s="45"/>
      <c r="EF83" s="59" t="n">
        <v>378107</v>
      </c>
      <c r="EG83" s="45"/>
      <c r="EH83" s="60"/>
      <c r="EI83" s="45" t="s">
        <v>16</v>
      </c>
      <c r="EJ83" s="59" t="n">
        <v>-3192</v>
      </c>
      <c r="EK83" s="45"/>
      <c r="EL83" s="59" t="n">
        <v>2362845</v>
      </c>
      <c r="EM83" s="45"/>
      <c r="EN83" s="60"/>
      <c r="EO83" s="45"/>
      <c r="EP83" s="59" t="n">
        <v>130302</v>
      </c>
      <c r="EQ83" s="45"/>
      <c r="ER83" s="59" t="n">
        <v>10464192</v>
      </c>
      <c r="ES83" s="45"/>
      <c r="ET83" s="60"/>
      <c r="EU83" s="45"/>
      <c r="EV83" s="59" t="n">
        <v>333590</v>
      </c>
      <c r="EW83" s="45"/>
      <c r="EX83" s="59" t="n">
        <v>1884298</v>
      </c>
      <c r="EY83" s="45"/>
      <c r="EZ83" s="60"/>
      <c r="FA83" s="45" t="s">
        <v>16</v>
      </c>
      <c r="FB83" s="59" t="n">
        <v>-1025</v>
      </c>
      <c r="FC83" s="45"/>
      <c r="FD83" s="59" t="n">
        <v>12160174</v>
      </c>
      <c r="FE83" s="45"/>
      <c r="FF83" s="60"/>
      <c r="FG83" s="45"/>
      <c r="FH83" s="59" t="n">
        <v>10899083</v>
      </c>
      <c r="FI83" s="45"/>
      <c r="FJ83" s="59" t="n">
        <v>4597489</v>
      </c>
      <c r="FK83" s="45"/>
      <c r="FL83" s="60"/>
      <c r="FM83" s="45"/>
      <c r="FN83" s="59" t="n">
        <v>9105</v>
      </c>
      <c r="FO83" s="114"/>
      <c r="FP83" s="114"/>
      <c r="FQ83" s="114"/>
      <c r="FR83" s="114"/>
      <c r="FS83" s="114"/>
      <c r="FT83" s="114"/>
      <c r="FU83" s="114"/>
      <c r="FV83" s="114"/>
      <c r="FW83" s="114"/>
      <c r="FX83" s="114"/>
      <c r="FY83" s="114"/>
      <c r="FZ83" s="114"/>
      <c r="GA83" s="114"/>
      <c r="GB83" s="114"/>
      <c r="GC83" s="114"/>
      <c r="GD83" s="114"/>
      <c r="GE83" s="114"/>
      <c r="GF83" s="114"/>
    </row>
    <row r="84" customFormat="false" ht="14.1" hidden="false" customHeight="true" outlineLevel="0" collapsed="false">
      <c r="B84" s="12"/>
      <c r="C84" s="45"/>
      <c r="D84" s="59"/>
      <c r="E84" s="45"/>
      <c r="F84" s="60"/>
      <c r="G84" s="45"/>
      <c r="H84" s="59"/>
      <c r="I84" s="45"/>
      <c r="J84" s="59"/>
      <c r="K84" s="45"/>
      <c r="L84" s="60"/>
      <c r="M84" s="45"/>
      <c r="N84" s="59"/>
      <c r="O84" s="45"/>
      <c r="P84" s="59"/>
      <c r="Q84" s="45"/>
      <c r="R84" s="60"/>
      <c r="S84" s="45"/>
      <c r="T84" s="59"/>
      <c r="U84" s="45"/>
      <c r="V84" s="59"/>
      <c r="W84" s="45"/>
      <c r="X84" s="60"/>
      <c r="Y84" s="45"/>
      <c r="Z84" s="59"/>
      <c r="AA84" s="45"/>
      <c r="AB84" s="59"/>
      <c r="AC84" s="45"/>
      <c r="AD84" s="60"/>
      <c r="AE84" s="45"/>
      <c r="AF84" s="59"/>
      <c r="AG84" s="45"/>
      <c r="AH84" s="59"/>
      <c r="AI84" s="45"/>
      <c r="AJ84" s="60"/>
      <c r="AK84" s="45"/>
      <c r="AL84" s="59"/>
      <c r="AM84" s="45"/>
      <c r="AN84" s="59"/>
      <c r="AO84" s="45"/>
      <c r="AP84" s="60"/>
      <c r="AQ84" s="45"/>
      <c r="AR84" s="59"/>
      <c r="AS84" s="45"/>
      <c r="AT84" s="59"/>
      <c r="AU84" s="45"/>
      <c r="AV84" s="60"/>
      <c r="AW84" s="45"/>
      <c r="AX84" s="59"/>
      <c r="AY84" s="45"/>
      <c r="AZ84" s="59"/>
      <c r="BA84" s="45"/>
      <c r="BB84" s="60"/>
      <c r="BC84" s="45"/>
      <c r="BD84" s="59"/>
      <c r="BE84" s="45"/>
      <c r="BF84" s="59"/>
      <c r="BG84" s="45"/>
      <c r="BH84" s="60"/>
      <c r="BI84" s="45"/>
      <c r="BJ84" s="59"/>
      <c r="BK84" s="45"/>
      <c r="BL84" s="59"/>
      <c r="BM84" s="45"/>
      <c r="BN84" s="60"/>
      <c r="BO84" s="45"/>
      <c r="BP84" s="59"/>
      <c r="BQ84" s="45"/>
      <c r="BR84" s="59"/>
      <c r="BS84" s="45"/>
      <c r="BT84" s="60"/>
      <c r="BU84" s="45"/>
      <c r="BV84" s="59"/>
      <c r="BW84" s="45"/>
      <c r="BX84" s="59"/>
      <c r="BY84" s="45"/>
      <c r="BZ84" s="60"/>
      <c r="CA84" s="45"/>
      <c r="CB84" s="59"/>
      <c r="CC84" s="45"/>
      <c r="CD84" s="59"/>
      <c r="CE84" s="45"/>
      <c r="CF84" s="60"/>
      <c r="CG84" s="45"/>
      <c r="CH84" s="59"/>
      <c r="CI84" s="45"/>
      <c r="CJ84" s="59"/>
      <c r="CK84" s="45"/>
      <c r="CL84" s="60"/>
      <c r="CM84" s="45"/>
      <c r="CN84" s="59"/>
      <c r="CO84" s="45"/>
      <c r="CP84" s="59"/>
      <c r="CQ84" s="45"/>
      <c r="CR84" s="60"/>
      <c r="CS84" s="45"/>
      <c r="CT84" s="59"/>
      <c r="CU84" s="45"/>
      <c r="CV84" s="59"/>
      <c r="CW84" s="45"/>
      <c r="CX84" s="60"/>
      <c r="CY84" s="45"/>
      <c r="CZ84" s="59"/>
      <c r="DA84" s="45"/>
      <c r="DB84" s="59"/>
      <c r="DC84" s="45"/>
      <c r="DD84" s="60"/>
      <c r="DE84" s="45"/>
      <c r="DF84" s="59"/>
      <c r="DG84" s="45"/>
      <c r="DH84" s="59"/>
      <c r="DI84" s="45"/>
      <c r="DJ84" s="60"/>
      <c r="DK84" s="45"/>
      <c r="DL84" s="59"/>
      <c r="DM84" s="45"/>
      <c r="DN84" s="59"/>
      <c r="DO84" s="45"/>
      <c r="DP84" s="60"/>
      <c r="DQ84" s="45"/>
      <c r="DR84" s="59"/>
      <c r="DS84" s="45"/>
      <c r="DT84" s="59"/>
      <c r="DU84" s="45"/>
      <c r="DV84" s="60"/>
      <c r="DW84" s="45"/>
      <c r="DX84" s="59"/>
      <c r="DY84" s="45"/>
      <c r="DZ84" s="59"/>
      <c r="EA84" s="45"/>
      <c r="EB84" s="60"/>
      <c r="EC84" s="45"/>
      <c r="ED84" s="59"/>
      <c r="EE84" s="45"/>
      <c r="EF84" s="59"/>
      <c r="EG84" s="45"/>
      <c r="EH84" s="60"/>
      <c r="EI84" s="45"/>
      <c r="EJ84" s="59"/>
      <c r="EK84" s="45"/>
      <c r="EL84" s="59"/>
      <c r="EM84" s="45"/>
      <c r="EN84" s="60"/>
      <c r="EO84" s="45"/>
      <c r="EP84" s="59"/>
      <c r="EQ84" s="45"/>
      <c r="ER84" s="59"/>
      <c r="ES84" s="45"/>
      <c r="ET84" s="60"/>
      <c r="EU84" s="45"/>
      <c r="EV84" s="59"/>
      <c r="EW84" s="45"/>
      <c r="EX84" s="59"/>
      <c r="EY84" s="45"/>
      <c r="EZ84" s="60"/>
      <c r="FA84" s="45"/>
      <c r="FB84" s="59"/>
      <c r="FC84" s="45"/>
      <c r="FD84" s="59"/>
      <c r="FE84" s="45"/>
      <c r="FF84" s="60"/>
      <c r="FG84" s="45"/>
      <c r="FH84" s="59"/>
      <c r="FI84" s="45"/>
      <c r="FJ84" s="59"/>
      <c r="FK84" s="45"/>
      <c r="FL84" s="60"/>
      <c r="FM84" s="45"/>
      <c r="FN84" s="59"/>
      <c r="FO84" s="114"/>
      <c r="FP84" s="114"/>
      <c r="FQ84" s="114"/>
      <c r="FR84" s="114"/>
      <c r="FS84" s="114"/>
      <c r="FT84" s="114"/>
      <c r="FU84" s="114"/>
      <c r="FV84" s="114"/>
      <c r="FW84" s="114"/>
      <c r="FX84" s="114"/>
      <c r="FY84" s="114"/>
      <c r="FZ84" s="114"/>
      <c r="GA84" s="114"/>
      <c r="GB84" s="114"/>
      <c r="GC84" s="114"/>
      <c r="GD84" s="114"/>
      <c r="GE84" s="114"/>
      <c r="GF84" s="114"/>
    </row>
    <row r="85" customFormat="false" ht="12" hidden="false" customHeight="true" outlineLevel="0" collapsed="false"/>
    <row r="86" customFormat="false" ht="15" hidden="false" customHeight="true" outlineLevel="0" collapsed="false">
      <c r="B86" s="10" t="s">
        <v>394</v>
      </c>
      <c r="C86" s="11" t="s">
        <v>223</v>
      </c>
      <c r="D86" s="63"/>
      <c r="E86" s="64"/>
      <c r="F86" s="64"/>
      <c r="G86" s="65"/>
      <c r="H86" s="64"/>
      <c r="I86" s="64"/>
      <c r="J86" s="13" t="s">
        <v>2</v>
      </c>
      <c r="K86" s="64"/>
      <c r="L86" s="64"/>
      <c r="M86" s="65"/>
      <c r="N86" s="64"/>
      <c r="O86" s="64"/>
      <c r="P86" s="11"/>
      <c r="Q86" s="64"/>
      <c r="R86" s="64"/>
      <c r="S86" s="65"/>
      <c r="T86" s="64"/>
      <c r="U86" s="64"/>
      <c r="V86" s="11"/>
      <c r="W86" s="64"/>
      <c r="X86" s="64"/>
      <c r="Y86" s="65"/>
      <c r="Z86" s="64"/>
      <c r="AA86" s="64"/>
      <c r="AB86" s="11"/>
      <c r="AC86" s="64"/>
      <c r="AD86" s="64"/>
      <c r="AE86" s="65"/>
      <c r="AF86" s="64"/>
      <c r="AG86" s="64"/>
      <c r="AH86" s="11"/>
      <c r="AI86" s="64"/>
      <c r="AJ86" s="64"/>
      <c r="AK86" s="65"/>
      <c r="AL86" s="64"/>
      <c r="AM86" s="64"/>
      <c r="AN86" s="11"/>
      <c r="AO86" s="64"/>
      <c r="AP86" s="64"/>
      <c r="AQ86" s="65"/>
      <c r="AR86" s="64"/>
      <c r="AS86" s="64"/>
      <c r="AT86" s="11"/>
      <c r="AU86" s="64"/>
      <c r="AV86" s="64"/>
      <c r="AW86" s="65"/>
      <c r="AX86" s="64"/>
      <c r="AY86" s="64"/>
      <c r="AZ86" s="11"/>
      <c r="BA86" s="64"/>
      <c r="BB86" s="64"/>
      <c r="BC86" s="65"/>
      <c r="BD86" s="64"/>
      <c r="BE86" s="64"/>
      <c r="BF86" s="11"/>
      <c r="BG86" s="64"/>
      <c r="BH86" s="64"/>
      <c r="BI86" s="65"/>
      <c r="BJ86" s="64"/>
      <c r="BK86" s="64"/>
      <c r="BL86" s="11"/>
      <c r="BM86" s="64"/>
      <c r="BN86" s="64"/>
      <c r="BO86" s="65"/>
      <c r="BP86" s="64"/>
      <c r="BQ86" s="64"/>
      <c r="BR86" s="11"/>
      <c r="BS86" s="64"/>
      <c r="BT86" s="64"/>
      <c r="BU86" s="65"/>
      <c r="BV86" s="64"/>
      <c r="BW86" s="64"/>
      <c r="BX86" s="11"/>
      <c r="BY86" s="64"/>
      <c r="BZ86" s="64"/>
      <c r="CA86" s="65"/>
      <c r="CB86" s="64"/>
      <c r="CC86" s="64"/>
      <c r="CD86" s="11"/>
      <c r="CE86" s="64"/>
      <c r="CF86" s="64"/>
      <c r="CG86" s="65"/>
      <c r="CH86" s="64"/>
      <c r="CI86" s="64"/>
      <c r="CJ86" s="11"/>
      <c r="CK86" s="64"/>
      <c r="CL86" s="64"/>
      <c r="CM86" s="65"/>
      <c r="CN86" s="64"/>
      <c r="CO86" s="64"/>
      <c r="CP86" s="11"/>
      <c r="CQ86" s="64"/>
      <c r="CR86" s="64"/>
      <c r="CS86" s="65"/>
      <c r="CT86" s="64"/>
      <c r="CU86" s="64"/>
      <c r="CV86" s="11"/>
      <c r="CW86" s="64"/>
      <c r="CX86" s="64"/>
      <c r="CY86" s="65"/>
      <c r="CZ86" s="64"/>
      <c r="DA86" s="64"/>
      <c r="DB86" s="11"/>
      <c r="DC86" s="64"/>
      <c r="DD86" s="64"/>
      <c r="DE86" s="65"/>
      <c r="DF86" s="64"/>
      <c r="DG86" s="64"/>
      <c r="DH86" s="11"/>
      <c r="DI86" s="64"/>
      <c r="DJ86" s="64"/>
      <c r="DK86" s="65"/>
      <c r="DL86" s="64"/>
      <c r="DM86" s="64"/>
      <c r="DN86" s="11"/>
      <c r="DO86" s="64"/>
      <c r="DP86" s="64"/>
      <c r="DQ86" s="65"/>
      <c r="DR86" s="64"/>
      <c r="DS86" s="64"/>
      <c r="DT86" s="11"/>
      <c r="DU86" s="64"/>
      <c r="DV86" s="64"/>
      <c r="DW86" s="65"/>
      <c r="DX86" s="64"/>
      <c r="DY86" s="64"/>
      <c r="DZ86" s="11"/>
      <c r="EA86" s="64"/>
      <c r="EB86" s="64"/>
      <c r="EC86" s="65"/>
      <c r="ED86" s="64"/>
      <c r="EE86" s="64"/>
      <c r="EF86" s="11"/>
      <c r="EG86" s="64"/>
      <c r="EH86" s="64"/>
      <c r="EI86" s="65"/>
      <c r="EJ86" s="64"/>
      <c r="EK86" s="64"/>
      <c r="EL86" s="11"/>
      <c r="EM86" s="64"/>
      <c r="EN86" s="64"/>
      <c r="EO86" s="65"/>
      <c r="EP86" s="64"/>
      <c r="EQ86" s="64"/>
      <c r="ER86" s="11"/>
      <c r="ES86" s="64"/>
      <c r="ET86" s="64"/>
      <c r="EU86" s="65"/>
      <c r="EV86" s="64"/>
      <c r="EW86" s="64"/>
      <c r="EX86" s="11"/>
      <c r="EY86" s="64"/>
      <c r="EZ86" s="64"/>
      <c r="FA86" s="65"/>
      <c r="FB86" s="64"/>
      <c r="FC86" s="64"/>
      <c r="FD86" s="11"/>
      <c r="FE86" s="64"/>
      <c r="FF86" s="64"/>
      <c r="FG86" s="65"/>
      <c r="FH86" s="64"/>
      <c r="FI86" s="64"/>
      <c r="FJ86" s="11"/>
      <c r="FK86" s="64"/>
      <c r="FL86" s="64"/>
      <c r="FM86" s="65"/>
      <c r="FN86" s="64"/>
      <c r="FO86" s="116"/>
      <c r="FP86" s="19"/>
      <c r="FQ86" s="116"/>
      <c r="FR86" s="116"/>
      <c r="FS86" s="20"/>
      <c r="FT86" s="116"/>
      <c r="FU86" s="116"/>
      <c r="FV86" s="19"/>
      <c r="FW86" s="116"/>
      <c r="FX86" s="116"/>
      <c r="FY86" s="20"/>
      <c r="FZ86" s="116"/>
      <c r="GA86" s="116"/>
      <c r="GB86" s="19"/>
      <c r="GC86" s="116"/>
      <c r="GD86" s="116"/>
      <c r="GE86" s="20"/>
      <c r="GF86" s="116"/>
    </row>
    <row r="87" customFormat="false" ht="15" hidden="false" customHeight="true" outlineLevel="0" collapsed="false">
      <c r="B87" s="16" t="s">
        <v>3</v>
      </c>
      <c r="C87" s="17" t="s">
        <v>224</v>
      </c>
      <c r="D87" s="17"/>
      <c r="E87" s="17"/>
      <c r="F87" s="17"/>
      <c r="G87" s="17"/>
      <c r="H87" s="17"/>
      <c r="I87" s="17" t="s">
        <v>225</v>
      </c>
      <c r="J87" s="17"/>
      <c r="K87" s="17"/>
      <c r="L87" s="17"/>
      <c r="M87" s="17"/>
      <c r="N87" s="17"/>
      <c r="O87" s="17" t="s">
        <v>226</v>
      </c>
      <c r="P87" s="17"/>
      <c r="Q87" s="17"/>
      <c r="R87" s="17"/>
      <c r="S87" s="17"/>
      <c r="T87" s="17"/>
      <c r="U87" s="17" t="s">
        <v>227</v>
      </c>
      <c r="V87" s="17"/>
      <c r="W87" s="17"/>
      <c r="X87" s="17"/>
      <c r="Y87" s="17"/>
      <c r="Z87" s="17"/>
      <c r="AA87" s="17" t="s">
        <v>230</v>
      </c>
      <c r="AB87" s="17"/>
      <c r="AC87" s="17"/>
      <c r="AD87" s="17"/>
      <c r="AE87" s="17"/>
      <c r="AF87" s="17"/>
      <c r="AG87" s="17" t="s">
        <v>231</v>
      </c>
      <c r="AH87" s="17"/>
      <c r="AI87" s="17"/>
      <c r="AJ87" s="17"/>
      <c r="AK87" s="17"/>
      <c r="AL87" s="17"/>
      <c r="AM87" s="17" t="s">
        <v>232</v>
      </c>
      <c r="AN87" s="17"/>
      <c r="AO87" s="17"/>
      <c r="AP87" s="17"/>
      <c r="AQ87" s="17"/>
      <c r="AR87" s="17"/>
      <c r="AS87" s="17" t="s">
        <v>233</v>
      </c>
      <c r="AT87" s="17"/>
      <c r="AU87" s="17"/>
      <c r="AV87" s="17"/>
      <c r="AW87" s="17"/>
      <c r="AX87" s="17"/>
      <c r="AY87" s="17" t="s">
        <v>234</v>
      </c>
      <c r="AZ87" s="17"/>
      <c r="BA87" s="17"/>
      <c r="BB87" s="17"/>
      <c r="BC87" s="17"/>
      <c r="BD87" s="17"/>
      <c r="BE87" s="17" t="s">
        <v>235</v>
      </c>
      <c r="BF87" s="17"/>
      <c r="BG87" s="17"/>
      <c r="BH87" s="17"/>
      <c r="BI87" s="17"/>
      <c r="BJ87" s="17"/>
      <c r="BK87" s="17" t="s">
        <v>236</v>
      </c>
      <c r="BL87" s="17"/>
      <c r="BM87" s="17"/>
      <c r="BN87" s="17"/>
      <c r="BO87" s="17"/>
      <c r="BP87" s="17"/>
      <c r="BQ87" s="17" t="s">
        <v>237</v>
      </c>
      <c r="BR87" s="17"/>
      <c r="BS87" s="17"/>
      <c r="BT87" s="17"/>
      <c r="BU87" s="17"/>
      <c r="BV87" s="17"/>
      <c r="BW87" s="17" t="s">
        <v>238</v>
      </c>
      <c r="BX87" s="17"/>
      <c r="BY87" s="17"/>
      <c r="BZ87" s="17"/>
      <c r="CA87" s="17"/>
      <c r="CB87" s="17"/>
      <c r="CC87" s="17" t="s">
        <v>239</v>
      </c>
      <c r="CD87" s="17"/>
      <c r="CE87" s="17"/>
      <c r="CF87" s="17"/>
      <c r="CG87" s="17"/>
      <c r="CH87" s="17"/>
      <c r="CI87" s="17" t="s">
        <v>240</v>
      </c>
      <c r="CJ87" s="17"/>
      <c r="CK87" s="17"/>
      <c r="CL87" s="17"/>
      <c r="CM87" s="17"/>
      <c r="CN87" s="17"/>
      <c r="CO87" s="17" t="s">
        <v>241</v>
      </c>
      <c r="CP87" s="17"/>
      <c r="CQ87" s="17"/>
      <c r="CR87" s="17"/>
      <c r="CS87" s="17"/>
      <c r="CT87" s="17"/>
      <c r="CU87" s="17" t="s">
        <v>242</v>
      </c>
      <c r="CV87" s="17"/>
      <c r="CW87" s="17"/>
      <c r="CX87" s="17"/>
      <c r="CY87" s="17"/>
      <c r="CZ87" s="17"/>
      <c r="DA87" s="17" t="s">
        <v>243</v>
      </c>
      <c r="DB87" s="17"/>
      <c r="DC87" s="17"/>
      <c r="DD87" s="17"/>
      <c r="DE87" s="17"/>
      <c r="DF87" s="17"/>
      <c r="DG87" s="17" t="s">
        <v>244</v>
      </c>
      <c r="DH87" s="17"/>
      <c r="DI87" s="17"/>
      <c r="DJ87" s="17"/>
      <c r="DK87" s="17"/>
      <c r="DL87" s="17"/>
      <c r="DM87" s="17" t="s">
        <v>245</v>
      </c>
      <c r="DN87" s="17"/>
      <c r="DO87" s="17"/>
      <c r="DP87" s="17"/>
      <c r="DQ87" s="17"/>
      <c r="DR87" s="17"/>
      <c r="DS87" s="17" t="s">
        <v>246</v>
      </c>
      <c r="DT87" s="17"/>
      <c r="DU87" s="17"/>
      <c r="DV87" s="17"/>
      <c r="DW87" s="17"/>
      <c r="DX87" s="17"/>
      <c r="DY87" s="17" t="s">
        <v>247</v>
      </c>
      <c r="DZ87" s="17"/>
      <c r="EA87" s="17"/>
      <c r="EB87" s="17"/>
      <c r="EC87" s="17"/>
      <c r="ED87" s="17"/>
      <c r="EE87" s="17" t="s">
        <v>248</v>
      </c>
      <c r="EF87" s="17"/>
      <c r="EG87" s="17"/>
      <c r="EH87" s="17"/>
      <c r="EI87" s="17"/>
      <c r="EJ87" s="17"/>
      <c r="EK87" s="17" t="s">
        <v>250</v>
      </c>
      <c r="EL87" s="17"/>
      <c r="EM87" s="17"/>
      <c r="EN87" s="17"/>
      <c r="EO87" s="17"/>
      <c r="EP87" s="17"/>
      <c r="EQ87" s="17" t="s">
        <v>251</v>
      </c>
      <c r="ER87" s="17"/>
      <c r="ES87" s="17"/>
      <c r="ET87" s="17"/>
      <c r="EU87" s="17"/>
      <c r="EV87" s="17"/>
      <c r="EW87" s="17" t="s">
        <v>252</v>
      </c>
      <c r="EX87" s="17"/>
      <c r="EY87" s="17"/>
      <c r="EZ87" s="17"/>
      <c r="FA87" s="17"/>
      <c r="FB87" s="17"/>
      <c r="FC87" s="17" t="s">
        <v>253</v>
      </c>
      <c r="FD87" s="17"/>
      <c r="FE87" s="17"/>
      <c r="FF87" s="17"/>
      <c r="FG87" s="17"/>
      <c r="FH87" s="17"/>
      <c r="FI87" s="17" t="s">
        <v>254</v>
      </c>
      <c r="FJ87" s="17"/>
      <c r="FK87" s="17"/>
      <c r="FL87" s="17"/>
      <c r="FM87" s="17"/>
      <c r="FN87" s="17"/>
      <c r="FO87" s="18"/>
      <c r="FP87" s="19"/>
      <c r="FQ87" s="20"/>
      <c r="FR87" s="19"/>
      <c r="FS87" s="20"/>
      <c r="FT87" s="19"/>
      <c r="FU87" s="20"/>
      <c r="FV87" s="19"/>
      <c r="FW87" s="20"/>
      <c r="FX87" s="19"/>
      <c r="FY87" s="20"/>
      <c r="FZ87" s="19"/>
      <c r="GA87" s="20"/>
      <c r="GB87" s="19"/>
      <c r="GC87" s="20"/>
      <c r="GD87" s="19"/>
      <c r="GE87" s="20"/>
      <c r="GF87" s="19"/>
    </row>
    <row r="88" customFormat="false" ht="35.1" hidden="false" customHeight="true" outlineLevel="0" collapsed="false">
      <c r="B88" s="113" t="s">
        <v>9</v>
      </c>
      <c r="C88" s="21"/>
      <c r="D88" s="68" t="s">
        <v>10</v>
      </c>
      <c r="E88" s="23" t="s">
        <v>11</v>
      </c>
      <c r="F88" s="23"/>
      <c r="G88" s="21"/>
      <c r="H88" s="24" t="s">
        <v>12</v>
      </c>
      <c r="I88" s="21"/>
      <c r="J88" s="68" t="s">
        <v>10</v>
      </c>
      <c r="K88" s="23" t="s">
        <v>11</v>
      </c>
      <c r="L88" s="23"/>
      <c r="M88" s="21"/>
      <c r="N88" s="24" t="s">
        <v>12</v>
      </c>
      <c r="O88" s="21"/>
      <c r="P88" s="68" t="s">
        <v>10</v>
      </c>
      <c r="Q88" s="23" t="s">
        <v>11</v>
      </c>
      <c r="R88" s="23"/>
      <c r="S88" s="21"/>
      <c r="T88" s="24" t="s">
        <v>12</v>
      </c>
      <c r="U88" s="21"/>
      <c r="V88" s="68" t="s">
        <v>10</v>
      </c>
      <c r="W88" s="23" t="s">
        <v>11</v>
      </c>
      <c r="X88" s="23"/>
      <c r="Y88" s="21"/>
      <c r="Z88" s="24" t="s">
        <v>12</v>
      </c>
      <c r="AA88" s="21"/>
      <c r="AB88" s="68" t="s">
        <v>10</v>
      </c>
      <c r="AC88" s="23" t="s">
        <v>11</v>
      </c>
      <c r="AD88" s="23"/>
      <c r="AE88" s="21"/>
      <c r="AF88" s="24" t="s">
        <v>12</v>
      </c>
      <c r="AG88" s="21"/>
      <c r="AH88" s="68" t="s">
        <v>10</v>
      </c>
      <c r="AI88" s="23" t="s">
        <v>11</v>
      </c>
      <c r="AJ88" s="23"/>
      <c r="AK88" s="21"/>
      <c r="AL88" s="24" t="s">
        <v>12</v>
      </c>
      <c r="AM88" s="21"/>
      <c r="AN88" s="68" t="s">
        <v>10</v>
      </c>
      <c r="AO88" s="23" t="s">
        <v>11</v>
      </c>
      <c r="AP88" s="23"/>
      <c r="AQ88" s="21"/>
      <c r="AR88" s="24" t="s">
        <v>12</v>
      </c>
      <c r="AS88" s="21"/>
      <c r="AT88" s="68" t="s">
        <v>10</v>
      </c>
      <c r="AU88" s="23" t="s">
        <v>11</v>
      </c>
      <c r="AV88" s="23"/>
      <c r="AW88" s="21"/>
      <c r="AX88" s="24" t="s">
        <v>12</v>
      </c>
      <c r="AY88" s="21"/>
      <c r="AZ88" s="68" t="s">
        <v>10</v>
      </c>
      <c r="BA88" s="23" t="s">
        <v>11</v>
      </c>
      <c r="BB88" s="23"/>
      <c r="BC88" s="21"/>
      <c r="BD88" s="24" t="s">
        <v>12</v>
      </c>
      <c r="BE88" s="21"/>
      <c r="BF88" s="68" t="s">
        <v>10</v>
      </c>
      <c r="BG88" s="23" t="s">
        <v>11</v>
      </c>
      <c r="BH88" s="23"/>
      <c r="BI88" s="21"/>
      <c r="BJ88" s="24" t="s">
        <v>12</v>
      </c>
      <c r="BK88" s="21"/>
      <c r="BL88" s="68" t="s">
        <v>10</v>
      </c>
      <c r="BM88" s="23" t="s">
        <v>11</v>
      </c>
      <c r="BN88" s="23"/>
      <c r="BO88" s="21"/>
      <c r="BP88" s="24" t="s">
        <v>12</v>
      </c>
      <c r="BQ88" s="21"/>
      <c r="BR88" s="68" t="s">
        <v>10</v>
      </c>
      <c r="BS88" s="23" t="s">
        <v>11</v>
      </c>
      <c r="BT88" s="23"/>
      <c r="BU88" s="21"/>
      <c r="BV88" s="24" t="s">
        <v>12</v>
      </c>
      <c r="BW88" s="21"/>
      <c r="BX88" s="68" t="s">
        <v>10</v>
      </c>
      <c r="BY88" s="23" t="s">
        <v>11</v>
      </c>
      <c r="BZ88" s="23"/>
      <c r="CA88" s="21"/>
      <c r="CB88" s="24" t="s">
        <v>12</v>
      </c>
      <c r="CC88" s="21"/>
      <c r="CD88" s="68" t="s">
        <v>10</v>
      </c>
      <c r="CE88" s="23" t="s">
        <v>11</v>
      </c>
      <c r="CF88" s="23"/>
      <c r="CG88" s="21"/>
      <c r="CH88" s="24" t="s">
        <v>12</v>
      </c>
      <c r="CI88" s="21"/>
      <c r="CJ88" s="68" t="s">
        <v>10</v>
      </c>
      <c r="CK88" s="23" t="s">
        <v>11</v>
      </c>
      <c r="CL88" s="23"/>
      <c r="CM88" s="21"/>
      <c r="CN88" s="24" t="s">
        <v>12</v>
      </c>
      <c r="CO88" s="21"/>
      <c r="CP88" s="68" t="s">
        <v>10</v>
      </c>
      <c r="CQ88" s="23" t="s">
        <v>11</v>
      </c>
      <c r="CR88" s="23"/>
      <c r="CS88" s="21"/>
      <c r="CT88" s="24" t="s">
        <v>12</v>
      </c>
      <c r="CU88" s="21"/>
      <c r="CV88" s="68" t="s">
        <v>10</v>
      </c>
      <c r="CW88" s="23" t="s">
        <v>11</v>
      </c>
      <c r="CX88" s="23"/>
      <c r="CY88" s="21"/>
      <c r="CZ88" s="24" t="s">
        <v>12</v>
      </c>
      <c r="DA88" s="21"/>
      <c r="DB88" s="68" t="s">
        <v>10</v>
      </c>
      <c r="DC88" s="23" t="s">
        <v>11</v>
      </c>
      <c r="DD88" s="23"/>
      <c r="DE88" s="21"/>
      <c r="DF88" s="24" t="s">
        <v>12</v>
      </c>
      <c r="DG88" s="21"/>
      <c r="DH88" s="68" t="s">
        <v>10</v>
      </c>
      <c r="DI88" s="23" t="s">
        <v>11</v>
      </c>
      <c r="DJ88" s="23"/>
      <c r="DK88" s="21"/>
      <c r="DL88" s="24" t="s">
        <v>12</v>
      </c>
      <c r="DM88" s="21"/>
      <c r="DN88" s="68" t="s">
        <v>10</v>
      </c>
      <c r="DO88" s="23" t="s">
        <v>11</v>
      </c>
      <c r="DP88" s="23"/>
      <c r="DQ88" s="21"/>
      <c r="DR88" s="24" t="s">
        <v>12</v>
      </c>
      <c r="DS88" s="21"/>
      <c r="DT88" s="68" t="s">
        <v>10</v>
      </c>
      <c r="DU88" s="23" t="s">
        <v>11</v>
      </c>
      <c r="DV88" s="23"/>
      <c r="DW88" s="21"/>
      <c r="DX88" s="24" t="s">
        <v>12</v>
      </c>
      <c r="DY88" s="21"/>
      <c r="DZ88" s="68" t="s">
        <v>10</v>
      </c>
      <c r="EA88" s="23" t="s">
        <v>11</v>
      </c>
      <c r="EB88" s="23"/>
      <c r="EC88" s="21"/>
      <c r="ED88" s="24" t="s">
        <v>12</v>
      </c>
      <c r="EE88" s="21"/>
      <c r="EF88" s="68" t="s">
        <v>10</v>
      </c>
      <c r="EG88" s="23" t="s">
        <v>11</v>
      </c>
      <c r="EH88" s="23"/>
      <c r="EI88" s="21"/>
      <c r="EJ88" s="24" t="s">
        <v>12</v>
      </c>
      <c r="EK88" s="21"/>
      <c r="EL88" s="68" t="s">
        <v>10</v>
      </c>
      <c r="EM88" s="23" t="s">
        <v>11</v>
      </c>
      <c r="EN88" s="23"/>
      <c r="EO88" s="21"/>
      <c r="EP88" s="24" t="s">
        <v>12</v>
      </c>
      <c r="EQ88" s="21"/>
      <c r="ER88" s="68" t="s">
        <v>10</v>
      </c>
      <c r="ES88" s="23" t="s">
        <v>11</v>
      </c>
      <c r="ET88" s="23"/>
      <c r="EU88" s="21"/>
      <c r="EV88" s="24" t="s">
        <v>12</v>
      </c>
      <c r="EW88" s="21"/>
      <c r="EX88" s="68" t="s">
        <v>10</v>
      </c>
      <c r="EY88" s="23" t="s">
        <v>11</v>
      </c>
      <c r="EZ88" s="23"/>
      <c r="FA88" s="21"/>
      <c r="FB88" s="24" t="s">
        <v>12</v>
      </c>
      <c r="FC88" s="21"/>
      <c r="FD88" s="68" t="s">
        <v>10</v>
      </c>
      <c r="FE88" s="23" t="s">
        <v>11</v>
      </c>
      <c r="FF88" s="23"/>
      <c r="FG88" s="21"/>
      <c r="FH88" s="24" t="s">
        <v>12</v>
      </c>
      <c r="FI88" s="21"/>
      <c r="FJ88" s="68" t="s">
        <v>10</v>
      </c>
      <c r="FK88" s="23" t="s">
        <v>11</v>
      </c>
      <c r="FL88" s="23"/>
      <c r="FM88" s="21"/>
      <c r="FN88" s="24" t="s">
        <v>12</v>
      </c>
      <c r="FO88" s="18"/>
      <c r="FP88" s="19"/>
      <c r="FQ88" s="19"/>
      <c r="FR88" s="19"/>
      <c r="FS88" s="20"/>
      <c r="FT88" s="19"/>
      <c r="FU88" s="20"/>
      <c r="FV88" s="19"/>
      <c r="FW88" s="19"/>
      <c r="FX88" s="19"/>
      <c r="FY88" s="20"/>
      <c r="FZ88" s="19"/>
      <c r="GA88" s="20"/>
      <c r="GB88" s="19"/>
      <c r="GC88" s="19"/>
      <c r="GD88" s="19"/>
      <c r="GE88" s="20"/>
      <c r="GF88" s="19"/>
    </row>
    <row r="89" s="33" customFormat="true" ht="14.1" hidden="false" customHeight="true" outlineLevel="0" collapsed="false">
      <c r="B89" s="34" t="s">
        <v>134</v>
      </c>
      <c r="C89" s="35"/>
      <c r="D89" s="36" t="n">
        <v>78295</v>
      </c>
      <c r="E89" s="37"/>
      <c r="F89" s="38" t="n">
        <v>100</v>
      </c>
      <c r="G89" s="37"/>
      <c r="H89" s="36" t="n">
        <v>345</v>
      </c>
      <c r="I89" s="35"/>
      <c r="J89" s="36" t="n">
        <v>41696</v>
      </c>
      <c r="K89" s="37"/>
      <c r="L89" s="38" t="n">
        <v>100</v>
      </c>
      <c r="M89" s="37" t="s">
        <v>16</v>
      </c>
      <c r="N89" s="36" t="n">
        <v>-4089</v>
      </c>
      <c r="O89" s="35"/>
      <c r="P89" s="36" t="n">
        <v>34981</v>
      </c>
      <c r="Q89" s="37"/>
      <c r="R89" s="38" t="n">
        <v>100</v>
      </c>
      <c r="S89" s="37" t="s">
        <v>16</v>
      </c>
      <c r="T89" s="36" t="n">
        <v>-5139</v>
      </c>
      <c r="U89" s="35"/>
      <c r="V89" s="36" t="n">
        <v>42734</v>
      </c>
      <c r="W89" s="37"/>
      <c r="X89" s="38" t="n">
        <v>100</v>
      </c>
      <c r="Y89" s="37" t="s">
        <v>16</v>
      </c>
      <c r="Z89" s="36" t="n">
        <v>-4127</v>
      </c>
      <c r="AA89" s="35"/>
      <c r="AB89" s="36" t="n">
        <v>55097</v>
      </c>
      <c r="AC89" s="37"/>
      <c r="AD89" s="38" t="n">
        <v>100</v>
      </c>
      <c r="AE89" s="37"/>
      <c r="AF89" s="36" t="n">
        <v>3913</v>
      </c>
      <c r="AG89" s="35"/>
      <c r="AH89" s="36" t="n">
        <v>43886</v>
      </c>
      <c r="AI89" s="37"/>
      <c r="AJ89" s="38" t="n">
        <v>100</v>
      </c>
      <c r="AK89" s="37" t="s">
        <v>16</v>
      </c>
      <c r="AL89" s="36" t="n">
        <v>-3705</v>
      </c>
      <c r="AM89" s="35"/>
      <c r="AN89" s="36" t="n">
        <v>14727</v>
      </c>
      <c r="AO89" s="37"/>
      <c r="AP89" s="38" t="n">
        <v>100</v>
      </c>
      <c r="AQ89" s="37"/>
      <c r="AR89" s="36" t="n">
        <v>1246</v>
      </c>
      <c r="AS89" s="35"/>
      <c r="AT89" s="36" t="n">
        <v>150552</v>
      </c>
      <c r="AU89" s="37"/>
      <c r="AV89" s="38" t="n">
        <v>100</v>
      </c>
      <c r="AW89" s="37"/>
      <c r="AX89" s="36" t="n">
        <v>28499</v>
      </c>
      <c r="AY89" s="35"/>
      <c r="AZ89" s="36" t="n">
        <v>58984</v>
      </c>
      <c r="BA89" s="37"/>
      <c r="BB89" s="38" t="n">
        <v>100</v>
      </c>
      <c r="BC89" s="37"/>
      <c r="BD89" s="36" t="n">
        <v>281</v>
      </c>
      <c r="BE89" s="35"/>
      <c r="BF89" s="36" t="n">
        <v>200356</v>
      </c>
      <c r="BG89" s="37"/>
      <c r="BH89" s="38" t="n">
        <v>100</v>
      </c>
      <c r="BI89" s="37"/>
      <c r="BJ89" s="36" t="n">
        <v>23767</v>
      </c>
      <c r="BK89" s="35"/>
      <c r="BL89" s="36" t="n">
        <v>107021</v>
      </c>
      <c r="BM89" s="37"/>
      <c r="BN89" s="38" t="n">
        <v>100</v>
      </c>
      <c r="BO89" s="37"/>
      <c r="BP89" s="36" t="n">
        <v>5693</v>
      </c>
      <c r="BQ89" s="35"/>
      <c r="BR89" s="36" t="n">
        <v>164896</v>
      </c>
      <c r="BS89" s="37"/>
      <c r="BT89" s="38" t="n">
        <v>100</v>
      </c>
      <c r="BU89" s="37" t="s">
        <v>16</v>
      </c>
      <c r="BV89" s="36" t="n">
        <v>-29087</v>
      </c>
      <c r="BW89" s="35"/>
      <c r="BX89" s="36" t="n">
        <v>41092</v>
      </c>
      <c r="BY89" s="37"/>
      <c r="BZ89" s="38" t="n">
        <v>100</v>
      </c>
      <c r="CA89" s="37"/>
      <c r="CB89" s="36" t="n">
        <v>3994</v>
      </c>
      <c r="CC89" s="35"/>
      <c r="CD89" s="36" t="n">
        <v>81068</v>
      </c>
      <c r="CE89" s="37"/>
      <c r="CF89" s="38" t="n">
        <v>100</v>
      </c>
      <c r="CG89" s="37" t="s">
        <v>16</v>
      </c>
      <c r="CH89" s="36" t="n">
        <v>-833</v>
      </c>
      <c r="CI89" s="35"/>
      <c r="CJ89" s="36" t="n">
        <v>310742</v>
      </c>
      <c r="CK89" s="37"/>
      <c r="CL89" s="38" t="n">
        <v>100</v>
      </c>
      <c r="CM89" s="37"/>
      <c r="CN89" s="36" t="n">
        <v>32365</v>
      </c>
      <c r="CO89" s="35"/>
      <c r="CP89" s="36" t="n">
        <v>54584</v>
      </c>
      <c r="CQ89" s="37"/>
      <c r="CR89" s="38" t="n">
        <v>100</v>
      </c>
      <c r="CS89" s="37"/>
      <c r="CT89" s="36" t="n">
        <v>3281</v>
      </c>
      <c r="CU89" s="35"/>
      <c r="CV89" s="36" t="n">
        <v>117944</v>
      </c>
      <c r="CW89" s="37"/>
      <c r="CX89" s="38" t="n">
        <v>100</v>
      </c>
      <c r="CY89" s="37"/>
      <c r="CZ89" s="36" t="n">
        <v>8326</v>
      </c>
      <c r="DA89" s="35"/>
      <c r="DB89" s="36" t="n">
        <v>328887</v>
      </c>
      <c r="DC89" s="37"/>
      <c r="DD89" s="38" t="n">
        <v>100</v>
      </c>
      <c r="DE89" s="37"/>
      <c r="DF89" s="36" t="n">
        <v>45809</v>
      </c>
      <c r="DG89" s="35"/>
      <c r="DH89" s="36" t="n">
        <v>153526</v>
      </c>
      <c r="DI89" s="37"/>
      <c r="DJ89" s="38" t="n">
        <v>100</v>
      </c>
      <c r="DK89" s="37"/>
      <c r="DL89" s="36" t="n">
        <v>24106</v>
      </c>
      <c r="DM89" s="35"/>
      <c r="DN89" s="36" t="n">
        <v>56525</v>
      </c>
      <c r="DO89" s="37"/>
      <c r="DP89" s="38" t="n">
        <v>100</v>
      </c>
      <c r="DQ89" s="37" t="s">
        <v>16</v>
      </c>
      <c r="DR89" s="36" t="n">
        <v>-4027</v>
      </c>
      <c r="DS89" s="35"/>
      <c r="DT89" s="36" t="n">
        <v>212201</v>
      </c>
      <c r="DU89" s="37"/>
      <c r="DV89" s="38" t="n">
        <v>100</v>
      </c>
      <c r="DW89" s="37"/>
      <c r="DX89" s="36" t="n">
        <v>9973</v>
      </c>
      <c r="DY89" s="35"/>
      <c r="DZ89" s="36" t="n">
        <v>100993</v>
      </c>
      <c r="EA89" s="37"/>
      <c r="EB89" s="38" t="n">
        <v>100</v>
      </c>
      <c r="EC89" s="37"/>
      <c r="ED89" s="36" t="n">
        <v>3612</v>
      </c>
      <c r="EE89" s="35"/>
      <c r="EF89" s="36" t="n">
        <v>10146</v>
      </c>
      <c r="EG89" s="37"/>
      <c r="EH89" s="38" t="n">
        <v>100</v>
      </c>
      <c r="EI89" s="37" t="s">
        <v>16</v>
      </c>
      <c r="EJ89" s="36" t="n">
        <v>-675</v>
      </c>
      <c r="EK89" s="35"/>
      <c r="EL89" s="36" t="n">
        <v>55423</v>
      </c>
      <c r="EM89" s="37"/>
      <c r="EN89" s="38" t="n">
        <v>100</v>
      </c>
      <c r="EO89" s="37"/>
      <c r="EP89" s="36" t="n">
        <v>526</v>
      </c>
      <c r="EQ89" s="35"/>
      <c r="ER89" s="36" t="n">
        <v>297533</v>
      </c>
      <c r="ES89" s="37"/>
      <c r="ET89" s="38" t="n">
        <v>100</v>
      </c>
      <c r="EU89" s="37"/>
      <c r="EV89" s="36" t="n">
        <v>32387</v>
      </c>
      <c r="EW89" s="35"/>
      <c r="EX89" s="36" t="n">
        <v>91447</v>
      </c>
      <c r="EY89" s="37"/>
      <c r="EZ89" s="38" t="n">
        <v>100</v>
      </c>
      <c r="FA89" s="37" t="s">
        <v>16</v>
      </c>
      <c r="FB89" s="36" t="n">
        <v>-956</v>
      </c>
      <c r="FC89" s="35"/>
      <c r="FD89" s="36" t="n">
        <v>29904</v>
      </c>
      <c r="FE89" s="37"/>
      <c r="FF89" s="38" t="n">
        <v>100</v>
      </c>
      <c r="FG89" s="37"/>
      <c r="FH89" s="36" t="n">
        <v>1501</v>
      </c>
      <c r="FI89" s="35"/>
      <c r="FJ89" s="36" t="n">
        <v>134138</v>
      </c>
      <c r="FK89" s="37"/>
      <c r="FL89" s="38" t="n">
        <v>100</v>
      </c>
      <c r="FM89" s="37"/>
      <c r="FN89" s="36" t="n">
        <v>11376</v>
      </c>
      <c r="FO89" s="115"/>
      <c r="FP89" s="115"/>
      <c r="FQ89" s="115"/>
      <c r="FR89" s="115"/>
      <c r="FS89" s="115"/>
      <c r="FT89" s="115"/>
      <c r="FU89" s="115"/>
      <c r="FV89" s="115"/>
      <c r="FW89" s="115"/>
      <c r="FX89" s="115"/>
      <c r="FY89" s="115"/>
      <c r="FZ89" s="115"/>
      <c r="GA89" s="115"/>
      <c r="GB89" s="115"/>
      <c r="GC89" s="115"/>
      <c r="GD89" s="115"/>
      <c r="GE89" s="115"/>
      <c r="GF89" s="115"/>
    </row>
    <row r="90" s="33" customFormat="true" ht="14.1" hidden="false" customHeight="true" outlineLevel="0" collapsed="false">
      <c r="B90" s="34" t="s">
        <v>135</v>
      </c>
      <c r="C90" s="35"/>
      <c r="D90" s="36" t="n">
        <v>48233</v>
      </c>
      <c r="E90" s="37"/>
      <c r="F90" s="38" t="n">
        <v>61.6</v>
      </c>
      <c r="G90" s="37" t="s">
        <v>16</v>
      </c>
      <c r="H90" s="36" t="n">
        <v>-2679</v>
      </c>
      <c r="I90" s="35"/>
      <c r="J90" s="36" t="n">
        <v>20223</v>
      </c>
      <c r="K90" s="37"/>
      <c r="L90" s="38" t="n">
        <v>48.5</v>
      </c>
      <c r="M90" s="37" t="s">
        <v>16</v>
      </c>
      <c r="N90" s="36" t="n">
        <v>-1418</v>
      </c>
      <c r="O90" s="35"/>
      <c r="P90" s="36" t="n">
        <v>20973</v>
      </c>
      <c r="Q90" s="37"/>
      <c r="R90" s="38" t="n">
        <v>60</v>
      </c>
      <c r="S90" s="37" t="s">
        <v>16</v>
      </c>
      <c r="T90" s="36" t="n">
        <v>-1626</v>
      </c>
      <c r="U90" s="35"/>
      <c r="V90" s="36" t="n">
        <v>24720</v>
      </c>
      <c r="W90" s="37"/>
      <c r="X90" s="38" t="n">
        <v>57.8</v>
      </c>
      <c r="Y90" s="37" t="s">
        <v>16</v>
      </c>
      <c r="Z90" s="36" t="n">
        <v>-2061</v>
      </c>
      <c r="AA90" s="35"/>
      <c r="AB90" s="36" t="n">
        <v>33444</v>
      </c>
      <c r="AC90" s="37"/>
      <c r="AD90" s="38" t="n">
        <v>60.7</v>
      </c>
      <c r="AE90" s="37"/>
      <c r="AF90" s="36" t="n">
        <v>1952</v>
      </c>
      <c r="AG90" s="35"/>
      <c r="AH90" s="36" t="n">
        <v>28250</v>
      </c>
      <c r="AI90" s="37"/>
      <c r="AJ90" s="38" t="n">
        <v>64.4</v>
      </c>
      <c r="AK90" s="37"/>
      <c r="AL90" s="36" t="n">
        <v>1654</v>
      </c>
      <c r="AM90" s="35"/>
      <c r="AN90" s="36" t="n">
        <v>9535</v>
      </c>
      <c r="AO90" s="37"/>
      <c r="AP90" s="38" t="n">
        <v>64.7</v>
      </c>
      <c r="AQ90" s="37"/>
      <c r="AR90" s="36" t="n">
        <v>407</v>
      </c>
      <c r="AS90" s="35"/>
      <c r="AT90" s="36" t="n">
        <v>94959</v>
      </c>
      <c r="AU90" s="37"/>
      <c r="AV90" s="38" t="n">
        <v>63.1</v>
      </c>
      <c r="AW90" s="37"/>
      <c r="AX90" s="36" t="n">
        <v>15852</v>
      </c>
      <c r="AY90" s="35"/>
      <c r="AZ90" s="36" t="n">
        <v>34056</v>
      </c>
      <c r="BA90" s="37"/>
      <c r="BB90" s="38" t="n">
        <v>57.7</v>
      </c>
      <c r="BC90" s="37"/>
      <c r="BD90" s="36" t="n">
        <v>1224</v>
      </c>
      <c r="BE90" s="35"/>
      <c r="BF90" s="36" t="n">
        <v>105807</v>
      </c>
      <c r="BG90" s="37"/>
      <c r="BH90" s="38" t="n">
        <v>52.8</v>
      </c>
      <c r="BI90" s="37"/>
      <c r="BJ90" s="36" t="n">
        <v>18731</v>
      </c>
      <c r="BK90" s="35"/>
      <c r="BL90" s="36" t="n">
        <v>73560</v>
      </c>
      <c r="BM90" s="37"/>
      <c r="BN90" s="38" t="n">
        <v>68.7</v>
      </c>
      <c r="BO90" s="37"/>
      <c r="BP90" s="36" t="n">
        <v>1274</v>
      </c>
      <c r="BQ90" s="35"/>
      <c r="BR90" s="36" t="n">
        <v>111291</v>
      </c>
      <c r="BS90" s="37"/>
      <c r="BT90" s="38" t="n">
        <v>67.5</v>
      </c>
      <c r="BU90" s="37"/>
      <c r="BV90" s="36" t="n">
        <v>10446</v>
      </c>
      <c r="BW90" s="35"/>
      <c r="BX90" s="36" t="n">
        <v>25972</v>
      </c>
      <c r="BY90" s="37"/>
      <c r="BZ90" s="38" t="n">
        <v>63.2</v>
      </c>
      <c r="CA90" s="37"/>
      <c r="CB90" s="36" t="n">
        <v>323</v>
      </c>
      <c r="CC90" s="35"/>
      <c r="CD90" s="36" t="n">
        <v>46932</v>
      </c>
      <c r="CE90" s="37"/>
      <c r="CF90" s="38" t="n">
        <v>57.9</v>
      </c>
      <c r="CG90" s="37"/>
      <c r="CH90" s="36" t="n">
        <v>4363</v>
      </c>
      <c r="CI90" s="35"/>
      <c r="CJ90" s="36" t="n">
        <v>198583</v>
      </c>
      <c r="CK90" s="37"/>
      <c r="CL90" s="38" t="n">
        <v>63.9</v>
      </c>
      <c r="CM90" s="37"/>
      <c r="CN90" s="36" t="n">
        <v>29008</v>
      </c>
      <c r="CO90" s="35"/>
      <c r="CP90" s="36" t="n">
        <v>27830</v>
      </c>
      <c r="CQ90" s="37"/>
      <c r="CR90" s="38" t="n">
        <v>51</v>
      </c>
      <c r="CS90" s="37"/>
      <c r="CT90" s="36" t="n">
        <v>869</v>
      </c>
      <c r="CU90" s="35"/>
      <c r="CV90" s="36" t="n">
        <v>84308</v>
      </c>
      <c r="CW90" s="37"/>
      <c r="CX90" s="38" t="n">
        <v>71.5</v>
      </c>
      <c r="CY90" s="37"/>
      <c r="CZ90" s="36" t="n">
        <v>12390</v>
      </c>
      <c r="DA90" s="35"/>
      <c r="DB90" s="36" t="n">
        <v>217283</v>
      </c>
      <c r="DC90" s="37"/>
      <c r="DD90" s="38" t="n">
        <v>66.1</v>
      </c>
      <c r="DE90" s="37"/>
      <c r="DF90" s="36" t="n">
        <v>43326</v>
      </c>
      <c r="DG90" s="35"/>
      <c r="DH90" s="36" t="n">
        <v>98780</v>
      </c>
      <c r="DI90" s="37"/>
      <c r="DJ90" s="38" t="n">
        <v>64.3</v>
      </c>
      <c r="DK90" s="37"/>
      <c r="DL90" s="36" t="n">
        <v>19232</v>
      </c>
      <c r="DM90" s="35"/>
      <c r="DN90" s="36" t="n">
        <v>31154</v>
      </c>
      <c r="DO90" s="37"/>
      <c r="DP90" s="38" t="n">
        <v>55.1</v>
      </c>
      <c r="DQ90" s="37" t="s">
        <v>16</v>
      </c>
      <c r="DR90" s="36" t="n">
        <v>-1204</v>
      </c>
      <c r="DS90" s="35"/>
      <c r="DT90" s="36" t="n">
        <v>124761</v>
      </c>
      <c r="DU90" s="37"/>
      <c r="DV90" s="38" t="n">
        <v>58.8</v>
      </c>
      <c r="DW90" s="37"/>
      <c r="DX90" s="36" t="n">
        <v>33931</v>
      </c>
      <c r="DY90" s="35"/>
      <c r="DZ90" s="36" t="n">
        <v>62984</v>
      </c>
      <c r="EA90" s="37"/>
      <c r="EB90" s="38" t="n">
        <v>62.4</v>
      </c>
      <c r="EC90" s="37"/>
      <c r="ED90" s="36" t="n">
        <v>4748</v>
      </c>
      <c r="EE90" s="35"/>
      <c r="EF90" s="36" t="n">
        <v>5201</v>
      </c>
      <c r="EG90" s="37"/>
      <c r="EH90" s="38" t="n">
        <v>51.3</v>
      </c>
      <c r="EI90" s="37" t="s">
        <v>16</v>
      </c>
      <c r="EJ90" s="36" t="n">
        <v>-35</v>
      </c>
      <c r="EK90" s="35"/>
      <c r="EL90" s="36" t="n">
        <v>30419</v>
      </c>
      <c r="EM90" s="37"/>
      <c r="EN90" s="38" t="n">
        <v>54.9</v>
      </c>
      <c r="EO90" s="37"/>
      <c r="EP90" s="36" t="n">
        <v>165</v>
      </c>
      <c r="EQ90" s="35"/>
      <c r="ER90" s="36" t="n">
        <v>206198</v>
      </c>
      <c r="ES90" s="37"/>
      <c r="ET90" s="38" t="n">
        <v>69.3</v>
      </c>
      <c r="EU90" s="37"/>
      <c r="EV90" s="36" t="n">
        <v>47545</v>
      </c>
      <c r="EW90" s="35"/>
      <c r="EX90" s="36" t="n">
        <v>66288</v>
      </c>
      <c r="EY90" s="37"/>
      <c r="EZ90" s="38" t="n">
        <v>72.5</v>
      </c>
      <c r="FA90" s="37" t="s">
        <v>16</v>
      </c>
      <c r="FB90" s="36" t="n">
        <v>-2274</v>
      </c>
      <c r="FC90" s="35"/>
      <c r="FD90" s="36" t="n">
        <v>15997</v>
      </c>
      <c r="FE90" s="37"/>
      <c r="FF90" s="38" t="n">
        <v>53.5</v>
      </c>
      <c r="FG90" s="37"/>
      <c r="FH90" s="36" t="n">
        <v>15</v>
      </c>
      <c r="FI90" s="35"/>
      <c r="FJ90" s="36" t="n">
        <v>48815</v>
      </c>
      <c r="FK90" s="37"/>
      <c r="FL90" s="38" t="n">
        <v>36.4</v>
      </c>
      <c r="FM90" s="37" t="s">
        <v>16</v>
      </c>
      <c r="FN90" s="36" t="n">
        <v>-2597</v>
      </c>
      <c r="FO90" s="115"/>
      <c r="FP90" s="115"/>
      <c r="FQ90" s="115"/>
      <c r="FR90" s="115"/>
      <c r="FS90" s="115"/>
      <c r="FT90" s="115"/>
      <c r="FU90" s="115"/>
      <c r="FV90" s="115"/>
      <c r="FW90" s="115"/>
      <c r="FX90" s="115"/>
      <c r="FY90" s="115"/>
      <c r="FZ90" s="115"/>
      <c r="GA90" s="115"/>
      <c r="GB90" s="115"/>
      <c r="GC90" s="115"/>
      <c r="GD90" s="115"/>
      <c r="GE90" s="115"/>
      <c r="GF90" s="115"/>
    </row>
    <row r="91" customFormat="false" ht="14.1" hidden="false" customHeight="true" outlineLevel="0" collapsed="false">
      <c r="B91" s="42" t="s">
        <v>136</v>
      </c>
      <c r="C91" s="43"/>
      <c r="D91" s="44" t="n">
        <v>41803</v>
      </c>
      <c r="E91" s="45"/>
      <c r="F91" s="46" t="n">
        <v>53.4</v>
      </c>
      <c r="G91" s="45"/>
      <c r="H91" s="44" t="n">
        <v>432</v>
      </c>
      <c r="I91" s="43"/>
      <c r="J91" s="44" t="n">
        <v>16121</v>
      </c>
      <c r="K91" s="45"/>
      <c r="L91" s="46" t="n">
        <v>38.7</v>
      </c>
      <c r="M91" s="45"/>
      <c r="N91" s="44" t="n">
        <v>541</v>
      </c>
      <c r="O91" s="43"/>
      <c r="P91" s="44" t="n">
        <v>18173</v>
      </c>
      <c r="Q91" s="45"/>
      <c r="R91" s="46" t="n">
        <v>52</v>
      </c>
      <c r="S91" s="45"/>
      <c r="T91" s="44" t="n">
        <v>51</v>
      </c>
      <c r="U91" s="43"/>
      <c r="V91" s="44" t="n">
        <v>16429</v>
      </c>
      <c r="W91" s="45"/>
      <c r="X91" s="46" t="n">
        <v>38.4</v>
      </c>
      <c r="Y91" s="45"/>
      <c r="Z91" s="44" t="n">
        <v>784</v>
      </c>
      <c r="AA91" s="43"/>
      <c r="AB91" s="44" t="n">
        <v>18770</v>
      </c>
      <c r="AC91" s="45"/>
      <c r="AD91" s="46" t="n">
        <v>34.1</v>
      </c>
      <c r="AE91" s="45"/>
      <c r="AF91" s="44" t="n">
        <v>1770</v>
      </c>
      <c r="AG91" s="43"/>
      <c r="AH91" s="44" t="n">
        <v>18178</v>
      </c>
      <c r="AI91" s="45"/>
      <c r="AJ91" s="46" t="n">
        <v>41.4</v>
      </c>
      <c r="AK91" s="45"/>
      <c r="AL91" s="44" t="n">
        <v>837</v>
      </c>
      <c r="AM91" s="43"/>
      <c r="AN91" s="44" t="n">
        <v>8011</v>
      </c>
      <c r="AO91" s="45"/>
      <c r="AP91" s="46" t="n">
        <v>54.4</v>
      </c>
      <c r="AQ91" s="45"/>
      <c r="AR91" s="44" t="n">
        <v>147</v>
      </c>
      <c r="AS91" s="43"/>
      <c r="AT91" s="44" t="n">
        <v>51971</v>
      </c>
      <c r="AU91" s="45"/>
      <c r="AV91" s="46" t="n">
        <v>34.5</v>
      </c>
      <c r="AW91" s="45"/>
      <c r="AX91" s="44" t="n">
        <v>5308</v>
      </c>
      <c r="AY91" s="43"/>
      <c r="AZ91" s="44" t="n">
        <v>26620</v>
      </c>
      <c r="BA91" s="45"/>
      <c r="BB91" s="46" t="n">
        <v>45.1</v>
      </c>
      <c r="BC91" s="45"/>
      <c r="BD91" s="44" t="n">
        <v>702</v>
      </c>
      <c r="BE91" s="43"/>
      <c r="BF91" s="44" t="n">
        <v>68882</v>
      </c>
      <c r="BG91" s="45"/>
      <c r="BH91" s="46" t="n">
        <v>34.4</v>
      </c>
      <c r="BI91" s="45"/>
      <c r="BJ91" s="44" t="n">
        <v>10338</v>
      </c>
      <c r="BK91" s="43"/>
      <c r="BL91" s="44" t="n">
        <v>47769</v>
      </c>
      <c r="BM91" s="45"/>
      <c r="BN91" s="46" t="n">
        <v>44.6</v>
      </c>
      <c r="BO91" s="45"/>
      <c r="BP91" s="44" t="n">
        <v>1010</v>
      </c>
      <c r="BQ91" s="43"/>
      <c r="BR91" s="44" t="n">
        <v>68520</v>
      </c>
      <c r="BS91" s="45"/>
      <c r="BT91" s="46" t="n">
        <v>41.6</v>
      </c>
      <c r="BU91" s="45"/>
      <c r="BV91" s="44" t="n">
        <v>6311</v>
      </c>
      <c r="BW91" s="43"/>
      <c r="BX91" s="44" t="n">
        <v>21707</v>
      </c>
      <c r="BY91" s="45"/>
      <c r="BZ91" s="46" t="n">
        <v>52.8</v>
      </c>
      <c r="CA91" s="45"/>
      <c r="CB91" s="44" t="n">
        <v>821</v>
      </c>
      <c r="CC91" s="43"/>
      <c r="CD91" s="44" t="n">
        <v>36830</v>
      </c>
      <c r="CE91" s="45"/>
      <c r="CF91" s="46" t="n">
        <v>45.4</v>
      </c>
      <c r="CG91" s="45"/>
      <c r="CH91" s="44" t="n">
        <v>1998</v>
      </c>
      <c r="CI91" s="43"/>
      <c r="CJ91" s="44" t="n">
        <v>131529</v>
      </c>
      <c r="CK91" s="45"/>
      <c r="CL91" s="46" t="n">
        <v>42.3</v>
      </c>
      <c r="CM91" s="45"/>
      <c r="CN91" s="44" t="n">
        <v>17483</v>
      </c>
      <c r="CO91" s="43"/>
      <c r="CP91" s="44" t="n">
        <v>22401</v>
      </c>
      <c r="CQ91" s="45"/>
      <c r="CR91" s="46" t="n">
        <v>41</v>
      </c>
      <c r="CS91" s="45"/>
      <c r="CT91" s="44" t="n">
        <v>582</v>
      </c>
      <c r="CU91" s="43"/>
      <c r="CV91" s="44" t="n">
        <v>66421</v>
      </c>
      <c r="CW91" s="45"/>
      <c r="CX91" s="46" t="n">
        <v>56.3</v>
      </c>
      <c r="CY91" s="45"/>
      <c r="CZ91" s="44" t="n">
        <v>9145</v>
      </c>
      <c r="DA91" s="43"/>
      <c r="DB91" s="44" t="n">
        <v>164204</v>
      </c>
      <c r="DC91" s="45"/>
      <c r="DD91" s="46" t="n">
        <v>49.9</v>
      </c>
      <c r="DE91" s="45"/>
      <c r="DF91" s="44" t="n">
        <v>27925</v>
      </c>
      <c r="DG91" s="43"/>
      <c r="DH91" s="44" t="n">
        <v>49236</v>
      </c>
      <c r="DI91" s="45"/>
      <c r="DJ91" s="46" t="n">
        <v>32.1</v>
      </c>
      <c r="DK91" s="45"/>
      <c r="DL91" s="44" t="n">
        <v>2361</v>
      </c>
      <c r="DM91" s="43"/>
      <c r="DN91" s="44" t="n">
        <v>21735</v>
      </c>
      <c r="DO91" s="45"/>
      <c r="DP91" s="46" t="n">
        <v>38.5</v>
      </c>
      <c r="DQ91" s="45"/>
      <c r="DR91" s="44" t="n">
        <v>2822</v>
      </c>
      <c r="DS91" s="43"/>
      <c r="DT91" s="44" t="n">
        <v>64732</v>
      </c>
      <c r="DU91" s="45"/>
      <c r="DV91" s="46" t="n">
        <v>30.5</v>
      </c>
      <c r="DW91" s="45"/>
      <c r="DX91" s="44" t="n">
        <v>15031</v>
      </c>
      <c r="DY91" s="43"/>
      <c r="DZ91" s="44" t="n">
        <v>42083</v>
      </c>
      <c r="EA91" s="45"/>
      <c r="EB91" s="46" t="n">
        <v>41.7</v>
      </c>
      <c r="EC91" s="45"/>
      <c r="ED91" s="44" t="n">
        <v>751</v>
      </c>
      <c r="EE91" s="43"/>
      <c r="EF91" s="44" t="n">
        <v>3502</v>
      </c>
      <c r="EG91" s="45"/>
      <c r="EH91" s="46" t="n">
        <v>34.5</v>
      </c>
      <c r="EI91" s="45"/>
      <c r="EJ91" s="44" t="n">
        <v>92</v>
      </c>
      <c r="EK91" s="43"/>
      <c r="EL91" s="44" t="n">
        <v>22893</v>
      </c>
      <c r="EM91" s="45"/>
      <c r="EN91" s="46" t="n">
        <v>41.3</v>
      </c>
      <c r="EO91" s="45"/>
      <c r="EP91" s="44" t="n">
        <v>2044</v>
      </c>
      <c r="EQ91" s="43"/>
      <c r="ER91" s="44" t="n">
        <v>139330</v>
      </c>
      <c r="ES91" s="45"/>
      <c r="ET91" s="46" t="n">
        <v>46.8</v>
      </c>
      <c r="EU91" s="45"/>
      <c r="EV91" s="44" t="n">
        <v>22179</v>
      </c>
      <c r="EW91" s="43"/>
      <c r="EX91" s="44" t="n">
        <v>61171</v>
      </c>
      <c r="EY91" s="45"/>
      <c r="EZ91" s="46" t="n">
        <v>66.9</v>
      </c>
      <c r="FA91" s="45" t="s">
        <v>16</v>
      </c>
      <c r="FB91" s="44" t="n">
        <v>-3974</v>
      </c>
      <c r="FC91" s="43"/>
      <c r="FD91" s="44" t="n">
        <v>12737</v>
      </c>
      <c r="FE91" s="45"/>
      <c r="FF91" s="46" t="n">
        <v>42.6</v>
      </c>
      <c r="FG91" s="45" t="s">
        <v>16</v>
      </c>
      <c r="FH91" s="44" t="n">
        <v>-20</v>
      </c>
      <c r="FI91" s="43"/>
      <c r="FJ91" s="44" t="n">
        <v>37059</v>
      </c>
      <c r="FK91" s="45"/>
      <c r="FL91" s="46" t="n">
        <v>27.6</v>
      </c>
      <c r="FM91" s="45"/>
      <c r="FN91" s="44" t="n">
        <v>793</v>
      </c>
      <c r="FO91" s="114"/>
      <c r="FP91" s="114"/>
      <c r="FQ91" s="114"/>
      <c r="FR91" s="114"/>
      <c r="FS91" s="114"/>
      <c r="FT91" s="114"/>
      <c r="FU91" s="114"/>
      <c r="FV91" s="114"/>
      <c r="FW91" s="114"/>
      <c r="FX91" s="114"/>
      <c r="FY91" s="114"/>
      <c r="FZ91" s="114"/>
      <c r="GA91" s="114"/>
      <c r="GB91" s="114"/>
      <c r="GC91" s="114"/>
      <c r="GD91" s="114"/>
      <c r="GE91" s="114"/>
      <c r="GF91" s="114"/>
    </row>
    <row r="92" customFormat="false" ht="14.1" hidden="false" customHeight="true" outlineLevel="0" collapsed="false">
      <c r="B92" s="42" t="s">
        <v>137</v>
      </c>
      <c r="C92" s="43"/>
      <c r="D92" s="44" t="n">
        <v>5034</v>
      </c>
      <c r="E92" s="45"/>
      <c r="F92" s="46" t="n">
        <v>6.4</v>
      </c>
      <c r="G92" s="45" t="s">
        <v>16</v>
      </c>
      <c r="H92" s="44" t="n">
        <v>-2748</v>
      </c>
      <c r="I92" s="43"/>
      <c r="J92" s="44" t="n">
        <v>3444</v>
      </c>
      <c r="K92" s="45"/>
      <c r="L92" s="46" t="n">
        <v>8.3</v>
      </c>
      <c r="M92" s="45" t="s">
        <v>16</v>
      </c>
      <c r="N92" s="44" t="n">
        <v>-1992</v>
      </c>
      <c r="O92" s="43"/>
      <c r="P92" s="44" t="n">
        <v>2440</v>
      </c>
      <c r="Q92" s="45"/>
      <c r="R92" s="46" t="n">
        <v>7</v>
      </c>
      <c r="S92" s="45" t="s">
        <v>16</v>
      </c>
      <c r="T92" s="44" t="n">
        <v>-1648</v>
      </c>
      <c r="U92" s="43"/>
      <c r="V92" s="44" t="n">
        <v>6337</v>
      </c>
      <c r="W92" s="45"/>
      <c r="X92" s="46" t="n">
        <v>14.8</v>
      </c>
      <c r="Y92" s="45" t="s">
        <v>16</v>
      </c>
      <c r="Z92" s="44" t="n">
        <v>-3150</v>
      </c>
      <c r="AA92" s="43"/>
      <c r="AB92" s="44" t="n">
        <v>14420</v>
      </c>
      <c r="AC92" s="45"/>
      <c r="AD92" s="46" t="n">
        <v>26.2</v>
      </c>
      <c r="AE92" s="45"/>
      <c r="AF92" s="44" t="n">
        <v>334</v>
      </c>
      <c r="AG92" s="43"/>
      <c r="AH92" s="44" t="n">
        <v>9797</v>
      </c>
      <c r="AI92" s="45"/>
      <c r="AJ92" s="46" t="n">
        <v>22.3</v>
      </c>
      <c r="AK92" s="45"/>
      <c r="AL92" s="44" t="n">
        <v>916</v>
      </c>
      <c r="AM92" s="43"/>
      <c r="AN92" s="44" t="n">
        <v>1533</v>
      </c>
      <c r="AO92" s="45"/>
      <c r="AP92" s="46" t="n">
        <v>10.4</v>
      </c>
      <c r="AQ92" s="45"/>
      <c r="AR92" s="44" t="n">
        <v>307</v>
      </c>
      <c r="AS92" s="43"/>
      <c r="AT92" s="44" t="n">
        <v>42177</v>
      </c>
      <c r="AU92" s="45"/>
      <c r="AV92" s="46" t="n">
        <v>28</v>
      </c>
      <c r="AW92" s="45"/>
      <c r="AX92" s="44" t="n">
        <v>10876</v>
      </c>
      <c r="AY92" s="43"/>
      <c r="AZ92" s="44" t="n">
        <v>4751</v>
      </c>
      <c r="BA92" s="45"/>
      <c r="BB92" s="46" t="n">
        <v>8.1</v>
      </c>
      <c r="BC92" s="45"/>
      <c r="BD92" s="44" t="n">
        <v>663</v>
      </c>
      <c r="BE92" s="43"/>
      <c r="BF92" s="44" t="n">
        <v>35820</v>
      </c>
      <c r="BG92" s="45"/>
      <c r="BH92" s="46" t="n">
        <v>17.9</v>
      </c>
      <c r="BI92" s="45"/>
      <c r="BJ92" s="44" t="n">
        <v>9439</v>
      </c>
      <c r="BK92" s="43"/>
      <c r="BL92" s="44" t="n">
        <v>24280</v>
      </c>
      <c r="BM92" s="45"/>
      <c r="BN92" s="46" t="n">
        <v>22.7</v>
      </c>
      <c r="BO92" s="45"/>
      <c r="BP92" s="44" t="n">
        <v>946</v>
      </c>
      <c r="BQ92" s="43"/>
      <c r="BR92" s="44" t="n">
        <v>39627</v>
      </c>
      <c r="BS92" s="45"/>
      <c r="BT92" s="46" t="n">
        <v>24</v>
      </c>
      <c r="BU92" s="45"/>
      <c r="BV92" s="44" t="n">
        <v>4410</v>
      </c>
      <c r="BW92" s="43"/>
      <c r="BX92" s="44" t="n">
        <v>4113</v>
      </c>
      <c r="BY92" s="45"/>
      <c r="BZ92" s="46" t="n">
        <v>10</v>
      </c>
      <c r="CA92" s="45" t="s">
        <v>16</v>
      </c>
      <c r="CB92" s="44" t="n">
        <v>-413</v>
      </c>
      <c r="CC92" s="43"/>
      <c r="CD92" s="44" t="n">
        <v>9708</v>
      </c>
      <c r="CE92" s="45"/>
      <c r="CF92" s="46" t="n">
        <v>12</v>
      </c>
      <c r="CG92" s="45"/>
      <c r="CH92" s="44" t="n">
        <v>2642</v>
      </c>
      <c r="CI92" s="43"/>
      <c r="CJ92" s="44" t="n">
        <v>49166</v>
      </c>
      <c r="CK92" s="45"/>
      <c r="CL92" s="46" t="n">
        <v>15.8</v>
      </c>
      <c r="CM92" s="45"/>
      <c r="CN92" s="44" t="n">
        <v>5131</v>
      </c>
      <c r="CO92" s="43"/>
      <c r="CP92" s="44" t="n">
        <v>4533</v>
      </c>
      <c r="CQ92" s="45"/>
      <c r="CR92" s="46" t="n">
        <v>8.3</v>
      </c>
      <c r="CS92" s="45"/>
      <c r="CT92" s="44" t="n">
        <v>176</v>
      </c>
      <c r="CU92" s="43"/>
      <c r="CV92" s="44" t="n">
        <v>16153</v>
      </c>
      <c r="CW92" s="45"/>
      <c r="CX92" s="46" t="n">
        <v>13.7</v>
      </c>
      <c r="CY92" s="45"/>
      <c r="CZ92" s="44" t="n">
        <v>3402</v>
      </c>
      <c r="DA92" s="43"/>
      <c r="DB92" s="44" t="n">
        <v>36099</v>
      </c>
      <c r="DC92" s="45"/>
      <c r="DD92" s="46" t="n">
        <v>11</v>
      </c>
      <c r="DE92" s="45"/>
      <c r="DF92" s="44" t="n">
        <v>11237</v>
      </c>
      <c r="DG92" s="43"/>
      <c r="DH92" s="44" t="n">
        <v>39070</v>
      </c>
      <c r="DI92" s="45"/>
      <c r="DJ92" s="46" t="n">
        <v>25.4</v>
      </c>
      <c r="DK92" s="45"/>
      <c r="DL92" s="44" t="n">
        <v>10539</v>
      </c>
      <c r="DM92" s="43"/>
      <c r="DN92" s="44" t="n">
        <v>8493</v>
      </c>
      <c r="DO92" s="45"/>
      <c r="DP92" s="46" t="n">
        <v>15</v>
      </c>
      <c r="DQ92" s="45" t="s">
        <v>16</v>
      </c>
      <c r="DR92" s="44" t="n">
        <v>-4034</v>
      </c>
      <c r="DS92" s="43"/>
      <c r="DT92" s="44" t="n">
        <v>55430</v>
      </c>
      <c r="DU92" s="45"/>
      <c r="DV92" s="46" t="n">
        <v>26.1</v>
      </c>
      <c r="DW92" s="45"/>
      <c r="DX92" s="44" t="n">
        <v>18888</v>
      </c>
      <c r="DY92" s="43"/>
      <c r="DZ92" s="44" t="n">
        <v>16455</v>
      </c>
      <c r="EA92" s="45"/>
      <c r="EB92" s="46" t="n">
        <v>16.3</v>
      </c>
      <c r="EC92" s="45"/>
      <c r="ED92" s="44" t="n">
        <v>3479</v>
      </c>
      <c r="EE92" s="43"/>
      <c r="EF92" s="44" t="n">
        <v>1633</v>
      </c>
      <c r="EG92" s="45"/>
      <c r="EH92" s="46" t="n">
        <v>16.1</v>
      </c>
      <c r="EI92" s="45" t="s">
        <v>16</v>
      </c>
      <c r="EJ92" s="44" t="n">
        <v>-115</v>
      </c>
      <c r="EK92" s="43"/>
      <c r="EL92" s="44" t="n">
        <v>6323</v>
      </c>
      <c r="EM92" s="45"/>
      <c r="EN92" s="46" t="n">
        <v>11.4</v>
      </c>
      <c r="EO92" s="45" t="s">
        <v>16</v>
      </c>
      <c r="EP92" s="44" t="n">
        <v>-1661</v>
      </c>
      <c r="EQ92" s="43"/>
      <c r="ER92" s="44" t="n">
        <v>52015</v>
      </c>
      <c r="ES92" s="45"/>
      <c r="ET92" s="46" t="n">
        <v>17.5</v>
      </c>
      <c r="EU92" s="45"/>
      <c r="EV92" s="44" t="n">
        <v>18460</v>
      </c>
      <c r="EW92" s="43"/>
      <c r="EX92" s="44" t="n">
        <v>1291</v>
      </c>
      <c r="EY92" s="45"/>
      <c r="EZ92" s="46" t="n">
        <v>1.4</v>
      </c>
      <c r="FA92" s="45"/>
      <c r="FB92" s="44" t="n">
        <v>427</v>
      </c>
      <c r="FC92" s="43"/>
      <c r="FD92" s="44" t="n">
        <v>3005</v>
      </c>
      <c r="FE92" s="45"/>
      <c r="FF92" s="46" t="n">
        <v>10</v>
      </c>
      <c r="FG92" s="45"/>
      <c r="FH92" s="44" t="n">
        <v>193</v>
      </c>
      <c r="FI92" s="43"/>
      <c r="FJ92" s="44" t="n">
        <v>11151</v>
      </c>
      <c r="FK92" s="45"/>
      <c r="FL92" s="46" t="n">
        <v>8.3</v>
      </c>
      <c r="FM92" s="45" t="s">
        <v>16</v>
      </c>
      <c r="FN92" s="44" t="n">
        <v>-3019</v>
      </c>
      <c r="FO92" s="114"/>
      <c r="FP92" s="114"/>
      <c r="FQ92" s="114"/>
      <c r="FR92" s="114"/>
      <c r="FS92" s="114"/>
      <c r="FT92" s="114"/>
      <c r="FU92" s="114"/>
      <c r="FV92" s="114"/>
      <c r="FW92" s="114"/>
      <c r="FX92" s="114"/>
      <c r="FY92" s="114"/>
      <c r="FZ92" s="114"/>
      <c r="GA92" s="114"/>
      <c r="GB92" s="114"/>
      <c r="GC92" s="114"/>
      <c r="GD92" s="114"/>
      <c r="GE92" s="114"/>
      <c r="GF92" s="114"/>
    </row>
    <row r="93" customFormat="false" ht="14.1" hidden="false" customHeight="true" outlineLevel="0" collapsed="false">
      <c r="B93" s="42" t="s">
        <v>395</v>
      </c>
      <c r="C93" s="43" t="s">
        <v>16</v>
      </c>
      <c r="D93" s="44" t="n">
        <v>-21</v>
      </c>
      <c r="E93" s="45" t="s">
        <v>16</v>
      </c>
      <c r="F93" s="46" t="n">
        <v>0</v>
      </c>
      <c r="G93" s="45" t="s">
        <v>16</v>
      </c>
      <c r="H93" s="44" t="n">
        <v>-20</v>
      </c>
      <c r="I93" s="43"/>
      <c r="J93" s="44" t="n">
        <v>41</v>
      </c>
      <c r="K93" s="45"/>
      <c r="L93" s="46" t="n">
        <v>0.1</v>
      </c>
      <c r="M93" s="45"/>
      <c r="N93" s="44" t="n">
        <v>49</v>
      </c>
      <c r="O93" s="43"/>
      <c r="P93" s="44" t="n">
        <v>0</v>
      </c>
      <c r="Q93" s="45"/>
      <c r="R93" s="46" t="n">
        <v>0</v>
      </c>
      <c r="S93" s="45"/>
      <c r="T93" s="44" t="n">
        <v>0</v>
      </c>
      <c r="U93" s="43"/>
      <c r="V93" s="44" t="n">
        <v>1487</v>
      </c>
      <c r="W93" s="45"/>
      <c r="X93" s="46" t="n">
        <v>3.5</v>
      </c>
      <c r="Y93" s="45"/>
      <c r="Z93" s="44" t="n">
        <v>513</v>
      </c>
      <c r="AA93" s="43"/>
      <c r="AB93" s="44" t="n">
        <v>183</v>
      </c>
      <c r="AC93" s="45"/>
      <c r="AD93" s="46" t="n">
        <v>0.3</v>
      </c>
      <c r="AE93" s="45"/>
      <c r="AF93" s="44" t="n">
        <v>12</v>
      </c>
      <c r="AG93" s="43"/>
      <c r="AH93" s="44" t="n">
        <v>23</v>
      </c>
      <c r="AI93" s="45"/>
      <c r="AJ93" s="46" t="n">
        <v>0.1</v>
      </c>
      <c r="AK93" s="45" t="s">
        <v>16</v>
      </c>
      <c r="AL93" s="44" t="n">
        <v>-17</v>
      </c>
      <c r="AM93" s="43" t="s">
        <v>16</v>
      </c>
      <c r="AN93" s="44" t="n">
        <v>-11</v>
      </c>
      <c r="AO93" s="45" t="s">
        <v>16</v>
      </c>
      <c r="AP93" s="46" t="n">
        <v>-0.1</v>
      </c>
      <c r="AQ93" s="45" t="s">
        <v>16</v>
      </c>
      <c r="AR93" s="44" t="n">
        <v>-2</v>
      </c>
      <c r="AS93" s="43"/>
      <c r="AT93" s="44" t="n">
        <v>68</v>
      </c>
      <c r="AU93" s="45"/>
      <c r="AV93" s="46" t="n">
        <v>0</v>
      </c>
      <c r="AW93" s="45"/>
      <c r="AX93" s="44" t="n">
        <v>19</v>
      </c>
      <c r="AY93" s="43"/>
      <c r="AZ93" s="44" t="n">
        <v>62</v>
      </c>
      <c r="BA93" s="45"/>
      <c r="BB93" s="46" t="n">
        <v>0.1</v>
      </c>
      <c r="BC93" s="45"/>
      <c r="BD93" s="44" t="n">
        <v>14</v>
      </c>
      <c r="BE93" s="43"/>
      <c r="BF93" s="44" t="n">
        <v>12</v>
      </c>
      <c r="BG93" s="45"/>
      <c r="BH93" s="46" t="n">
        <v>0</v>
      </c>
      <c r="BI93" s="45" t="s">
        <v>16</v>
      </c>
      <c r="BJ93" s="44" t="n">
        <v>-43</v>
      </c>
      <c r="BK93" s="43"/>
      <c r="BL93" s="44" t="n">
        <v>65</v>
      </c>
      <c r="BM93" s="45"/>
      <c r="BN93" s="46" t="n">
        <v>0.1</v>
      </c>
      <c r="BO93" s="45"/>
      <c r="BP93" s="44" t="n">
        <v>2</v>
      </c>
      <c r="BQ93" s="43"/>
      <c r="BR93" s="44" t="n">
        <v>340</v>
      </c>
      <c r="BS93" s="45"/>
      <c r="BT93" s="46" t="n">
        <v>0.2</v>
      </c>
      <c r="BU93" s="45"/>
      <c r="BV93" s="44" t="n">
        <v>6</v>
      </c>
      <c r="BW93" s="43"/>
      <c r="BX93" s="44" t="n">
        <v>4</v>
      </c>
      <c r="BY93" s="45"/>
      <c r="BZ93" s="46" t="n">
        <v>0</v>
      </c>
      <c r="CA93" s="45" t="s">
        <v>16</v>
      </c>
      <c r="CB93" s="44" t="n">
        <v>-2</v>
      </c>
      <c r="CC93" s="43" t="s">
        <v>16</v>
      </c>
      <c r="CD93" s="44" t="n">
        <v>-5</v>
      </c>
      <c r="CE93" s="45" t="s">
        <v>16</v>
      </c>
      <c r="CF93" s="46" t="n">
        <v>0</v>
      </c>
      <c r="CG93" s="45"/>
      <c r="CH93" s="44" t="n">
        <v>0</v>
      </c>
      <c r="CI93" s="43"/>
      <c r="CJ93" s="44" t="n">
        <v>8859</v>
      </c>
      <c r="CK93" s="45"/>
      <c r="CL93" s="46" t="n">
        <v>2.9</v>
      </c>
      <c r="CM93" s="45"/>
      <c r="CN93" s="44" t="n">
        <v>3392</v>
      </c>
      <c r="CO93" s="43"/>
      <c r="CP93" s="44" t="n">
        <v>468</v>
      </c>
      <c r="CQ93" s="45"/>
      <c r="CR93" s="46" t="n">
        <v>0.9</v>
      </c>
      <c r="CS93" s="45"/>
      <c r="CT93" s="44" t="n">
        <v>323</v>
      </c>
      <c r="CU93" s="43"/>
      <c r="CV93" s="44" t="n">
        <v>196</v>
      </c>
      <c r="CW93" s="45"/>
      <c r="CX93" s="46" t="n">
        <v>0.2</v>
      </c>
      <c r="CY93" s="45"/>
      <c r="CZ93" s="44" t="n">
        <v>96</v>
      </c>
      <c r="DA93" s="43"/>
      <c r="DB93" s="44" t="n">
        <v>2674</v>
      </c>
      <c r="DC93" s="45"/>
      <c r="DD93" s="46" t="n">
        <v>0.8</v>
      </c>
      <c r="DE93" s="45"/>
      <c r="DF93" s="44" t="n">
        <v>1283</v>
      </c>
      <c r="DG93" s="43" t="s">
        <v>16</v>
      </c>
      <c r="DH93" s="44" t="n">
        <v>-15</v>
      </c>
      <c r="DI93" s="45" t="s">
        <v>16</v>
      </c>
      <c r="DJ93" s="46" t="n">
        <v>0</v>
      </c>
      <c r="DK93" s="45"/>
      <c r="DL93" s="44" t="n">
        <v>63</v>
      </c>
      <c r="DM93" s="43"/>
      <c r="DN93" s="44" t="n">
        <v>132</v>
      </c>
      <c r="DO93" s="45"/>
      <c r="DP93" s="46" t="n">
        <v>0.2</v>
      </c>
      <c r="DQ93" s="45"/>
      <c r="DR93" s="44" t="n">
        <v>85</v>
      </c>
      <c r="DS93" s="43"/>
      <c r="DT93" s="44" t="n">
        <v>308</v>
      </c>
      <c r="DU93" s="45"/>
      <c r="DV93" s="46" t="n">
        <v>0.1</v>
      </c>
      <c r="DW93" s="45"/>
      <c r="DX93" s="44" t="n">
        <v>139</v>
      </c>
      <c r="DY93" s="43"/>
      <c r="DZ93" s="44" t="n">
        <v>836</v>
      </c>
      <c r="EA93" s="45"/>
      <c r="EB93" s="46" t="n">
        <v>0.8</v>
      </c>
      <c r="EC93" s="45"/>
      <c r="ED93" s="44" t="n">
        <v>462</v>
      </c>
      <c r="EE93" s="43"/>
      <c r="EF93" s="47" t="s">
        <v>22</v>
      </c>
      <c r="EG93" s="45"/>
      <c r="EH93" s="46"/>
      <c r="EI93" s="45"/>
      <c r="EJ93" s="47" t="s">
        <v>22</v>
      </c>
      <c r="EK93" s="43"/>
      <c r="EL93" s="44" t="n">
        <v>61</v>
      </c>
      <c r="EM93" s="45"/>
      <c r="EN93" s="46" t="n">
        <v>0.1</v>
      </c>
      <c r="EO93" s="45"/>
      <c r="EP93" s="44" t="n">
        <v>12</v>
      </c>
      <c r="EQ93" s="43"/>
      <c r="ER93" s="44" t="n">
        <v>7359</v>
      </c>
      <c r="ES93" s="45"/>
      <c r="ET93" s="46" t="n">
        <v>2.5</v>
      </c>
      <c r="EU93" s="45"/>
      <c r="EV93" s="44" t="n">
        <v>5787</v>
      </c>
      <c r="EW93" s="43"/>
      <c r="EX93" s="44" t="n">
        <v>48</v>
      </c>
      <c r="EY93" s="45"/>
      <c r="EZ93" s="46" t="n">
        <v>0.1</v>
      </c>
      <c r="FA93" s="45"/>
      <c r="FB93" s="44" t="n">
        <v>35</v>
      </c>
      <c r="FC93" s="43"/>
      <c r="FD93" s="47" t="s">
        <v>22</v>
      </c>
      <c r="FE93" s="45"/>
      <c r="FF93" s="46"/>
      <c r="FG93" s="45"/>
      <c r="FH93" s="47" t="s">
        <v>22</v>
      </c>
      <c r="FI93" s="43"/>
      <c r="FJ93" s="44" t="n">
        <v>76</v>
      </c>
      <c r="FK93" s="45"/>
      <c r="FL93" s="46" t="n">
        <v>0.1</v>
      </c>
      <c r="FM93" s="45"/>
      <c r="FN93" s="44" t="n">
        <v>14</v>
      </c>
      <c r="FO93" s="114"/>
      <c r="FP93" s="114"/>
      <c r="FQ93" s="114"/>
      <c r="FR93" s="114"/>
      <c r="FS93" s="114"/>
      <c r="FT93" s="114"/>
      <c r="FU93" s="114"/>
      <c r="FV93" s="114"/>
      <c r="FW93" s="114"/>
      <c r="FX93" s="114"/>
      <c r="FY93" s="114"/>
      <c r="FZ93" s="114"/>
      <c r="GA93" s="114"/>
      <c r="GB93" s="114"/>
      <c r="GC93" s="114"/>
      <c r="GD93" s="114"/>
      <c r="GE93" s="114"/>
      <c r="GF93" s="114"/>
    </row>
    <row r="94" customFormat="false" ht="14.1" hidden="false" customHeight="true" outlineLevel="0" collapsed="false">
      <c r="B94" s="42" t="s">
        <v>139</v>
      </c>
      <c r="C94" s="43" t="s">
        <v>16</v>
      </c>
      <c r="D94" s="44" t="n">
        <v>-11</v>
      </c>
      <c r="E94" s="45" t="s">
        <v>16</v>
      </c>
      <c r="F94" s="46" t="n">
        <v>0</v>
      </c>
      <c r="G94" s="45" t="s">
        <v>16</v>
      </c>
      <c r="H94" s="44" t="n">
        <v>-2</v>
      </c>
      <c r="I94" s="43"/>
      <c r="J94" s="47" t="s">
        <v>22</v>
      </c>
      <c r="K94" s="45"/>
      <c r="L94" s="46"/>
      <c r="M94" s="45"/>
      <c r="N94" s="47" t="s">
        <v>22</v>
      </c>
      <c r="O94" s="43"/>
      <c r="P94" s="47" t="s">
        <v>22</v>
      </c>
      <c r="Q94" s="45"/>
      <c r="R94" s="46"/>
      <c r="S94" s="45"/>
      <c r="T94" s="47" t="s">
        <v>22</v>
      </c>
      <c r="U94" s="43"/>
      <c r="V94" s="47" t="s">
        <v>22</v>
      </c>
      <c r="W94" s="45"/>
      <c r="X94" s="46"/>
      <c r="Y94" s="45"/>
      <c r="Z94" s="47" t="s">
        <v>22</v>
      </c>
      <c r="AA94" s="43"/>
      <c r="AB94" s="47" t="s">
        <v>22</v>
      </c>
      <c r="AC94" s="45"/>
      <c r="AD94" s="46"/>
      <c r="AE94" s="45"/>
      <c r="AF94" s="47" t="s">
        <v>22</v>
      </c>
      <c r="AG94" s="43"/>
      <c r="AH94" s="47" t="s">
        <v>22</v>
      </c>
      <c r="AI94" s="45"/>
      <c r="AJ94" s="46"/>
      <c r="AK94" s="45"/>
      <c r="AL94" s="47" t="s">
        <v>22</v>
      </c>
      <c r="AM94" s="43"/>
      <c r="AN94" s="47" t="s">
        <v>22</v>
      </c>
      <c r="AO94" s="45"/>
      <c r="AP94" s="46"/>
      <c r="AQ94" s="45"/>
      <c r="AR94" s="47" t="s">
        <v>22</v>
      </c>
      <c r="AS94" s="43"/>
      <c r="AT94" s="47" t="s">
        <v>22</v>
      </c>
      <c r="AU94" s="45"/>
      <c r="AV94" s="46"/>
      <c r="AW94" s="45"/>
      <c r="AX94" s="47" t="s">
        <v>22</v>
      </c>
      <c r="AY94" s="43"/>
      <c r="AZ94" s="47" t="s">
        <v>22</v>
      </c>
      <c r="BA94" s="45"/>
      <c r="BB94" s="46"/>
      <c r="BC94" s="45"/>
      <c r="BD94" s="47" t="s">
        <v>22</v>
      </c>
      <c r="BE94" s="43"/>
      <c r="BF94" s="47" t="s">
        <v>22</v>
      </c>
      <c r="BG94" s="45"/>
      <c r="BH94" s="46"/>
      <c r="BI94" s="45"/>
      <c r="BJ94" s="47" t="s">
        <v>22</v>
      </c>
      <c r="BK94" s="43"/>
      <c r="BL94" s="47" t="s">
        <v>22</v>
      </c>
      <c r="BM94" s="45"/>
      <c r="BN94" s="46"/>
      <c r="BO94" s="45"/>
      <c r="BP94" s="47" t="s">
        <v>22</v>
      </c>
      <c r="BQ94" s="43"/>
      <c r="BR94" s="47" t="s">
        <v>22</v>
      </c>
      <c r="BS94" s="45"/>
      <c r="BT94" s="46"/>
      <c r="BU94" s="45"/>
      <c r="BV94" s="47" t="s">
        <v>22</v>
      </c>
      <c r="BW94" s="43"/>
      <c r="BX94" s="47" t="s">
        <v>22</v>
      </c>
      <c r="BY94" s="45"/>
      <c r="BZ94" s="46"/>
      <c r="CA94" s="45"/>
      <c r="CB94" s="47" t="s">
        <v>22</v>
      </c>
      <c r="CC94" s="43"/>
      <c r="CD94" s="47" t="s">
        <v>22</v>
      </c>
      <c r="CE94" s="45"/>
      <c r="CF94" s="46"/>
      <c r="CG94" s="45"/>
      <c r="CH94" s="47" t="s">
        <v>22</v>
      </c>
      <c r="CI94" s="43"/>
      <c r="CJ94" s="44" t="n">
        <v>0</v>
      </c>
      <c r="CK94" s="45"/>
      <c r="CL94" s="46" t="n">
        <v>0</v>
      </c>
      <c r="CM94" s="45"/>
      <c r="CN94" s="44" t="n">
        <v>0</v>
      </c>
      <c r="CO94" s="43"/>
      <c r="CP94" s="47" t="s">
        <v>22</v>
      </c>
      <c r="CQ94" s="45"/>
      <c r="CR94" s="46"/>
      <c r="CS94" s="45"/>
      <c r="CT94" s="47" t="s">
        <v>22</v>
      </c>
      <c r="CU94" s="43"/>
      <c r="CV94" s="47" t="s">
        <v>22</v>
      </c>
      <c r="CW94" s="45"/>
      <c r="CX94" s="46"/>
      <c r="CY94" s="45"/>
      <c r="CZ94" s="47" t="s">
        <v>22</v>
      </c>
      <c r="DA94" s="43"/>
      <c r="DB94" s="47" t="s">
        <v>22</v>
      </c>
      <c r="DC94" s="45"/>
      <c r="DD94" s="46"/>
      <c r="DE94" s="45"/>
      <c r="DF94" s="47" t="s">
        <v>22</v>
      </c>
      <c r="DG94" s="43"/>
      <c r="DH94" s="47" t="s">
        <v>22</v>
      </c>
      <c r="DI94" s="45"/>
      <c r="DJ94" s="46"/>
      <c r="DK94" s="45"/>
      <c r="DL94" s="47" t="s">
        <v>22</v>
      </c>
      <c r="DM94" s="43"/>
      <c r="DN94" s="47" t="s">
        <v>22</v>
      </c>
      <c r="DO94" s="45"/>
      <c r="DP94" s="46"/>
      <c r="DQ94" s="45"/>
      <c r="DR94" s="47" t="s">
        <v>22</v>
      </c>
      <c r="DS94" s="43"/>
      <c r="DT94" s="47" t="s">
        <v>22</v>
      </c>
      <c r="DU94" s="45"/>
      <c r="DV94" s="46"/>
      <c r="DW94" s="45"/>
      <c r="DX94" s="47" t="s">
        <v>22</v>
      </c>
      <c r="DY94" s="43"/>
      <c r="DZ94" s="47" t="s">
        <v>22</v>
      </c>
      <c r="EA94" s="45"/>
      <c r="EB94" s="46"/>
      <c r="EC94" s="45"/>
      <c r="ED94" s="47" t="s">
        <v>22</v>
      </c>
      <c r="EE94" s="43"/>
      <c r="EF94" s="47" t="s">
        <v>22</v>
      </c>
      <c r="EG94" s="45"/>
      <c r="EH94" s="46"/>
      <c r="EI94" s="45"/>
      <c r="EJ94" s="47" t="s">
        <v>22</v>
      </c>
      <c r="EK94" s="43"/>
      <c r="EL94" s="47" t="s">
        <v>22</v>
      </c>
      <c r="EM94" s="45"/>
      <c r="EN94" s="46"/>
      <c r="EO94" s="45"/>
      <c r="EP94" s="47" t="s">
        <v>22</v>
      </c>
      <c r="EQ94" s="43" t="s">
        <v>16</v>
      </c>
      <c r="ER94" s="44" t="n">
        <v>0</v>
      </c>
      <c r="ES94" s="45" t="s">
        <v>16</v>
      </c>
      <c r="ET94" s="46" t="n">
        <v>0</v>
      </c>
      <c r="EU94" s="45"/>
      <c r="EV94" s="47" t="s">
        <v>22</v>
      </c>
      <c r="EW94" s="43"/>
      <c r="EX94" s="47" t="s">
        <v>22</v>
      </c>
      <c r="EY94" s="45"/>
      <c r="EZ94" s="46"/>
      <c r="FA94" s="45"/>
      <c r="FB94" s="47" t="s">
        <v>22</v>
      </c>
      <c r="FC94" s="43"/>
      <c r="FD94" s="47" t="s">
        <v>22</v>
      </c>
      <c r="FE94" s="45"/>
      <c r="FF94" s="46"/>
      <c r="FG94" s="45"/>
      <c r="FH94" s="47" t="s">
        <v>22</v>
      </c>
      <c r="FI94" s="43"/>
      <c r="FJ94" s="47" t="s">
        <v>22</v>
      </c>
      <c r="FK94" s="45"/>
      <c r="FL94" s="46"/>
      <c r="FM94" s="45"/>
      <c r="FN94" s="47" t="s">
        <v>22</v>
      </c>
      <c r="FO94" s="114"/>
      <c r="FP94" s="114"/>
      <c r="FQ94" s="114"/>
      <c r="FR94" s="114"/>
      <c r="FS94" s="114"/>
      <c r="FT94" s="114"/>
      <c r="FU94" s="114"/>
      <c r="FV94" s="114"/>
      <c r="FW94" s="114"/>
      <c r="FX94" s="114"/>
      <c r="FY94" s="114"/>
      <c r="FZ94" s="114"/>
      <c r="GA94" s="114"/>
      <c r="GB94" s="114"/>
      <c r="GC94" s="114"/>
      <c r="GD94" s="114"/>
      <c r="GE94" s="114"/>
      <c r="GF94" s="114"/>
    </row>
    <row r="95" customFormat="false" ht="14.1" hidden="false" customHeight="true" outlineLevel="0" collapsed="false">
      <c r="B95" s="42" t="s">
        <v>396</v>
      </c>
      <c r="C95" s="43"/>
      <c r="D95" s="47" t="s">
        <v>22</v>
      </c>
      <c r="E95" s="45"/>
      <c r="F95" s="46"/>
      <c r="G95" s="45" t="s">
        <v>16</v>
      </c>
      <c r="H95" s="44" t="n">
        <v>-43</v>
      </c>
      <c r="I95" s="43"/>
      <c r="J95" s="47" t="s">
        <v>22</v>
      </c>
      <c r="K95" s="45"/>
      <c r="L95" s="46"/>
      <c r="M95" s="45"/>
      <c r="N95" s="47" t="s">
        <v>22</v>
      </c>
      <c r="O95" s="43"/>
      <c r="P95" s="47" t="s">
        <v>22</v>
      </c>
      <c r="Q95" s="45"/>
      <c r="R95" s="46"/>
      <c r="S95" s="45"/>
      <c r="T95" s="47" t="s">
        <v>22</v>
      </c>
      <c r="U95" s="43"/>
      <c r="V95" s="47" t="s">
        <v>22</v>
      </c>
      <c r="W95" s="45"/>
      <c r="X95" s="46"/>
      <c r="Y95" s="45"/>
      <c r="Z95" s="47" t="s">
        <v>22</v>
      </c>
      <c r="AA95" s="43"/>
      <c r="AB95" s="47" t="s">
        <v>22</v>
      </c>
      <c r="AC95" s="45"/>
      <c r="AD95" s="46"/>
      <c r="AE95" s="45"/>
      <c r="AF95" s="47" t="s">
        <v>22</v>
      </c>
      <c r="AG95" s="43"/>
      <c r="AH95" s="47" t="s">
        <v>22</v>
      </c>
      <c r="AI95" s="45"/>
      <c r="AJ95" s="46"/>
      <c r="AK95" s="45"/>
      <c r="AL95" s="47" t="s">
        <v>22</v>
      </c>
      <c r="AM95" s="43"/>
      <c r="AN95" s="47" t="s">
        <v>22</v>
      </c>
      <c r="AO95" s="45"/>
      <c r="AP95" s="46"/>
      <c r="AQ95" s="45"/>
      <c r="AR95" s="47" t="s">
        <v>22</v>
      </c>
      <c r="AS95" s="43"/>
      <c r="AT95" s="47" t="s">
        <v>22</v>
      </c>
      <c r="AU95" s="45"/>
      <c r="AV95" s="46"/>
      <c r="AW95" s="45"/>
      <c r="AX95" s="47" t="s">
        <v>22</v>
      </c>
      <c r="AY95" s="43"/>
      <c r="AZ95" s="47" t="s">
        <v>22</v>
      </c>
      <c r="BA95" s="45"/>
      <c r="BB95" s="46"/>
      <c r="BC95" s="45"/>
      <c r="BD95" s="47" t="s">
        <v>22</v>
      </c>
      <c r="BE95" s="43"/>
      <c r="BF95" s="47" t="s">
        <v>22</v>
      </c>
      <c r="BG95" s="45"/>
      <c r="BH95" s="46"/>
      <c r="BI95" s="45"/>
      <c r="BJ95" s="47" t="s">
        <v>22</v>
      </c>
      <c r="BK95" s="43"/>
      <c r="BL95" s="47" t="s">
        <v>22</v>
      </c>
      <c r="BM95" s="45"/>
      <c r="BN95" s="46"/>
      <c r="BO95" s="45"/>
      <c r="BP95" s="47" t="s">
        <v>22</v>
      </c>
      <c r="BQ95" s="43"/>
      <c r="BR95" s="47" t="s">
        <v>22</v>
      </c>
      <c r="BS95" s="45"/>
      <c r="BT95" s="46"/>
      <c r="BU95" s="45"/>
      <c r="BV95" s="47" t="s">
        <v>22</v>
      </c>
      <c r="BW95" s="43"/>
      <c r="BX95" s="47" t="s">
        <v>22</v>
      </c>
      <c r="BY95" s="45"/>
      <c r="BZ95" s="46"/>
      <c r="CA95" s="45"/>
      <c r="CB95" s="47" t="s">
        <v>22</v>
      </c>
      <c r="CC95" s="43"/>
      <c r="CD95" s="47" t="s">
        <v>22</v>
      </c>
      <c r="CE95" s="45"/>
      <c r="CF95" s="46"/>
      <c r="CG95" s="45"/>
      <c r="CH95" s="47" t="s">
        <v>22</v>
      </c>
      <c r="CI95" s="43"/>
      <c r="CJ95" s="44" t="n">
        <v>1</v>
      </c>
      <c r="CK95" s="45"/>
      <c r="CL95" s="46" t="n">
        <v>0</v>
      </c>
      <c r="CM95" s="45"/>
      <c r="CN95" s="44" t="n">
        <v>0</v>
      </c>
      <c r="CO95" s="43"/>
      <c r="CP95" s="47" t="s">
        <v>22</v>
      </c>
      <c r="CQ95" s="45"/>
      <c r="CR95" s="46"/>
      <c r="CS95" s="45"/>
      <c r="CT95" s="47" t="s">
        <v>22</v>
      </c>
      <c r="CU95" s="43"/>
      <c r="CV95" s="47" t="s">
        <v>22</v>
      </c>
      <c r="CW95" s="45"/>
      <c r="CX95" s="46"/>
      <c r="CY95" s="45"/>
      <c r="CZ95" s="47" t="s">
        <v>22</v>
      </c>
      <c r="DA95" s="43"/>
      <c r="DB95" s="47" t="s">
        <v>22</v>
      </c>
      <c r="DC95" s="45"/>
      <c r="DD95" s="46"/>
      <c r="DE95" s="45"/>
      <c r="DF95" s="47" t="s">
        <v>22</v>
      </c>
      <c r="DG95" s="43"/>
      <c r="DH95" s="47" t="s">
        <v>22</v>
      </c>
      <c r="DI95" s="45"/>
      <c r="DJ95" s="46"/>
      <c r="DK95" s="45"/>
      <c r="DL95" s="47" t="s">
        <v>22</v>
      </c>
      <c r="DM95" s="43"/>
      <c r="DN95" s="47" t="s">
        <v>22</v>
      </c>
      <c r="DO95" s="45"/>
      <c r="DP95" s="46"/>
      <c r="DQ95" s="45"/>
      <c r="DR95" s="47" t="s">
        <v>22</v>
      </c>
      <c r="DS95" s="43"/>
      <c r="DT95" s="47" t="s">
        <v>22</v>
      </c>
      <c r="DU95" s="45"/>
      <c r="DV95" s="46"/>
      <c r="DW95" s="45"/>
      <c r="DX95" s="47" t="s">
        <v>22</v>
      </c>
      <c r="DY95" s="43"/>
      <c r="DZ95" s="47" t="s">
        <v>22</v>
      </c>
      <c r="EA95" s="45"/>
      <c r="EB95" s="46"/>
      <c r="EC95" s="45"/>
      <c r="ED95" s="47" t="s">
        <v>22</v>
      </c>
      <c r="EE95" s="43"/>
      <c r="EF95" s="47" t="s">
        <v>22</v>
      </c>
      <c r="EG95" s="45"/>
      <c r="EH95" s="46"/>
      <c r="EI95" s="45"/>
      <c r="EJ95" s="47" t="s">
        <v>22</v>
      </c>
      <c r="EK95" s="43"/>
      <c r="EL95" s="47" t="s">
        <v>22</v>
      </c>
      <c r="EM95" s="45"/>
      <c r="EN95" s="46"/>
      <c r="EO95" s="45"/>
      <c r="EP95" s="47" t="s">
        <v>22</v>
      </c>
      <c r="EQ95" s="43"/>
      <c r="ER95" s="47" t="s">
        <v>22</v>
      </c>
      <c r="ES95" s="45"/>
      <c r="ET95" s="46"/>
      <c r="EU95" s="45"/>
      <c r="EV95" s="47" t="s">
        <v>22</v>
      </c>
      <c r="EW95" s="43"/>
      <c r="EX95" s="47" t="s">
        <v>22</v>
      </c>
      <c r="EY95" s="45"/>
      <c r="EZ95" s="46"/>
      <c r="FA95" s="45"/>
      <c r="FB95" s="47" t="s">
        <v>22</v>
      </c>
      <c r="FC95" s="43"/>
      <c r="FD95" s="47" t="s">
        <v>22</v>
      </c>
      <c r="FE95" s="45"/>
      <c r="FF95" s="46"/>
      <c r="FG95" s="45"/>
      <c r="FH95" s="47" t="s">
        <v>22</v>
      </c>
      <c r="FI95" s="43"/>
      <c r="FJ95" s="47" t="s">
        <v>22</v>
      </c>
      <c r="FK95" s="45"/>
      <c r="FL95" s="46"/>
      <c r="FM95" s="45"/>
      <c r="FN95" s="47" t="s">
        <v>22</v>
      </c>
      <c r="FO95" s="114"/>
      <c r="FP95" s="114"/>
      <c r="FQ95" s="114"/>
      <c r="FR95" s="114"/>
      <c r="FS95" s="114"/>
      <c r="FT95" s="114"/>
      <c r="FU95" s="114"/>
      <c r="FV95" s="114"/>
      <c r="FW95" s="114"/>
      <c r="FX95" s="114"/>
      <c r="FY95" s="114"/>
      <c r="FZ95" s="114"/>
      <c r="GA95" s="114"/>
      <c r="GB95" s="114"/>
      <c r="GC95" s="114"/>
      <c r="GD95" s="114"/>
      <c r="GE95" s="114"/>
      <c r="GF95" s="114"/>
    </row>
    <row r="96" customFormat="false" ht="14.1" hidden="false" customHeight="true" outlineLevel="0" collapsed="false">
      <c r="B96" s="42" t="s">
        <v>142</v>
      </c>
      <c r="C96" s="43"/>
      <c r="D96" s="44" t="n">
        <v>1290</v>
      </c>
      <c r="E96" s="45"/>
      <c r="F96" s="46" t="n">
        <v>1.6</v>
      </c>
      <c r="G96" s="45" t="s">
        <v>16</v>
      </c>
      <c r="H96" s="44" t="n">
        <v>-291</v>
      </c>
      <c r="I96" s="43"/>
      <c r="J96" s="44" t="n">
        <v>605</v>
      </c>
      <c r="K96" s="45"/>
      <c r="L96" s="46" t="n">
        <v>1.5</v>
      </c>
      <c r="M96" s="45" t="s">
        <v>16</v>
      </c>
      <c r="N96" s="44" t="n">
        <v>-25</v>
      </c>
      <c r="O96" s="43"/>
      <c r="P96" s="44" t="n">
        <v>359</v>
      </c>
      <c r="Q96" s="45"/>
      <c r="R96" s="46" t="n">
        <v>1</v>
      </c>
      <c r="S96" s="45" t="s">
        <v>16</v>
      </c>
      <c r="T96" s="44" t="n">
        <v>-29</v>
      </c>
      <c r="U96" s="43"/>
      <c r="V96" s="44" t="n">
        <v>381</v>
      </c>
      <c r="W96" s="45"/>
      <c r="X96" s="46" t="n">
        <v>0.9</v>
      </c>
      <c r="Y96" s="45" t="s">
        <v>16</v>
      </c>
      <c r="Z96" s="44" t="n">
        <v>-207</v>
      </c>
      <c r="AA96" s="43"/>
      <c r="AB96" s="44" t="n">
        <v>11</v>
      </c>
      <c r="AC96" s="45"/>
      <c r="AD96" s="46" t="n">
        <v>0</v>
      </c>
      <c r="AE96" s="45" t="s">
        <v>16</v>
      </c>
      <c r="AF96" s="44" t="n">
        <v>-151</v>
      </c>
      <c r="AG96" s="43"/>
      <c r="AH96" s="44" t="n">
        <v>218</v>
      </c>
      <c r="AI96" s="45"/>
      <c r="AJ96" s="46" t="n">
        <v>0.5</v>
      </c>
      <c r="AK96" s="45" t="s">
        <v>16</v>
      </c>
      <c r="AL96" s="44" t="n">
        <v>-91</v>
      </c>
      <c r="AM96" s="43"/>
      <c r="AN96" s="44" t="n">
        <v>0</v>
      </c>
      <c r="AO96" s="45"/>
      <c r="AP96" s="46" t="n">
        <v>0</v>
      </c>
      <c r="AQ96" s="45" t="s">
        <v>16</v>
      </c>
      <c r="AR96" s="44" t="n">
        <v>-46</v>
      </c>
      <c r="AS96" s="43"/>
      <c r="AT96" s="44" t="n">
        <v>673</v>
      </c>
      <c r="AU96" s="45"/>
      <c r="AV96" s="46" t="n">
        <v>0.4</v>
      </c>
      <c r="AW96" s="45" t="s">
        <v>16</v>
      </c>
      <c r="AX96" s="44" t="n">
        <v>-309</v>
      </c>
      <c r="AY96" s="43"/>
      <c r="AZ96" s="44" t="n">
        <v>2612</v>
      </c>
      <c r="BA96" s="45"/>
      <c r="BB96" s="46" t="n">
        <v>4.4</v>
      </c>
      <c r="BC96" s="45" t="s">
        <v>16</v>
      </c>
      <c r="BD96" s="44" t="n">
        <v>-162</v>
      </c>
      <c r="BE96" s="43"/>
      <c r="BF96" s="44" t="n">
        <v>1002</v>
      </c>
      <c r="BG96" s="45"/>
      <c r="BH96" s="46" t="n">
        <v>0.5</v>
      </c>
      <c r="BI96" s="45" t="s">
        <v>16</v>
      </c>
      <c r="BJ96" s="44" t="n">
        <v>-1022</v>
      </c>
      <c r="BK96" s="43"/>
      <c r="BL96" s="44" t="n">
        <v>1367</v>
      </c>
      <c r="BM96" s="45"/>
      <c r="BN96" s="46" t="n">
        <v>1.3</v>
      </c>
      <c r="BO96" s="45" t="s">
        <v>16</v>
      </c>
      <c r="BP96" s="44" t="n">
        <v>-689</v>
      </c>
      <c r="BQ96" s="43"/>
      <c r="BR96" s="44" t="n">
        <v>2493</v>
      </c>
      <c r="BS96" s="45"/>
      <c r="BT96" s="46" t="n">
        <v>1.5</v>
      </c>
      <c r="BU96" s="45" t="s">
        <v>16</v>
      </c>
      <c r="BV96" s="44" t="n">
        <v>-267</v>
      </c>
      <c r="BW96" s="43"/>
      <c r="BX96" s="44" t="n">
        <v>131</v>
      </c>
      <c r="BY96" s="45"/>
      <c r="BZ96" s="46" t="n">
        <v>0.3</v>
      </c>
      <c r="CA96" s="45" t="s">
        <v>16</v>
      </c>
      <c r="CB96" s="44" t="n">
        <v>-93</v>
      </c>
      <c r="CC96" s="43"/>
      <c r="CD96" s="44" t="n">
        <v>0</v>
      </c>
      <c r="CE96" s="45"/>
      <c r="CF96" s="46" t="n">
        <v>0</v>
      </c>
      <c r="CG96" s="45"/>
      <c r="CH96" s="44" t="n">
        <v>0</v>
      </c>
      <c r="CI96" s="43"/>
      <c r="CJ96" s="44" t="n">
        <v>4366</v>
      </c>
      <c r="CK96" s="45"/>
      <c r="CL96" s="46" t="n">
        <v>1.4</v>
      </c>
      <c r="CM96" s="45"/>
      <c r="CN96" s="44" t="n">
        <v>662</v>
      </c>
      <c r="CO96" s="43"/>
      <c r="CP96" s="44" t="n">
        <v>235</v>
      </c>
      <c r="CQ96" s="45"/>
      <c r="CR96" s="46" t="n">
        <v>0.4</v>
      </c>
      <c r="CS96" s="45" t="s">
        <v>16</v>
      </c>
      <c r="CT96" s="44" t="n">
        <v>-255</v>
      </c>
      <c r="CU96" s="43"/>
      <c r="CV96" s="44" t="n">
        <v>828</v>
      </c>
      <c r="CW96" s="45"/>
      <c r="CX96" s="46" t="n">
        <v>0.7</v>
      </c>
      <c r="CY96" s="45" t="s">
        <v>16</v>
      </c>
      <c r="CZ96" s="44" t="n">
        <v>-251</v>
      </c>
      <c r="DA96" s="43"/>
      <c r="DB96" s="44" t="n">
        <v>6611</v>
      </c>
      <c r="DC96" s="45"/>
      <c r="DD96" s="46" t="n">
        <v>2</v>
      </c>
      <c r="DE96" s="45"/>
      <c r="DF96" s="44" t="n">
        <v>59</v>
      </c>
      <c r="DG96" s="43"/>
      <c r="DH96" s="44" t="n">
        <v>1463</v>
      </c>
      <c r="DI96" s="45"/>
      <c r="DJ96" s="46" t="n">
        <v>1</v>
      </c>
      <c r="DK96" s="45" t="s">
        <v>16</v>
      </c>
      <c r="DL96" s="44" t="n">
        <v>-1061</v>
      </c>
      <c r="DM96" s="43"/>
      <c r="DN96" s="44" t="n">
        <v>638</v>
      </c>
      <c r="DO96" s="45"/>
      <c r="DP96" s="46" t="n">
        <v>1.1</v>
      </c>
      <c r="DQ96" s="45" t="s">
        <v>16</v>
      </c>
      <c r="DR96" s="44" t="n">
        <v>-109</v>
      </c>
      <c r="DS96" s="43"/>
      <c r="DT96" s="44" t="n">
        <v>2544</v>
      </c>
      <c r="DU96" s="45"/>
      <c r="DV96" s="46" t="n">
        <v>1.2</v>
      </c>
      <c r="DW96" s="45" t="s">
        <v>16</v>
      </c>
      <c r="DX96" s="44" t="n">
        <v>-506</v>
      </c>
      <c r="DY96" s="43"/>
      <c r="DZ96" s="44" t="n">
        <v>2967</v>
      </c>
      <c r="EA96" s="45"/>
      <c r="EB96" s="46" t="n">
        <v>2.9</v>
      </c>
      <c r="EC96" s="45" t="s">
        <v>16</v>
      </c>
      <c r="ED96" s="44" t="n">
        <v>-246</v>
      </c>
      <c r="EE96" s="43"/>
      <c r="EF96" s="44" t="n">
        <v>64</v>
      </c>
      <c r="EG96" s="45"/>
      <c r="EH96" s="46" t="n">
        <v>0.6</v>
      </c>
      <c r="EI96" s="45" t="s">
        <v>16</v>
      </c>
      <c r="EJ96" s="44" t="n">
        <v>-12</v>
      </c>
      <c r="EK96" s="43"/>
      <c r="EL96" s="44" t="n">
        <v>652</v>
      </c>
      <c r="EM96" s="45"/>
      <c r="EN96" s="46" t="n">
        <v>1.2</v>
      </c>
      <c r="EO96" s="45" t="s">
        <v>16</v>
      </c>
      <c r="EP96" s="44" t="n">
        <v>-197</v>
      </c>
      <c r="EQ96" s="43"/>
      <c r="ER96" s="44" t="n">
        <v>6806</v>
      </c>
      <c r="ES96" s="45"/>
      <c r="ET96" s="46" t="n">
        <v>2.3</v>
      </c>
      <c r="EU96" s="45"/>
      <c r="EV96" s="44" t="n">
        <v>1238</v>
      </c>
      <c r="EW96" s="43"/>
      <c r="EX96" s="44" t="n">
        <v>822</v>
      </c>
      <c r="EY96" s="45"/>
      <c r="EZ96" s="46" t="n">
        <v>0.9</v>
      </c>
      <c r="FA96" s="45"/>
      <c r="FB96" s="44" t="n">
        <v>3</v>
      </c>
      <c r="FC96" s="43"/>
      <c r="FD96" s="44" t="n">
        <v>207</v>
      </c>
      <c r="FE96" s="45"/>
      <c r="FF96" s="46" t="n">
        <v>0.7</v>
      </c>
      <c r="FG96" s="45" t="s">
        <v>16</v>
      </c>
      <c r="FH96" s="44" t="n">
        <v>-159</v>
      </c>
      <c r="FI96" s="43"/>
      <c r="FJ96" s="44" t="n">
        <v>218</v>
      </c>
      <c r="FK96" s="45"/>
      <c r="FL96" s="46" t="n">
        <v>0.2</v>
      </c>
      <c r="FM96" s="45" t="s">
        <v>16</v>
      </c>
      <c r="FN96" s="44" t="n">
        <v>-427</v>
      </c>
      <c r="FO96" s="114"/>
      <c r="FP96" s="114"/>
      <c r="FQ96" s="114"/>
      <c r="FR96" s="114"/>
      <c r="FS96" s="114"/>
      <c r="FT96" s="114"/>
      <c r="FU96" s="114"/>
      <c r="FV96" s="114"/>
      <c r="FW96" s="114"/>
      <c r="FX96" s="114"/>
      <c r="FY96" s="114"/>
      <c r="FZ96" s="114"/>
      <c r="GA96" s="114"/>
      <c r="GB96" s="114"/>
      <c r="GC96" s="114"/>
      <c r="GD96" s="114"/>
      <c r="GE96" s="114"/>
      <c r="GF96" s="114"/>
    </row>
    <row r="97" customFormat="false" ht="14.1" hidden="false" customHeight="true" outlineLevel="0" collapsed="false">
      <c r="B97" s="42" t="s">
        <v>144</v>
      </c>
      <c r="C97" s="43"/>
      <c r="D97" s="44" t="n">
        <v>138</v>
      </c>
      <c r="E97" s="45"/>
      <c r="F97" s="46" t="n">
        <v>0.2</v>
      </c>
      <c r="G97" s="45" t="s">
        <v>16</v>
      </c>
      <c r="H97" s="44" t="n">
        <v>-6</v>
      </c>
      <c r="I97" s="43"/>
      <c r="J97" s="44" t="n">
        <v>9</v>
      </c>
      <c r="K97" s="45"/>
      <c r="L97" s="46" t="n">
        <v>0</v>
      </c>
      <c r="M97" s="45"/>
      <c r="N97" s="44" t="n">
        <v>7</v>
      </c>
      <c r="O97" s="43"/>
      <c r="P97" s="44" t="n">
        <v>0</v>
      </c>
      <c r="Q97" s="45"/>
      <c r="R97" s="46" t="n">
        <v>0</v>
      </c>
      <c r="S97" s="45"/>
      <c r="T97" s="44" t="n">
        <v>0</v>
      </c>
      <c r="U97" s="43"/>
      <c r="V97" s="44" t="n">
        <v>83</v>
      </c>
      <c r="W97" s="45"/>
      <c r="X97" s="46" t="n">
        <v>0.2</v>
      </c>
      <c r="Y97" s="45" t="s">
        <v>16</v>
      </c>
      <c r="Z97" s="44" t="n">
        <v>-2</v>
      </c>
      <c r="AA97" s="43"/>
      <c r="AB97" s="44" t="n">
        <v>57</v>
      </c>
      <c r="AC97" s="45"/>
      <c r="AD97" s="46" t="n">
        <v>0.1</v>
      </c>
      <c r="AE97" s="45" t="s">
        <v>16</v>
      </c>
      <c r="AF97" s="44" t="n">
        <v>-14</v>
      </c>
      <c r="AG97" s="43"/>
      <c r="AH97" s="44" t="n">
        <v>32</v>
      </c>
      <c r="AI97" s="45"/>
      <c r="AJ97" s="46" t="n">
        <v>0.1</v>
      </c>
      <c r="AK97" s="45"/>
      <c r="AL97" s="44" t="n">
        <v>9</v>
      </c>
      <c r="AM97" s="43"/>
      <c r="AN97" s="44" t="n">
        <v>0</v>
      </c>
      <c r="AO97" s="45"/>
      <c r="AP97" s="46" t="n">
        <v>0</v>
      </c>
      <c r="AQ97" s="45"/>
      <c r="AR97" s="44" t="n">
        <v>0</v>
      </c>
      <c r="AS97" s="43"/>
      <c r="AT97" s="44" t="n">
        <v>68</v>
      </c>
      <c r="AU97" s="45"/>
      <c r="AV97" s="46" t="n">
        <v>0</v>
      </c>
      <c r="AW97" s="45" t="s">
        <v>16</v>
      </c>
      <c r="AX97" s="44" t="n">
        <v>-42</v>
      </c>
      <c r="AY97" s="43"/>
      <c r="AZ97" s="44" t="n">
        <v>9</v>
      </c>
      <c r="BA97" s="45"/>
      <c r="BB97" s="46" t="n">
        <v>0</v>
      </c>
      <c r="BC97" s="45"/>
      <c r="BD97" s="44" t="n">
        <v>7</v>
      </c>
      <c r="BE97" s="43"/>
      <c r="BF97" s="44" t="n">
        <v>89</v>
      </c>
      <c r="BG97" s="45"/>
      <c r="BH97" s="46" t="n">
        <v>0</v>
      </c>
      <c r="BI97" s="45"/>
      <c r="BJ97" s="44" t="n">
        <v>20</v>
      </c>
      <c r="BK97" s="43"/>
      <c r="BL97" s="44" t="n">
        <v>78</v>
      </c>
      <c r="BM97" s="45"/>
      <c r="BN97" s="46" t="n">
        <v>0.1</v>
      </c>
      <c r="BO97" s="45"/>
      <c r="BP97" s="44" t="n">
        <v>6</v>
      </c>
      <c r="BQ97" s="43"/>
      <c r="BR97" s="44" t="n">
        <v>309</v>
      </c>
      <c r="BS97" s="45"/>
      <c r="BT97" s="46" t="n">
        <v>0.2</v>
      </c>
      <c r="BU97" s="45" t="s">
        <v>16</v>
      </c>
      <c r="BV97" s="44" t="n">
        <v>-15</v>
      </c>
      <c r="BW97" s="43"/>
      <c r="BX97" s="44" t="n">
        <v>16</v>
      </c>
      <c r="BY97" s="45"/>
      <c r="BZ97" s="46" t="n">
        <v>0</v>
      </c>
      <c r="CA97" s="45"/>
      <c r="CB97" s="44" t="n">
        <v>11</v>
      </c>
      <c r="CC97" s="43"/>
      <c r="CD97" s="44" t="n">
        <v>398</v>
      </c>
      <c r="CE97" s="45"/>
      <c r="CF97" s="46" t="n">
        <v>0.5</v>
      </c>
      <c r="CG97" s="45" t="s">
        <v>16</v>
      </c>
      <c r="CH97" s="44" t="n">
        <v>-278</v>
      </c>
      <c r="CI97" s="43"/>
      <c r="CJ97" s="44" t="n">
        <v>4659</v>
      </c>
      <c r="CK97" s="45"/>
      <c r="CL97" s="46" t="n">
        <v>1.5</v>
      </c>
      <c r="CM97" s="45"/>
      <c r="CN97" s="44" t="n">
        <v>2340</v>
      </c>
      <c r="CO97" s="43"/>
      <c r="CP97" s="44" t="n">
        <v>190</v>
      </c>
      <c r="CQ97" s="45"/>
      <c r="CR97" s="46" t="n">
        <v>0.3</v>
      </c>
      <c r="CS97" s="45"/>
      <c r="CT97" s="44" t="n">
        <v>42</v>
      </c>
      <c r="CU97" s="43"/>
      <c r="CV97" s="44" t="n">
        <v>708</v>
      </c>
      <c r="CW97" s="45"/>
      <c r="CX97" s="46" t="n">
        <v>0.6</v>
      </c>
      <c r="CY97" s="45" t="s">
        <v>16</v>
      </c>
      <c r="CZ97" s="44" t="n">
        <v>-3</v>
      </c>
      <c r="DA97" s="43"/>
      <c r="DB97" s="44" t="n">
        <v>7694</v>
      </c>
      <c r="DC97" s="45"/>
      <c r="DD97" s="46" t="n">
        <v>2.3</v>
      </c>
      <c r="DE97" s="45"/>
      <c r="DF97" s="44" t="n">
        <v>2823</v>
      </c>
      <c r="DG97" s="43"/>
      <c r="DH97" s="44" t="n">
        <v>9026</v>
      </c>
      <c r="DI97" s="45"/>
      <c r="DJ97" s="46" t="n">
        <v>5.9</v>
      </c>
      <c r="DK97" s="45"/>
      <c r="DL97" s="44" t="n">
        <v>7331</v>
      </c>
      <c r="DM97" s="43"/>
      <c r="DN97" s="44" t="n">
        <v>154</v>
      </c>
      <c r="DO97" s="45"/>
      <c r="DP97" s="46" t="n">
        <v>0.3</v>
      </c>
      <c r="DQ97" s="45"/>
      <c r="DR97" s="44" t="n">
        <v>32</v>
      </c>
      <c r="DS97" s="43"/>
      <c r="DT97" s="44" t="n">
        <v>1745</v>
      </c>
      <c r="DU97" s="45"/>
      <c r="DV97" s="46" t="n">
        <v>0.8</v>
      </c>
      <c r="DW97" s="45"/>
      <c r="DX97" s="44" t="n">
        <v>379</v>
      </c>
      <c r="DY97" s="43"/>
      <c r="DZ97" s="44" t="n">
        <v>641</v>
      </c>
      <c r="EA97" s="45"/>
      <c r="EB97" s="46" t="n">
        <v>0.6</v>
      </c>
      <c r="EC97" s="45"/>
      <c r="ED97" s="44" t="n">
        <v>302</v>
      </c>
      <c r="EE97" s="43"/>
      <c r="EF97" s="44" t="n">
        <v>0</v>
      </c>
      <c r="EG97" s="45"/>
      <c r="EH97" s="46" t="n">
        <v>0</v>
      </c>
      <c r="EI97" s="45" t="s">
        <v>16</v>
      </c>
      <c r="EJ97" s="44" t="n">
        <v>-1</v>
      </c>
      <c r="EK97" s="43"/>
      <c r="EL97" s="44" t="n">
        <v>488</v>
      </c>
      <c r="EM97" s="45"/>
      <c r="EN97" s="46" t="n">
        <v>0.9</v>
      </c>
      <c r="EO97" s="45" t="s">
        <v>16</v>
      </c>
      <c r="EP97" s="44" t="n">
        <v>-33</v>
      </c>
      <c r="EQ97" s="43"/>
      <c r="ER97" s="44" t="n">
        <v>686</v>
      </c>
      <c r="ES97" s="45"/>
      <c r="ET97" s="46" t="n">
        <v>0.2</v>
      </c>
      <c r="EU97" s="45" t="s">
        <v>16</v>
      </c>
      <c r="EV97" s="44" t="n">
        <v>-119</v>
      </c>
      <c r="EW97" s="43"/>
      <c r="EX97" s="44" t="n">
        <v>2954</v>
      </c>
      <c r="EY97" s="45"/>
      <c r="EZ97" s="46" t="n">
        <v>3.2</v>
      </c>
      <c r="FA97" s="45"/>
      <c r="FB97" s="44" t="n">
        <v>1235</v>
      </c>
      <c r="FC97" s="43"/>
      <c r="FD97" s="44" t="n">
        <v>47</v>
      </c>
      <c r="FE97" s="45"/>
      <c r="FF97" s="46" t="n">
        <v>0.2</v>
      </c>
      <c r="FG97" s="45"/>
      <c r="FH97" s="44" t="n">
        <v>3</v>
      </c>
      <c r="FI97" s="43"/>
      <c r="FJ97" s="44" t="n">
        <v>309</v>
      </c>
      <c r="FK97" s="45"/>
      <c r="FL97" s="46" t="n">
        <v>0.2</v>
      </c>
      <c r="FM97" s="45"/>
      <c r="FN97" s="44" t="n">
        <v>42</v>
      </c>
      <c r="FO97" s="114"/>
      <c r="FP97" s="114"/>
      <c r="FQ97" s="114"/>
      <c r="FR97" s="114"/>
      <c r="FS97" s="114"/>
      <c r="FT97" s="114"/>
      <c r="FU97" s="114"/>
      <c r="FV97" s="114"/>
      <c r="FW97" s="114"/>
      <c r="FX97" s="114"/>
      <c r="FY97" s="114"/>
      <c r="FZ97" s="114"/>
      <c r="GA97" s="114"/>
      <c r="GB97" s="114"/>
      <c r="GC97" s="114"/>
      <c r="GD97" s="114"/>
      <c r="GE97" s="114"/>
      <c r="GF97" s="114"/>
    </row>
    <row r="98" s="33" customFormat="true" ht="14.1" hidden="false" customHeight="true" outlineLevel="0" collapsed="false">
      <c r="B98" s="34" t="s">
        <v>145</v>
      </c>
      <c r="C98" s="35"/>
      <c r="D98" s="36" t="n">
        <v>18336</v>
      </c>
      <c r="E98" s="37"/>
      <c r="F98" s="38" t="n">
        <v>23.4</v>
      </c>
      <c r="G98" s="37"/>
      <c r="H98" s="36" t="n">
        <v>488</v>
      </c>
      <c r="I98" s="35"/>
      <c r="J98" s="36" t="n">
        <v>7424</v>
      </c>
      <c r="K98" s="37"/>
      <c r="L98" s="38" t="n">
        <v>17.8</v>
      </c>
      <c r="M98" s="37" t="s">
        <v>16</v>
      </c>
      <c r="N98" s="36" t="n">
        <v>-453</v>
      </c>
      <c r="O98" s="35"/>
      <c r="P98" s="36" t="n">
        <v>5859</v>
      </c>
      <c r="Q98" s="37"/>
      <c r="R98" s="38" t="n">
        <v>16.7</v>
      </c>
      <c r="S98" s="37" t="s">
        <v>16</v>
      </c>
      <c r="T98" s="36" t="n">
        <v>-471</v>
      </c>
      <c r="U98" s="35"/>
      <c r="V98" s="36" t="n">
        <v>7178</v>
      </c>
      <c r="W98" s="37"/>
      <c r="X98" s="38" t="n">
        <v>16.8</v>
      </c>
      <c r="Y98" s="37"/>
      <c r="Z98" s="36" t="n">
        <v>244</v>
      </c>
      <c r="AA98" s="35"/>
      <c r="AB98" s="36" t="n">
        <v>8092</v>
      </c>
      <c r="AC98" s="37"/>
      <c r="AD98" s="38" t="n">
        <v>14.7</v>
      </c>
      <c r="AE98" s="37"/>
      <c r="AF98" s="36" t="n">
        <v>414</v>
      </c>
      <c r="AG98" s="35"/>
      <c r="AH98" s="36" t="n">
        <v>9675</v>
      </c>
      <c r="AI98" s="37"/>
      <c r="AJ98" s="38" t="n">
        <v>22</v>
      </c>
      <c r="AK98" s="37"/>
      <c r="AL98" s="36" t="n">
        <v>322</v>
      </c>
      <c r="AM98" s="35"/>
      <c r="AN98" s="36" t="n">
        <v>2659</v>
      </c>
      <c r="AO98" s="37"/>
      <c r="AP98" s="38" t="n">
        <v>18.1</v>
      </c>
      <c r="AQ98" s="37"/>
      <c r="AR98" s="36" t="n">
        <v>258</v>
      </c>
      <c r="AS98" s="35"/>
      <c r="AT98" s="36" t="n">
        <v>21410</v>
      </c>
      <c r="AU98" s="37"/>
      <c r="AV98" s="38" t="n">
        <v>14.2</v>
      </c>
      <c r="AW98" s="37"/>
      <c r="AX98" s="36" t="n">
        <v>1514</v>
      </c>
      <c r="AY98" s="35"/>
      <c r="AZ98" s="36" t="n">
        <v>14846</v>
      </c>
      <c r="BA98" s="37"/>
      <c r="BB98" s="38" t="n">
        <v>25.2</v>
      </c>
      <c r="BC98" s="37"/>
      <c r="BD98" s="36" t="n">
        <v>704</v>
      </c>
      <c r="BE98" s="35"/>
      <c r="BF98" s="36" t="n">
        <v>28239</v>
      </c>
      <c r="BG98" s="37"/>
      <c r="BH98" s="38" t="n">
        <v>14.1</v>
      </c>
      <c r="BI98" s="37"/>
      <c r="BJ98" s="36" t="n">
        <v>5476</v>
      </c>
      <c r="BK98" s="35"/>
      <c r="BL98" s="36" t="n">
        <v>25075</v>
      </c>
      <c r="BM98" s="37"/>
      <c r="BN98" s="38" t="n">
        <v>23.4</v>
      </c>
      <c r="BO98" s="37"/>
      <c r="BP98" s="36" t="n">
        <v>2467</v>
      </c>
      <c r="BQ98" s="35"/>
      <c r="BR98" s="36" t="n">
        <v>29477</v>
      </c>
      <c r="BS98" s="37"/>
      <c r="BT98" s="38" t="n">
        <v>17.9</v>
      </c>
      <c r="BU98" s="37" t="s">
        <v>16</v>
      </c>
      <c r="BV98" s="36" t="n">
        <v>-1299</v>
      </c>
      <c r="BW98" s="35"/>
      <c r="BX98" s="36" t="n">
        <v>9140</v>
      </c>
      <c r="BY98" s="37"/>
      <c r="BZ98" s="38" t="n">
        <v>22.2</v>
      </c>
      <c r="CA98" s="37"/>
      <c r="CB98" s="36" t="n">
        <v>605</v>
      </c>
      <c r="CC98" s="35"/>
      <c r="CD98" s="36" t="n">
        <v>14401</v>
      </c>
      <c r="CE98" s="37"/>
      <c r="CF98" s="38" t="n">
        <v>17.8</v>
      </c>
      <c r="CG98" s="37" t="s">
        <v>16</v>
      </c>
      <c r="CH98" s="36" t="n">
        <v>-538</v>
      </c>
      <c r="CI98" s="35"/>
      <c r="CJ98" s="36" t="n">
        <v>63127</v>
      </c>
      <c r="CK98" s="37"/>
      <c r="CL98" s="38" t="n">
        <v>20.3</v>
      </c>
      <c r="CM98" s="37"/>
      <c r="CN98" s="36" t="n">
        <v>3021</v>
      </c>
      <c r="CO98" s="35"/>
      <c r="CP98" s="36" t="n">
        <v>13736</v>
      </c>
      <c r="CQ98" s="37"/>
      <c r="CR98" s="38" t="n">
        <v>25.2</v>
      </c>
      <c r="CS98" s="37"/>
      <c r="CT98" s="36" t="n">
        <v>1300</v>
      </c>
      <c r="CU98" s="35"/>
      <c r="CV98" s="36" t="n">
        <v>17109</v>
      </c>
      <c r="CW98" s="37"/>
      <c r="CX98" s="38" t="n">
        <v>14.5</v>
      </c>
      <c r="CY98" s="37"/>
      <c r="CZ98" s="36" t="n">
        <v>13</v>
      </c>
      <c r="DA98" s="35"/>
      <c r="DB98" s="36" t="n">
        <v>68952</v>
      </c>
      <c r="DC98" s="37"/>
      <c r="DD98" s="38" t="n">
        <v>21</v>
      </c>
      <c r="DE98" s="37"/>
      <c r="DF98" s="36" t="n">
        <v>3902</v>
      </c>
      <c r="DG98" s="35"/>
      <c r="DH98" s="36" t="n">
        <v>26590</v>
      </c>
      <c r="DI98" s="37"/>
      <c r="DJ98" s="38" t="n">
        <v>17.3</v>
      </c>
      <c r="DK98" s="37" t="s">
        <v>16</v>
      </c>
      <c r="DL98" s="36" t="n">
        <v>-135</v>
      </c>
      <c r="DM98" s="35"/>
      <c r="DN98" s="36" t="n">
        <v>11890</v>
      </c>
      <c r="DO98" s="37"/>
      <c r="DP98" s="38" t="n">
        <v>21</v>
      </c>
      <c r="DQ98" s="37"/>
      <c r="DR98" s="36" t="n">
        <v>941</v>
      </c>
      <c r="DS98" s="35"/>
      <c r="DT98" s="36" t="n">
        <v>25695</v>
      </c>
      <c r="DU98" s="37"/>
      <c r="DV98" s="38" t="n">
        <v>12.1</v>
      </c>
      <c r="DW98" s="37"/>
      <c r="DX98" s="36" t="n">
        <v>3104</v>
      </c>
      <c r="DY98" s="35"/>
      <c r="DZ98" s="36" t="n">
        <v>18934</v>
      </c>
      <c r="EA98" s="37"/>
      <c r="EB98" s="38" t="n">
        <v>18.7</v>
      </c>
      <c r="EC98" s="37" t="s">
        <v>16</v>
      </c>
      <c r="ED98" s="36" t="n">
        <v>-36</v>
      </c>
      <c r="EE98" s="35"/>
      <c r="EF98" s="36" t="n">
        <v>1406</v>
      </c>
      <c r="EG98" s="37"/>
      <c r="EH98" s="38" t="n">
        <v>13.9</v>
      </c>
      <c r="EI98" s="37" t="s">
        <v>16</v>
      </c>
      <c r="EJ98" s="36" t="n">
        <v>-20</v>
      </c>
      <c r="EK98" s="35"/>
      <c r="EL98" s="36" t="n">
        <v>10384</v>
      </c>
      <c r="EM98" s="37"/>
      <c r="EN98" s="38" t="n">
        <v>18.7</v>
      </c>
      <c r="EO98" s="37"/>
      <c r="EP98" s="36" t="n">
        <v>1305</v>
      </c>
      <c r="EQ98" s="35"/>
      <c r="ER98" s="36" t="n">
        <v>46496</v>
      </c>
      <c r="ES98" s="37"/>
      <c r="ET98" s="38" t="n">
        <v>15.6</v>
      </c>
      <c r="EU98" s="37" t="s">
        <v>16</v>
      </c>
      <c r="EV98" s="36" t="n">
        <v>-12331</v>
      </c>
      <c r="EW98" s="35"/>
      <c r="EX98" s="36" t="n">
        <v>7525</v>
      </c>
      <c r="EY98" s="37"/>
      <c r="EZ98" s="38" t="n">
        <v>8.2</v>
      </c>
      <c r="FA98" s="37"/>
      <c r="FB98" s="36" t="n">
        <v>219</v>
      </c>
      <c r="FC98" s="35"/>
      <c r="FD98" s="36" t="n">
        <v>11440</v>
      </c>
      <c r="FE98" s="37"/>
      <c r="FF98" s="38" t="n">
        <v>38.3</v>
      </c>
      <c r="FG98" s="37"/>
      <c r="FH98" s="36" t="n">
        <v>125</v>
      </c>
      <c r="FI98" s="35"/>
      <c r="FJ98" s="36" t="n">
        <v>21822</v>
      </c>
      <c r="FK98" s="37"/>
      <c r="FL98" s="38" t="n">
        <v>16.3</v>
      </c>
      <c r="FM98" s="37"/>
      <c r="FN98" s="36" t="n">
        <v>2678</v>
      </c>
      <c r="FO98" s="115"/>
      <c r="FP98" s="115"/>
      <c r="FQ98" s="115"/>
      <c r="FR98" s="115"/>
      <c r="FS98" s="115"/>
      <c r="FT98" s="115"/>
      <c r="FU98" s="115"/>
      <c r="FV98" s="115"/>
      <c r="FW98" s="115"/>
      <c r="FX98" s="115"/>
      <c r="FY98" s="115"/>
      <c r="FZ98" s="115"/>
      <c r="GA98" s="115"/>
      <c r="GB98" s="115"/>
      <c r="GC98" s="115"/>
      <c r="GD98" s="115"/>
      <c r="GE98" s="115"/>
      <c r="GF98" s="115"/>
    </row>
    <row r="99" s="33" customFormat="true" ht="14.1" hidden="false" customHeight="true" outlineLevel="0" collapsed="false">
      <c r="B99" s="34" t="s">
        <v>397</v>
      </c>
      <c r="C99" s="35"/>
      <c r="D99" s="48" t="s">
        <v>22</v>
      </c>
      <c r="E99" s="37"/>
      <c r="F99" s="38"/>
      <c r="G99" s="37"/>
      <c r="H99" s="48" t="s">
        <v>22</v>
      </c>
      <c r="I99" s="35"/>
      <c r="J99" s="48" t="s">
        <v>22</v>
      </c>
      <c r="K99" s="37"/>
      <c r="L99" s="38"/>
      <c r="M99" s="37"/>
      <c r="N99" s="48" t="s">
        <v>22</v>
      </c>
      <c r="O99" s="35"/>
      <c r="P99" s="48" t="s">
        <v>22</v>
      </c>
      <c r="Q99" s="37"/>
      <c r="R99" s="38"/>
      <c r="S99" s="37"/>
      <c r="T99" s="48" t="s">
        <v>22</v>
      </c>
      <c r="U99" s="35"/>
      <c r="V99" s="48" t="s">
        <v>22</v>
      </c>
      <c r="W99" s="37"/>
      <c r="X99" s="38"/>
      <c r="Y99" s="37"/>
      <c r="Z99" s="48" t="s">
        <v>22</v>
      </c>
      <c r="AA99" s="35"/>
      <c r="AB99" s="48" t="s">
        <v>22</v>
      </c>
      <c r="AC99" s="37"/>
      <c r="AD99" s="38"/>
      <c r="AE99" s="37"/>
      <c r="AF99" s="48" t="s">
        <v>22</v>
      </c>
      <c r="AG99" s="35"/>
      <c r="AH99" s="48" t="s">
        <v>22</v>
      </c>
      <c r="AI99" s="37"/>
      <c r="AJ99" s="38"/>
      <c r="AK99" s="37"/>
      <c r="AL99" s="48" t="s">
        <v>22</v>
      </c>
      <c r="AM99" s="35"/>
      <c r="AN99" s="48" t="s">
        <v>22</v>
      </c>
      <c r="AO99" s="37"/>
      <c r="AP99" s="38"/>
      <c r="AQ99" s="37"/>
      <c r="AR99" s="48" t="s">
        <v>22</v>
      </c>
      <c r="AS99" s="35"/>
      <c r="AT99" s="48" t="s">
        <v>22</v>
      </c>
      <c r="AU99" s="37"/>
      <c r="AV99" s="38"/>
      <c r="AW99" s="37"/>
      <c r="AX99" s="48" t="s">
        <v>22</v>
      </c>
      <c r="AY99" s="35"/>
      <c r="AZ99" s="48" t="s">
        <v>22</v>
      </c>
      <c r="BA99" s="37"/>
      <c r="BB99" s="38"/>
      <c r="BC99" s="37"/>
      <c r="BD99" s="48" t="s">
        <v>22</v>
      </c>
      <c r="BE99" s="35"/>
      <c r="BF99" s="48" t="s">
        <v>22</v>
      </c>
      <c r="BG99" s="37"/>
      <c r="BH99" s="38"/>
      <c r="BI99" s="37"/>
      <c r="BJ99" s="48" t="s">
        <v>22</v>
      </c>
      <c r="BK99" s="35"/>
      <c r="BL99" s="48" t="s">
        <v>22</v>
      </c>
      <c r="BM99" s="37"/>
      <c r="BN99" s="38"/>
      <c r="BO99" s="37"/>
      <c r="BP99" s="48" t="s">
        <v>22</v>
      </c>
      <c r="BQ99" s="35"/>
      <c r="BR99" s="36" t="n">
        <v>336</v>
      </c>
      <c r="BS99" s="37"/>
      <c r="BT99" s="38" t="n">
        <v>0.2</v>
      </c>
      <c r="BU99" s="37"/>
      <c r="BV99" s="36" t="n">
        <v>1</v>
      </c>
      <c r="BW99" s="35"/>
      <c r="BX99" s="48" t="s">
        <v>22</v>
      </c>
      <c r="BY99" s="37"/>
      <c r="BZ99" s="38"/>
      <c r="CA99" s="37"/>
      <c r="CB99" s="48" t="s">
        <v>22</v>
      </c>
      <c r="CC99" s="35"/>
      <c r="CD99" s="48" t="s">
        <v>22</v>
      </c>
      <c r="CE99" s="37"/>
      <c r="CF99" s="38"/>
      <c r="CG99" s="37"/>
      <c r="CH99" s="48" t="s">
        <v>22</v>
      </c>
      <c r="CI99" s="35"/>
      <c r="CJ99" s="36" t="n">
        <v>1438</v>
      </c>
      <c r="CK99" s="37"/>
      <c r="CL99" s="38" t="n">
        <v>0.5</v>
      </c>
      <c r="CM99" s="37" t="s">
        <v>16</v>
      </c>
      <c r="CN99" s="36" t="n">
        <v>-557</v>
      </c>
      <c r="CO99" s="35"/>
      <c r="CP99" s="48" t="s">
        <v>22</v>
      </c>
      <c r="CQ99" s="37"/>
      <c r="CR99" s="38"/>
      <c r="CS99" s="37"/>
      <c r="CT99" s="48" t="s">
        <v>22</v>
      </c>
      <c r="CU99" s="35"/>
      <c r="CV99" s="48" t="s">
        <v>22</v>
      </c>
      <c r="CW99" s="37"/>
      <c r="CX99" s="38"/>
      <c r="CY99" s="37"/>
      <c r="CZ99" s="48" t="s">
        <v>22</v>
      </c>
      <c r="DA99" s="35"/>
      <c r="DB99" s="36" t="n">
        <v>697</v>
      </c>
      <c r="DC99" s="37"/>
      <c r="DD99" s="38" t="n">
        <v>0.2</v>
      </c>
      <c r="DE99" s="37" t="s">
        <v>16</v>
      </c>
      <c r="DF99" s="36" t="n">
        <v>-620</v>
      </c>
      <c r="DG99" s="35"/>
      <c r="DH99" s="48" t="s">
        <v>22</v>
      </c>
      <c r="DI99" s="37"/>
      <c r="DJ99" s="38"/>
      <c r="DK99" s="37"/>
      <c r="DL99" s="48" t="s">
        <v>22</v>
      </c>
      <c r="DM99" s="35"/>
      <c r="DN99" s="48" t="s">
        <v>22</v>
      </c>
      <c r="DO99" s="37"/>
      <c r="DP99" s="38"/>
      <c r="DQ99" s="37"/>
      <c r="DR99" s="48" t="s">
        <v>22</v>
      </c>
      <c r="DS99" s="35"/>
      <c r="DT99" s="36" t="n">
        <v>302</v>
      </c>
      <c r="DU99" s="37"/>
      <c r="DV99" s="38" t="n">
        <v>0.1</v>
      </c>
      <c r="DW99" s="37" t="s">
        <v>16</v>
      </c>
      <c r="DX99" s="36" t="n">
        <v>-659</v>
      </c>
      <c r="DY99" s="35"/>
      <c r="DZ99" s="36" t="n">
        <v>41</v>
      </c>
      <c r="EA99" s="37"/>
      <c r="EB99" s="38" t="n">
        <v>0</v>
      </c>
      <c r="EC99" s="37"/>
      <c r="ED99" s="36" t="n">
        <v>19</v>
      </c>
      <c r="EE99" s="35"/>
      <c r="EF99" s="48" t="s">
        <v>22</v>
      </c>
      <c r="EG99" s="37"/>
      <c r="EH99" s="38"/>
      <c r="EI99" s="37"/>
      <c r="EJ99" s="48" t="s">
        <v>22</v>
      </c>
      <c r="EK99" s="35"/>
      <c r="EL99" s="48" t="s">
        <v>22</v>
      </c>
      <c r="EM99" s="37"/>
      <c r="EN99" s="38"/>
      <c r="EO99" s="37"/>
      <c r="EP99" s="48" t="s">
        <v>22</v>
      </c>
      <c r="EQ99" s="35"/>
      <c r="ER99" s="36" t="n">
        <v>724</v>
      </c>
      <c r="ES99" s="37"/>
      <c r="ET99" s="38" t="n">
        <v>0.2</v>
      </c>
      <c r="EU99" s="37" t="s">
        <v>16</v>
      </c>
      <c r="EV99" s="36" t="n">
        <v>-2067</v>
      </c>
      <c r="EW99" s="35"/>
      <c r="EX99" s="48" t="s">
        <v>22</v>
      </c>
      <c r="EY99" s="37"/>
      <c r="EZ99" s="38"/>
      <c r="FA99" s="37"/>
      <c r="FB99" s="48" t="s">
        <v>22</v>
      </c>
      <c r="FC99" s="35"/>
      <c r="FD99" s="48" t="s">
        <v>22</v>
      </c>
      <c r="FE99" s="37"/>
      <c r="FF99" s="38"/>
      <c r="FG99" s="37"/>
      <c r="FH99" s="48" t="s">
        <v>22</v>
      </c>
      <c r="FI99" s="35"/>
      <c r="FJ99" s="48" t="s">
        <v>22</v>
      </c>
      <c r="FK99" s="37"/>
      <c r="FL99" s="38"/>
      <c r="FM99" s="37"/>
      <c r="FN99" s="48" t="s">
        <v>22</v>
      </c>
      <c r="FO99" s="115"/>
      <c r="FP99" s="115"/>
      <c r="FQ99" s="115"/>
      <c r="FR99" s="115"/>
      <c r="FS99" s="115"/>
      <c r="FT99" s="115"/>
      <c r="FU99" s="115"/>
      <c r="FV99" s="115"/>
      <c r="FW99" s="115"/>
      <c r="FX99" s="115"/>
      <c r="FY99" s="115"/>
      <c r="FZ99" s="115"/>
      <c r="GA99" s="115"/>
      <c r="GB99" s="115"/>
      <c r="GC99" s="115"/>
      <c r="GD99" s="115"/>
      <c r="GE99" s="115"/>
      <c r="GF99" s="115"/>
    </row>
    <row r="100" s="33" customFormat="true" ht="14.1" hidden="false" customHeight="true" outlineLevel="0" collapsed="false">
      <c r="B100" s="34" t="s">
        <v>153</v>
      </c>
      <c r="C100" s="35"/>
      <c r="D100" s="36" t="n">
        <v>872</v>
      </c>
      <c r="E100" s="37"/>
      <c r="F100" s="38" t="n">
        <v>1.1</v>
      </c>
      <c r="G100" s="37" t="s">
        <v>16</v>
      </c>
      <c r="H100" s="36" t="n">
        <v>-4204</v>
      </c>
      <c r="I100" s="35"/>
      <c r="J100" s="36" t="n">
        <v>1760</v>
      </c>
      <c r="K100" s="37"/>
      <c r="L100" s="38" t="n">
        <v>4.2</v>
      </c>
      <c r="M100" s="37" t="s">
        <v>16</v>
      </c>
      <c r="N100" s="36" t="n">
        <v>-1750</v>
      </c>
      <c r="O100" s="35"/>
      <c r="P100" s="36" t="n">
        <v>117</v>
      </c>
      <c r="Q100" s="37"/>
      <c r="R100" s="38" t="n">
        <v>0.3</v>
      </c>
      <c r="S100" s="37"/>
      <c r="T100" s="36" t="n">
        <v>5</v>
      </c>
      <c r="U100" s="35"/>
      <c r="V100" s="36" t="n">
        <v>6598</v>
      </c>
      <c r="W100" s="37"/>
      <c r="X100" s="38" t="n">
        <v>15.4</v>
      </c>
      <c r="Y100" s="37"/>
      <c r="Z100" s="36" t="n">
        <v>505</v>
      </c>
      <c r="AA100" s="35"/>
      <c r="AB100" s="36" t="n">
        <v>7205</v>
      </c>
      <c r="AC100" s="37"/>
      <c r="AD100" s="38" t="n">
        <v>13.1</v>
      </c>
      <c r="AE100" s="37" t="s">
        <v>16</v>
      </c>
      <c r="AF100" s="36" t="n">
        <v>-2726</v>
      </c>
      <c r="AG100" s="35"/>
      <c r="AH100" s="36" t="n">
        <v>4297</v>
      </c>
      <c r="AI100" s="37"/>
      <c r="AJ100" s="38" t="n">
        <v>9.8</v>
      </c>
      <c r="AK100" s="37" t="s">
        <v>16</v>
      </c>
      <c r="AL100" s="36" t="n">
        <v>-1592</v>
      </c>
      <c r="AM100" s="35"/>
      <c r="AN100" s="36" t="n">
        <v>1561</v>
      </c>
      <c r="AO100" s="37"/>
      <c r="AP100" s="38" t="n">
        <v>10.6</v>
      </c>
      <c r="AQ100" s="37"/>
      <c r="AR100" s="36" t="n">
        <v>182</v>
      </c>
      <c r="AS100" s="35"/>
      <c r="AT100" s="36" t="n">
        <v>14470</v>
      </c>
      <c r="AU100" s="37"/>
      <c r="AV100" s="38" t="n">
        <v>9.6</v>
      </c>
      <c r="AW100" s="37"/>
      <c r="AX100" s="36" t="n">
        <v>63</v>
      </c>
      <c r="AY100" s="35"/>
      <c r="AZ100" s="36" t="n">
        <v>8594</v>
      </c>
      <c r="BA100" s="37"/>
      <c r="BB100" s="38" t="n">
        <v>14.6</v>
      </c>
      <c r="BC100" s="37" t="s">
        <v>16</v>
      </c>
      <c r="BD100" s="36" t="n">
        <v>-180</v>
      </c>
      <c r="BE100" s="35"/>
      <c r="BF100" s="36" t="n">
        <v>33504</v>
      </c>
      <c r="BG100" s="37"/>
      <c r="BH100" s="38" t="n">
        <v>16.7</v>
      </c>
      <c r="BI100" s="37" t="s">
        <v>16</v>
      </c>
      <c r="BJ100" s="36" t="n">
        <v>-3881</v>
      </c>
      <c r="BK100" s="35"/>
      <c r="BL100" s="36" t="n">
        <v>5530</v>
      </c>
      <c r="BM100" s="37"/>
      <c r="BN100" s="38" t="n">
        <v>5.2</v>
      </c>
      <c r="BO100" s="37"/>
      <c r="BP100" s="36" t="n">
        <v>3319</v>
      </c>
      <c r="BQ100" s="35"/>
      <c r="BR100" s="36" t="n">
        <v>3196</v>
      </c>
      <c r="BS100" s="37"/>
      <c r="BT100" s="38" t="n">
        <v>1.9</v>
      </c>
      <c r="BU100" s="37" t="s">
        <v>16</v>
      </c>
      <c r="BV100" s="36" t="n">
        <v>-11494</v>
      </c>
      <c r="BW100" s="35"/>
      <c r="BX100" s="36" t="n">
        <v>546</v>
      </c>
      <c r="BY100" s="37"/>
      <c r="BZ100" s="38" t="n">
        <v>1.3</v>
      </c>
      <c r="CA100" s="37" t="s">
        <v>16</v>
      </c>
      <c r="CB100" s="36" t="n">
        <v>-41</v>
      </c>
      <c r="CC100" s="35"/>
      <c r="CD100" s="36" t="n">
        <v>5470</v>
      </c>
      <c r="CE100" s="37"/>
      <c r="CF100" s="38" t="n">
        <v>6.7</v>
      </c>
      <c r="CG100" s="37" t="s">
        <v>16</v>
      </c>
      <c r="CH100" s="36" t="n">
        <v>-5639</v>
      </c>
      <c r="CI100" s="35"/>
      <c r="CJ100" s="36" t="n">
        <v>7239</v>
      </c>
      <c r="CK100" s="37"/>
      <c r="CL100" s="38" t="n">
        <v>2.3</v>
      </c>
      <c r="CM100" s="37" t="s">
        <v>16</v>
      </c>
      <c r="CN100" s="36" t="n">
        <v>-376</v>
      </c>
      <c r="CO100" s="35"/>
      <c r="CP100" s="36" t="n">
        <v>175</v>
      </c>
      <c r="CQ100" s="37"/>
      <c r="CR100" s="38" t="n">
        <v>0.3</v>
      </c>
      <c r="CS100" s="37" t="s">
        <v>16</v>
      </c>
      <c r="CT100" s="36" t="n">
        <v>-913</v>
      </c>
      <c r="CU100" s="35"/>
      <c r="CV100" s="36" t="n">
        <v>1596</v>
      </c>
      <c r="CW100" s="37"/>
      <c r="CX100" s="38" t="n">
        <v>1.4</v>
      </c>
      <c r="CY100" s="37" t="s">
        <v>16</v>
      </c>
      <c r="CZ100" s="36" t="n">
        <v>-7676</v>
      </c>
      <c r="DA100" s="35"/>
      <c r="DB100" s="36" t="n">
        <v>36494</v>
      </c>
      <c r="DC100" s="37"/>
      <c r="DD100" s="38" t="n">
        <v>11.1</v>
      </c>
      <c r="DE100" s="37"/>
      <c r="DF100" s="36" t="n">
        <v>1434</v>
      </c>
      <c r="DG100" s="35"/>
      <c r="DH100" s="36" t="n">
        <v>19329</v>
      </c>
      <c r="DI100" s="37"/>
      <c r="DJ100" s="38" t="n">
        <v>12.6</v>
      </c>
      <c r="DK100" s="37"/>
      <c r="DL100" s="36" t="n">
        <v>4007</v>
      </c>
      <c r="DM100" s="35"/>
      <c r="DN100" s="36" t="n">
        <v>7150</v>
      </c>
      <c r="DO100" s="37"/>
      <c r="DP100" s="38" t="n">
        <v>12.6</v>
      </c>
      <c r="DQ100" s="37" t="s">
        <v>16</v>
      </c>
      <c r="DR100" s="36" t="n">
        <v>-3066</v>
      </c>
      <c r="DS100" s="35"/>
      <c r="DT100" s="36" t="n">
        <v>47471</v>
      </c>
      <c r="DU100" s="37"/>
      <c r="DV100" s="38" t="n">
        <v>22.4</v>
      </c>
      <c r="DW100" s="37" t="s">
        <v>16</v>
      </c>
      <c r="DX100" s="36" t="n">
        <v>-23133</v>
      </c>
      <c r="DY100" s="35"/>
      <c r="DZ100" s="36" t="n">
        <v>5127</v>
      </c>
      <c r="EA100" s="37"/>
      <c r="EB100" s="38" t="n">
        <v>5.1</v>
      </c>
      <c r="EC100" s="37"/>
      <c r="ED100" s="36" t="n">
        <v>1625</v>
      </c>
      <c r="EE100" s="35"/>
      <c r="EF100" s="36" t="n">
        <v>1631</v>
      </c>
      <c r="EG100" s="37"/>
      <c r="EH100" s="38" t="n">
        <v>16.1</v>
      </c>
      <c r="EI100" s="37"/>
      <c r="EJ100" s="36" t="n">
        <v>140</v>
      </c>
      <c r="EK100" s="35"/>
      <c r="EL100" s="36" t="n">
        <v>9742</v>
      </c>
      <c r="EM100" s="37"/>
      <c r="EN100" s="38" t="n">
        <v>17.6</v>
      </c>
      <c r="EO100" s="37"/>
      <c r="EP100" s="36" t="n">
        <v>603</v>
      </c>
      <c r="EQ100" s="35"/>
      <c r="ER100" s="36" t="n">
        <v>19188</v>
      </c>
      <c r="ES100" s="37"/>
      <c r="ET100" s="38" t="n">
        <v>6.4</v>
      </c>
      <c r="EU100" s="37" t="s">
        <v>16</v>
      </c>
      <c r="EV100" s="36" t="n">
        <v>-7631</v>
      </c>
      <c r="EW100" s="35"/>
      <c r="EX100" s="36" t="n">
        <v>3764</v>
      </c>
      <c r="EY100" s="37"/>
      <c r="EZ100" s="38" t="n">
        <v>4.1</v>
      </c>
      <c r="FA100" s="37"/>
      <c r="FB100" s="36" t="n">
        <v>303</v>
      </c>
      <c r="FC100" s="35"/>
      <c r="FD100" s="36" t="n">
        <v>119</v>
      </c>
      <c r="FE100" s="37"/>
      <c r="FF100" s="38" t="n">
        <v>0.4</v>
      </c>
      <c r="FG100" s="37" t="s">
        <v>16</v>
      </c>
      <c r="FH100" s="36" t="n">
        <v>-32</v>
      </c>
      <c r="FI100" s="35"/>
      <c r="FJ100" s="36" t="n">
        <v>1321</v>
      </c>
      <c r="FK100" s="37"/>
      <c r="FL100" s="38" t="n">
        <v>1</v>
      </c>
      <c r="FM100" s="37" t="s">
        <v>16</v>
      </c>
      <c r="FN100" s="36" t="n">
        <v>-2783</v>
      </c>
      <c r="FO100" s="115"/>
      <c r="FP100" s="115"/>
      <c r="FQ100" s="115"/>
      <c r="FR100" s="115"/>
      <c r="FS100" s="115"/>
      <c r="FT100" s="115"/>
      <c r="FU100" s="115"/>
      <c r="FV100" s="115"/>
      <c r="FW100" s="115"/>
      <c r="FX100" s="115"/>
      <c r="FY100" s="115"/>
      <c r="FZ100" s="115"/>
      <c r="GA100" s="115"/>
      <c r="GB100" s="115"/>
      <c r="GC100" s="115"/>
      <c r="GD100" s="115"/>
      <c r="GE100" s="115"/>
      <c r="GF100" s="115"/>
    </row>
    <row r="101" s="33" customFormat="true" ht="14.1" hidden="false" customHeight="true" outlineLevel="0" collapsed="false">
      <c r="B101" s="34" t="s">
        <v>160</v>
      </c>
      <c r="C101" s="35"/>
      <c r="D101" s="36" t="n">
        <v>10853</v>
      </c>
      <c r="E101" s="37"/>
      <c r="F101" s="38" t="n">
        <v>13.9</v>
      </c>
      <c r="G101" s="37"/>
      <c r="H101" s="36" t="n">
        <v>6741</v>
      </c>
      <c r="I101" s="35"/>
      <c r="J101" s="36" t="n">
        <v>12286</v>
      </c>
      <c r="K101" s="37"/>
      <c r="L101" s="38" t="n">
        <v>29.5</v>
      </c>
      <c r="M101" s="37" t="s">
        <v>16</v>
      </c>
      <c r="N101" s="36" t="n">
        <v>-470</v>
      </c>
      <c r="O101" s="35"/>
      <c r="P101" s="36" t="n">
        <v>8031</v>
      </c>
      <c r="Q101" s="37"/>
      <c r="R101" s="38" t="n">
        <v>23</v>
      </c>
      <c r="S101" s="37" t="s">
        <v>16</v>
      </c>
      <c r="T101" s="36" t="n">
        <v>-3046</v>
      </c>
      <c r="U101" s="35"/>
      <c r="V101" s="36" t="n">
        <v>4236</v>
      </c>
      <c r="W101" s="37"/>
      <c r="X101" s="38" t="n">
        <v>9.9</v>
      </c>
      <c r="Y101" s="37" t="s">
        <v>16</v>
      </c>
      <c r="Z101" s="36" t="n">
        <v>-2815</v>
      </c>
      <c r="AA101" s="35"/>
      <c r="AB101" s="36" t="n">
        <v>6354</v>
      </c>
      <c r="AC101" s="37"/>
      <c r="AD101" s="38" t="n">
        <v>11.5</v>
      </c>
      <c r="AE101" s="37"/>
      <c r="AF101" s="36" t="n">
        <v>4272</v>
      </c>
      <c r="AG101" s="35"/>
      <c r="AH101" s="36" t="n">
        <v>1662</v>
      </c>
      <c r="AI101" s="37"/>
      <c r="AJ101" s="38" t="n">
        <v>3.8</v>
      </c>
      <c r="AK101" s="37" t="s">
        <v>16</v>
      </c>
      <c r="AL101" s="36" t="n">
        <v>-4090</v>
      </c>
      <c r="AM101" s="35"/>
      <c r="AN101" s="36" t="n">
        <v>971</v>
      </c>
      <c r="AO101" s="37"/>
      <c r="AP101" s="38" t="n">
        <v>6.6</v>
      </c>
      <c r="AQ101" s="37"/>
      <c r="AR101" s="36" t="n">
        <v>400</v>
      </c>
      <c r="AS101" s="35"/>
      <c r="AT101" s="36" t="n">
        <v>19691</v>
      </c>
      <c r="AU101" s="37"/>
      <c r="AV101" s="38" t="n">
        <v>13.1</v>
      </c>
      <c r="AW101" s="37"/>
      <c r="AX101" s="36" t="n">
        <v>11049</v>
      </c>
      <c r="AY101" s="35"/>
      <c r="AZ101" s="36" t="n">
        <v>1486</v>
      </c>
      <c r="BA101" s="37"/>
      <c r="BB101" s="38" t="n">
        <v>2.5</v>
      </c>
      <c r="BC101" s="37" t="s">
        <v>16</v>
      </c>
      <c r="BD101" s="36" t="n">
        <v>-1466</v>
      </c>
      <c r="BE101" s="35"/>
      <c r="BF101" s="36" t="n">
        <v>32767</v>
      </c>
      <c r="BG101" s="37"/>
      <c r="BH101" s="38" t="n">
        <v>16.4</v>
      </c>
      <c r="BI101" s="37"/>
      <c r="BJ101" s="36" t="n">
        <v>3439</v>
      </c>
      <c r="BK101" s="35"/>
      <c r="BL101" s="36" t="n">
        <v>2850</v>
      </c>
      <c r="BM101" s="37"/>
      <c r="BN101" s="38" t="n">
        <v>2.7</v>
      </c>
      <c r="BO101" s="37" t="s">
        <v>16</v>
      </c>
      <c r="BP101" s="36" t="n">
        <v>-1368</v>
      </c>
      <c r="BQ101" s="35"/>
      <c r="BR101" s="36" t="n">
        <v>20567</v>
      </c>
      <c r="BS101" s="37"/>
      <c r="BT101" s="38" t="n">
        <v>12.5</v>
      </c>
      <c r="BU101" s="37" t="s">
        <v>16</v>
      </c>
      <c r="BV101" s="36" t="n">
        <v>-26746</v>
      </c>
      <c r="BW101" s="35"/>
      <c r="BX101" s="36" t="n">
        <v>5433</v>
      </c>
      <c r="BY101" s="37"/>
      <c r="BZ101" s="38" t="n">
        <v>13.2</v>
      </c>
      <c r="CA101" s="37"/>
      <c r="CB101" s="36" t="n">
        <v>3108</v>
      </c>
      <c r="CC101" s="35"/>
      <c r="CD101" s="36" t="n">
        <v>14239</v>
      </c>
      <c r="CE101" s="37"/>
      <c r="CF101" s="38" t="n">
        <v>17.6</v>
      </c>
      <c r="CG101" s="37"/>
      <c r="CH101" s="36" t="n">
        <v>1021</v>
      </c>
      <c r="CI101" s="35"/>
      <c r="CJ101" s="36" t="n">
        <v>40260</v>
      </c>
      <c r="CK101" s="37"/>
      <c r="CL101" s="38" t="n">
        <v>13</v>
      </c>
      <c r="CM101" s="37"/>
      <c r="CN101" s="36" t="n">
        <v>1299</v>
      </c>
      <c r="CO101" s="35"/>
      <c r="CP101" s="36" t="n">
        <v>12842</v>
      </c>
      <c r="CQ101" s="37"/>
      <c r="CR101" s="38" t="n">
        <v>23.5</v>
      </c>
      <c r="CS101" s="37"/>
      <c r="CT101" s="36" t="n">
        <v>2025</v>
      </c>
      <c r="CU101" s="35"/>
      <c r="CV101" s="36" t="n">
        <v>14583</v>
      </c>
      <c r="CW101" s="37"/>
      <c r="CX101" s="38" t="n">
        <v>12.4</v>
      </c>
      <c r="CY101" s="37"/>
      <c r="CZ101" s="36" t="n">
        <v>3647</v>
      </c>
      <c r="DA101" s="35"/>
      <c r="DB101" s="36" t="n">
        <v>5179</v>
      </c>
      <c r="DC101" s="37"/>
      <c r="DD101" s="38" t="n">
        <v>1.6</v>
      </c>
      <c r="DE101" s="37" t="s">
        <v>16</v>
      </c>
      <c r="DF101" s="36" t="n">
        <v>-2245</v>
      </c>
      <c r="DG101" s="35"/>
      <c r="DH101" s="36" t="n">
        <v>8678</v>
      </c>
      <c r="DI101" s="37"/>
      <c r="DJ101" s="38" t="n">
        <v>5.7</v>
      </c>
      <c r="DK101" s="37"/>
      <c r="DL101" s="36" t="n">
        <v>973</v>
      </c>
      <c r="DM101" s="35"/>
      <c r="DN101" s="36" t="n">
        <v>6329</v>
      </c>
      <c r="DO101" s="37"/>
      <c r="DP101" s="38" t="n">
        <v>11.2</v>
      </c>
      <c r="DQ101" s="37" t="s">
        <v>16</v>
      </c>
      <c r="DR101" s="36" t="n">
        <v>-698</v>
      </c>
      <c r="DS101" s="35"/>
      <c r="DT101" s="36" t="n">
        <v>13958</v>
      </c>
      <c r="DU101" s="37"/>
      <c r="DV101" s="38" t="n">
        <v>6.6</v>
      </c>
      <c r="DW101" s="37" t="s">
        <v>16</v>
      </c>
      <c r="DX101" s="36" t="n">
        <v>-3271</v>
      </c>
      <c r="DY101" s="35"/>
      <c r="DZ101" s="36" t="n">
        <v>13879</v>
      </c>
      <c r="EA101" s="37"/>
      <c r="EB101" s="38" t="n">
        <v>13.7</v>
      </c>
      <c r="EC101" s="37" t="s">
        <v>16</v>
      </c>
      <c r="ED101" s="36" t="n">
        <v>-2739</v>
      </c>
      <c r="EE101" s="35"/>
      <c r="EF101" s="36" t="n">
        <v>1906</v>
      </c>
      <c r="EG101" s="37"/>
      <c r="EH101" s="38" t="n">
        <v>18.8</v>
      </c>
      <c r="EI101" s="37" t="s">
        <v>16</v>
      </c>
      <c r="EJ101" s="36" t="n">
        <v>-761</v>
      </c>
      <c r="EK101" s="35"/>
      <c r="EL101" s="36" t="n">
        <v>4876</v>
      </c>
      <c r="EM101" s="37"/>
      <c r="EN101" s="38" t="n">
        <v>8.8</v>
      </c>
      <c r="EO101" s="37" t="s">
        <v>16</v>
      </c>
      <c r="EP101" s="36" t="n">
        <v>-1547</v>
      </c>
      <c r="EQ101" s="35"/>
      <c r="ER101" s="36" t="n">
        <v>24922</v>
      </c>
      <c r="ES101" s="37"/>
      <c r="ET101" s="38" t="n">
        <v>8.4</v>
      </c>
      <c r="EU101" s="37"/>
      <c r="EV101" s="36" t="n">
        <v>6869</v>
      </c>
      <c r="EW101" s="35"/>
      <c r="EX101" s="36" t="n">
        <v>13868</v>
      </c>
      <c r="EY101" s="37"/>
      <c r="EZ101" s="38" t="n">
        <v>15.2</v>
      </c>
      <c r="FA101" s="37"/>
      <c r="FB101" s="36" t="n">
        <v>796</v>
      </c>
      <c r="FC101" s="35"/>
      <c r="FD101" s="36" t="n">
        <v>2347</v>
      </c>
      <c r="FE101" s="37"/>
      <c r="FF101" s="38" t="n">
        <v>7.8</v>
      </c>
      <c r="FG101" s="37"/>
      <c r="FH101" s="36" t="n">
        <v>1394</v>
      </c>
      <c r="FI101" s="35"/>
      <c r="FJ101" s="36" t="n">
        <v>62176</v>
      </c>
      <c r="FK101" s="37"/>
      <c r="FL101" s="38" t="n">
        <v>46.4</v>
      </c>
      <c r="FM101" s="37"/>
      <c r="FN101" s="36" t="n">
        <v>14076</v>
      </c>
      <c r="FO101" s="115"/>
      <c r="FP101" s="115"/>
      <c r="FQ101" s="115"/>
      <c r="FR101" s="115"/>
      <c r="FS101" s="115"/>
      <c r="FT101" s="115"/>
      <c r="FU101" s="115"/>
      <c r="FV101" s="115"/>
      <c r="FW101" s="115"/>
      <c r="FX101" s="115"/>
      <c r="FY101" s="115"/>
      <c r="FZ101" s="115"/>
      <c r="GA101" s="115"/>
      <c r="GB101" s="115"/>
      <c r="GC101" s="115"/>
      <c r="GD101" s="115"/>
      <c r="GE101" s="115"/>
      <c r="GF101" s="115"/>
    </row>
    <row r="102" customFormat="false" ht="14.1" hidden="false" customHeight="true" outlineLevel="0" collapsed="false">
      <c r="B102" s="42" t="s">
        <v>161</v>
      </c>
      <c r="C102" s="43"/>
      <c r="D102" s="44" t="n">
        <v>1075</v>
      </c>
      <c r="E102" s="45"/>
      <c r="F102" s="46" t="n">
        <v>1.4</v>
      </c>
      <c r="G102" s="45" t="s">
        <v>16</v>
      </c>
      <c r="H102" s="44" t="n">
        <v>-564</v>
      </c>
      <c r="I102" s="43"/>
      <c r="J102" s="47" t="s">
        <v>22</v>
      </c>
      <c r="K102" s="45"/>
      <c r="L102" s="46"/>
      <c r="M102" s="45"/>
      <c r="N102" s="47" t="s">
        <v>22</v>
      </c>
      <c r="O102" s="43"/>
      <c r="P102" s="47" t="s">
        <v>22</v>
      </c>
      <c r="Q102" s="45"/>
      <c r="R102" s="46"/>
      <c r="S102" s="45"/>
      <c r="T102" s="47" t="s">
        <v>22</v>
      </c>
      <c r="U102" s="43"/>
      <c r="V102" s="47" t="s">
        <v>22</v>
      </c>
      <c r="W102" s="45"/>
      <c r="X102" s="46"/>
      <c r="Y102" s="45"/>
      <c r="Z102" s="47" t="s">
        <v>22</v>
      </c>
      <c r="AA102" s="43"/>
      <c r="AB102" s="47" t="s">
        <v>22</v>
      </c>
      <c r="AC102" s="45"/>
      <c r="AD102" s="46"/>
      <c r="AE102" s="45" t="s">
        <v>16</v>
      </c>
      <c r="AF102" s="44" t="n">
        <v>-133</v>
      </c>
      <c r="AG102" s="43"/>
      <c r="AH102" s="47" t="s">
        <v>22</v>
      </c>
      <c r="AI102" s="45"/>
      <c r="AJ102" s="46"/>
      <c r="AK102" s="45"/>
      <c r="AL102" s="47" t="s">
        <v>22</v>
      </c>
      <c r="AM102" s="43"/>
      <c r="AN102" s="47" t="s">
        <v>22</v>
      </c>
      <c r="AO102" s="45"/>
      <c r="AP102" s="46"/>
      <c r="AQ102" s="45"/>
      <c r="AR102" s="47" t="s">
        <v>22</v>
      </c>
      <c r="AS102" s="43"/>
      <c r="AT102" s="47" t="s">
        <v>22</v>
      </c>
      <c r="AU102" s="45"/>
      <c r="AV102" s="46"/>
      <c r="AW102" s="45"/>
      <c r="AX102" s="47" t="s">
        <v>22</v>
      </c>
      <c r="AY102" s="43"/>
      <c r="AZ102" s="47" t="s">
        <v>22</v>
      </c>
      <c r="BA102" s="45"/>
      <c r="BB102" s="46"/>
      <c r="BC102" s="45"/>
      <c r="BD102" s="47" t="s">
        <v>22</v>
      </c>
      <c r="BE102" s="43"/>
      <c r="BF102" s="47" t="s">
        <v>22</v>
      </c>
      <c r="BG102" s="45"/>
      <c r="BH102" s="46"/>
      <c r="BI102" s="45"/>
      <c r="BJ102" s="47" t="s">
        <v>22</v>
      </c>
      <c r="BK102" s="43"/>
      <c r="BL102" s="47" t="s">
        <v>22</v>
      </c>
      <c r="BM102" s="45"/>
      <c r="BN102" s="46"/>
      <c r="BO102" s="45"/>
      <c r="BP102" s="47" t="s">
        <v>22</v>
      </c>
      <c r="BQ102" s="43"/>
      <c r="BR102" s="47" t="s">
        <v>22</v>
      </c>
      <c r="BS102" s="45"/>
      <c r="BT102" s="46"/>
      <c r="BU102" s="45"/>
      <c r="BV102" s="47" t="s">
        <v>22</v>
      </c>
      <c r="BW102" s="43"/>
      <c r="BX102" s="47" t="s">
        <v>22</v>
      </c>
      <c r="BY102" s="45"/>
      <c r="BZ102" s="46"/>
      <c r="CA102" s="45"/>
      <c r="CB102" s="47" t="s">
        <v>22</v>
      </c>
      <c r="CC102" s="43"/>
      <c r="CD102" s="47" t="s">
        <v>22</v>
      </c>
      <c r="CE102" s="45"/>
      <c r="CF102" s="46"/>
      <c r="CG102" s="45"/>
      <c r="CH102" s="47" t="s">
        <v>22</v>
      </c>
      <c r="CI102" s="43"/>
      <c r="CJ102" s="47" t="s">
        <v>22</v>
      </c>
      <c r="CK102" s="45"/>
      <c r="CL102" s="46"/>
      <c r="CM102" s="45" t="s">
        <v>16</v>
      </c>
      <c r="CN102" s="44" t="n">
        <v>-1352</v>
      </c>
      <c r="CO102" s="43"/>
      <c r="CP102" s="44" t="n">
        <v>244</v>
      </c>
      <c r="CQ102" s="45"/>
      <c r="CR102" s="46" t="n">
        <v>0.4</v>
      </c>
      <c r="CS102" s="45"/>
      <c r="CT102" s="44" t="n">
        <v>244</v>
      </c>
      <c r="CU102" s="43"/>
      <c r="CV102" s="47" t="s">
        <v>22</v>
      </c>
      <c r="CW102" s="45"/>
      <c r="CX102" s="46"/>
      <c r="CY102" s="45"/>
      <c r="CZ102" s="47" t="s">
        <v>22</v>
      </c>
      <c r="DA102" s="43"/>
      <c r="DB102" s="47" t="s">
        <v>22</v>
      </c>
      <c r="DC102" s="45"/>
      <c r="DD102" s="46"/>
      <c r="DE102" s="45"/>
      <c r="DF102" s="47" t="s">
        <v>22</v>
      </c>
      <c r="DG102" s="43"/>
      <c r="DH102" s="47" t="s">
        <v>22</v>
      </c>
      <c r="DI102" s="45"/>
      <c r="DJ102" s="46"/>
      <c r="DK102" s="45"/>
      <c r="DL102" s="47" t="s">
        <v>22</v>
      </c>
      <c r="DM102" s="43"/>
      <c r="DN102" s="44" t="n">
        <v>113</v>
      </c>
      <c r="DO102" s="45"/>
      <c r="DP102" s="46" t="n">
        <v>0.2</v>
      </c>
      <c r="DQ102" s="45"/>
      <c r="DR102" s="44" t="n">
        <v>113</v>
      </c>
      <c r="DS102" s="43"/>
      <c r="DT102" s="47" t="s">
        <v>22</v>
      </c>
      <c r="DU102" s="45"/>
      <c r="DV102" s="46"/>
      <c r="DW102" s="45"/>
      <c r="DX102" s="47" t="s">
        <v>22</v>
      </c>
      <c r="DY102" s="43"/>
      <c r="DZ102" s="44" t="n">
        <v>254</v>
      </c>
      <c r="EA102" s="45"/>
      <c r="EB102" s="46" t="n">
        <v>0.3</v>
      </c>
      <c r="EC102" s="45"/>
      <c r="ED102" s="44" t="n">
        <v>254</v>
      </c>
      <c r="EE102" s="43"/>
      <c r="EF102" s="47" t="s">
        <v>22</v>
      </c>
      <c r="EG102" s="45"/>
      <c r="EH102" s="46"/>
      <c r="EI102" s="45"/>
      <c r="EJ102" s="47" t="s">
        <v>22</v>
      </c>
      <c r="EK102" s="43"/>
      <c r="EL102" s="47" t="s">
        <v>22</v>
      </c>
      <c r="EM102" s="45"/>
      <c r="EN102" s="46"/>
      <c r="EO102" s="45"/>
      <c r="EP102" s="47" t="s">
        <v>22</v>
      </c>
      <c r="EQ102" s="43"/>
      <c r="ER102" s="47" t="s">
        <v>22</v>
      </c>
      <c r="ES102" s="45"/>
      <c r="ET102" s="46"/>
      <c r="EU102" s="45"/>
      <c r="EV102" s="47" t="s">
        <v>22</v>
      </c>
      <c r="EW102" s="43"/>
      <c r="EX102" s="44" t="n">
        <v>4374</v>
      </c>
      <c r="EY102" s="45"/>
      <c r="EZ102" s="46" t="n">
        <v>4.8</v>
      </c>
      <c r="FA102" s="45"/>
      <c r="FB102" s="44" t="n">
        <v>258</v>
      </c>
      <c r="FC102" s="43"/>
      <c r="FD102" s="47" t="s">
        <v>22</v>
      </c>
      <c r="FE102" s="45"/>
      <c r="FF102" s="46"/>
      <c r="FG102" s="45"/>
      <c r="FH102" s="47" t="s">
        <v>22</v>
      </c>
      <c r="FI102" s="43"/>
      <c r="FJ102" s="47" t="s">
        <v>22</v>
      </c>
      <c r="FK102" s="45"/>
      <c r="FL102" s="46"/>
      <c r="FM102" s="45"/>
      <c r="FN102" s="47" t="s">
        <v>22</v>
      </c>
      <c r="FO102" s="114"/>
      <c r="FP102" s="114"/>
      <c r="FQ102" s="114"/>
      <c r="FR102" s="114"/>
      <c r="FS102" s="114"/>
      <c r="FT102" s="114"/>
      <c r="FU102" s="114"/>
      <c r="FV102" s="114"/>
      <c r="FW102" s="114"/>
      <c r="FX102" s="114"/>
      <c r="FY102" s="114"/>
      <c r="FZ102" s="114"/>
      <c r="GA102" s="114"/>
      <c r="GB102" s="114"/>
      <c r="GC102" s="114"/>
      <c r="GD102" s="114"/>
      <c r="GE102" s="114"/>
      <c r="GF102" s="114"/>
    </row>
    <row r="103" customFormat="false" ht="14.1" hidden="false" customHeight="true" outlineLevel="0" collapsed="false">
      <c r="B103" s="42" t="s">
        <v>162</v>
      </c>
      <c r="C103" s="43"/>
      <c r="D103" s="44" t="n">
        <v>34</v>
      </c>
      <c r="E103" s="45"/>
      <c r="F103" s="46" t="n">
        <v>0</v>
      </c>
      <c r="G103" s="45"/>
      <c r="H103" s="44" t="n">
        <v>30</v>
      </c>
      <c r="I103" s="43"/>
      <c r="J103" s="44" t="n">
        <v>0</v>
      </c>
      <c r="K103" s="45"/>
      <c r="L103" s="46" t="n">
        <v>0</v>
      </c>
      <c r="M103" s="45"/>
      <c r="N103" s="44" t="n">
        <v>0</v>
      </c>
      <c r="O103" s="43"/>
      <c r="P103" s="44" t="n">
        <v>74</v>
      </c>
      <c r="Q103" s="45"/>
      <c r="R103" s="46" t="n">
        <v>0.2</v>
      </c>
      <c r="S103" s="45"/>
      <c r="T103" s="44" t="n">
        <v>66</v>
      </c>
      <c r="U103" s="43"/>
      <c r="V103" s="44" t="n">
        <v>1</v>
      </c>
      <c r="W103" s="45"/>
      <c r="X103" s="46" t="n">
        <v>0</v>
      </c>
      <c r="Y103" s="45" t="s">
        <v>16</v>
      </c>
      <c r="Z103" s="44" t="n">
        <v>-2</v>
      </c>
      <c r="AA103" s="43"/>
      <c r="AB103" s="44" t="n">
        <v>14</v>
      </c>
      <c r="AC103" s="45"/>
      <c r="AD103" s="46" t="n">
        <v>0</v>
      </c>
      <c r="AE103" s="45" t="s">
        <v>16</v>
      </c>
      <c r="AF103" s="44" t="n">
        <v>-3</v>
      </c>
      <c r="AG103" s="43"/>
      <c r="AH103" s="44" t="n">
        <v>0</v>
      </c>
      <c r="AI103" s="45"/>
      <c r="AJ103" s="46" t="n">
        <v>0</v>
      </c>
      <c r="AK103" s="45"/>
      <c r="AL103" s="44" t="n">
        <v>0</v>
      </c>
      <c r="AM103" s="43"/>
      <c r="AN103" s="44" t="n">
        <v>37</v>
      </c>
      <c r="AO103" s="45"/>
      <c r="AP103" s="46" t="n">
        <v>0.3</v>
      </c>
      <c r="AQ103" s="45" t="s">
        <v>16</v>
      </c>
      <c r="AR103" s="44" t="n">
        <v>-30</v>
      </c>
      <c r="AS103" s="43"/>
      <c r="AT103" s="44" t="n">
        <v>5</v>
      </c>
      <c r="AU103" s="45"/>
      <c r="AV103" s="46" t="n">
        <v>0</v>
      </c>
      <c r="AW103" s="45"/>
      <c r="AX103" s="44" t="n">
        <v>5</v>
      </c>
      <c r="AY103" s="43"/>
      <c r="AZ103" s="44" t="n">
        <v>17</v>
      </c>
      <c r="BA103" s="45"/>
      <c r="BB103" s="46" t="n">
        <v>0</v>
      </c>
      <c r="BC103" s="45"/>
      <c r="BD103" s="44" t="n">
        <v>17</v>
      </c>
      <c r="BE103" s="43"/>
      <c r="BF103" s="44" t="n">
        <v>9</v>
      </c>
      <c r="BG103" s="45"/>
      <c r="BH103" s="46" t="n">
        <v>0</v>
      </c>
      <c r="BI103" s="45"/>
      <c r="BJ103" s="44" t="n">
        <v>5</v>
      </c>
      <c r="BK103" s="43"/>
      <c r="BL103" s="44" t="n">
        <v>475</v>
      </c>
      <c r="BM103" s="45"/>
      <c r="BN103" s="46" t="n">
        <v>0.4</v>
      </c>
      <c r="BO103" s="45" t="s">
        <v>16</v>
      </c>
      <c r="BP103" s="44" t="n">
        <v>-862</v>
      </c>
      <c r="BQ103" s="43"/>
      <c r="BR103" s="44" t="n">
        <v>1062</v>
      </c>
      <c r="BS103" s="45"/>
      <c r="BT103" s="46" t="n">
        <v>0.6</v>
      </c>
      <c r="BU103" s="45" t="s">
        <v>16</v>
      </c>
      <c r="BV103" s="44" t="n">
        <v>-250</v>
      </c>
      <c r="BW103" s="43"/>
      <c r="BX103" s="44" t="n">
        <v>296</v>
      </c>
      <c r="BY103" s="45"/>
      <c r="BZ103" s="46" t="n">
        <v>0.7</v>
      </c>
      <c r="CA103" s="45"/>
      <c r="CB103" s="44" t="n">
        <v>35</v>
      </c>
      <c r="CC103" s="43"/>
      <c r="CD103" s="44" t="n">
        <v>632</v>
      </c>
      <c r="CE103" s="45"/>
      <c r="CF103" s="46" t="n">
        <v>0.8</v>
      </c>
      <c r="CG103" s="45"/>
      <c r="CH103" s="44" t="n">
        <v>236</v>
      </c>
      <c r="CI103" s="43"/>
      <c r="CJ103" s="44" t="n">
        <v>1576</v>
      </c>
      <c r="CK103" s="45"/>
      <c r="CL103" s="46" t="n">
        <v>0.5</v>
      </c>
      <c r="CM103" s="45" t="s">
        <v>16</v>
      </c>
      <c r="CN103" s="44" t="n">
        <v>-1886</v>
      </c>
      <c r="CO103" s="43"/>
      <c r="CP103" s="44" t="n">
        <v>376</v>
      </c>
      <c r="CQ103" s="45"/>
      <c r="CR103" s="46" t="n">
        <v>0.7</v>
      </c>
      <c r="CS103" s="45" t="s">
        <v>16</v>
      </c>
      <c r="CT103" s="44" t="n">
        <v>-645</v>
      </c>
      <c r="CU103" s="43"/>
      <c r="CV103" s="44" t="n">
        <v>284</v>
      </c>
      <c r="CW103" s="45"/>
      <c r="CX103" s="46" t="n">
        <v>0.2</v>
      </c>
      <c r="CY103" s="45"/>
      <c r="CZ103" s="44" t="n">
        <v>209</v>
      </c>
      <c r="DA103" s="43"/>
      <c r="DB103" s="44" t="n">
        <v>1625</v>
      </c>
      <c r="DC103" s="45"/>
      <c r="DD103" s="46" t="n">
        <v>0.5</v>
      </c>
      <c r="DE103" s="45" t="s">
        <v>16</v>
      </c>
      <c r="DF103" s="44" t="n">
        <v>-706</v>
      </c>
      <c r="DG103" s="43"/>
      <c r="DH103" s="44" t="n">
        <v>746</v>
      </c>
      <c r="DI103" s="45"/>
      <c r="DJ103" s="46" t="n">
        <v>0.5</v>
      </c>
      <c r="DK103" s="45"/>
      <c r="DL103" s="44" t="n">
        <v>272</v>
      </c>
      <c r="DM103" s="43"/>
      <c r="DN103" s="44" t="n">
        <v>2</v>
      </c>
      <c r="DO103" s="45"/>
      <c r="DP103" s="46" t="n">
        <v>0</v>
      </c>
      <c r="DQ103" s="45"/>
      <c r="DR103" s="44" t="n">
        <v>0</v>
      </c>
      <c r="DS103" s="43"/>
      <c r="DT103" s="44" t="n">
        <v>2</v>
      </c>
      <c r="DU103" s="45"/>
      <c r="DV103" s="46" t="n">
        <v>0</v>
      </c>
      <c r="DW103" s="45" t="s">
        <v>16</v>
      </c>
      <c r="DX103" s="44" t="n">
        <v>-2</v>
      </c>
      <c r="DY103" s="43"/>
      <c r="DZ103" s="44" t="n">
        <v>6</v>
      </c>
      <c r="EA103" s="45"/>
      <c r="EB103" s="46" t="n">
        <v>0</v>
      </c>
      <c r="EC103" s="45"/>
      <c r="ED103" s="44" t="n">
        <v>4</v>
      </c>
      <c r="EE103" s="43"/>
      <c r="EF103" s="44" t="n">
        <v>55</v>
      </c>
      <c r="EG103" s="45"/>
      <c r="EH103" s="46" t="n">
        <v>0.5</v>
      </c>
      <c r="EI103" s="45"/>
      <c r="EJ103" s="44" t="n">
        <v>16</v>
      </c>
      <c r="EK103" s="43"/>
      <c r="EL103" s="44" t="n">
        <v>211</v>
      </c>
      <c r="EM103" s="45"/>
      <c r="EN103" s="46" t="n">
        <v>0.4</v>
      </c>
      <c r="EO103" s="45" t="s">
        <v>16</v>
      </c>
      <c r="EP103" s="44" t="n">
        <v>-67</v>
      </c>
      <c r="EQ103" s="43"/>
      <c r="ER103" s="44" t="n">
        <v>53</v>
      </c>
      <c r="ES103" s="45"/>
      <c r="ET103" s="46" t="n">
        <v>0</v>
      </c>
      <c r="EU103" s="45"/>
      <c r="EV103" s="44" t="n">
        <v>22</v>
      </c>
      <c r="EW103" s="43"/>
      <c r="EX103" s="44" t="n">
        <v>6365</v>
      </c>
      <c r="EY103" s="45"/>
      <c r="EZ103" s="46" t="n">
        <v>7</v>
      </c>
      <c r="FA103" s="45"/>
      <c r="FB103" s="44" t="n">
        <v>3222</v>
      </c>
      <c r="FC103" s="43"/>
      <c r="FD103" s="47" t="s">
        <v>22</v>
      </c>
      <c r="FE103" s="45"/>
      <c r="FF103" s="46"/>
      <c r="FG103" s="45"/>
      <c r="FH103" s="47" t="s">
        <v>22</v>
      </c>
      <c r="FI103" s="43"/>
      <c r="FJ103" s="44" t="n">
        <v>0</v>
      </c>
      <c r="FK103" s="45"/>
      <c r="FL103" s="46" t="n">
        <v>0</v>
      </c>
      <c r="FM103" s="45"/>
      <c r="FN103" s="44" t="n">
        <v>0</v>
      </c>
      <c r="FO103" s="114"/>
      <c r="FP103" s="114"/>
      <c r="FQ103" s="114"/>
      <c r="FR103" s="114"/>
      <c r="FS103" s="114"/>
      <c r="FT103" s="114"/>
      <c r="FU103" s="114"/>
      <c r="FV103" s="114"/>
      <c r="FW103" s="114"/>
      <c r="FX103" s="114"/>
      <c r="FY103" s="114"/>
      <c r="FZ103" s="114"/>
      <c r="GA103" s="114"/>
      <c r="GB103" s="114"/>
      <c r="GC103" s="114"/>
      <c r="GD103" s="114"/>
      <c r="GE103" s="114"/>
      <c r="GF103" s="114"/>
    </row>
    <row r="104" customFormat="false" ht="14.1" hidden="false" customHeight="true" outlineLevel="0" collapsed="false">
      <c r="B104" s="42" t="s">
        <v>159</v>
      </c>
      <c r="C104" s="43"/>
      <c r="D104" s="44" t="n">
        <v>9743</v>
      </c>
      <c r="E104" s="45"/>
      <c r="F104" s="46" t="n">
        <v>12.4</v>
      </c>
      <c r="G104" s="45"/>
      <c r="H104" s="44" t="n">
        <v>7275</v>
      </c>
      <c r="I104" s="43"/>
      <c r="J104" s="44" t="n">
        <v>12286</v>
      </c>
      <c r="K104" s="45"/>
      <c r="L104" s="46" t="n">
        <v>29.5</v>
      </c>
      <c r="M104" s="45" t="s">
        <v>16</v>
      </c>
      <c r="N104" s="44" t="n">
        <v>-470</v>
      </c>
      <c r="O104" s="43"/>
      <c r="P104" s="44" t="n">
        <v>7956</v>
      </c>
      <c r="Q104" s="45"/>
      <c r="R104" s="46" t="n">
        <v>22.7</v>
      </c>
      <c r="S104" s="45" t="s">
        <v>16</v>
      </c>
      <c r="T104" s="44" t="n">
        <v>-3112</v>
      </c>
      <c r="U104" s="43"/>
      <c r="V104" s="44" t="n">
        <v>4234</v>
      </c>
      <c r="W104" s="45"/>
      <c r="X104" s="46" t="n">
        <v>9.9</v>
      </c>
      <c r="Y104" s="45" t="s">
        <v>16</v>
      </c>
      <c r="Z104" s="44" t="n">
        <v>-2814</v>
      </c>
      <c r="AA104" s="43"/>
      <c r="AB104" s="44" t="n">
        <v>6339</v>
      </c>
      <c r="AC104" s="45"/>
      <c r="AD104" s="46" t="n">
        <v>11.5</v>
      </c>
      <c r="AE104" s="45"/>
      <c r="AF104" s="44" t="n">
        <v>4407</v>
      </c>
      <c r="AG104" s="43"/>
      <c r="AH104" s="44" t="n">
        <v>1662</v>
      </c>
      <c r="AI104" s="45"/>
      <c r="AJ104" s="46" t="n">
        <v>3.8</v>
      </c>
      <c r="AK104" s="45" t="s">
        <v>16</v>
      </c>
      <c r="AL104" s="44" t="n">
        <v>-4089</v>
      </c>
      <c r="AM104" s="43"/>
      <c r="AN104" s="44" t="n">
        <v>933</v>
      </c>
      <c r="AO104" s="45"/>
      <c r="AP104" s="46" t="n">
        <v>6.3</v>
      </c>
      <c r="AQ104" s="45"/>
      <c r="AR104" s="44" t="n">
        <v>429</v>
      </c>
      <c r="AS104" s="43"/>
      <c r="AT104" s="44" t="n">
        <v>19686</v>
      </c>
      <c r="AU104" s="45"/>
      <c r="AV104" s="46" t="n">
        <v>13.1</v>
      </c>
      <c r="AW104" s="45"/>
      <c r="AX104" s="44" t="n">
        <v>11044</v>
      </c>
      <c r="AY104" s="43"/>
      <c r="AZ104" s="44" t="n">
        <v>1469</v>
      </c>
      <c r="BA104" s="45"/>
      <c r="BB104" s="46" t="n">
        <v>2.5</v>
      </c>
      <c r="BC104" s="45" t="s">
        <v>16</v>
      </c>
      <c r="BD104" s="44" t="n">
        <v>-1483</v>
      </c>
      <c r="BE104" s="43"/>
      <c r="BF104" s="44" t="n">
        <v>32757</v>
      </c>
      <c r="BG104" s="45"/>
      <c r="BH104" s="46" t="n">
        <v>16.3</v>
      </c>
      <c r="BI104" s="45"/>
      <c r="BJ104" s="44" t="n">
        <v>3434</v>
      </c>
      <c r="BK104" s="43"/>
      <c r="BL104" s="44" t="n">
        <v>2374</v>
      </c>
      <c r="BM104" s="45"/>
      <c r="BN104" s="46" t="n">
        <v>2.2</v>
      </c>
      <c r="BO104" s="45" t="s">
        <v>16</v>
      </c>
      <c r="BP104" s="44" t="n">
        <v>-506</v>
      </c>
      <c r="BQ104" s="43"/>
      <c r="BR104" s="44" t="n">
        <v>19504</v>
      </c>
      <c r="BS104" s="45"/>
      <c r="BT104" s="46" t="n">
        <v>11.8</v>
      </c>
      <c r="BU104" s="45" t="s">
        <v>16</v>
      </c>
      <c r="BV104" s="44" t="n">
        <v>-26496</v>
      </c>
      <c r="BW104" s="43"/>
      <c r="BX104" s="44" t="n">
        <v>5137</v>
      </c>
      <c r="BY104" s="45"/>
      <c r="BZ104" s="46" t="n">
        <v>12.5</v>
      </c>
      <c r="CA104" s="45"/>
      <c r="CB104" s="44" t="n">
        <v>3073</v>
      </c>
      <c r="CC104" s="43"/>
      <c r="CD104" s="44" t="n">
        <v>13607</v>
      </c>
      <c r="CE104" s="45"/>
      <c r="CF104" s="46" t="n">
        <v>16.8</v>
      </c>
      <c r="CG104" s="45"/>
      <c r="CH104" s="44" t="n">
        <v>785</v>
      </c>
      <c r="CI104" s="43"/>
      <c r="CJ104" s="44" t="n">
        <v>38684</v>
      </c>
      <c r="CK104" s="45"/>
      <c r="CL104" s="46" t="n">
        <v>12.4</v>
      </c>
      <c r="CM104" s="45"/>
      <c r="CN104" s="44" t="n">
        <v>4538</v>
      </c>
      <c r="CO104" s="43"/>
      <c r="CP104" s="44" t="n">
        <v>12221</v>
      </c>
      <c r="CQ104" s="45"/>
      <c r="CR104" s="46" t="n">
        <v>22.4</v>
      </c>
      <c r="CS104" s="45"/>
      <c r="CT104" s="44" t="n">
        <v>2425</v>
      </c>
      <c r="CU104" s="43"/>
      <c r="CV104" s="44" t="n">
        <v>14299</v>
      </c>
      <c r="CW104" s="45"/>
      <c r="CX104" s="46" t="n">
        <v>12.1</v>
      </c>
      <c r="CY104" s="45"/>
      <c r="CZ104" s="44" t="n">
        <v>3438</v>
      </c>
      <c r="DA104" s="43"/>
      <c r="DB104" s="44" t="n">
        <v>3554</v>
      </c>
      <c r="DC104" s="45"/>
      <c r="DD104" s="46" t="n">
        <v>1.1</v>
      </c>
      <c r="DE104" s="45" t="s">
        <v>16</v>
      </c>
      <c r="DF104" s="44" t="n">
        <v>-1538</v>
      </c>
      <c r="DG104" s="43"/>
      <c r="DH104" s="44" t="n">
        <v>7932</v>
      </c>
      <c r="DI104" s="45"/>
      <c r="DJ104" s="46" t="n">
        <v>5.2</v>
      </c>
      <c r="DK104" s="45"/>
      <c r="DL104" s="44" t="n">
        <v>701</v>
      </c>
      <c r="DM104" s="43"/>
      <c r="DN104" s="44" t="n">
        <v>6214</v>
      </c>
      <c r="DO104" s="45"/>
      <c r="DP104" s="46" t="n">
        <v>11</v>
      </c>
      <c r="DQ104" s="45" t="s">
        <v>16</v>
      </c>
      <c r="DR104" s="44" t="n">
        <v>-811</v>
      </c>
      <c r="DS104" s="43"/>
      <c r="DT104" s="44" t="n">
        <v>13955</v>
      </c>
      <c r="DU104" s="45"/>
      <c r="DV104" s="46" t="n">
        <v>6.6</v>
      </c>
      <c r="DW104" s="45" t="s">
        <v>16</v>
      </c>
      <c r="DX104" s="44" t="n">
        <v>-3270</v>
      </c>
      <c r="DY104" s="43"/>
      <c r="DZ104" s="44" t="n">
        <v>13617</v>
      </c>
      <c r="EA104" s="45"/>
      <c r="EB104" s="46" t="n">
        <v>13.5</v>
      </c>
      <c r="EC104" s="45" t="s">
        <v>16</v>
      </c>
      <c r="ED104" s="44" t="n">
        <v>-2998</v>
      </c>
      <c r="EE104" s="43"/>
      <c r="EF104" s="44" t="n">
        <v>1851</v>
      </c>
      <c r="EG104" s="45"/>
      <c r="EH104" s="46" t="n">
        <v>18.2</v>
      </c>
      <c r="EI104" s="45" t="s">
        <v>16</v>
      </c>
      <c r="EJ104" s="44" t="n">
        <v>-776</v>
      </c>
      <c r="EK104" s="43"/>
      <c r="EL104" s="44" t="n">
        <v>4665</v>
      </c>
      <c r="EM104" s="45"/>
      <c r="EN104" s="46" t="n">
        <v>8.4</v>
      </c>
      <c r="EO104" s="45" t="s">
        <v>16</v>
      </c>
      <c r="EP104" s="44" t="n">
        <v>-1480</v>
      </c>
      <c r="EQ104" s="43"/>
      <c r="ER104" s="44" t="n">
        <v>24868</v>
      </c>
      <c r="ES104" s="45"/>
      <c r="ET104" s="46" t="n">
        <v>8.4</v>
      </c>
      <c r="EU104" s="45"/>
      <c r="EV104" s="44" t="n">
        <v>6847</v>
      </c>
      <c r="EW104" s="43"/>
      <c r="EX104" s="44" t="n">
        <v>3128</v>
      </c>
      <c r="EY104" s="45"/>
      <c r="EZ104" s="46" t="n">
        <v>3.4</v>
      </c>
      <c r="FA104" s="45" t="s">
        <v>16</v>
      </c>
      <c r="FB104" s="44" t="n">
        <v>-2684</v>
      </c>
      <c r="FC104" s="43"/>
      <c r="FD104" s="44" t="n">
        <v>2347</v>
      </c>
      <c r="FE104" s="45"/>
      <c r="FF104" s="46" t="n">
        <v>7.8</v>
      </c>
      <c r="FG104" s="45"/>
      <c r="FH104" s="44" t="n">
        <v>1394</v>
      </c>
      <c r="FI104" s="43"/>
      <c r="FJ104" s="44" t="n">
        <v>62176</v>
      </c>
      <c r="FK104" s="45"/>
      <c r="FL104" s="46" t="n">
        <v>46.4</v>
      </c>
      <c r="FM104" s="45"/>
      <c r="FN104" s="44" t="n">
        <v>14077</v>
      </c>
      <c r="FO104" s="114"/>
      <c r="FP104" s="114"/>
      <c r="FQ104" s="114"/>
      <c r="FR104" s="114"/>
      <c r="FS104" s="114"/>
      <c r="FT104" s="114"/>
      <c r="FU104" s="114"/>
      <c r="FV104" s="114"/>
      <c r="FW104" s="114"/>
      <c r="FX104" s="114"/>
      <c r="FY104" s="114"/>
      <c r="FZ104" s="114"/>
      <c r="GA104" s="114"/>
      <c r="GB104" s="114"/>
      <c r="GC104" s="114"/>
      <c r="GD104" s="114"/>
      <c r="GE104" s="114"/>
      <c r="GF104" s="114"/>
    </row>
    <row r="105" s="33" customFormat="true" ht="14.1" hidden="false" customHeight="true" outlineLevel="0" collapsed="false">
      <c r="B105" s="34" t="s">
        <v>165</v>
      </c>
      <c r="C105" s="35"/>
      <c r="D105" s="48" t="s">
        <v>22</v>
      </c>
      <c r="E105" s="37"/>
      <c r="F105" s="38"/>
      <c r="G105" s="37"/>
      <c r="H105" s="48" t="s">
        <v>22</v>
      </c>
      <c r="I105" s="35"/>
      <c r="J105" s="48" t="s">
        <v>22</v>
      </c>
      <c r="K105" s="37"/>
      <c r="L105" s="38"/>
      <c r="M105" s="37"/>
      <c r="N105" s="48" t="s">
        <v>22</v>
      </c>
      <c r="O105" s="35"/>
      <c r="P105" s="48" t="s">
        <v>22</v>
      </c>
      <c r="Q105" s="37"/>
      <c r="R105" s="38"/>
      <c r="S105" s="37"/>
      <c r="T105" s="48" t="s">
        <v>22</v>
      </c>
      <c r="U105" s="35"/>
      <c r="V105" s="48" t="s">
        <v>22</v>
      </c>
      <c r="W105" s="37"/>
      <c r="X105" s="38"/>
      <c r="Y105" s="37"/>
      <c r="Z105" s="48" t="s">
        <v>22</v>
      </c>
      <c r="AA105" s="35"/>
      <c r="AB105" s="48" t="s">
        <v>22</v>
      </c>
      <c r="AC105" s="37"/>
      <c r="AD105" s="38"/>
      <c r="AE105" s="37"/>
      <c r="AF105" s="48" t="s">
        <v>22</v>
      </c>
      <c r="AG105" s="35"/>
      <c r="AH105" s="48" t="s">
        <v>22</v>
      </c>
      <c r="AI105" s="37"/>
      <c r="AJ105" s="38"/>
      <c r="AK105" s="37"/>
      <c r="AL105" s="48" t="s">
        <v>22</v>
      </c>
      <c r="AM105" s="35"/>
      <c r="AN105" s="48" t="s">
        <v>22</v>
      </c>
      <c r="AO105" s="37"/>
      <c r="AP105" s="38"/>
      <c r="AQ105" s="37"/>
      <c r="AR105" s="48" t="s">
        <v>22</v>
      </c>
      <c r="AS105" s="35"/>
      <c r="AT105" s="36" t="n">
        <v>20</v>
      </c>
      <c r="AU105" s="37"/>
      <c r="AV105" s="38" t="n">
        <v>0</v>
      </c>
      <c r="AW105" s="37"/>
      <c r="AX105" s="36" t="n">
        <v>20</v>
      </c>
      <c r="AY105" s="35"/>
      <c r="AZ105" s="36" t="n">
        <v>0</v>
      </c>
      <c r="BA105" s="37"/>
      <c r="BB105" s="38" t="n">
        <v>0</v>
      </c>
      <c r="BC105" s="37"/>
      <c r="BD105" s="36" t="n">
        <v>0</v>
      </c>
      <c r="BE105" s="35"/>
      <c r="BF105" s="36" t="n">
        <v>37</v>
      </c>
      <c r="BG105" s="37"/>
      <c r="BH105" s="38" t="n">
        <v>0</v>
      </c>
      <c r="BI105" s="37"/>
      <c r="BJ105" s="36" t="n">
        <v>1</v>
      </c>
      <c r="BK105" s="35"/>
      <c r="BL105" s="36" t="n">
        <v>3</v>
      </c>
      <c r="BM105" s="37"/>
      <c r="BN105" s="38" t="n">
        <v>0</v>
      </c>
      <c r="BO105" s="37" t="s">
        <v>16</v>
      </c>
      <c r="BP105" s="36" t="n">
        <v>-1</v>
      </c>
      <c r="BQ105" s="35"/>
      <c r="BR105" s="36" t="n">
        <v>27</v>
      </c>
      <c r="BS105" s="37"/>
      <c r="BT105" s="38" t="n">
        <v>0</v>
      </c>
      <c r="BU105" s="37"/>
      <c r="BV105" s="36" t="n">
        <v>5</v>
      </c>
      <c r="BW105" s="35"/>
      <c r="BX105" s="48" t="s">
        <v>22</v>
      </c>
      <c r="BY105" s="37"/>
      <c r="BZ105" s="38"/>
      <c r="CA105" s="37"/>
      <c r="CB105" s="48" t="s">
        <v>22</v>
      </c>
      <c r="CC105" s="35"/>
      <c r="CD105" s="36" t="n">
        <v>25</v>
      </c>
      <c r="CE105" s="37"/>
      <c r="CF105" s="38" t="n">
        <v>0</v>
      </c>
      <c r="CG105" s="37" t="s">
        <v>16</v>
      </c>
      <c r="CH105" s="36" t="n">
        <v>-38</v>
      </c>
      <c r="CI105" s="35"/>
      <c r="CJ105" s="36" t="n">
        <v>93</v>
      </c>
      <c r="CK105" s="37"/>
      <c r="CL105" s="38" t="n">
        <v>0</v>
      </c>
      <c r="CM105" s="37" t="s">
        <v>16</v>
      </c>
      <c r="CN105" s="36" t="n">
        <v>-29</v>
      </c>
      <c r="CO105" s="35"/>
      <c r="CP105" s="48" t="s">
        <v>22</v>
      </c>
      <c r="CQ105" s="37"/>
      <c r="CR105" s="38"/>
      <c r="CS105" s="37"/>
      <c r="CT105" s="48" t="s">
        <v>22</v>
      </c>
      <c r="CU105" s="35"/>
      <c r="CV105" s="36" t="n">
        <v>346</v>
      </c>
      <c r="CW105" s="37"/>
      <c r="CX105" s="38" t="n">
        <v>0.3</v>
      </c>
      <c r="CY105" s="37" t="s">
        <v>16</v>
      </c>
      <c r="CZ105" s="36" t="n">
        <v>-49</v>
      </c>
      <c r="DA105" s="35"/>
      <c r="DB105" s="36" t="n">
        <v>278</v>
      </c>
      <c r="DC105" s="37"/>
      <c r="DD105" s="38" t="n">
        <v>0.1</v>
      </c>
      <c r="DE105" s="37"/>
      <c r="DF105" s="36" t="n">
        <v>12</v>
      </c>
      <c r="DG105" s="35"/>
      <c r="DH105" s="36" t="n">
        <v>146</v>
      </c>
      <c r="DI105" s="37"/>
      <c r="DJ105" s="38" t="n">
        <v>0.1</v>
      </c>
      <c r="DK105" s="37"/>
      <c r="DL105" s="36" t="n">
        <v>29</v>
      </c>
      <c r="DM105" s="35"/>
      <c r="DN105" s="48" t="s">
        <v>22</v>
      </c>
      <c r="DO105" s="37"/>
      <c r="DP105" s="38"/>
      <c r="DQ105" s="37"/>
      <c r="DR105" s="48" t="s">
        <v>22</v>
      </c>
      <c r="DS105" s="35"/>
      <c r="DT105" s="36" t="n">
        <v>12</v>
      </c>
      <c r="DU105" s="37"/>
      <c r="DV105" s="38" t="n">
        <v>0</v>
      </c>
      <c r="DW105" s="37"/>
      <c r="DX105" s="36" t="n">
        <v>2</v>
      </c>
      <c r="DY105" s="35"/>
      <c r="DZ105" s="36" t="n">
        <v>26</v>
      </c>
      <c r="EA105" s="37"/>
      <c r="EB105" s="38" t="n">
        <v>0</v>
      </c>
      <c r="EC105" s="37" t="s">
        <v>16</v>
      </c>
      <c r="ED105" s="36" t="n">
        <v>-4</v>
      </c>
      <c r="EE105" s="35"/>
      <c r="EF105" s="48" t="s">
        <v>22</v>
      </c>
      <c r="EG105" s="37"/>
      <c r="EH105" s="38"/>
      <c r="EI105" s="37"/>
      <c r="EJ105" s="48" t="s">
        <v>22</v>
      </c>
      <c r="EK105" s="35"/>
      <c r="EL105" s="48" t="s">
        <v>22</v>
      </c>
      <c r="EM105" s="37"/>
      <c r="EN105" s="38"/>
      <c r="EO105" s="37"/>
      <c r="EP105" s="48" t="s">
        <v>22</v>
      </c>
      <c r="EQ105" s="35"/>
      <c r="ER105" s="36" t="n">
        <v>2</v>
      </c>
      <c r="ES105" s="37"/>
      <c r="ET105" s="38" t="n">
        <v>0</v>
      </c>
      <c r="EU105" s="37"/>
      <c r="EV105" s="36" t="n">
        <v>0</v>
      </c>
      <c r="EW105" s="35"/>
      <c r="EX105" s="48" t="s">
        <v>22</v>
      </c>
      <c r="EY105" s="37"/>
      <c r="EZ105" s="38"/>
      <c r="FA105" s="37"/>
      <c r="FB105" s="48" t="s">
        <v>22</v>
      </c>
      <c r="FC105" s="35"/>
      <c r="FD105" s="48" t="s">
        <v>22</v>
      </c>
      <c r="FE105" s="37"/>
      <c r="FF105" s="38"/>
      <c r="FG105" s="37"/>
      <c r="FH105" s="48" t="s">
        <v>22</v>
      </c>
      <c r="FI105" s="35"/>
      <c r="FJ105" s="36" t="n">
        <v>2</v>
      </c>
      <c r="FK105" s="37"/>
      <c r="FL105" s="38" t="n">
        <v>0</v>
      </c>
      <c r="FM105" s="37"/>
      <c r="FN105" s="36" t="n">
        <v>2</v>
      </c>
      <c r="FO105" s="115"/>
      <c r="FP105" s="115"/>
      <c r="FQ105" s="115"/>
      <c r="FR105" s="115"/>
      <c r="FS105" s="115"/>
      <c r="FT105" s="115"/>
      <c r="FU105" s="115"/>
      <c r="FV105" s="115"/>
      <c r="FW105" s="115"/>
      <c r="FX105" s="115"/>
      <c r="FY105" s="115"/>
      <c r="FZ105" s="115"/>
      <c r="GA105" s="115"/>
      <c r="GB105" s="115"/>
      <c r="GC105" s="115"/>
      <c r="GD105" s="115"/>
      <c r="GE105" s="115"/>
      <c r="GF105" s="115"/>
    </row>
    <row r="106" s="33" customFormat="true" ht="14.1" hidden="false" customHeight="true" outlineLevel="0" collapsed="false">
      <c r="B106" s="34" t="s">
        <v>166</v>
      </c>
      <c r="C106" s="35"/>
      <c r="D106" s="36" t="n">
        <v>68796</v>
      </c>
      <c r="E106" s="37"/>
      <c r="F106" s="38" t="n">
        <v>100</v>
      </c>
      <c r="G106" s="37"/>
      <c r="H106" s="36" t="n">
        <v>3415</v>
      </c>
      <c r="I106" s="35"/>
      <c r="J106" s="36" t="n">
        <v>38297</v>
      </c>
      <c r="K106" s="37"/>
      <c r="L106" s="38" t="n">
        <v>100</v>
      </c>
      <c r="M106" s="37" t="s">
        <v>16</v>
      </c>
      <c r="N106" s="36" t="n">
        <v>-2346</v>
      </c>
      <c r="O106" s="35"/>
      <c r="P106" s="36" t="n">
        <v>33673</v>
      </c>
      <c r="Q106" s="37"/>
      <c r="R106" s="38" t="n">
        <v>100</v>
      </c>
      <c r="S106" s="37" t="s">
        <v>16</v>
      </c>
      <c r="T106" s="36" t="n">
        <v>-6686</v>
      </c>
      <c r="U106" s="35"/>
      <c r="V106" s="36" t="n">
        <v>36136</v>
      </c>
      <c r="W106" s="37"/>
      <c r="X106" s="38" t="n">
        <v>100</v>
      </c>
      <c r="Y106" s="37" t="s">
        <v>16</v>
      </c>
      <c r="Z106" s="36" t="n">
        <v>-5789</v>
      </c>
      <c r="AA106" s="35"/>
      <c r="AB106" s="36" t="n">
        <v>51334</v>
      </c>
      <c r="AC106" s="37"/>
      <c r="AD106" s="38" t="n">
        <v>100</v>
      </c>
      <c r="AE106" s="37"/>
      <c r="AF106" s="36" t="n">
        <v>5688</v>
      </c>
      <c r="AG106" s="35"/>
      <c r="AH106" s="36" t="n">
        <v>36930</v>
      </c>
      <c r="AI106" s="37"/>
      <c r="AJ106" s="38" t="n">
        <v>100</v>
      </c>
      <c r="AK106" s="37" t="s">
        <v>16</v>
      </c>
      <c r="AL106" s="36" t="n">
        <v>-4203</v>
      </c>
      <c r="AM106" s="35"/>
      <c r="AN106" s="36" t="n">
        <v>12579</v>
      </c>
      <c r="AO106" s="37"/>
      <c r="AP106" s="38" t="n">
        <v>100</v>
      </c>
      <c r="AQ106" s="37"/>
      <c r="AR106" s="36" t="n">
        <v>1604</v>
      </c>
      <c r="AS106" s="35"/>
      <c r="AT106" s="36" t="n">
        <v>106311</v>
      </c>
      <c r="AU106" s="37"/>
      <c r="AV106" s="38" t="n">
        <v>100</v>
      </c>
      <c r="AW106" s="37"/>
      <c r="AX106" s="36" t="n">
        <v>20036</v>
      </c>
      <c r="AY106" s="35"/>
      <c r="AZ106" s="36" t="n">
        <v>50663</v>
      </c>
      <c r="BA106" s="37"/>
      <c r="BB106" s="38" t="n">
        <v>100</v>
      </c>
      <c r="BC106" s="37" t="s">
        <v>16</v>
      </c>
      <c r="BD106" s="36" t="n">
        <v>-1340</v>
      </c>
      <c r="BE106" s="35"/>
      <c r="BF106" s="36" t="n">
        <v>156567</v>
      </c>
      <c r="BG106" s="37"/>
      <c r="BH106" s="38" t="n">
        <v>100</v>
      </c>
      <c r="BI106" s="37"/>
      <c r="BJ106" s="36" t="n">
        <v>18294</v>
      </c>
      <c r="BK106" s="35"/>
      <c r="BL106" s="36" t="n">
        <v>86276</v>
      </c>
      <c r="BM106" s="37"/>
      <c r="BN106" s="38" t="n">
        <v>100</v>
      </c>
      <c r="BO106" s="37"/>
      <c r="BP106" s="36" t="n">
        <v>653</v>
      </c>
      <c r="BQ106" s="35"/>
      <c r="BR106" s="36" t="n">
        <v>126475</v>
      </c>
      <c r="BS106" s="37"/>
      <c r="BT106" s="38" t="n">
        <v>100</v>
      </c>
      <c r="BU106" s="37" t="s">
        <v>16</v>
      </c>
      <c r="BV106" s="36" t="n">
        <v>-35208</v>
      </c>
      <c r="BW106" s="35"/>
      <c r="BX106" s="36" t="n">
        <v>38625</v>
      </c>
      <c r="BY106" s="37"/>
      <c r="BZ106" s="38" t="n">
        <v>100</v>
      </c>
      <c r="CA106" s="37"/>
      <c r="CB106" s="36" t="n">
        <v>3290</v>
      </c>
      <c r="CC106" s="35"/>
      <c r="CD106" s="36" t="n">
        <v>64807</v>
      </c>
      <c r="CE106" s="37"/>
      <c r="CF106" s="38" t="n">
        <v>100</v>
      </c>
      <c r="CG106" s="37" t="s">
        <v>16</v>
      </c>
      <c r="CH106" s="36" t="n">
        <v>-1459</v>
      </c>
      <c r="CI106" s="35"/>
      <c r="CJ106" s="36" t="n">
        <v>220480</v>
      </c>
      <c r="CK106" s="37"/>
      <c r="CL106" s="38" t="n">
        <v>100</v>
      </c>
      <c r="CM106" s="37"/>
      <c r="CN106" s="36" t="n">
        <v>29086</v>
      </c>
      <c r="CO106" s="35"/>
      <c r="CP106" s="36" t="n">
        <v>44334</v>
      </c>
      <c r="CQ106" s="37"/>
      <c r="CR106" s="38" t="n">
        <v>100</v>
      </c>
      <c r="CS106" s="37"/>
      <c r="CT106" s="36" t="n">
        <v>2702</v>
      </c>
      <c r="CU106" s="35"/>
      <c r="CV106" s="36" t="n">
        <v>83621</v>
      </c>
      <c r="CW106" s="37"/>
      <c r="CX106" s="38" t="n">
        <v>100</v>
      </c>
      <c r="CY106" s="37"/>
      <c r="CZ106" s="36" t="n">
        <v>8515</v>
      </c>
      <c r="DA106" s="35"/>
      <c r="DB106" s="36" t="n">
        <v>261244</v>
      </c>
      <c r="DC106" s="37"/>
      <c r="DD106" s="38" t="n">
        <v>100</v>
      </c>
      <c r="DE106" s="37"/>
      <c r="DF106" s="36" t="n">
        <v>48755</v>
      </c>
      <c r="DG106" s="35"/>
      <c r="DH106" s="36" t="n">
        <v>126112</v>
      </c>
      <c r="DI106" s="37"/>
      <c r="DJ106" s="38" t="n">
        <v>100</v>
      </c>
      <c r="DK106" s="37"/>
      <c r="DL106" s="36" t="n">
        <v>22046</v>
      </c>
      <c r="DM106" s="35"/>
      <c r="DN106" s="36" t="n">
        <v>48883</v>
      </c>
      <c r="DO106" s="37"/>
      <c r="DP106" s="38" t="n">
        <v>100</v>
      </c>
      <c r="DQ106" s="37" t="s">
        <v>16</v>
      </c>
      <c r="DR106" s="36" t="n">
        <v>-3947</v>
      </c>
      <c r="DS106" s="35"/>
      <c r="DT106" s="36" t="n">
        <v>176983</v>
      </c>
      <c r="DU106" s="37"/>
      <c r="DV106" s="38" t="n">
        <v>100</v>
      </c>
      <c r="DW106" s="37"/>
      <c r="DX106" s="36" t="n">
        <v>9648</v>
      </c>
      <c r="DY106" s="35"/>
      <c r="DZ106" s="36" t="n">
        <v>85846</v>
      </c>
      <c r="EA106" s="37"/>
      <c r="EB106" s="38" t="n">
        <v>100</v>
      </c>
      <c r="EC106" s="37"/>
      <c r="ED106" s="36" t="n">
        <v>3022</v>
      </c>
      <c r="EE106" s="35"/>
      <c r="EF106" s="36" t="n">
        <v>9358</v>
      </c>
      <c r="EG106" s="37"/>
      <c r="EH106" s="38" t="n">
        <v>100</v>
      </c>
      <c r="EI106" s="37"/>
      <c r="EJ106" s="36" t="n">
        <v>139</v>
      </c>
      <c r="EK106" s="35"/>
      <c r="EL106" s="36" t="n">
        <v>49808</v>
      </c>
      <c r="EM106" s="37"/>
      <c r="EN106" s="38" t="n">
        <v>100</v>
      </c>
      <c r="EO106" s="37" t="s">
        <v>16</v>
      </c>
      <c r="EP106" s="36" t="n">
        <v>-4300</v>
      </c>
      <c r="EQ106" s="35"/>
      <c r="ER106" s="36" t="n">
        <v>207927</v>
      </c>
      <c r="ES106" s="37"/>
      <c r="ET106" s="38" t="n">
        <v>100</v>
      </c>
      <c r="EU106" s="37"/>
      <c r="EV106" s="36" t="n">
        <v>15453</v>
      </c>
      <c r="EW106" s="35"/>
      <c r="EX106" s="36" t="n">
        <v>70805</v>
      </c>
      <c r="EY106" s="37"/>
      <c r="EZ106" s="38" t="n">
        <v>100</v>
      </c>
      <c r="FA106" s="37" t="s">
        <v>16</v>
      </c>
      <c r="FB106" s="36" t="n">
        <v>-8332</v>
      </c>
      <c r="FC106" s="35"/>
      <c r="FD106" s="36" t="n">
        <v>34035</v>
      </c>
      <c r="FE106" s="37"/>
      <c r="FF106" s="38" t="n">
        <v>100</v>
      </c>
      <c r="FG106" s="37"/>
      <c r="FH106" s="36" t="n">
        <v>7229</v>
      </c>
      <c r="FI106" s="35"/>
      <c r="FJ106" s="36" t="n">
        <v>119708</v>
      </c>
      <c r="FK106" s="37"/>
      <c r="FL106" s="38" t="n">
        <v>100</v>
      </c>
      <c r="FM106" s="37"/>
      <c r="FN106" s="36" t="n">
        <v>6322</v>
      </c>
      <c r="FO106" s="115"/>
      <c r="FP106" s="115"/>
      <c r="FQ106" s="115"/>
      <c r="FR106" s="115"/>
      <c r="FS106" s="115"/>
      <c r="FT106" s="115"/>
      <c r="FU106" s="115"/>
      <c r="FV106" s="115"/>
      <c r="FW106" s="115"/>
      <c r="FX106" s="115"/>
      <c r="FY106" s="115"/>
      <c r="FZ106" s="115"/>
      <c r="GA106" s="115"/>
      <c r="GB106" s="115"/>
      <c r="GC106" s="115"/>
      <c r="GD106" s="115"/>
      <c r="GE106" s="115"/>
      <c r="GF106" s="115"/>
    </row>
    <row r="107" s="33" customFormat="true" ht="14.1" hidden="false" customHeight="true" outlineLevel="0" collapsed="false">
      <c r="B107" s="34" t="s">
        <v>167</v>
      </c>
      <c r="C107" s="35"/>
      <c r="D107" s="36" t="n">
        <v>4016</v>
      </c>
      <c r="E107" s="37"/>
      <c r="F107" s="38" t="n">
        <v>5.8</v>
      </c>
      <c r="G107" s="37"/>
      <c r="H107" s="36" t="n">
        <v>1685</v>
      </c>
      <c r="I107" s="35"/>
      <c r="J107" s="36" t="n">
        <v>377</v>
      </c>
      <c r="K107" s="37"/>
      <c r="L107" s="38" t="n">
        <v>1</v>
      </c>
      <c r="M107" s="37" t="s">
        <v>16</v>
      </c>
      <c r="N107" s="36" t="n">
        <v>-605</v>
      </c>
      <c r="O107" s="35"/>
      <c r="P107" s="36" t="n">
        <v>61</v>
      </c>
      <c r="Q107" s="37"/>
      <c r="R107" s="38" t="n">
        <v>0.2</v>
      </c>
      <c r="S107" s="37" t="s">
        <v>16</v>
      </c>
      <c r="T107" s="36" t="n">
        <v>-4</v>
      </c>
      <c r="U107" s="35"/>
      <c r="V107" s="36" t="n">
        <v>1651</v>
      </c>
      <c r="W107" s="37"/>
      <c r="X107" s="38" t="n">
        <v>4.6</v>
      </c>
      <c r="Y107" s="37"/>
      <c r="Z107" s="36" t="n">
        <v>255</v>
      </c>
      <c r="AA107" s="35"/>
      <c r="AB107" s="36" t="n">
        <v>5391</v>
      </c>
      <c r="AC107" s="37"/>
      <c r="AD107" s="38" t="n">
        <v>10.5</v>
      </c>
      <c r="AE107" s="37"/>
      <c r="AF107" s="36" t="n">
        <v>1673</v>
      </c>
      <c r="AG107" s="35"/>
      <c r="AH107" s="36" t="n">
        <v>603</v>
      </c>
      <c r="AI107" s="37"/>
      <c r="AJ107" s="38" t="n">
        <v>1.6</v>
      </c>
      <c r="AK107" s="37" t="s">
        <v>16</v>
      </c>
      <c r="AL107" s="36" t="n">
        <v>-51</v>
      </c>
      <c r="AM107" s="35"/>
      <c r="AN107" s="36" t="n">
        <v>30</v>
      </c>
      <c r="AO107" s="37"/>
      <c r="AP107" s="38" t="n">
        <v>0.2</v>
      </c>
      <c r="AQ107" s="37"/>
      <c r="AR107" s="36" t="n">
        <v>0</v>
      </c>
      <c r="AS107" s="35"/>
      <c r="AT107" s="36" t="n">
        <v>2231</v>
      </c>
      <c r="AU107" s="37"/>
      <c r="AV107" s="38" t="n">
        <v>2.1</v>
      </c>
      <c r="AW107" s="37"/>
      <c r="AX107" s="36" t="n">
        <v>994</v>
      </c>
      <c r="AY107" s="35"/>
      <c r="AZ107" s="36" t="n">
        <v>209</v>
      </c>
      <c r="BA107" s="37"/>
      <c r="BB107" s="38" t="n">
        <v>0.4</v>
      </c>
      <c r="BC107" s="37" t="s">
        <v>16</v>
      </c>
      <c r="BD107" s="36" t="n">
        <v>-425</v>
      </c>
      <c r="BE107" s="35"/>
      <c r="BF107" s="36" t="n">
        <v>39779</v>
      </c>
      <c r="BG107" s="37"/>
      <c r="BH107" s="38" t="n">
        <v>25.4</v>
      </c>
      <c r="BI107" s="37"/>
      <c r="BJ107" s="36" t="n">
        <v>24159</v>
      </c>
      <c r="BK107" s="35"/>
      <c r="BL107" s="36" t="n">
        <v>15903</v>
      </c>
      <c r="BM107" s="37"/>
      <c r="BN107" s="38" t="n">
        <v>18.4</v>
      </c>
      <c r="BO107" s="37"/>
      <c r="BP107" s="36" t="n">
        <v>5830</v>
      </c>
      <c r="BQ107" s="35"/>
      <c r="BR107" s="36" t="n">
        <v>26640</v>
      </c>
      <c r="BS107" s="37"/>
      <c r="BT107" s="38" t="n">
        <v>21.1</v>
      </c>
      <c r="BU107" s="37"/>
      <c r="BV107" s="36" t="n">
        <v>14517</v>
      </c>
      <c r="BW107" s="35"/>
      <c r="BX107" s="36" t="n">
        <v>777</v>
      </c>
      <c r="BY107" s="37"/>
      <c r="BZ107" s="38" t="n">
        <v>2</v>
      </c>
      <c r="CA107" s="37" t="s">
        <v>16</v>
      </c>
      <c r="CB107" s="36" t="n">
        <v>-43</v>
      </c>
      <c r="CC107" s="35"/>
      <c r="CD107" s="36" t="n">
        <v>4621</v>
      </c>
      <c r="CE107" s="37"/>
      <c r="CF107" s="38" t="n">
        <v>7.1</v>
      </c>
      <c r="CG107" s="37"/>
      <c r="CH107" s="36" t="n">
        <v>1508</v>
      </c>
      <c r="CI107" s="35"/>
      <c r="CJ107" s="36" t="n">
        <v>65937</v>
      </c>
      <c r="CK107" s="37"/>
      <c r="CL107" s="38" t="n">
        <v>29.9</v>
      </c>
      <c r="CM107" s="37"/>
      <c r="CN107" s="36" t="n">
        <v>32881</v>
      </c>
      <c r="CO107" s="35"/>
      <c r="CP107" s="36" t="n">
        <v>755</v>
      </c>
      <c r="CQ107" s="37"/>
      <c r="CR107" s="38" t="n">
        <v>1.7</v>
      </c>
      <c r="CS107" s="37"/>
      <c r="CT107" s="36" t="n">
        <v>341</v>
      </c>
      <c r="CU107" s="35"/>
      <c r="CV107" s="36" t="n">
        <v>6529</v>
      </c>
      <c r="CW107" s="37"/>
      <c r="CX107" s="38" t="n">
        <v>7.8</v>
      </c>
      <c r="CY107" s="37"/>
      <c r="CZ107" s="36" t="n">
        <v>2514</v>
      </c>
      <c r="DA107" s="35"/>
      <c r="DB107" s="36" t="n">
        <v>53976</v>
      </c>
      <c r="DC107" s="37"/>
      <c r="DD107" s="38" t="n">
        <v>20.7</v>
      </c>
      <c r="DE107" s="37"/>
      <c r="DF107" s="36" t="n">
        <v>24852</v>
      </c>
      <c r="DG107" s="35"/>
      <c r="DH107" s="36" t="n">
        <v>34708</v>
      </c>
      <c r="DI107" s="37"/>
      <c r="DJ107" s="38" t="n">
        <v>27.5</v>
      </c>
      <c r="DK107" s="37"/>
      <c r="DL107" s="36" t="n">
        <v>22606</v>
      </c>
      <c r="DM107" s="35"/>
      <c r="DN107" s="36" t="n">
        <v>439</v>
      </c>
      <c r="DO107" s="37"/>
      <c r="DP107" s="38" t="n">
        <v>0.9</v>
      </c>
      <c r="DQ107" s="37" t="s">
        <v>16</v>
      </c>
      <c r="DR107" s="36" t="n">
        <v>-1027</v>
      </c>
      <c r="DS107" s="35"/>
      <c r="DT107" s="36" t="n">
        <v>37014</v>
      </c>
      <c r="DU107" s="37"/>
      <c r="DV107" s="38" t="n">
        <v>20.9</v>
      </c>
      <c r="DW107" s="37"/>
      <c r="DX107" s="36" t="n">
        <v>18906</v>
      </c>
      <c r="DY107" s="35"/>
      <c r="DZ107" s="36" t="n">
        <v>9564</v>
      </c>
      <c r="EA107" s="37"/>
      <c r="EB107" s="38" t="n">
        <v>11.1</v>
      </c>
      <c r="EC107" s="37"/>
      <c r="ED107" s="36" t="n">
        <v>2319</v>
      </c>
      <c r="EE107" s="35"/>
      <c r="EF107" s="36" t="n">
        <v>26</v>
      </c>
      <c r="EG107" s="37"/>
      <c r="EH107" s="38" t="n">
        <v>0.3</v>
      </c>
      <c r="EI107" s="37" t="s">
        <v>16</v>
      </c>
      <c r="EJ107" s="36" t="n">
        <v>-5</v>
      </c>
      <c r="EK107" s="35"/>
      <c r="EL107" s="36" t="n">
        <v>793</v>
      </c>
      <c r="EM107" s="37"/>
      <c r="EN107" s="38" t="n">
        <v>1.6</v>
      </c>
      <c r="EO107" s="37" t="s">
        <v>16</v>
      </c>
      <c r="EP107" s="36" t="n">
        <v>-328</v>
      </c>
      <c r="EQ107" s="35"/>
      <c r="ER107" s="36" t="n">
        <v>78258</v>
      </c>
      <c r="ES107" s="37"/>
      <c r="ET107" s="38" t="n">
        <v>37.6</v>
      </c>
      <c r="EU107" s="37"/>
      <c r="EV107" s="36" t="n">
        <v>38999</v>
      </c>
      <c r="EW107" s="35"/>
      <c r="EX107" s="36" t="n">
        <v>1155</v>
      </c>
      <c r="EY107" s="37"/>
      <c r="EZ107" s="38" t="n">
        <v>1.6</v>
      </c>
      <c r="FA107" s="37" t="s">
        <v>16</v>
      </c>
      <c r="FB107" s="36" t="n">
        <v>-228</v>
      </c>
      <c r="FC107" s="35"/>
      <c r="FD107" s="36" t="n">
        <v>2350</v>
      </c>
      <c r="FE107" s="37"/>
      <c r="FF107" s="38" t="n">
        <v>6.9</v>
      </c>
      <c r="FG107" s="37"/>
      <c r="FH107" s="36" t="n">
        <v>691</v>
      </c>
      <c r="FI107" s="35"/>
      <c r="FJ107" s="36" t="n">
        <v>7644</v>
      </c>
      <c r="FK107" s="37"/>
      <c r="FL107" s="38" t="n">
        <v>6.4</v>
      </c>
      <c r="FM107" s="37"/>
      <c r="FN107" s="36" t="n">
        <v>1981</v>
      </c>
      <c r="FO107" s="115"/>
      <c r="FP107" s="115"/>
      <c r="FQ107" s="115"/>
      <c r="FR107" s="115"/>
      <c r="FS107" s="115"/>
      <c r="FT107" s="115"/>
      <c r="FU107" s="115"/>
      <c r="FV107" s="115"/>
      <c r="FW107" s="115"/>
      <c r="FX107" s="115"/>
      <c r="FY107" s="115"/>
      <c r="FZ107" s="115"/>
      <c r="GA107" s="115"/>
      <c r="GB107" s="115"/>
      <c r="GC107" s="115"/>
      <c r="GD107" s="115"/>
      <c r="GE107" s="115"/>
      <c r="GF107" s="115"/>
    </row>
    <row r="108" customFormat="false" ht="14.1" hidden="false" customHeight="true" outlineLevel="0" collapsed="false">
      <c r="B108" s="42" t="s">
        <v>168</v>
      </c>
      <c r="C108" s="43"/>
      <c r="D108" s="44" t="n">
        <v>152</v>
      </c>
      <c r="E108" s="45"/>
      <c r="F108" s="46" t="n">
        <v>0.2</v>
      </c>
      <c r="G108" s="45"/>
      <c r="H108" s="44" t="n">
        <v>28</v>
      </c>
      <c r="I108" s="43"/>
      <c r="J108" s="44" t="n">
        <v>83</v>
      </c>
      <c r="K108" s="45"/>
      <c r="L108" s="46" t="n">
        <v>0.2</v>
      </c>
      <c r="M108" s="45"/>
      <c r="N108" s="44" t="n">
        <v>0</v>
      </c>
      <c r="O108" s="43"/>
      <c r="P108" s="44" t="n">
        <v>45</v>
      </c>
      <c r="Q108" s="45"/>
      <c r="R108" s="46" t="n">
        <v>0.1</v>
      </c>
      <c r="S108" s="45" t="s">
        <v>16</v>
      </c>
      <c r="T108" s="44" t="n">
        <v>-5</v>
      </c>
      <c r="U108" s="43"/>
      <c r="V108" s="44" t="n">
        <v>102</v>
      </c>
      <c r="W108" s="45"/>
      <c r="X108" s="46" t="n">
        <v>0.3</v>
      </c>
      <c r="Y108" s="45" t="s">
        <v>16</v>
      </c>
      <c r="Z108" s="44" t="n">
        <v>-5</v>
      </c>
      <c r="AA108" s="43"/>
      <c r="AB108" s="44" t="n">
        <v>2537</v>
      </c>
      <c r="AC108" s="45"/>
      <c r="AD108" s="46" t="n">
        <v>4.9</v>
      </c>
      <c r="AE108" s="45"/>
      <c r="AF108" s="44" t="n">
        <v>421</v>
      </c>
      <c r="AG108" s="43"/>
      <c r="AH108" s="44" t="n">
        <v>94</v>
      </c>
      <c r="AI108" s="45"/>
      <c r="AJ108" s="46" t="n">
        <v>0.3</v>
      </c>
      <c r="AK108" s="45" t="s">
        <v>16</v>
      </c>
      <c r="AL108" s="44" t="n">
        <v>-27</v>
      </c>
      <c r="AM108" s="43"/>
      <c r="AN108" s="44" t="n">
        <v>26</v>
      </c>
      <c r="AO108" s="45"/>
      <c r="AP108" s="46" t="n">
        <v>0.2</v>
      </c>
      <c r="AQ108" s="45" t="s">
        <v>16</v>
      </c>
      <c r="AR108" s="44" t="n">
        <v>-2</v>
      </c>
      <c r="AS108" s="43"/>
      <c r="AT108" s="44" t="n">
        <v>645</v>
      </c>
      <c r="AU108" s="45"/>
      <c r="AV108" s="46" t="n">
        <v>0.6</v>
      </c>
      <c r="AW108" s="45"/>
      <c r="AX108" s="44" t="n">
        <v>228</v>
      </c>
      <c r="AY108" s="43"/>
      <c r="AZ108" s="44" t="n">
        <v>224</v>
      </c>
      <c r="BA108" s="45"/>
      <c r="BB108" s="46" t="n">
        <v>0.4</v>
      </c>
      <c r="BC108" s="45"/>
      <c r="BD108" s="44" t="n">
        <v>23</v>
      </c>
      <c r="BE108" s="43"/>
      <c r="BF108" s="44" t="n">
        <v>4672</v>
      </c>
      <c r="BG108" s="45"/>
      <c r="BH108" s="46" t="n">
        <v>3</v>
      </c>
      <c r="BI108" s="45"/>
      <c r="BJ108" s="44" t="n">
        <v>3160</v>
      </c>
      <c r="BK108" s="43"/>
      <c r="BL108" s="44" t="n">
        <v>376</v>
      </c>
      <c r="BM108" s="45"/>
      <c r="BN108" s="46" t="n">
        <v>0.4</v>
      </c>
      <c r="BO108" s="45"/>
      <c r="BP108" s="44" t="n">
        <v>78</v>
      </c>
      <c r="BQ108" s="43"/>
      <c r="BR108" s="44" t="n">
        <v>3693</v>
      </c>
      <c r="BS108" s="45"/>
      <c r="BT108" s="46" t="n">
        <v>2.9</v>
      </c>
      <c r="BU108" s="45"/>
      <c r="BV108" s="44" t="n">
        <v>1468</v>
      </c>
      <c r="BW108" s="43"/>
      <c r="BX108" s="44" t="n">
        <v>51</v>
      </c>
      <c r="BY108" s="45"/>
      <c r="BZ108" s="46" t="n">
        <v>0.1</v>
      </c>
      <c r="CA108" s="45" t="s">
        <v>16</v>
      </c>
      <c r="CB108" s="44" t="n">
        <v>-15</v>
      </c>
      <c r="CC108" s="43"/>
      <c r="CD108" s="44" t="n">
        <v>612</v>
      </c>
      <c r="CE108" s="45"/>
      <c r="CF108" s="46" t="n">
        <v>0.9</v>
      </c>
      <c r="CG108" s="45"/>
      <c r="CH108" s="44" t="n">
        <v>192</v>
      </c>
      <c r="CI108" s="43"/>
      <c r="CJ108" s="44" t="n">
        <v>20518</v>
      </c>
      <c r="CK108" s="45"/>
      <c r="CL108" s="46" t="n">
        <v>9.3</v>
      </c>
      <c r="CM108" s="45"/>
      <c r="CN108" s="44" t="n">
        <v>12290</v>
      </c>
      <c r="CO108" s="43"/>
      <c r="CP108" s="44" t="n">
        <v>157</v>
      </c>
      <c r="CQ108" s="45"/>
      <c r="CR108" s="46" t="n">
        <v>0.4</v>
      </c>
      <c r="CS108" s="45"/>
      <c r="CT108" s="44" t="n">
        <v>15</v>
      </c>
      <c r="CU108" s="43"/>
      <c r="CV108" s="44" t="n">
        <v>1422</v>
      </c>
      <c r="CW108" s="45"/>
      <c r="CX108" s="46" t="n">
        <v>1.7</v>
      </c>
      <c r="CY108" s="45"/>
      <c r="CZ108" s="44" t="n">
        <v>522</v>
      </c>
      <c r="DA108" s="43"/>
      <c r="DB108" s="44" t="n">
        <v>19537</v>
      </c>
      <c r="DC108" s="45"/>
      <c r="DD108" s="46" t="n">
        <v>7.5</v>
      </c>
      <c r="DE108" s="45"/>
      <c r="DF108" s="44" t="n">
        <v>8862</v>
      </c>
      <c r="DG108" s="43"/>
      <c r="DH108" s="44" t="n">
        <v>560</v>
      </c>
      <c r="DI108" s="45"/>
      <c r="DJ108" s="46" t="n">
        <v>0.4</v>
      </c>
      <c r="DK108" s="45"/>
      <c r="DL108" s="44" t="n">
        <v>125</v>
      </c>
      <c r="DM108" s="43"/>
      <c r="DN108" s="44" t="n">
        <v>277</v>
      </c>
      <c r="DO108" s="45"/>
      <c r="DP108" s="46" t="n">
        <v>0.6</v>
      </c>
      <c r="DQ108" s="45"/>
      <c r="DR108" s="44" t="n">
        <v>15</v>
      </c>
      <c r="DS108" s="43"/>
      <c r="DT108" s="44" t="n">
        <v>4640</v>
      </c>
      <c r="DU108" s="45"/>
      <c r="DV108" s="46" t="n">
        <v>2.6</v>
      </c>
      <c r="DW108" s="45"/>
      <c r="DX108" s="44" t="n">
        <v>1805</v>
      </c>
      <c r="DY108" s="43"/>
      <c r="DZ108" s="44" t="n">
        <v>864</v>
      </c>
      <c r="EA108" s="45"/>
      <c r="EB108" s="46" t="n">
        <v>1</v>
      </c>
      <c r="EC108" s="45"/>
      <c r="ED108" s="44" t="n">
        <v>114</v>
      </c>
      <c r="EE108" s="43"/>
      <c r="EF108" s="44" t="n">
        <v>25</v>
      </c>
      <c r="EG108" s="45"/>
      <c r="EH108" s="46" t="n">
        <v>0.3</v>
      </c>
      <c r="EI108" s="45" t="s">
        <v>16</v>
      </c>
      <c r="EJ108" s="44" t="n">
        <v>-4</v>
      </c>
      <c r="EK108" s="43"/>
      <c r="EL108" s="44" t="n">
        <v>658</v>
      </c>
      <c r="EM108" s="45"/>
      <c r="EN108" s="46" t="n">
        <v>1.3</v>
      </c>
      <c r="EO108" s="45"/>
      <c r="EP108" s="44" t="n">
        <v>214</v>
      </c>
      <c r="EQ108" s="43"/>
      <c r="ER108" s="44" t="n">
        <v>38332</v>
      </c>
      <c r="ES108" s="45"/>
      <c r="ET108" s="46" t="n">
        <v>18.4</v>
      </c>
      <c r="EU108" s="45"/>
      <c r="EV108" s="44" t="n">
        <v>19977</v>
      </c>
      <c r="EW108" s="43"/>
      <c r="EX108" s="44" t="n">
        <v>1131</v>
      </c>
      <c r="EY108" s="45"/>
      <c r="EZ108" s="46" t="n">
        <v>1.6</v>
      </c>
      <c r="FA108" s="45" t="s">
        <v>16</v>
      </c>
      <c r="FB108" s="44" t="n">
        <v>-167</v>
      </c>
      <c r="FC108" s="43"/>
      <c r="FD108" s="44" t="n">
        <v>231</v>
      </c>
      <c r="FE108" s="45"/>
      <c r="FF108" s="46" t="n">
        <v>0.7</v>
      </c>
      <c r="FG108" s="45" t="s">
        <v>16</v>
      </c>
      <c r="FH108" s="44" t="n">
        <v>-7</v>
      </c>
      <c r="FI108" s="43"/>
      <c r="FJ108" s="44" t="n">
        <v>418</v>
      </c>
      <c r="FK108" s="45"/>
      <c r="FL108" s="46" t="n">
        <v>0.3</v>
      </c>
      <c r="FM108" s="45"/>
      <c r="FN108" s="44" t="n">
        <v>73</v>
      </c>
      <c r="FO108" s="114"/>
      <c r="FP108" s="114"/>
      <c r="FQ108" s="114"/>
      <c r="FR108" s="114"/>
      <c r="FS108" s="114"/>
      <c r="FT108" s="114"/>
      <c r="FU108" s="114"/>
      <c r="FV108" s="114"/>
      <c r="FW108" s="114"/>
      <c r="FX108" s="114"/>
      <c r="FY108" s="114"/>
      <c r="FZ108" s="114"/>
      <c r="GA108" s="114"/>
      <c r="GB108" s="114"/>
      <c r="GC108" s="114"/>
      <c r="GD108" s="114"/>
      <c r="GE108" s="114"/>
      <c r="GF108" s="114"/>
    </row>
    <row r="109" customFormat="false" ht="14.1" hidden="false" customHeight="true" outlineLevel="0" collapsed="false">
      <c r="B109" s="42" t="s">
        <v>169</v>
      </c>
      <c r="C109" s="43"/>
      <c r="D109" s="44" t="n">
        <v>0</v>
      </c>
      <c r="E109" s="45"/>
      <c r="F109" s="46" t="n">
        <v>0</v>
      </c>
      <c r="G109" s="45"/>
      <c r="H109" s="44" t="n">
        <v>0</v>
      </c>
      <c r="I109" s="43"/>
      <c r="J109" s="44" t="n">
        <v>21</v>
      </c>
      <c r="K109" s="45"/>
      <c r="L109" s="46" t="n">
        <v>0.1</v>
      </c>
      <c r="M109" s="45"/>
      <c r="N109" s="44" t="n">
        <v>1</v>
      </c>
      <c r="O109" s="43"/>
      <c r="P109" s="44" t="n">
        <v>8</v>
      </c>
      <c r="Q109" s="45"/>
      <c r="R109" s="46" t="n">
        <v>0</v>
      </c>
      <c r="S109" s="45"/>
      <c r="T109" s="44" t="n">
        <v>2</v>
      </c>
      <c r="U109" s="43"/>
      <c r="V109" s="44" t="n">
        <v>13</v>
      </c>
      <c r="W109" s="45"/>
      <c r="X109" s="46" t="n">
        <v>0</v>
      </c>
      <c r="Y109" s="45"/>
      <c r="Z109" s="44" t="n">
        <v>0</v>
      </c>
      <c r="AA109" s="43"/>
      <c r="AB109" s="44" t="n">
        <v>5</v>
      </c>
      <c r="AC109" s="45"/>
      <c r="AD109" s="46" t="n">
        <v>0</v>
      </c>
      <c r="AE109" s="45" t="s">
        <v>16</v>
      </c>
      <c r="AF109" s="44" t="n">
        <v>-1</v>
      </c>
      <c r="AG109" s="43"/>
      <c r="AH109" s="44" t="n">
        <v>3</v>
      </c>
      <c r="AI109" s="45"/>
      <c r="AJ109" s="46" t="n">
        <v>0</v>
      </c>
      <c r="AK109" s="45"/>
      <c r="AL109" s="44" t="n">
        <v>0</v>
      </c>
      <c r="AM109" s="43"/>
      <c r="AN109" s="44" t="n">
        <v>0</v>
      </c>
      <c r="AO109" s="45"/>
      <c r="AP109" s="46" t="n">
        <v>0</v>
      </c>
      <c r="AQ109" s="45"/>
      <c r="AR109" s="44" t="n">
        <v>0</v>
      </c>
      <c r="AS109" s="43"/>
      <c r="AT109" s="44" t="n">
        <v>7</v>
      </c>
      <c r="AU109" s="45"/>
      <c r="AV109" s="46" t="n">
        <v>0</v>
      </c>
      <c r="AW109" s="45" t="s">
        <v>16</v>
      </c>
      <c r="AX109" s="44" t="n">
        <v>-1</v>
      </c>
      <c r="AY109" s="43"/>
      <c r="AZ109" s="44" t="n">
        <v>37</v>
      </c>
      <c r="BA109" s="45"/>
      <c r="BB109" s="46" t="n">
        <v>0.1</v>
      </c>
      <c r="BC109" s="45"/>
      <c r="BD109" s="44" t="n">
        <v>0</v>
      </c>
      <c r="BE109" s="43"/>
      <c r="BF109" s="44" t="n">
        <v>637</v>
      </c>
      <c r="BG109" s="45"/>
      <c r="BH109" s="46" t="n">
        <v>0.4</v>
      </c>
      <c r="BI109" s="45" t="s">
        <v>16</v>
      </c>
      <c r="BJ109" s="44" t="n">
        <v>-620</v>
      </c>
      <c r="BK109" s="43"/>
      <c r="BL109" s="44" t="n">
        <v>8</v>
      </c>
      <c r="BM109" s="45"/>
      <c r="BN109" s="46" t="n">
        <v>0</v>
      </c>
      <c r="BO109" s="45"/>
      <c r="BP109" s="44" t="n">
        <v>0</v>
      </c>
      <c r="BQ109" s="43"/>
      <c r="BR109" s="44" t="n">
        <v>5</v>
      </c>
      <c r="BS109" s="45"/>
      <c r="BT109" s="46" t="n">
        <v>0</v>
      </c>
      <c r="BU109" s="45"/>
      <c r="BV109" s="44" t="n">
        <v>0</v>
      </c>
      <c r="BW109" s="43"/>
      <c r="BX109" s="47" t="s">
        <v>22</v>
      </c>
      <c r="BY109" s="45"/>
      <c r="BZ109" s="46"/>
      <c r="CA109" s="45"/>
      <c r="CB109" s="47" t="s">
        <v>22</v>
      </c>
      <c r="CC109" s="43"/>
      <c r="CD109" s="44" t="n">
        <v>2</v>
      </c>
      <c r="CE109" s="45"/>
      <c r="CF109" s="46" t="n">
        <v>0</v>
      </c>
      <c r="CG109" s="45"/>
      <c r="CH109" s="44" t="n">
        <v>0</v>
      </c>
      <c r="CI109" s="43"/>
      <c r="CJ109" s="44" t="n">
        <v>8630</v>
      </c>
      <c r="CK109" s="45"/>
      <c r="CL109" s="46" t="n">
        <v>3.9</v>
      </c>
      <c r="CM109" s="45"/>
      <c r="CN109" s="44" t="n">
        <v>3917</v>
      </c>
      <c r="CO109" s="43"/>
      <c r="CP109" s="44" t="n">
        <v>2</v>
      </c>
      <c r="CQ109" s="45"/>
      <c r="CR109" s="46" t="n">
        <v>0</v>
      </c>
      <c r="CS109" s="45"/>
      <c r="CT109" s="44" t="n">
        <v>0</v>
      </c>
      <c r="CU109" s="43"/>
      <c r="CV109" s="44" t="n">
        <v>8</v>
      </c>
      <c r="CW109" s="45"/>
      <c r="CX109" s="46" t="n">
        <v>0</v>
      </c>
      <c r="CY109" s="45"/>
      <c r="CZ109" s="44" t="n">
        <v>6</v>
      </c>
      <c r="DA109" s="43"/>
      <c r="DB109" s="44" t="n">
        <v>9</v>
      </c>
      <c r="DC109" s="45"/>
      <c r="DD109" s="46" t="n">
        <v>0</v>
      </c>
      <c r="DE109" s="45"/>
      <c r="DF109" s="44" t="n">
        <v>2</v>
      </c>
      <c r="DG109" s="43"/>
      <c r="DH109" s="44" t="n">
        <v>11</v>
      </c>
      <c r="DI109" s="45"/>
      <c r="DJ109" s="46" t="n">
        <v>0</v>
      </c>
      <c r="DK109" s="45" t="s">
        <v>16</v>
      </c>
      <c r="DL109" s="44" t="n">
        <v>-1</v>
      </c>
      <c r="DM109" s="43"/>
      <c r="DN109" s="44" t="n">
        <v>3</v>
      </c>
      <c r="DO109" s="45"/>
      <c r="DP109" s="46" t="n">
        <v>0</v>
      </c>
      <c r="DQ109" s="45"/>
      <c r="DR109" s="44" t="n">
        <v>0</v>
      </c>
      <c r="DS109" s="43"/>
      <c r="DT109" s="44" t="n">
        <v>4</v>
      </c>
      <c r="DU109" s="45"/>
      <c r="DV109" s="46" t="n">
        <v>0</v>
      </c>
      <c r="DW109" s="45" t="s">
        <v>16</v>
      </c>
      <c r="DX109" s="44" t="n">
        <v>-2</v>
      </c>
      <c r="DY109" s="43"/>
      <c r="DZ109" s="44" t="n">
        <v>1</v>
      </c>
      <c r="EA109" s="45"/>
      <c r="EB109" s="46" t="n">
        <v>0</v>
      </c>
      <c r="EC109" s="45"/>
      <c r="ED109" s="44" t="n">
        <v>0</v>
      </c>
      <c r="EE109" s="43"/>
      <c r="EF109" s="47" t="s">
        <v>22</v>
      </c>
      <c r="EG109" s="45"/>
      <c r="EH109" s="46"/>
      <c r="EI109" s="45"/>
      <c r="EJ109" s="47" t="s">
        <v>22</v>
      </c>
      <c r="EK109" s="43"/>
      <c r="EL109" s="44" t="n">
        <v>16</v>
      </c>
      <c r="EM109" s="45"/>
      <c r="EN109" s="46" t="n">
        <v>0</v>
      </c>
      <c r="EO109" s="45" t="s">
        <v>16</v>
      </c>
      <c r="EP109" s="44" t="n">
        <v>-1</v>
      </c>
      <c r="EQ109" s="43"/>
      <c r="ER109" s="44" t="n">
        <v>2796</v>
      </c>
      <c r="ES109" s="45"/>
      <c r="ET109" s="46" t="n">
        <v>1.3</v>
      </c>
      <c r="EU109" s="45"/>
      <c r="EV109" s="44" t="n">
        <v>1729</v>
      </c>
      <c r="EW109" s="43"/>
      <c r="EX109" s="47" t="s">
        <v>22</v>
      </c>
      <c r="EY109" s="45"/>
      <c r="EZ109" s="46"/>
      <c r="FA109" s="45"/>
      <c r="FB109" s="47" t="s">
        <v>22</v>
      </c>
      <c r="FC109" s="43"/>
      <c r="FD109" s="44" t="n">
        <v>0</v>
      </c>
      <c r="FE109" s="45"/>
      <c r="FF109" s="46" t="n">
        <v>0</v>
      </c>
      <c r="FG109" s="45"/>
      <c r="FH109" s="44" t="n">
        <v>0</v>
      </c>
      <c r="FI109" s="43"/>
      <c r="FJ109" s="44" t="n">
        <v>5</v>
      </c>
      <c r="FK109" s="45"/>
      <c r="FL109" s="46" t="n">
        <v>0</v>
      </c>
      <c r="FM109" s="45" t="s">
        <v>16</v>
      </c>
      <c r="FN109" s="44" t="n">
        <v>-1</v>
      </c>
      <c r="FO109" s="114"/>
      <c r="FP109" s="114"/>
      <c r="FQ109" s="114"/>
      <c r="FR109" s="114"/>
      <c r="FS109" s="114"/>
      <c r="FT109" s="114"/>
      <c r="FU109" s="114"/>
      <c r="FV109" s="114"/>
      <c r="FW109" s="114"/>
      <c r="FX109" s="114"/>
      <c r="FY109" s="114"/>
      <c r="FZ109" s="114"/>
      <c r="GA109" s="114"/>
      <c r="GB109" s="114"/>
      <c r="GC109" s="114"/>
      <c r="GD109" s="114"/>
      <c r="GE109" s="114"/>
      <c r="GF109" s="114"/>
    </row>
    <row r="110" customFormat="false" ht="14.1" hidden="false" customHeight="true" outlineLevel="0" collapsed="false">
      <c r="B110" s="42" t="s">
        <v>170</v>
      </c>
      <c r="C110" s="43"/>
      <c r="D110" s="47" t="s">
        <v>22</v>
      </c>
      <c r="E110" s="45"/>
      <c r="F110" s="46"/>
      <c r="G110" s="45"/>
      <c r="H110" s="47" t="s">
        <v>22</v>
      </c>
      <c r="I110" s="43"/>
      <c r="J110" s="47" t="s">
        <v>22</v>
      </c>
      <c r="K110" s="45"/>
      <c r="L110" s="46"/>
      <c r="M110" s="45"/>
      <c r="N110" s="47" t="s">
        <v>22</v>
      </c>
      <c r="O110" s="43"/>
      <c r="P110" s="47" t="s">
        <v>22</v>
      </c>
      <c r="Q110" s="45"/>
      <c r="R110" s="46"/>
      <c r="S110" s="45"/>
      <c r="T110" s="47" t="s">
        <v>22</v>
      </c>
      <c r="U110" s="43"/>
      <c r="V110" s="47" t="s">
        <v>22</v>
      </c>
      <c r="W110" s="45"/>
      <c r="X110" s="46"/>
      <c r="Y110" s="45"/>
      <c r="Z110" s="47" t="s">
        <v>22</v>
      </c>
      <c r="AA110" s="43"/>
      <c r="AB110" s="47" t="s">
        <v>22</v>
      </c>
      <c r="AC110" s="45"/>
      <c r="AD110" s="46"/>
      <c r="AE110" s="45"/>
      <c r="AF110" s="47" t="s">
        <v>22</v>
      </c>
      <c r="AG110" s="43"/>
      <c r="AH110" s="47" t="s">
        <v>22</v>
      </c>
      <c r="AI110" s="45"/>
      <c r="AJ110" s="46"/>
      <c r="AK110" s="45"/>
      <c r="AL110" s="47" t="s">
        <v>22</v>
      </c>
      <c r="AM110" s="43"/>
      <c r="AN110" s="47" t="s">
        <v>22</v>
      </c>
      <c r="AO110" s="45"/>
      <c r="AP110" s="46"/>
      <c r="AQ110" s="45"/>
      <c r="AR110" s="47" t="s">
        <v>22</v>
      </c>
      <c r="AS110" s="43"/>
      <c r="AT110" s="47" t="s">
        <v>22</v>
      </c>
      <c r="AU110" s="45"/>
      <c r="AV110" s="46"/>
      <c r="AW110" s="45"/>
      <c r="AX110" s="47" t="s">
        <v>22</v>
      </c>
      <c r="AY110" s="43"/>
      <c r="AZ110" s="47" t="s">
        <v>22</v>
      </c>
      <c r="BA110" s="45"/>
      <c r="BB110" s="46"/>
      <c r="BC110" s="45"/>
      <c r="BD110" s="47" t="s">
        <v>22</v>
      </c>
      <c r="BE110" s="43"/>
      <c r="BF110" s="47" t="s">
        <v>22</v>
      </c>
      <c r="BG110" s="45"/>
      <c r="BH110" s="46"/>
      <c r="BI110" s="45"/>
      <c r="BJ110" s="47" t="s">
        <v>22</v>
      </c>
      <c r="BK110" s="43"/>
      <c r="BL110" s="47" t="s">
        <v>22</v>
      </c>
      <c r="BM110" s="45"/>
      <c r="BN110" s="46"/>
      <c r="BO110" s="45"/>
      <c r="BP110" s="47" t="s">
        <v>22</v>
      </c>
      <c r="BQ110" s="43"/>
      <c r="BR110" s="47" t="s">
        <v>22</v>
      </c>
      <c r="BS110" s="45"/>
      <c r="BT110" s="46"/>
      <c r="BU110" s="45"/>
      <c r="BV110" s="47" t="s">
        <v>22</v>
      </c>
      <c r="BW110" s="43"/>
      <c r="BX110" s="47" t="s">
        <v>22</v>
      </c>
      <c r="BY110" s="45"/>
      <c r="BZ110" s="46"/>
      <c r="CA110" s="45"/>
      <c r="CB110" s="47" t="s">
        <v>22</v>
      </c>
      <c r="CC110" s="43"/>
      <c r="CD110" s="47" t="s">
        <v>22</v>
      </c>
      <c r="CE110" s="45"/>
      <c r="CF110" s="46"/>
      <c r="CG110" s="45"/>
      <c r="CH110" s="47" t="s">
        <v>22</v>
      </c>
      <c r="CI110" s="43"/>
      <c r="CJ110" s="47" t="s">
        <v>22</v>
      </c>
      <c r="CK110" s="45"/>
      <c r="CL110" s="46"/>
      <c r="CM110" s="45"/>
      <c r="CN110" s="47" t="s">
        <v>22</v>
      </c>
      <c r="CO110" s="43"/>
      <c r="CP110" s="47" t="s">
        <v>22</v>
      </c>
      <c r="CQ110" s="45"/>
      <c r="CR110" s="46"/>
      <c r="CS110" s="45"/>
      <c r="CT110" s="47" t="s">
        <v>22</v>
      </c>
      <c r="CU110" s="43"/>
      <c r="CV110" s="47" t="s">
        <v>22</v>
      </c>
      <c r="CW110" s="45"/>
      <c r="CX110" s="46"/>
      <c r="CY110" s="45"/>
      <c r="CZ110" s="47" t="s">
        <v>22</v>
      </c>
      <c r="DA110" s="43"/>
      <c r="DB110" s="47" t="s">
        <v>22</v>
      </c>
      <c r="DC110" s="45"/>
      <c r="DD110" s="46"/>
      <c r="DE110" s="45"/>
      <c r="DF110" s="47" t="s">
        <v>22</v>
      </c>
      <c r="DG110" s="43"/>
      <c r="DH110" s="47" t="s">
        <v>22</v>
      </c>
      <c r="DI110" s="45"/>
      <c r="DJ110" s="46"/>
      <c r="DK110" s="45"/>
      <c r="DL110" s="47" t="s">
        <v>22</v>
      </c>
      <c r="DM110" s="43"/>
      <c r="DN110" s="47" t="s">
        <v>22</v>
      </c>
      <c r="DO110" s="45"/>
      <c r="DP110" s="46"/>
      <c r="DQ110" s="45"/>
      <c r="DR110" s="47" t="s">
        <v>22</v>
      </c>
      <c r="DS110" s="43"/>
      <c r="DT110" s="47" t="s">
        <v>22</v>
      </c>
      <c r="DU110" s="45"/>
      <c r="DV110" s="46"/>
      <c r="DW110" s="45"/>
      <c r="DX110" s="47" t="s">
        <v>22</v>
      </c>
      <c r="DY110" s="43"/>
      <c r="DZ110" s="47" t="s">
        <v>22</v>
      </c>
      <c r="EA110" s="45"/>
      <c r="EB110" s="46"/>
      <c r="EC110" s="45"/>
      <c r="ED110" s="47" t="s">
        <v>22</v>
      </c>
      <c r="EE110" s="43"/>
      <c r="EF110" s="47" t="s">
        <v>22</v>
      </c>
      <c r="EG110" s="45"/>
      <c r="EH110" s="46"/>
      <c r="EI110" s="45"/>
      <c r="EJ110" s="47" t="s">
        <v>22</v>
      </c>
      <c r="EK110" s="43"/>
      <c r="EL110" s="47" t="s">
        <v>22</v>
      </c>
      <c r="EM110" s="45"/>
      <c r="EN110" s="46"/>
      <c r="EO110" s="45"/>
      <c r="EP110" s="47" t="s">
        <v>22</v>
      </c>
      <c r="EQ110" s="43"/>
      <c r="ER110" s="47" t="s">
        <v>22</v>
      </c>
      <c r="ES110" s="45"/>
      <c r="ET110" s="46"/>
      <c r="EU110" s="45"/>
      <c r="EV110" s="47" t="s">
        <v>22</v>
      </c>
      <c r="EW110" s="43"/>
      <c r="EX110" s="47" t="s">
        <v>22</v>
      </c>
      <c r="EY110" s="45"/>
      <c r="EZ110" s="46"/>
      <c r="FA110" s="45"/>
      <c r="FB110" s="47" t="s">
        <v>22</v>
      </c>
      <c r="FC110" s="43"/>
      <c r="FD110" s="47" t="s">
        <v>22</v>
      </c>
      <c r="FE110" s="45"/>
      <c r="FF110" s="46"/>
      <c r="FG110" s="45"/>
      <c r="FH110" s="47" t="s">
        <v>22</v>
      </c>
      <c r="FI110" s="43"/>
      <c r="FJ110" s="47" t="s">
        <v>22</v>
      </c>
      <c r="FK110" s="45"/>
      <c r="FL110" s="46"/>
      <c r="FM110" s="45"/>
      <c r="FN110" s="47" t="s">
        <v>22</v>
      </c>
      <c r="FO110" s="114"/>
      <c r="FP110" s="114"/>
      <c r="FQ110" s="114"/>
      <c r="FR110" s="114"/>
      <c r="FS110" s="114"/>
      <c r="FT110" s="114"/>
      <c r="FU110" s="114"/>
      <c r="FV110" s="114"/>
      <c r="FW110" s="114"/>
      <c r="FX110" s="114"/>
      <c r="FY110" s="114"/>
      <c r="FZ110" s="114"/>
      <c r="GA110" s="114"/>
      <c r="GB110" s="114"/>
      <c r="GC110" s="114"/>
      <c r="GD110" s="114"/>
      <c r="GE110" s="114"/>
      <c r="GF110" s="114"/>
    </row>
    <row r="111" customFormat="false" ht="14.1" hidden="false" customHeight="true" outlineLevel="0" collapsed="false">
      <c r="B111" s="42" t="s">
        <v>398</v>
      </c>
      <c r="C111" s="43"/>
      <c r="D111" s="44" t="n">
        <v>246</v>
      </c>
      <c r="E111" s="45"/>
      <c r="F111" s="46" t="n">
        <v>0.4</v>
      </c>
      <c r="G111" s="45"/>
      <c r="H111" s="44" t="n">
        <v>172</v>
      </c>
      <c r="I111" s="43"/>
      <c r="J111" s="44" t="n">
        <v>177</v>
      </c>
      <c r="K111" s="45"/>
      <c r="L111" s="46" t="n">
        <v>0.5</v>
      </c>
      <c r="M111" s="45" t="s">
        <v>16</v>
      </c>
      <c r="N111" s="44" t="n">
        <v>-266</v>
      </c>
      <c r="O111" s="43"/>
      <c r="P111" s="47" t="s">
        <v>22</v>
      </c>
      <c r="Q111" s="45"/>
      <c r="R111" s="46"/>
      <c r="S111" s="45" t="s">
        <v>16</v>
      </c>
      <c r="T111" s="44" t="n">
        <v>0</v>
      </c>
      <c r="U111" s="43"/>
      <c r="V111" s="44" t="n">
        <v>78</v>
      </c>
      <c r="W111" s="45"/>
      <c r="X111" s="46" t="n">
        <v>0.2</v>
      </c>
      <c r="Y111" s="45" t="s">
        <v>16</v>
      </c>
      <c r="Z111" s="44" t="n">
        <v>-54</v>
      </c>
      <c r="AA111" s="43"/>
      <c r="AB111" s="44" t="n">
        <v>958</v>
      </c>
      <c r="AC111" s="45"/>
      <c r="AD111" s="46" t="n">
        <v>1.9</v>
      </c>
      <c r="AE111" s="45"/>
      <c r="AF111" s="44" t="n">
        <v>726</v>
      </c>
      <c r="AG111" s="43"/>
      <c r="AH111" s="44" t="n">
        <v>35</v>
      </c>
      <c r="AI111" s="45"/>
      <c r="AJ111" s="46" t="n">
        <v>0.1</v>
      </c>
      <c r="AK111" s="45"/>
      <c r="AL111" s="44" t="n">
        <v>9</v>
      </c>
      <c r="AM111" s="43"/>
      <c r="AN111" s="47" t="s">
        <v>22</v>
      </c>
      <c r="AO111" s="45"/>
      <c r="AP111" s="46"/>
      <c r="AQ111" s="45" t="s">
        <v>16</v>
      </c>
      <c r="AR111" s="44" t="n">
        <v>0</v>
      </c>
      <c r="AS111" s="43"/>
      <c r="AT111" s="44" t="n">
        <v>647</v>
      </c>
      <c r="AU111" s="45"/>
      <c r="AV111" s="46" t="n">
        <v>0.6</v>
      </c>
      <c r="AW111" s="45"/>
      <c r="AX111" s="44" t="n">
        <v>422</v>
      </c>
      <c r="AY111" s="43" t="s">
        <v>16</v>
      </c>
      <c r="AZ111" s="44" t="n">
        <v>-63</v>
      </c>
      <c r="BA111" s="45" t="s">
        <v>16</v>
      </c>
      <c r="BB111" s="46" t="n">
        <v>-0.1</v>
      </c>
      <c r="BC111" s="45" t="s">
        <v>16</v>
      </c>
      <c r="BD111" s="44" t="n">
        <v>-40</v>
      </c>
      <c r="BE111" s="43"/>
      <c r="BF111" s="44" t="n">
        <v>3390</v>
      </c>
      <c r="BG111" s="45"/>
      <c r="BH111" s="46" t="n">
        <v>2.2</v>
      </c>
      <c r="BI111" s="45"/>
      <c r="BJ111" s="44" t="n">
        <v>1691</v>
      </c>
      <c r="BK111" s="43"/>
      <c r="BL111" s="44" t="n">
        <v>418</v>
      </c>
      <c r="BM111" s="45"/>
      <c r="BN111" s="46" t="n">
        <v>0.5</v>
      </c>
      <c r="BO111" s="45"/>
      <c r="BP111" s="44" t="n">
        <v>170</v>
      </c>
      <c r="BQ111" s="43"/>
      <c r="BR111" s="44" t="n">
        <v>2548</v>
      </c>
      <c r="BS111" s="45"/>
      <c r="BT111" s="46" t="n">
        <v>2</v>
      </c>
      <c r="BU111" s="45"/>
      <c r="BV111" s="44" t="n">
        <v>913</v>
      </c>
      <c r="BW111" s="43" t="s">
        <v>16</v>
      </c>
      <c r="BX111" s="44" t="n">
        <v>-3</v>
      </c>
      <c r="BY111" s="45" t="s">
        <v>16</v>
      </c>
      <c r="BZ111" s="46" t="n">
        <v>0</v>
      </c>
      <c r="CA111" s="45" t="s">
        <v>16</v>
      </c>
      <c r="CB111" s="44" t="n">
        <v>-2</v>
      </c>
      <c r="CC111" s="43"/>
      <c r="CD111" s="44" t="n">
        <v>2771</v>
      </c>
      <c r="CE111" s="45"/>
      <c r="CF111" s="46" t="n">
        <v>4.3</v>
      </c>
      <c r="CG111" s="45"/>
      <c r="CH111" s="44" t="n">
        <v>1100</v>
      </c>
      <c r="CI111" s="43"/>
      <c r="CJ111" s="44" t="n">
        <v>393</v>
      </c>
      <c r="CK111" s="45"/>
      <c r="CL111" s="46" t="n">
        <v>0.2</v>
      </c>
      <c r="CM111" s="45"/>
      <c r="CN111" s="44" t="n">
        <v>478</v>
      </c>
      <c r="CO111" s="43" t="s">
        <v>16</v>
      </c>
      <c r="CP111" s="44" t="n">
        <v>-8</v>
      </c>
      <c r="CQ111" s="45" t="s">
        <v>16</v>
      </c>
      <c r="CR111" s="46" t="n">
        <v>0</v>
      </c>
      <c r="CS111" s="45"/>
      <c r="CT111" s="44" t="n">
        <v>12</v>
      </c>
      <c r="CU111" s="43"/>
      <c r="CV111" s="44" t="n">
        <v>154</v>
      </c>
      <c r="CW111" s="45"/>
      <c r="CX111" s="46" t="n">
        <v>0.2</v>
      </c>
      <c r="CY111" s="45"/>
      <c r="CZ111" s="44" t="n">
        <v>82</v>
      </c>
      <c r="DA111" s="43"/>
      <c r="DB111" s="44" t="n">
        <v>4102</v>
      </c>
      <c r="DC111" s="45"/>
      <c r="DD111" s="46" t="n">
        <v>1.6</v>
      </c>
      <c r="DE111" s="45"/>
      <c r="DF111" s="44" t="n">
        <v>1095</v>
      </c>
      <c r="DG111" s="43" t="s">
        <v>16</v>
      </c>
      <c r="DH111" s="44" t="n">
        <v>-6</v>
      </c>
      <c r="DI111" s="45" t="s">
        <v>16</v>
      </c>
      <c r="DJ111" s="46" t="n">
        <v>0</v>
      </c>
      <c r="DK111" s="45" t="s">
        <v>16</v>
      </c>
      <c r="DL111" s="44" t="n">
        <v>-6</v>
      </c>
      <c r="DM111" s="43" t="s">
        <v>16</v>
      </c>
      <c r="DN111" s="44" t="n">
        <v>-50</v>
      </c>
      <c r="DO111" s="45" t="s">
        <v>16</v>
      </c>
      <c r="DP111" s="46" t="n">
        <v>-0.1</v>
      </c>
      <c r="DQ111" s="45"/>
      <c r="DR111" s="44" t="n">
        <v>5</v>
      </c>
      <c r="DS111" s="43"/>
      <c r="DT111" s="44" t="n">
        <v>2239</v>
      </c>
      <c r="DU111" s="45"/>
      <c r="DV111" s="46" t="n">
        <v>1.3</v>
      </c>
      <c r="DW111" s="45"/>
      <c r="DX111" s="44" t="n">
        <v>1595</v>
      </c>
      <c r="DY111" s="43"/>
      <c r="DZ111" s="44" t="n">
        <v>155</v>
      </c>
      <c r="EA111" s="45"/>
      <c r="EB111" s="46" t="n">
        <v>0.2</v>
      </c>
      <c r="EC111" s="45" t="s">
        <v>16</v>
      </c>
      <c r="ED111" s="44" t="n">
        <v>-561</v>
      </c>
      <c r="EE111" s="43" t="s">
        <v>16</v>
      </c>
      <c r="EF111" s="44" t="n">
        <v>-7</v>
      </c>
      <c r="EG111" s="45" t="s">
        <v>16</v>
      </c>
      <c r="EH111" s="46" t="n">
        <v>-0.1</v>
      </c>
      <c r="EI111" s="45"/>
      <c r="EJ111" s="44" t="n">
        <v>1</v>
      </c>
      <c r="EK111" s="43"/>
      <c r="EL111" s="44" t="n">
        <v>2</v>
      </c>
      <c r="EM111" s="45"/>
      <c r="EN111" s="46" t="n">
        <v>0</v>
      </c>
      <c r="EO111" s="45"/>
      <c r="EP111" s="44" t="n">
        <v>1</v>
      </c>
      <c r="EQ111" s="43"/>
      <c r="ER111" s="44" t="n">
        <v>1377</v>
      </c>
      <c r="ES111" s="45"/>
      <c r="ET111" s="46" t="n">
        <v>0.7</v>
      </c>
      <c r="EU111" s="45" t="s">
        <v>16</v>
      </c>
      <c r="EV111" s="44" t="n">
        <v>-833</v>
      </c>
      <c r="EW111" s="43"/>
      <c r="EX111" s="47" t="s">
        <v>22</v>
      </c>
      <c r="EY111" s="45"/>
      <c r="EZ111" s="46"/>
      <c r="FA111" s="45"/>
      <c r="FB111" s="47" t="s">
        <v>22</v>
      </c>
      <c r="FC111" s="43" t="s">
        <v>16</v>
      </c>
      <c r="FD111" s="44" t="n">
        <v>-33</v>
      </c>
      <c r="FE111" s="45" t="s">
        <v>16</v>
      </c>
      <c r="FF111" s="46" t="n">
        <v>-0.1</v>
      </c>
      <c r="FG111" s="45" t="s">
        <v>16</v>
      </c>
      <c r="FH111" s="44" t="n">
        <v>-20</v>
      </c>
      <c r="FI111" s="43"/>
      <c r="FJ111" s="44" t="n">
        <v>335</v>
      </c>
      <c r="FK111" s="45"/>
      <c r="FL111" s="46" t="n">
        <v>0.3</v>
      </c>
      <c r="FM111" s="45" t="s">
        <v>16</v>
      </c>
      <c r="FN111" s="44" t="n">
        <v>-438</v>
      </c>
      <c r="FO111" s="114"/>
      <c r="FP111" s="114"/>
      <c r="FQ111" s="114"/>
      <c r="FR111" s="114"/>
      <c r="FS111" s="114"/>
      <c r="FT111" s="114"/>
      <c r="FU111" s="114"/>
      <c r="FV111" s="114"/>
      <c r="FW111" s="114"/>
      <c r="FX111" s="114"/>
      <c r="FY111" s="114"/>
      <c r="FZ111" s="114"/>
      <c r="GA111" s="114"/>
      <c r="GB111" s="114"/>
      <c r="GC111" s="114"/>
      <c r="GD111" s="114"/>
      <c r="GE111" s="114"/>
      <c r="GF111" s="114"/>
    </row>
    <row r="112" customFormat="false" ht="14.1" hidden="false" customHeight="true" outlineLevel="0" collapsed="false">
      <c r="B112" s="42" t="s">
        <v>399</v>
      </c>
      <c r="C112" s="43"/>
      <c r="D112" s="47" t="s">
        <v>22</v>
      </c>
      <c r="E112" s="45"/>
      <c r="F112" s="46"/>
      <c r="G112" s="45"/>
      <c r="H112" s="47" t="s">
        <v>22</v>
      </c>
      <c r="I112" s="43"/>
      <c r="J112" s="47" t="s">
        <v>22</v>
      </c>
      <c r="K112" s="45"/>
      <c r="L112" s="46"/>
      <c r="M112" s="45"/>
      <c r="N112" s="47" t="s">
        <v>22</v>
      </c>
      <c r="O112" s="43"/>
      <c r="P112" s="47" t="s">
        <v>22</v>
      </c>
      <c r="Q112" s="45"/>
      <c r="R112" s="46"/>
      <c r="S112" s="45"/>
      <c r="T112" s="47" t="s">
        <v>22</v>
      </c>
      <c r="U112" s="43"/>
      <c r="V112" s="47" t="s">
        <v>22</v>
      </c>
      <c r="W112" s="45"/>
      <c r="X112" s="46"/>
      <c r="Y112" s="45"/>
      <c r="Z112" s="47" t="s">
        <v>22</v>
      </c>
      <c r="AA112" s="43"/>
      <c r="AB112" s="47" t="s">
        <v>22</v>
      </c>
      <c r="AC112" s="45"/>
      <c r="AD112" s="46"/>
      <c r="AE112" s="45"/>
      <c r="AF112" s="47" t="s">
        <v>22</v>
      </c>
      <c r="AG112" s="43"/>
      <c r="AH112" s="47" t="s">
        <v>22</v>
      </c>
      <c r="AI112" s="45"/>
      <c r="AJ112" s="46"/>
      <c r="AK112" s="45"/>
      <c r="AL112" s="47" t="s">
        <v>22</v>
      </c>
      <c r="AM112" s="43"/>
      <c r="AN112" s="47" t="s">
        <v>22</v>
      </c>
      <c r="AO112" s="45"/>
      <c r="AP112" s="46"/>
      <c r="AQ112" s="45"/>
      <c r="AR112" s="47" t="s">
        <v>22</v>
      </c>
      <c r="AS112" s="43"/>
      <c r="AT112" s="47" t="s">
        <v>22</v>
      </c>
      <c r="AU112" s="45"/>
      <c r="AV112" s="46"/>
      <c r="AW112" s="45"/>
      <c r="AX112" s="47" t="s">
        <v>22</v>
      </c>
      <c r="AY112" s="43"/>
      <c r="AZ112" s="47" t="s">
        <v>22</v>
      </c>
      <c r="BA112" s="45"/>
      <c r="BB112" s="46"/>
      <c r="BC112" s="45"/>
      <c r="BD112" s="47" t="s">
        <v>22</v>
      </c>
      <c r="BE112" s="43"/>
      <c r="BF112" s="44" t="n">
        <v>6501</v>
      </c>
      <c r="BG112" s="45"/>
      <c r="BH112" s="46" t="n">
        <v>4.2</v>
      </c>
      <c r="BI112" s="45"/>
      <c r="BJ112" s="44" t="n">
        <v>5478</v>
      </c>
      <c r="BK112" s="43"/>
      <c r="BL112" s="44" t="n">
        <v>3820</v>
      </c>
      <c r="BM112" s="45"/>
      <c r="BN112" s="46" t="n">
        <v>4.4</v>
      </c>
      <c r="BO112" s="45"/>
      <c r="BP112" s="44" t="n">
        <v>1265</v>
      </c>
      <c r="BQ112" s="43"/>
      <c r="BR112" s="44" t="n">
        <v>4856</v>
      </c>
      <c r="BS112" s="45"/>
      <c r="BT112" s="46" t="n">
        <v>3.8</v>
      </c>
      <c r="BU112" s="45"/>
      <c r="BV112" s="44" t="n">
        <v>3820</v>
      </c>
      <c r="BW112" s="43"/>
      <c r="BX112" s="47" t="s">
        <v>22</v>
      </c>
      <c r="BY112" s="45"/>
      <c r="BZ112" s="46"/>
      <c r="CA112" s="45"/>
      <c r="CB112" s="47" t="s">
        <v>22</v>
      </c>
      <c r="CC112" s="43"/>
      <c r="CD112" s="47" t="s">
        <v>22</v>
      </c>
      <c r="CE112" s="45"/>
      <c r="CF112" s="46"/>
      <c r="CG112" s="45"/>
      <c r="CH112" s="47" t="s">
        <v>22</v>
      </c>
      <c r="CI112" s="43"/>
      <c r="CJ112" s="44" t="n">
        <v>2331</v>
      </c>
      <c r="CK112" s="45"/>
      <c r="CL112" s="46" t="n">
        <v>1.1</v>
      </c>
      <c r="CM112" s="45"/>
      <c r="CN112" s="44" t="n">
        <v>1793</v>
      </c>
      <c r="CO112" s="43"/>
      <c r="CP112" s="47" t="s">
        <v>22</v>
      </c>
      <c r="CQ112" s="45"/>
      <c r="CR112" s="46"/>
      <c r="CS112" s="45"/>
      <c r="CT112" s="47" t="s">
        <v>22</v>
      </c>
      <c r="CU112" s="43"/>
      <c r="CV112" s="47" t="s">
        <v>22</v>
      </c>
      <c r="CW112" s="45"/>
      <c r="CX112" s="46"/>
      <c r="CY112" s="45"/>
      <c r="CZ112" s="47" t="s">
        <v>22</v>
      </c>
      <c r="DA112" s="43"/>
      <c r="DB112" s="44" t="n">
        <v>5919</v>
      </c>
      <c r="DC112" s="45"/>
      <c r="DD112" s="46" t="n">
        <v>2.3</v>
      </c>
      <c r="DE112" s="45"/>
      <c r="DF112" s="44" t="n">
        <v>5353</v>
      </c>
      <c r="DG112" s="43"/>
      <c r="DH112" s="44" t="n">
        <v>9650</v>
      </c>
      <c r="DI112" s="45"/>
      <c r="DJ112" s="46" t="n">
        <v>7.7</v>
      </c>
      <c r="DK112" s="45"/>
      <c r="DL112" s="44" t="n">
        <v>6791</v>
      </c>
      <c r="DM112" s="43"/>
      <c r="DN112" s="47" t="s">
        <v>22</v>
      </c>
      <c r="DO112" s="45"/>
      <c r="DP112" s="46"/>
      <c r="DQ112" s="45"/>
      <c r="DR112" s="47" t="s">
        <v>22</v>
      </c>
      <c r="DS112" s="43"/>
      <c r="DT112" s="44" t="n">
        <v>7168</v>
      </c>
      <c r="DU112" s="45"/>
      <c r="DV112" s="46" t="n">
        <v>4.1</v>
      </c>
      <c r="DW112" s="45"/>
      <c r="DX112" s="44" t="n">
        <v>5358</v>
      </c>
      <c r="DY112" s="43"/>
      <c r="DZ112" s="44" t="n">
        <v>1015</v>
      </c>
      <c r="EA112" s="45"/>
      <c r="EB112" s="46" t="n">
        <v>1.2</v>
      </c>
      <c r="EC112" s="45"/>
      <c r="ED112" s="44" t="n">
        <v>625</v>
      </c>
      <c r="EE112" s="43"/>
      <c r="EF112" s="47" t="s">
        <v>22</v>
      </c>
      <c r="EG112" s="45"/>
      <c r="EH112" s="46"/>
      <c r="EI112" s="45"/>
      <c r="EJ112" s="47" t="s">
        <v>22</v>
      </c>
      <c r="EK112" s="43"/>
      <c r="EL112" s="44" t="n">
        <v>13</v>
      </c>
      <c r="EM112" s="45"/>
      <c r="EN112" s="46" t="n">
        <v>0</v>
      </c>
      <c r="EO112" s="45"/>
      <c r="EP112" s="44" t="n">
        <v>1</v>
      </c>
      <c r="EQ112" s="43"/>
      <c r="ER112" s="44" t="n">
        <v>25462</v>
      </c>
      <c r="ES112" s="45"/>
      <c r="ET112" s="46" t="n">
        <v>12.2</v>
      </c>
      <c r="EU112" s="45"/>
      <c r="EV112" s="44" t="n">
        <v>17053</v>
      </c>
      <c r="EW112" s="43"/>
      <c r="EX112" s="47" t="s">
        <v>22</v>
      </c>
      <c r="EY112" s="45"/>
      <c r="EZ112" s="46"/>
      <c r="FA112" s="45"/>
      <c r="FB112" s="47" t="s">
        <v>22</v>
      </c>
      <c r="FC112" s="43"/>
      <c r="FD112" s="47" t="s">
        <v>22</v>
      </c>
      <c r="FE112" s="45"/>
      <c r="FF112" s="46"/>
      <c r="FG112" s="45"/>
      <c r="FH112" s="47" t="s">
        <v>22</v>
      </c>
      <c r="FI112" s="43"/>
      <c r="FJ112" s="44" t="n">
        <v>1553</v>
      </c>
      <c r="FK112" s="45"/>
      <c r="FL112" s="46" t="n">
        <v>1.3</v>
      </c>
      <c r="FM112" s="45"/>
      <c r="FN112" s="44" t="n">
        <v>231</v>
      </c>
      <c r="FO112" s="114"/>
      <c r="FP112" s="114"/>
      <c r="FQ112" s="114"/>
      <c r="FR112" s="114"/>
      <c r="FS112" s="114"/>
      <c r="FT112" s="114"/>
      <c r="FU112" s="114"/>
      <c r="FV112" s="114"/>
      <c r="FW112" s="114"/>
      <c r="FX112" s="114"/>
      <c r="FY112" s="114"/>
      <c r="FZ112" s="114"/>
      <c r="GA112" s="114"/>
      <c r="GB112" s="114"/>
      <c r="GC112" s="114"/>
      <c r="GD112" s="114"/>
      <c r="GE112" s="114"/>
      <c r="GF112" s="114"/>
    </row>
    <row r="113" customFormat="false" ht="14.1" hidden="false" customHeight="true" outlineLevel="0" collapsed="false">
      <c r="B113" s="42" t="s">
        <v>173</v>
      </c>
      <c r="C113" s="43"/>
      <c r="D113" s="44" t="n">
        <v>3614</v>
      </c>
      <c r="E113" s="45"/>
      <c r="F113" s="46" t="n">
        <v>5.3</v>
      </c>
      <c r="G113" s="45"/>
      <c r="H113" s="44" t="n">
        <v>1500</v>
      </c>
      <c r="I113" s="43"/>
      <c r="J113" s="44" t="n">
        <v>4</v>
      </c>
      <c r="K113" s="45"/>
      <c r="L113" s="46" t="n">
        <v>0</v>
      </c>
      <c r="M113" s="45" t="s">
        <v>16</v>
      </c>
      <c r="N113" s="44" t="n">
        <v>-80</v>
      </c>
      <c r="O113" s="43"/>
      <c r="P113" s="44" t="n">
        <v>0</v>
      </c>
      <c r="Q113" s="45"/>
      <c r="R113" s="46" t="n">
        <v>0</v>
      </c>
      <c r="S113" s="45"/>
      <c r="T113" s="44" t="n">
        <v>0</v>
      </c>
      <c r="U113" s="43"/>
      <c r="V113" s="44" t="n">
        <v>6</v>
      </c>
      <c r="W113" s="45"/>
      <c r="X113" s="46" t="n">
        <v>0</v>
      </c>
      <c r="Y113" s="45" t="s">
        <v>16</v>
      </c>
      <c r="Z113" s="44" t="n">
        <v>-164</v>
      </c>
      <c r="AA113" s="43"/>
      <c r="AB113" s="44" t="n">
        <v>607</v>
      </c>
      <c r="AC113" s="45"/>
      <c r="AD113" s="46" t="n">
        <v>1.2</v>
      </c>
      <c r="AE113" s="45"/>
      <c r="AF113" s="44" t="n">
        <v>95</v>
      </c>
      <c r="AG113" s="43"/>
      <c r="AH113" s="44" t="n">
        <v>3</v>
      </c>
      <c r="AI113" s="45"/>
      <c r="AJ113" s="46" t="n">
        <v>0</v>
      </c>
      <c r="AK113" s="45" t="s">
        <v>16</v>
      </c>
      <c r="AL113" s="44" t="n">
        <v>-47</v>
      </c>
      <c r="AM113" s="43"/>
      <c r="AN113" s="44" t="n">
        <v>2</v>
      </c>
      <c r="AO113" s="45"/>
      <c r="AP113" s="46" t="n">
        <v>0</v>
      </c>
      <c r="AQ113" s="45"/>
      <c r="AR113" s="44" t="n">
        <v>2</v>
      </c>
      <c r="AS113" s="43"/>
      <c r="AT113" s="44" t="n">
        <v>723</v>
      </c>
      <c r="AU113" s="45"/>
      <c r="AV113" s="46" t="n">
        <v>0.7</v>
      </c>
      <c r="AW113" s="45"/>
      <c r="AX113" s="44" t="n">
        <v>379</v>
      </c>
      <c r="AY113" s="43"/>
      <c r="AZ113" s="44" t="n">
        <v>3</v>
      </c>
      <c r="BA113" s="45"/>
      <c r="BB113" s="46" t="n">
        <v>0</v>
      </c>
      <c r="BC113" s="45" t="s">
        <v>16</v>
      </c>
      <c r="BD113" s="44" t="n">
        <v>-408</v>
      </c>
      <c r="BE113" s="43"/>
      <c r="BF113" s="44" t="n">
        <v>3291</v>
      </c>
      <c r="BG113" s="45"/>
      <c r="BH113" s="46" t="n">
        <v>2.1</v>
      </c>
      <c r="BI113" s="45"/>
      <c r="BJ113" s="44" t="n">
        <v>501</v>
      </c>
      <c r="BK113" s="43"/>
      <c r="BL113" s="44" t="n">
        <v>5255</v>
      </c>
      <c r="BM113" s="45"/>
      <c r="BN113" s="46" t="n">
        <v>6.1</v>
      </c>
      <c r="BO113" s="45"/>
      <c r="BP113" s="44" t="n">
        <v>1943</v>
      </c>
      <c r="BQ113" s="43"/>
      <c r="BR113" s="44" t="n">
        <v>25</v>
      </c>
      <c r="BS113" s="45"/>
      <c r="BT113" s="46" t="n">
        <v>0</v>
      </c>
      <c r="BU113" s="45" t="s">
        <v>16</v>
      </c>
      <c r="BV113" s="44" t="n">
        <v>-24</v>
      </c>
      <c r="BW113" s="43"/>
      <c r="BX113" s="44" t="n">
        <v>728</v>
      </c>
      <c r="BY113" s="45"/>
      <c r="BZ113" s="46" t="n">
        <v>1.9</v>
      </c>
      <c r="CA113" s="45" t="s">
        <v>16</v>
      </c>
      <c r="CB113" s="44" t="n">
        <v>-28</v>
      </c>
      <c r="CC113" s="43"/>
      <c r="CD113" s="44" t="n">
        <v>848</v>
      </c>
      <c r="CE113" s="45"/>
      <c r="CF113" s="46" t="n">
        <v>1.3</v>
      </c>
      <c r="CG113" s="45"/>
      <c r="CH113" s="44" t="n">
        <v>523</v>
      </c>
      <c r="CI113" s="43"/>
      <c r="CJ113" s="44" t="n">
        <v>10304</v>
      </c>
      <c r="CK113" s="45"/>
      <c r="CL113" s="46" t="n">
        <v>4.7</v>
      </c>
      <c r="CM113" s="45"/>
      <c r="CN113" s="44" t="n">
        <v>6540</v>
      </c>
      <c r="CO113" s="43"/>
      <c r="CP113" s="44" t="n">
        <v>2</v>
      </c>
      <c r="CQ113" s="45"/>
      <c r="CR113" s="46" t="n">
        <v>0</v>
      </c>
      <c r="CS113" s="45" t="s">
        <v>16</v>
      </c>
      <c r="CT113" s="44" t="n">
        <v>-15</v>
      </c>
      <c r="CU113" s="43"/>
      <c r="CV113" s="44" t="n">
        <v>1975</v>
      </c>
      <c r="CW113" s="45"/>
      <c r="CX113" s="46" t="n">
        <v>2.4</v>
      </c>
      <c r="CY113" s="45"/>
      <c r="CZ113" s="44" t="n">
        <v>502</v>
      </c>
      <c r="DA113" s="43"/>
      <c r="DB113" s="44" t="n">
        <v>3754</v>
      </c>
      <c r="DC113" s="45"/>
      <c r="DD113" s="46" t="n">
        <v>1.4</v>
      </c>
      <c r="DE113" s="45"/>
      <c r="DF113" s="44" t="n">
        <v>880</v>
      </c>
      <c r="DG113" s="43"/>
      <c r="DH113" s="44" t="n">
        <v>16683</v>
      </c>
      <c r="DI113" s="45"/>
      <c r="DJ113" s="46" t="n">
        <v>13.2</v>
      </c>
      <c r="DK113" s="45"/>
      <c r="DL113" s="44" t="n">
        <v>10794</v>
      </c>
      <c r="DM113" s="43"/>
      <c r="DN113" s="44" t="n">
        <v>203</v>
      </c>
      <c r="DO113" s="45"/>
      <c r="DP113" s="46" t="n">
        <v>0.4</v>
      </c>
      <c r="DQ113" s="45" t="s">
        <v>16</v>
      </c>
      <c r="DR113" s="44" t="n">
        <v>-1042</v>
      </c>
      <c r="DS113" s="43"/>
      <c r="DT113" s="44" t="n">
        <v>3773</v>
      </c>
      <c r="DU113" s="45"/>
      <c r="DV113" s="46" t="n">
        <v>2.1</v>
      </c>
      <c r="DW113" s="45"/>
      <c r="DX113" s="44" t="n">
        <v>2317</v>
      </c>
      <c r="DY113" s="43"/>
      <c r="DZ113" s="44" t="n">
        <v>4229</v>
      </c>
      <c r="EA113" s="45"/>
      <c r="EB113" s="46" t="n">
        <v>4.9</v>
      </c>
      <c r="EC113" s="45"/>
      <c r="ED113" s="44" t="n">
        <v>900</v>
      </c>
      <c r="EE113" s="43"/>
      <c r="EF113" s="47" t="s">
        <v>22</v>
      </c>
      <c r="EG113" s="45"/>
      <c r="EH113" s="46"/>
      <c r="EI113" s="45"/>
      <c r="EJ113" s="47" t="s">
        <v>22</v>
      </c>
      <c r="EK113" s="43"/>
      <c r="EL113" s="44" t="n">
        <v>65</v>
      </c>
      <c r="EM113" s="45"/>
      <c r="EN113" s="46" t="n">
        <v>0.1</v>
      </c>
      <c r="EO113" s="45" t="s">
        <v>16</v>
      </c>
      <c r="EP113" s="44" t="n">
        <v>-196</v>
      </c>
      <c r="EQ113" s="43"/>
      <c r="ER113" s="44" t="n">
        <v>288</v>
      </c>
      <c r="ES113" s="45"/>
      <c r="ET113" s="46" t="n">
        <v>0.1</v>
      </c>
      <c r="EU113" s="45"/>
      <c r="EV113" s="44" t="n">
        <v>43</v>
      </c>
      <c r="EW113" s="43"/>
      <c r="EX113" s="44" t="n">
        <v>0</v>
      </c>
      <c r="EY113" s="45"/>
      <c r="EZ113" s="46" t="n">
        <v>0</v>
      </c>
      <c r="FA113" s="45"/>
      <c r="FB113" s="44" t="n">
        <v>0</v>
      </c>
      <c r="FC113" s="43"/>
      <c r="FD113" s="44" t="n">
        <v>2102</v>
      </c>
      <c r="FE113" s="45"/>
      <c r="FF113" s="46" t="n">
        <v>6.2</v>
      </c>
      <c r="FG113" s="45"/>
      <c r="FH113" s="44" t="n">
        <v>698</v>
      </c>
      <c r="FI113" s="43"/>
      <c r="FJ113" s="44" t="n">
        <v>5112</v>
      </c>
      <c r="FK113" s="45"/>
      <c r="FL113" s="46" t="n">
        <v>4.3</v>
      </c>
      <c r="FM113" s="45"/>
      <c r="FN113" s="44" t="n">
        <v>2093</v>
      </c>
      <c r="FO113" s="114"/>
      <c r="FP113" s="114"/>
      <c r="FQ113" s="114"/>
      <c r="FR113" s="114"/>
      <c r="FS113" s="114"/>
      <c r="FT113" s="114"/>
      <c r="FU113" s="114"/>
      <c r="FV113" s="114"/>
      <c r="FW113" s="114"/>
      <c r="FX113" s="114"/>
      <c r="FY113" s="114"/>
      <c r="FZ113" s="114"/>
      <c r="GA113" s="114"/>
      <c r="GB113" s="114"/>
      <c r="GC113" s="114"/>
      <c r="GD113" s="114"/>
      <c r="GE113" s="114"/>
      <c r="GF113" s="114"/>
    </row>
    <row r="114" customFormat="false" ht="14.1" hidden="false" customHeight="true" outlineLevel="0" collapsed="false">
      <c r="B114" s="42" t="s">
        <v>175</v>
      </c>
      <c r="C114" s="43"/>
      <c r="D114" s="47" t="s">
        <v>22</v>
      </c>
      <c r="E114" s="45"/>
      <c r="F114" s="46"/>
      <c r="G114" s="45"/>
      <c r="H114" s="47" t="s">
        <v>22</v>
      </c>
      <c r="I114" s="43"/>
      <c r="J114" s="47" t="s">
        <v>22</v>
      </c>
      <c r="K114" s="45"/>
      <c r="L114" s="46"/>
      <c r="M114" s="45"/>
      <c r="N114" s="47" t="s">
        <v>22</v>
      </c>
      <c r="O114" s="43"/>
      <c r="P114" s="47" t="s">
        <v>22</v>
      </c>
      <c r="Q114" s="45"/>
      <c r="R114" s="46"/>
      <c r="S114" s="45"/>
      <c r="T114" s="47" t="s">
        <v>22</v>
      </c>
      <c r="U114" s="43"/>
      <c r="V114" s="47" t="s">
        <v>22</v>
      </c>
      <c r="W114" s="45"/>
      <c r="X114" s="46"/>
      <c r="Y114" s="45"/>
      <c r="Z114" s="47" t="s">
        <v>22</v>
      </c>
      <c r="AA114" s="43"/>
      <c r="AB114" s="47" t="s">
        <v>22</v>
      </c>
      <c r="AC114" s="45"/>
      <c r="AD114" s="46"/>
      <c r="AE114" s="45"/>
      <c r="AF114" s="47" t="s">
        <v>22</v>
      </c>
      <c r="AG114" s="43"/>
      <c r="AH114" s="47" t="s">
        <v>22</v>
      </c>
      <c r="AI114" s="45"/>
      <c r="AJ114" s="46"/>
      <c r="AK114" s="45"/>
      <c r="AL114" s="47" t="s">
        <v>22</v>
      </c>
      <c r="AM114" s="43"/>
      <c r="AN114" s="47" t="s">
        <v>22</v>
      </c>
      <c r="AO114" s="45"/>
      <c r="AP114" s="46"/>
      <c r="AQ114" s="45"/>
      <c r="AR114" s="47" t="s">
        <v>22</v>
      </c>
      <c r="AS114" s="43"/>
      <c r="AT114" s="47" t="s">
        <v>22</v>
      </c>
      <c r="AU114" s="45"/>
      <c r="AV114" s="46"/>
      <c r="AW114" s="45"/>
      <c r="AX114" s="47" t="s">
        <v>22</v>
      </c>
      <c r="AY114" s="43"/>
      <c r="AZ114" s="47" t="s">
        <v>22</v>
      </c>
      <c r="BA114" s="45"/>
      <c r="BB114" s="46"/>
      <c r="BC114" s="45"/>
      <c r="BD114" s="47" t="s">
        <v>22</v>
      </c>
      <c r="BE114" s="43"/>
      <c r="BF114" s="47" t="s">
        <v>22</v>
      </c>
      <c r="BG114" s="45"/>
      <c r="BH114" s="46"/>
      <c r="BI114" s="45"/>
      <c r="BJ114" s="47" t="s">
        <v>22</v>
      </c>
      <c r="BK114" s="43"/>
      <c r="BL114" s="47" t="s">
        <v>22</v>
      </c>
      <c r="BM114" s="45"/>
      <c r="BN114" s="46"/>
      <c r="BO114" s="45"/>
      <c r="BP114" s="47" t="s">
        <v>22</v>
      </c>
      <c r="BQ114" s="43"/>
      <c r="BR114" s="47" t="s">
        <v>22</v>
      </c>
      <c r="BS114" s="45"/>
      <c r="BT114" s="46"/>
      <c r="BU114" s="45"/>
      <c r="BV114" s="47" t="s">
        <v>22</v>
      </c>
      <c r="BW114" s="43"/>
      <c r="BX114" s="47" t="s">
        <v>22</v>
      </c>
      <c r="BY114" s="45"/>
      <c r="BZ114" s="46"/>
      <c r="CA114" s="45"/>
      <c r="CB114" s="47" t="s">
        <v>22</v>
      </c>
      <c r="CC114" s="43"/>
      <c r="CD114" s="47" t="s">
        <v>22</v>
      </c>
      <c r="CE114" s="45"/>
      <c r="CF114" s="46"/>
      <c r="CG114" s="45"/>
      <c r="CH114" s="47" t="s">
        <v>22</v>
      </c>
      <c r="CI114" s="43"/>
      <c r="CJ114" s="47" t="s">
        <v>22</v>
      </c>
      <c r="CK114" s="45"/>
      <c r="CL114" s="46"/>
      <c r="CM114" s="45"/>
      <c r="CN114" s="47" t="s">
        <v>22</v>
      </c>
      <c r="CO114" s="43"/>
      <c r="CP114" s="47" t="s">
        <v>22</v>
      </c>
      <c r="CQ114" s="45"/>
      <c r="CR114" s="46"/>
      <c r="CS114" s="45"/>
      <c r="CT114" s="47" t="s">
        <v>22</v>
      </c>
      <c r="CU114" s="43"/>
      <c r="CV114" s="47" t="s">
        <v>22</v>
      </c>
      <c r="CW114" s="45"/>
      <c r="CX114" s="46"/>
      <c r="CY114" s="45"/>
      <c r="CZ114" s="47" t="s">
        <v>22</v>
      </c>
      <c r="DA114" s="43"/>
      <c r="DB114" s="47" t="s">
        <v>22</v>
      </c>
      <c r="DC114" s="45"/>
      <c r="DD114" s="46"/>
      <c r="DE114" s="45"/>
      <c r="DF114" s="47" t="s">
        <v>22</v>
      </c>
      <c r="DG114" s="43"/>
      <c r="DH114" s="47" t="s">
        <v>22</v>
      </c>
      <c r="DI114" s="45"/>
      <c r="DJ114" s="46"/>
      <c r="DK114" s="45"/>
      <c r="DL114" s="47" t="s">
        <v>22</v>
      </c>
      <c r="DM114" s="43"/>
      <c r="DN114" s="47" t="s">
        <v>22</v>
      </c>
      <c r="DO114" s="45"/>
      <c r="DP114" s="46"/>
      <c r="DQ114" s="45"/>
      <c r="DR114" s="47" t="s">
        <v>22</v>
      </c>
      <c r="DS114" s="43"/>
      <c r="DT114" s="47" t="s">
        <v>22</v>
      </c>
      <c r="DU114" s="45"/>
      <c r="DV114" s="46"/>
      <c r="DW114" s="45"/>
      <c r="DX114" s="47" t="s">
        <v>22</v>
      </c>
      <c r="DY114" s="43"/>
      <c r="DZ114" s="47" t="s">
        <v>22</v>
      </c>
      <c r="EA114" s="45"/>
      <c r="EB114" s="46"/>
      <c r="EC114" s="45"/>
      <c r="ED114" s="47" t="s">
        <v>22</v>
      </c>
      <c r="EE114" s="43"/>
      <c r="EF114" s="47" t="s">
        <v>22</v>
      </c>
      <c r="EG114" s="45"/>
      <c r="EH114" s="46"/>
      <c r="EI114" s="45"/>
      <c r="EJ114" s="47" t="s">
        <v>22</v>
      </c>
      <c r="EK114" s="43"/>
      <c r="EL114" s="47" t="s">
        <v>22</v>
      </c>
      <c r="EM114" s="45"/>
      <c r="EN114" s="46"/>
      <c r="EO114" s="45"/>
      <c r="EP114" s="47" t="s">
        <v>22</v>
      </c>
      <c r="EQ114" s="43"/>
      <c r="ER114" s="47" t="s">
        <v>22</v>
      </c>
      <c r="ES114" s="45"/>
      <c r="ET114" s="46"/>
      <c r="EU114" s="45"/>
      <c r="EV114" s="47" t="s">
        <v>22</v>
      </c>
      <c r="EW114" s="43"/>
      <c r="EX114" s="47" t="s">
        <v>22</v>
      </c>
      <c r="EY114" s="45"/>
      <c r="EZ114" s="46"/>
      <c r="FA114" s="45"/>
      <c r="FB114" s="47" t="s">
        <v>22</v>
      </c>
      <c r="FC114" s="43"/>
      <c r="FD114" s="47" t="s">
        <v>22</v>
      </c>
      <c r="FE114" s="45"/>
      <c r="FF114" s="46"/>
      <c r="FG114" s="45"/>
      <c r="FH114" s="47" t="s">
        <v>22</v>
      </c>
      <c r="FI114" s="43"/>
      <c r="FJ114" s="44" t="n">
        <v>0</v>
      </c>
      <c r="FK114" s="45"/>
      <c r="FL114" s="46" t="n">
        <v>0</v>
      </c>
      <c r="FM114" s="45"/>
      <c r="FN114" s="44" t="n">
        <v>0</v>
      </c>
      <c r="FO114" s="114"/>
      <c r="FP114" s="114"/>
      <c r="FQ114" s="114"/>
      <c r="FR114" s="114"/>
      <c r="FS114" s="114"/>
      <c r="FT114" s="114"/>
      <c r="FU114" s="114"/>
      <c r="FV114" s="114"/>
      <c r="FW114" s="114"/>
      <c r="FX114" s="114"/>
      <c r="FY114" s="114"/>
      <c r="FZ114" s="114"/>
      <c r="GA114" s="114"/>
      <c r="GB114" s="114"/>
      <c r="GC114" s="114"/>
      <c r="GD114" s="114"/>
      <c r="GE114" s="114"/>
      <c r="GF114" s="114"/>
    </row>
    <row r="115" customFormat="false" ht="14.1" hidden="false" customHeight="true" outlineLevel="0" collapsed="false">
      <c r="B115" s="42" t="s">
        <v>176</v>
      </c>
      <c r="C115" s="43"/>
      <c r="D115" s="44" t="n">
        <v>0</v>
      </c>
      <c r="E115" s="45"/>
      <c r="F115" s="46" t="n">
        <v>0</v>
      </c>
      <c r="G115" s="45"/>
      <c r="H115" s="44" t="n">
        <v>0</v>
      </c>
      <c r="I115" s="43"/>
      <c r="J115" s="44" t="n">
        <v>23</v>
      </c>
      <c r="K115" s="45"/>
      <c r="L115" s="46" t="n">
        <v>0.1</v>
      </c>
      <c r="M115" s="45" t="s">
        <v>16</v>
      </c>
      <c r="N115" s="44" t="n">
        <v>-4</v>
      </c>
      <c r="O115" s="43"/>
      <c r="P115" s="44" t="n">
        <v>6</v>
      </c>
      <c r="Q115" s="45"/>
      <c r="R115" s="46" t="n">
        <v>0</v>
      </c>
      <c r="S115" s="45" t="s">
        <v>16</v>
      </c>
      <c r="T115" s="44" t="n">
        <v>-1</v>
      </c>
      <c r="U115" s="43"/>
      <c r="V115" s="44" t="n">
        <v>14</v>
      </c>
      <c r="W115" s="45"/>
      <c r="X115" s="46" t="n">
        <v>0</v>
      </c>
      <c r="Y115" s="45"/>
      <c r="Z115" s="44" t="n">
        <v>2</v>
      </c>
      <c r="AA115" s="43"/>
      <c r="AB115" s="44" t="n">
        <v>975</v>
      </c>
      <c r="AC115" s="45"/>
      <c r="AD115" s="46" t="n">
        <v>1.9</v>
      </c>
      <c r="AE115" s="45"/>
      <c r="AF115" s="44" t="n">
        <v>513</v>
      </c>
      <c r="AG115" s="43"/>
      <c r="AH115" s="44" t="n">
        <v>0</v>
      </c>
      <c r="AI115" s="45"/>
      <c r="AJ115" s="46" t="n">
        <v>0</v>
      </c>
      <c r="AK115" s="45"/>
      <c r="AL115" s="44" t="n">
        <v>0</v>
      </c>
      <c r="AM115" s="43"/>
      <c r="AN115" s="44" t="n">
        <v>1</v>
      </c>
      <c r="AO115" s="45"/>
      <c r="AP115" s="46" t="n">
        <v>0</v>
      </c>
      <c r="AQ115" s="45"/>
      <c r="AR115" s="44" t="n">
        <v>1</v>
      </c>
      <c r="AS115" s="43"/>
      <c r="AT115" s="44" t="n">
        <v>130</v>
      </c>
      <c r="AU115" s="45"/>
      <c r="AV115" s="46" t="n">
        <v>0.1</v>
      </c>
      <c r="AW115" s="45"/>
      <c r="AX115" s="44" t="n">
        <v>23</v>
      </c>
      <c r="AY115" s="43"/>
      <c r="AZ115" s="44" t="n">
        <v>7</v>
      </c>
      <c r="BA115" s="45"/>
      <c r="BB115" s="46" t="n">
        <v>0</v>
      </c>
      <c r="BC115" s="45"/>
      <c r="BD115" s="44" t="n">
        <v>0</v>
      </c>
      <c r="BE115" s="43"/>
      <c r="BF115" s="44" t="n">
        <v>1159</v>
      </c>
      <c r="BG115" s="45"/>
      <c r="BH115" s="46" t="n">
        <v>0.7</v>
      </c>
      <c r="BI115" s="45"/>
      <c r="BJ115" s="44" t="n">
        <v>600</v>
      </c>
      <c r="BK115" s="43"/>
      <c r="BL115" s="44" t="n">
        <v>0</v>
      </c>
      <c r="BM115" s="45"/>
      <c r="BN115" s="46" t="n">
        <v>0</v>
      </c>
      <c r="BO115" s="45"/>
      <c r="BP115" s="44" t="n">
        <v>0</v>
      </c>
      <c r="BQ115" s="43"/>
      <c r="BR115" s="44" t="n">
        <v>2756</v>
      </c>
      <c r="BS115" s="45"/>
      <c r="BT115" s="46" t="n">
        <v>2.2</v>
      </c>
      <c r="BU115" s="45"/>
      <c r="BV115" s="44" t="n">
        <v>1164</v>
      </c>
      <c r="BW115" s="43"/>
      <c r="BX115" s="47" t="s">
        <v>22</v>
      </c>
      <c r="BY115" s="45"/>
      <c r="BZ115" s="46"/>
      <c r="CA115" s="45"/>
      <c r="CB115" s="47" t="s">
        <v>22</v>
      </c>
      <c r="CC115" s="43"/>
      <c r="CD115" s="44" t="n">
        <v>38</v>
      </c>
      <c r="CE115" s="45"/>
      <c r="CF115" s="46" t="n">
        <v>0.1</v>
      </c>
      <c r="CG115" s="45" t="s">
        <v>16</v>
      </c>
      <c r="CH115" s="44" t="n">
        <v>-1</v>
      </c>
      <c r="CI115" s="43"/>
      <c r="CJ115" s="44" t="n">
        <v>3035</v>
      </c>
      <c r="CK115" s="45"/>
      <c r="CL115" s="46" t="n">
        <v>1.4</v>
      </c>
      <c r="CM115" s="45"/>
      <c r="CN115" s="44" t="n">
        <v>1727</v>
      </c>
      <c r="CO115" s="43"/>
      <c r="CP115" s="44" t="n">
        <v>84</v>
      </c>
      <c r="CQ115" s="45"/>
      <c r="CR115" s="46" t="n">
        <v>0.2</v>
      </c>
      <c r="CS115" s="45" t="s">
        <v>16</v>
      </c>
      <c r="CT115" s="44" t="n">
        <v>-3</v>
      </c>
      <c r="CU115" s="43"/>
      <c r="CV115" s="44" t="n">
        <v>2771</v>
      </c>
      <c r="CW115" s="45"/>
      <c r="CX115" s="46" t="n">
        <v>3.3</v>
      </c>
      <c r="CY115" s="45"/>
      <c r="CZ115" s="44" t="n">
        <v>1302</v>
      </c>
      <c r="DA115" s="43"/>
      <c r="DB115" s="44" t="n">
        <v>6230</v>
      </c>
      <c r="DC115" s="45"/>
      <c r="DD115" s="46" t="n">
        <v>2.4</v>
      </c>
      <c r="DE115" s="45"/>
      <c r="DF115" s="44" t="n">
        <v>2962</v>
      </c>
      <c r="DG115" s="43"/>
      <c r="DH115" s="44" t="n">
        <v>0</v>
      </c>
      <c r="DI115" s="45"/>
      <c r="DJ115" s="46" t="n">
        <v>0</v>
      </c>
      <c r="DK115" s="45"/>
      <c r="DL115" s="44" t="n">
        <v>0</v>
      </c>
      <c r="DM115" s="43"/>
      <c r="DN115" s="44" t="n">
        <v>5</v>
      </c>
      <c r="DO115" s="45"/>
      <c r="DP115" s="46" t="n">
        <v>0</v>
      </c>
      <c r="DQ115" s="45" t="s">
        <v>16</v>
      </c>
      <c r="DR115" s="44" t="n">
        <v>-5</v>
      </c>
      <c r="DS115" s="43"/>
      <c r="DT115" s="44" t="n">
        <v>6509</v>
      </c>
      <c r="DU115" s="45"/>
      <c r="DV115" s="46" t="n">
        <v>3.7</v>
      </c>
      <c r="DW115" s="45"/>
      <c r="DX115" s="44" t="n">
        <v>3347</v>
      </c>
      <c r="DY115" s="43"/>
      <c r="DZ115" s="44" t="n">
        <v>953</v>
      </c>
      <c r="EA115" s="45"/>
      <c r="EB115" s="46" t="n">
        <v>1.1</v>
      </c>
      <c r="EC115" s="45"/>
      <c r="ED115" s="44" t="n">
        <v>469</v>
      </c>
      <c r="EE115" s="43"/>
      <c r="EF115" s="44" t="n">
        <v>9</v>
      </c>
      <c r="EG115" s="45"/>
      <c r="EH115" s="46" t="n">
        <v>0.1</v>
      </c>
      <c r="EI115" s="45" t="s">
        <v>16</v>
      </c>
      <c r="EJ115" s="44" t="n">
        <v>-1</v>
      </c>
      <c r="EK115" s="43"/>
      <c r="EL115" s="44" t="n">
        <v>30</v>
      </c>
      <c r="EM115" s="45"/>
      <c r="EN115" s="46" t="n">
        <v>0.1</v>
      </c>
      <c r="EO115" s="45" t="s">
        <v>16</v>
      </c>
      <c r="EP115" s="44" t="n">
        <v>-78</v>
      </c>
      <c r="EQ115" s="43"/>
      <c r="ER115" s="44" t="n">
        <v>3974</v>
      </c>
      <c r="ES115" s="45"/>
      <c r="ET115" s="46" t="n">
        <v>1.9</v>
      </c>
      <c r="EU115" s="45"/>
      <c r="EV115" s="44" t="n">
        <v>1709</v>
      </c>
      <c r="EW115" s="43"/>
      <c r="EX115" s="47" t="s">
        <v>22</v>
      </c>
      <c r="EY115" s="45"/>
      <c r="EZ115" s="46"/>
      <c r="FA115" s="45"/>
      <c r="FB115" s="47" t="s">
        <v>22</v>
      </c>
      <c r="FC115" s="43"/>
      <c r="FD115" s="44" t="n">
        <v>49</v>
      </c>
      <c r="FE115" s="45"/>
      <c r="FF115" s="46" t="n">
        <v>0.1</v>
      </c>
      <c r="FG115" s="45"/>
      <c r="FH115" s="44" t="n">
        <v>23</v>
      </c>
      <c r="FI115" s="43"/>
      <c r="FJ115" s="44" t="n">
        <v>198</v>
      </c>
      <c r="FK115" s="45"/>
      <c r="FL115" s="46" t="n">
        <v>0.2</v>
      </c>
      <c r="FM115" s="45"/>
      <c r="FN115" s="44" t="n">
        <v>8</v>
      </c>
      <c r="FO115" s="114"/>
      <c r="FP115" s="114"/>
      <c r="FQ115" s="114"/>
      <c r="FR115" s="114"/>
      <c r="FS115" s="114"/>
      <c r="FT115" s="114"/>
      <c r="FU115" s="114"/>
      <c r="FV115" s="114"/>
      <c r="FW115" s="114"/>
      <c r="FX115" s="114"/>
      <c r="FY115" s="114"/>
      <c r="FZ115" s="114"/>
      <c r="GA115" s="114"/>
      <c r="GB115" s="114"/>
      <c r="GC115" s="114"/>
      <c r="GD115" s="114"/>
      <c r="GE115" s="114"/>
      <c r="GF115" s="114"/>
    </row>
    <row r="116" customFormat="false" ht="14.1" hidden="false" customHeight="true" outlineLevel="0" collapsed="false">
      <c r="B116" s="42" t="s">
        <v>177</v>
      </c>
      <c r="C116" s="43"/>
      <c r="D116" s="47" t="s">
        <v>22</v>
      </c>
      <c r="E116" s="45"/>
      <c r="F116" s="46"/>
      <c r="G116" s="45"/>
      <c r="H116" s="47" t="s">
        <v>22</v>
      </c>
      <c r="I116" s="43"/>
      <c r="J116" s="47" t="s">
        <v>22</v>
      </c>
      <c r="K116" s="45"/>
      <c r="L116" s="46"/>
      <c r="M116" s="45"/>
      <c r="N116" s="47" t="s">
        <v>22</v>
      </c>
      <c r="O116" s="43"/>
      <c r="P116" s="47" t="s">
        <v>22</v>
      </c>
      <c r="Q116" s="45"/>
      <c r="R116" s="46"/>
      <c r="S116" s="45"/>
      <c r="T116" s="47" t="s">
        <v>22</v>
      </c>
      <c r="U116" s="43"/>
      <c r="V116" s="47" t="s">
        <v>22</v>
      </c>
      <c r="W116" s="45"/>
      <c r="X116" s="46"/>
      <c r="Y116" s="45"/>
      <c r="Z116" s="47" t="s">
        <v>22</v>
      </c>
      <c r="AA116" s="43"/>
      <c r="AB116" s="47" t="s">
        <v>22</v>
      </c>
      <c r="AC116" s="45"/>
      <c r="AD116" s="46"/>
      <c r="AE116" s="45"/>
      <c r="AF116" s="47" t="s">
        <v>22</v>
      </c>
      <c r="AG116" s="43"/>
      <c r="AH116" s="47" t="s">
        <v>22</v>
      </c>
      <c r="AI116" s="45"/>
      <c r="AJ116" s="46"/>
      <c r="AK116" s="45"/>
      <c r="AL116" s="47" t="s">
        <v>22</v>
      </c>
      <c r="AM116" s="43"/>
      <c r="AN116" s="47" t="s">
        <v>22</v>
      </c>
      <c r="AO116" s="45"/>
      <c r="AP116" s="46"/>
      <c r="AQ116" s="45"/>
      <c r="AR116" s="47" t="s">
        <v>22</v>
      </c>
      <c r="AS116" s="43"/>
      <c r="AT116" s="47" t="s">
        <v>22</v>
      </c>
      <c r="AU116" s="45"/>
      <c r="AV116" s="46"/>
      <c r="AW116" s="45"/>
      <c r="AX116" s="47" t="s">
        <v>22</v>
      </c>
      <c r="AY116" s="43"/>
      <c r="AZ116" s="47" t="s">
        <v>22</v>
      </c>
      <c r="BA116" s="45"/>
      <c r="BB116" s="46"/>
      <c r="BC116" s="45"/>
      <c r="BD116" s="47" t="s">
        <v>22</v>
      </c>
      <c r="BE116" s="43"/>
      <c r="BF116" s="47" t="s">
        <v>22</v>
      </c>
      <c r="BG116" s="45"/>
      <c r="BH116" s="46"/>
      <c r="BI116" s="45"/>
      <c r="BJ116" s="47" t="s">
        <v>22</v>
      </c>
      <c r="BK116" s="43"/>
      <c r="BL116" s="47" t="s">
        <v>22</v>
      </c>
      <c r="BM116" s="45"/>
      <c r="BN116" s="46"/>
      <c r="BO116" s="45"/>
      <c r="BP116" s="47" t="s">
        <v>22</v>
      </c>
      <c r="BQ116" s="43"/>
      <c r="BR116" s="47" t="s">
        <v>22</v>
      </c>
      <c r="BS116" s="45"/>
      <c r="BT116" s="46"/>
      <c r="BU116" s="45"/>
      <c r="BV116" s="47" t="s">
        <v>22</v>
      </c>
      <c r="BW116" s="43"/>
      <c r="BX116" s="47" t="s">
        <v>22</v>
      </c>
      <c r="BY116" s="45"/>
      <c r="BZ116" s="46"/>
      <c r="CA116" s="45"/>
      <c r="CB116" s="47" t="s">
        <v>22</v>
      </c>
      <c r="CC116" s="43"/>
      <c r="CD116" s="47" t="s">
        <v>22</v>
      </c>
      <c r="CE116" s="45"/>
      <c r="CF116" s="46"/>
      <c r="CG116" s="45"/>
      <c r="CH116" s="47" t="s">
        <v>22</v>
      </c>
      <c r="CI116" s="43"/>
      <c r="CJ116" s="47" t="s">
        <v>22</v>
      </c>
      <c r="CK116" s="45"/>
      <c r="CL116" s="46"/>
      <c r="CM116" s="45"/>
      <c r="CN116" s="47" t="s">
        <v>22</v>
      </c>
      <c r="CO116" s="43"/>
      <c r="CP116" s="47" t="s">
        <v>22</v>
      </c>
      <c r="CQ116" s="45"/>
      <c r="CR116" s="46"/>
      <c r="CS116" s="45"/>
      <c r="CT116" s="47" t="s">
        <v>22</v>
      </c>
      <c r="CU116" s="43"/>
      <c r="CV116" s="47" t="s">
        <v>22</v>
      </c>
      <c r="CW116" s="45"/>
      <c r="CX116" s="46"/>
      <c r="CY116" s="45"/>
      <c r="CZ116" s="47" t="s">
        <v>22</v>
      </c>
      <c r="DA116" s="43"/>
      <c r="DB116" s="47" t="s">
        <v>22</v>
      </c>
      <c r="DC116" s="45"/>
      <c r="DD116" s="46"/>
      <c r="DE116" s="45"/>
      <c r="DF116" s="47" t="s">
        <v>22</v>
      </c>
      <c r="DG116" s="43"/>
      <c r="DH116" s="47" t="s">
        <v>22</v>
      </c>
      <c r="DI116" s="45"/>
      <c r="DJ116" s="46"/>
      <c r="DK116" s="45"/>
      <c r="DL116" s="47" t="s">
        <v>22</v>
      </c>
      <c r="DM116" s="43"/>
      <c r="DN116" s="47" t="s">
        <v>22</v>
      </c>
      <c r="DO116" s="45"/>
      <c r="DP116" s="46"/>
      <c r="DQ116" s="45"/>
      <c r="DR116" s="47" t="s">
        <v>22</v>
      </c>
      <c r="DS116" s="43"/>
      <c r="DT116" s="47" t="s">
        <v>22</v>
      </c>
      <c r="DU116" s="45"/>
      <c r="DV116" s="46"/>
      <c r="DW116" s="45"/>
      <c r="DX116" s="47" t="s">
        <v>22</v>
      </c>
      <c r="DY116" s="43"/>
      <c r="DZ116" s="47" t="s">
        <v>22</v>
      </c>
      <c r="EA116" s="45"/>
      <c r="EB116" s="46"/>
      <c r="EC116" s="45"/>
      <c r="ED116" s="47" t="s">
        <v>22</v>
      </c>
      <c r="EE116" s="43"/>
      <c r="EF116" s="47" t="s">
        <v>22</v>
      </c>
      <c r="EG116" s="45"/>
      <c r="EH116" s="46"/>
      <c r="EI116" s="45"/>
      <c r="EJ116" s="47" t="s">
        <v>22</v>
      </c>
      <c r="EK116" s="43"/>
      <c r="EL116" s="47" t="s">
        <v>22</v>
      </c>
      <c r="EM116" s="45"/>
      <c r="EN116" s="46"/>
      <c r="EO116" s="45"/>
      <c r="EP116" s="47" t="s">
        <v>22</v>
      </c>
      <c r="EQ116" s="43"/>
      <c r="ER116" s="47" t="s">
        <v>22</v>
      </c>
      <c r="ES116" s="45"/>
      <c r="ET116" s="46"/>
      <c r="EU116" s="45"/>
      <c r="EV116" s="47" t="s">
        <v>22</v>
      </c>
      <c r="EW116" s="43"/>
      <c r="EX116" s="47" t="s">
        <v>22</v>
      </c>
      <c r="EY116" s="45"/>
      <c r="EZ116" s="46"/>
      <c r="FA116" s="45"/>
      <c r="FB116" s="47" t="s">
        <v>22</v>
      </c>
      <c r="FC116" s="43"/>
      <c r="FD116" s="47" t="s">
        <v>22</v>
      </c>
      <c r="FE116" s="45"/>
      <c r="FF116" s="46"/>
      <c r="FG116" s="45"/>
      <c r="FH116" s="47" t="s">
        <v>22</v>
      </c>
      <c r="FI116" s="43"/>
      <c r="FJ116" s="47" t="s">
        <v>22</v>
      </c>
      <c r="FK116" s="45"/>
      <c r="FL116" s="46"/>
      <c r="FM116" s="45"/>
      <c r="FN116" s="47" t="s">
        <v>22</v>
      </c>
      <c r="FO116" s="114"/>
      <c r="FP116" s="114"/>
      <c r="FQ116" s="114"/>
      <c r="FR116" s="114"/>
      <c r="FS116" s="114"/>
      <c r="FT116" s="114"/>
      <c r="FU116" s="114"/>
      <c r="FV116" s="114"/>
      <c r="FW116" s="114"/>
      <c r="FX116" s="114"/>
      <c r="FY116" s="114"/>
      <c r="FZ116" s="114"/>
      <c r="GA116" s="114"/>
      <c r="GB116" s="114"/>
      <c r="GC116" s="114"/>
      <c r="GD116" s="114"/>
      <c r="GE116" s="114"/>
      <c r="GF116" s="114"/>
    </row>
    <row r="117" customFormat="false" ht="14.1" hidden="false" customHeight="true" outlineLevel="0" collapsed="false">
      <c r="B117" s="42" t="s">
        <v>178</v>
      </c>
      <c r="C117" s="43"/>
      <c r="D117" s="47" t="s">
        <v>22</v>
      </c>
      <c r="E117" s="45"/>
      <c r="F117" s="46"/>
      <c r="G117" s="45"/>
      <c r="H117" s="47" t="s">
        <v>22</v>
      </c>
      <c r="I117" s="43"/>
      <c r="J117" s="47" t="s">
        <v>22</v>
      </c>
      <c r="K117" s="45"/>
      <c r="L117" s="46"/>
      <c r="M117" s="45"/>
      <c r="N117" s="47" t="s">
        <v>22</v>
      </c>
      <c r="O117" s="43"/>
      <c r="P117" s="47" t="s">
        <v>22</v>
      </c>
      <c r="Q117" s="45"/>
      <c r="R117" s="46"/>
      <c r="S117" s="45"/>
      <c r="T117" s="47" t="s">
        <v>22</v>
      </c>
      <c r="U117" s="43"/>
      <c r="V117" s="47" t="s">
        <v>22</v>
      </c>
      <c r="W117" s="45"/>
      <c r="X117" s="46"/>
      <c r="Y117" s="45"/>
      <c r="Z117" s="47" t="s">
        <v>22</v>
      </c>
      <c r="AA117" s="43"/>
      <c r="AB117" s="47" t="s">
        <v>22</v>
      </c>
      <c r="AC117" s="45"/>
      <c r="AD117" s="46"/>
      <c r="AE117" s="45"/>
      <c r="AF117" s="47" t="s">
        <v>22</v>
      </c>
      <c r="AG117" s="43"/>
      <c r="AH117" s="47" t="s">
        <v>22</v>
      </c>
      <c r="AI117" s="45"/>
      <c r="AJ117" s="46"/>
      <c r="AK117" s="45"/>
      <c r="AL117" s="47" t="s">
        <v>22</v>
      </c>
      <c r="AM117" s="43"/>
      <c r="AN117" s="47" t="s">
        <v>22</v>
      </c>
      <c r="AO117" s="45"/>
      <c r="AP117" s="46"/>
      <c r="AQ117" s="45"/>
      <c r="AR117" s="47" t="s">
        <v>22</v>
      </c>
      <c r="AS117" s="43"/>
      <c r="AT117" s="47" t="s">
        <v>22</v>
      </c>
      <c r="AU117" s="45"/>
      <c r="AV117" s="46"/>
      <c r="AW117" s="45"/>
      <c r="AX117" s="47" t="s">
        <v>22</v>
      </c>
      <c r="AY117" s="43"/>
      <c r="AZ117" s="47" t="s">
        <v>22</v>
      </c>
      <c r="BA117" s="45"/>
      <c r="BB117" s="46"/>
      <c r="BC117" s="45"/>
      <c r="BD117" s="47" t="s">
        <v>22</v>
      </c>
      <c r="BE117" s="43"/>
      <c r="BF117" s="44" t="n">
        <v>272</v>
      </c>
      <c r="BG117" s="45"/>
      <c r="BH117" s="46" t="n">
        <v>0.2</v>
      </c>
      <c r="BI117" s="45"/>
      <c r="BJ117" s="44" t="n">
        <v>46</v>
      </c>
      <c r="BK117" s="43"/>
      <c r="BL117" s="47" t="s">
        <v>22</v>
      </c>
      <c r="BM117" s="45"/>
      <c r="BN117" s="46"/>
      <c r="BO117" s="45"/>
      <c r="BP117" s="47" t="s">
        <v>22</v>
      </c>
      <c r="BQ117" s="43"/>
      <c r="BR117" s="47" t="s">
        <v>22</v>
      </c>
      <c r="BS117" s="45"/>
      <c r="BT117" s="46"/>
      <c r="BU117" s="45"/>
      <c r="BV117" s="47" t="s">
        <v>22</v>
      </c>
      <c r="BW117" s="43"/>
      <c r="BX117" s="47" t="s">
        <v>22</v>
      </c>
      <c r="BY117" s="45"/>
      <c r="BZ117" s="46"/>
      <c r="CA117" s="45"/>
      <c r="CB117" s="47" t="s">
        <v>22</v>
      </c>
      <c r="CC117" s="43"/>
      <c r="CD117" s="47" t="s">
        <v>22</v>
      </c>
      <c r="CE117" s="45"/>
      <c r="CF117" s="46"/>
      <c r="CG117" s="45"/>
      <c r="CH117" s="47" t="s">
        <v>22</v>
      </c>
      <c r="CI117" s="43"/>
      <c r="CJ117" s="44" t="n">
        <v>2121</v>
      </c>
      <c r="CK117" s="45"/>
      <c r="CL117" s="46" t="n">
        <v>1</v>
      </c>
      <c r="CM117" s="45"/>
      <c r="CN117" s="44" t="n">
        <v>94</v>
      </c>
      <c r="CO117" s="43"/>
      <c r="CP117" s="47" t="s">
        <v>22</v>
      </c>
      <c r="CQ117" s="45"/>
      <c r="CR117" s="46"/>
      <c r="CS117" s="45"/>
      <c r="CT117" s="47" t="s">
        <v>22</v>
      </c>
      <c r="CU117" s="43"/>
      <c r="CV117" s="44" t="n">
        <v>1</v>
      </c>
      <c r="CW117" s="45"/>
      <c r="CX117" s="46" t="n">
        <v>0</v>
      </c>
      <c r="CY117" s="45"/>
      <c r="CZ117" s="44" t="n">
        <v>1</v>
      </c>
      <c r="DA117" s="43"/>
      <c r="DB117" s="47" t="s">
        <v>22</v>
      </c>
      <c r="DC117" s="45"/>
      <c r="DD117" s="46"/>
      <c r="DE117" s="45"/>
      <c r="DF117" s="47" t="s">
        <v>22</v>
      </c>
      <c r="DG117" s="43"/>
      <c r="DH117" s="47" t="s">
        <v>22</v>
      </c>
      <c r="DI117" s="45"/>
      <c r="DJ117" s="46"/>
      <c r="DK117" s="45"/>
      <c r="DL117" s="47" t="s">
        <v>22</v>
      </c>
      <c r="DM117" s="43"/>
      <c r="DN117" s="47" t="s">
        <v>22</v>
      </c>
      <c r="DO117" s="45"/>
      <c r="DP117" s="46"/>
      <c r="DQ117" s="45"/>
      <c r="DR117" s="47" t="s">
        <v>22</v>
      </c>
      <c r="DS117" s="43"/>
      <c r="DT117" s="47" t="s">
        <v>22</v>
      </c>
      <c r="DU117" s="45"/>
      <c r="DV117" s="46"/>
      <c r="DW117" s="45"/>
      <c r="DX117" s="47" t="s">
        <v>22</v>
      </c>
      <c r="DY117" s="43"/>
      <c r="DZ117" s="47" t="s">
        <v>22</v>
      </c>
      <c r="EA117" s="45"/>
      <c r="EB117" s="46"/>
      <c r="EC117" s="45"/>
      <c r="ED117" s="47" t="s">
        <v>22</v>
      </c>
      <c r="EE117" s="43"/>
      <c r="EF117" s="47" t="s">
        <v>22</v>
      </c>
      <c r="EG117" s="45"/>
      <c r="EH117" s="46"/>
      <c r="EI117" s="45"/>
      <c r="EJ117" s="47" t="s">
        <v>22</v>
      </c>
      <c r="EK117" s="43"/>
      <c r="EL117" s="47" t="s">
        <v>22</v>
      </c>
      <c r="EM117" s="45"/>
      <c r="EN117" s="46"/>
      <c r="EO117" s="45"/>
      <c r="EP117" s="47" t="s">
        <v>22</v>
      </c>
      <c r="EQ117" s="43"/>
      <c r="ER117" s="44" t="n">
        <v>986</v>
      </c>
      <c r="ES117" s="45"/>
      <c r="ET117" s="46" t="n">
        <v>0.5</v>
      </c>
      <c r="EU117" s="45" t="s">
        <v>16</v>
      </c>
      <c r="EV117" s="44" t="n">
        <v>-372</v>
      </c>
      <c r="EW117" s="43"/>
      <c r="EX117" s="47" t="s">
        <v>22</v>
      </c>
      <c r="EY117" s="45"/>
      <c r="EZ117" s="46"/>
      <c r="FA117" s="45"/>
      <c r="FB117" s="47" t="s">
        <v>22</v>
      </c>
      <c r="FC117" s="43"/>
      <c r="FD117" s="47" t="s">
        <v>22</v>
      </c>
      <c r="FE117" s="45"/>
      <c r="FF117" s="46"/>
      <c r="FG117" s="45"/>
      <c r="FH117" s="47" t="s">
        <v>22</v>
      </c>
      <c r="FI117" s="43"/>
      <c r="FJ117" s="44" t="n">
        <v>18</v>
      </c>
      <c r="FK117" s="45"/>
      <c r="FL117" s="46" t="n">
        <v>0</v>
      </c>
      <c r="FM117" s="45"/>
      <c r="FN117" s="44" t="n">
        <v>12</v>
      </c>
      <c r="FO117" s="114"/>
      <c r="FP117" s="114"/>
      <c r="FQ117" s="114"/>
      <c r="FR117" s="114"/>
      <c r="FS117" s="114"/>
      <c r="FT117" s="114"/>
      <c r="FU117" s="114"/>
      <c r="FV117" s="114"/>
      <c r="FW117" s="114"/>
      <c r="FX117" s="114"/>
      <c r="FY117" s="114"/>
      <c r="FZ117" s="114"/>
      <c r="GA117" s="114"/>
      <c r="GB117" s="114"/>
      <c r="GC117" s="114"/>
      <c r="GD117" s="114"/>
      <c r="GE117" s="114"/>
      <c r="GF117" s="114"/>
    </row>
    <row r="118" customFormat="false" ht="14.1" hidden="false" customHeight="true" outlineLevel="0" collapsed="false">
      <c r="B118" s="42" t="s">
        <v>179</v>
      </c>
      <c r="C118" s="43"/>
      <c r="D118" s="47" t="s">
        <v>22</v>
      </c>
      <c r="E118" s="45"/>
      <c r="F118" s="46"/>
      <c r="G118" s="45"/>
      <c r="H118" s="47" t="s">
        <v>22</v>
      </c>
      <c r="I118" s="43"/>
      <c r="J118" s="47" t="s">
        <v>22</v>
      </c>
      <c r="K118" s="45"/>
      <c r="L118" s="46"/>
      <c r="M118" s="45"/>
      <c r="N118" s="47" t="s">
        <v>22</v>
      </c>
      <c r="O118" s="43"/>
      <c r="P118" s="47" t="s">
        <v>22</v>
      </c>
      <c r="Q118" s="45"/>
      <c r="R118" s="46"/>
      <c r="S118" s="45"/>
      <c r="T118" s="47" t="s">
        <v>22</v>
      </c>
      <c r="U118" s="43"/>
      <c r="V118" s="47" t="s">
        <v>22</v>
      </c>
      <c r="W118" s="45"/>
      <c r="X118" s="46"/>
      <c r="Y118" s="45"/>
      <c r="Z118" s="47" t="s">
        <v>22</v>
      </c>
      <c r="AA118" s="43"/>
      <c r="AB118" s="47" t="s">
        <v>22</v>
      </c>
      <c r="AC118" s="45"/>
      <c r="AD118" s="46"/>
      <c r="AE118" s="45"/>
      <c r="AF118" s="47" t="s">
        <v>22</v>
      </c>
      <c r="AG118" s="43"/>
      <c r="AH118" s="47" t="s">
        <v>22</v>
      </c>
      <c r="AI118" s="45"/>
      <c r="AJ118" s="46"/>
      <c r="AK118" s="45"/>
      <c r="AL118" s="47" t="s">
        <v>22</v>
      </c>
      <c r="AM118" s="43"/>
      <c r="AN118" s="47" t="s">
        <v>22</v>
      </c>
      <c r="AO118" s="45"/>
      <c r="AP118" s="46"/>
      <c r="AQ118" s="45"/>
      <c r="AR118" s="47" t="s">
        <v>22</v>
      </c>
      <c r="AS118" s="43"/>
      <c r="AT118" s="47" t="s">
        <v>22</v>
      </c>
      <c r="AU118" s="45"/>
      <c r="AV118" s="46"/>
      <c r="AW118" s="45"/>
      <c r="AX118" s="47" t="s">
        <v>22</v>
      </c>
      <c r="AY118" s="43"/>
      <c r="AZ118" s="47" t="s">
        <v>22</v>
      </c>
      <c r="BA118" s="45"/>
      <c r="BB118" s="46"/>
      <c r="BC118" s="45"/>
      <c r="BD118" s="47" t="s">
        <v>22</v>
      </c>
      <c r="BE118" s="43"/>
      <c r="BF118" s="47" t="s">
        <v>22</v>
      </c>
      <c r="BG118" s="45"/>
      <c r="BH118" s="46"/>
      <c r="BI118" s="45"/>
      <c r="BJ118" s="47" t="s">
        <v>22</v>
      </c>
      <c r="BK118" s="43"/>
      <c r="BL118" s="47" t="s">
        <v>22</v>
      </c>
      <c r="BM118" s="45"/>
      <c r="BN118" s="46"/>
      <c r="BO118" s="45"/>
      <c r="BP118" s="47" t="s">
        <v>22</v>
      </c>
      <c r="BQ118" s="43"/>
      <c r="BR118" s="47" t="s">
        <v>22</v>
      </c>
      <c r="BS118" s="45"/>
      <c r="BT118" s="46"/>
      <c r="BU118" s="45"/>
      <c r="BV118" s="47" t="s">
        <v>22</v>
      </c>
      <c r="BW118" s="43"/>
      <c r="BX118" s="47" t="s">
        <v>22</v>
      </c>
      <c r="BY118" s="45"/>
      <c r="BZ118" s="46"/>
      <c r="CA118" s="45"/>
      <c r="CB118" s="47" t="s">
        <v>22</v>
      </c>
      <c r="CC118" s="43"/>
      <c r="CD118" s="47" t="s">
        <v>22</v>
      </c>
      <c r="CE118" s="45"/>
      <c r="CF118" s="46"/>
      <c r="CG118" s="45"/>
      <c r="CH118" s="47" t="s">
        <v>22</v>
      </c>
      <c r="CI118" s="43"/>
      <c r="CJ118" s="47" t="s">
        <v>22</v>
      </c>
      <c r="CK118" s="45"/>
      <c r="CL118" s="46"/>
      <c r="CM118" s="45"/>
      <c r="CN118" s="47" t="s">
        <v>22</v>
      </c>
      <c r="CO118" s="43"/>
      <c r="CP118" s="47" t="s">
        <v>22</v>
      </c>
      <c r="CQ118" s="45"/>
      <c r="CR118" s="46"/>
      <c r="CS118" s="45"/>
      <c r="CT118" s="47" t="s">
        <v>22</v>
      </c>
      <c r="CU118" s="43"/>
      <c r="CV118" s="47" t="s">
        <v>22</v>
      </c>
      <c r="CW118" s="45"/>
      <c r="CX118" s="46"/>
      <c r="CY118" s="45"/>
      <c r="CZ118" s="47" t="s">
        <v>22</v>
      </c>
      <c r="DA118" s="43"/>
      <c r="DB118" s="47" t="s">
        <v>22</v>
      </c>
      <c r="DC118" s="45"/>
      <c r="DD118" s="46"/>
      <c r="DE118" s="45"/>
      <c r="DF118" s="47" t="s">
        <v>22</v>
      </c>
      <c r="DG118" s="43"/>
      <c r="DH118" s="47" t="s">
        <v>22</v>
      </c>
      <c r="DI118" s="45"/>
      <c r="DJ118" s="46"/>
      <c r="DK118" s="45"/>
      <c r="DL118" s="47" t="s">
        <v>22</v>
      </c>
      <c r="DM118" s="43"/>
      <c r="DN118" s="47" t="s">
        <v>22</v>
      </c>
      <c r="DO118" s="45"/>
      <c r="DP118" s="46"/>
      <c r="DQ118" s="45"/>
      <c r="DR118" s="47" t="s">
        <v>22</v>
      </c>
      <c r="DS118" s="43"/>
      <c r="DT118" s="47" t="s">
        <v>22</v>
      </c>
      <c r="DU118" s="45"/>
      <c r="DV118" s="46"/>
      <c r="DW118" s="45"/>
      <c r="DX118" s="47" t="s">
        <v>22</v>
      </c>
      <c r="DY118" s="43"/>
      <c r="DZ118" s="47" t="s">
        <v>22</v>
      </c>
      <c r="EA118" s="45"/>
      <c r="EB118" s="46"/>
      <c r="EC118" s="45"/>
      <c r="ED118" s="47" t="s">
        <v>22</v>
      </c>
      <c r="EE118" s="43"/>
      <c r="EF118" s="47" t="s">
        <v>22</v>
      </c>
      <c r="EG118" s="45"/>
      <c r="EH118" s="46"/>
      <c r="EI118" s="45"/>
      <c r="EJ118" s="47" t="s">
        <v>22</v>
      </c>
      <c r="EK118" s="43"/>
      <c r="EL118" s="47" t="s">
        <v>22</v>
      </c>
      <c r="EM118" s="45"/>
      <c r="EN118" s="46"/>
      <c r="EO118" s="45"/>
      <c r="EP118" s="47" t="s">
        <v>22</v>
      </c>
      <c r="EQ118" s="43"/>
      <c r="ER118" s="47" t="s">
        <v>22</v>
      </c>
      <c r="ES118" s="45"/>
      <c r="ET118" s="46"/>
      <c r="EU118" s="45" t="s">
        <v>16</v>
      </c>
      <c r="EV118" s="44" t="n">
        <v>-269</v>
      </c>
      <c r="EW118" s="43"/>
      <c r="EX118" s="47" t="s">
        <v>22</v>
      </c>
      <c r="EY118" s="45"/>
      <c r="EZ118" s="46"/>
      <c r="FA118" s="45"/>
      <c r="FB118" s="47" t="s">
        <v>22</v>
      </c>
      <c r="FC118" s="43"/>
      <c r="FD118" s="47" t="s">
        <v>22</v>
      </c>
      <c r="FE118" s="45"/>
      <c r="FF118" s="46"/>
      <c r="FG118" s="45"/>
      <c r="FH118" s="47" t="s">
        <v>22</v>
      </c>
      <c r="FI118" s="43"/>
      <c r="FJ118" s="47" t="s">
        <v>22</v>
      </c>
      <c r="FK118" s="45"/>
      <c r="FL118" s="46"/>
      <c r="FM118" s="45"/>
      <c r="FN118" s="47" t="s">
        <v>22</v>
      </c>
      <c r="FO118" s="114"/>
      <c r="FP118" s="114"/>
      <c r="FQ118" s="114"/>
      <c r="FR118" s="114"/>
      <c r="FS118" s="114"/>
      <c r="FT118" s="114"/>
      <c r="FU118" s="114"/>
      <c r="FV118" s="114"/>
      <c r="FW118" s="114"/>
      <c r="FX118" s="114"/>
      <c r="FY118" s="114"/>
      <c r="FZ118" s="114"/>
      <c r="GA118" s="114"/>
      <c r="GB118" s="114"/>
      <c r="GC118" s="114"/>
      <c r="GD118" s="114"/>
      <c r="GE118" s="114"/>
      <c r="GF118" s="114"/>
    </row>
    <row r="119" customFormat="false" ht="14.1" hidden="false" customHeight="true" outlineLevel="0" collapsed="false">
      <c r="B119" s="42" t="s">
        <v>181</v>
      </c>
      <c r="C119" s="43"/>
      <c r="D119" s="44" t="n">
        <v>3</v>
      </c>
      <c r="E119" s="45"/>
      <c r="F119" s="46" t="n">
        <v>0</v>
      </c>
      <c r="G119" s="45" t="s">
        <v>16</v>
      </c>
      <c r="H119" s="44" t="n">
        <v>-14</v>
      </c>
      <c r="I119" s="43"/>
      <c r="J119" s="44" t="n">
        <v>68</v>
      </c>
      <c r="K119" s="45"/>
      <c r="L119" s="46" t="n">
        <v>0.2</v>
      </c>
      <c r="M119" s="45" t="s">
        <v>16</v>
      </c>
      <c r="N119" s="44" t="n">
        <v>-255</v>
      </c>
      <c r="O119" s="43"/>
      <c r="P119" s="44" t="n">
        <v>0</v>
      </c>
      <c r="Q119" s="45"/>
      <c r="R119" s="46" t="n">
        <v>0</v>
      </c>
      <c r="S119" s="45"/>
      <c r="T119" s="44" t="n">
        <v>0</v>
      </c>
      <c r="U119" s="43"/>
      <c r="V119" s="44" t="n">
        <v>1435</v>
      </c>
      <c r="W119" s="45"/>
      <c r="X119" s="46" t="n">
        <v>4</v>
      </c>
      <c r="Y119" s="45"/>
      <c r="Z119" s="44" t="n">
        <v>475</v>
      </c>
      <c r="AA119" s="43"/>
      <c r="AB119" s="44" t="n">
        <v>307</v>
      </c>
      <c r="AC119" s="45"/>
      <c r="AD119" s="46" t="n">
        <v>0.6</v>
      </c>
      <c r="AE119" s="45" t="s">
        <v>16</v>
      </c>
      <c r="AF119" s="44" t="n">
        <v>-81</v>
      </c>
      <c r="AG119" s="43"/>
      <c r="AH119" s="44" t="n">
        <v>465</v>
      </c>
      <c r="AI119" s="45"/>
      <c r="AJ119" s="46" t="n">
        <v>1.3</v>
      </c>
      <c r="AK119" s="45"/>
      <c r="AL119" s="44" t="n">
        <v>14</v>
      </c>
      <c r="AM119" s="43"/>
      <c r="AN119" s="44" t="n">
        <v>0</v>
      </c>
      <c r="AO119" s="45"/>
      <c r="AP119" s="46" t="n">
        <v>0</v>
      </c>
      <c r="AQ119" s="45"/>
      <c r="AR119" s="44" t="n">
        <v>0</v>
      </c>
      <c r="AS119" s="43"/>
      <c r="AT119" s="44" t="n">
        <v>77</v>
      </c>
      <c r="AU119" s="45"/>
      <c r="AV119" s="46" t="n">
        <v>0.1</v>
      </c>
      <c r="AW119" s="45" t="s">
        <v>16</v>
      </c>
      <c r="AX119" s="44" t="n">
        <v>-56</v>
      </c>
      <c r="AY119" s="43" t="s">
        <v>16</v>
      </c>
      <c r="AZ119" s="44" t="n">
        <v>0</v>
      </c>
      <c r="BA119" s="45" t="s">
        <v>16</v>
      </c>
      <c r="BB119" s="46" t="n">
        <v>0</v>
      </c>
      <c r="BC119" s="45"/>
      <c r="BD119" s="47" t="s">
        <v>22</v>
      </c>
      <c r="BE119" s="43"/>
      <c r="BF119" s="44" t="n">
        <v>19853</v>
      </c>
      <c r="BG119" s="45"/>
      <c r="BH119" s="46" t="n">
        <v>12.7</v>
      </c>
      <c r="BI119" s="45"/>
      <c r="BJ119" s="44" t="n">
        <v>13301</v>
      </c>
      <c r="BK119" s="43"/>
      <c r="BL119" s="44" t="n">
        <v>6023</v>
      </c>
      <c r="BM119" s="45"/>
      <c r="BN119" s="46" t="n">
        <v>7</v>
      </c>
      <c r="BO119" s="45"/>
      <c r="BP119" s="44" t="n">
        <v>2373</v>
      </c>
      <c r="BQ119" s="43"/>
      <c r="BR119" s="44" t="n">
        <v>12754</v>
      </c>
      <c r="BS119" s="45"/>
      <c r="BT119" s="46" t="n">
        <v>10.1</v>
      </c>
      <c r="BU119" s="45"/>
      <c r="BV119" s="44" t="n">
        <v>7176</v>
      </c>
      <c r="BW119" s="43"/>
      <c r="BX119" s="47" t="s">
        <v>22</v>
      </c>
      <c r="BY119" s="45"/>
      <c r="BZ119" s="46"/>
      <c r="CA119" s="45"/>
      <c r="CB119" s="47" t="s">
        <v>22</v>
      </c>
      <c r="CC119" s="43"/>
      <c r="CD119" s="44" t="n">
        <v>348</v>
      </c>
      <c r="CE119" s="45"/>
      <c r="CF119" s="46" t="n">
        <v>0.5</v>
      </c>
      <c r="CG119" s="45" t="s">
        <v>16</v>
      </c>
      <c r="CH119" s="44" t="n">
        <v>-306</v>
      </c>
      <c r="CI119" s="43"/>
      <c r="CJ119" s="44" t="n">
        <v>18601</v>
      </c>
      <c r="CK119" s="45"/>
      <c r="CL119" s="46" t="n">
        <v>8.4</v>
      </c>
      <c r="CM119" s="45"/>
      <c r="CN119" s="44" t="n">
        <v>6041</v>
      </c>
      <c r="CO119" s="43"/>
      <c r="CP119" s="44" t="n">
        <v>517</v>
      </c>
      <c r="CQ119" s="45"/>
      <c r="CR119" s="46" t="n">
        <v>1.2</v>
      </c>
      <c r="CS119" s="45"/>
      <c r="CT119" s="44" t="n">
        <v>333</v>
      </c>
      <c r="CU119" s="43"/>
      <c r="CV119" s="44" t="n">
        <v>195</v>
      </c>
      <c r="CW119" s="45"/>
      <c r="CX119" s="46" t="n">
        <v>0.2</v>
      </c>
      <c r="CY119" s="45"/>
      <c r="CZ119" s="44" t="n">
        <v>99</v>
      </c>
      <c r="DA119" s="43"/>
      <c r="DB119" s="44" t="n">
        <v>14423</v>
      </c>
      <c r="DC119" s="45"/>
      <c r="DD119" s="46" t="n">
        <v>5.5</v>
      </c>
      <c r="DE119" s="45"/>
      <c r="DF119" s="44" t="n">
        <v>5700</v>
      </c>
      <c r="DG119" s="43"/>
      <c r="DH119" s="44" t="n">
        <v>7809</v>
      </c>
      <c r="DI119" s="45"/>
      <c r="DJ119" s="46" t="n">
        <v>6.2</v>
      </c>
      <c r="DK119" s="45"/>
      <c r="DL119" s="44" t="n">
        <v>4905</v>
      </c>
      <c r="DM119" s="43" t="s">
        <v>16</v>
      </c>
      <c r="DN119" s="44" t="n">
        <v>0</v>
      </c>
      <c r="DO119" s="45" t="s">
        <v>16</v>
      </c>
      <c r="DP119" s="46" t="n">
        <v>0</v>
      </c>
      <c r="DQ119" s="45"/>
      <c r="DR119" s="47" t="s">
        <v>22</v>
      </c>
      <c r="DS119" s="43"/>
      <c r="DT119" s="44" t="n">
        <v>12678</v>
      </c>
      <c r="DU119" s="45"/>
      <c r="DV119" s="46" t="n">
        <v>7.2</v>
      </c>
      <c r="DW119" s="45"/>
      <c r="DX119" s="44" t="n">
        <v>4486</v>
      </c>
      <c r="DY119" s="43"/>
      <c r="DZ119" s="44" t="n">
        <v>2343</v>
      </c>
      <c r="EA119" s="45"/>
      <c r="EB119" s="46" t="n">
        <v>2.7</v>
      </c>
      <c r="EC119" s="45"/>
      <c r="ED119" s="44" t="n">
        <v>771</v>
      </c>
      <c r="EE119" s="43"/>
      <c r="EF119" s="44" t="n">
        <v>0</v>
      </c>
      <c r="EG119" s="45"/>
      <c r="EH119" s="46" t="n">
        <v>0</v>
      </c>
      <c r="EI119" s="45"/>
      <c r="EJ119" s="44" t="n">
        <v>0</v>
      </c>
      <c r="EK119" s="43"/>
      <c r="EL119" s="44" t="n">
        <v>7</v>
      </c>
      <c r="EM119" s="45"/>
      <c r="EN119" s="46" t="n">
        <v>0</v>
      </c>
      <c r="EO119" s="45" t="s">
        <v>16</v>
      </c>
      <c r="EP119" s="44" t="n">
        <v>-268</v>
      </c>
      <c r="EQ119" s="43"/>
      <c r="ER119" s="44" t="n">
        <v>5040</v>
      </c>
      <c r="ES119" s="45"/>
      <c r="ET119" s="46" t="n">
        <v>2.4</v>
      </c>
      <c r="EU119" s="45" t="s">
        <v>16</v>
      </c>
      <c r="EV119" s="44" t="n">
        <v>-37</v>
      </c>
      <c r="EW119" s="43"/>
      <c r="EX119" s="44" t="n">
        <v>23</v>
      </c>
      <c r="EY119" s="45"/>
      <c r="EZ119" s="46" t="n">
        <v>0</v>
      </c>
      <c r="FA119" s="45" t="s">
        <v>16</v>
      </c>
      <c r="FB119" s="44" t="n">
        <v>-61</v>
      </c>
      <c r="FC119" s="43"/>
      <c r="FD119" s="44" t="n">
        <v>0</v>
      </c>
      <c r="FE119" s="45"/>
      <c r="FF119" s="46" t="n">
        <v>0</v>
      </c>
      <c r="FG119" s="45" t="s">
        <v>16</v>
      </c>
      <c r="FH119" s="44" t="n">
        <v>-1</v>
      </c>
      <c r="FI119" s="43"/>
      <c r="FJ119" s="44" t="n">
        <v>1</v>
      </c>
      <c r="FK119" s="45"/>
      <c r="FL119" s="46" t="n">
        <v>0</v>
      </c>
      <c r="FM119" s="45"/>
      <c r="FN119" s="44" t="n">
        <v>1</v>
      </c>
      <c r="FO119" s="114"/>
      <c r="FP119" s="114"/>
      <c r="FQ119" s="114"/>
      <c r="FR119" s="114"/>
      <c r="FS119" s="114"/>
      <c r="FT119" s="114"/>
      <c r="FU119" s="114"/>
      <c r="FV119" s="114"/>
      <c r="FW119" s="114"/>
      <c r="FX119" s="114"/>
      <c r="FY119" s="114"/>
      <c r="FZ119" s="114"/>
      <c r="GA119" s="114"/>
      <c r="GB119" s="114"/>
      <c r="GC119" s="114"/>
      <c r="GD119" s="114"/>
      <c r="GE119" s="114"/>
      <c r="GF119" s="114"/>
    </row>
    <row r="120" s="33" customFormat="true" ht="14.1" hidden="false" customHeight="true" outlineLevel="0" collapsed="false">
      <c r="B120" s="34" t="s">
        <v>182</v>
      </c>
      <c r="C120" s="35"/>
      <c r="D120" s="36" t="n">
        <v>8796</v>
      </c>
      <c r="E120" s="37"/>
      <c r="F120" s="38" t="n">
        <v>12.8</v>
      </c>
      <c r="G120" s="37"/>
      <c r="H120" s="36" t="n">
        <v>379</v>
      </c>
      <c r="I120" s="35"/>
      <c r="J120" s="36" t="n">
        <v>2887</v>
      </c>
      <c r="K120" s="37"/>
      <c r="L120" s="38" t="n">
        <v>7.5</v>
      </c>
      <c r="M120" s="37" t="s">
        <v>16</v>
      </c>
      <c r="N120" s="36" t="n">
        <v>-169</v>
      </c>
      <c r="O120" s="35"/>
      <c r="P120" s="36" t="n">
        <v>3750</v>
      </c>
      <c r="Q120" s="37"/>
      <c r="R120" s="38" t="n">
        <v>11.1</v>
      </c>
      <c r="S120" s="37"/>
      <c r="T120" s="36" t="n">
        <v>308</v>
      </c>
      <c r="U120" s="35"/>
      <c r="V120" s="36" t="n">
        <v>2412</v>
      </c>
      <c r="W120" s="37"/>
      <c r="X120" s="38" t="n">
        <v>6.7</v>
      </c>
      <c r="Y120" s="37"/>
      <c r="Z120" s="36" t="n">
        <v>226</v>
      </c>
      <c r="AA120" s="35"/>
      <c r="AB120" s="36" t="n">
        <v>2498</v>
      </c>
      <c r="AC120" s="37"/>
      <c r="AD120" s="38" t="n">
        <v>4.9</v>
      </c>
      <c r="AE120" s="37"/>
      <c r="AF120" s="36" t="n">
        <v>47</v>
      </c>
      <c r="AG120" s="35"/>
      <c r="AH120" s="36" t="n">
        <v>3589</v>
      </c>
      <c r="AI120" s="37"/>
      <c r="AJ120" s="38" t="n">
        <v>9.7</v>
      </c>
      <c r="AK120" s="37"/>
      <c r="AL120" s="36" t="n">
        <v>80</v>
      </c>
      <c r="AM120" s="35"/>
      <c r="AN120" s="36" t="n">
        <v>710</v>
      </c>
      <c r="AO120" s="37"/>
      <c r="AP120" s="38" t="n">
        <v>5.6</v>
      </c>
      <c r="AQ120" s="37"/>
      <c r="AR120" s="36" t="n">
        <v>20</v>
      </c>
      <c r="AS120" s="35"/>
      <c r="AT120" s="36" t="n">
        <v>5654</v>
      </c>
      <c r="AU120" s="37"/>
      <c r="AV120" s="38" t="n">
        <v>5.3</v>
      </c>
      <c r="AW120" s="37" t="s">
        <v>16</v>
      </c>
      <c r="AX120" s="36" t="n">
        <v>-16</v>
      </c>
      <c r="AY120" s="35"/>
      <c r="AZ120" s="36" t="n">
        <v>5311</v>
      </c>
      <c r="BA120" s="37"/>
      <c r="BB120" s="38" t="n">
        <v>10.5</v>
      </c>
      <c r="BC120" s="37"/>
      <c r="BD120" s="36" t="n">
        <v>153</v>
      </c>
      <c r="BE120" s="35"/>
      <c r="BF120" s="36" t="n">
        <v>9129</v>
      </c>
      <c r="BG120" s="37"/>
      <c r="BH120" s="38" t="n">
        <v>5.8</v>
      </c>
      <c r="BI120" s="37"/>
      <c r="BJ120" s="36" t="n">
        <v>772</v>
      </c>
      <c r="BK120" s="35"/>
      <c r="BL120" s="36" t="n">
        <v>7776</v>
      </c>
      <c r="BM120" s="37"/>
      <c r="BN120" s="38" t="n">
        <v>9</v>
      </c>
      <c r="BO120" s="37"/>
      <c r="BP120" s="36" t="n">
        <v>558</v>
      </c>
      <c r="BQ120" s="35"/>
      <c r="BR120" s="36" t="n">
        <v>9859</v>
      </c>
      <c r="BS120" s="37"/>
      <c r="BT120" s="38" t="n">
        <v>7.8</v>
      </c>
      <c r="BU120" s="37"/>
      <c r="BV120" s="36" t="n">
        <v>2074</v>
      </c>
      <c r="BW120" s="35"/>
      <c r="BX120" s="36" t="n">
        <v>4532</v>
      </c>
      <c r="BY120" s="37"/>
      <c r="BZ120" s="38" t="n">
        <v>11.7</v>
      </c>
      <c r="CA120" s="37"/>
      <c r="CB120" s="36" t="n">
        <v>488</v>
      </c>
      <c r="CC120" s="35"/>
      <c r="CD120" s="36" t="n">
        <v>3841</v>
      </c>
      <c r="CE120" s="37"/>
      <c r="CF120" s="38" t="n">
        <v>5.9</v>
      </c>
      <c r="CG120" s="37" t="s">
        <v>16</v>
      </c>
      <c r="CH120" s="36" t="n">
        <v>-200</v>
      </c>
      <c r="CI120" s="35"/>
      <c r="CJ120" s="36" t="n">
        <v>22262</v>
      </c>
      <c r="CK120" s="37"/>
      <c r="CL120" s="38" t="n">
        <v>10.1</v>
      </c>
      <c r="CM120" s="37"/>
      <c r="CN120" s="36" t="n">
        <v>2518</v>
      </c>
      <c r="CO120" s="35"/>
      <c r="CP120" s="36" t="n">
        <v>4005</v>
      </c>
      <c r="CQ120" s="37"/>
      <c r="CR120" s="38" t="n">
        <v>9</v>
      </c>
      <c r="CS120" s="37"/>
      <c r="CT120" s="36" t="n">
        <v>2</v>
      </c>
      <c r="CU120" s="35"/>
      <c r="CV120" s="36" t="n">
        <v>3596</v>
      </c>
      <c r="CW120" s="37"/>
      <c r="CX120" s="38" t="n">
        <v>4.3</v>
      </c>
      <c r="CY120" s="37"/>
      <c r="CZ120" s="36" t="n">
        <v>210</v>
      </c>
      <c r="DA120" s="35"/>
      <c r="DB120" s="36" t="n">
        <v>14835</v>
      </c>
      <c r="DC120" s="37"/>
      <c r="DD120" s="38" t="n">
        <v>5.7</v>
      </c>
      <c r="DE120" s="37"/>
      <c r="DF120" s="36" t="n">
        <v>1482</v>
      </c>
      <c r="DG120" s="35"/>
      <c r="DH120" s="36" t="n">
        <v>8775</v>
      </c>
      <c r="DI120" s="37"/>
      <c r="DJ120" s="38" t="n">
        <v>7</v>
      </c>
      <c r="DK120" s="37"/>
      <c r="DL120" s="36" t="n">
        <v>965</v>
      </c>
      <c r="DM120" s="35"/>
      <c r="DN120" s="36" t="n">
        <v>2597</v>
      </c>
      <c r="DO120" s="37"/>
      <c r="DP120" s="38" t="n">
        <v>5.3</v>
      </c>
      <c r="DQ120" s="37"/>
      <c r="DR120" s="36" t="n">
        <v>194</v>
      </c>
      <c r="DS120" s="35"/>
      <c r="DT120" s="36" t="n">
        <v>7245</v>
      </c>
      <c r="DU120" s="37"/>
      <c r="DV120" s="38" t="n">
        <v>4.1</v>
      </c>
      <c r="DW120" s="37"/>
      <c r="DX120" s="36" t="n">
        <v>1855</v>
      </c>
      <c r="DY120" s="35"/>
      <c r="DZ120" s="36" t="n">
        <v>6444</v>
      </c>
      <c r="EA120" s="37"/>
      <c r="EB120" s="38" t="n">
        <v>7.5</v>
      </c>
      <c r="EC120" s="37"/>
      <c r="ED120" s="36" t="n">
        <v>128</v>
      </c>
      <c r="EE120" s="35"/>
      <c r="EF120" s="36" t="n">
        <v>344</v>
      </c>
      <c r="EG120" s="37"/>
      <c r="EH120" s="38" t="n">
        <v>3.7</v>
      </c>
      <c r="EI120" s="37" t="s">
        <v>16</v>
      </c>
      <c r="EJ120" s="36" t="n">
        <v>-7</v>
      </c>
      <c r="EK120" s="35"/>
      <c r="EL120" s="36" t="n">
        <v>3481</v>
      </c>
      <c r="EM120" s="37"/>
      <c r="EN120" s="38" t="n">
        <v>7</v>
      </c>
      <c r="EO120" s="37"/>
      <c r="EP120" s="36" t="n">
        <v>135</v>
      </c>
      <c r="EQ120" s="35"/>
      <c r="ER120" s="36" t="n">
        <v>12515</v>
      </c>
      <c r="ES120" s="37"/>
      <c r="ET120" s="38" t="n">
        <v>6</v>
      </c>
      <c r="EU120" s="37" t="s">
        <v>16</v>
      </c>
      <c r="EV120" s="36" t="n">
        <v>-13063</v>
      </c>
      <c r="EW120" s="35"/>
      <c r="EX120" s="36" t="n">
        <v>9643</v>
      </c>
      <c r="EY120" s="37"/>
      <c r="EZ120" s="38" t="n">
        <v>13.6</v>
      </c>
      <c r="FA120" s="37" t="s">
        <v>16</v>
      </c>
      <c r="FB120" s="36" t="n">
        <v>-1184</v>
      </c>
      <c r="FC120" s="35"/>
      <c r="FD120" s="36" t="n">
        <v>6639</v>
      </c>
      <c r="FE120" s="37"/>
      <c r="FF120" s="38" t="n">
        <v>19.5</v>
      </c>
      <c r="FG120" s="37"/>
      <c r="FH120" s="36" t="n">
        <v>251</v>
      </c>
      <c r="FI120" s="35"/>
      <c r="FJ120" s="36" t="n">
        <v>7005</v>
      </c>
      <c r="FK120" s="37"/>
      <c r="FL120" s="38" t="n">
        <v>5.9</v>
      </c>
      <c r="FM120" s="37" t="s">
        <v>16</v>
      </c>
      <c r="FN120" s="36" t="n">
        <v>-644</v>
      </c>
      <c r="FO120" s="115"/>
      <c r="FP120" s="115"/>
      <c r="FQ120" s="115"/>
      <c r="FR120" s="115"/>
      <c r="FS120" s="115"/>
      <c r="FT120" s="115"/>
      <c r="FU120" s="115"/>
      <c r="FV120" s="115"/>
      <c r="FW120" s="115"/>
      <c r="FX120" s="115"/>
      <c r="FY120" s="115"/>
      <c r="FZ120" s="115"/>
      <c r="GA120" s="115"/>
      <c r="GB120" s="115"/>
      <c r="GC120" s="115"/>
      <c r="GD120" s="115"/>
      <c r="GE120" s="115"/>
      <c r="GF120" s="115"/>
    </row>
    <row r="121" s="33" customFormat="true" ht="14.1" hidden="false" customHeight="true" outlineLevel="0" collapsed="false">
      <c r="B121" s="34" t="s">
        <v>183</v>
      </c>
      <c r="C121" s="35"/>
      <c r="D121" s="48" t="s">
        <v>22</v>
      </c>
      <c r="E121" s="37"/>
      <c r="F121" s="38"/>
      <c r="G121" s="37"/>
      <c r="H121" s="48" t="s">
        <v>22</v>
      </c>
      <c r="I121" s="35"/>
      <c r="J121" s="48" t="s">
        <v>22</v>
      </c>
      <c r="K121" s="37"/>
      <c r="L121" s="38"/>
      <c r="M121" s="37"/>
      <c r="N121" s="48" t="s">
        <v>22</v>
      </c>
      <c r="O121" s="35"/>
      <c r="P121" s="48" t="s">
        <v>22</v>
      </c>
      <c r="Q121" s="37"/>
      <c r="R121" s="38"/>
      <c r="S121" s="37"/>
      <c r="T121" s="48" t="s">
        <v>22</v>
      </c>
      <c r="U121" s="35"/>
      <c r="V121" s="48" t="s">
        <v>22</v>
      </c>
      <c r="W121" s="37"/>
      <c r="X121" s="38"/>
      <c r="Y121" s="37"/>
      <c r="Z121" s="48" t="s">
        <v>22</v>
      </c>
      <c r="AA121" s="35"/>
      <c r="AB121" s="48" t="s">
        <v>22</v>
      </c>
      <c r="AC121" s="37"/>
      <c r="AD121" s="38"/>
      <c r="AE121" s="37"/>
      <c r="AF121" s="48" t="s">
        <v>22</v>
      </c>
      <c r="AG121" s="35"/>
      <c r="AH121" s="48" t="s">
        <v>22</v>
      </c>
      <c r="AI121" s="37"/>
      <c r="AJ121" s="38"/>
      <c r="AK121" s="37"/>
      <c r="AL121" s="48" t="s">
        <v>22</v>
      </c>
      <c r="AM121" s="35"/>
      <c r="AN121" s="48" t="s">
        <v>22</v>
      </c>
      <c r="AO121" s="37"/>
      <c r="AP121" s="38"/>
      <c r="AQ121" s="37"/>
      <c r="AR121" s="48" t="s">
        <v>22</v>
      </c>
      <c r="AS121" s="35"/>
      <c r="AT121" s="48" t="s">
        <v>22</v>
      </c>
      <c r="AU121" s="37"/>
      <c r="AV121" s="38"/>
      <c r="AW121" s="37"/>
      <c r="AX121" s="48" t="s">
        <v>22</v>
      </c>
      <c r="AY121" s="35"/>
      <c r="AZ121" s="48" t="s">
        <v>22</v>
      </c>
      <c r="BA121" s="37"/>
      <c r="BB121" s="38"/>
      <c r="BC121" s="37"/>
      <c r="BD121" s="48" t="s">
        <v>22</v>
      </c>
      <c r="BE121" s="35"/>
      <c r="BF121" s="48" t="s">
        <v>22</v>
      </c>
      <c r="BG121" s="37"/>
      <c r="BH121" s="38"/>
      <c r="BI121" s="37"/>
      <c r="BJ121" s="48" t="s">
        <v>22</v>
      </c>
      <c r="BK121" s="35"/>
      <c r="BL121" s="48" t="s">
        <v>22</v>
      </c>
      <c r="BM121" s="37"/>
      <c r="BN121" s="38"/>
      <c r="BO121" s="37"/>
      <c r="BP121" s="48" t="s">
        <v>22</v>
      </c>
      <c r="BQ121" s="35"/>
      <c r="BR121" s="48" t="s">
        <v>22</v>
      </c>
      <c r="BS121" s="37"/>
      <c r="BT121" s="38"/>
      <c r="BU121" s="37"/>
      <c r="BV121" s="48" t="s">
        <v>22</v>
      </c>
      <c r="BW121" s="35"/>
      <c r="BX121" s="48" t="s">
        <v>22</v>
      </c>
      <c r="BY121" s="37"/>
      <c r="BZ121" s="38"/>
      <c r="CA121" s="37"/>
      <c r="CB121" s="48" t="s">
        <v>22</v>
      </c>
      <c r="CC121" s="35"/>
      <c r="CD121" s="48" t="s">
        <v>22</v>
      </c>
      <c r="CE121" s="37"/>
      <c r="CF121" s="38"/>
      <c r="CG121" s="37"/>
      <c r="CH121" s="48" t="s">
        <v>22</v>
      </c>
      <c r="CI121" s="35"/>
      <c r="CJ121" s="48" t="s">
        <v>22</v>
      </c>
      <c r="CK121" s="37"/>
      <c r="CL121" s="38"/>
      <c r="CM121" s="37"/>
      <c r="CN121" s="48" t="s">
        <v>22</v>
      </c>
      <c r="CO121" s="35"/>
      <c r="CP121" s="48" t="s">
        <v>22</v>
      </c>
      <c r="CQ121" s="37"/>
      <c r="CR121" s="38"/>
      <c r="CS121" s="37"/>
      <c r="CT121" s="48" t="s">
        <v>22</v>
      </c>
      <c r="CU121" s="35"/>
      <c r="CV121" s="48" t="s">
        <v>22</v>
      </c>
      <c r="CW121" s="37"/>
      <c r="CX121" s="38"/>
      <c r="CY121" s="37"/>
      <c r="CZ121" s="48" t="s">
        <v>22</v>
      </c>
      <c r="DA121" s="35"/>
      <c r="DB121" s="36" t="n">
        <v>19</v>
      </c>
      <c r="DC121" s="37"/>
      <c r="DD121" s="38" t="n">
        <v>0</v>
      </c>
      <c r="DE121" s="37"/>
      <c r="DF121" s="36" t="n">
        <v>4</v>
      </c>
      <c r="DG121" s="35"/>
      <c r="DH121" s="48" t="s">
        <v>22</v>
      </c>
      <c r="DI121" s="37"/>
      <c r="DJ121" s="38"/>
      <c r="DK121" s="37"/>
      <c r="DL121" s="48" t="s">
        <v>22</v>
      </c>
      <c r="DM121" s="35"/>
      <c r="DN121" s="48" t="s">
        <v>22</v>
      </c>
      <c r="DO121" s="37"/>
      <c r="DP121" s="38"/>
      <c r="DQ121" s="37"/>
      <c r="DR121" s="48" t="s">
        <v>22</v>
      </c>
      <c r="DS121" s="35"/>
      <c r="DT121" s="36" t="n">
        <v>2</v>
      </c>
      <c r="DU121" s="37"/>
      <c r="DV121" s="38" t="n">
        <v>0</v>
      </c>
      <c r="DW121" s="37"/>
      <c r="DX121" s="36" t="n">
        <v>2</v>
      </c>
      <c r="DY121" s="35"/>
      <c r="DZ121" s="48" t="s">
        <v>22</v>
      </c>
      <c r="EA121" s="37"/>
      <c r="EB121" s="38"/>
      <c r="EC121" s="37"/>
      <c r="ED121" s="48" t="s">
        <v>22</v>
      </c>
      <c r="EE121" s="35"/>
      <c r="EF121" s="48" t="s">
        <v>22</v>
      </c>
      <c r="EG121" s="37"/>
      <c r="EH121" s="38"/>
      <c r="EI121" s="37"/>
      <c r="EJ121" s="48" t="s">
        <v>22</v>
      </c>
      <c r="EK121" s="35"/>
      <c r="EL121" s="48" t="s">
        <v>22</v>
      </c>
      <c r="EM121" s="37"/>
      <c r="EN121" s="38"/>
      <c r="EO121" s="37"/>
      <c r="EP121" s="48" t="s">
        <v>22</v>
      </c>
      <c r="EQ121" s="35"/>
      <c r="ER121" s="48" t="s">
        <v>22</v>
      </c>
      <c r="ES121" s="37"/>
      <c r="ET121" s="38"/>
      <c r="EU121" s="37"/>
      <c r="EV121" s="48" t="s">
        <v>22</v>
      </c>
      <c r="EW121" s="35"/>
      <c r="EX121" s="48" t="s">
        <v>22</v>
      </c>
      <c r="EY121" s="37"/>
      <c r="EZ121" s="38"/>
      <c r="FA121" s="37"/>
      <c r="FB121" s="48" t="s">
        <v>22</v>
      </c>
      <c r="FC121" s="35"/>
      <c r="FD121" s="48" t="s">
        <v>22</v>
      </c>
      <c r="FE121" s="37"/>
      <c r="FF121" s="38"/>
      <c r="FG121" s="37"/>
      <c r="FH121" s="48" t="s">
        <v>22</v>
      </c>
      <c r="FI121" s="35"/>
      <c r="FJ121" s="48" t="s">
        <v>22</v>
      </c>
      <c r="FK121" s="37"/>
      <c r="FL121" s="38"/>
      <c r="FM121" s="37"/>
      <c r="FN121" s="48" t="s">
        <v>22</v>
      </c>
      <c r="FO121" s="115"/>
      <c r="FP121" s="115"/>
      <c r="FQ121" s="115"/>
      <c r="FR121" s="115"/>
      <c r="FS121" s="115"/>
      <c r="FT121" s="115"/>
      <c r="FU121" s="115"/>
      <c r="FV121" s="115"/>
      <c r="FW121" s="115"/>
      <c r="FX121" s="115"/>
      <c r="FY121" s="115"/>
      <c r="FZ121" s="115"/>
      <c r="GA121" s="115"/>
      <c r="GB121" s="115"/>
      <c r="GC121" s="115"/>
      <c r="GD121" s="115"/>
      <c r="GE121" s="115"/>
      <c r="GF121" s="115"/>
    </row>
    <row r="122" s="33" customFormat="true" ht="14.1" hidden="false" customHeight="true" outlineLevel="0" collapsed="false">
      <c r="B122" s="34" t="s">
        <v>188</v>
      </c>
      <c r="C122" s="35"/>
      <c r="D122" s="36" t="n">
        <v>12949</v>
      </c>
      <c r="E122" s="37"/>
      <c r="F122" s="38" t="n">
        <v>18.8</v>
      </c>
      <c r="G122" s="37" t="s">
        <v>16</v>
      </c>
      <c r="H122" s="36" t="n">
        <v>-1947</v>
      </c>
      <c r="I122" s="35"/>
      <c r="J122" s="36" t="n">
        <v>6648</v>
      </c>
      <c r="K122" s="37"/>
      <c r="L122" s="38" t="n">
        <v>17.4</v>
      </c>
      <c r="M122" s="37"/>
      <c r="N122" s="36" t="n">
        <v>997</v>
      </c>
      <c r="O122" s="35"/>
      <c r="P122" s="36" t="n">
        <v>1571</v>
      </c>
      <c r="Q122" s="37"/>
      <c r="R122" s="38" t="n">
        <v>4.7</v>
      </c>
      <c r="S122" s="37" t="s">
        <v>16</v>
      </c>
      <c r="T122" s="36" t="n">
        <v>-1073</v>
      </c>
      <c r="U122" s="35"/>
      <c r="V122" s="36" t="n">
        <v>7905</v>
      </c>
      <c r="W122" s="37"/>
      <c r="X122" s="38" t="n">
        <v>21.9</v>
      </c>
      <c r="Y122" s="37" t="s">
        <v>16</v>
      </c>
      <c r="Z122" s="36" t="n">
        <v>-7994</v>
      </c>
      <c r="AA122" s="35"/>
      <c r="AB122" s="36" t="n">
        <v>21466</v>
      </c>
      <c r="AC122" s="37"/>
      <c r="AD122" s="38" t="n">
        <v>41.8</v>
      </c>
      <c r="AE122" s="37"/>
      <c r="AF122" s="36" t="n">
        <v>4792</v>
      </c>
      <c r="AG122" s="35"/>
      <c r="AH122" s="36" t="n">
        <v>6414</v>
      </c>
      <c r="AI122" s="37"/>
      <c r="AJ122" s="38" t="n">
        <v>17.4</v>
      </c>
      <c r="AK122" s="37" t="s">
        <v>16</v>
      </c>
      <c r="AL122" s="36" t="n">
        <v>-5183</v>
      </c>
      <c r="AM122" s="35"/>
      <c r="AN122" s="36" t="n">
        <v>1315</v>
      </c>
      <c r="AO122" s="37"/>
      <c r="AP122" s="38" t="n">
        <v>10.5</v>
      </c>
      <c r="AQ122" s="37"/>
      <c r="AR122" s="36" t="n">
        <v>269</v>
      </c>
      <c r="AS122" s="35"/>
      <c r="AT122" s="36" t="n">
        <v>37670</v>
      </c>
      <c r="AU122" s="37"/>
      <c r="AV122" s="38" t="n">
        <v>35.4</v>
      </c>
      <c r="AW122" s="37"/>
      <c r="AX122" s="36" t="n">
        <v>14885</v>
      </c>
      <c r="AY122" s="35"/>
      <c r="AZ122" s="36" t="n">
        <v>7373</v>
      </c>
      <c r="BA122" s="37"/>
      <c r="BB122" s="38" t="n">
        <v>14.6</v>
      </c>
      <c r="BC122" s="37" t="s">
        <v>16</v>
      </c>
      <c r="BD122" s="36" t="n">
        <v>-1224</v>
      </c>
      <c r="BE122" s="35"/>
      <c r="BF122" s="36" t="n">
        <v>53003</v>
      </c>
      <c r="BG122" s="37"/>
      <c r="BH122" s="38" t="n">
        <v>33.9</v>
      </c>
      <c r="BI122" s="37" t="s">
        <v>16</v>
      </c>
      <c r="BJ122" s="36" t="n">
        <v>-6600</v>
      </c>
      <c r="BK122" s="35"/>
      <c r="BL122" s="36" t="n">
        <v>11410</v>
      </c>
      <c r="BM122" s="37"/>
      <c r="BN122" s="38" t="n">
        <v>13.2</v>
      </c>
      <c r="BO122" s="37" t="s">
        <v>16</v>
      </c>
      <c r="BP122" s="36" t="n">
        <v>-3742</v>
      </c>
      <c r="BQ122" s="35"/>
      <c r="BR122" s="36" t="n">
        <v>28330</v>
      </c>
      <c r="BS122" s="37"/>
      <c r="BT122" s="38" t="n">
        <v>22.4</v>
      </c>
      <c r="BU122" s="37" t="s">
        <v>16</v>
      </c>
      <c r="BV122" s="36" t="n">
        <v>-47107</v>
      </c>
      <c r="BW122" s="35"/>
      <c r="BX122" s="36" t="n">
        <v>4809</v>
      </c>
      <c r="BY122" s="37"/>
      <c r="BZ122" s="38" t="n">
        <v>12.5</v>
      </c>
      <c r="CA122" s="37"/>
      <c r="CB122" s="36" t="n">
        <v>2705</v>
      </c>
      <c r="CC122" s="35"/>
      <c r="CD122" s="36" t="n">
        <v>7983</v>
      </c>
      <c r="CE122" s="37"/>
      <c r="CF122" s="38" t="n">
        <v>12.3</v>
      </c>
      <c r="CG122" s="37" t="s">
        <v>16</v>
      </c>
      <c r="CH122" s="36" t="n">
        <v>-3133</v>
      </c>
      <c r="CI122" s="35"/>
      <c r="CJ122" s="36" t="n">
        <v>6870</v>
      </c>
      <c r="CK122" s="37"/>
      <c r="CL122" s="38" t="n">
        <v>3.1</v>
      </c>
      <c r="CM122" s="37" t="s">
        <v>16</v>
      </c>
      <c r="CN122" s="36" t="n">
        <v>-15578</v>
      </c>
      <c r="CO122" s="35"/>
      <c r="CP122" s="36" t="n">
        <v>3891</v>
      </c>
      <c r="CQ122" s="37"/>
      <c r="CR122" s="38" t="n">
        <v>8.8</v>
      </c>
      <c r="CS122" s="37"/>
      <c r="CT122" s="36" t="n">
        <v>324</v>
      </c>
      <c r="CU122" s="35"/>
      <c r="CV122" s="36" t="n">
        <v>7239</v>
      </c>
      <c r="CW122" s="37"/>
      <c r="CX122" s="38" t="n">
        <v>8.7</v>
      </c>
      <c r="CY122" s="37" t="s">
        <v>16</v>
      </c>
      <c r="CZ122" s="36" t="n">
        <v>-3321</v>
      </c>
      <c r="DA122" s="35"/>
      <c r="DB122" s="36" t="n">
        <v>58018</v>
      </c>
      <c r="DC122" s="37"/>
      <c r="DD122" s="38" t="n">
        <v>22.2</v>
      </c>
      <c r="DE122" s="37"/>
      <c r="DF122" s="36" t="n">
        <v>13626</v>
      </c>
      <c r="DG122" s="35"/>
      <c r="DH122" s="36" t="n">
        <v>13577</v>
      </c>
      <c r="DI122" s="37"/>
      <c r="DJ122" s="38" t="n">
        <v>10.8</v>
      </c>
      <c r="DK122" s="37" t="s">
        <v>16</v>
      </c>
      <c r="DL122" s="36" t="n">
        <v>-4026</v>
      </c>
      <c r="DM122" s="35"/>
      <c r="DN122" s="36" t="n">
        <v>17508</v>
      </c>
      <c r="DO122" s="37"/>
      <c r="DP122" s="38" t="n">
        <v>35.8</v>
      </c>
      <c r="DQ122" s="37" t="s">
        <v>16</v>
      </c>
      <c r="DR122" s="36" t="n">
        <v>-3818</v>
      </c>
      <c r="DS122" s="35"/>
      <c r="DT122" s="36" t="n">
        <v>53551</v>
      </c>
      <c r="DU122" s="37"/>
      <c r="DV122" s="38" t="n">
        <v>30.3</v>
      </c>
      <c r="DW122" s="37" t="s">
        <v>16</v>
      </c>
      <c r="DX122" s="36" t="n">
        <v>-16406</v>
      </c>
      <c r="DY122" s="35"/>
      <c r="DZ122" s="36" t="n">
        <v>24622</v>
      </c>
      <c r="EA122" s="37"/>
      <c r="EB122" s="38" t="n">
        <v>28.7</v>
      </c>
      <c r="EC122" s="37"/>
      <c r="ED122" s="36" t="n">
        <v>12258</v>
      </c>
      <c r="EE122" s="35"/>
      <c r="EF122" s="36" t="n">
        <v>1947</v>
      </c>
      <c r="EG122" s="37"/>
      <c r="EH122" s="38" t="n">
        <v>20.8</v>
      </c>
      <c r="EI122" s="37"/>
      <c r="EJ122" s="36" t="n">
        <v>620</v>
      </c>
      <c r="EK122" s="35"/>
      <c r="EL122" s="36" t="n">
        <v>13448</v>
      </c>
      <c r="EM122" s="37"/>
      <c r="EN122" s="38" t="n">
        <v>27</v>
      </c>
      <c r="EO122" s="37" t="s">
        <v>16</v>
      </c>
      <c r="EP122" s="36" t="n">
        <v>-5330</v>
      </c>
      <c r="EQ122" s="35"/>
      <c r="ER122" s="36" t="n">
        <v>21520</v>
      </c>
      <c r="ES122" s="37"/>
      <c r="ET122" s="38" t="n">
        <v>10.3</v>
      </c>
      <c r="EU122" s="37" t="s">
        <v>16</v>
      </c>
      <c r="EV122" s="36" t="n">
        <v>-5096</v>
      </c>
      <c r="EW122" s="35"/>
      <c r="EX122" s="36" t="n">
        <v>10801</v>
      </c>
      <c r="EY122" s="37"/>
      <c r="EZ122" s="38" t="n">
        <v>15.3</v>
      </c>
      <c r="FA122" s="37" t="s">
        <v>16</v>
      </c>
      <c r="FB122" s="36" t="n">
        <v>-9236</v>
      </c>
      <c r="FC122" s="35"/>
      <c r="FD122" s="36" t="n">
        <v>8140</v>
      </c>
      <c r="FE122" s="37"/>
      <c r="FF122" s="38" t="n">
        <v>23.9</v>
      </c>
      <c r="FG122" s="37"/>
      <c r="FH122" s="36" t="n">
        <v>5888</v>
      </c>
      <c r="FI122" s="35"/>
      <c r="FJ122" s="36" t="n">
        <v>16176</v>
      </c>
      <c r="FK122" s="37"/>
      <c r="FL122" s="38" t="n">
        <v>13.5</v>
      </c>
      <c r="FM122" s="37"/>
      <c r="FN122" s="36" t="n">
        <v>4278</v>
      </c>
      <c r="FO122" s="115"/>
      <c r="FP122" s="115"/>
      <c r="FQ122" s="115"/>
      <c r="FR122" s="115"/>
      <c r="FS122" s="115"/>
      <c r="FT122" s="115"/>
      <c r="FU122" s="115"/>
      <c r="FV122" s="115"/>
      <c r="FW122" s="115"/>
      <c r="FX122" s="115"/>
      <c r="FY122" s="115"/>
      <c r="FZ122" s="115"/>
      <c r="GA122" s="115"/>
      <c r="GB122" s="115"/>
      <c r="GC122" s="115"/>
      <c r="GD122" s="115"/>
      <c r="GE122" s="115"/>
      <c r="GF122" s="115"/>
    </row>
    <row r="123" s="33" customFormat="true" ht="14.1" hidden="false" customHeight="true" outlineLevel="0" collapsed="false">
      <c r="B123" s="34" t="s">
        <v>197</v>
      </c>
      <c r="C123" s="35"/>
      <c r="D123" s="36" t="n">
        <v>38639</v>
      </c>
      <c r="E123" s="37"/>
      <c r="F123" s="38" t="n">
        <v>56.2</v>
      </c>
      <c r="G123" s="37"/>
      <c r="H123" s="36" t="n">
        <v>2100</v>
      </c>
      <c r="I123" s="35"/>
      <c r="J123" s="36" t="n">
        <v>21119</v>
      </c>
      <c r="K123" s="37"/>
      <c r="L123" s="38" t="n">
        <v>55.1</v>
      </c>
      <c r="M123" s="37"/>
      <c r="N123" s="36" t="n">
        <v>108</v>
      </c>
      <c r="O123" s="35"/>
      <c r="P123" s="36" t="n">
        <v>19837</v>
      </c>
      <c r="Q123" s="37"/>
      <c r="R123" s="38" t="n">
        <v>58.9</v>
      </c>
      <c r="S123" s="37" t="s">
        <v>16</v>
      </c>
      <c r="T123" s="36" t="n">
        <v>-77</v>
      </c>
      <c r="U123" s="35"/>
      <c r="V123" s="36" t="n">
        <v>21248</v>
      </c>
      <c r="W123" s="37"/>
      <c r="X123" s="38" t="n">
        <v>58.8</v>
      </c>
      <c r="Y123" s="37"/>
      <c r="Z123" s="36" t="n">
        <v>18</v>
      </c>
      <c r="AA123" s="35"/>
      <c r="AB123" s="36" t="n">
        <v>20555</v>
      </c>
      <c r="AC123" s="37"/>
      <c r="AD123" s="38" t="n">
        <v>40</v>
      </c>
      <c r="AE123" s="37" t="s">
        <v>16</v>
      </c>
      <c r="AF123" s="36" t="n">
        <v>-230</v>
      </c>
      <c r="AG123" s="35"/>
      <c r="AH123" s="36" t="n">
        <v>24554</v>
      </c>
      <c r="AI123" s="37"/>
      <c r="AJ123" s="38" t="n">
        <v>66.5</v>
      </c>
      <c r="AK123" s="37"/>
      <c r="AL123" s="36" t="n">
        <v>468</v>
      </c>
      <c r="AM123" s="35"/>
      <c r="AN123" s="36" t="n">
        <v>8982</v>
      </c>
      <c r="AO123" s="37"/>
      <c r="AP123" s="38" t="n">
        <v>71.4</v>
      </c>
      <c r="AQ123" s="37"/>
      <c r="AR123" s="36" t="n">
        <v>366</v>
      </c>
      <c r="AS123" s="35"/>
      <c r="AT123" s="36" t="n">
        <v>54384</v>
      </c>
      <c r="AU123" s="37"/>
      <c r="AV123" s="38" t="n">
        <v>51.2</v>
      </c>
      <c r="AW123" s="37"/>
      <c r="AX123" s="36" t="n">
        <v>909</v>
      </c>
      <c r="AY123" s="35"/>
      <c r="AZ123" s="36" t="n">
        <v>35150</v>
      </c>
      <c r="BA123" s="37"/>
      <c r="BB123" s="38" t="n">
        <v>69.4</v>
      </c>
      <c r="BC123" s="37"/>
      <c r="BD123" s="36" t="n">
        <v>2319</v>
      </c>
      <c r="BE123" s="35"/>
      <c r="BF123" s="36" t="n">
        <v>51547</v>
      </c>
      <c r="BG123" s="37"/>
      <c r="BH123" s="38" t="n">
        <v>32.9</v>
      </c>
      <c r="BI123" s="37" t="s">
        <v>16</v>
      </c>
      <c r="BJ123" s="36" t="n">
        <v>-2</v>
      </c>
      <c r="BK123" s="35"/>
      <c r="BL123" s="36" t="n">
        <v>47416</v>
      </c>
      <c r="BM123" s="37"/>
      <c r="BN123" s="38" t="n">
        <v>55</v>
      </c>
      <c r="BO123" s="37"/>
      <c r="BP123" s="36" t="n">
        <v>1128</v>
      </c>
      <c r="BQ123" s="35"/>
      <c r="BR123" s="36" t="n">
        <v>56892</v>
      </c>
      <c r="BS123" s="37"/>
      <c r="BT123" s="38" t="n">
        <v>45</v>
      </c>
      <c r="BU123" s="37" t="s">
        <v>16</v>
      </c>
      <c r="BV123" s="36" t="n">
        <v>-754</v>
      </c>
      <c r="BW123" s="35"/>
      <c r="BX123" s="36" t="n">
        <v>22805</v>
      </c>
      <c r="BY123" s="37"/>
      <c r="BZ123" s="38" t="n">
        <v>59</v>
      </c>
      <c r="CA123" s="37" t="s">
        <v>16</v>
      </c>
      <c r="CB123" s="36" t="n">
        <v>-337</v>
      </c>
      <c r="CC123" s="35"/>
      <c r="CD123" s="36" t="n">
        <v>36278</v>
      </c>
      <c r="CE123" s="37"/>
      <c r="CF123" s="38" t="n">
        <v>56</v>
      </c>
      <c r="CG123" s="37"/>
      <c r="CH123" s="36" t="n">
        <v>392</v>
      </c>
      <c r="CI123" s="35"/>
      <c r="CJ123" s="36" t="n">
        <v>92225</v>
      </c>
      <c r="CK123" s="37"/>
      <c r="CL123" s="38" t="n">
        <v>41.8</v>
      </c>
      <c r="CM123" s="37"/>
      <c r="CN123" s="36" t="n">
        <v>3243</v>
      </c>
      <c r="CO123" s="35"/>
      <c r="CP123" s="36" t="n">
        <v>25145</v>
      </c>
      <c r="CQ123" s="37"/>
      <c r="CR123" s="38" t="n">
        <v>56.7</v>
      </c>
      <c r="CS123" s="37"/>
      <c r="CT123" s="36" t="n">
        <v>732</v>
      </c>
      <c r="CU123" s="35"/>
      <c r="CV123" s="36" t="n">
        <v>55260</v>
      </c>
      <c r="CW123" s="37"/>
      <c r="CX123" s="38" t="n">
        <v>66.1</v>
      </c>
      <c r="CY123" s="37"/>
      <c r="CZ123" s="36" t="n">
        <v>3819</v>
      </c>
      <c r="DA123" s="35"/>
      <c r="DB123" s="36" t="n">
        <v>115568</v>
      </c>
      <c r="DC123" s="37"/>
      <c r="DD123" s="38" t="n">
        <v>44.2</v>
      </c>
      <c r="DE123" s="37"/>
      <c r="DF123" s="36" t="n">
        <v>8271</v>
      </c>
      <c r="DG123" s="35"/>
      <c r="DH123" s="36" t="n">
        <v>57939</v>
      </c>
      <c r="DI123" s="37"/>
      <c r="DJ123" s="38" t="n">
        <v>45.9</v>
      </c>
      <c r="DK123" s="37" t="s">
        <v>16</v>
      </c>
      <c r="DL123" s="36" t="n">
        <v>-609</v>
      </c>
      <c r="DM123" s="35"/>
      <c r="DN123" s="36" t="n">
        <v>26838</v>
      </c>
      <c r="DO123" s="37"/>
      <c r="DP123" s="38" t="n">
        <v>54.9</v>
      </c>
      <c r="DQ123" s="37"/>
      <c r="DR123" s="36" t="n">
        <v>946</v>
      </c>
      <c r="DS123" s="35"/>
      <c r="DT123" s="36" t="n">
        <v>66251</v>
      </c>
      <c r="DU123" s="37"/>
      <c r="DV123" s="38" t="n">
        <v>37.4</v>
      </c>
      <c r="DW123" s="37"/>
      <c r="DX123" s="36" t="n">
        <v>9620</v>
      </c>
      <c r="DY123" s="35"/>
      <c r="DZ123" s="36" t="n">
        <v>42786</v>
      </c>
      <c r="EA123" s="37"/>
      <c r="EB123" s="38" t="n">
        <v>49.8</v>
      </c>
      <c r="EC123" s="37"/>
      <c r="ED123" s="36" t="n">
        <v>1846</v>
      </c>
      <c r="EE123" s="35"/>
      <c r="EF123" s="36" t="n">
        <v>5288</v>
      </c>
      <c r="EG123" s="37"/>
      <c r="EH123" s="38" t="n">
        <v>56.5</v>
      </c>
      <c r="EI123" s="37"/>
      <c r="EJ123" s="36" t="n">
        <v>262</v>
      </c>
      <c r="EK123" s="35"/>
      <c r="EL123" s="36" t="n">
        <v>29943</v>
      </c>
      <c r="EM123" s="37"/>
      <c r="EN123" s="38" t="n">
        <v>60.1</v>
      </c>
      <c r="EO123" s="37"/>
      <c r="EP123" s="36" t="n">
        <v>2283</v>
      </c>
      <c r="EQ123" s="35"/>
      <c r="ER123" s="36" t="n">
        <v>89359</v>
      </c>
      <c r="ES123" s="37"/>
      <c r="ET123" s="38" t="n">
        <v>43</v>
      </c>
      <c r="EU123" s="37" t="s">
        <v>16</v>
      </c>
      <c r="EV123" s="36" t="n">
        <v>-3217</v>
      </c>
      <c r="EW123" s="35"/>
      <c r="EX123" s="36" t="n">
        <v>38013</v>
      </c>
      <c r="EY123" s="37"/>
      <c r="EZ123" s="38" t="n">
        <v>53.7</v>
      </c>
      <c r="FA123" s="37" t="s">
        <v>16</v>
      </c>
      <c r="FB123" s="36" t="n">
        <v>-335</v>
      </c>
      <c r="FC123" s="35"/>
      <c r="FD123" s="36" t="n">
        <v>15107</v>
      </c>
      <c r="FE123" s="37"/>
      <c r="FF123" s="38" t="n">
        <v>44.4</v>
      </c>
      <c r="FG123" s="37" t="s">
        <v>16</v>
      </c>
      <c r="FH123" s="36" t="n">
        <v>-101</v>
      </c>
      <c r="FI123" s="35"/>
      <c r="FJ123" s="36" t="n">
        <v>43121</v>
      </c>
      <c r="FK123" s="37"/>
      <c r="FL123" s="38" t="n">
        <v>36</v>
      </c>
      <c r="FM123" s="37"/>
      <c r="FN123" s="36" t="n">
        <v>207</v>
      </c>
      <c r="FO123" s="115"/>
      <c r="FP123" s="115"/>
      <c r="FQ123" s="115"/>
      <c r="FR123" s="115"/>
      <c r="FS123" s="115"/>
      <c r="FT123" s="115"/>
      <c r="FU123" s="115"/>
      <c r="FV123" s="115"/>
      <c r="FW123" s="115"/>
      <c r="FX123" s="115"/>
      <c r="FY123" s="115"/>
      <c r="FZ123" s="115"/>
      <c r="GA123" s="115"/>
      <c r="GB123" s="115"/>
      <c r="GC123" s="115"/>
      <c r="GD123" s="115"/>
      <c r="GE123" s="115"/>
      <c r="GF123" s="115"/>
    </row>
    <row r="124" s="33" customFormat="true" ht="14.1" hidden="false" customHeight="true" outlineLevel="0" collapsed="false">
      <c r="B124" s="34" t="s">
        <v>198</v>
      </c>
      <c r="C124" s="35"/>
      <c r="D124" s="36" t="n">
        <v>4394</v>
      </c>
      <c r="E124" s="37"/>
      <c r="F124" s="38" t="n">
        <v>6.4</v>
      </c>
      <c r="G124" s="37"/>
      <c r="H124" s="36" t="n">
        <v>1197</v>
      </c>
      <c r="I124" s="35"/>
      <c r="J124" s="36" t="n">
        <v>7264</v>
      </c>
      <c r="K124" s="37"/>
      <c r="L124" s="38" t="n">
        <v>19</v>
      </c>
      <c r="M124" s="37" t="s">
        <v>16</v>
      </c>
      <c r="N124" s="36" t="n">
        <v>-2676</v>
      </c>
      <c r="O124" s="35"/>
      <c r="P124" s="36" t="n">
        <v>8452</v>
      </c>
      <c r="Q124" s="37"/>
      <c r="R124" s="38" t="n">
        <v>25.1</v>
      </c>
      <c r="S124" s="37" t="s">
        <v>16</v>
      </c>
      <c r="T124" s="36" t="n">
        <v>-5841</v>
      </c>
      <c r="U124" s="35"/>
      <c r="V124" s="36" t="n">
        <v>2918</v>
      </c>
      <c r="W124" s="37"/>
      <c r="X124" s="38" t="n">
        <v>8.1</v>
      </c>
      <c r="Y124" s="37"/>
      <c r="Z124" s="36" t="n">
        <v>1706</v>
      </c>
      <c r="AA124" s="35"/>
      <c r="AB124" s="36" t="n">
        <v>1422</v>
      </c>
      <c r="AC124" s="37"/>
      <c r="AD124" s="38" t="n">
        <v>2.8</v>
      </c>
      <c r="AE124" s="37" t="s">
        <v>16</v>
      </c>
      <c r="AF124" s="36" t="n">
        <v>-594</v>
      </c>
      <c r="AG124" s="35"/>
      <c r="AH124" s="36" t="n">
        <v>1768</v>
      </c>
      <c r="AI124" s="37"/>
      <c r="AJ124" s="38" t="n">
        <v>4.8</v>
      </c>
      <c r="AK124" s="37"/>
      <c r="AL124" s="36" t="n">
        <v>484</v>
      </c>
      <c r="AM124" s="35"/>
      <c r="AN124" s="36" t="n">
        <v>1540</v>
      </c>
      <c r="AO124" s="37"/>
      <c r="AP124" s="38" t="n">
        <v>12.2</v>
      </c>
      <c r="AQ124" s="37"/>
      <c r="AR124" s="36" t="n">
        <v>948</v>
      </c>
      <c r="AS124" s="35"/>
      <c r="AT124" s="36" t="n">
        <v>6370</v>
      </c>
      <c r="AU124" s="37"/>
      <c r="AV124" s="38" t="n">
        <v>6</v>
      </c>
      <c r="AW124" s="37"/>
      <c r="AX124" s="36" t="n">
        <v>3263</v>
      </c>
      <c r="AY124" s="35"/>
      <c r="AZ124" s="36" t="n">
        <v>2618</v>
      </c>
      <c r="BA124" s="37"/>
      <c r="BB124" s="38" t="n">
        <v>5.2</v>
      </c>
      <c r="BC124" s="37" t="s">
        <v>16</v>
      </c>
      <c r="BD124" s="36" t="n">
        <v>-2164</v>
      </c>
      <c r="BE124" s="35"/>
      <c r="BF124" s="36" t="n">
        <v>3107</v>
      </c>
      <c r="BG124" s="37"/>
      <c r="BH124" s="38" t="n">
        <v>2</v>
      </c>
      <c r="BI124" s="37" t="s">
        <v>16</v>
      </c>
      <c r="BJ124" s="36" t="n">
        <v>-34</v>
      </c>
      <c r="BK124" s="35"/>
      <c r="BL124" s="36" t="n">
        <v>3769</v>
      </c>
      <c r="BM124" s="37"/>
      <c r="BN124" s="38" t="n">
        <v>4.4</v>
      </c>
      <c r="BO124" s="37" t="s">
        <v>16</v>
      </c>
      <c r="BP124" s="36" t="n">
        <v>-3120</v>
      </c>
      <c r="BQ124" s="35"/>
      <c r="BR124" s="36" t="n">
        <v>4752</v>
      </c>
      <c r="BS124" s="37"/>
      <c r="BT124" s="38" t="n">
        <v>3.8</v>
      </c>
      <c r="BU124" s="37" t="s">
        <v>16</v>
      </c>
      <c r="BV124" s="36" t="n">
        <v>-3938</v>
      </c>
      <c r="BW124" s="35"/>
      <c r="BX124" s="36" t="n">
        <v>5700</v>
      </c>
      <c r="BY124" s="37"/>
      <c r="BZ124" s="38" t="n">
        <v>14.8</v>
      </c>
      <c r="CA124" s="37"/>
      <c r="CB124" s="36" t="n">
        <v>477</v>
      </c>
      <c r="CC124" s="35"/>
      <c r="CD124" s="36" t="n">
        <v>12081</v>
      </c>
      <c r="CE124" s="37"/>
      <c r="CF124" s="38" t="n">
        <v>18.6</v>
      </c>
      <c r="CG124" s="37" t="s">
        <v>16</v>
      </c>
      <c r="CH124" s="36" t="n">
        <v>-27</v>
      </c>
      <c r="CI124" s="35"/>
      <c r="CJ124" s="36" t="n">
        <v>33184</v>
      </c>
      <c r="CK124" s="37"/>
      <c r="CL124" s="38" t="n">
        <v>15.1</v>
      </c>
      <c r="CM124" s="37"/>
      <c r="CN124" s="36" t="n">
        <v>6022</v>
      </c>
      <c r="CO124" s="35"/>
      <c r="CP124" s="36" t="n">
        <v>10536</v>
      </c>
      <c r="CQ124" s="37"/>
      <c r="CR124" s="38" t="n">
        <v>23.8</v>
      </c>
      <c r="CS124" s="37"/>
      <c r="CT124" s="36" t="n">
        <v>1302</v>
      </c>
      <c r="CU124" s="35"/>
      <c r="CV124" s="36" t="n">
        <v>10994</v>
      </c>
      <c r="CW124" s="37"/>
      <c r="CX124" s="38" t="n">
        <v>13.1</v>
      </c>
      <c r="CY124" s="37"/>
      <c r="CZ124" s="36" t="n">
        <v>5292</v>
      </c>
      <c r="DA124" s="35"/>
      <c r="DB124" s="36" t="n">
        <v>18826</v>
      </c>
      <c r="DC124" s="37"/>
      <c r="DD124" s="38" t="n">
        <v>7.2</v>
      </c>
      <c r="DE124" s="37"/>
      <c r="DF124" s="36" t="n">
        <v>520</v>
      </c>
      <c r="DG124" s="35"/>
      <c r="DH124" s="36" t="n">
        <v>11112</v>
      </c>
      <c r="DI124" s="37"/>
      <c r="DJ124" s="38" t="n">
        <v>8.8</v>
      </c>
      <c r="DK124" s="37"/>
      <c r="DL124" s="36" t="n">
        <v>3111</v>
      </c>
      <c r="DM124" s="35"/>
      <c r="DN124" s="36" t="n">
        <v>1499</v>
      </c>
      <c r="DO124" s="37"/>
      <c r="DP124" s="38" t="n">
        <v>3.1</v>
      </c>
      <c r="DQ124" s="37" t="s">
        <v>16</v>
      </c>
      <c r="DR124" s="36" t="n">
        <v>-242</v>
      </c>
      <c r="DS124" s="35"/>
      <c r="DT124" s="36" t="n">
        <v>12919</v>
      </c>
      <c r="DU124" s="37"/>
      <c r="DV124" s="38" t="n">
        <v>7.3</v>
      </c>
      <c r="DW124" s="37" t="s">
        <v>16</v>
      </c>
      <c r="DX124" s="36" t="n">
        <v>-4327</v>
      </c>
      <c r="DY124" s="35"/>
      <c r="DZ124" s="36" t="n">
        <v>2429</v>
      </c>
      <c r="EA124" s="37"/>
      <c r="EB124" s="38" t="n">
        <v>2.8</v>
      </c>
      <c r="EC124" s="37" t="s">
        <v>16</v>
      </c>
      <c r="ED124" s="36" t="n">
        <v>-13527</v>
      </c>
      <c r="EE124" s="35"/>
      <c r="EF124" s="36" t="n">
        <v>1751</v>
      </c>
      <c r="EG124" s="37"/>
      <c r="EH124" s="38" t="n">
        <v>18.7</v>
      </c>
      <c r="EI124" s="37" t="s">
        <v>16</v>
      </c>
      <c r="EJ124" s="36" t="n">
        <v>-731</v>
      </c>
      <c r="EK124" s="35"/>
      <c r="EL124" s="36" t="n">
        <v>2141</v>
      </c>
      <c r="EM124" s="37"/>
      <c r="EN124" s="38" t="n">
        <v>4.3</v>
      </c>
      <c r="EO124" s="37" t="s">
        <v>16</v>
      </c>
      <c r="EP124" s="36" t="n">
        <v>-1060</v>
      </c>
      <c r="EQ124" s="35"/>
      <c r="ER124" s="36" t="n">
        <v>6274</v>
      </c>
      <c r="ES124" s="37"/>
      <c r="ET124" s="38" t="n">
        <v>3</v>
      </c>
      <c r="EU124" s="37" t="s">
        <v>16</v>
      </c>
      <c r="EV124" s="36" t="n">
        <v>-2168</v>
      </c>
      <c r="EW124" s="35"/>
      <c r="EX124" s="36" t="n">
        <v>11191</v>
      </c>
      <c r="EY124" s="37"/>
      <c r="EZ124" s="38" t="n">
        <v>15.8</v>
      </c>
      <c r="FA124" s="37"/>
      <c r="FB124" s="36" t="n">
        <v>2651</v>
      </c>
      <c r="FC124" s="35"/>
      <c r="FD124" s="36" t="n">
        <v>1798</v>
      </c>
      <c r="FE124" s="37"/>
      <c r="FF124" s="38" t="n">
        <v>5.3</v>
      </c>
      <c r="FG124" s="37"/>
      <c r="FH124" s="36" t="n">
        <v>500</v>
      </c>
      <c r="FI124" s="35"/>
      <c r="FJ124" s="36" t="n">
        <v>45760</v>
      </c>
      <c r="FK124" s="37"/>
      <c r="FL124" s="38" t="n">
        <v>38.2</v>
      </c>
      <c r="FM124" s="37"/>
      <c r="FN124" s="36" t="n">
        <v>500</v>
      </c>
      <c r="FO124" s="115"/>
      <c r="FP124" s="115"/>
      <c r="FQ124" s="115"/>
      <c r="FR124" s="115"/>
      <c r="FS124" s="115"/>
      <c r="FT124" s="115"/>
      <c r="FU124" s="115"/>
      <c r="FV124" s="115"/>
      <c r="FW124" s="115"/>
      <c r="FX124" s="115"/>
      <c r="FY124" s="115"/>
      <c r="FZ124" s="115"/>
      <c r="GA124" s="115"/>
      <c r="GB124" s="115"/>
      <c r="GC124" s="115"/>
      <c r="GD124" s="115"/>
      <c r="GE124" s="115"/>
      <c r="GF124" s="115"/>
    </row>
    <row r="125" customFormat="false" ht="14.1" hidden="false" customHeight="true" outlineLevel="0" collapsed="false">
      <c r="B125" s="42" t="s">
        <v>199</v>
      </c>
      <c r="C125" s="43"/>
      <c r="D125" s="47" t="s">
        <v>22</v>
      </c>
      <c r="E125" s="45"/>
      <c r="F125" s="46"/>
      <c r="G125" s="45"/>
      <c r="H125" s="47" t="s">
        <v>22</v>
      </c>
      <c r="I125" s="43"/>
      <c r="J125" s="44" t="n">
        <v>283</v>
      </c>
      <c r="K125" s="45"/>
      <c r="L125" s="46" t="n">
        <v>0.7</v>
      </c>
      <c r="M125" s="45"/>
      <c r="N125" s="44" t="n">
        <v>121</v>
      </c>
      <c r="O125" s="43"/>
      <c r="P125" s="44" t="n">
        <v>1119</v>
      </c>
      <c r="Q125" s="45"/>
      <c r="R125" s="46" t="n">
        <v>3.3</v>
      </c>
      <c r="S125" s="45" t="s">
        <v>16</v>
      </c>
      <c r="T125" s="44" t="n">
        <v>-1528</v>
      </c>
      <c r="U125" s="43"/>
      <c r="V125" s="44" t="n">
        <v>1204</v>
      </c>
      <c r="W125" s="45"/>
      <c r="X125" s="46" t="n">
        <v>3.3</v>
      </c>
      <c r="Y125" s="45"/>
      <c r="Z125" s="44" t="n">
        <v>785</v>
      </c>
      <c r="AA125" s="43"/>
      <c r="AB125" s="44" t="n">
        <v>148</v>
      </c>
      <c r="AC125" s="45"/>
      <c r="AD125" s="46" t="n">
        <v>0.3</v>
      </c>
      <c r="AE125" s="45"/>
      <c r="AF125" s="44" t="n">
        <v>148</v>
      </c>
      <c r="AG125" s="43"/>
      <c r="AH125" s="44" t="n">
        <v>1261</v>
      </c>
      <c r="AI125" s="45"/>
      <c r="AJ125" s="46" t="n">
        <v>3.4</v>
      </c>
      <c r="AK125" s="45"/>
      <c r="AL125" s="44" t="n">
        <v>520</v>
      </c>
      <c r="AM125" s="43"/>
      <c r="AN125" s="44" t="n">
        <v>1164</v>
      </c>
      <c r="AO125" s="45"/>
      <c r="AP125" s="46" t="n">
        <v>9.3</v>
      </c>
      <c r="AQ125" s="45"/>
      <c r="AR125" s="44" t="n">
        <v>790</v>
      </c>
      <c r="AS125" s="43"/>
      <c r="AT125" s="44" t="n">
        <v>3235</v>
      </c>
      <c r="AU125" s="45"/>
      <c r="AV125" s="46" t="n">
        <v>3</v>
      </c>
      <c r="AW125" s="45"/>
      <c r="AX125" s="44" t="n">
        <v>2426</v>
      </c>
      <c r="AY125" s="43"/>
      <c r="AZ125" s="44" t="n">
        <v>1786</v>
      </c>
      <c r="BA125" s="45"/>
      <c r="BB125" s="46" t="n">
        <v>3.5</v>
      </c>
      <c r="BC125" s="45" t="s">
        <v>16</v>
      </c>
      <c r="BD125" s="44" t="n">
        <v>-70</v>
      </c>
      <c r="BE125" s="43"/>
      <c r="BF125" s="44" t="n">
        <v>770</v>
      </c>
      <c r="BG125" s="45"/>
      <c r="BH125" s="46" t="n">
        <v>0.5</v>
      </c>
      <c r="BI125" s="45" t="s">
        <v>16</v>
      </c>
      <c r="BJ125" s="44" t="n">
        <v>-139</v>
      </c>
      <c r="BK125" s="43"/>
      <c r="BL125" s="44" t="n">
        <v>423</v>
      </c>
      <c r="BM125" s="45"/>
      <c r="BN125" s="46" t="n">
        <v>0.5</v>
      </c>
      <c r="BO125" s="45" t="s">
        <v>16</v>
      </c>
      <c r="BP125" s="44" t="n">
        <v>-2630</v>
      </c>
      <c r="BQ125" s="43"/>
      <c r="BR125" s="44" t="n">
        <v>118</v>
      </c>
      <c r="BS125" s="45"/>
      <c r="BT125" s="46" t="n">
        <v>0.1</v>
      </c>
      <c r="BU125" s="45" t="s">
        <v>16</v>
      </c>
      <c r="BV125" s="44" t="n">
        <v>-3738</v>
      </c>
      <c r="BW125" s="43"/>
      <c r="BX125" s="44" t="n">
        <v>4299</v>
      </c>
      <c r="BY125" s="45"/>
      <c r="BZ125" s="46" t="n">
        <v>11.1</v>
      </c>
      <c r="CA125" s="45"/>
      <c r="CB125" s="44" t="n">
        <v>234</v>
      </c>
      <c r="CC125" s="43"/>
      <c r="CD125" s="44" t="n">
        <v>671</v>
      </c>
      <c r="CE125" s="45"/>
      <c r="CF125" s="46" t="n">
        <v>1</v>
      </c>
      <c r="CG125" s="45" t="s">
        <v>16</v>
      </c>
      <c r="CH125" s="44" t="n">
        <v>-478</v>
      </c>
      <c r="CI125" s="43"/>
      <c r="CJ125" s="44" t="n">
        <v>231</v>
      </c>
      <c r="CK125" s="45"/>
      <c r="CL125" s="46" t="n">
        <v>0.1</v>
      </c>
      <c r="CM125" s="45"/>
      <c r="CN125" s="44" t="n">
        <v>231</v>
      </c>
      <c r="CO125" s="43"/>
      <c r="CP125" s="47" t="s">
        <v>22</v>
      </c>
      <c r="CQ125" s="45"/>
      <c r="CR125" s="46"/>
      <c r="CS125" s="45" t="s">
        <v>16</v>
      </c>
      <c r="CT125" s="44" t="n">
        <v>-470</v>
      </c>
      <c r="CU125" s="43"/>
      <c r="CV125" s="44" t="n">
        <v>1501</v>
      </c>
      <c r="CW125" s="45"/>
      <c r="CX125" s="46" t="n">
        <v>1.8</v>
      </c>
      <c r="CY125" s="45" t="s">
        <v>16</v>
      </c>
      <c r="CZ125" s="44" t="n">
        <v>-277</v>
      </c>
      <c r="DA125" s="43"/>
      <c r="DB125" s="44" t="n">
        <v>10384</v>
      </c>
      <c r="DC125" s="45"/>
      <c r="DD125" s="46" t="n">
        <v>4</v>
      </c>
      <c r="DE125" s="45" t="s">
        <v>16</v>
      </c>
      <c r="DF125" s="44" t="n">
        <v>-2725</v>
      </c>
      <c r="DG125" s="43"/>
      <c r="DH125" s="44" t="n">
        <v>2849</v>
      </c>
      <c r="DI125" s="45"/>
      <c r="DJ125" s="46" t="n">
        <v>2.3</v>
      </c>
      <c r="DK125" s="45"/>
      <c r="DL125" s="44" t="n">
        <v>890</v>
      </c>
      <c r="DM125" s="43"/>
      <c r="DN125" s="47" t="s">
        <v>22</v>
      </c>
      <c r="DO125" s="45"/>
      <c r="DP125" s="46"/>
      <c r="DQ125" s="45" t="s">
        <v>16</v>
      </c>
      <c r="DR125" s="44" t="n">
        <v>-1009</v>
      </c>
      <c r="DS125" s="43"/>
      <c r="DT125" s="44" t="n">
        <v>1130</v>
      </c>
      <c r="DU125" s="45"/>
      <c r="DV125" s="46" t="n">
        <v>0.6</v>
      </c>
      <c r="DW125" s="45" t="s">
        <v>16</v>
      </c>
      <c r="DX125" s="44" t="n">
        <v>-3113</v>
      </c>
      <c r="DY125" s="43"/>
      <c r="DZ125" s="47" t="s">
        <v>22</v>
      </c>
      <c r="EA125" s="45"/>
      <c r="EB125" s="46"/>
      <c r="EC125" s="45" t="s">
        <v>16</v>
      </c>
      <c r="ED125" s="44" t="n">
        <v>-2644</v>
      </c>
      <c r="EE125" s="43"/>
      <c r="EF125" s="44" t="n">
        <v>1586</v>
      </c>
      <c r="EG125" s="45"/>
      <c r="EH125" s="46" t="n">
        <v>16.9</v>
      </c>
      <c r="EI125" s="45"/>
      <c r="EJ125" s="44" t="n">
        <v>1051</v>
      </c>
      <c r="EK125" s="43"/>
      <c r="EL125" s="44" t="n">
        <v>1085</v>
      </c>
      <c r="EM125" s="45"/>
      <c r="EN125" s="46" t="n">
        <v>2.2</v>
      </c>
      <c r="EO125" s="45" t="s">
        <v>16</v>
      </c>
      <c r="EP125" s="44" t="n">
        <v>-371</v>
      </c>
      <c r="EQ125" s="43"/>
      <c r="ER125" s="44" t="n">
        <v>3927</v>
      </c>
      <c r="ES125" s="45"/>
      <c r="ET125" s="46" t="n">
        <v>1.9</v>
      </c>
      <c r="EU125" s="45" t="s">
        <v>16</v>
      </c>
      <c r="EV125" s="44" t="n">
        <v>-444</v>
      </c>
      <c r="EW125" s="43"/>
      <c r="EX125" s="47" t="s">
        <v>22</v>
      </c>
      <c r="EY125" s="45"/>
      <c r="EZ125" s="46"/>
      <c r="FA125" s="45"/>
      <c r="FB125" s="47" t="s">
        <v>22</v>
      </c>
      <c r="FC125" s="43"/>
      <c r="FD125" s="44" t="n">
        <v>1527</v>
      </c>
      <c r="FE125" s="45"/>
      <c r="FF125" s="46" t="n">
        <v>4.5</v>
      </c>
      <c r="FG125" s="45"/>
      <c r="FH125" s="44" t="n">
        <v>711</v>
      </c>
      <c r="FI125" s="43"/>
      <c r="FJ125" s="44" t="n">
        <v>1051</v>
      </c>
      <c r="FK125" s="45"/>
      <c r="FL125" s="46" t="n">
        <v>0.9</v>
      </c>
      <c r="FM125" s="45" t="s">
        <v>16</v>
      </c>
      <c r="FN125" s="44" t="n">
        <v>-3168</v>
      </c>
      <c r="FO125" s="114"/>
      <c r="FP125" s="114"/>
      <c r="FQ125" s="114"/>
      <c r="FR125" s="114"/>
      <c r="FS125" s="114"/>
      <c r="FT125" s="114"/>
      <c r="FU125" s="114"/>
      <c r="FV125" s="114"/>
      <c r="FW125" s="114"/>
      <c r="FX125" s="114"/>
      <c r="FY125" s="114"/>
      <c r="FZ125" s="114"/>
      <c r="GA125" s="114"/>
      <c r="GB125" s="114"/>
      <c r="GC125" s="114"/>
      <c r="GD125" s="114"/>
      <c r="GE125" s="114"/>
      <c r="GF125" s="114"/>
    </row>
    <row r="126" customFormat="false" ht="14.1" hidden="false" customHeight="true" outlineLevel="0" collapsed="false">
      <c r="B126" s="42" t="s">
        <v>159</v>
      </c>
      <c r="C126" s="43"/>
      <c r="D126" s="44" t="n">
        <v>4394</v>
      </c>
      <c r="E126" s="45"/>
      <c r="F126" s="46" t="n">
        <v>6.4</v>
      </c>
      <c r="G126" s="45"/>
      <c r="H126" s="44" t="n">
        <v>1197</v>
      </c>
      <c r="I126" s="43"/>
      <c r="J126" s="44" t="n">
        <v>6980</v>
      </c>
      <c r="K126" s="45"/>
      <c r="L126" s="46" t="n">
        <v>18.2</v>
      </c>
      <c r="M126" s="45" t="s">
        <v>16</v>
      </c>
      <c r="N126" s="44" t="n">
        <v>-2798</v>
      </c>
      <c r="O126" s="43"/>
      <c r="P126" s="44" t="n">
        <v>7333</v>
      </c>
      <c r="Q126" s="45"/>
      <c r="R126" s="46" t="n">
        <v>21.8</v>
      </c>
      <c r="S126" s="45" t="s">
        <v>16</v>
      </c>
      <c r="T126" s="44" t="n">
        <v>-4313</v>
      </c>
      <c r="U126" s="43"/>
      <c r="V126" s="44" t="n">
        <v>1713</v>
      </c>
      <c r="W126" s="45"/>
      <c r="X126" s="46" t="n">
        <v>4.7</v>
      </c>
      <c r="Y126" s="45"/>
      <c r="Z126" s="44" t="n">
        <v>921</v>
      </c>
      <c r="AA126" s="43"/>
      <c r="AB126" s="44" t="n">
        <v>1273</v>
      </c>
      <c r="AC126" s="45"/>
      <c r="AD126" s="46" t="n">
        <v>2.5</v>
      </c>
      <c r="AE126" s="45" t="s">
        <v>16</v>
      </c>
      <c r="AF126" s="44" t="n">
        <v>-743</v>
      </c>
      <c r="AG126" s="43"/>
      <c r="AH126" s="44" t="n">
        <v>507</v>
      </c>
      <c r="AI126" s="45"/>
      <c r="AJ126" s="46" t="n">
        <v>1.4</v>
      </c>
      <c r="AK126" s="45" t="s">
        <v>16</v>
      </c>
      <c r="AL126" s="44" t="n">
        <v>-35</v>
      </c>
      <c r="AM126" s="43"/>
      <c r="AN126" s="44" t="n">
        <v>376</v>
      </c>
      <c r="AO126" s="45"/>
      <c r="AP126" s="46" t="n">
        <v>3</v>
      </c>
      <c r="AQ126" s="45"/>
      <c r="AR126" s="44" t="n">
        <v>159</v>
      </c>
      <c r="AS126" s="43"/>
      <c r="AT126" s="44" t="n">
        <v>3135</v>
      </c>
      <c r="AU126" s="45"/>
      <c r="AV126" s="46" t="n">
        <v>2.9</v>
      </c>
      <c r="AW126" s="45"/>
      <c r="AX126" s="44" t="n">
        <v>838</v>
      </c>
      <c r="AY126" s="43"/>
      <c r="AZ126" s="44" t="n">
        <v>831</v>
      </c>
      <c r="BA126" s="45"/>
      <c r="BB126" s="46" t="n">
        <v>1.6</v>
      </c>
      <c r="BC126" s="45" t="s">
        <v>16</v>
      </c>
      <c r="BD126" s="44" t="n">
        <v>-2095</v>
      </c>
      <c r="BE126" s="43"/>
      <c r="BF126" s="44" t="n">
        <v>2337</v>
      </c>
      <c r="BG126" s="45"/>
      <c r="BH126" s="46" t="n">
        <v>1.5</v>
      </c>
      <c r="BI126" s="45"/>
      <c r="BJ126" s="44" t="n">
        <v>105</v>
      </c>
      <c r="BK126" s="43"/>
      <c r="BL126" s="44" t="n">
        <v>3345</v>
      </c>
      <c r="BM126" s="45"/>
      <c r="BN126" s="46" t="n">
        <v>3.9</v>
      </c>
      <c r="BO126" s="45" t="s">
        <v>16</v>
      </c>
      <c r="BP126" s="44" t="n">
        <v>-491</v>
      </c>
      <c r="BQ126" s="43"/>
      <c r="BR126" s="44" t="n">
        <v>4634</v>
      </c>
      <c r="BS126" s="45"/>
      <c r="BT126" s="46" t="n">
        <v>3.7</v>
      </c>
      <c r="BU126" s="45" t="s">
        <v>16</v>
      </c>
      <c r="BV126" s="44" t="n">
        <v>-199</v>
      </c>
      <c r="BW126" s="43"/>
      <c r="BX126" s="44" t="n">
        <v>1401</v>
      </c>
      <c r="BY126" s="45"/>
      <c r="BZ126" s="46" t="n">
        <v>3.6</v>
      </c>
      <c r="CA126" s="45"/>
      <c r="CB126" s="44" t="n">
        <v>243</v>
      </c>
      <c r="CC126" s="43"/>
      <c r="CD126" s="44" t="n">
        <v>11409</v>
      </c>
      <c r="CE126" s="45"/>
      <c r="CF126" s="46" t="n">
        <v>17.6</v>
      </c>
      <c r="CG126" s="45"/>
      <c r="CH126" s="44" t="n">
        <v>451</v>
      </c>
      <c r="CI126" s="43"/>
      <c r="CJ126" s="44" t="n">
        <v>32952</v>
      </c>
      <c r="CK126" s="45"/>
      <c r="CL126" s="46" t="n">
        <v>14.9</v>
      </c>
      <c r="CM126" s="45"/>
      <c r="CN126" s="44" t="n">
        <v>5790</v>
      </c>
      <c r="CO126" s="43"/>
      <c r="CP126" s="44" t="n">
        <v>10536</v>
      </c>
      <c r="CQ126" s="45"/>
      <c r="CR126" s="46" t="n">
        <v>23.8</v>
      </c>
      <c r="CS126" s="45"/>
      <c r="CT126" s="44" t="n">
        <v>1773</v>
      </c>
      <c r="CU126" s="43"/>
      <c r="CV126" s="44" t="n">
        <v>9492</v>
      </c>
      <c r="CW126" s="45"/>
      <c r="CX126" s="46" t="n">
        <v>11.4</v>
      </c>
      <c r="CY126" s="45"/>
      <c r="CZ126" s="44" t="n">
        <v>5568</v>
      </c>
      <c r="DA126" s="43"/>
      <c r="DB126" s="44" t="n">
        <v>8442</v>
      </c>
      <c r="DC126" s="45"/>
      <c r="DD126" s="46" t="n">
        <v>3.2</v>
      </c>
      <c r="DE126" s="45"/>
      <c r="DF126" s="44" t="n">
        <v>3245</v>
      </c>
      <c r="DG126" s="43"/>
      <c r="DH126" s="44" t="n">
        <v>8262</v>
      </c>
      <c r="DI126" s="45"/>
      <c r="DJ126" s="46" t="n">
        <v>6.6</v>
      </c>
      <c r="DK126" s="45"/>
      <c r="DL126" s="44" t="n">
        <v>2221</v>
      </c>
      <c r="DM126" s="43"/>
      <c r="DN126" s="44" t="n">
        <v>1499</v>
      </c>
      <c r="DO126" s="45"/>
      <c r="DP126" s="46" t="n">
        <v>3.1</v>
      </c>
      <c r="DQ126" s="45"/>
      <c r="DR126" s="44" t="n">
        <v>768</v>
      </c>
      <c r="DS126" s="43"/>
      <c r="DT126" s="44" t="n">
        <v>11788</v>
      </c>
      <c r="DU126" s="45"/>
      <c r="DV126" s="46" t="n">
        <v>6.7</v>
      </c>
      <c r="DW126" s="45" t="s">
        <v>16</v>
      </c>
      <c r="DX126" s="44" t="n">
        <v>-1215</v>
      </c>
      <c r="DY126" s="43"/>
      <c r="DZ126" s="44" t="n">
        <v>2429</v>
      </c>
      <c r="EA126" s="45"/>
      <c r="EB126" s="46" t="n">
        <v>2.8</v>
      </c>
      <c r="EC126" s="45" t="s">
        <v>16</v>
      </c>
      <c r="ED126" s="44" t="n">
        <v>-10882</v>
      </c>
      <c r="EE126" s="43"/>
      <c r="EF126" s="44" t="n">
        <v>164</v>
      </c>
      <c r="EG126" s="45"/>
      <c r="EH126" s="46" t="n">
        <v>1.8</v>
      </c>
      <c r="EI126" s="45" t="s">
        <v>16</v>
      </c>
      <c r="EJ126" s="44" t="n">
        <v>-1782</v>
      </c>
      <c r="EK126" s="43"/>
      <c r="EL126" s="44" t="n">
        <v>1056</v>
      </c>
      <c r="EM126" s="45"/>
      <c r="EN126" s="46" t="n">
        <v>2.1</v>
      </c>
      <c r="EO126" s="45" t="s">
        <v>16</v>
      </c>
      <c r="EP126" s="44" t="n">
        <v>-689</v>
      </c>
      <c r="EQ126" s="43"/>
      <c r="ER126" s="44" t="n">
        <v>2346</v>
      </c>
      <c r="ES126" s="45"/>
      <c r="ET126" s="46" t="n">
        <v>1.1</v>
      </c>
      <c r="EU126" s="45" t="s">
        <v>16</v>
      </c>
      <c r="EV126" s="44" t="n">
        <v>-1725</v>
      </c>
      <c r="EW126" s="43"/>
      <c r="EX126" s="44" t="n">
        <v>11191</v>
      </c>
      <c r="EY126" s="45"/>
      <c r="EZ126" s="46" t="n">
        <v>15.8</v>
      </c>
      <c r="FA126" s="45"/>
      <c r="FB126" s="44" t="n">
        <v>2652</v>
      </c>
      <c r="FC126" s="43"/>
      <c r="FD126" s="44" t="n">
        <v>270</v>
      </c>
      <c r="FE126" s="45"/>
      <c r="FF126" s="46" t="n">
        <v>0.8</v>
      </c>
      <c r="FG126" s="45" t="s">
        <v>16</v>
      </c>
      <c r="FH126" s="44" t="n">
        <v>-211</v>
      </c>
      <c r="FI126" s="43"/>
      <c r="FJ126" s="44" t="n">
        <v>44709</v>
      </c>
      <c r="FK126" s="45"/>
      <c r="FL126" s="46" t="n">
        <v>37.3</v>
      </c>
      <c r="FM126" s="45"/>
      <c r="FN126" s="44" t="n">
        <v>3668</v>
      </c>
      <c r="FO126" s="114"/>
      <c r="FP126" s="114"/>
      <c r="FQ126" s="114"/>
      <c r="FR126" s="114"/>
      <c r="FS126" s="114"/>
      <c r="FT126" s="114"/>
      <c r="FU126" s="114"/>
      <c r="FV126" s="114"/>
      <c r="FW126" s="114"/>
      <c r="FX126" s="114"/>
      <c r="FY126" s="114"/>
      <c r="FZ126" s="114"/>
      <c r="GA126" s="114"/>
      <c r="GB126" s="114"/>
      <c r="GC126" s="114"/>
      <c r="GD126" s="114"/>
      <c r="GE126" s="114"/>
      <c r="GF126" s="114"/>
    </row>
    <row r="127" s="33" customFormat="true" ht="14.1" hidden="false" customHeight="true" outlineLevel="0" collapsed="false">
      <c r="B127" s="34" t="s">
        <v>204</v>
      </c>
      <c r="C127" s="35"/>
      <c r="D127" s="36" t="n">
        <v>9499</v>
      </c>
      <c r="E127" s="37"/>
      <c r="F127" s="38" t="n">
        <v>13.8</v>
      </c>
      <c r="G127" s="37" t="s">
        <v>16</v>
      </c>
      <c r="H127" s="36" t="n">
        <v>-3070</v>
      </c>
      <c r="I127" s="35"/>
      <c r="J127" s="36" t="n">
        <v>3398</v>
      </c>
      <c r="K127" s="37"/>
      <c r="L127" s="38" t="n">
        <v>8.9</v>
      </c>
      <c r="M127" s="37" t="s">
        <v>16</v>
      </c>
      <c r="N127" s="36" t="n">
        <v>-1744</v>
      </c>
      <c r="O127" s="35"/>
      <c r="P127" s="36" t="n">
        <v>1308</v>
      </c>
      <c r="Q127" s="37"/>
      <c r="R127" s="38" t="n">
        <v>3.9</v>
      </c>
      <c r="S127" s="37"/>
      <c r="T127" s="36" t="n">
        <v>1546</v>
      </c>
      <c r="U127" s="35"/>
      <c r="V127" s="36" t="n">
        <v>6597</v>
      </c>
      <c r="W127" s="37"/>
      <c r="X127" s="38" t="n">
        <v>18.3</v>
      </c>
      <c r="Y127" s="37"/>
      <c r="Z127" s="36" t="n">
        <v>1662</v>
      </c>
      <c r="AA127" s="35"/>
      <c r="AB127" s="36" t="n">
        <v>3762</v>
      </c>
      <c r="AC127" s="37"/>
      <c r="AD127" s="38" t="n">
        <v>7.3</v>
      </c>
      <c r="AE127" s="37" t="s">
        <v>16</v>
      </c>
      <c r="AF127" s="36" t="n">
        <v>-1775</v>
      </c>
      <c r="AG127" s="35"/>
      <c r="AH127" s="36" t="n">
        <v>6955</v>
      </c>
      <c r="AI127" s="37"/>
      <c r="AJ127" s="38" t="n">
        <v>18.8</v>
      </c>
      <c r="AK127" s="37"/>
      <c r="AL127" s="36" t="n">
        <v>498</v>
      </c>
      <c r="AM127" s="35"/>
      <c r="AN127" s="36" t="n">
        <v>2148</v>
      </c>
      <c r="AO127" s="37"/>
      <c r="AP127" s="38" t="n">
        <v>17.1</v>
      </c>
      <c r="AQ127" s="37" t="s">
        <v>16</v>
      </c>
      <c r="AR127" s="36" t="n">
        <v>-357</v>
      </c>
      <c r="AS127" s="35"/>
      <c r="AT127" s="36" t="n">
        <v>44241</v>
      </c>
      <c r="AU127" s="37"/>
      <c r="AV127" s="38" t="n">
        <v>41.6</v>
      </c>
      <c r="AW127" s="37"/>
      <c r="AX127" s="36" t="n">
        <v>8464</v>
      </c>
      <c r="AY127" s="35"/>
      <c r="AZ127" s="36" t="n">
        <v>8321</v>
      </c>
      <c r="BA127" s="37"/>
      <c r="BB127" s="38" t="n">
        <v>16.4</v>
      </c>
      <c r="BC127" s="37"/>
      <c r="BD127" s="36" t="n">
        <v>1622</v>
      </c>
      <c r="BE127" s="35"/>
      <c r="BF127" s="36" t="n">
        <v>43788</v>
      </c>
      <c r="BG127" s="37"/>
      <c r="BH127" s="38" t="n">
        <v>28</v>
      </c>
      <c r="BI127" s="37"/>
      <c r="BJ127" s="36" t="n">
        <v>5472</v>
      </c>
      <c r="BK127" s="35"/>
      <c r="BL127" s="36" t="n">
        <v>20744</v>
      </c>
      <c r="BM127" s="37"/>
      <c r="BN127" s="38" t="n">
        <v>24</v>
      </c>
      <c r="BO127" s="37"/>
      <c r="BP127" s="36" t="n">
        <v>5039</v>
      </c>
      <c r="BQ127" s="35"/>
      <c r="BR127" s="36" t="n">
        <v>38420</v>
      </c>
      <c r="BS127" s="37"/>
      <c r="BT127" s="38" t="n">
        <v>30.4</v>
      </c>
      <c r="BU127" s="37"/>
      <c r="BV127" s="36" t="n">
        <v>6121</v>
      </c>
      <c r="BW127" s="35"/>
      <c r="BX127" s="36" t="n">
        <v>2467</v>
      </c>
      <c r="BY127" s="37"/>
      <c r="BZ127" s="38" t="n">
        <v>6.4</v>
      </c>
      <c r="CA127" s="37"/>
      <c r="CB127" s="36" t="n">
        <v>705</v>
      </c>
      <c r="CC127" s="35"/>
      <c r="CD127" s="36" t="n">
        <v>16261</v>
      </c>
      <c r="CE127" s="37"/>
      <c r="CF127" s="38" t="n">
        <v>25.1</v>
      </c>
      <c r="CG127" s="37"/>
      <c r="CH127" s="36" t="n">
        <v>627</v>
      </c>
      <c r="CI127" s="35"/>
      <c r="CJ127" s="36" t="n">
        <v>90262</v>
      </c>
      <c r="CK127" s="37"/>
      <c r="CL127" s="38" t="n">
        <v>40.9</v>
      </c>
      <c r="CM127" s="37"/>
      <c r="CN127" s="36" t="n">
        <v>3279</v>
      </c>
      <c r="CO127" s="35"/>
      <c r="CP127" s="36" t="n">
        <v>10250</v>
      </c>
      <c r="CQ127" s="37"/>
      <c r="CR127" s="38" t="n">
        <v>23.1</v>
      </c>
      <c r="CS127" s="37"/>
      <c r="CT127" s="36" t="n">
        <v>579</v>
      </c>
      <c r="CU127" s="35"/>
      <c r="CV127" s="36" t="n">
        <v>34323</v>
      </c>
      <c r="CW127" s="37"/>
      <c r="CX127" s="38" t="n">
        <v>41</v>
      </c>
      <c r="CY127" s="37" t="s">
        <v>16</v>
      </c>
      <c r="CZ127" s="36" t="n">
        <v>-189</v>
      </c>
      <c r="DA127" s="35"/>
      <c r="DB127" s="36" t="n">
        <v>67642</v>
      </c>
      <c r="DC127" s="37"/>
      <c r="DD127" s="38" t="n">
        <v>25.9</v>
      </c>
      <c r="DE127" s="37" t="s">
        <v>16</v>
      </c>
      <c r="DF127" s="36" t="n">
        <v>-2947</v>
      </c>
      <c r="DG127" s="35"/>
      <c r="DH127" s="36" t="n">
        <v>27413</v>
      </c>
      <c r="DI127" s="37"/>
      <c r="DJ127" s="38" t="n">
        <v>21.7</v>
      </c>
      <c r="DK127" s="37"/>
      <c r="DL127" s="36" t="n">
        <v>2060</v>
      </c>
      <c r="DM127" s="35"/>
      <c r="DN127" s="36" t="n">
        <v>7641</v>
      </c>
      <c r="DO127" s="37"/>
      <c r="DP127" s="38" t="n">
        <v>15.6</v>
      </c>
      <c r="DQ127" s="37" t="s">
        <v>16</v>
      </c>
      <c r="DR127" s="36" t="n">
        <v>-80</v>
      </c>
      <c r="DS127" s="35"/>
      <c r="DT127" s="36" t="n">
        <v>35217</v>
      </c>
      <c r="DU127" s="37"/>
      <c r="DV127" s="38" t="n">
        <v>19.9</v>
      </c>
      <c r="DW127" s="37"/>
      <c r="DX127" s="36" t="n">
        <v>324</v>
      </c>
      <c r="DY127" s="35"/>
      <c r="DZ127" s="36" t="n">
        <v>15146</v>
      </c>
      <c r="EA127" s="37"/>
      <c r="EB127" s="38" t="n">
        <v>17.6</v>
      </c>
      <c r="EC127" s="37"/>
      <c r="ED127" s="36" t="n">
        <v>589</v>
      </c>
      <c r="EE127" s="35"/>
      <c r="EF127" s="36" t="n">
        <v>788</v>
      </c>
      <c r="EG127" s="37"/>
      <c r="EH127" s="38" t="n">
        <v>8.4</v>
      </c>
      <c r="EI127" s="37" t="s">
        <v>16</v>
      </c>
      <c r="EJ127" s="36" t="n">
        <v>-814</v>
      </c>
      <c r="EK127" s="35"/>
      <c r="EL127" s="36" t="n">
        <v>5615</v>
      </c>
      <c r="EM127" s="37"/>
      <c r="EN127" s="38" t="n">
        <v>11.3</v>
      </c>
      <c r="EO127" s="37"/>
      <c r="EP127" s="36" t="n">
        <v>4827</v>
      </c>
      <c r="EQ127" s="35"/>
      <c r="ER127" s="36" t="n">
        <v>89605</v>
      </c>
      <c r="ES127" s="37"/>
      <c r="ET127" s="38" t="n">
        <v>43.1</v>
      </c>
      <c r="EU127" s="37"/>
      <c r="EV127" s="36" t="n">
        <v>16934</v>
      </c>
      <c r="EW127" s="35"/>
      <c r="EX127" s="36" t="n">
        <v>20641</v>
      </c>
      <c r="EY127" s="37"/>
      <c r="EZ127" s="38" t="n">
        <v>29.2</v>
      </c>
      <c r="FA127" s="37"/>
      <c r="FB127" s="36" t="n">
        <v>7375</v>
      </c>
      <c r="FC127" s="35" t="s">
        <v>16</v>
      </c>
      <c r="FD127" s="36" t="n">
        <v>-4131</v>
      </c>
      <c r="FE127" s="37" t="s">
        <v>16</v>
      </c>
      <c r="FF127" s="38" t="n">
        <v>-12.1</v>
      </c>
      <c r="FG127" s="37" t="s">
        <v>16</v>
      </c>
      <c r="FH127" s="36" t="n">
        <v>-5727</v>
      </c>
      <c r="FI127" s="35"/>
      <c r="FJ127" s="36" t="n">
        <v>14429</v>
      </c>
      <c r="FK127" s="37"/>
      <c r="FL127" s="38" t="n">
        <v>12.1</v>
      </c>
      <c r="FM127" s="37"/>
      <c r="FN127" s="36" t="n">
        <v>5053</v>
      </c>
      <c r="FO127" s="115"/>
      <c r="FP127" s="115"/>
      <c r="FQ127" s="115"/>
      <c r="FR127" s="115"/>
      <c r="FS127" s="115"/>
      <c r="FT127" s="115"/>
      <c r="FU127" s="115"/>
      <c r="FV127" s="115"/>
      <c r="FW127" s="115"/>
      <c r="FX127" s="115"/>
      <c r="FY127" s="115"/>
      <c r="FZ127" s="115"/>
      <c r="GA127" s="115"/>
      <c r="GB127" s="115"/>
      <c r="GC127" s="115"/>
      <c r="GD127" s="115"/>
      <c r="GE127" s="115"/>
      <c r="GF127" s="115"/>
    </row>
    <row r="128" s="33" customFormat="true" ht="14.1" hidden="false" customHeight="true" outlineLevel="0" collapsed="false">
      <c r="B128" s="74" t="s">
        <v>205</v>
      </c>
      <c r="C128" s="75"/>
      <c r="D128" s="76" t="n">
        <v>3359</v>
      </c>
      <c r="E128" s="77"/>
      <c r="F128" s="78" t="n">
        <v>100</v>
      </c>
      <c r="G128" s="77"/>
      <c r="H128" s="76" t="n">
        <v>3356</v>
      </c>
      <c r="I128" s="75"/>
      <c r="J128" s="76" t="n">
        <v>43</v>
      </c>
      <c r="K128" s="77"/>
      <c r="L128" s="78" t="n">
        <v>100</v>
      </c>
      <c r="M128" s="77"/>
      <c r="N128" s="76" t="n">
        <v>33</v>
      </c>
      <c r="O128" s="75"/>
      <c r="P128" s="76" t="n">
        <v>4</v>
      </c>
      <c r="Q128" s="77"/>
      <c r="R128" s="78" t="n">
        <v>100</v>
      </c>
      <c r="S128" s="77" t="s">
        <v>16</v>
      </c>
      <c r="T128" s="76" t="n">
        <v>-26</v>
      </c>
      <c r="U128" s="75"/>
      <c r="V128" s="76" t="n">
        <v>9</v>
      </c>
      <c r="W128" s="77"/>
      <c r="X128" s="78" t="n">
        <v>100</v>
      </c>
      <c r="Y128" s="77" t="s">
        <v>16</v>
      </c>
      <c r="Z128" s="76" t="n">
        <v>-6</v>
      </c>
      <c r="AA128" s="75"/>
      <c r="AB128" s="79" t="s">
        <v>22</v>
      </c>
      <c r="AC128" s="77"/>
      <c r="AD128" s="78" t="n">
        <v>100</v>
      </c>
      <c r="AE128" s="77" t="s">
        <v>16</v>
      </c>
      <c r="AF128" s="76" t="n">
        <v>-1</v>
      </c>
      <c r="AG128" s="75"/>
      <c r="AH128" s="76" t="n">
        <v>97</v>
      </c>
      <c r="AI128" s="77"/>
      <c r="AJ128" s="78" t="n">
        <v>100</v>
      </c>
      <c r="AK128" s="77" t="s">
        <v>16</v>
      </c>
      <c r="AL128" s="76" t="n">
        <v>-90</v>
      </c>
      <c r="AM128" s="75"/>
      <c r="AN128" s="76" t="n">
        <v>20</v>
      </c>
      <c r="AO128" s="77"/>
      <c r="AP128" s="78" t="n">
        <v>100</v>
      </c>
      <c r="AQ128" s="77"/>
      <c r="AR128" s="76" t="n">
        <v>20</v>
      </c>
      <c r="AS128" s="75"/>
      <c r="AT128" s="79" t="s">
        <v>22</v>
      </c>
      <c r="AU128" s="77"/>
      <c r="AV128" s="78" t="n">
        <v>100</v>
      </c>
      <c r="AW128" s="77"/>
      <c r="AX128" s="79" t="s">
        <v>22</v>
      </c>
      <c r="AY128" s="75"/>
      <c r="AZ128" s="76" t="n">
        <v>298</v>
      </c>
      <c r="BA128" s="77"/>
      <c r="BB128" s="78" t="n">
        <v>100</v>
      </c>
      <c r="BC128" s="77" t="s">
        <v>16</v>
      </c>
      <c r="BD128" s="76" t="n">
        <v>-397</v>
      </c>
      <c r="BE128" s="75"/>
      <c r="BF128" s="76" t="n">
        <v>210</v>
      </c>
      <c r="BG128" s="77"/>
      <c r="BH128" s="78" t="n">
        <v>100</v>
      </c>
      <c r="BI128" s="77" t="s">
        <v>16</v>
      </c>
      <c r="BJ128" s="76" t="n">
        <v>-1387</v>
      </c>
      <c r="BK128" s="75"/>
      <c r="BL128" s="76" t="n">
        <v>92</v>
      </c>
      <c r="BM128" s="77"/>
      <c r="BN128" s="78" t="n">
        <v>100</v>
      </c>
      <c r="BO128" s="77" t="s">
        <v>16</v>
      </c>
      <c r="BP128" s="76" t="n">
        <v>-30</v>
      </c>
      <c r="BQ128" s="75"/>
      <c r="BR128" s="76" t="n">
        <v>22</v>
      </c>
      <c r="BS128" s="77"/>
      <c r="BT128" s="78" t="n">
        <v>100</v>
      </c>
      <c r="BU128" s="77" t="s">
        <v>16</v>
      </c>
      <c r="BV128" s="76" t="n">
        <v>-155</v>
      </c>
      <c r="BW128" s="75"/>
      <c r="BX128" s="76" t="n">
        <v>84</v>
      </c>
      <c r="BY128" s="77"/>
      <c r="BZ128" s="78" t="n">
        <v>100</v>
      </c>
      <c r="CA128" s="77" t="s">
        <v>16</v>
      </c>
      <c r="CB128" s="76" t="n">
        <v>-12</v>
      </c>
      <c r="CC128" s="75"/>
      <c r="CD128" s="79" t="s">
        <v>22</v>
      </c>
      <c r="CE128" s="77"/>
      <c r="CF128" s="78" t="n">
        <v>100</v>
      </c>
      <c r="CG128" s="77"/>
      <c r="CH128" s="79" t="s">
        <v>22</v>
      </c>
      <c r="CI128" s="75"/>
      <c r="CJ128" s="76" t="n">
        <v>958</v>
      </c>
      <c r="CK128" s="77"/>
      <c r="CL128" s="78" t="n">
        <v>100</v>
      </c>
      <c r="CM128" s="77"/>
      <c r="CN128" s="76" t="n">
        <v>868</v>
      </c>
      <c r="CO128" s="75"/>
      <c r="CP128" s="76" t="n">
        <v>9</v>
      </c>
      <c r="CQ128" s="77"/>
      <c r="CR128" s="78" t="n">
        <v>100</v>
      </c>
      <c r="CS128" s="77" t="s">
        <v>16</v>
      </c>
      <c r="CT128" s="76" t="n">
        <v>-3</v>
      </c>
      <c r="CU128" s="75"/>
      <c r="CV128" s="79" t="s">
        <v>22</v>
      </c>
      <c r="CW128" s="77"/>
      <c r="CX128" s="78" t="n">
        <v>100</v>
      </c>
      <c r="CY128" s="77" t="s">
        <v>16</v>
      </c>
      <c r="CZ128" s="76" t="n">
        <v>-1938</v>
      </c>
      <c r="DA128" s="75"/>
      <c r="DB128" s="76" t="n">
        <v>15580</v>
      </c>
      <c r="DC128" s="77"/>
      <c r="DD128" s="78" t="n">
        <v>100</v>
      </c>
      <c r="DE128" s="77"/>
      <c r="DF128" s="76" t="n">
        <v>13225</v>
      </c>
      <c r="DG128" s="75"/>
      <c r="DH128" s="76" t="n">
        <v>60</v>
      </c>
      <c r="DI128" s="77"/>
      <c r="DJ128" s="78" t="n">
        <v>100</v>
      </c>
      <c r="DK128" s="77" t="s">
        <v>16</v>
      </c>
      <c r="DL128" s="76" t="n">
        <v>-986</v>
      </c>
      <c r="DM128" s="75"/>
      <c r="DN128" s="76" t="n">
        <v>54</v>
      </c>
      <c r="DO128" s="77"/>
      <c r="DP128" s="78" t="n">
        <v>100</v>
      </c>
      <c r="DQ128" s="77" t="s">
        <v>16</v>
      </c>
      <c r="DR128" s="76" t="n">
        <v>-30</v>
      </c>
      <c r="DS128" s="75"/>
      <c r="DT128" s="76" t="n">
        <v>17524</v>
      </c>
      <c r="DU128" s="77"/>
      <c r="DV128" s="78" t="n">
        <v>100</v>
      </c>
      <c r="DW128" s="77"/>
      <c r="DX128" s="76" t="n">
        <v>15792</v>
      </c>
      <c r="DY128" s="75"/>
      <c r="DZ128" s="76" t="n">
        <v>3683</v>
      </c>
      <c r="EA128" s="77"/>
      <c r="EB128" s="78" t="n">
        <v>100</v>
      </c>
      <c r="EC128" s="77"/>
      <c r="ED128" s="76" t="n">
        <v>3642</v>
      </c>
      <c r="EE128" s="75"/>
      <c r="EF128" s="79" t="s">
        <v>22</v>
      </c>
      <c r="EG128" s="77"/>
      <c r="EH128" s="78" t="n">
        <v>100</v>
      </c>
      <c r="EI128" s="77" t="s">
        <v>16</v>
      </c>
      <c r="EJ128" s="76" t="n">
        <v>0</v>
      </c>
      <c r="EK128" s="75"/>
      <c r="EL128" s="76" t="n">
        <v>81</v>
      </c>
      <c r="EM128" s="77"/>
      <c r="EN128" s="78" t="n">
        <v>100</v>
      </c>
      <c r="EO128" s="77"/>
      <c r="EP128" s="76" t="n">
        <v>37</v>
      </c>
      <c r="EQ128" s="75"/>
      <c r="ER128" s="76" t="n">
        <v>25</v>
      </c>
      <c r="ES128" s="77"/>
      <c r="ET128" s="78" t="n">
        <v>100</v>
      </c>
      <c r="EU128" s="77" t="s">
        <v>16</v>
      </c>
      <c r="EV128" s="76" t="n">
        <v>-434</v>
      </c>
      <c r="EW128" s="75"/>
      <c r="EX128" s="76" t="n">
        <v>90</v>
      </c>
      <c r="EY128" s="77"/>
      <c r="EZ128" s="78" t="n">
        <v>100</v>
      </c>
      <c r="FA128" s="77"/>
      <c r="FB128" s="76" t="n">
        <v>39</v>
      </c>
      <c r="FC128" s="75"/>
      <c r="FD128" s="79" t="s">
        <v>22</v>
      </c>
      <c r="FE128" s="77"/>
      <c r="FF128" s="78" t="n">
        <v>100</v>
      </c>
      <c r="FG128" s="77" t="s">
        <v>16</v>
      </c>
      <c r="FH128" s="76" t="n">
        <v>-12</v>
      </c>
      <c r="FI128" s="75"/>
      <c r="FJ128" s="76" t="n">
        <v>0</v>
      </c>
      <c r="FK128" s="77"/>
      <c r="FL128" s="78" t="n">
        <v>100</v>
      </c>
      <c r="FM128" s="77" t="s">
        <v>16</v>
      </c>
      <c r="FN128" s="76" t="n">
        <v>-17</v>
      </c>
      <c r="FO128" s="115"/>
      <c r="FP128" s="115"/>
      <c r="FQ128" s="115"/>
      <c r="FR128" s="115"/>
      <c r="FS128" s="115"/>
      <c r="FT128" s="115"/>
      <c r="FU128" s="115"/>
      <c r="FV128" s="115"/>
      <c r="FW128" s="115"/>
      <c r="FX128" s="115"/>
      <c r="FY128" s="115"/>
      <c r="FZ128" s="115"/>
      <c r="GA128" s="115"/>
      <c r="GB128" s="115"/>
      <c r="GC128" s="115"/>
      <c r="GD128" s="115"/>
      <c r="GE128" s="115"/>
      <c r="GF128" s="115"/>
    </row>
    <row r="129" customFormat="false" ht="14.1" hidden="false" customHeight="true" outlineLevel="0" collapsed="false">
      <c r="B129" s="42" t="s">
        <v>206</v>
      </c>
      <c r="C129" s="43"/>
      <c r="D129" s="44" t="n">
        <v>11</v>
      </c>
      <c r="E129" s="45"/>
      <c r="F129" s="46" t="n">
        <v>0.3</v>
      </c>
      <c r="G129" s="45"/>
      <c r="H129" s="44" t="n">
        <v>8</v>
      </c>
      <c r="I129" s="43"/>
      <c r="J129" s="44" t="n">
        <v>43</v>
      </c>
      <c r="K129" s="45"/>
      <c r="L129" s="46" t="n">
        <v>100</v>
      </c>
      <c r="M129" s="45"/>
      <c r="N129" s="44" t="n">
        <v>33</v>
      </c>
      <c r="O129" s="43"/>
      <c r="P129" s="44" t="n">
        <v>4</v>
      </c>
      <c r="Q129" s="45"/>
      <c r="R129" s="46" t="n">
        <v>100</v>
      </c>
      <c r="S129" s="45" t="s">
        <v>16</v>
      </c>
      <c r="T129" s="44" t="n">
        <v>-26</v>
      </c>
      <c r="U129" s="43"/>
      <c r="V129" s="44" t="n">
        <v>9</v>
      </c>
      <c r="W129" s="45"/>
      <c r="X129" s="46" t="n">
        <v>100</v>
      </c>
      <c r="Y129" s="45" t="s">
        <v>16</v>
      </c>
      <c r="Z129" s="44" t="n">
        <v>-6</v>
      </c>
      <c r="AA129" s="43"/>
      <c r="AB129" s="47" t="s">
        <v>22</v>
      </c>
      <c r="AC129" s="45"/>
      <c r="AD129" s="46"/>
      <c r="AE129" s="45" t="s">
        <v>16</v>
      </c>
      <c r="AF129" s="44" t="n">
        <v>-1</v>
      </c>
      <c r="AG129" s="43"/>
      <c r="AH129" s="44" t="n">
        <v>97</v>
      </c>
      <c r="AI129" s="45"/>
      <c r="AJ129" s="46" t="n">
        <v>100</v>
      </c>
      <c r="AK129" s="45" t="s">
        <v>16</v>
      </c>
      <c r="AL129" s="44" t="n">
        <v>-3</v>
      </c>
      <c r="AM129" s="43"/>
      <c r="AN129" s="44" t="n">
        <v>20</v>
      </c>
      <c r="AO129" s="45"/>
      <c r="AP129" s="46" t="n">
        <v>100</v>
      </c>
      <c r="AQ129" s="45"/>
      <c r="AR129" s="44" t="n">
        <v>20</v>
      </c>
      <c r="AS129" s="43"/>
      <c r="AT129" s="47" t="s">
        <v>22</v>
      </c>
      <c r="AU129" s="45"/>
      <c r="AV129" s="46"/>
      <c r="AW129" s="45"/>
      <c r="AX129" s="47" t="s">
        <v>22</v>
      </c>
      <c r="AY129" s="43"/>
      <c r="AZ129" s="44" t="n">
        <v>262</v>
      </c>
      <c r="BA129" s="45"/>
      <c r="BB129" s="46" t="n">
        <v>87.9</v>
      </c>
      <c r="BC129" s="45" t="s">
        <v>16</v>
      </c>
      <c r="BD129" s="44" t="n">
        <v>-397</v>
      </c>
      <c r="BE129" s="43"/>
      <c r="BF129" s="44" t="n">
        <v>210</v>
      </c>
      <c r="BG129" s="45"/>
      <c r="BH129" s="46" t="n">
        <v>100</v>
      </c>
      <c r="BI129" s="45" t="s">
        <v>16</v>
      </c>
      <c r="BJ129" s="44" t="n">
        <v>-1387</v>
      </c>
      <c r="BK129" s="43"/>
      <c r="BL129" s="44" t="n">
        <v>92</v>
      </c>
      <c r="BM129" s="45"/>
      <c r="BN129" s="46" t="n">
        <v>100</v>
      </c>
      <c r="BO129" s="45" t="s">
        <v>16</v>
      </c>
      <c r="BP129" s="44" t="n">
        <v>-30</v>
      </c>
      <c r="BQ129" s="43"/>
      <c r="BR129" s="44" t="n">
        <v>22</v>
      </c>
      <c r="BS129" s="45"/>
      <c r="BT129" s="46" t="n">
        <v>100</v>
      </c>
      <c r="BU129" s="45" t="s">
        <v>16</v>
      </c>
      <c r="BV129" s="44" t="n">
        <v>-155</v>
      </c>
      <c r="BW129" s="43"/>
      <c r="BX129" s="44" t="n">
        <v>11</v>
      </c>
      <c r="BY129" s="45"/>
      <c r="BZ129" s="46" t="n">
        <v>13.1</v>
      </c>
      <c r="CA129" s="45" t="s">
        <v>16</v>
      </c>
      <c r="CB129" s="44" t="n">
        <v>-85</v>
      </c>
      <c r="CC129" s="43"/>
      <c r="CD129" s="47" t="s">
        <v>22</v>
      </c>
      <c r="CE129" s="45"/>
      <c r="CF129" s="46"/>
      <c r="CG129" s="45"/>
      <c r="CH129" s="47" t="s">
        <v>22</v>
      </c>
      <c r="CI129" s="43"/>
      <c r="CJ129" s="44" t="n">
        <v>958</v>
      </c>
      <c r="CK129" s="45"/>
      <c r="CL129" s="46" t="n">
        <v>100</v>
      </c>
      <c r="CM129" s="45"/>
      <c r="CN129" s="44" t="n">
        <v>868</v>
      </c>
      <c r="CO129" s="43"/>
      <c r="CP129" s="44" t="n">
        <v>9</v>
      </c>
      <c r="CQ129" s="45"/>
      <c r="CR129" s="46" t="n">
        <v>100</v>
      </c>
      <c r="CS129" s="45" t="s">
        <v>16</v>
      </c>
      <c r="CT129" s="44" t="n">
        <v>-3</v>
      </c>
      <c r="CU129" s="43"/>
      <c r="CV129" s="47" t="s">
        <v>22</v>
      </c>
      <c r="CW129" s="45"/>
      <c r="CX129" s="46"/>
      <c r="CY129" s="45" t="s">
        <v>16</v>
      </c>
      <c r="CZ129" s="44" t="n">
        <v>-196</v>
      </c>
      <c r="DA129" s="43"/>
      <c r="DB129" s="44" t="n">
        <v>0</v>
      </c>
      <c r="DC129" s="45"/>
      <c r="DD129" s="46" t="n">
        <v>0</v>
      </c>
      <c r="DE129" s="45" t="s">
        <v>16</v>
      </c>
      <c r="DF129" s="44" t="n">
        <v>-201</v>
      </c>
      <c r="DG129" s="43"/>
      <c r="DH129" s="44" t="n">
        <v>60</v>
      </c>
      <c r="DI129" s="45"/>
      <c r="DJ129" s="46" t="n">
        <v>100</v>
      </c>
      <c r="DK129" s="45" t="s">
        <v>16</v>
      </c>
      <c r="DL129" s="44" t="n">
        <v>-986</v>
      </c>
      <c r="DM129" s="43"/>
      <c r="DN129" s="44" t="n">
        <v>54</v>
      </c>
      <c r="DO129" s="45"/>
      <c r="DP129" s="46" t="n">
        <v>100</v>
      </c>
      <c r="DQ129" s="45" t="s">
        <v>16</v>
      </c>
      <c r="DR129" s="44" t="n">
        <v>-30</v>
      </c>
      <c r="DS129" s="43"/>
      <c r="DT129" s="44" t="n">
        <v>132</v>
      </c>
      <c r="DU129" s="45"/>
      <c r="DV129" s="46" t="n">
        <v>0.8</v>
      </c>
      <c r="DW129" s="45" t="s">
        <v>16</v>
      </c>
      <c r="DX129" s="44" t="n">
        <v>-1600</v>
      </c>
      <c r="DY129" s="43"/>
      <c r="DZ129" s="44" t="n">
        <v>3683</v>
      </c>
      <c r="EA129" s="45"/>
      <c r="EB129" s="46" t="n">
        <v>100</v>
      </c>
      <c r="EC129" s="45"/>
      <c r="ED129" s="44" t="n">
        <v>3642</v>
      </c>
      <c r="EE129" s="43"/>
      <c r="EF129" s="47" t="s">
        <v>22</v>
      </c>
      <c r="EG129" s="45"/>
      <c r="EH129" s="46"/>
      <c r="EI129" s="45" t="s">
        <v>16</v>
      </c>
      <c r="EJ129" s="44" t="n">
        <v>0</v>
      </c>
      <c r="EK129" s="43"/>
      <c r="EL129" s="44" t="n">
        <v>81</v>
      </c>
      <c r="EM129" s="45"/>
      <c r="EN129" s="46" t="n">
        <v>100</v>
      </c>
      <c r="EO129" s="45"/>
      <c r="EP129" s="44" t="n">
        <v>37</v>
      </c>
      <c r="EQ129" s="43"/>
      <c r="ER129" s="44" t="n">
        <v>25</v>
      </c>
      <c r="ES129" s="45"/>
      <c r="ET129" s="46" t="n">
        <v>100</v>
      </c>
      <c r="EU129" s="45" t="s">
        <v>16</v>
      </c>
      <c r="EV129" s="44" t="n">
        <v>-161</v>
      </c>
      <c r="EW129" s="43"/>
      <c r="EX129" s="44" t="n">
        <v>90</v>
      </c>
      <c r="EY129" s="45"/>
      <c r="EZ129" s="46" t="n">
        <v>100</v>
      </c>
      <c r="FA129" s="45"/>
      <c r="FB129" s="44" t="n">
        <v>39</v>
      </c>
      <c r="FC129" s="43"/>
      <c r="FD129" s="47" t="s">
        <v>22</v>
      </c>
      <c r="FE129" s="45"/>
      <c r="FF129" s="46"/>
      <c r="FG129" s="45" t="s">
        <v>16</v>
      </c>
      <c r="FH129" s="44" t="n">
        <v>0</v>
      </c>
      <c r="FI129" s="43"/>
      <c r="FJ129" s="44" t="n">
        <v>0</v>
      </c>
      <c r="FK129" s="45"/>
      <c r="FL129" s="46" t="n">
        <v>0</v>
      </c>
      <c r="FM129" s="45" t="s">
        <v>16</v>
      </c>
      <c r="FN129" s="44" t="n">
        <v>-17</v>
      </c>
      <c r="FO129" s="114"/>
      <c r="FP129" s="114"/>
      <c r="FQ129" s="114"/>
      <c r="FR129" s="114"/>
      <c r="FS129" s="114"/>
      <c r="FT129" s="114"/>
      <c r="FU129" s="114"/>
      <c r="FV129" s="114"/>
      <c r="FW129" s="114"/>
      <c r="FX129" s="114"/>
      <c r="FY129" s="114"/>
      <c r="FZ129" s="114"/>
      <c r="GA129" s="114"/>
      <c r="GB129" s="114"/>
      <c r="GC129" s="114"/>
      <c r="GD129" s="114"/>
      <c r="GE129" s="114"/>
      <c r="GF129" s="114"/>
    </row>
    <row r="130" customFormat="false" ht="14.1" hidden="false" customHeight="true" outlineLevel="0" collapsed="false">
      <c r="B130" s="42" t="s">
        <v>207</v>
      </c>
      <c r="C130" s="43"/>
      <c r="D130" s="47" t="s">
        <v>22</v>
      </c>
      <c r="E130" s="45"/>
      <c r="F130" s="46"/>
      <c r="G130" s="45"/>
      <c r="H130" s="47" t="s">
        <v>22</v>
      </c>
      <c r="I130" s="43"/>
      <c r="J130" s="47" t="s">
        <v>22</v>
      </c>
      <c r="K130" s="45"/>
      <c r="L130" s="46"/>
      <c r="M130" s="45"/>
      <c r="N130" s="47" t="s">
        <v>22</v>
      </c>
      <c r="O130" s="43"/>
      <c r="P130" s="47" t="s">
        <v>22</v>
      </c>
      <c r="Q130" s="45"/>
      <c r="R130" s="46"/>
      <c r="S130" s="45"/>
      <c r="T130" s="47" t="s">
        <v>22</v>
      </c>
      <c r="U130" s="43"/>
      <c r="V130" s="47" t="s">
        <v>22</v>
      </c>
      <c r="W130" s="45"/>
      <c r="X130" s="46"/>
      <c r="Y130" s="45"/>
      <c r="Z130" s="47" t="s">
        <v>22</v>
      </c>
      <c r="AA130" s="43"/>
      <c r="AB130" s="47" t="s">
        <v>22</v>
      </c>
      <c r="AC130" s="45"/>
      <c r="AD130" s="46"/>
      <c r="AE130" s="45"/>
      <c r="AF130" s="47" t="s">
        <v>22</v>
      </c>
      <c r="AG130" s="43"/>
      <c r="AH130" s="47" t="s">
        <v>22</v>
      </c>
      <c r="AI130" s="45"/>
      <c r="AJ130" s="46"/>
      <c r="AK130" s="45"/>
      <c r="AL130" s="47" t="s">
        <v>22</v>
      </c>
      <c r="AM130" s="43"/>
      <c r="AN130" s="47" t="s">
        <v>22</v>
      </c>
      <c r="AO130" s="45"/>
      <c r="AP130" s="46"/>
      <c r="AQ130" s="45"/>
      <c r="AR130" s="47" t="s">
        <v>22</v>
      </c>
      <c r="AS130" s="43"/>
      <c r="AT130" s="47" t="s">
        <v>22</v>
      </c>
      <c r="AU130" s="45"/>
      <c r="AV130" s="46"/>
      <c r="AW130" s="45"/>
      <c r="AX130" s="47" t="s">
        <v>22</v>
      </c>
      <c r="AY130" s="43"/>
      <c r="AZ130" s="47" t="s">
        <v>22</v>
      </c>
      <c r="BA130" s="45"/>
      <c r="BB130" s="46"/>
      <c r="BC130" s="45"/>
      <c r="BD130" s="47" t="s">
        <v>22</v>
      </c>
      <c r="BE130" s="43"/>
      <c r="BF130" s="47" t="s">
        <v>22</v>
      </c>
      <c r="BG130" s="45"/>
      <c r="BH130" s="46"/>
      <c r="BI130" s="45"/>
      <c r="BJ130" s="47" t="s">
        <v>22</v>
      </c>
      <c r="BK130" s="43"/>
      <c r="BL130" s="47" t="s">
        <v>22</v>
      </c>
      <c r="BM130" s="45"/>
      <c r="BN130" s="46"/>
      <c r="BO130" s="45"/>
      <c r="BP130" s="47" t="s">
        <v>22</v>
      </c>
      <c r="BQ130" s="43"/>
      <c r="BR130" s="47" t="s">
        <v>22</v>
      </c>
      <c r="BS130" s="45"/>
      <c r="BT130" s="46"/>
      <c r="BU130" s="45"/>
      <c r="BV130" s="47" t="s">
        <v>22</v>
      </c>
      <c r="BW130" s="43"/>
      <c r="BX130" s="47" t="s">
        <v>22</v>
      </c>
      <c r="BY130" s="45"/>
      <c r="BZ130" s="46"/>
      <c r="CA130" s="45"/>
      <c r="CB130" s="47" t="s">
        <v>22</v>
      </c>
      <c r="CC130" s="43"/>
      <c r="CD130" s="47" t="s">
        <v>22</v>
      </c>
      <c r="CE130" s="45"/>
      <c r="CF130" s="46"/>
      <c r="CG130" s="45"/>
      <c r="CH130" s="47" t="s">
        <v>22</v>
      </c>
      <c r="CI130" s="43"/>
      <c r="CJ130" s="47" t="s">
        <v>22</v>
      </c>
      <c r="CK130" s="45"/>
      <c r="CL130" s="46"/>
      <c r="CM130" s="45"/>
      <c r="CN130" s="47" t="s">
        <v>22</v>
      </c>
      <c r="CO130" s="43"/>
      <c r="CP130" s="47" t="s">
        <v>22</v>
      </c>
      <c r="CQ130" s="45"/>
      <c r="CR130" s="46"/>
      <c r="CS130" s="45"/>
      <c r="CT130" s="47" t="s">
        <v>22</v>
      </c>
      <c r="CU130" s="43"/>
      <c r="CV130" s="47" t="s">
        <v>22</v>
      </c>
      <c r="CW130" s="45"/>
      <c r="CX130" s="46"/>
      <c r="CY130" s="45"/>
      <c r="CZ130" s="47" t="s">
        <v>22</v>
      </c>
      <c r="DA130" s="43"/>
      <c r="DB130" s="44" t="n">
        <v>15579</v>
      </c>
      <c r="DC130" s="45"/>
      <c r="DD130" s="46" t="n">
        <v>100</v>
      </c>
      <c r="DE130" s="45"/>
      <c r="DF130" s="44" t="n">
        <v>15579</v>
      </c>
      <c r="DG130" s="43"/>
      <c r="DH130" s="47" t="s">
        <v>22</v>
      </c>
      <c r="DI130" s="45"/>
      <c r="DJ130" s="46"/>
      <c r="DK130" s="45"/>
      <c r="DL130" s="47" t="s">
        <v>22</v>
      </c>
      <c r="DM130" s="43"/>
      <c r="DN130" s="47" t="s">
        <v>22</v>
      </c>
      <c r="DO130" s="45"/>
      <c r="DP130" s="46"/>
      <c r="DQ130" s="45"/>
      <c r="DR130" s="47" t="s">
        <v>22</v>
      </c>
      <c r="DS130" s="43"/>
      <c r="DT130" s="44" t="n">
        <v>17322</v>
      </c>
      <c r="DU130" s="45"/>
      <c r="DV130" s="46" t="n">
        <v>98.8</v>
      </c>
      <c r="DW130" s="45"/>
      <c r="DX130" s="44" t="n">
        <v>17322</v>
      </c>
      <c r="DY130" s="43"/>
      <c r="DZ130" s="47" t="s">
        <v>22</v>
      </c>
      <c r="EA130" s="45"/>
      <c r="EB130" s="46"/>
      <c r="EC130" s="45"/>
      <c r="ED130" s="47" t="s">
        <v>22</v>
      </c>
      <c r="EE130" s="43"/>
      <c r="EF130" s="47" t="s">
        <v>22</v>
      </c>
      <c r="EG130" s="45"/>
      <c r="EH130" s="46"/>
      <c r="EI130" s="45"/>
      <c r="EJ130" s="47" t="s">
        <v>22</v>
      </c>
      <c r="EK130" s="43"/>
      <c r="EL130" s="47" t="s">
        <v>22</v>
      </c>
      <c r="EM130" s="45"/>
      <c r="EN130" s="46"/>
      <c r="EO130" s="45"/>
      <c r="EP130" s="47" t="s">
        <v>22</v>
      </c>
      <c r="EQ130" s="43"/>
      <c r="ER130" s="47" t="s">
        <v>22</v>
      </c>
      <c r="ES130" s="45"/>
      <c r="ET130" s="46"/>
      <c r="EU130" s="45"/>
      <c r="EV130" s="47" t="s">
        <v>22</v>
      </c>
      <c r="EW130" s="43"/>
      <c r="EX130" s="47" t="s">
        <v>22</v>
      </c>
      <c r="EY130" s="45"/>
      <c r="EZ130" s="46"/>
      <c r="FA130" s="45"/>
      <c r="FB130" s="47" t="s">
        <v>22</v>
      </c>
      <c r="FC130" s="43"/>
      <c r="FD130" s="47" t="s">
        <v>22</v>
      </c>
      <c r="FE130" s="45"/>
      <c r="FF130" s="46"/>
      <c r="FG130" s="45"/>
      <c r="FH130" s="47" t="s">
        <v>22</v>
      </c>
      <c r="FI130" s="43"/>
      <c r="FJ130" s="47" t="s">
        <v>22</v>
      </c>
      <c r="FK130" s="45"/>
      <c r="FL130" s="46"/>
      <c r="FM130" s="45"/>
      <c r="FN130" s="47" t="s">
        <v>22</v>
      </c>
      <c r="FO130" s="114"/>
      <c r="FP130" s="114"/>
      <c r="FQ130" s="114"/>
      <c r="FR130" s="114"/>
      <c r="FS130" s="114"/>
      <c r="FT130" s="114"/>
      <c r="FU130" s="114"/>
      <c r="FV130" s="114"/>
      <c r="FW130" s="114"/>
      <c r="FX130" s="114"/>
      <c r="FY130" s="114"/>
      <c r="FZ130" s="114"/>
      <c r="GA130" s="114"/>
      <c r="GB130" s="114"/>
      <c r="GC130" s="114"/>
      <c r="GD130" s="114"/>
      <c r="GE130" s="114"/>
      <c r="GF130" s="114"/>
    </row>
    <row r="131" customFormat="false" ht="14.1" hidden="false" customHeight="true" outlineLevel="0" collapsed="false">
      <c r="B131" s="42" t="s">
        <v>208</v>
      </c>
      <c r="C131" s="43"/>
      <c r="D131" s="44" t="n">
        <v>3348</v>
      </c>
      <c r="E131" s="45"/>
      <c r="F131" s="46" t="n">
        <v>99.7</v>
      </c>
      <c r="G131" s="45"/>
      <c r="H131" s="44" t="n">
        <v>3348</v>
      </c>
      <c r="I131" s="43"/>
      <c r="J131" s="47" t="s">
        <v>22</v>
      </c>
      <c r="K131" s="45"/>
      <c r="L131" s="46"/>
      <c r="M131" s="45"/>
      <c r="N131" s="47" t="s">
        <v>22</v>
      </c>
      <c r="O131" s="43"/>
      <c r="P131" s="47" t="s">
        <v>22</v>
      </c>
      <c r="Q131" s="45"/>
      <c r="R131" s="46"/>
      <c r="S131" s="45"/>
      <c r="T131" s="47" t="s">
        <v>22</v>
      </c>
      <c r="U131" s="43"/>
      <c r="V131" s="47" t="s">
        <v>22</v>
      </c>
      <c r="W131" s="45"/>
      <c r="X131" s="46"/>
      <c r="Y131" s="45"/>
      <c r="Z131" s="47" t="s">
        <v>22</v>
      </c>
      <c r="AA131" s="43"/>
      <c r="AB131" s="47" t="s">
        <v>22</v>
      </c>
      <c r="AC131" s="45"/>
      <c r="AD131" s="46"/>
      <c r="AE131" s="45"/>
      <c r="AF131" s="47" t="s">
        <v>22</v>
      </c>
      <c r="AG131" s="43"/>
      <c r="AH131" s="47" t="s">
        <v>22</v>
      </c>
      <c r="AI131" s="45"/>
      <c r="AJ131" s="46"/>
      <c r="AK131" s="45" t="s">
        <v>16</v>
      </c>
      <c r="AL131" s="44" t="n">
        <v>-87</v>
      </c>
      <c r="AM131" s="43"/>
      <c r="AN131" s="47" t="s">
        <v>22</v>
      </c>
      <c r="AO131" s="45"/>
      <c r="AP131" s="46"/>
      <c r="AQ131" s="45"/>
      <c r="AR131" s="47" t="s">
        <v>22</v>
      </c>
      <c r="AS131" s="43"/>
      <c r="AT131" s="47" t="s">
        <v>22</v>
      </c>
      <c r="AU131" s="45"/>
      <c r="AV131" s="46"/>
      <c r="AW131" s="45"/>
      <c r="AX131" s="47" t="s">
        <v>22</v>
      </c>
      <c r="AY131" s="43"/>
      <c r="AZ131" s="44" t="n">
        <v>36</v>
      </c>
      <c r="BA131" s="45"/>
      <c r="BB131" s="46" t="n">
        <v>12.1</v>
      </c>
      <c r="BC131" s="45"/>
      <c r="BD131" s="44" t="n">
        <v>0</v>
      </c>
      <c r="BE131" s="43"/>
      <c r="BF131" s="47" t="s">
        <v>22</v>
      </c>
      <c r="BG131" s="45"/>
      <c r="BH131" s="46"/>
      <c r="BI131" s="45"/>
      <c r="BJ131" s="47" t="s">
        <v>22</v>
      </c>
      <c r="BK131" s="43"/>
      <c r="BL131" s="47" t="s">
        <v>22</v>
      </c>
      <c r="BM131" s="45"/>
      <c r="BN131" s="46"/>
      <c r="BO131" s="45"/>
      <c r="BP131" s="47" t="s">
        <v>22</v>
      </c>
      <c r="BQ131" s="43"/>
      <c r="BR131" s="47" t="s">
        <v>22</v>
      </c>
      <c r="BS131" s="45"/>
      <c r="BT131" s="46"/>
      <c r="BU131" s="45"/>
      <c r="BV131" s="47" t="s">
        <v>22</v>
      </c>
      <c r="BW131" s="43"/>
      <c r="BX131" s="44" t="n">
        <v>72</v>
      </c>
      <c r="BY131" s="45"/>
      <c r="BZ131" s="46" t="n">
        <v>85.7</v>
      </c>
      <c r="CA131" s="45"/>
      <c r="CB131" s="44" t="n">
        <v>72</v>
      </c>
      <c r="CC131" s="43"/>
      <c r="CD131" s="47" t="s">
        <v>22</v>
      </c>
      <c r="CE131" s="45"/>
      <c r="CF131" s="46"/>
      <c r="CG131" s="45"/>
      <c r="CH131" s="47" t="s">
        <v>22</v>
      </c>
      <c r="CI131" s="43"/>
      <c r="CJ131" s="47" t="s">
        <v>22</v>
      </c>
      <c r="CK131" s="45"/>
      <c r="CL131" s="46"/>
      <c r="CM131" s="45"/>
      <c r="CN131" s="47" t="s">
        <v>22</v>
      </c>
      <c r="CO131" s="43"/>
      <c r="CP131" s="47" t="s">
        <v>22</v>
      </c>
      <c r="CQ131" s="45"/>
      <c r="CR131" s="46"/>
      <c r="CS131" s="45"/>
      <c r="CT131" s="47" t="s">
        <v>22</v>
      </c>
      <c r="CU131" s="43"/>
      <c r="CV131" s="47" t="s">
        <v>22</v>
      </c>
      <c r="CW131" s="45"/>
      <c r="CX131" s="46"/>
      <c r="CY131" s="45" t="s">
        <v>16</v>
      </c>
      <c r="CZ131" s="44" t="n">
        <v>-1741</v>
      </c>
      <c r="DA131" s="43"/>
      <c r="DB131" s="47" t="s">
        <v>22</v>
      </c>
      <c r="DC131" s="45"/>
      <c r="DD131" s="46"/>
      <c r="DE131" s="45" t="s">
        <v>16</v>
      </c>
      <c r="DF131" s="44" t="n">
        <v>-2154</v>
      </c>
      <c r="DG131" s="43"/>
      <c r="DH131" s="47" t="s">
        <v>22</v>
      </c>
      <c r="DI131" s="45"/>
      <c r="DJ131" s="46"/>
      <c r="DK131" s="45"/>
      <c r="DL131" s="47" t="s">
        <v>22</v>
      </c>
      <c r="DM131" s="43"/>
      <c r="DN131" s="47" t="s">
        <v>22</v>
      </c>
      <c r="DO131" s="45"/>
      <c r="DP131" s="46"/>
      <c r="DQ131" s="45"/>
      <c r="DR131" s="47" t="s">
        <v>22</v>
      </c>
      <c r="DS131" s="43"/>
      <c r="DT131" s="44" t="n">
        <v>70</v>
      </c>
      <c r="DU131" s="45"/>
      <c r="DV131" s="46" t="n">
        <v>0.4</v>
      </c>
      <c r="DW131" s="45"/>
      <c r="DX131" s="44" t="n">
        <v>70</v>
      </c>
      <c r="DY131" s="43"/>
      <c r="DZ131" s="47" t="s">
        <v>22</v>
      </c>
      <c r="EA131" s="45"/>
      <c r="EB131" s="46"/>
      <c r="EC131" s="45"/>
      <c r="ED131" s="47" t="s">
        <v>22</v>
      </c>
      <c r="EE131" s="43"/>
      <c r="EF131" s="47" t="s">
        <v>22</v>
      </c>
      <c r="EG131" s="45"/>
      <c r="EH131" s="46"/>
      <c r="EI131" s="45"/>
      <c r="EJ131" s="47" t="s">
        <v>22</v>
      </c>
      <c r="EK131" s="43"/>
      <c r="EL131" s="47" t="s">
        <v>22</v>
      </c>
      <c r="EM131" s="45"/>
      <c r="EN131" s="46"/>
      <c r="EO131" s="45"/>
      <c r="EP131" s="47" t="s">
        <v>22</v>
      </c>
      <c r="EQ131" s="43"/>
      <c r="ER131" s="47" t="s">
        <v>22</v>
      </c>
      <c r="ES131" s="45"/>
      <c r="ET131" s="46"/>
      <c r="EU131" s="45" t="s">
        <v>16</v>
      </c>
      <c r="EV131" s="44" t="n">
        <v>-272</v>
      </c>
      <c r="EW131" s="43"/>
      <c r="EX131" s="47" t="s">
        <v>22</v>
      </c>
      <c r="EY131" s="45"/>
      <c r="EZ131" s="46"/>
      <c r="FA131" s="45"/>
      <c r="FB131" s="47" t="s">
        <v>22</v>
      </c>
      <c r="FC131" s="43"/>
      <c r="FD131" s="47" t="s">
        <v>22</v>
      </c>
      <c r="FE131" s="45"/>
      <c r="FF131" s="46"/>
      <c r="FG131" s="45" t="s">
        <v>16</v>
      </c>
      <c r="FH131" s="44" t="n">
        <v>-12</v>
      </c>
      <c r="FI131" s="43"/>
      <c r="FJ131" s="47" t="s">
        <v>22</v>
      </c>
      <c r="FK131" s="45"/>
      <c r="FL131" s="46"/>
      <c r="FM131" s="45"/>
      <c r="FN131" s="47" t="s">
        <v>22</v>
      </c>
      <c r="FO131" s="114"/>
      <c r="FP131" s="114"/>
      <c r="FQ131" s="114"/>
      <c r="FR131" s="114"/>
      <c r="FS131" s="114"/>
      <c r="FT131" s="114"/>
      <c r="FU131" s="114"/>
      <c r="FV131" s="114"/>
      <c r="FW131" s="114"/>
      <c r="FX131" s="114"/>
      <c r="FY131" s="114"/>
      <c r="FZ131" s="114"/>
      <c r="GA131" s="114"/>
      <c r="GB131" s="114"/>
      <c r="GC131" s="114"/>
      <c r="GD131" s="114"/>
      <c r="GE131" s="114"/>
      <c r="GF131" s="114"/>
    </row>
    <row r="132" s="33" customFormat="true" ht="14.1" hidden="false" customHeight="true" outlineLevel="0" collapsed="false">
      <c r="B132" s="34" t="s">
        <v>209</v>
      </c>
      <c r="C132" s="35"/>
      <c r="D132" s="36" t="n">
        <v>257</v>
      </c>
      <c r="E132" s="37"/>
      <c r="F132" s="38" t="n">
        <v>100</v>
      </c>
      <c r="G132" s="37" t="s">
        <v>16</v>
      </c>
      <c r="H132" s="36" t="n">
        <v>-11</v>
      </c>
      <c r="I132" s="35"/>
      <c r="J132" s="36" t="n">
        <v>230</v>
      </c>
      <c r="K132" s="37"/>
      <c r="L132" s="38" t="n">
        <v>100</v>
      </c>
      <c r="M132" s="37" t="s">
        <v>16</v>
      </c>
      <c r="N132" s="36" t="n">
        <v>-801</v>
      </c>
      <c r="O132" s="35"/>
      <c r="P132" s="36" t="n">
        <v>536</v>
      </c>
      <c r="Q132" s="37"/>
      <c r="R132" s="38" t="n">
        <v>100</v>
      </c>
      <c r="S132" s="37" t="s">
        <v>16</v>
      </c>
      <c r="T132" s="36" t="n">
        <v>-600</v>
      </c>
      <c r="U132" s="35"/>
      <c r="V132" s="36" t="n">
        <v>276</v>
      </c>
      <c r="W132" s="37"/>
      <c r="X132" s="38" t="n">
        <v>100</v>
      </c>
      <c r="Y132" s="37" t="s">
        <v>16</v>
      </c>
      <c r="Z132" s="36" t="n">
        <v>-167</v>
      </c>
      <c r="AA132" s="35"/>
      <c r="AB132" s="36" t="n">
        <v>329</v>
      </c>
      <c r="AC132" s="37"/>
      <c r="AD132" s="38" t="n">
        <v>100</v>
      </c>
      <c r="AE132" s="37" t="s">
        <v>16</v>
      </c>
      <c r="AF132" s="36" t="n">
        <v>-213</v>
      </c>
      <c r="AG132" s="35"/>
      <c r="AH132" s="36" t="n">
        <v>306</v>
      </c>
      <c r="AI132" s="37"/>
      <c r="AJ132" s="38" t="n">
        <v>100</v>
      </c>
      <c r="AK132" s="37"/>
      <c r="AL132" s="36" t="n">
        <v>237</v>
      </c>
      <c r="AM132" s="35"/>
      <c r="AN132" s="36" t="n">
        <v>191</v>
      </c>
      <c r="AO132" s="37"/>
      <c r="AP132" s="38" t="n">
        <v>100</v>
      </c>
      <c r="AQ132" s="37" t="s">
        <v>16</v>
      </c>
      <c r="AR132" s="36" t="n">
        <v>-127</v>
      </c>
      <c r="AS132" s="35"/>
      <c r="AT132" s="36" t="n">
        <v>34</v>
      </c>
      <c r="AU132" s="37"/>
      <c r="AV132" s="38" t="n">
        <v>100</v>
      </c>
      <c r="AW132" s="37" t="s">
        <v>16</v>
      </c>
      <c r="AX132" s="36" t="n">
        <v>-330</v>
      </c>
      <c r="AY132" s="35"/>
      <c r="AZ132" s="36" t="n">
        <v>624</v>
      </c>
      <c r="BA132" s="37"/>
      <c r="BB132" s="38" t="n">
        <v>100</v>
      </c>
      <c r="BC132" s="37"/>
      <c r="BD132" s="36" t="n">
        <v>293</v>
      </c>
      <c r="BE132" s="35"/>
      <c r="BF132" s="36" t="n">
        <v>1016</v>
      </c>
      <c r="BG132" s="37"/>
      <c r="BH132" s="38" t="n">
        <v>100</v>
      </c>
      <c r="BI132" s="37"/>
      <c r="BJ132" s="36" t="n">
        <v>3</v>
      </c>
      <c r="BK132" s="35"/>
      <c r="BL132" s="36" t="n">
        <v>171</v>
      </c>
      <c r="BM132" s="37"/>
      <c r="BN132" s="38" t="n">
        <v>100</v>
      </c>
      <c r="BO132" s="37" t="s">
        <v>16</v>
      </c>
      <c r="BP132" s="36" t="n">
        <v>-88</v>
      </c>
      <c r="BQ132" s="35"/>
      <c r="BR132" s="36" t="n">
        <v>1138</v>
      </c>
      <c r="BS132" s="37"/>
      <c r="BT132" s="38" t="n">
        <v>100</v>
      </c>
      <c r="BU132" s="37"/>
      <c r="BV132" s="36" t="n">
        <v>499</v>
      </c>
      <c r="BW132" s="35"/>
      <c r="BX132" s="36" t="n">
        <v>52</v>
      </c>
      <c r="BY132" s="37"/>
      <c r="BZ132" s="38" t="n">
        <v>100</v>
      </c>
      <c r="CA132" s="37"/>
      <c r="CB132" s="36" t="n">
        <v>7</v>
      </c>
      <c r="CC132" s="35"/>
      <c r="CD132" s="36" t="n">
        <v>29</v>
      </c>
      <c r="CE132" s="37"/>
      <c r="CF132" s="38" t="n">
        <v>100</v>
      </c>
      <c r="CG132" s="37" t="s">
        <v>16</v>
      </c>
      <c r="CH132" s="36" t="n">
        <v>-57</v>
      </c>
      <c r="CI132" s="35"/>
      <c r="CJ132" s="36" t="n">
        <v>552</v>
      </c>
      <c r="CK132" s="37"/>
      <c r="CL132" s="38" t="n">
        <v>100</v>
      </c>
      <c r="CM132" s="37"/>
      <c r="CN132" s="36" t="n">
        <v>149</v>
      </c>
      <c r="CO132" s="35"/>
      <c r="CP132" s="36" t="n">
        <v>822</v>
      </c>
      <c r="CQ132" s="37"/>
      <c r="CR132" s="38" t="n">
        <v>100</v>
      </c>
      <c r="CS132" s="37"/>
      <c r="CT132" s="36" t="n">
        <v>403</v>
      </c>
      <c r="CU132" s="35"/>
      <c r="CV132" s="36" t="n">
        <v>185</v>
      </c>
      <c r="CW132" s="37"/>
      <c r="CX132" s="38" t="n">
        <v>100</v>
      </c>
      <c r="CY132" s="37" t="s">
        <v>16</v>
      </c>
      <c r="CZ132" s="36" t="n">
        <v>-185</v>
      </c>
      <c r="DA132" s="35"/>
      <c r="DB132" s="36" t="n">
        <v>1631</v>
      </c>
      <c r="DC132" s="37"/>
      <c r="DD132" s="38" t="n">
        <v>100</v>
      </c>
      <c r="DE132" s="37" t="s">
        <v>16</v>
      </c>
      <c r="DF132" s="36" t="n">
        <v>-68</v>
      </c>
      <c r="DG132" s="35"/>
      <c r="DH132" s="36" t="n">
        <v>2696</v>
      </c>
      <c r="DI132" s="37"/>
      <c r="DJ132" s="38" t="n">
        <v>100</v>
      </c>
      <c r="DK132" s="37" t="s">
        <v>16</v>
      </c>
      <c r="DL132" s="36" t="n">
        <v>-440</v>
      </c>
      <c r="DM132" s="35"/>
      <c r="DN132" s="36" t="n">
        <v>122</v>
      </c>
      <c r="DO132" s="37"/>
      <c r="DP132" s="38" t="n">
        <v>100</v>
      </c>
      <c r="DQ132" s="37"/>
      <c r="DR132" s="36" t="n">
        <v>47</v>
      </c>
      <c r="DS132" s="35"/>
      <c r="DT132" s="36" t="n">
        <v>1911</v>
      </c>
      <c r="DU132" s="37"/>
      <c r="DV132" s="38" t="n">
        <v>100</v>
      </c>
      <c r="DW132" s="37"/>
      <c r="DX132" s="36" t="n">
        <v>33</v>
      </c>
      <c r="DY132" s="35"/>
      <c r="DZ132" s="36" t="n">
        <v>855</v>
      </c>
      <c r="EA132" s="37"/>
      <c r="EB132" s="38" t="n">
        <v>100</v>
      </c>
      <c r="EC132" s="37"/>
      <c r="ED132" s="36" t="n">
        <v>424</v>
      </c>
      <c r="EE132" s="35"/>
      <c r="EF132" s="36" t="n">
        <v>12</v>
      </c>
      <c r="EG132" s="37"/>
      <c r="EH132" s="38" t="n">
        <v>100</v>
      </c>
      <c r="EI132" s="37" t="s">
        <v>16</v>
      </c>
      <c r="EJ132" s="36" t="n">
        <v>-71</v>
      </c>
      <c r="EK132" s="35"/>
      <c r="EL132" s="36" t="n">
        <v>216</v>
      </c>
      <c r="EM132" s="37"/>
      <c r="EN132" s="38" t="n">
        <v>100</v>
      </c>
      <c r="EO132" s="37" t="s">
        <v>16</v>
      </c>
      <c r="EP132" s="36" t="n">
        <v>-25</v>
      </c>
      <c r="EQ132" s="35"/>
      <c r="ER132" s="36" t="n">
        <v>22753</v>
      </c>
      <c r="ES132" s="37"/>
      <c r="ET132" s="38" t="n">
        <v>100</v>
      </c>
      <c r="EU132" s="37"/>
      <c r="EV132" s="36" t="n">
        <v>21925</v>
      </c>
      <c r="EW132" s="35"/>
      <c r="EX132" s="36" t="n">
        <v>1251</v>
      </c>
      <c r="EY132" s="37"/>
      <c r="EZ132" s="38" t="n">
        <v>100</v>
      </c>
      <c r="FA132" s="37" t="s">
        <v>16</v>
      </c>
      <c r="FB132" s="36" t="n">
        <v>-31</v>
      </c>
      <c r="FC132" s="35"/>
      <c r="FD132" s="36" t="n">
        <v>170</v>
      </c>
      <c r="FE132" s="37"/>
      <c r="FF132" s="38" t="n">
        <v>100</v>
      </c>
      <c r="FG132" s="37"/>
      <c r="FH132" s="36" t="n">
        <v>140</v>
      </c>
      <c r="FI132" s="35"/>
      <c r="FJ132" s="36" t="n">
        <v>836</v>
      </c>
      <c r="FK132" s="37"/>
      <c r="FL132" s="38" t="n">
        <v>100</v>
      </c>
      <c r="FM132" s="37"/>
      <c r="FN132" s="36" t="n">
        <v>118</v>
      </c>
      <c r="FO132" s="115"/>
      <c r="FP132" s="115"/>
      <c r="FQ132" s="115"/>
      <c r="FR132" s="115"/>
      <c r="FS132" s="115"/>
      <c r="FT132" s="115"/>
      <c r="FU132" s="115"/>
      <c r="FV132" s="115"/>
      <c r="FW132" s="115"/>
      <c r="FX132" s="115"/>
      <c r="FY132" s="115"/>
      <c r="FZ132" s="115"/>
      <c r="GA132" s="115"/>
      <c r="GB132" s="115"/>
      <c r="GC132" s="115"/>
      <c r="GD132" s="115"/>
      <c r="GE132" s="115"/>
      <c r="GF132" s="115"/>
    </row>
    <row r="133" customFormat="false" ht="14.1" hidden="false" customHeight="true" outlineLevel="0" collapsed="false">
      <c r="B133" s="42" t="s">
        <v>210</v>
      </c>
      <c r="C133" s="43"/>
      <c r="D133" s="44" t="n">
        <v>223</v>
      </c>
      <c r="E133" s="45"/>
      <c r="F133" s="46" t="n">
        <v>86.8</v>
      </c>
      <c r="G133" s="45" t="s">
        <v>16</v>
      </c>
      <c r="H133" s="44" t="n">
        <v>-45</v>
      </c>
      <c r="I133" s="43"/>
      <c r="J133" s="44" t="n">
        <v>178</v>
      </c>
      <c r="K133" s="45"/>
      <c r="L133" s="46" t="n">
        <v>77.4</v>
      </c>
      <c r="M133" s="45"/>
      <c r="N133" s="44" t="n">
        <v>53</v>
      </c>
      <c r="O133" s="43"/>
      <c r="P133" s="44" t="n">
        <v>129</v>
      </c>
      <c r="Q133" s="45"/>
      <c r="R133" s="46" t="n">
        <v>24.1</v>
      </c>
      <c r="S133" s="45"/>
      <c r="T133" s="44" t="n">
        <v>5</v>
      </c>
      <c r="U133" s="43"/>
      <c r="V133" s="44" t="n">
        <v>202</v>
      </c>
      <c r="W133" s="45"/>
      <c r="X133" s="46" t="n">
        <v>73.2</v>
      </c>
      <c r="Y133" s="45"/>
      <c r="Z133" s="44" t="n">
        <v>44</v>
      </c>
      <c r="AA133" s="43"/>
      <c r="AB133" s="44" t="n">
        <v>304</v>
      </c>
      <c r="AC133" s="45"/>
      <c r="AD133" s="46" t="n">
        <v>92.4</v>
      </c>
      <c r="AE133" s="45" t="s">
        <v>16</v>
      </c>
      <c r="AF133" s="44" t="n">
        <v>-139</v>
      </c>
      <c r="AG133" s="43"/>
      <c r="AH133" s="44" t="n">
        <v>120</v>
      </c>
      <c r="AI133" s="45"/>
      <c r="AJ133" s="46" t="n">
        <v>39.2</v>
      </c>
      <c r="AK133" s="45"/>
      <c r="AL133" s="44" t="n">
        <v>68</v>
      </c>
      <c r="AM133" s="43"/>
      <c r="AN133" s="44" t="n">
        <v>56</v>
      </c>
      <c r="AO133" s="45"/>
      <c r="AP133" s="46" t="n">
        <v>29.3</v>
      </c>
      <c r="AQ133" s="45"/>
      <c r="AR133" s="44" t="n">
        <v>53</v>
      </c>
      <c r="AS133" s="43"/>
      <c r="AT133" s="47" t="s">
        <v>22</v>
      </c>
      <c r="AU133" s="45"/>
      <c r="AV133" s="46"/>
      <c r="AW133" s="45"/>
      <c r="AX133" s="47" t="s">
        <v>22</v>
      </c>
      <c r="AY133" s="43"/>
      <c r="AZ133" s="44" t="n">
        <v>138</v>
      </c>
      <c r="BA133" s="45"/>
      <c r="BB133" s="46" t="n">
        <v>22.1</v>
      </c>
      <c r="BC133" s="45" t="s">
        <v>16</v>
      </c>
      <c r="BD133" s="44" t="n">
        <v>-38</v>
      </c>
      <c r="BE133" s="43"/>
      <c r="BF133" s="44" t="n">
        <v>228</v>
      </c>
      <c r="BG133" s="45"/>
      <c r="BH133" s="46" t="n">
        <v>22.4</v>
      </c>
      <c r="BI133" s="45" t="s">
        <v>16</v>
      </c>
      <c r="BJ133" s="44" t="n">
        <v>-375</v>
      </c>
      <c r="BK133" s="43"/>
      <c r="BL133" s="44" t="n">
        <v>53</v>
      </c>
      <c r="BM133" s="45"/>
      <c r="BN133" s="46" t="n">
        <v>31</v>
      </c>
      <c r="BO133" s="45" t="s">
        <v>16</v>
      </c>
      <c r="BP133" s="44" t="n">
        <v>-121</v>
      </c>
      <c r="BQ133" s="43"/>
      <c r="BR133" s="44" t="n">
        <v>327</v>
      </c>
      <c r="BS133" s="45"/>
      <c r="BT133" s="46" t="n">
        <v>28.7</v>
      </c>
      <c r="BU133" s="45"/>
      <c r="BV133" s="44" t="n">
        <v>42</v>
      </c>
      <c r="BW133" s="43"/>
      <c r="BX133" s="44" t="n">
        <v>22</v>
      </c>
      <c r="BY133" s="45"/>
      <c r="BZ133" s="46" t="n">
        <v>42.3</v>
      </c>
      <c r="CA133" s="45" t="s">
        <v>16</v>
      </c>
      <c r="CB133" s="44" t="n">
        <v>-14</v>
      </c>
      <c r="CC133" s="43"/>
      <c r="CD133" s="44" t="n">
        <v>29</v>
      </c>
      <c r="CE133" s="45"/>
      <c r="CF133" s="46" t="n">
        <v>100</v>
      </c>
      <c r="CG133" s="45" t="s">
        <v>16</v>
      </c>
      <c r="CH133" s="44" t="n">
        <v>-23</v>
      </c>
      <c r="CI133" s="43"/>
      <c r="CJ133" s="44" t="n">
        <v>192</v>
      </c>
      <c r="CK133" s="45"/>
      <c r="CL133" s="46" t="n">
        <v>34.8</v>
      </c>
      <c r="CM133" s="45" t="s">
        <v>16</v>
      </c>
      <c r="CN133" s="44" t="n">
        <v>-70</v>
      </c>
      <c r="CO133" s="43"/>
      <c r="CP133" s="44" t="n">
        <v>99</v>
      </c>
      <c r="CQ133" s="45"/>
      <c r="CR133" s="46" t="n">
        <v>12</v>
      </c>
      <c r="CS133" s="45" t="s">
        <v>16</v>
      </c>
      <c r="CT133" s="44" t="n">
        <v>-59</v>
      </c>
      <c r="CU133" s="43"/>
      <c r="CV133" s="44" t="n">
        <v>185</v>
      </c>
      <c r="CW133" s="45"/>
      <c r="CX133" s="46" t="n">
        <v>100</v>
      </c>
      <c r="CY133" s="45"/>
      <c r="CZ133" s="44" t="n">
        <v>3</v>
      </c>
      <c r="DA133" s="43"/>
      <c r="DB133" s="44" t="n">
        <v>1318</v>
      </c>
      <c r="DC133" s="45"/>
      <c r="DD133" s="46" t="n">
        <v>80.8</v>
      </c>
      <c r="DE133" s="45" t="s">
        <v>16</v>
      </c>
      <c r="DF133" s="44" t="n">
        <v>-381</v>
      </c>
      <c r="DG133" s="43"/>
      <c r="DH133" s="44" t="n">
        <v>356</v>
      </c>
      <c r="DI133" s="45"/>
      <c r="DJ133" s="46" t="n">
        <v>13.2</v>
      </c>
      <c r="DK133" s="45" t="s">
        <v>16</v>
      </c>
      <c r="DL133" s="44" t="n">
        <v>-38</v>
      </c>
      <c r="DM133" s="43"/>
      <c r="DN133" s="44" t="n">
        <v>98</v>
      </c>
      <c r="DO133" s="45"/>
      <c r="DP133" s="46" t="n">
        <v>80.3</v>
      </c>
      <c r="DQ133" s="45"/>
      <c r="DR133" s="44" t="n">
        <v>26</v>
      </c>
      <c r="DS133" s="43"/>
      <c r="DT133" s="44" t="n">
        <v>261</v>
      </c>
      <c r="DU133" s="45"/>
      <c r="DV133" s="46" t="n">
        <v>13.7</v>
      </c>
      <c r="DW133" s="45"/>
      <c r="DX133" s="44" t="n">
        <v>53</v>
      </c>
      <c r="DY133" s="43"/>
      <c r="DZ133" s="44" t="n">
        <v>508</v>
      </c>
      <c r="EA133" s="45"/>
      <c r="EB133" s="46" t="n">
        <v>59.4</v>
      </c>
      <c r="EC133" s="45"/>
      <c r="ED133" s="44" t="n">
        <v>375</v>
      </c>
      <c r="EE133" s="43"/>
      <c r="EF133" s="44" t="n">
        <v>3</v>
      </c>
      <c r="EG133" s="45"/>
      <c r="EH133" s="46" t="n">
        <v>25</v>
      </c>
      <c r="EI133" s="45" t="s">
        <v>16</v>
      </c>
      <c r="EJ133" s="44" t="n">
        <v>-32</v>
      </c>
      <c r="EK133" s="43"/>
      <c r="EL133" s="44" t="n">
        <v>91</v>
      </c>
      <c r="EM133" s="45"/>
      <c r="EN133" s="46" t="n">
        <v>42.1</v>
      </c>
      <c r="EO133" s="45"/>
      <c r="EP133" s="44" t="n">
        <v>12</v>
      </c>
      <c r="EQ133" s="43"/>
      <c r="ER133" s="44" t="n">
        <v>406</v>
      </c>
      <c r="ES133" s="45"/>
      <c r="ET133" s="46" t="n">
        <v>1.8</v>
      </c>
      <c r="EU133" s="45" t="s">
        <v>16</v>
      </c>
      <c r="EV133" s="44" t="n">
        <v>-164</v>
      </c>
      <c r="EW133" s="43"/>
      <c r="EX133" s="44" t="n">
        <v>691</v>
      </c>
      <c r="EY133" s="45"/>
      <c r="EZ133" s="46" t="n">
        <v>55.2</v>
      </c>
      <c r="FA133" s="45"/>
      <c r="FB133" s="44" t="n">
        <v>269</v>
      </c>
      <c r="FC133" s="43"/>
      <c r="FD133" s="44" t="n">
        <v>0</v>
      </c>
      <c r="FE133" s="45"/>
      <c r="FF133" s="46" t="n">
        <v>0</v>
      </c>
      <c r="FG133" s="45" t="s">
        <v>16</v>
      </c>
      <c r="FH133" s="44" t="n">
        <v>-30</v>
      </c>
      <c r="FI133" s="43"/>
      <c r="FJ133" s="44" t="n">
        <v>150</v>
      </c>
      <c r="FK133" s="45"/>
      <c r="FL133" s="46" t="n">
        <v>17.9</v>
      </c>
      <c r="FM133" s="45" t="s">
        <v>16</v>
      </c>
      <c r="FN133" s="44" t="n">
        <v>-98</v>
      </c>
      <c r="FO133" s="114"/>
      <c r="FP133" s="114"/>
      <c r="FQ133" s="114"/>
      <c r="FR133" s="114"/>
      <c r="FS133" s="114"/>
      <c r="FT133" s="114"/>
      <c r="FU133" s="114"/>
      <c r="FV133" s="114"/>
      <c r="FW133" s="114"/>
      <c r="FX133" s="114"/>
      <c r="FY133" s="114"/>
      <c r="FZ133" s="114"/>
      <c r="GA133" s="114"/>
      <c r="GB133" s="114"/>
      <c r="GC133" s="114"/>
      <c r="GD133" s="114"/>
      <c r="GE133" s="114"/>
      <c r="GF133" s="114"/>
    </row>
    <row r="134" customFormat="false" ht="14.1" hidden="false" customHeight="true" outlineLevel="0" collapsed="false">
      <c r="B134" s="42" t="s">
        <v>211</v>
      </c>
      <c r="C134" s="43"/>
      <c r="D134" s="44" t="n">
        <v>34</v>
      </c>
      <c r="E134" s="45"/>
      <c r="F134" s="46" t="n">
        <v>13.2</v>
      </c>
      <c r="G134" s="45"/>
      <c r="H134" s="44" t="n">
        <v>34</v>
      </c>
      <c r="I134" s="43"/>
      <c r="J134" s="44" t="n">
        <v>52</v>
      </c>
      <c r="K134" s="45"/>
      <c r="L134" s="46" t="n">
        <v>22.6</v>
      </c>
      <c r="M134" s="45" t="s">
        <v>16</v>
      </c>
      <c r="N134" s="44" t="n">
        <v>-854</v>
      </c>
      <c r="O134" s="43"/>
      <c r="P134" s="44" t="n">
        <v>407</v>
      </c>
      <c r="Q134" s="45"/>
      <c r="R134" s="46" t="n">
        <v>75.9</v>
      </c>
      <c r="S134" s="45" t="s">
        <v>16</v>
      </c>
      <c r="T134" s="44" t="n">
        <v>-605</v>
      </c>
      <c r="U134" s="43"/>
      <c r="V134" s="44" t="n">
        <v>73</v>
      </c>
      <c r="W134" s="45"/>
      <c r="X134" s="46" t="n">
        <v>26.4</v>
      </c>
      <c r="Y134" s="45" t="s">
        <v>16</v>
      </c>
      <c r="Z134" s="44" t="n">
        <v>-211</v>
      </c>
      <c r="AA134" s="43"/>
      <c r="AB134" s="44" t="n">
        <v>24</v>
      </c>
      <c r="AC134" s="45"/>
      <c r="AD134" s="46" t="n">
        <v>7.3</v>
      </c>
      <c r="AE134" s="45" t="s">
        <v>16</v>
      </c>
      <c r="AF134" s="44" t="n">
        <v>-74</v>
      </c>
      <c r="AG134" s="43"/>
      <c r="AH134" s="44" t="n">
        <v>186</v>
      </c>
      <c r="AI134" s="45"/>
      <c r="AJ134" s="46" t="n">
        <v>60.8</v>
      </c>
      <c r="AK134" s="45"/>
      <c r="AL134" s="44" t="n">
        <v>169</v>
      </c>
      <c r="AM134" s="43"/>
      <c r="AN134" s="44" t="n">
        <v>135</v>
      </c>
      <c r="AO134" s="45"/>
      <c r="AP134" s="46" t="n">
        <v>70.7</v>
      </c>
      <c r="AQ134" s="45" t="s">
        <v>16</v>
      </c>
      <c r="AR134" s="44" t="n">
        <v>-179</v>
      </c>
      <c r="AS134" s="43"/>
      <c r="AT134" s="44" t="n">
        <v>34</v>
      </c>
      <c r="AU134" s="45"/>
      <c r="AV134" s="46" t="n">
        <v>100</v>
      </c>
      <c r="AW134" s="45" t="s">
        <v>16</v>
      </c>
      <c r="AX134" s="44" t="n">
        <v>-330</v>
      </c>
      <c r="AY134" s="43"/>
      <c r="AZ134" s="44" t="n">
        <v>485</v>
      </c>
      <c r="BA134" s="45"/>
      <c r="BB134" s="46" t="n">
        <v>77.7</v>
      </c>
      <c r="BC134" s="45"/>
      <c r="BD134" s="44" t="n">
        <v>330</v>
      </c>
      <c r="BE134" s="43"/>
      <c r="BF134" s="44" t="n">
        <v>787</v>
      </c>
      <c r="BG134" s="45"/>
      <c r="BH134" s="46" t="n">
        <v>77.5</v>
      </c>
      <c r="BI134" s="45"/>
      <c r="BJ134" s="44" t="n">
        <v>378</v>
      </c>
      <c r="BK134" s="43"/>
      <c r="BL134" s="44" t="n">
        <v>118</v>
      </c>
      <c r="BM134" s="45"/>
      <c r="BN134" s="46" t="n">
        <v>69</v>
      </c>
      <c r="BO134" s="45"/>
      <c r="BP134" s="44" t="n">
        <v>34</v>
      </c>
      <c r="BQ134" s="43"/>
      <c r="BR134" s="44" t="n">
        <v>810</v>
      </c>
      <c r="BS134" s="45"/>
      <c r="BT134" s="46" t="n">
        <v>71.2</v>
      </c>
      <c r="BU134" s="45"/>
      <c r="BV134" s="44" t="n">
        <v>456</v>
      </c>
      <c r="BW134" s="43"/>
      <c r="BX134" s="44" t="n">
        <v>29</v>
      </c>
      <c r="BY134" s="45"/>
      <c r="BZ134" s="46" t="n">
        <v>55.8</v>
      </c>
      <c r="CA134" s="45"/>
      <c r="CB134" s="44" t="n">
        <v>21</v>
      </c>
      <c r="CC134" s="43"/>
      <c r="CD134" s="47" t="s">
        <v>22</v>
      </c>
      <c r="CE134" s="45"/>
      <c r="CF134" s="46"/>
      <c r="CG134" s="45" t="s">
        <v>16</v>
      </c>
      <c r="CH134" s="44" t="n">
        <v>-34</v>
      </c>
      <c r="CI134" s="43"/>
      <c r="CJ134" s="44" t="n">
        <v>359</v>
      </c>
      <c r="CK134" s="45"/>
      <c r="CL134" s="46" t="n">
        <v>65</v>
      </c>
      <c r="CM134" s="45"/>
      <c r="CN134" s="44" t="n">
        <v>219</v>
      </c>
      <c r="CO134" s="43"/>
      <c r="CP134" s="44" t="n">
        <v>722</v>
      </c>
      <c r="CQ134" s="45"/>
      <c r="CR134" s="46" t="n">
        <v>87.8</v>
      </c>
      <c r="CS134" s="45"/>
      <c r="CT134" s="44" t="n">
        <v>461</v>
      </c>
      <c r="CU134" s="43"/>
      <c r="CV134" s="47" t="s">
        <v>22</v>
      </c>
      <c r="CW134" s="45"/>
      <c r="CX134" s="46"/>
      <c r="CY134" s="45"/>
      <c r="CZ134" s="47" t="s">
        <v>22</v>
      </c>
      <c r="DA134" s="43"/>
      <c r="DB134" s="44" t="n">
        <v>154</v>
      </c>
      <c r="DC134" s="45"/>
      <c r="DD134" s="46" t="n">
        <v>9.4</v>
      </c>
      <c r="DE134" s="45"/>
      <c r="DF134" s="44" t="n">
        <v>154</v>
      </c>
      <c r="DG134" s="43"/>
      <c r="DH134" s="44" t="n">
        <v>1262</v>
      </c>
      <c r="DI134" s="45"/>
      <c r="DJ134" s="46" t="n">
        <v>46.8</v>
      </c>
      <c r="DK134" s="45" t="s">
        <v>16</v>
      </c>
      <c r="DL134" s="44" t="n">
        <v>-1479</v>
      </c>
      <c r="DM134" s="43"/>
      <c r="DN134" s="44" t="n">
        <v>23</v>
      </c>
      <c r="DO134" s="45"/>
      <c r="DP134" s="46" t="n">
        <v>18.9</v>
      </c>
      <c r="DQ134" s="45"/>
      <c r="DR134" s="44" t="n">
        <v>20</v>
      </c>
      <c r="DS134" s="43"/>
      <c r="DT134" s="44" t="n">
        <v>1646</v>
      </c>
      <c r="DU134" s="45"/>
      <c r="DV134" s="46" t="n">
        <v>86.1</v>
      </c>
      <c r="DW134" s="45" t="s">
        <v>16</v>
      </c>
      <c r="DX134" s="44" t="n">
        <v>-23</v>
      </c>
      <c r="DY134" s="43"/>
      <c r="DZ134" s="44" t="n">
        <v>346</v>
      </c>
      <c r="EA134" s="45"/>
      <c r="EB134" s="46" t="n">
        <v>40.5</v>
      </c>
      <c r="EC134" s="45"/>
      <c r="ED134" s="44" t="n">
        <v>60</v>
      </c>
      <c r="EE134" s="43"/>
      <c r="EF134" s="44" t="n">
        <v>8</v>
      </c>
      <c r="EG134" s="45"/>
      <c r="EH134" s="46" t="n">
        <v>66.7</v>
      </c>
      <c r="EI134" s="45" t="s">
        <v>16</v>
      </c>
      <c r="EJ134" s="44" t="n">
        <v>-39</v>
      </c>
      <c r="EK134" s="43"/>
      <c r="EL134" s="44" t="n">
        <v>125</v>
      </c>
      <c r="EM134" s="45"/>
      <c r="EN134" s="46" t="n">
        <v>57.9</v>
      </c>
      <c r="EO134" s="45" t="s">
        <v>16</v>
      </c>
      <c r="EP134" s="44" t="n">
        <v>-13</v>
      </c>
      <c r="EQ134" s="43"/>
      <c r="ER134" s="44" t="n">
        <v>22143</v>
      </c>
      <c r="ES134" s="45"/>
      <c r="ET134" s="46" t="n">
        <v>97.3</v>
      </c>
      <c r="EU134" s="45"/>
      <c r="EV134" s="44" t="n">
        <v>21885</v>
      </c>
      <c r="EW134" s="43"/>
      <c r="EX134" s="44" t="n">
        <v>559</v>
      </c>
      <c r="EY134" s="45"/>
      <c r="EZ134" s="46" t="n">
        <v>44.7</v>
      </c>
      <c r="FA134" s="45" t="s">
        <v>16</v>
      </c>
      <c r="FB134" s="44" t="n">
        <v>-300</v>
      </c>
      <c r="FC134" s="43"/>
      <c r="FD134" s="44" t="n">
        <v>170</v>
      </c>
      <c r="FE134" s="45"/>
      <c r="FF134" s="46" t="n">
        <v>100</v>
      </c>
      <c r="FG134" s="45"/>
      <c r="FH134" s="44" t="n">
        <v>170</v>
      </c>
      <c r="FI134" s="43"/>
      <c r="FJ134" s="44" t="n">
        <v>685</v>
      </c>
      <c r="FK134" s="45"/>
      <c r="FL134" s="46" t="n">
        <v>81.9</v>
      </c>
      <c r="FM134" s="45"/>
      <c r="FN134" s="44" t="n">
        <v>216</v>
      </c>
      <c r="FO134" s="114"/>
      <c r="FP134" s="114"/>
      <c r="FQ134" s="114"/>
      <c r="FR134" s="114"/>
      <c r="FS134" s="114"/>
      <c r="FT134" s="114"/>
      <c r="FU134" s="114"/>
      <c r="FV134" s="114"/>
      <c r="FW134" s="114"/>
      <c r="FX134" s="114"/>
      <c r="FY134" s="114"/>
      <c r="FZ134" s="114"/>
      <c r="GA134" s="114"/>
      <c r="GB134" s="114"/>
      <c r="GC134" s="114"/>
      <c r="GD134" s="114"/>
      <c r="GE134" s="114"/>
      <c r="GF134" s="114"/>
    </row>
    <row r="135" customFormat="false" ht="14.1" hidden="false" customHeight="true" outlineLevel="0" collapsed="false">
      <c r="B135" s="42" t="s">
        <v>208</v>
      </c>
      <c r="C135" s="43"/>
      <c r="D135" s="47" t="s">
        <v>22</v>
      </c>
      <c r="E135" s="45"/>
      <c r="F135" s="46"/>
      <c r="G135" s="45"/>
      <c r="H135" s="47" t="s">
        <v>22</v>
      </c>
      <c r="I135" s="43"/>
      <c r="J135" s="44" t="n">
        <v>0</v>
      </c>
      <c r="K135" s="45"/>
      <c r="L135" s="46" t="n">
        <v>0</v>
      </c>
      <c r="M135" s="45"/>
      <c r="N135" s="44" t="n">
        <v>0</v>
      </c>
      <c r="O135" s="43"/>
      <c r="P135" s="47" t="s">
        <v>22</v>
      </c>
      <c r="Q135" s="45"/>
      <c r="R135" s="46"/>
      <c r="S135" s="45"/>
      <c r="T135" s="47" t="s">
        <v>22</v>
      </c>
      <c r="U135" s="43"/>
      <c r="V135" s="47" t="s">
        <v>22</v>
      </c>
      <c r="W135" s="45"/>
      <c r="X135" s="46"/>
      <c r="Y135" s="45"/>
      <c r="Z135" s="47" t="s">
        <v>22</v>
      </c>
      <c r="AA135" s="43"/>
      <c r="AB135" s="47" t="s">
        <v>22</v>
      </c>
      <c r="AC135" s="45"/>
      <c r="AD135" s="46"/>
      <c r="AE135" s="45"/>
      <c r="AF135" s="47" t="s">
        <v>22</v>
      </c>
      <c r="AG135" s="43"/>
      <c r="AH135" s="47" t="s">
        <v>22</v>
      </c>
      <c r="AI135" s="45"/>
      <c r="AJ135" s="46"/>
      <c r="AK135" s="45"/>
      <c r="AL135" s="47" t="s">
        <v>22</v>
      </c>
      <c r="AM135" s="43"/>
      <c r="AN135" s="47" t="s">
        <v>22</v>
      </c>
      <c r="AO135" s="45"/>
      <c r="AP135" s="46"/>
      <c r="AQ135" s="45"/>
      <c r="AR135" s="47" t="s">
        <v>22</v>
      </c>
      <c r="AS135" s="43"/>
      <c r="AT135" s="44" t="n">
        <v>0</v>
      </c>
      <c r="AU135" s="45"/>
      <c r="AV135" s="46" t="n">
        <v>0</v>
      </c>
      <c r="AW135" s="45"/>
      <c r="AX135" s="44" t="n">
        <v>0</v>
      </c>
      <c r="AY135" s="43"/>
      <c r="AZ135" s="44" t="n">
        <v>0</v>
      </c>
      <c r="BA135" s="45"/>
      <c r="BB135" s="46" t="n">
        <v>0</v>
      </c>
      <c r="BC135" s="45"/>
      <c r="BD135" s="44" t="n">
        <v>0</v>
      </c>
      <c r="BE135" s="43"/>
      <c r="BF135" s="44" t="n">
        <v>0</v>
      </c>
      <c r="BG135" s="45"/>
      <c r="BH135" s="46" t="n">
        <v>0</v>
      </c>
      <c r="BI135" s="45"/>
      <c r="BJ135" s="44" t="n">
        <v>0</v>
      </c>
      <c r="BK135" s="43"/>
      <c r="BL135" s="47" t="s">
        <v>22</v>
      </c>
      <c r="BM135" s="45"/>
      <c r="BN135" s="46"/>
      <c r="BO135" s="45"/>
      <c r="BP135" s="47" t="s">
        <v>22</v>
      </c>
      <c r="BQ135" s="43"/>
      <c r="BR135" s="47" t="s">
        <v>22</v>
      </c>
      <c r="BS135" s="45"/>
      <c r="BT135" s="46"/>
      <c r="BU135" s="45"/>
      <c r="BV135" s="47" t="s">
        <v>22</v>
      </c>
      <c r="BW135" s="43"/>
      <c r="BX135" s="47" t="s">
        <v>22</v>
      </c>
      <c r="BY135" s="45"/>
      <c r="BZ135" s="46"/>
      <c r="CA135" s="45"/>
      <c r="CB135" s="47" t="s">
        <v>22</v>
      </c>
      <c r="CC135" s="43"/>
      <c r="CD135" s="47" t="s">
        <v>22</v>
      </c>
      <c r="CE135" s="45"/>
      <c r="CF135" s="46"/>
      <c r="CG135" s="45"/>
      <c r="CH135" s="47" t="s">
        <v>22</v>
      </c>
      <c r="CI135" s="43"/>
      <c r="CJ135" s="47" t="s">
        <v>22</v>
      </c>
      <c r="CK135" s="45"/>
      <c r="CL135" s="46"/>
      <c r="CM135" s="45"/>
      <c r="CN135" s="47" t="s">
        <v>22</v>
      </c>
      <c r="CO135" s="43"/>
      <c r="CP135" s="47" t="s">
        <v>22</v>
      </c>
      <c r="CQ135" s="45"/>
      <c r="CR135" s="46"/>
      <c r="CS135" s="45"/>
      <c r="CT135" s="47" t="s">
        <v>22</v>
      </c>
      <c r="CU135" s="43"/>
      <c r="CV135" s="47" t="s">
        <v>22</v>
      </c>
      <c r="CW135" s="45"/>
      <c r="CX135" s="46"/>
      <c r="CY135" s="45" t="s">
        <v>16</v>
      </c>
      <c r="CZ135" s="44" t="n">
        <v>-187</v>
      </c>
      <c r="DA135" s="43"/>
      <c r="DB135" s="44" t="n">
        <v>158</v>
      </c>
      <c r="DC135" s="45"/>
      <c r="DD135" s="46" t="n">
        <v>9.7</v>
      </c>
      <c r="DE135" s="45"/>
      <c r="DF135" s="44" t="n">
        <v>158</v>
      </c>
      <c r="DG135" s="43"/>
      <c r="DH135" s="44" t="n">
        <v>1077</v>
      </c>
      <c r="DI135" s="45"/>
      <c r="DJ135" s="46" t="n">
        <v>39.9</v>
      </c>
      <c r="DK135" s="45"/>
      <c r="DL135" s="44" t="n">
        <v>1077</v>
      </c>
      <c r="DM135" s="43"/>
      <c r="DN135" s="47" t="s">
        <v>22</v>
      </c>
      <c r="DO135" s="45"/>
      <c r="DP135" s="46"/>
      <c r="DQ135" s="45"/>
      <c r="DR135" s="47" t="s">
        <v>22</v>
      </c>
      <c r="DS135" s="43"/>
      <c r="DT135" s="44" t="n">
        <v>3</v>
      </c>
      <c r="DU135" s="45"/>
      <c r="DV135" s="46" t="n">
        <v>0.2</v>
      </c>
      <c r="DW135" s="45"/>
      <c r="DX135" s="44" t="n">
        <v>3</v>
      </c>
      <c r="DY135" s="43"/>
      <c r="DZ135" s="47" t="s">
        <v>22</v>
      </c>
      <c r="EA135" s="45"/>
      <c r="EB135" s="46"/>
      <c r="EC135" s="45" t="s">
        <v>16</v>
      </c>
      <c r="ED135" s="44" t="n">
        <v>-11</v>
      </c>
      <c r="EE135" s="43"/>
      <c r="EF135" s="47" t="s">
        <v>22</v>
      </c>
      <c r="EG135" s="45"/>
      <c r="EH135" s="46"/>
      <c r="EI135" s="45"/>
      <c r="EJ135" s="47" t="s">
        <v>22</v>
      </c>
      <c r="EK135" s="43"/>
      <c r="EL135" s="47" t="s">
        <v>22</v>
      </c>
      <c r="EM135" s="45"/>
      <c r="EN135" s="46"/>
      <c r="EO135" s="45" t="s">
        <v>16</v>
      </c>
      <c r="EP135" s="44" t="n">
        <v>-23</v>
      </c>
      <c r="EQ135" s="43"/>
      <c r="ER135" s="44" t="n">
        <v>203</v>
      </c>
      <c r="ES135" s="45"/>
      <c r="ET135" s="46" t="n">
        <v>0.9</v>
      </c>
      <c r="EU135" s="45"/>
      <c r="EV135" s="44" t="n">
        <v>203</v>
      </c>
      <c r="EW135" s="43"/>
      <c r="EX135" s="47" t="s">
        <v>22</v>
      </c>
      <c r="EY135" s="45"/>
      <c r="EZ135" s="46"/>
      <c r="FA135" s="45"/>
      <c r="FB135" s="47" t="s">
        <v>22</v>
      </c>
      <c r="FC135" s="43"/>
      <c r="FD135" s="47" t="s">
        <v>22</v>
      </c>
      <c r="FE135" s="45"/>
      <c r="FF135" s="46"/>
      <c r="FG135" s="45"/>
      <c r="FH135" s="47" t="s">
        <v>22</v>
      </c>
      <c r="FI135" s="43"/>
      <c r="FJ135" s="44" t="n">
        <v>0</v>
      </c>
      <c r="FK135" s="45"/>
      <c r="FL135" s="46" t="n">
        <v>0</v>
      </c>
      <c r="FM135" s="45"/>
      <c r="FN135" s="44" t="n">
        <v>0</v>
      </c>
      <c r="FO135" s="114"/>
      <c r="FP135" s="114"/>
      <c r="FQ135" s="114"/>
      <c r="FR135" s="114"/>
      <c r="FS135" s="114"/>
      <c r="FT135" s="114"/>
      <c r="FU135" s="114"/>
      <c r="FV135" s="114"/>
      <c r="FW135" s="114"/>
      <c r="FX135" s="114"/>
      <c r="FY135" s="114"/>
      <c r="FZ135" s="114"/>
      <c r="GA135" s="114"/>
      <c r="GB135" s="114"/>
      <c r="GC135" s="114"/>
      <c r="GD135" s="114"/>
      <c r="GE135" s="114"/>
      <c r="GF135" s="114"/>
    </row>
    <row r="136" s="33" customFormat="true" ht="14.1" hidden="false" customHeight="true" outlineLevel="0" collapsed="false">
      <c r="B136" s="34" t="s">
        <v>212</v>
      </c>
      <c r="C136" s="35"/>
      <c r="D136" s="36" t="n">
        <v>12601</v>
      </c>
      <c r="E136" s="37"/>
      <c r="F136" s="38"/>
      <c r="G136" s="37"/>
      <c r="H136" s="36" t="n">
        <v>297</v>
      </c>
      <c r="I136" s="35"/>
      <c r="J136" s="36" t="n">
        <v>3210</v>
      </c>
      <c r="K136" s="37"/>
      <c r="L136" s="38"/>
      <c r="M136" s="37" t="s">
        <v>16</v>
      </c>
      <c r="N136" s="36" t="n">
        <v>-911</v>
      </c>
      <c r="O136" s="35"/>
      <c r="P136" s="36" t="n">
        <v>776</v>
      </c>
      <c r="Q136" s="37"/>
      <c r="R136" s="38"/>
      <c r="S136" s="37"/>
      <c r="T136" s="36" t="n">
        <v>2121</v>
      </c>
      <c r="U136" s="35"/>
      <c r="V136" s="36" t="n">
        <v>6331</v>
      </c>
      <c r="W136" s="37"/>
      <c r="X136" s="38"/>
      <c r="Y136" s="37"/>
      <c r="Z136" s="36" t="n">
        <v>1824</v>
      </c>
      <c r="AA136" s="35"/>
      <c r="AB136" s="36" t="n">
        <v>3432</v>
      </c>
      <c r="AC136" s="37"/>
      <c r="AD136" s="38"/>
      <c r="AE136" s="37" t="s">
        <v>16</v>
      </c>
      <c r="AF136" s="36" t="n">
        <v>-1564</v>
      </c>
      <c r="AG136" s="35"/>
      <c r="AH136" s="36" t="n">
        <v>6746</v>
      </c>
      <c r="AI136" s="37"/>
      <c r="AJ136" s="38"/>
      <c r="AK136" s="37"/>
      <c r="AL136" s="36" t="n">
        <v>170</v>
      </c>
      <c r="AM136" s="35"/>
      <c r="AN136" s="36" t="n">
        <v>1977</v>
      </c>
      <c r="AO136" s="37"/>
      <c r="AP136" s="38"/>
      <c r="AQ136" s="37" t="s">
        <v>16</v>
      </c>
      <c r="AR136" s="36" t="n">
        <v>-210</v>
      </c>
      <c r="AS136" s="35"/>
      <c r="AT136" s="36" t="n">
        <v>44206</v>
      </c>
      <c r="AU136" s="37"/>
      <c r="AV136" s="38"/>
      <c r="AW136" s="37"/>
      <c r="AX136" s="36" t="n">
        <v>8794</v>
      </c>
      <c r="AY136" s="35"/>
      <c r="AZ136" s="36" t="n">
        <v>7995</v>
      </c>
      <c r="BA136" s="37"/>
      <c r="BB136" s="38"/>
      <c r="BC136" s="37"/>
      <c r="BD136" s="36" t="n">
        <v>932</v>
      </c>
      <c r="BE136" s="35"/>
      <c r="BF136" s="36" t="n">
        <v>42982</v>
      </c>
      <c r="BG136" s="37"/>
      <c r="BH136" s="38"/>
      <c r="BI136" s="37"/>
      <c r="BJ136" s="36" t="n">
        <v>4081</v>
      </c>
      <c r="BK136" s="35"/>
      <c r="BL136" s="36" t="n">
        <v>20665</v>
      </c>
      <c r="BM136" s="37"/>
      <c r="BN136" s="38"/>
      <c r="BO136" s="37"/>
      <c r="BP136" s="36" t="n">
        <v>5097</v>
      </c>
      <c r="BQ136" s="35"/>
      <c r="BR136" s="36" t="n">
        <v>37303</v>
      </c>
      <c r="BS136" s="37"/>
      <c r="BT136" s="38"/>
      <c r="BU136" s="37"/>
      <c r="BV136" s="36" t="n">
        <v>5466</v>
      </c>
      <c r="BW136" s="35"/>
      <c r="BX136" s="36" t="n">
        <v>2498</v>
      </c>
      <c r="BY136" s="37"/>
      <c r="BZ136" s="38"/>
      <c r="CA136" s="37"/>
      <c r="CB136" s="36" t="n">
        <v>685</v>
      </c>
      <c r="CC136" s="35"/>
      <c r="CD136" s="36" t="n">
        <v>16231</v>
      </c>
      <c r="CE136" s="37"/>
      <c r="CF136" s="38"/>
      <c r="CG136" s="37"/>
      <c r="CH136" s="36" t="n">
        <v>683</v>
      </c>
      <c r="CI136" s="35"/>
      <c r="CJ136" s="36" t="n">
        <v>90668</v>
      </c>
      <c r="CK136" s="37"/>
      <c r="CL136" s="38"/>
      <c r="CM136" s="37"/>
      <c r="CN136" s="36" t="n">
        <v>3998</v>
      </c>
      <c r="CO136" s="35"/>
      <c r="CP136" s="36" t="n">
        <v>9437</v>
      </c>
      <c r="CQ136" s="37"/>
      <c r="CR136" s="38"/>
      <c r="CS136" s="37"/>
      <c r="CT136" s="36" t="n">
        <v>173</v>
      </c>
      <c r="CU136" s="35"/>
      <c r="CV136" s="36" t="n">
        <v>34138</v>
      </c>
      <c r="CW136" s="37"/>
      <c r="CX136" s="38"/>
      <c r="CY136" s="37" t="s">
        <v>16</v>
      </c>
      <c r="CZ136" s="36" t="n">
        <v>-1942</v>
      </c>
      <c r="DA136" s="35"/>
      <c r="DB136" s="36" t="n">
        <v>81591</v>
      </c>
      <c r="DC136" s="37"/>
      <c r="DD136" s="38"/>
      <c r="DE136" s="37"/>
      <c r="DF136" s="36" t="n">
        <v>10346</v>
      </c>
      <c r="DG136" s="35"/>
      <c r="DH136" s="36" t="n">
        <v>24777</v>
      </c>
      <c r="DI136" s="37"/>
      <c r="DJ136" s="38"/>
      <c r="DK136" s="37"/>
      <c r="DL136" s="36" t="n">
        <v>1514</v>
      </c>
      <c r="DM136" s="35"/>
      <c r="DN136" s="36" t="n">
        <v>7573</v>
      </c>
      <c r="DO136" s="37"/>
      <c r="DP136" s="38"/>
      <c r="DQ136" s="37" t="s">
        <v>16</v>
      </c>
      <c r="DR136" s="36" t="n">
        <v>-157</v>
      </c>
      <c r="DS136" s="35"/>
      <c r="DT136" s="36" t="n">
        <v>50829</v>
      </c>
      <c r="DU136" s="37"/>
      <c r="DV136" s="38"/>
      <c r="DW136" s="37"/>
      <c r="DX136" s="36" t="n">
        <v>16082</v>
      </c>
      <c r="DY136" s="35"/>
      <c r="DZ136" s="36" t="n">
        <v>17974</v>
      </c>
      <c r="EA136" s="37"/>
      <c r="EB136" s="38"/>
      <c r="EC136" s="37"/>
      <c r="ED136" s="36" t="n">
        <v>3807</v>
      </c>
      <c r="EE136" s="35"/>
      <c r="EF136" s="36" t="n">
        <v>775</v>
      </c>
      <c r="EG136" s="37"/>
      <c r="EH136" s="38"/>
      <c r="EI136" s="37" t="s">
        <v>16</v>
      </c>
      <c r="EJ136" s="36" t="n">
        <v>-744</v>
      </c>
      <c r="EK136" s="35"/>
      <c r="EL136" s="36" t="n">
        <v>5480</v>
      </c>
      <c r="EM136" s="37"/>
      <c r="EN136" s="38"/>
      <c r="EO136" s="37"/>
      <c r="EP136" s="36" t="n">
        <v>4889</v>
      </c>
      <c r="EQ136" s="35"/>
      <c r="ER136" s="36" t="n">
        <v>66876</v>
      </c>
      <c r="ES136" s="37"/>
      <c r="ET136" s="38"/>
      <c r="EU136" s="37" t="s">
        <v>16</v>
      </c>
      <c r="EV136" s="36" t="n">
        <v>-5426</v>
      </c>
      <c r="EW136" s="35"/>
      <c r="EX136" s="36" t="n">
        <v>19480</v>
      </c>
      <c r="EY136" s="37"/>
      <c r="EZ136" s="38"/>
      <c r="FA136" s="37"/>
      <c r="FB136" s="36" t="n">
        <v>7444</v>
      </c>
      <c r="FC136" s="35" t="s">
        <v>16</v>
      </c>
      <c r="FD136" s="36" t="n">
        <v>-4302</v>
      </c>
      <c r="FE136" s="37"/>
      <c r="FF136" s="38"/>
      <c r="FG136" s="37" t="s">
        <v>16</v>
      </c>
      <c r="FH136" s="36" t="n">
        <v>-5880</v>
      </c>
      <c r="FI136" s="35"/>
      <c r="FJ136" s="36" t="n">
        <v>13593</v>
      </c>
      <c r="FK136" s="37"/>
      <c r="FL136" s="38"/>
      <c r="FM136" s="37"/>
      <c r="FN136" s="36" t="n">
        <v>4918</v>
      </c>
      <c r="FO136" s="115"/>
      <c r="FP136" s="115"/>
      <c r="FQ136" s="115"/>
      <c r="FR136" s="115"/>
      <c r="FS136" s="115"/>
      <c r="FT136" s="115"/>
      <c r="FU136" s="115"/>
      <c r="FV136" s="115"/>
      <c r="FW136" s="115"/>
      <c r="FX136" s="115"/>
      <c r="FY136" s="115"/>
      <c r="FZ136" s="115"/>
      <c r="GA136" s="115"/>
      <c r="GB136" s="115"/>
      <c r="GC136" s="115"/>
      <c r="GD136" s="115"/>
      <c r="GE136" s="115"/>
      <c r="GF136" s="115"/>
    </row>
    <row r="137" s="33" customFormat="true" ht="14.1" hidden="false" customHeight="true" outlineLevel="0" collapsed="false">
      <c r="B137" s="34" t="s">
        <v>213</v>
      </c>
      <c r="C137" s="35"/>
      <c r="D137" s="36" t="n">
        <v>2419</v>
      </c>
      <c r="E137" s="37"/>
      <c r="F137" s="38"/>
      <c r="G137" s="37"/>
      <c r="H137" s="36" t="n">
        <v>705</v>
      </c>
      <c r="I137" s="35"/>
      <c r="J137" s="36" t="n">
        <v>1144</v>
      </c>
      <c r="K137" s="37"/>
      <c r="L137" s="38"/>
      <c r="M137" s="37" t="s">
        <v>16</v>
      </c>
      <c r="N137" s="36" t="n">
        <v>-70</v>
      </c>
      <c r="O137" s="35"/>
      <c r="P137" s="36" t="n">
        <v>313</v>
      </c>
      <c r="Q137" s="37"/>
      <c r="R137" s="38"/>
      <c r="S137" s="37" t="s">
        <v>16</v>
      </c>
      <c r="T137" s="36" t="n">
        <v>-5</v>
      </c>
      <c r="U137" s="35"/>
      <c r="V137" s="36" t="n">
        <v>2304</v>
      </c>
      <c r="W137" s="37"/>
      <c r="X137" s="38"/>
      <c r="Y137" s="37"/>
      <c r="Z137" s="36" t="n">
        <v>1154</v>
      </c>
      <c r="AA137" s="35"/>
      <c r="AB137" s="36" t="n">
        <v>520</v>
      </c>
      <c r="AC137" s="37"/>
      <c r="AD137" s="38"/>
      <c r="AE137" s="37" t="s">
        <v>16</v>
      </c>
      <c r="AF137" s="36" t="n">
        <v>-563</v>
      </c>
      <c r="AG137" s="35"/>
      <c r="AH137" s="36" t="n">
        <v>2023</v>
      </c>
      <c r="AI137" s="37"/>
      <c r="AJ137" s="38"/>
      <c r="AK137" s="37"/>
      <c r="AL137" s="36" t="n">
        <v>921</v>
      </c>
      <c r="AM137" s="35"/>
      <c r="AN137" s="36" t="n">
        <v>866</v>
      </c>
      <c r="AO137" s="37"/>
      <c r="AP137" s="38"/>
      <c r="AQ137" s="37"/>
      <c r="AR137" s="36" t="n">
        <v>175</v>
      </c>
      <c r="AS137" s="35"/>
      <c r="AT137" s="36" t="n">
        <v>14308</v>
      </c>
      <c r="AU137" s="37"/>
      <c r="AV137" s="38"/>
      <c r="AW137" s="37"/>
      <c r="AX137" s="36" t="n">
        <v>5360</v>
      </c>
      <c r="AY137" s="35"/>
      <c r="AZ137" s="36" t="n">
        <v>3745</v>
      </c>
      <c r="BA137" s="37"/>
      <c r="BB137" s="38"/>
      <c r="BC137" s="37"/>
      <c r="BD137" s="36" t="n">
        <v>752</v>
      </c>
      <c r="BE137" s="35"/>
      <c r="BF137" s="36" t="n">
        <v>11850</v>
      </c>
      <c r="BG137" s="37"/>
      <c r="BH137" s="38"/>
      <c r="BI137" s="37"/>
      <c r="BJ137" s="36" t="n">
        <v>3424</v>
      </c>
      <c r="BK137" s="35"/>
      <c r="BL137" s="36" t="n">
        <v>6529</v>
      </c>
      <c r="BM137" s="37"/>
      <c r="BN137" s="38"/>
      <c r="BO137" s="37"/>
      <c r="BP137" s="36" t="n">
        <v>2999</v>
      </c>
      <c r="BQ137" s="35"/>
      <c r="BR137" s="36" t="n">
        <v>13070</v>
      </c>
      <c r="BS137" s="37"/>
      <c r="BT137" s="38"/>
      <c r="BU137" s="37"/>
      <c r="BV137" s="36" t="n">
        <v>5727</v>
      </c>
      <c r="BW137" s="35"/>
      <c r="BX137" s="36" t="n">
        <v>444</v>
      </c>
      <c r="BY137" s="37"/>
      <c r="BZ137" s="38"/>
      <c r="CA137" s="37" t="s">
        <v>16</v>
      </c>
      <c r="CB137" s="36" t="n">
        <v>-14</v>
      </c>
      <c r="CC137" s="35"/>
      <c r="CD137" s="36" t="n">
        <v>4087</v>
      </c>
      <c r="CE137" s="37"/>
      <c r="CF137" s="38"/>
      <c r="CG137" s="37"/>
      <c r="CH137" s="36" t="n">
        <v>117</v>
      </c>
      <c r="CI137" s="35"/>
      <c r="CJ137" s="36" t="n">
        <v>28847</v>
      </c>
      <c r="CK137" s="37"/>
      <c r="CL137" s="38"/>
      <c r="CM137" s="37"/>
      <c r="CN137" s="36" t="n">
        <v>7236</v>
      </c>
      <c r="CO137" s="35"/>
      <c r="CP137" s="36" t="n">
        <v>3070</v>
      </c>
      <c r="CQ137" s="37"/>
      <c r="CR137" s="38"/>
      <c r="CS137" s="37"/>
      <c r="CT137" s="36" t="n">
        <v>1150</v>
      </c>
      <c r="CU137" s="35"/>
      <c r="CV137" s="36" t="n">
        <v>8075</v>
      </c>
      <c r="CW137" s="37"/>
      <c r="CX137" s="38"/>
      <c r="CY137" s="37"/>
      <c r="CZ137" s="36" t="n">
        <v>722</v>
      </c>
      <c r="DA137" s="35"/>
      <c r="DB137" s="36" t="n">
        <v>21674</v>
      </c>
      <c r="DC137" s="37"/>
      <c r="DD137" s="38"/>
      <c r="DE137" s="37" t="s">
        <v>16</v>
      </c>
      <c r="DF137" s="36" t="n">
        <v>-2710</v>
      </c>
      <c r="DG137" s="35"/>
      <c r="DH137" s="36" t="n">
        <v>7956</v>
      </c>
      <c r="DI137" s="37"/>
      <c r="DJ137" s="38"/>
      <c r="DK137" s="37"/>
      <c r="DL137" s="36" t="n">
        <v>1961</v>
      </c>
      <c r="DM137" s="35"/>
      <c r="DN137" s="36" t="n">
        <v>1830</v>
      </c>
      <c r="DO137" s="37"/>
      <c r="DP137" s="38"/>
      <c r="DQ137" s="37" t="s">
        <v>16</v>
      </c>
      <c r="DR137" s="36" t="n">
        <v>-783</v>
      </c>
      <c r="DS137" s="35"/>
      <c r="DT137" s="36" t="n">
        <v>10940</v>
      </c>
      <c r="DU137" s="37"/>
      <c r="DV137" s="38"/>
      <c r="DW137" s="37" t="s">
        <v>16</v>
      </c>
      <c r="DX137" s="36" t="n">
        <v>-77</v>
      </c>
      <c r="DY137" s="35"/>
      <c r="DZ137" s="36" t="n">
        <v>84</v>
      </c>
      <c r="EA137" s="37"/>
      <c r="EB137" s="38"/>
      <c r="EC137" s="37" t="s">
        <v>16</v>
      </c>
      <c r="ED137" s="36" t="n">
        <v>-778</v>
      </c>
      <c r="EE137" s="35"/>
      <c r="EF137" s="36" t="n">
        <v>92</v>
      </c>
      <c r="EG137" s="37"/>
      <c r="EH137" s="38"/>
      <c r="EI137" s="37" t="s">
        <v>16</v>
      </c>
      <c r="EJ137" s="36" t="n">
        <v>-425</v>
      </c>
      <c r="EK137" s="35"/>
      <c r="EL137" s="36" t="n">
        <v>1445</v>
      </c>
      <c r="EM137" s="37"/>
      <c r="EN137" s="38"/>
      <c r="EO137" s="37"/>
      <c r="EP137" s="36" t="n">
        <v>1053</v>
      </c>
      <c r="EQ137" s="35"/>
      <c r="ER137" s="36" t="n">
        <v>25238</v>
      </c>
      <c r="ES137" s="37"/>
      <c r="ET137" s="38"/>
      <c r="EU137" s="37"/>
      <c r="EV137" s="36" t="n">
        <v>5831</v>
      </c>
      <c r="EW137" s="35"/>
      <c r="EX137" s="36" t="n">
        <v>3081</v>
      </c>
      <c r="EY137" s="37"/>
      <c r="EZ137" s="38"/>
      <c r="FA137" s="37"/>
      <c r="FB137" s="36" t="n">
        <v>1710</v>
      </c>
      <c r="FC137" s="35"/>
      <c r="FD137" s="36" t="n">
        <v>172</v>
      </c>
      <c r="FE137" s="37"/>
      <c r="FF137" s="38"/>
      <c r="FG137" s="37" t="s">
        <v>16</v>
      </c>
      <c r="FH137" s="36" t="n">
        <v>-99</v>
      </c>
      <c r="FI137" s="35"/>
      <c r="FJ137" s="36" t="n">
        <v>3823</v>
      </c>
      <c r="FK137" s="37"/>
      <c r="FL137" s="38"/>
      <c r="FM137" s="37" t="s">
        <v>16</v>
      </c>
      <c r="FN137" s="36" t="n">
        <v>-96</v>
      </c>
      <c r="FO137" s="115"/>
      <c r="FP137" s="115"/>
      <c r="FQ137" s="115"/>
      <c r="FR137" s="115"/>
      <c r="FS137" s="115"/>
      <c r="FT137" s="115"/>
      <c r="FU137" s="115"/>
      <c r="FV137" s="115"/>
      <c r="FW137" s="115"/>
      <c r="FX137" s="115"/>
      <c r="FY137" s="115"/>
      <c r="FZ137" s="115"/>
      <c r="GA137" s="115"/>
      <c r="GB137" s="115"/>
      <c r="GC137" s="115"/>
      <c r="GD137" s="115"/>
      <c r="GE137" s="115"/>
      <c r="GF137" s="115"/>
    </row>
    <row r="138" s="33" customFormat="true" ht="14.1" hidden="false" customHeight="true" outlineLevel="0" collapsed="false">
      <c r="B138" s="34" t="s">
        <v>214</v>
      </c>
      <c r="C138" s="35"/>
      <c r="D138" s="36" t="n">
        <v>1075</v>
      </c>
      <c r="E138" s="37"/>
      <c r="F138" s="38"/>
      <c r="G138" s="37" t="s">
        <v>16</v>
      </c>
      <c r="H138" s="36" t="n">
        <v>-1072</v>
      </c>
      <c r="I138" s="35"/>
      <c r="J138" s="36" t="n">
        <v>15</v>
      </c>
      <c r="K138" s="37"/>
      <c r="L138" s="38"/>
      <c r="M138" s="37" t="s">
        <v>16</v>
      </c>
      <c r="N138" s="36" t="n">
        <v>-35</v>
      </c>
      <c r="O138" s="35" t="s">
        <v>16</v>
      </c>
      <c r="P138" s="36" t="n">
        <v>-510</v>
      </c>
      <c r="Q138" s="37"/>
      <c r="R138" s="38"/>
      <c r="S138" s="37" t="s">
        <v>16</v>
      </c>
      <c r="T138" s="36" t="n">
        <v>-152</v>
      </c>
      <c r="U138" s="35" t="s">
        <v>16</v>
      </c>
      <c r="V138" s="36" t="n">
        <v>-535</v>
      </c>
      <c r="W138" s="37"/>
      <c r="X138" s="38"/>
      <c r="Y138" s="37" t="s">
        <v>16</v>
      </c>
      <c r="Z138" s="36" t="n">
        <v>-588</v>
      </c>
      <c r="AA138" s="35"/>
      <c r="AB138" s="36" t="n">
        <v>830</v>
      </c>
      <c r="AC138" s="37"/>
      <c r="AD138" s="38"/>
      <c r="AE138" s="37"/>
      <c r="AF138" s="36" t="n">
        <v>358</v>
      </c>
      <c r="AG138" s="35"/>
      <c r="AH138" s="36" t="n">
        <v>497</v>
      </c>
      <c r="AI138" s="37"/>
      <c r="AJ138" s="38"/>
      <c r="AK138" s="37"/>
      <c r="AL138" s="36" t="n">
        <v>406</v>
      </c>
      <c r="AM138" s="35" t="s">
        <v>16</v>
      </c>
      <c r="AN138" s="36" t="n">
        <v>-265</v>
      </c>
      <c r="AO138" s="37"/>
      <c r="AP138" s="38"/>
      <c r="AQ138" s="37" t="s">
        <v>16</v>
      </c>
      <c r="AR138" s="36" t="n">
        <v>-235</v>
      </c>
      <c r="AS138" s="35"/>
      <c r="AT138" s="36" t="n">
        <v>96</v>
      </c>
      <c r="AU138" s="37"/>
      <c r="AV138" s="38"/>
      <c r="AW138" s="37" t="s">
        <v>16</v>
      </c>
      <c r="AX138" s="36" t="n">
        <v>-1311</v>
      </c>
      <c r="AY138" s="35" t="s">
        <v>16</v>
      </c>
      <c r="AZ138" s="36" t="n">
        <v>-1003</v>
      </c>
      <c r="BA138" s="37"/>
      <c r="BB138" s="38"/>
      <c r="BC138" s="37" t="s">
        <v>16</v>
      </c>
      <c r="BD138" s="36" t="n">
        <v>-580</v>
      </c>
      <c r="BE138" s="35"/>
      <c r="BF138" s="36" t="n">
        <v>6</v>
      </c>
      <c r="BG138" s="37"/>
      <c r="BH138" s="38"/>
      <c r="BI138" s="37" t="s">
        <v>16</v>
      </c>
      <c r="BJ138" s="36" t="n">
        <v>-2536</v>
      </c>
      <c r="BK138" s="35" t="s">
        <v>16</v>
      </c>
      <c r="BL138" s="36" t="n">
        <v>-214</v>
      </c>
      <c r="BM138" s="37"/>
      <c r="BN138" s="38"/>
      <c r="BO138" s="37" t="s">
        <v>16</v>
      </c>
      <c r="BP138" s="36" t="n">
        <v>-1428</v>
      </c>
      <c r="BQ138" s="35" t="s">
        <v>16</v>
      </c>
      <c r="BR138" s="36" t="n">
        <v>-2374</v>
      </c>
      <c r="BS138" s="37"/>
      <c r="BT138" s="38"/>
      <c r="BU138" s="37" t="s">
        <v>16</v>
      </c>
      <c r="BV138" s="36" t="n">
        <v>-4269</v>
      </c>
      <c r="BW138" s="35" t="s">
        <v>16</v>
      </c>
      <c r="BX138" s="36" t="n">
        <v>-141</v>
      </c>
      <c r="BY138" s="37"/>
      <c r="BZ138" s="38"/>
      <c r="CA138" s="37"/>
      <c r="CB138" s="36" t="n">
        <v>599</v>
      </c>
      <c r="CC138" s="35"/>
      <c r="CD138" s="36" t="n">
        <v>874</v>
      </c>
      <c r="CE138" s="37"/>
      <c r="CF138" s="38"/>
      <c r="CG138" s="37"/>
      <c r="CH138" s="36" t="n">
        <v>165</v>
      </c>
      <c r="CI138" s="35" t="s">
        <v>16</v>
      </c>
      <c r="CJ138" s="36" t="n">
        <v>-619</v>
      </c>
      <c r="CK138" s="37"/>
      <c r="CL138" s="38"/>
      <c r="CM138" s="37" t="s">
        <v>16</v>
      </c>
      <c r="CN138" s="36" t="n">
        <v>-5400</v>
      </c>
      <c r="CO138" s="35" t="s">
        <v>16</v>
      </c>
      <c r="CP138" s="36" t="n">
        <v>-1190</v>
      </c>
      <c r="CQ138" s="37"/>
      <c r="CR138" s="38"/>
      <c r="CS138" s="37" t="s">
        <v>16</v>
      </c>
      <c r="CT138" s="36" t="n">
        <v>-1814</v>
      </c>
      <c r="CU138" s="35" t="s">
        <v>16</v>
      </c>
      <c r="CV138" s="36" t="n">
        <v>-1301</v>
      </c>
      <c r="CW138" s="37"/>
      <c r="CX138" s="38"/>
      <c r="CY138" s="37" t="s">
        <v>16</v>
      </c>
      <c r="CZ138" s="36" t="n">
        <v>-4959</v>
      </c>
      <c r="DA138" s="35" t="s">
        <v>16</v>
      </c>
      <c r="DB138" s="36" t="n">
        <v>-674</v>
      </c>
      <c r="DC138" s="37"/>
      <c r="DD138" s="38"/>
      <c r="DE138" s="37"/>
      <c r="DF138" s="36" t="n">
        <v>1902</v>
      </c>
      <c r="DG138" s="35" t="s">
        <v>16</v>
      </c>
      <c r="DH138" s="36" t="n">
        <v>-612</v>
      </c>
      <c r="DI138" s="37"/>
      <c r="DJ138" s="38"/>
      <c r="DK138" s="37" t="s">
        <v>16</v>
      </c>
      <c r="DL138" s="36" t="n">
        <v>-1163</v>
      </c>
      <c r="DM138" s="35"/>
      <c r="DN138" s="36" t="n">
        <v>117</v>
      </c>
      <c r="DO138" s="37"/>
      <c r="DP138" s="38"/>
      <c r="DQ138" s="37"/>
      <c r="DR138" s="36" t="n">
        <v>191</v>
      </c>
      <c r="DS138" s="35"/>
      <c r="DT138" s="36" t="n">
        <v>2851</v>
      </c>
      <c r="DU138" s="37"/>
      <c r="DV138" s="38"/>
      <c r="DW138" s="37"/>
      <c r="DX138" s="36" t="n">
        <v>3334</v>
      </c>
      <c r="DY138" s="35" t="s">
        <v>16</v>
      </c>
      <c r="DZ138" s="36" t="n">
        <v>-382</v>
      </c>
      <c r="EA138" s="37"/>
      <c r="EB138" s="38"/>
      <c r="EC138" s="37"/>
      <c r="ED138" s="36" t="n">
        <v>647</v>
      </c>
      <c r="EE138" s="35"/>
      <c r="EF138" s="36" t="n">
        <v>35</v>
      </c>
      <c r="EG138" s="37"/>
      <c r="EH138" s="38"/>
      <c r="EI138" s="37"/>
      <c r="EJ138" s="36" t="n">
        <v>31</v>
      </c>
      <c r="EK138" s="35"/>
      <c r="EL138" s="36" t="n">
        <v>70</v>
      </c>
      <c r="EM138" s="37"/>
      <c r="EN138" s="38"/>
      <c r="EO138" s="37"/>
      <c r="EP138" s="36" t="n">
        <v>442</v>
      </c>
      <c r="EQ138" s="35" t="s">
        <v>16</v>
      </c>
      <c r="ER138" s="36" t="n">
        <v>-5999</v>
      </c>
      <c r="ES138" s="37"/>
      <c r="ET138" s="38"/>
      <c r="EU138" s="37" t="s">
        <v>16</v>
      </c>
      <c r="EV138" s="36" t="n">
        <v>-7234</v>
      </c>
      <c r="EW138" s="35"/>
      <c r="EX138" s="36" t="n">
        <v>1017</v>
      </c>
      <c r="EY138" s="37"/>
      <c r="EZ138" s="38"/>
      <c r="FA138" s="37"/>
      <c r="FB138" s="36" t="n">
        <v>931</v>
      </c>
      <c r="FC138" s="35" t="s">
        <v>16</v>
      </c>
      <c r="FD138" s="36" t="n">
        <v>-1218</v>
      </c>
      <c r="FE138" s="37"/>
      <c r="FF138" s="38"/>
      <c r="FG138" s="37" t="s">
        <v>16</v>
      </c>
      <c r="FH138" s="36" t="n">
        <v>-1001</v>
      </c>
      <c r="FI138" s="35"/>
      <c r="FJ138" s="36" t="n">
        <v>297</v>
      </c>
      <c r="FK138" s="37"/>
      <c r="FL138" s="38"/>
      <c r="FM138" s="37"/>
      <c r="FN138" s="36" t="n">
        <v>614</v>
      </c>
      <c r="FO138" s="115"/>
      <c r="FP138" s="115"/>
      <c r="FQ138" s="115"/>
      <c r="FR138" s="115"/>
      <c r="FS138" s="115"/>
      <c r="FT138" s="115"/>
      <c r="FU138" s="115"/>
      <c r="FV138" s="115"/>
      <c r="FW138" s="115"/>
      <c r="FX138" s="115"/>
      <c r="FY138" s="115"/>
      <c r="FZ138" s="115"/>
      <c r="GA138" s="115"/>
      <c r="GB138" s="115"/>
      <c r="GC138" s="115"/>
      <c r="GD138" s="115"/>
      <c r="GE138" s="115"/>
      <c r="GF138" s="115"/>
    </row>
    <row r="139" s="33" customFormat="true" ht="14.1" hidden="false" customHeight="true" outlineLevel="0" collapsed="false">
      <c r="B139" s="34" t="s">
        <v>215</v>
      </c>
      <c r="C139" s="35"/>
      <c r="D139" s="36" t="n">
        <v>3494</v>
      </c>
      <c r="E139" s="37"/>
      <c r="F139" s="38"/>
      <c r="G139" s="37" t="s">
        <v>16</v>
      </c>
      <c r="H139" s="36" t="n">
        <v>-367</v>
      </c>
      <c r="I139" s="35"/>
      <c r="J139" s="36" t="n">
        <v>1160</v>
      </c>
      <c r="K139" s="37"/>
      <c r="L139" s="38"/>
      <c r="M139" s="37" t="s">
        <v>16</v>
      </c>
      <c r="N139" s="36" t="n">
        <v>-105</v>
      </c>
      <c r="O139" s="35" t="s">
        <v>16</v>
      </c>
      <c r="P139" s="36" t="n">
        <v>-197</v>
      </c>
      <c r="Q139" s="37"/>
      <c r="R139" s="38"/>
      <c r="S139" s="37" t="s">
        <v>16</v>
      </c>
      <c r="T139" s="36" t="n">
        <v>-157</v>
      </c>
      <c r="U139" s="35"/>
      <c r="V139" s="36" t="n">
        <v>1769</v>
      </c>
      <c r="W139" s="37"/>
      <c r="X139" s="38"/>
      <c r="Y139" s="37"/>
      <c r="Z139" s="36" t="n">
        <v>566</v>
      </c>
      <c r="AA139" s="35"/>
      <c r="AB139" s="36" t="n">
        <v>1350</v>
      </c>
      <c r="AC139" s="37"/>
      <c r="AD139" s="38"/>
      <c r="AE139" s="37" t="s">
        <v>16</v>
      </c>
      <c r="AF139" s="36" t="n">
        <v>-205</v>
      </c>
      <c r="AG139" s="35"/>
      <c r="AH139" s="36" t="n">
        <v>2520</v>
      </c>
      <c r="AI139" s="37"/>
      <c r="AJ139" s="38"/>
      <c r="AK139" s="37"/>
      <c r="AL139" s="36" t="n">
        <v>1326</v>
      </c>
      <c r="AM139" s="35"/>
      <c r="AN139" s="36" t="n">
        <v>601</v>
      </c>
      <c r="AO139" s="37"/>
      <c r="AP139" s="38"/>
      <c r="AQ139" s="37" t="s">
        <v>16</v>
      </c>
      <c r="AR139" s="36" t="n">
        <v>-59</v>
      </c>
      <c r="AS139" s="35"/>
      <c r="AT139" s="36" t="n">
        <v>14404</v>
      </c>
      <c r="AU139" s="37"/>
      <c r="AV139" s="38"/>
      <c r="AW139" s="37"/>
      <c r="AX139" s="36" t="n">
        <v>4049</v>
      </c>
      <c r="AY139" s="35"/>
      <c r="AZ139" s="36" t="n">
        <v>2742</v>
      </c>
      <c r="BA139" s="37"/>
      <c r="BB139" s="38"/>
      <c r="BC139" s="37"/>
      <c r="BD139" s="36" t="n">
        <v>172</v>
      </c>
      <c r="BE139" s="35"/>
      <c r="BF139" s="36" t="n">
        <v>11856</v>
      </c>
      <c r="BG139" s="37"/>
      <c r="BH139" s="38"/>
      <c r="BI139" s="37"/>
      <c r="BJ139" s="36" t="n">
        <v>888</v>
      </c>
      <c r="BK139" s="35"/>
      <c r="BL139" s="36" t="n">
        <v>6315</v>
      </c>
      <c r="BM139" s="37"/>
      <c r="BN139" s="38"/>
      <c r="BO139" s="37"/>
      <c r="BP139" s="36" t="n">
        <v>1571</v>
      </c>
      <c r="BQ139" s="35"/>
      <c r="BR139" s="36" t="n">
        <v>10695</v>
      </c>
      <c r="BS139" s="37"/>
      <c r="BT139" s="38"/>
      <c r="BU139" s="37"/>
      <c r="BV139" s="36" t="n">
        <v>1456</v>
      </c>
      <c r="BW139" s="35"/>
      <c r="BX139" s="36" t="n">
        <v>302</v>
      </c>
      <c r="BY139" s="37"/>
      <c r="BZ139" s="38"/>
      <c r="CA139" s="37"/>
      <c r="CB139" s="36" t="n">
        <v>583</v>
      </c>
      <c r="CC139" s="35"/>
      <c r="CD139" s="36" t="n">
        <v>4962</v>
      </c>
      <c r="CE139" s="37"/>
      <c r="CF139" s="38"/>
      <c r="CG139" s="37"/>
      <c r="CH139" s="36" t="n">
        <v>283</v>
      </c>
      <c r="CI139" s="35"/>
      <c r="CJ139" s="36" t="n">
        <v>28227</v>
      </c>
      <c r="CK139" s="37"/>
      <c r="CL139" s="38"/>
      <c r="CM139" s="37"/>
      <c r="CN139" s="36" t="n">
        <v>1834</v>
      </c>
      <c r="CO139" s="35"/>
      <c r="CP139" s="36" t="n">
        <v>1880</v>
      </c>
      <c r="CQ139" s="37"/>
      <c r="CR139" s="38"/>
      <c r="CS139" s="37" t="s">
        <v>16</v>
      </c>
      <c r="CT139" s="36" t="n">
        <v>-665</v>
      </c>
      <c r="CU139" s="35"/>
      <c r="CV139" s="36" t="n">
        <v>6773</v>
      </c>
      <c r="CW139" s="37"/>
      <c r="CX139" s="38"/>
      <c r="CY139" s="37" t="s">
        <v>16</v>
      </c>
      <c r="CZ139" s="36" t="n">
        <v>-4238</v>
      </c>
      <c r="DA139" s="35"/>
      <c r="DB139" s="36" t="n">
        <v>20999</v>
      </c>
      <c r="DC139" s="37"/>
      <c r="DD139" s="38"/>
      <c r="DE139" s="37" t="s">
        <v>16</v>
      </c>
      <c r="DF139" s="36" t="n">
        <v>-808</v>
      </c>
      <c r="DG139" s="35"/>
      <c r="DH139" s="36" t="n">
        <v>7344</v>
      </c>
      <c r="DI139" s="37"/>
      <c r="DJ139" s="38"/>
      <c r="DK139" s="37"/>
      <c r="DL139" s="36" t="n">
        <v>798</v>
      </c>
      <c r="DM139" s="35"/>
      <c r="DN139" s="36" t="n">
        <v>1948</v>
      </c>
      <c r="DO139" s="37"/>
      <c r="DP139" s="38"/>
      <c r="DQ139" s="37" t="s">
        <v>16</v>
      </c>
      <c r="DR139" s="36" t="n">
        <v>-590</v>
      </c>
      <c r="DS139" s="35"/>
      <c r="DT139" s="36" t="n">
        <v>13791</v>
      </c>
      <c r="DU139" s="37"/>
      <c r="DV139" s="38"/>
      <c r="DW139" s="37"/>
      <c r="DX139" s="36" t="n">
        <v>3258</v>
      </c>
      <c r="DY139" s="35" t="s">
        <v>16</v>
      </c>
      <c r="DZ139" s="36" t="n">
        <v>-297</v>
      </c>
      <c r="EA139" s="37"/>
      <c r="EB139" s="38"/>
      <c r="EC139" s="37" t="s">
        <v>16</v>
      </c>
      <c r="ED139" s="36" t="n">
        <v>-131</v>
      </c>
      <c r="EE139" s="35"/>
      <c r="EF139" s="36" t="n">
        <v>127</v>
      </c>
      <c r="EG139" s="37"/>
      <c r="EH139" s="38"/>
      <c r="EI139" s="37" t="s">
        <v>16</v>
      </c>
      <c r="EJ139" s="36" t="n">
        <v>-395</v>
      </c>
      <c r="EK139" s="35"/>
      <c r="EL139" s="36" t="n">
        <v>1515</v>
      </c>
      <c r="EM139" s="37"/>
      <c r="EN139" s="38"/>
      <c r="EO139" s="37"/>
      <c r="EP139" s="36" t="n">
        <v>1495</v>
      </c>
      <c r="EQ139" s="35"/>
      <c r="ER139" s="36" t="n">
        <v>19238</v>
      </c>
      <c r="ES139" s="37"/>
      <c r="ET139" s="38"/>
      <c r="EU139" s="37" t="s">
        <v>16</v>
      </c>
      <c r="EV139" s="36" t="n">
        <v>-1405</v>
      </c>
      <c r="EW139" s="35"/>
      <c r="EX139" s="36" t="n">
        <v>4099</v>
      </c>
      <c r="EY139" s="37"/>
      <c r="EZ139" s="38"/>
      <c r="FA139" s="37"/>
      <c r="FB139" s="36" t="n">
        <v>2642</v>
      </c>
      <c r="FC139" s="35" t="s">
        <v>16</v>
      </c>
      <c r="FD139" s="36" t="n">
        <v>-1046</v>
      </c>
      <c r="FE139" s="37"/>
      <c r="FF139" s="38"/>
      <c r="FG139" s="37" t="s">
        <v>16</v>
      </c>
      <c r="FH139" s="36" t="n">
        <v>-1100</v>
      </c>
      <c r="FI139" s="35"/>
      <c r="FJ139" s="36" t="n">
        <v>4121</v>
      </c>
      <c r="FK139" s="37"/>
      <c r="FL139" s="38"/>
      <c r="FM139" s="37"/>
      <c r="FN139" s="36" t="n">
        <v>520</v>
      </c>
      <c r="FO139" s="115"/>
      <c r="FP139" s="115"/>
      <c r="FQ139" s="115"/>
      <c r="FR139" s="115"/>
      <c r="FS139" s="115"/>
      <c r="FT139" s="115"/>
      <c r="FU139" s="115"/>
      <c r="FV139" s="115"/>
      <c r="FW139" s="115"/>
      <c r="FX139" s="115"/>
      <c r="FY139" s="115"/>
      <c r="FZ139" s="115"/>
      <c r="GA139" s="115"/>
      <c r="GB139" s="115"/>
      <c r="GC139" s="115"/>
      <c r="GD139" s="115"/>
      <c r="GE139" s="115"/>
      <c r="GF139" s="115"/>
    </row>
    <row r="140" s="33" customFormat="true" ht="14.1" hidden="false" customHeight="true" outlineLevel="0" collapsed="false">
      <c r="B140" s="34" t="s">
        <v>216</v>
      </c>
      <c r="C140" s="35"/>
      <c r="D140" s="36" t="n">
        <v>9106</v>
      </c>
      <c r="E140" s="37"/>
      <c r="F140" s="38"/>
      <c r="G140" s="37"/>
      <c r="H140" s="36" t="n">
        <v>664</v>
      </c>
      <c r="I140" s="35"/>
      <c r="J140" s="36" t="n">
        <v>2050</v>
      </c>
      <c r="K140" s="37"/>
      <c r="L140" s="38"/>
      <c r="M140" s="37" t="s">
        <v>16</v>
      </c>
      <c r="N140" s="36" t="n">
        <v>-806</v>
      </c>
      <c r="O140" s="35"/>
      <c r="P140" s="36" t="n">
        <v>973</v>
      </c>
      <c r="Q140" s="37"/>
      <c r="R140" s="38"/>
      <c r="S140" s="37"/>
      <c r="T140" s="36" t="n">
        <v>2277</v>
      </c>
      <c r="U140" s="35"/>
      <c r="V140" s="36" t="n">
        <v>4562</v>
      </c>
      <c r="W140" s="37"/>
      <c r="X140" s="38"/>
      <c r="Y140" s="37"/>
      <c r="Z140" s="36" t="n">
        <v>1259</v>
      </c>
      <c r="AA140" s="35"/>
      <c r="AB140" s="36" t="n">
        <v>2082</v>
      </c>
      <c r="AC140" s="37"/>
      <c r="AD140" s="38"/>
      <c r="AE140" s="37" t="s">
        <v>16</v>
      </c>
      <c r="AF140" s="36" t="n">
        <v>-1358</v>
      </c>
      <c r="AG140" s="35"/>
      <c r="AH140" s="36" t="n">
        <v>4225</v>
      </c>
      <c r="AI140" s="37"/>
      <c r="AJ140" s="38"/>
      <c r="AK140" s="37" t="s">
        <v>16</v>
      </c>
      <c r="AL140" s="36" t="n">
        <v>-1156</v>
      </c>
      <c r="AM140" s="35"/>
      <c r="AN140" s="36" t="n">
        <v>1376</v>
      </c>
      <c r="AO140" s="37"/>
      <c r="AP140" s="38"/>
      <c r="AQ140" s="37" t="s">
        <v>16</v>
      </c>
      <c r="AR140" s="36" t="n">
        <v>-150</v>
      </c>
      <c r="AS140" s="35"/>
      <c r="AT140" s="36" t="n">
        <v>29802</v>
      </c>
      <c r="AU140" s="37"/>
      <c r="AV140" s="38"/>
      <c r="AW140" s="37"/>
      <c r="AX140" s="36" t="n">
        <v>4746</v>
      </c>
      <c r="AY140" s="35"/>
      <c r="AZ140" s="36" t="n">
        <v>5252</v>
      </c>
      <c r="BA140" s="37"/>
      <c r="BB140" s="38"/>
      <c r="BC140" s="37"/>
      <c r="BD140" s="36" t="n">
        <v>759</v>
      </c>
      <c r="BE140" s="35"/>
      <c r="BF140" s="36" t="n">
        <v>31125</v>
      </c>
      <c r="BG140" s="37"/>
      <c r="BH140" s="38"/>
      <c r="BI140" s="37"/>
      <c r="BJ140" s="36" t="n">
        <v>3192</v>
      </c>
      <c r="BK140" s="35"/>
      <c r="BL140" s="36" t="n">
        <v>14349</v>
      </c>
      <c r="BM140" s="37"/>
      <c r="BN140" s="38"/>
      <c r="BO140" s="37"/>
      <c r="BP140" s="36" t="n">
        <v>3526</v>
      </c>
      <c r="BQ140" s="35"/>
      <c r="BR140" s="36" t="n">
        <v>26607</v>
      </c>
      <c r="BS140" s="37"/>
      <c r="BT140" s="38"/>
      <c r="BU140" s="37"/>
      <c r="BV140" s="36" t="n">
        <v>4010</v>
      </c>
      <c r="BW140" s="35"/>
      <c r="BX140" s="36" t="n">
        <v>2195</v>
      </c>
      <c r="BY140" s="37"/>
      <c r="BZ140" s="38"/>
      <c r="CA140" s="37"/>
      <c r="CB140" s="36" t="n">
        <v>100</v>
      </c>
      <c r="CC140" s="35"/>
      <c r="CD140" s="36" t="n">
        <v>11269</v>
      </c>
      <c r="CE140" s="37"/>
      <c r="CF140" s="38"/>
      <c r="CG140" s="37"/>
      <c r="CH140" s="36" t="n">
        <v>401</v>
      </c>
      <c r="CI140" s="35"/>
      <c r="CJ140" s="36" t="n">
        <v>62440</v>
      </c>
      <c r="CK140" s="37"/>
      <c r="CL140" s="38"/>
      <c r="CM140" s="37"/>
      <c r="CN140" s="36" t="n">
        <v>2164</v>
      </c>
      <c r="CO140" s="35"/>
      <c r="CP140" s="36" t="n">
        <v>7557</v>
      </c>
      <c r="CQ140" s="37"/>
      <c r="CR140" s="38"/>
      <c r="CS140" s="37"/>
      <c r="CT140" s="36" t="n">
        <v>838</v>
      </c>
      <c r="CU140" s="35"/>
      <c r="CV140" s="36" t="n">
        <v>27364</v>
      </c>
      <c r="CW140" s="37"/>
      <c r="CX140" s="38"/>
      <c r="CY140" s="37"/>
      <c r="CZ140" s="36" t="n">
        <v>2296</v>
      </c>
      <c r="DA140" s="35"/>
      <c r="DB140" s="36" t="n">
        <v>60592</v>
      </c>
      <c r="DC140" s="37"/>
      <c r="DD140" s="38"/>
      <c r="DE140" s="37"/>
      <c r="DF140" s="36" t="n">
        <v>11154</v>
      </c>
      <c r="DG140" s="35"/>
      <c r="DH140" s="36" t="n">
        <v>17433</v>
      </c>
      <c r="DI140" s="37"/>
      <c r="DJ140" s="38"/>
      <c r="DK140" s="37"/>
      <c r="DL140" s="36" t="n">
        <v>716</v>
      </c>
      <c r="DM140" s="35"/>
      <c r="DN140" s="36" t="n">
        <v>5625</v>
      </c>
      <c r="DO140" s="37"/>
      <c r="DP140" s="38"/>
      <c r="DQ140" s="37"/>
      <c r="DR140" s="36" t="n">
        <v>434</v>
      </c>
      <c r="DS140" s="35"/>
      <c r="DT140" s="36" t="n">
        <v>37038</v>
      </c>
      <c r="DU140" s="37"/>
      <c r="DV140" s="38"/>
      <c r="DW140" s="37"/>
      <c r="DX140" s="36" t="n">
        <v>12824</v>
      </c>
      <c r="DY140" s="35"/>
      <c r="DZ140" s="36" t="n">
        <v>18271</v>
      </c>
      <c r="EA140" s="37"/>
      <c r="EB140" s="38"/>
      <c r="EC140" s="37"/>
      <c r="ED140" s="36" t="n">
        <v>3937</v>
      </c>
      <c r="EE140" s="35"/>
      <c r="EF140" s="36" t="n">
        <v>648</v>
      </c>
      <c r="EG140" s="37"/>
      <c r="EH140" s="38"/>
      <c r="EI140" s="37" t="s">
        <v>16</v>
      </c>
      <c r="EJ140" s="36" t="n">
        <v>-348</v>
      </c>
      <c r="EK140" s="35"/>
      <c r="EL140" s="36" t="n">
        <v>3964</v>
      </c>
      <c r="EM140" s="37"/>
      <c r="EN140" s="38"/>
      <c r="EO140" s="37"/>
      <c r="EP140" s="36" t="n">
        <v>3393</v>
      </c>
      <c r="EQ140" s="35"/>
      <c r="ER140" s="36" t="n">
        <v>47638</v>
      </c>
      <c r="ES140" s="37"/>
      <c r="ET140" s="38"/>
      <c r="EU140" s="37" t="s">
        <v>16</v>
      </c>
      <c r="EV140" s="36" t="n">
        <v>-4020</v>
      </c>
      <c r="EW140" s="35"/>
      <c r="EX140" s="36" t="n">
        <v>15381</v>
      </c>
      <c r="EY140" s="37"/>
      <c r="EZ140" s="38"/>
      <c r="FA140" s="37"/>
      <c r="FB140" s="36" t="n">
        <v>4803</v>
      </c>
      <c r="FC140" s="35" t="s">
        <v>16</v>
      </c>
      <c r="FD140" s="36" t="n">
        <v>-3255</v>
      </c>
      <c r="FE140" s="37"/>
      <c r="FF140" s="38"/>
      <c r="FG140" s="37" t="s">
        <v>16</v>
      </c>
      <c r="FH140" s="36" t="n">
        <v>-4779</v>
      </c>
      <c r="FI140" s="35"/>
      <c r="FJ140" s="36" t="n">
        <v>9471</v>
      </c>
      <c r="FK140" s="37"/>
      <c r="FL140" s="38"/>
      <c r="FM140" s="37"/>
      <c r="FN140" s="36" t="n">
        <v>4398</v>
      </c>
      <c r="FO140" s="115"/>
      <c r="FP140" s="115"/>
      <c r="FQ140" s="115"/>
      <c r="FR140" s="115"/>
      <c r="FS140" s="115"/>
      <c r="FT140" s="115"/>
      <c r="FU140" s="115"/>
      <c r="FV140" s="115"/>
      <c r="FW140" s="115"/>
      <c r="FX140" s="115"/>
      <c r="FY140" s="115"/>
      <c r="FZ140" s="115"/>
      <c r="GA140" s="115"/>
      <c r="GB140" s="115"/>
      <c r="GC140" s="115"/>
      <c r="GD140" s="115"/>
      <c r="GE140" s="115"/>
      <c r="GF140" s="115"/>
    </row>
    <row r="141" customFormat="false" ht="14.1" hidden="false" customHeight="true" outlineLevel="0" collapsed="false">
      <c r="B141" s="42" t="s">
        <v>400</v>
      </c>
      <c r="C141" s="43"/>
      <c r="D141" s="47" t="s">
        <v>22</v>
      </c>
      <c r="E141" s="45"/>
      <c r="F141" s="46"/>
      <c r="G141" s="45"/>
      <c r="H141" s="47" t="s">
        <v>22</v>
      </c>
      <c r="I141" s="43"/>
      <c r="J141" s="47" t="s">
        <v>22</v>
      </c>
      <c r="K141" s="45"/>
      <c r="L141" s="46"/>
      <c r="M141" s="45"/>
      <c r="N141" s="47" t="s">
        <v>22</v>
      </c>
      <c r="O141" s="43"/>
      <c r="P141" s="47" t="s">
        <v>22</v>
      </c>
      <c r="Q141" s="45"/>
      <c r="R141" s="46"/>
      <c r="S141" s="45" t="s">
        <v>16</v>
      </c>
      <c r="T141" s="44" t="n">
        <v>-16</v>
      </c>
      <c r="U141" s="43"/>
      <c r="V141" s="44" t="n">
        <v>20</v>
      </c>
      <c r="W141" s="45"/>
      <c r="X141" s="46"/>
      <c r="Y141" s="45"/>
      <c r="Z141" s="44" t="n">
        <v>13</v>
      </c>
      <c r="AA141" s="43"/>
      <c r="AB141" s="44" t="n">
        <v>2</v>
      </c>
      <c r="AC141" s="45"/>
      <c r="AD141" s="46"/>
      <c r="AE141" s="45" t="s">
        <v>16</v>
      </c>
      <c r="AF141" s="44" t="n">
        <v>-3</v>
      </c>
      <c r="AG141" s="43"/>
      <c r="AH141" s="47" t="s">
        <v>22</v>
      </c>
      <c r="AI141" s="45"/>
      <c r="AJ141" s="46"/>
      <c r="AK141" s="45"/>
      <c r="AL141" s="47" t="s">
        <v>22</v>
      </c>
      <c r="AM141" s="43"/>
      <c r="AN141" s="47" t="s">
        <v>22</v>
      </c>
      <c r="AO141" s="45"/>
      <c r="AP141" s="46"/>
      <c r="AQ141" s="45"/>
      <c r="AR141" s="47" t="s">
        <v>22</v>
      </c>
      <c r="AS141" s="43"/>
      <c r="AT141" s="47" t="s">
        <v>22</v>
      </c>
      <c r="AU141" s="45"/>
      <c r="AV141" s="46"/>
      <c r="AW141" s="45"/>
      <c r="AX141" s="47" t="s">
        <v>22</v>
      </c>
      <c r="AY141" s="43"/>
      <c r="AZ141" s="47" t="s">
        <v>22</v>
      </c>
      <c r="BA141" s="45"/>
      <c r="BB141" s="46"/>
      <c r="BC141" s="45"/>
      <c r="BD141" s="47" t="s">
        <v>22</v>
      </c>
      <c r="BE141" s="43"/>
      <c r="BF141" s="47" t="s">
        <v>22</v>
      </c>
      <c r="BG141" s="45"/>
      <c r="BH141" s="46"/>
      <c r="BI141" s="45"/>
      <c r="BJ141" s="47" t="s">
        <v>22</v>
      </c>
      <c r="BK141" s="43"/>
      <c r="BL141" s="44" t="n">
        <v>0</v>
      </c>
      <c r="BM141" s="45"/>
      <c r="BN141" s="46"/>
      <c r="BO141" s="45"/>
      <c r="BP141" s="44" t="n">
        <v>0</v>
      </c>
      <c r="BQ141" s="43"/>
      <c r="BR141" s="47" t="s">
        <v>22</v>
      </c>
      <c r="BS141" s="45"/>
      <c r="BT141" s="46"/>
      <c r="BU141" s="45"/>
      <c r="BV141" s="47" t="s">
        <v>22</v>
      </c>
      <c r="BW141" s="43"/>
      <c r="BX141" s="47" t="s">
        <v>22</v>
      </c>
      <c r="BY141" s="45"/>
      <c r="BZ141" s="46"/>
      <c r="CA141" s="45"/>
      <c r="CB141" s="47" t="s">
        <v>22</v>
      </c>
      <c r="CC141" s="43"/>
      <c r="CD141" s="44" t="n">
        <v>5</v>
      </c>
      <c r="CE141" s="45"/>
      <c r="CF141" s="46"/>
      <c r="CG141" s="45"/>
      <c r="CH141" s="44" t="n">
        <v>2</v>
      </c>
      <c r="CI141" s="43"/>
      <c r="CJ141" s="47" t="s">
        <v>22</v>
      </c>
      <c r="CK141" s="45"/>
      <c r="CL141" s="46"/>
      <c r="CM141" s="45"/>
      <c r="CN141" s="47" t="s">
        <v>22</v>
      </c>
      <c r="CO141" s="43"/>
      <c r="CP141" s="44" t="n">
        <v>128</v>
      </c>
      <c r="CQ141" s="45"/>
      <c r="CR141" s="46"/>
      <c r="CS141" s="45" t="s">
        <v>16</v>
      </c>
      <c r="CT141" s="44" t="n">
        <v>-114</v>
      </c>
      <c r="CU141" s="43"/>
      <c r="CV141" s="47" t="s">
        <v>22</v>
      </c>
      <c r="CW141" s="45"/>
      <c r="CX141" s="46"/>
      <c r="CY141" s="45"/>
      <c r="CZ141" s="47" t="s">
        <v>22</v>
      </c>
      <c r="DA141" s="43"/>
      <c r="DB141" s="44" t="n">
        <v>250</v>
      </c>
      <c r="DC141" s="45"/>
      <c r="DD141" s="46"/>
      <c r="DE141" s="45"/>
      <c r="DF141" s="44" t="n">
        <v>200</v>
      </c>
      <c r="DG141" s="43"/>
      <c r="DH141" s="47" t="s">
        <v>22</v>
      </c>
      <c r="DI141" s="45"/>
      <c r="DJ141" s="46"/>
      <c r="DK141" s="45" t="s">
        <v>16</v>
      </c>
      <c r="DL141" s="44" t="n">
        <v>-181</v>
      </c>
      <c r="DM141" s="43" t="s">
        <v>16</v>
      </c>
      <c r="DN141" s="44" t="n">
        <v>-33</v>
      </c>
      <c r="DO141" s="45"/>
      <c r="DP141" s="46"/>
      <c r="DQ141" s="45" t="s">
        <v>16</v>
      </c>
      <c r="DR141" s="44" t="n">
        <v>-162</v>
      </c>
      <c r="DS141" s="43" t="s">
        <v>16</v>
      </c>
      <c r="DT141" s="44" t="n">
        <v>-33</v>
      </c>
      <c r="DU141" s="45"/>
      <c r="DV141" s="46"/>
      <c r="DW141" s="45" t="s">
        <v>16</v>
      </c>
      <c r="DX141" s="44" t="n">
        <v>-112</v>
      </c>
      <c r="DY141" s="43"/>
      <c r="DZ141" s="47" t="s">
        <v>22</v>
      </c>
      <c r="EA141" s="45"/>
      <c r="EB141" s="46"/>
      <c r="EC141" s="45"/>
      <c r="ED141" s="47" t="s">
        <v>22</v>
      </c>
      <c r="EE141" s="43"/>
      <c r="EF141" s="44" t="n">
        <v>15</v>
      </c>
      <c r="EG141" s="45"/>
      <c r="EH141" s="46"/>
      <c r="EI141" s="45" t="s">
        <v>16</v>
      </c>
      <c r="EJ141" s="44" t="n">
        <v>-8</v>
      </c>
      <c r="EK141" s="43"/>
      <c r="EL141" s="44" t="n">
        <v>247</v>
      </c>
      <c r="EM141" s="45"/>
      <c r="EN141" s="46"/>
      <c r="EO141" s="45"/>
      <c r="EP141" s="44" t="n">
        <v>1478</v>
      </c>
      <c r="EQ141" s="43"/>
      <c r="ER141" s="47" t="s">
        <v>22</v>
      </c>
      <c r="ES141" s="45"/>
      <c r="ET141" s="46"/>
      <c r="EU141" s="45" t="s">
        <v>16</v>
      </c>
      <c r="EV141" s="44" t="n">
        <v>-54</v>
      </c>
      <c r="EW141" s="43"/>
      <c r="EX141" s="44" t="n">
        <v>6</v>
      </c>
      <c r="EY141" s="45"/>
      <c r="EZ141" s="46"/>
      <c r="FA141" s="45"/>
      <c r="FB141" s="44" t="n">
        <v>5</v>
      </c>
      <c r="FC141" s="43"/>
      <c r="FD141" s="44" t="n">
        <v>46</v>
      </c>
      <c r="FE141" s="45"/>
      <c r="FF141" s="46"/>
      <c r="FG141" s="45" t="s">
        <v>16</v>
      </c>
      <c r="FH141" s="44" t="n">
        <v>-3</v>
      </c>
      <c r="FI141" s="43"/>
      <c r="FJ141" s="47" t="s">
        <v>22</v>
      </c>
      <c r="FK141" s="45"/>
      <c r="FL141" s="46"/>
      <c r="FM141" s="45" t="s">
        <v>16</v>
      </c>
      <c r="FN141" s="44" t="n">
        <v>-248</v>
      </c>
      <c r="FO141" s="114"/>
      <c r="FP141" s="114"/>
      <c r="FQ141" s="114"/>
      <c r="FR141" s="114"/>
      <c r="FS141" s="114"/>
      <c r="FT141" s="114"/>
      <c r="FU141" s="114"/>
      <c r="FV141" s="114"/>
      <c r="FW141" s="114"/>
      <c r="FX141" s="114"/>
      <c r="FY141" s="114"/>
      <c r="FZ141" s="114"/>
      <c r="GA141" s="114"/>
      <c r="GB141" s="114"/>
      <c r="GC141" s="114"/>
      <c r="GD141" s="114"/>
      <c r="GE141" s="114"/>
      <c r="GF141" s="114"/>
    </row>
    <row r="142" customFormat="false" ht="14.1" hidden="false" customHeight="true" outlineLevel="0" collapsed="false">
      <c r="B142" s="42" t="s">
        <v>401</v>
      </c>
      <c r="C142" s="43"/>
      <c r="D142" s="44" t="n">
        <v>9106</v>
      </c>
      <c r="E142" s="45"/>
      <c r="F142" s="46"/>
      <c r="G142" s="45"/>
      <c r="H142" s="44" t="n">
        <v>664</v>
      </c>
      <c r="I142" s="43"/>
      <c r="J142" s="44" t="n">
        <v>2050</v>
      </c>
      <c r="K142" s="45"/>
      <c r="L142" s="46"/>
      <c r="M142" s="45" t="s">
        <v>16</v>
      </c>
      <c r="N142" s="44" t="n">
        <v>-806</v>
      </c>
      <c r="O142" s="43"/>
      <c r="P142" s="44" t="n">
        <v>973</v>
      </c>
      <c r="Q142" s="45"/>
      <c r="R142" s="46"/>
      <c r="S142" s="45"/>
      <c r="T142" s="44" t="n">
        <v>2294</v>
      </c>
      <c r="U142" s="43"/>
      <c r="V142" s="44" t="n">
        <v>4541</v>
      </c>
      <c r="W142" s="45"/>
      <c r="X142" s="46"/>
      <c r="Y142" s="45"/>
      <c r="Z142" s="44" t="n">
        <v>1246</v>
      </c>
      <c r="AA142" s="43"/>
      <c r="AB142" s="44" t="n">
        <v>2080</v>
      </c>
      <c r="AC142" s="45"/>
      <c r="AD142" s="46"/>
      <c r="AE142" s="45" t="s">
        <v>16</v>
      </c>
      <c r="AF142" s="44" t="n">
        <v>-1355</v>
      </c>
      <c r="AG142" s="43"/>
      <c r="AH142" s="44" t="n">
        <v>4225</v>
      </c>
      <c r="AI142" s="45"/>
      <c r="AJ142" s="46"/>
      <c r="AK142" s="45" t="s">
        <v>16</v>
      </c>
      <c r="AL142" s="44" t="n">
        <v>-1156</v>
      </c>
      <c r="AM142" s="43"/>
      <c r="AN142" s="44" t="n">
        <v>1376</v>
      </c>
      <c r="AO142" s="45"/>
      <c r="AP142" s="46"/>
      <c r="AQ142" s="45" t="s">
        <v>16</v>
      </c>
      <c r="AR142" s="44" t="n">
        <v>-150</v>
      </c>
      <c r="AS142" s="43"/>
      <c r="AT142" s="44" t="n">
        <v>29802</v>
      </c>
      <c r="AU142" s="45"/>
      <c r="AV142" s="46"/>
      <c r="AW142" s="45"/>
      <c r="AX142" s="44" t="n">
        <v>4746</v>
      </c>
      <c r="AY142" s="43"/>
      <c r="AZ142" s="44" t="n">
        <v>5252</v>
      </c>
      <c r="BA142" s="45"/>
      <c r="BB142" s="46"/>
      <c r="BC142" s="45"/>
      <c r="BD142" s="44" t="n">
        <v>759</v>
      </c>
      <c r="BE142" s="43"/>
      <c r="BF142" s="44" t="n">
        <v>31125</v>
      </c>
      <c r="BG142" s="45"/>
      <c r="BH142" s="46"/>
      <c r="BI142" s="45"/>
      <c r="BJ142" s="44" t="n">
        <v>3192</v>
      </c>
      <c r="BK142" s="43"/>
      <c r="BL142" s="44" t="n">
        <v>14349</v>
      </c>
      <c r="BM142" s="45"/>
      <c r="BN142" s="46"/>
      <c r="BO142" s="45"/>
      <c r="BP142" s="44" t="n">
        <v>3525</v>
      </c>
      <c r="BQ142" s="43"/>
      <c r="BR142" s="44" t="n">
        <v>26607</v>
      </c>
      <c r="BS142" s="45"/>
      <c r="BT142" s="46"/>
      <c r="BU142" s="45"/>
      <c r="BV142" s="44" t="n">
        <v>4010</v>
      </c>
      <c r="BW142" s="43"/>
      <c r="BX142" s="44" t="n">
        <v>2195</v>
      </c>
      <c r="BY142" s="45"/>
      <c r="BZ142" s="46"/>
      <c r="CA142" s="45"/>
      <c r="CB142" s="44" t="n">
        <v>100</v>
      </c>
      <c r="CC142" s="43"/>
      <c r="CD142" s="44" t="n">
        <v>11264</v>
      </c>
      <c r="CE142" s="45"/>
      <c r="CF142" s="46"/>
      <c r="CG142" s="45"/>
      <c r="CH142" s="44" t="n">
        <v>399</v>
      </c>
      <c r="CI142" s="43"/>
      <c r="CJ142" s="44" t="n">
        <v>62440</v>
      </c>
      <c r="CK142" s="45"/>
      <c r="CL142" s="46"/>
      <c r="CM142" s="45"/>
      <c r="CN142" s="44" t="n">
        <v>2164</v>
      </c>
      <c r="CO142" s="43"/>
      <c r="CP142" s="44" t="n">
        <v>7428</v>
      </c>
      <c r="CQ142" s="45"/>
      <c r="CR142" s="46"/>
      <c r="CS142" s="45"/>
      <c r="CT142" s="44" t="n">
        <v>951</v>
      </c>
      <c r="CU142" s="43"/>
      <c r="CV142" s="44" t="n">
        <v>27364</v>
      </c>
      <c r="CW142" s="45"/>
      <c r="CX142" s="46"/>
      <c r="CY142" s="45"/>
      <c r="CZ142" s="44" t="n">
        <v>2296</v>
      </c>
      <c r="DA142" s="43"/>
      <c r="DB142" s="44" t="n">
        <v>60341</v>
      </c>
      <c r="DC142" s="45"/>
      <c r="DD142" s="46"/>
      <c r="DE142" s="45"/>
      <c r="DF142" s="44" t="n">
        <v>10954</v>
      </c>
      <c r="DG142" s="43"/>
      <c r="DH142" s="44" t="n">
        <v>17433</v>
      </c>
      <c r="DI142" s="45"/>
      <c r="DJ142" s="46"/>
      <c r="DK142" s="45"/>
      <c r="DL142" s="44" t="n">
        <v>897</v>
      </c>
      <c r="DM142" s="43"/>
      <c r="DN142" s="44" t="n">
        <v>5658</v>
      </c>
      <c r="DO142" s="45"/>
      <c r="DP142" s="46"/>
      <c r="DQ142" s="45"/>
      <c r="DR142" s="44" t="n">
        <v>597</v>
      </c>
      <c r="DS142" s="43"/>
      <c r="DT142" s="44" t="n">
        <v>37071</v>
      </c>
      <c r="DU142" s="45"/>
      <c r="DV142" s="46"/>
      <c r="DW142" s="45"/>
      <c r="DX142" s="44" t="n">
        <v>12936</v>
      </c>
      <c r="DY142" s="43"/>
      <c r="DZ142" s="44" t="n">
        <v>18271</v>
      </c>
      <c r="EA142" s="45"/>
      <c r="EB142" s="46"/>
      <c r="EC142" s="45"/>
      <c r="ED142" s="44" t="n">
        <v>3937</v>
      </c>
      <c r="EE142" s="43"/>
      <c r="EF142" s="44" t="n">
        <v>632</v>
      </c>
      <c r="EG142" s="45"/>
      <c r="EH142" s="46"/>
      <c r="EI142" s="45" t="s">
        <v>16</v>
      </c>
      <c r="EJ142" s="44" t="n">
        <v>-340</v>
      </c>
      <c r="EK142" s="43"/>
      <c r="EL142" s="44" t="n">
        <v>3717</v>
      </c>
      <c r="EM142" s="45"/>
      <c r="EN142" s="46"/>
      <c r="EO142" s="45"/>
      <c r="EP142" s="44" t="n">
        <v>1914</v>
      </c>
      <c r="EQ142" s="43"/>
      <c r="ER142" s="44" t="n">
        <v>47638</v>
      </c>
      <c r="ES142" s="45"/>
      <c r="ET142" s="46"/>
      <c r="EU142" s="45" t="s">
        <v>16</v>
      </c>
      <c r="EV142" s="44" t="n">
        <v>-3965</v>
      </c>
      <c r="EW142" s="43"/>
      <c r="EX142" s="44" t="n">
        <v>15375</v>
      </c>
      <c r="EY142" s="45"/>
      <c r="EZ142" s="46"/>
      <c r="FA142" s="45"/>
      <c r="FB142" s="44" t="n">
        <v>4799</v>
      </c>
      <c r="FC142" s="43" t="s">
        <v>16</v>
      </c>
      <c r="FD142" s="44" t="n">
        <v>-3301</v>
      </c>
      <c r="FE142" s="45"/>
      <c r="FF142" s="46"/>
      <c r="FG142" s="45" t="s">
        <v>16</v>
      </c>
      <c r="FH142" s="44" t="n">
        <v>-4775</v>
      </c>
      <c r="FI142" s="43"/>
      <c r="FJ142" s="44" t="n">
        <v>9471</v>
      </c>
      <c r="FK142" s="45"/>
      <c r="FL142" s="46"/>
      <c r="FM142" s="45"/>
      <c r="FN142" s="44" t="n">
        <v>4646</v>
      </c>
      <c r="FO142" s="114"/>
      <c r="FP142" s="114"/>
      <c r="FQ142" s="114"/>
      <c r="FR142" s="114"/>
      <c r="FS142" s="114"/>
      <c r="FT142" s="114"/>
      <c r="FU142" s="114"/>
      <c r="FV142" s="114"/>
      <c r="FW142" s="114"/>
      <c r="FX142" s="114"/>
      <c r="FY142" s="114"/>
      <c r="FZ142" s="114"/>
      <c r="GA142" s="114"/>
      <c r="GB142" s="114"/>
      <c r="GC142" s="114"/>
      <c r="GD142" s="114"/>
      <c r="GE142" s="114"/>
      <c r="GF142" s="114"/>
    </row>
    <row r="143" customFormat="false" ht="14.1" hidden="false" customHeight="true" outlineLevel="0" collapsed="false">
      <c r="B143" s="55" t="s">
        <v>402</v>
      </c>
      <c r="C143" s="28"/>
      <c r="D143" s="56"/>
      <c r="E143" s="28"/>
      <c r="F143" s="57"/>
      <c r="G143" s="28"/>
      <c r="H143" s="56"/>
      <c r="I143" s="28"/>
      <c r="J143" s="56"/>
      <c r="K143" s="28"/>
      <c r="L143" s="57"/>
      <c r="M143" s="28"/>
      <c r="N143" s="56"/>
      <c r="O143" s="28"/>
      <c r="P143" s="56"/>
      <c r="Q143" s="28"/>
      <c r="R143" s="57"/>
      <c r="S143" s="28"/>
      <c r="T143" s="56"/>
      <c r="U143" s="28"/>
      <c r="V143" s="56"/>
      <c r="W143" s="28"/>
      <c r="X143" s="57"/>
      <c r="Y143" s="28"/>
      <c r="Z143" s="56"/>
      <c r="AA143" s="28"/>
      <c r="AB143" s="56"/>
      <c r="AC143" s="28"/>
      <c r="AD143" s="57"/>
      <c r="AE143" s="28"/>
      <c r="AF143" s="56"/>
      <c r="AG143" s="28"/>
      <c r="AH143" s="56"/>
      <c r="AI143" s="28"/>
      <c r="AJ143" s="57"/>
      <c r="AK143" s="28"/>
      <c r="AL143" s="56"/>
      <c r="AM143" s="28"/>
      <c r="AN143" s="56"/>
      <c r="AO143" s="28"/>
      <c r="AP143" s="57"/>
      <c r="AQ143" s="28"/>
      <c r="AR143" s="56"/>
      <c r="AS143" s="28"/>
      <c r="AT143" s="56"/>
      <c r="AU143" s="28"/>
      <c r="AV143" s="57"/>
      <c r="AW143" s="28"/>
      <c r="AX143" s="56"/>
      <c r="AY143" s="28"/>
      <c r="AZ143" s="56"/>
      <c r="BA143" s="28"/>
      <c r="BB143" s="57"/>
      <c r="BC143" s="28"/>
      <c r="BD143" s="56"/>
      <c r="BE143" s="28"/>
      <c r="BF143" s="56"/>
      <c r="BG143" s="28"/>
      <c r="BH143" s="57"/>
      <c r="BI143" s="28"/>
      <c r="BJ143" s="56"/>
      <c r="BK143" s="28"/>
      <c r="BL143" s="56"/>
      <c r="BM143" s="28"/>
      <c r="BN143" s="57"/>
      <c r="BO143" s="28"/>
      <c r="BP143" s="56"/>
      <c r="BQ143" s="28"/>
      <c r="BR143" s="56"/>
      <c r="BS143" s="28"/>
      <c r="BT143" s="57"/>
      <c r="BU143" s="28"/>
      <c r="BV143" s="56"/>
      <c r="BW143" s="28"/>
      <c r="BX143" s="56"/>
      <c r="BY143" s="28"/>
      <c r="BZ143" s="57"/>
      <c r="CA143" s="28"/>
      <c r="CB143" s="56"/>
      <c r="CC143" s="28"/>
      <c r="CD143" s="56"/>
      <c r="CE143" s="28"/>
      <c r="CF143" s="57"/>
      <c r="CG143" s="28"/>
      <c r="CH143" s="56"/>
      <c r="CI143" s="28"/>
      <c r="CJ143" s="56"/>
      <c r="CK143" s="28"/>
      <c r="CL143" s="57"/>
      <c r="CM143" s="28"/>
      <c r="CN143" s="56"/>
      <c r="CO143" s="28"/>
      <c r="CP143" s="56"/>
      <c r="CQ143" s="28"/>
      <c r="CR143" s="57"/>
      <c r="CS143" s="28"/>
      <c r="CT143" s="56"/>
      <c r="CU143" s="28"/>
      <c r="CV143" s="56"/>
      <c r="CW143" s="28"/>
      <c r="CX143" s="57"/>
      <c r="CY143" s="28"/>
      <c r="CZ143" s="56"/>
      <c r="DA143" s="28"/>
      <c r="DB143" s="56"/>
      <c r="DC143" s="28"/>
      <c r="DD143" s="57"/>
      <c r="DE143" s="28"/>
      <c r="DF143" s="56"/>
      <c r="DG143" s="28"/>
      <c r="DH143" s="56"/>
      <c r="DI143" s="28"/>
      <c r="DJ143" s="57"/>
      <c r="DK143" s="28"/>
      <c r="DL143" s="56"/>
      <c r="DM143" s="28"/>
      <c r="DN143" s="56"/>
      <c r="DO143" s="28"/>
      <c r="DP143" s="57"/>
      <c r="DQ143" s="28"/>
      <c r="DR143" s="56"/>
      <c r="DS143" s="28"/>
      <c r="DT143" s="56"/>
      <c r="DU143" s="28"/>
      <c r="DV143" s="57"/>
      <c r="DW143" s="28"/>
      <c r="DX143" s="56"/>
      <c r="DY143" s="28"/>
      <c r="DZ143" s="56"/>
      <c r="EA143" s="28"/>
      <c r="EB143" s="57"/>
      <c r="EC143" s="28"/>
      <c r="ED143" s="56"/>
      <c r="EE143" s="28"/>
      <c r="EF143" s="56"/>
      <c r="EG143" s="28"/>
      <c r="EH143" s="57"/>
      <c r="EI143" s="28"/>
      <c r="EJ143" s="56"/>
      <c r="EK143" s="28"/>
      <c r="EL143" s="56"/>
      <c r="EM143" s="28"/>
      <c r="EN143" s="57"/>
      <c r="EO143" s="28"/>
      <c r="EP143" s="56"/>
      <c r="EQ143" s="28"/>
      <c r="ER143" s="56"/>
      <c r="ES143" s="28"/>
      <c r="ET143" s="57"/>
      <c r="EU143" s="28"/>
      <c r="EV143" s="56"/>
      <c r="EW143" s="28"/>
      <c r="EX143" s="56"/>
      <c r="EY143" s="28"/>
      <c r="EZ143" s="57"/>
      <c r="FA143" s="28"/>
      <c r="FB143" s="56"/>
      <c r="FC143" s="28"/>
      <c r="FD143" s="56"/>
      <c r="FE143" s="28"/>
      <c r="FF143" s="57"/>
      <c r="FG143" s="28"/>
      <c r="FH143" s="56"/>
      <c r="FI143" s="28"/>
      <c r="FJ143" s="56"/>
      <c r="FK143" s="28"/>
      <c r="FL143" s="57"/>
      <c r="FM143" s="28"/>
      <c r="FN143" s="56"/>
      <c r="FO143" s="114"/>
      <c r="FP143" s="114"/>
      <c r="FQ143" s="114"/>
      <c r="FR143" s="114"/>
      <c r="FS143" s="114"/>
      <c r="FT143" s="114"/>
      <c r="FU143" s="114"/>
      <c r="FV143" s="114"/>
      <c r="FW143" s="114"/>
      <c r="FX143" s="114"/>
      <c r="FY143" s="114"/>
      <c r="FZ143" s="114"/>
      <c r="GA143" s="114"/>
      <c r="GB143" s="114"/>
      <c r="GC143" s="114"/>
      <c r="GD143" s="114"/>
      <c r="GE143" s="114"/>
      <c r="GF143" s="114"/>
    </row>
    <row r="144" s="33" customFormat="true" ht="14.1" hidden="false" customHeight="true" outlineLevel="0" collapsed="false">
      <c r="B144" s="117" t="s">
        <v>403</v>
      </c>
      <c r="C144" s="37"/>
      <c r="D144" s="118" t="n">
        <v>15976</v>
      </c>
      <c r="E144" s="37"/>
      <c r="F144" s="119"/>
      <c r="G144" s="37"/>
      <c r="H144" s="118" t="n">
        <v>30632</v>
      </c>
      <c r="I144" s="37" t="s">
        <v>16</v>
      </c>
      <c r="J144" s="118" t="n">
        <v>-155</v>
      </c>
      <c r="K144" s="37"/>
      <c r="L144" s="119"/>
      <c r="M144" s="37"/>
      <c r="N144" s="118" t="n">
        <v>11227</v>
      </c>
      <c r="O144" s="37"/>
      <c r="P144" s="118" t="n">
        <v>2803</v>
      </c>
      <c r="Q144" s="37"/>
      <c r="R144" s="119"/>
      <c r="S144" s="37"/>
      <c r="T144" s="118" t="n">
        <v>5629</v>
      </c>
      <c r="U144" s="37"/>
      <c r="V144" s="118" t="n">
        <v>19385</v>
      </c>
      <c r="W144" s="37"/>
      <c r="X144" s="119"/>
      <c r="Y144" s="37"/>
      <c r="Z144" s="118" t="n">
        <v>38736</v>
      </c>
      <c r="AA144" s="37"/>
      <c r="AB144" s="118" t="n">
        <v>9118</v>
      </c>
      <c r="AC144" s="37"/>
      <c r="AD144" s="119"/>
      <c r="AE144" s="37"/>
      <c r="AF144" s="118" t="n">
        <v>33271</v>
      </c>
      <c r="AG144" s="37"/>
      <c r="AH144" s="118" t="n">
        <v>12179</v>
      </c>
      <c r="AI144" s="37"/>
      <c r="AJ144" s="119"/>
      <c r="AK144" s="37"/>
      <c r="AL144" s="118" t="n">
        <v>24296</v>
      </c>
      <c r="AM144" s="37" t="s">
        <v>16</v>
      </c>
      <c r="AN144" s="118" t="n">
        <v>-207</v>
      </c>
      <c r="AO144" s="37"/>
      <c r="AP144" s="119"/>
      <c r="AQ144" s="37"/>
      <c r="AR144" s="118" t="n">
        <v>2034</v>
      </c>
      <c r="AS144" s="37"/>
      <c r="AT144" s="118" t="n">
        <v>75073</v>
      </c>
      <c r="AU144" s="37"/>
      <c r="AV144" s="119"/>
      <c r="AW144" s="37"/>
      <c r="AX144" s="118" t="n">
        <v>103100</v>
      </c>
      <c r="AY144" s="37"/>
      <c r="AZ144" s="118" t="n">
        <v>11633</v>
      </c>
      <c r="BA144" s="37"/>
      <c r="BB144" s="119"/>
      <c r="BC144" s="37"/>
      <c r="BD144" s="118" t="n">
        <v>15964</v>
      </c>
      <c r="BE144" s="37"/>
      <c r="BF144" s="118" t="n">
        <v>42099</v>
      </c>
      <c r="BG144" s="37"/>
      <c r="BH144" s="119"/>
      <c r="BI144" s="37"/>
      <c r="BJ144" s="118" t="n">
        <v>75409</v>
      </c>
      <c r="BK144" s="37"/>
      <c r="BL144" s="118" t="n">
        <v>14908</v>
      </c>
      <c r="BM144" s="37"/>
      <c r="BN144" s="119"/>
      <c r="BO144" s="37"/>
      <c r="BP144" s="118" t="n">
        <v>36641</v>
      </c>
      <c r="BQ144" s="37"/>
      <c r="BR144" s="118" t="n">
        <v>57161</v>
      </c>
      <c r="BS144" s="37"/>
      <c r="BT144" s="119"/>
      <c r="BU144" s="37"/>
      <c r="BV144" s="118" t="n">
        <v>108212</v>
      </c>
      <c r="BW144" s="37"/>
      <c r="BX144" s="118" t="n">
        <v>4385</v>
      </c>
      <c r="BY144" s="37"/>
      <c r="BZ144" s="119"/>
      <c r="CA144" s="37"/>
      <c r="CB144" s="118" t="n">
        <v>19144</v>
      </c>
      <c r="CC144" s="37"/>
      <c r="CD144" s="118" t="n">
        <v>14172</v>
      </c>
      <c r="CE144" s="37"/>
      <c r="CF144" s="119"/>
      <c r="CG144" s="37"/>
      <c r="CH144" s="118" t="n">
        <v>19433</v>
      </c>
      <c r="CI144" s="37"/>
      <c r="CJ144" s="118" t="n">
        <v>89506</v>
      </c>
      <c r="CK144" s="37"/>
      <c r="CL144" s="119"/>
      <c r="CM144" s="37"/>
      <c r="CN144" s="118" t="n">
        <v>118850</v>
      </c>
      <c r="CO144" s="37"/>
      <c r="CP144" s="118" t="n">
        <v>12303</v>
      </c>
      <c r="CQ144" s="37"/>
      <c r="CR144" s="119"/>
      <c r="CS144" s="37"/>
      <c r="CT144" s="118" t="n">
        <v>19298</v>
      </c>
      <c r="CU144" s="37"/>
      <c r="CV144" s="118" t="n">
        <v>15850</v>
      </c>
      <c r="CW144" s="37"/>
      <c r="CX144" s="119"/>
      <c r="CY144" s="37"/>
      <c r="CZ144" s="118" t="n">
        <v>27488</v>
      </c>
      <c r="DA144" s="37"/>
      <c r="DB144" s="118" t="n">
        <v>76829</v>
      </c>
      <c r="DC144" s="37"/>
      <c r="DD144" s="119"/>
      <c r="DE144" s="37"/>
      <c r="DF144" s="118" t="n">
        <v>96829</v>
      </c>
      <c r="DG144" s="37"/>
      <c r="DH144" s="118" t="n">
        <v>68940</v>
      </c>
      <c r="DI144" s="37"/>
      <c r="DJ144" s="119"/>
      <c r="DK144" s="37"/>
      <c r="DL144" s="118" t="n">
        <v>98131</v>
      </c>
      <c r="DM144" s="37"/>
      <c r="DN144" s="118" t="n">
        <v>22219</v>
      </c>
      <c r="DO144" s="37"/>
      <c r="DP144" s="119"/>
      <c r="DQ144" s="37"/>
      <c r="DR144" s="118" t="n">
        <v>43047</v>
      </c>
      <c r="DS144" s="37"/>
      <c r="DT144" s="118" t="n">
        <v>170353</v>
      </c>
      <c r="DU144" s="37"/>
      <c r="DV144" s="119"/>
      <c r="DW144" s="37"/>
      <c r="DX144" s="118" t="n">
        <v>171496</v>
      </c>
      <c r="DY144" s="37"/>
      <c r="DZ144" s="118" t="n">
        <v>27175</v>
      </c>
      <c r="EA144" s="37"/>
      <c r="EB144" s="119"/>
      <c r="EC144" s="37"/>
      <c r="ED144" s="118" t="n">
        <v>34606</v>
      </c>
      <c r="EE144" s="37"/>
      <c r="EF144" s="118" t="n">
        <v>660</v>
      </c>
      <c r="EG144" s="37"/>
      <c r="EH144" s="119"/>
      <c r="EI144" s="37"/>
      <c r="EJ144" s="118" t="n">
        <v>3452</v>
      </c>
      <c r="EK144" s="37"/>
      <c r="EL144" s="118" t="n">
        <v>9801</v>
      </c>
      <c r="EM144" s="37"/>
      <c r="EN144" s="119"/>
      <c r="EO144" s="37"/>
      <c r="EP144" s="118" t="n">
        <v>19853</v>
      </c>
      <c r="EQ144" s="37"/>
      <c r="ER144" s="118" t="n">
        <v>26791</v>
      </c>
      <c r="ES144" s="37"/>
      <c r="ET144" s="119"/>
      <c r="EU144" s="37" t="s">
        <v>16</v>
      </c>
      <c r="EV144" s="118" t="n">
        <v>-1411</v>
      </c>
      <c r="EW144" s="37"/>
      <c r="EX144" s="118" t="n">
        <v>16944</v>
      </c>
      <c r="EY144" s="37"/>
      <c r="EZ144" s="119"/>
      <c r="FA144" s="37"/>
      <c r="FB144" s="118" t="n">
        <v>19599</v>
      </c>
      <c r="FC144" s="37"/>
      <c r="FD144" s="118" t="n">
        <v>8691</v>
      </c>
      <c r="FE144" s="37"/>
      <c r="FF144" s="119"/>
      <c r="FG144" s="37"/>
      <c r="FH144" s="118" t="n">
        <v>16858</v>
      </c>
      <c r="FI144" s="37"/>
      <c r="FJ144" s="118" t="n">
        <v>44055</v>
      </c>
      <c r="FK144" s="37"/>
      <c r="FL144" s="119"/>
      <c r="FM144" s="37"/>
      <c r="FN144" s="118" t="n">
        <v>72124</v>
      </c>
      <c r="FO144" s="115"/>
      <c r="FP144" s="115"/>
      <c r="FQ144" s="115"/>
      <c r="FR144" s="115"/>
      <c r="FS144" s="115"/>
      <c r="FT144" s="115"/>
      <c r="FU144" s="115"/>
      <c r="FV144" s="115"/>
      <c r="FW144" s="115"/>
      <c r="FX144" s="115"/>
      <c r="FY144" s="115"/>
      <c r="FZ144" s="115"/>
      <c r="GA144" s="115"/>
      <c r="GB144" s="115"/>
      <c r="GC144" s="115"/>
      <c r="GD144" s="115"/>
      <c r="GE144" s="115"/>
      <c r="GF144" s="115"/>
    </row>
    <row r="145" s="33" customFormat="true" ht="14.1" hidden="false" customHeight="true" outlineLevel="0" collapsed="false">
      <c r="B145" s="117" t="s">
        <v>404</v>
      </c>
      <c r="C145" s="37"/>
      <c r="D145" s="118" t="n">
        <v>25083</v>
      </c>
      <c r="E145" s="37"/>
      <c r="F145" s="119"/>
      <c r="G145" s="37"/>
      <c r="H145" s="118" t="n">
        <v>31296</v>
      </c>
      <c r="I145" s="37"/>
      <c r="J145" s="118" t="n">
        <v>1895</v>
      </c>
      <c r="K145" s="37"/>
      <c r="L145" s="119"/>
      <c r="M145" s="37"/>
      <c r="N145" s="118" t="n">
        <v>10421</v>
      </c>
      <c r="O145" s="37"/>
      <c r="P145" s="118" t="n">
        <v>3777</v>
      </c>
      <c r="Q145" s="37"/>
      <c r="R145" s="119"/>
      <c r="S145" s="37"/>
      <c r="T145" s="118" t="n">
        <v>7908</v>
      </c>
      <c r="U145" s="37"/>
      <c r="V145" s="118" t="n">
        <v>23947</v>
      </c>
      <c r="W145" s="37"/>
      <c r="X145" s="119"/>
      <c r="Y145" s="37"/>
      <c r="Z145" s="118" t="n">
        <v>39994</v>
      </c>
      <c r="AA145" s="37"/>
      <c r="AB145" s="118" t="n">
        <v>11201</v>
      </c>
      <c r="AC145" s="37"/>
      <c r="AD145" s="119"/>
      <c r="AE145" s="37"/>
      <c r="AF145" s="118" t="n">
        <v>31914</v>
      </c>
      <c r="AG145" s="37"/>
      <c r="AH145" s="118" t="n">
        <v>16404</v>
      </c>
      <c r="AI145" s="37"/>
      <c r="AJ145" s="119"/>
      <c r="AK145" s="37"/>
      <c r="AL145" s="118" t="n">
        <v>23139</v>
      </c>
      <c r="AM145" s="37"/>
      <c r="AN145" s="118" t="n">
        <v>1168</v>
      </c>
      <c r="AO145" s="37"/>
      <c r="AP145" s="119"/>
      <c r="AQ145" s="37"/>
      <c r="AR145" s="118" t="n">
        <v>1882</v>
      </c>
      <c r="AS145" s="37"/>
      <c r="AT145" s="118" t="n">
        <v>104875</v>
      </c>
      <c r="AU145" s="37"/>
      <c r="AV145" s="119"/>
      <c r="AW145" s="37"/>
      <c r="AX145" s="118" t="n">
        <v>107846</v>
      </c>
      <c r="AY145" s="37"/>
      <c r="AZ145" s="118" t="n">
        <v>16885</v>
      </c>
      <c r="BA145" s="37"/>
      <c r="BB145" s="119"/>
      <c r="BC145" s="37"/>
      <c r="BD145" s="118" t="n">
        <v>16723</v>
      </c>
      <c r="BE145" s="37"/>
      <c r="BF145" s="118" t="n">
        <v>73225</v>
      </c>
      <c r="BG145" s="37"/>
      <c r="BH145" s="119"/>
      <c r="BI145" s="37"/>
      <c r="BJ145" s="118" t="n">
        <v>78602</v>
      </c>
      <c r="BK145" s="37"/>
      <c r="BL145" s="118" t="n">
        <v>29258</v>
      </c>
      <c r="BM145" s="37"/>
      <c r="BN145" s="119"/>
      <c r="BO145" s="37"/>
      <c r="BP145" s="118" t="n">
        <v>40168</v>
      </c>
      <c r="BQ145" s="37"/>
      <c r="BR145" s="118" t="n">
        <v>83769</v>
      </c>
      <c r="BS145" s="37"/>
      <c r="BT145" s="119"/>
      <c r="BU145" s="37"/>
      <c r="BV145" s="118" t="n">
        <v>112222</v>
      </c>
      <c r="BW145" s="37"/>
      <c r="BX145" s="118" t="n">
        <v>6581</v>
      </c>
      <c r="BY145" s="37"/>
      <c r="BZ145" s="119"/>
      <c r="CA145" s="37"/>
      <c r="CB145" s="118" t="n">
        <v>19245</v>
      </c>
      <c r="CC145" s="37"/>
      <c r="CD145" s="118" t="n">
        <v>25442</v>
      </c>
      <c r="CE145" s="37"/>
      <c r="CF145" s="119"/>
      <c r="CG145" s="37"/>
      <c r="CH145" s="118" t="n">
        <v>19835</v>
      </c>
      <c r="CI145" s="37"/>
      <c r="CJ145" s="118" t="n">
        <v>151946</v>
      </c>
      <c r="CK145" s="37"/>
      <c r="CL145" s="119"/>
      <c r="CM145" s="37"/>
      <c r="CN145" s="118" t="n">
        <v>121014</v>
      </c>
      <c r="CO145" s="37"/>
      <c r="CP145" s="118" t="n">
        <v>19860</v>
      </c>
      <c r="CQ145" s="37"/>
      <c r="CR145" s="119"/>
      <c r="CS145" s="37"/>
      <c r="CT145" s="118" t="n">
        <v>20135</v>
      </c>
      <c r="CU145" s="37"/>
      <c r="CV145" s="118" t="n">
        <v>43215</v>
      </c>
      <c r="CW145" s="37"/>
      <c r="CX145" s="119"/>
      <c r="CY145" s="37"/>
      <c r="CZ145" s="118" t="n">
        <v>29786</v>
      </c>
      <c r="DA145" s="37"/>
      <c r="DB145" s="118" t="n">
        <v>137421</v>
      </c>
      <c r="DC145" s="37"/>
      <c r="DD145" s="119"/>
      <c r="DE145" s="37"/>
      <c r="DF145" s="118" t="n">
        <v>107984</v>
      </c>
      <c r="DG145" s="37"/>
      <c r="DH145" s="118" t="n">
        <v>86373</v>
      </c>
      <c r="DI145" s="37"/>
      <c r="DJ145" s="119"/>
      <c r="DK145" s="37"/>
      <c r="DL145" s="118" t="n">
        <v>98846</v>
      </c>
      <c r="DM145" s="37"/>
      <c r="DN145" s="118" t="n">
        <v>27845</v>
      </c>
      <c r="DO145" s="37"/>
      <c r="DP145" s="119"/>
      <c r="DQ145" s="37"/>
      <c r="DR145" s="118" t="n">
        <v>43482</v>
      </c>
      <c r="DS145" s="37"/>
      <c r="DT145" s="118" t="n">
        <v>207392</v>
      </c>
      <c r="DU145" s="37"/>
      <c r="DV145" s="119"/>
      <c r="DW145" s="37"/>
      <c r="DX145" s="118" t="n">
        <v>184322</v>
      </c>
      <c r="DY145" s="37"/>
      <c r="DZ145" s="118" t="n">
        <v>45446</v>
      </c>
      <c r="EA145" s="37"/>
      <c r="EB145" s="119"/>
      <c r="EC145" s="37"/>
      <c r="ED145" s="118" t="n">
        <v>38544</v>
      </c>
      <c r="EE145" s="37"/>
      <c r="EF145" s="118" t="n">
        <v>1308</v>
      </c>
      <c r="EG145" s="37"/>
      <c r="EH145" s="119"/>
      <c r="EI145" s="37"/>
      <c r="EJ145" s="118" t="n">
        <v>3103</v>
      </c>
      <c r="EK145" s="37"/>
      <c r="EL145" s="118" t="n">
        <v>13766</v>
      </c>
      <c r="EM145" s="37"/>
      <c r="EN145" s="119"/>
      <c r="EO145" s="37"/>
      <c r="EP145" s="118" t="n">
        <v>23246</v>
      </c>
      <c r="EQ145" s="37"/>
      <c r="ER145" s="118" t="n">
        <v>74429</v>
      </c>
      <c r="ES145" s="37"/>
      <c r="ET145" s="119"/>
      <c r="EU145" s="37" t="s">
        <v>16</v>
      </c>
      <c r="EV145" s="118" t="n">
        <v>-5432</v>
      </c>
      <c r="EW145" s="37"/>
      <c r="EX145" s="118" t="n">
        <v>32325</v>
      </c>
      <c r="EY145" s="37"/>
      <c r="EZ145" s="119"/>
      <c r="FA145" s="37"/>
      <c r="FB145" s="118" t="n">
        <v>24402</v>
      </c>
      <c r="FC145" s="37"/>
      <c r="FD145" s="118" t="n">
        <v>5435</v>
      </c>
      <c r="FE145" s="37"/>
      <c r="FF145" s="119"/>
      <c r="FG145" s="37"/>
      <c r="FH145" s="118" t="n">
        <v>12077</v>
      </c>
      <c r="FI145" s="37"/>
      <c r="FJ145" s="118" t="n">
        <v>53526</v>
      </c>
      <c r="FK145" s="37"/>
      <c r="FL145" s="119"/>
      <c r="FM145" s="37"/>
      <c r="FN145" s="118" t="n">
        <v>76521</v>
      </c>
      <c r="FO145" s="115"/>
      <c r="FP145" s="115"/>
      <c r="FQ145" s="115"/>
      <c r="FR145" s="115"/>
      <c r="FS145" s="115"/>
      <c r="FT145" s="115"/>
      <c r="FU145" s="115"/>
      <c r="FV145" s="115"/>
      <c r="FW145" s="115"/>
      <c r="FX145" s="115"/>
      <c r="FY145" s="115"/>
      <c r="FZ145" s="115"/>
      <c r="GA145" s="115"/>
      <c r="GB145" s="115"/>
      <c r="GC145" s="115"/>
      <c r="GD145" s="115"/>
      <c r="GE145" s="115"/>
      <c r="GF145" s="115"/>
    </row>
    <row r="146" customFormat="false" ht="14.1" hidden="false" customHeight="true" outlineLevel="0" collapsed="false">
      <c r="B146" s="58" t="s">
        <v>405</v>
      </c>
      <c r="C146" s="45"/>
      <c r="D146" s="59" t="n">
        <v>25083</v>
      </c>
      <c r="E146" s="45"/>
      <c r="F146" s="60"/>
      <c r="G146" s="45"/>
      <c r="H146" s="59" t="n">
        <v>31296</v>
      </c>
      <c r="I146" s="45"/>
      <c r="J146" s="59" t="n">
        <v>1895</v>
      </c>
      <c r="K146" s="45"/>
      <c r="L146" s="60"/>
      <c r="M146" s="45"/>
      <c r="N146" s="59" t="n">
        <v>10421</v>
      </c>
      <c r="O146" s="45"/>
      <c r="P146" s="59" t="n">
        <v>3777</v>
      </c>
      <c r="Q146" s="45"/>
      <c r="R146" s="60"/>
      <c r="S146" s="45"/>
      <c r="T146" s="59" t="n">
        <v>7924</v>
      </c>
      <c r="U146" s="45"/>
      <c r="V146" s="59" t="n">
        <v>23919</v>
      </c>
      <c r="W146" s="45"/>
      <c r="X146" s="60"/>
      <c r="Y146" s="45"/>
      <c r="Z146" s="59" t="n">
        <v>39976</v>
      </c>
      <c r="AA146" s="45"/>
      <c r="AB146" s="59" t="n">
        <v>11199</v>
      </c>
      <c r="AC146" s="45"/>
      <c r="AD146" s="60"/>
      <c r="AE146" s="45"/>
      <c r="AF146" s="59" t="n">
        <v>31917</v>
      </c>
      <c r="AG146" s="45"/>
      <c r="AH146" s="59" t="n">
        <v>16404</v>
      </c>
      <c r="AI146" s="45"/>
      <c r="AJ146" s="60"/>
      <c r="AK146" s="45"/>
      <c r="AL146" s="59" t="n">
        <v>23139</v>
      </c>
      <c r="AM146" s="45"/>
      <c r="AN146" s="59" t="n">
        <v>1168</v>
      </c>
      <c r="AO146" s="45"/>
      <c r="AP146" s="60"/>
      <c r="AQ146" s="45"/>
      <c r="AR146" s="59" t="n">
        <v>1882</v>
      </c>
      <c r="AS146" s="45"/>
      <c r="AT146" s="59" t="n">
        <v>104875</v>
      </c>
      <c r="AU146" s="45"/>
      <c r="AV146" s="60"/>
      <c r="AW146" s="45"/>
      <c r="AX146" s="59" t="n">
        <v>107846</v>
      </c>
      <c r="AY146" s="45"/>
      <c r="AZ146" s="59" t="n">
        <v>16885</v>
      </c>
      <c r="BA146" s="45"/>
      <c r="BB146" s="60"/>
      <c r="BC146" s="45"/>
      <c r="BD146" s="59" t="n">
        <v>16723</v>
      </c>
      <c r="BE146" s="45"/>
      <c r="BF146" s="59" t="n">
        <v>73225</v>
      </c>
      <c r="BG146" s="45"/>
      <c r="BH146" s="60"/>
      <c r="BI146" s="45"/>
      <c r="BJ146" s="59" t="n">
        <v>78602</v>
      </c>
      <c r="BK146" s="45"/>
      <c r="BL146" s="59" t="n">
        <v>29258</v>
      </c>
      <c r="BM146" s="45"/>
      <c r="BN146" s="60"/>
      <c r="BO146" s="45"/>
      <c r="BP146" s="59" t="n">
        <v>40167</v>
      </c>
      <c r="BQ146" s="45"/>
      <c r="BR146" s="59" t="n">
        <v>83769</v>
      </c>
      <c r="BS146" s="45"/>
      <c r="BT146" s="60"/>
      <c r="BU146" s="45"/>
      <c r="BV146" s="59" t="n">
        <v>112222</v>
      </c>
      <c r="BW146" s="45"/>
      <c r="BX146" s="59" t="n">
        <v>6581</v>
      </c>
      <c r="BY146" s="45"/>
      <c r="BZ146" s="60"/>
      <c r="CA146" s="45"/>
      <c r="CB146" s="59" t="n">
        <v>19245</v>
      </c>
      <c r="CC146" s="45"/>
      <c r="CD146" s="59" t="n">
        <v>25436</v>
      </c>
      <c r="CE146" s="45"/>
      <c r="CF146" s="60"/>
      <c r="CG146" s="45"/>
      <c r="CH146" s="59" t="n">
        <v>19833</v>
      </c>
      <c r="CI146" s="45"/>
      <c r="CJ146" s="59" t="n">
        <v>151946</v>
      </c>
      <c r="CK146" s="45"/>
      <c r="CL146" s="60"/>
      <c r="CM146" s="45"/>
      <c r="CN146" s="59" t="n">
        <v>121014</v>
      </c>
      <c r="CO146" s="45"/>
      <c r="CP146" s="59" t="n">
        <v>19355</v>
      </c>
      <c r="CQ146" s="45"/>
      <c r="CR146" s="60"/>
      <c r="CS146" s="45"/>
      <c r="CT146" s="59" t="n">
        <v>20032</v>
      </c>
      <c r="CU146" s="45"/>
      <c r="CV146" s="59" t="n">
        <v>43215</v>
      </c>
      <c r="CW146" s="45"/>
      <c r="CX146" s="60"/>
      <c r="CY146" s="45"/>
      <c r="CZ146" s="59" t="n">
        <v>29786</v>
      </c>
      <c r="DA146" s="45"/>
      <c r="DB146" s="59" t="n">
        <v>137170</v>
      </c>
      <c r="DC146" s="45"/>
      <c r="DD146" s="60"/>
      <c r="DE146" s="45"/>
      <c r="DF146" s="59" t="n">
        <v>107783</v>
      </c>
      <c r="DG146" s="45"/>
      <c r="DH146" s="59" t="n">
        <v>86373</v>
      </c>
      <c r="DI146" s="45"/>
      <c r="DJ146" s="60"/>
      <c r="DK146" s="45"/>
      <c r="DL146" s="59" t="n">
        <v>98436</v>
      </c>
      <c r="DM146" s="45"/>
      <c r="DN146" s="59" t="n">
        <v>27895</v>
      </c>
      <c r="DO146" s="45"/>
      <c r="DP146" s="60"/>
      <c r="DQ146" s="45"/>
      <c r="DR146" s="59" t="n">
        <v>43649</v>
      </c>
      <c r="DS146" s="45"/>
      <c r="DT146" s="59" t="n">
        <v>206441</v>
      </c>
      <c r="DU146" s="45"/>
      <c r="DV146" s="60"/>
      <c r="DW146" s="45"/>
      <c r="DX146" s="59" t="n">
        <v>183559</v>
      </c>
      <c r="DY146" s="45"/>
      <c r="DZ146" s="59" t="n">
        <v>45446</v>
      </c>
      <c r="EA146" s="45"/>
      <c r="EB146" s="60"/>
      <c r="EC146" s="45"/>
      <c r="ED146" s="59" t="n">
        <v>38544</v>
      </c>
      <c r="EE146" s="45"/>
      <c r="EF146" s="59" t="n">
        <v>1284</v>
      </c>
      <c r="EG146" s="45"/>
      <c r="EH146" s="60"/>
      <c r="EI146" s="45"/>
      <c r="EJ146" s="59" t="n">
        <v>3103</v>
      </c>
      <c r="EK146" s="45"/>
      <c r="EL146" s="59" t="n">
        <v>13585</v>
      </c>
      <c r="EM146" s="45"/>
      <c r="EN146" s="60"/>
      <c r="EO146" s="45"/>
      <c r="EP146" s="59" t="n">
        <v>21971</v>
      </c>
      <c r="EQ146" s="45"/>
      <c r="ER146" s="59" t="n">
        <v>74429</v>
      </c>
      <c r="ES146" s="45"/>
      <c r="ET146" s="60"/>
      <c r="EU146" s="45" t="s">
        <v>16</v>
      </c>
      <c r="EV146" s="59" t="n">
        <v>-5413</v>
      </c>
      <c r="EW146" s="45"/>
      <c r="EX146" s="59" t="n">
        <v>32319</v>
      </c>
      <c r="EY146" s="45"/>
      <c r="EZ146" s="60"/>
      <c r="FA146" s="45"/>
      <c r="FB146" s="59" t="n">
        <v>24398</v>
      </c>
      <c r="FC146" s="45"/>
      <c r="FD146" s="59" t="n">
        <v>5385</v>
      </c>
      <c r="FE146" s="45"/>
      <c r="FF146" s="60"/>
      <c r="FG146" s="45"/>
      <c r="FH146" s="59" t="n">
        <v>12079</v>
      </c>
      <c r="FI146" s="45"/>
      <c r="FJ146" s="59" t="n">
        <v>53526</v>
      </c>
      <c r="FK146" s="45"/>
      <c r="FL146" s="60"/>
      <c r="FM146" s="45"/>
      <c r="FN146" s="59" t="n">
        <v>76802</v>
      </c>
      <c r="FO146" s="114"/>
      <c r="FP146" s="114"/>
      <c r="FQ146" s="114"/>
      <c r="FR146" s="114"/>
      <c r="FS146" s="114"/>
      <c r="FT146" s="114"/>
      <c r="FU146" s="114"/>
      <c r="FV146" s="114"/>
      <c r="FW146" s="114"/>
      <c r="FX146" s="114"/>
      <c r="FY146" s="114"/>
      <c r="FZ146" s="114"/>
      <c r="GA146" s="114"/>
      <c r="GB146" s="114"/>
      <c r="GC146" s="114"/>
      <c r="GD146" s="114"/>
      <c r="GE146" s="114"/>
      <c r="GF146" s="114"/>
    </row>
    <row r="147" customFormat="false" ht="14.1" hidden="false" customHeight="true" outlineLevel="0" collapsed="false">
      <c r="B147" s="58" t="s">
        <v>406</v>
      </c>
      <c r="C147" s="45"/>
      <c r="D147" s="61" t="s">
        <v>22</v>
      </c>
      <c r="E147" s="45"/>
      <c r="F147" s="60"/>
      <c r="G147" s="45"/>
      <c r="H147" s="61" t="s">
        <v>22</v>
      </c>
      <c r="I147" s="45"/>
      <c r="J147" s="61" t="s">
        <v>22</v>
      </c>
      <c r="K147" s="45"/>
      <c r="L147" s="60"/>
      <c r="M147" s="45"/>
      <c r="N147" s="61" t="s">
        <v>22</v>
      </c>
      <c r="O147" s="45"/>
      <c r="P147" s="61" t="s">
        <v>22</v>
      </c>
      <c r="Q147" s="45"/>
      <c r="R147" s="60"/>
      <c r="S147" s="45" t="s">
        <v>16</v>
      </c>
      <c r="T147" s="59" t="n">
        <v>-16</v>
      </c>
      <c r="U147" s="45"/>
      <c r="V147" s="59" t="n">
        <v>28</v>
      </c>
      <c r="W147" s="45"/>
      <c r="X147" s="60"/>
      <c r="Y147" s="45"/>
      <c r="Z147" s="59" t="n">
        <v>19</v>
      </c>
      <c r="AA147" s="45"/>
      <c r="AB147" s="59" t="n">
        <v>2</v>
      </c>
      <c r="AC147" s="45"/>
      <c r="AD147" s="60"/>
      <c r="AE147" s="45" t="s">
        <v>16</v>
      </c>
      <c r="AF147" s="59" t="n">
        <v>-3</v>
      </c>
      <c r="AG147" s="45"/>
      <c r="AH147" s="61" t="s">
        <v>22</v>
      </c>
      <c r="AI147" s="45"/>
      <c r="AJ147" s="60"/>
      <c r="AK147" s="45"/>
      <c r="AL147" s="61" t="s">
        <v>22</v>
      </c>
      <c r="AM147" s="45"/>
      <c r="AN147" s="61" t="s">
        <v>22</v>
      </c>
      <c r="AO147" s="45"/>
      <c r="AP147" s="60"/>
      <c r="AQ147" s="45"/>
      <c r="AR147" s="61" t="s">
        <v>22</v>
      </c>
      <c r="AS147" s="45"/>
      <c r="AT147" s="61" t="s">
        <v>22</v>
      </c>
      <c r="AU147" s="45"/>
      <c r="AV147" s="60"/>
      <c r="AW147" s="45"/>
      <c r="AX147" s="61" t="s">
        <v>22</v>
      </c>
      <c r="AY147" s="45"/>
      <c r="AZ147" s="61" t="s">
        <v>22</v>
      </c>
      <c r="BA147" s="45"/>
      <c r="BB147" s="60"/>
      <c r="BC147" s="45"/>
      <c r="BD147" s="61" t="s">
        <v>22</v>
      </c>
      <c r="BE147" s="45"/>
      <c r="BF147" s="61" t="s">
        <v>22</v>
      </c>
      <c r="BG147" s="45"/>
      <c r="BH147" s="60"/>
      <c r="BI147" s="45"/>
      <c r="BJ147" s="61" t="s">
        <v>22</v>
      </c>
      <c r="BK147" s="45"/>
      <c r="BL147" s="59" t="n">
        <v>0</v>
      </c>
      <c r="BM147" s="45"/>
      <c r="BN147" s="60"/>
      <c r="BO147" s="45"/>
      <c r="BP147" s="59" t="n">
        <v>0</v>
      </c>
      <c r="BQ147" s="45"/>
      <c r="BR147" s="61" t="s">
        <v>22</v>
      </c>
      <c r="BS147" s="45"/>
      <c r="BT147" s="60"/>
      <c r="BU147" s="45"/>
      <c r="BV147" s="61" t="s">
        <v>22</v>
      </c>
      <c r="BW147" s="45"/>
      <c r="BX147" s="61" t="s">
        <v>22</v>
      </c>
      <c r="BY147" s="45"/>
      <c r="BZ147" s="60"/>
      <c r="CA147" s="45"/>
      <c r="CB147" s="61" t="s">
        <v>22</v>
      </c>
      <c r="CC147" s="45"/>
      <c r="CD147" s="59" t="n">
        <v>5</v>
      </c>
      <c r="CE147" s="45"/>
      <c r="CF147" s="60"/>
      <c r="CG147" s="45"/>
      <c r="CH147" s="59" t="n">
        <v>2</v>
      </c>
      <c r="CI147" s="45"/>
      <c r="CJ147" s="61" t="s">
        <v>22</v>
      </c>
      <c r="CK147" s="45"/>
      <c r="CL147" s="60"/>
      <c r="CM147" s="45"/>
      <c r="CN147" s="61" t="s">
        <v>22</v>
      </c>
      <c r="CO147" s="45"/>
      <c r="CP147" s="59" t="n">
        <v>505</v>
      </c>
      <c r="CQ147" s="45"/>
      <c r="CR147" s="60"/>
      <c r="CS147" s="45"/>
      <c r="CT147" s="59" t="n">
        <v>104</v>
      </c>
      <c r="CU147" s="45"/>
      <c r="CV147" s="61" t="s">
        <v>22</v>
      </c>
      <c r="CW147" s="45"/>
      <c r="CX147" s="60"/>
      <c r="CY147" s="45"/>
      <c r="CZ147" s="61" t="s">
        <v>22</v>
      </c>
      <c r="DA147" s="45"/>
      <c r="DB147" s="59" t="n">
        <v>250</v>
      </c>
      <c r="DC147" s="45"/>
      <c r="DD147" s="60"/>
      <c r="DE147" s="45"/>
      <c r="DF147" s="59" t="n">
        <v>200</v>
      </c>
      <c r="DG147" s="45"/>
      <c r="DH147" s="61" t="s">
        <v>22</v>
      </c>
      <c r="DI147" s="45"/>
      <c r="DJ147" s="60"/>
      <c r="DK147" s="45"/>
      <c r="DL147" s="59" t="n">
        <v>409</v>
      </c>
      <c r="DM147" s="45" t="s">
        <v>16</v>
      </c>
      <c r="DN147" s="59" t="n">
        <v>-49</v>
      </c>
      <c r="DO147" s="45"/>
      <c r="DP147" s="60"/>
      <c r="DQ147" s="45" t="s">
        <v>16</v>
      </c>
      <c r="DR147" s="59" t="n">
        <v>-166</v>
      </c>
      <c r="DS147" s="45"/>
      <c r="DT147" s="59" t="n">
        <v>950</v>
      </c>
      <c r="DU147" s="45"/>
      <c r="DV147" s="60"/>
      <c r="DW147" s="45"/>
      <c r="DX147" s="59" t="n">
        <v>762</v>
      </c>
      <c r="DY147" s="45"/>
      <c r="DZ147" s="61" t="s">
        <v>22</v>
      </c>
      <c r="EA147" s="45"/>
      <c r="EB147" s="60"/>
      <c r="EC147" s="45"/>
      <c r="ED147" s="61" t="s">
        <v>22</v>
      </c>
      <c r="EE147" s="45"/>
      <c r="EF147" s="59" t="n">
        <v>24</v>
      </c>
      <c r="EG147" s="45"/>
      <c r="EH147" s="60"/>
      <c r="EI147" s="45"/>
      <c r="EJ147" s="59" t="n">
        <v>0</v>
      </c>
      <c r="EK147" s="45"/>
      <c r="EL147" s="59" t="n">
        <v>180</v>
      </c>
      <c r="EM147" s="45"/>
      <c r="EN147" s="60"/>
      <c r="EO147" s="45"/>
      <c r="EP147" s="59" t="n">
        <v>1273</v>
      </c>
      <c r="EQ147" s="45"/>
      <c r="ER147" s="61" t="s">
        <v>22</v>
      </c>
      <c r="ES147" s="45"/>
      <c r="ET147" s="60"/>
      <c r="EU147" s="45" t="s">
        <v>16</v>
      </c>
      <c r="EV147" s="59" t="n">
        <v>-19</v>
      </c>
      <c r="EW147" s="45"/>
      <c r="EX147" s="59" t="n">
        <v>6</v>
      </c>
      <c r="EY147" s="45"/>
      <c r="EZ147" s="60"/>
      <c r="FA147" s="45"/>
      <c r="FB147" s="59" t="n">
        <v>5</v>
      </c>
      <c r="FC147" s="45"/>
      <c r="FD147" s="59" t="n">
        <v>50</v>
      </c>
      <c r="FE147" s="45"/>
      <c r="FF147" s="60"/>
      <c r="FG147" s="45" t="s">
        <v>16</v>
      </c>
      <c r="FH147" s="59" t="n">
        <v>-1</v>
      </c>
      <c r="FI147" s="45"/>
      <c r="FJ147" s="61" t="s">
        <v>22</v>
      </c>
      <c r="FK147" s="45"/>
      <c r="FL147" s="60"/>
      <c r="FM147" s="45" t="s">
        <v>16</v>
      </c>
      <c r="FN147" s="59" t="n">
        <v>-280</v>
      </c>
      <c r="FO147" s="114"/>
      <c r="FP147" s="114"/>
      <c r="FQ147" s="114"/>
      <c r="FR147" s="114"/>
      <c r="FS147" s="114"/>
      <c r="FT147" s="114"/>
      <c r="FU147" s="114"/>
      <c r="FV147" s="114"/>
      <c r="FW147" s="114"/>
      <c r="FX147" s="114"/>
      <c r="FY147" s="114"/>
      <c r="FZ147" s="114"/>
      <c r="GA147" s="114"/>
      <c r="GB147" s="114"/>
      <c r="GC147" s="114"/>
      <c r="GD147" s="114"/>
      <c r="GE147" s="114"/>
      <c r="GF147" s="114"/>
    </row>
    <row r="148" customFormat="false" ht="14.1" hidden="false" customHeight="true" outlineLevel="0" collapsed="false">
      <c r="B148" s="12"/>
      <c r="C148" s="45"/>
      <c r="D148" s="59"/>
      <c r="E148" s="45"/>
      <c r="F148" s="60"/>
      <c r="G148" s="45"/>
      <c r="H148" s="59"/>
      <c r="I148" s="45"/>
      <c r="J148" s="59"/>
      <c r="K148" s="45"/>
      <c r="L148" s="60"/>
      <c r="M148" s="45"/>
      <c r="N148" s="59"/>
      <c r="O148" s="45"/>
      <c r="P148" s="59"/>
      <c r="Q148" s="45"/>
      <c r="R148" s="60"/>
      <c r="S148" s="45"/>
      <c r="T148" s="59"/>
      <c r="U148" s="45"/>
      <c r="V148" s="59"/>
      <c r="W148" s="45"/>
      <c r="X148" s="60"/>
      <c r="Y148" s="45"/>
      <c r="Z148" s="59"/>
      <c r="AA148" s="45"/>
      <c r="AB148" s="59"/>
      <c r="AC148" s="45"/>
      <c r="AD148" s="60"/>
      <c r="AE148" s="45"/>
      <c r="AF148" s="59"/>
      <c r="AG148" s="45"/>
      <c r="AH148" s="59"/>
      <c r="AI148" s="45"/>
      <c r="AJ148" s="60"/>
      <c r="AK148" s="45"/>
      <c r="AL148" s="59"/>
      <c r="AM148" s="45"/>
      <c r="AN148" s="59"/>
      <c r="AO148" s="45"/>
      <c r="AP148" s="60"/>
      <c r="AQ148" s="45"/>
      <c r="AR148" s="59"/>
      <c r="AS148" s="45"/>
      <c r="AT148" s="59"/>
      <c r="AU148" s="45"/>
      <c r="AV148" s="60"/>
      <c r="AW148" s="45"/>
      <c r="AX148" s="59"/>
      <c r="AY148" s="45"/>
      <c r="AZ148" s="59"/>
      <c r="BA148" s="45"/>
      <c r="BB148" s="60"/>
      <c r="BC148" s="45"/>
      <c r="BD148" s="59"/>
      <c r="BE148" s="45"/>
      <c r="BF148" s="59"/>
      <c r="BG148" s="45"/>
      <c r="BH148" s="60"/>
      <c r="BI148" s="45"/>
      <c r="BJ148" s="59"/>
      <c r="BK148" s="45"/>
      <c r="BL148" s="59"/>
      <c r="BM148" s="45"/>
      <c r="BN148" s="60"/>
      <c r="BO148" s="45"/>
      <c r="BP148" s="59"/>
      <c r="BQ148" s="45"/>
      <c r="BR148" s="59"/>
      <c r="BS148" s="45"/>
      <c r="BT148" s="60"/>
      <c r="BU148" s="45"/>
      <c r="BV148" s="59"/>
      <c r="BW148" s="45"/>
      <c r="BX148" s="59"/>
      <c r="BY148" s="45"/>
      <c r="BZ148" s="60"/>
      <c r="CA148" s="45"/>
      <c r="CB148" s="59"/>
      <c r="CC148" s="45"/>
      <c r="CD148" s="59"/>
      <c r="CE148" s="45"/>
      <c r="CF148" s="60"/>
      <c r="CG148" s="45"/>
      <c r="CH148" s="59"/>
      <c r="CI148" s="45"/>
      <c r="CJ148" s="59"/>
      <c r="CK148" s="45"/>
      <c r="CL148" s="60"/>
      <c r="CM148" s="45"/>
      <c r="CN148" s="59"/>
      <c r="CO148" s="45"/>
      <c r="CP148" s="59"/>
      <c r="CQ148" s="45"/>
      <c r="CR148" s="60"/>
      <c r="CS148" s="45"/>
      <c r="CT148" s="59"/>
      <c r="CU148" s="45"/>
      <c r="CV148" s="59"/>
      <c r="CW148" s="45"/>
      <c r="CX148" s="60"/>
      <c r="CY148" s="45"/>
      <c r="CZ148" s="59"/>
      <c r="DA148" s="45"/>
      <c r="DB148" s="59"/>
      <c r="DC148" s="45"/>
      <c r="DD148" s="60"/>
      <c r="DE148" s="45"/>
      <c r="DF148" s="59"/>
      <c r="DG148" s="45"/>
      <c r="DH148" s="59"/>
      <c r="DI148" s="45"/>
      <c r="DJ148" s="60"/>
      <c r="DK148" s="45"/>
      <c r="DL148" s="59"/>
      <c r="DM148" s="45"/>
      <c r="DN148" s="59"/>
      <c r="DO148" s="45"/>
      <c r="DP148" s="60"/>
      <c r="DQ148" s="45"/>
      <c r="DR148" s="59"/>
      <c r="DS148" s="45"/>
      <c r="DT148" s="59"/>
      <c r="DU148" s="45"/>
      <c r="DV148" s="60"/>
      <c r="DW148" s="45"/>
      <c r="DX148" s="59"/>
      <c r="DY148" s="45"/>
      <c r="DZ148" s="59"/>
      <c r="EA148" s="45"/>
      <c r="EB148" s="60"/>
      <c r="EC148" s="45"/>
      <c r="ED148" s="59"/>
      <c r="EE148" s="45"/>
      <c r="EF148" s="59"/>
      <c r="EG148" s="45"/>
      <c r="EH148" s="60"/>
      <c r="EI148" s="45"/>
      <c r="EJ148" s="59"/>
      <c r="EK148" s="45"/>
      <c r="EL148" s="59"/>
      <c r="EM148" s="45"/>
      <c r="EN148" s="60"/>
      <c r="EO148" s="45"/>
      <c r="EP148" s="59"/>
      <c r="EQ148" s="45"/>
      <c r="ER148" s="59"/>
      <c r="ES148" s="45"/>
      <c r="ET148" s="60"/>
      <c r="EU148" s="45"/>
      <c r="EV148" s="59"/>
      <c r="EW148" s="45"/>
      <c r="EX148" s="59"/>
      <c r="EY148" s="45"/>
      <c r="EZ148" s="60"/>
      <c r="FA148" s="45"/>
      <c r="FB148" s="59"/>
      <c r="FC148" s="45"/>
      <c r="FD148" s="59"/>
      <c r="FE148" s="45"/>
      <c r="FF148" s="60"/>
      <c r="FG148" s="45"/>
      <c r="FH148" s="59"/>
      <c r="FI148" s="45"/>
      <c r="FJ148" s="59"/>
      <c r="FK148" s="45"/>
      <c r="FL148" s="60"/>
      <c r="FM148" s="45"/>
      <c r="FN148" s="59"/>
      <c r="FO148" s="114"/>
      <c r="FP148" s="114"/>
      <c r="FQ148" s="114"/>
      <c r="FR148" s="114"/>
      <c r="FS148" s="114"/>
      <c r="FT148" s="114"/>
      <c r="FU148" s="114"/>
      <c r="FV148" s="114"/>
      <c r="FW148" s="114"/>
      <c r="FX148" s="114"/>
      <c r="FY148" s="114"/>
      <c r="FZ148" s="114"/>
      <c r="GA148" s="114"/>
      <c r="GB148" s="114"/>
      <c r="GC148" s="114"/>
      <c r="GD148" s="114"/>
      <c r="GE148" s="114"/>
      <c r="GF148" s="114"/>
    </row>
    <row r="149" customFormat="false" ht="14.25" hidden="false" customHeight="true" outlineLevel="0" collapsed="false">
      <c r="B149" s="11"/>
      <c r="C149" s="83"/>
      <c r="D149" s="98"/>
      <c r="E149" s="83"/>
      <c r="F149" s="99"/>
      <c r="G149" s="83"/>
      <c r="H149" s="98"/>
      <c r="I149" s="83"/>
      <c r="J149" s="98"/>
      <c r="K149" s="83"/>
      <c r="L149" s="99"/>
      <c r="M149" s="83"/>
      <c r="N149" s="98"/>
      <c r="O149" s="83"/>
      <c r="P149" s="98"/>
      <c r="Q149" s="83"/>
      <c r="R149" s="99"/>
      <c r="S149" s="83"/>
      <c r="T149" s="98"/>
      <c r="U149" s="83"/>
      <c r="V149" s="98"/>
      <c r="W149" s="83"/>
      <c r="X149" s="99"/>
      <c r="Y149" s="83"/>
      <c r="Z149" s="98"/>
      <c r="AA149" s="83"/>
      <c r="AB149" s="98"/>
      <c r="AC149" s="83"/>
      <c r="AD149" s="99"/>
      <c r="AE149" s="83"/>
      <c r="AF149" s="98"/>
      <c r="AG149" s="83"/>
      <c r="AH149" s="98"/>
      <c r="AI149" s="83"/>
      <c r="AJ149" s="99"/>
      <c r="AK149" s="83"/>
      <c r="AL149" s="98"/>
      <c r="AM149" s="83"/>
      <c r="AN149" s="98"/>
      <c r="AO149" s="83"/>
      <c r="AP149" s="99"/>
      <c r="AQ149" s="83"/>
      <c r="AR149" s="98"/>
      <c r="AS149" s="83"/>
      <c r="AT149" s="98"/>
      <c r="AU149" s="83"/>
      <c r="AV149" s="99"/>
      <c r="AW149" s="83"/>
      <c r="AX149" s="98"/>
      <c r="AY149" s="83"/>
      <c r="AZ149" s="98"/>
      <c r="BA149" s="83"/>
      <c r="BB149" s="99"/>
      <c r="BC149" s="83"/>
      <c r="BD149" s="98"/>
      <c r="BE149" s="83"/>
      <c r="BF149" s="98"/>
      <c r="BG149" s="83"/>
      <c r="BH149" s="99"/>
      <c r="BI149" s="83"/>
      <c r="BJ149" s="98"/>
      <c r="BK149" s="83"/>
      <c r="BL149" s="98"/>
      <c r="BM149" s="83"/>
      <c r="BN149" s="99"/>
      <c r="BO149" s="83"/>
      <c r="BP149" s="98"/>
      <c r="BQ149" s="83"/>
      <c r="BR149" s="98"/>
      <c r="BS149" s="83"/>
      <c r="BT149" s="99"/>
      <c r="BU149" s="83"/>
      <c r="BV149" s="98"/>
      <c r="BW149" s="83"/>
      <c r="BX149" s="98"/>
      <c r="BY149" s="83"/>
      <c r="BZ149" s="99"/>
      <c r="CA149" s="83"/>
      <c r="CB149" s="98"/>
      <c r="CC149" s="83"/>
      <c r="CD149" s="98"/>
      <c r="CE149" s="83"/>
      <c r="CF149" s="99"/>
      <c r="CG149" s="83"/>
      <c r="CH149" s="98"/>
      <c r="CI149" s="83"/>
      <c r="CJ149" s="98"/>
      <c r="CK149" s="83"/>
      <c r="CL149" s="99"/>
      <c r="CM149" s="83"/>
      <c r="CN149" s="98"/>
      <c r="CO149" s="83"/>
      <c r="CP149" s="98"/>
      <c r="CQ149" s="83"/>
      <c r="CR149" s="99"/>
      <c r="CS149" s="83"/>
      <c r="CT149" s="98"/>
      <c r="CU149" s="83"/>
      <c r="CV149" s="98"/>
      <c r="CW149" s="83"/>
      <c r="CX149" s="99"/>
      <c r="CY149" s="83"/>
      <c r="CZ149" s="98"/>
      <c r="DA149" s="83"/>
      <c r="DB149" s="98"/>
      <c r="DC149" s="83"/>
      <c r="DD149" s="99"/>
      <c r="DE149" s="83"/>
      <c r="DF149" s="98"/>
      <c r="DG149" s="83"/>
      <c r="DH149" s="98"/>
      <c r="DI149" s="83"/>
      <c r="DJ149" s="99"/>
      <c r="DK149" s="83"/>
      <c r="DL149" s="98"/>
      <c r="DM149" s="83"/>
      <c r="DN149" s="98"/>
      <c r="DO149" s="83"/>
      <c r="DP149" s="99"/>
      <c r="DQ149" s="83"/>
      <c r="DR149" s="98"/>
      <c r="DS149" s="83"/>
      <c r="DT149" s="98"/>
      <c r="DU149" s="83"/>
      <c r="DV149" s="99"/>
      <c r="DW149" s="83"/>
      <c r="DX149" s="98"/>
      <c r="DY149" s="83"/>
      <c r="DZ149" s="98"/>
      <c r="EA149" s="83"/>
      <c r="EB149" s="99"/>
      <c r="EC149" s="83"/>
      <c r="ED149" s="98"/>
      <c r="EE149" s="83"/>
      <c r="EF149" s="98"/>
      <c r="EG149" s="83"/>
      <c r="EH149" s="99"/>
      <c r="EI149" s="83"/>
      <c r="EJ149" s="98"/>
      <c r="EK149" s="83"/>
      <c r="EL149" s="98"/>
      <c r="EM149" s="83"/>
      <c r="EN149" s="99"/>
      <c r="EO149" s="83"/>
      <c r="EP149" s="98"/>
      <c r="EQ149" s="83"/>
      <c r="ER149" s="98"/>
      <c r="ES149" s="83"/>
      <c r="ET149" s="99"/>
      <c r="EU149" s="83"/>
      <c r="EV149" s="98"/>
      <c r="EW149" s="83"/>
      <c r="EX149" s="98"/>
      <c r="EY149" s="83"/>
      <c r="EZ149" s="99"/>
      <c r="FA149" s="83"/>
      <c r="FB149" s="98"/>
      <c r="FC149" s="83"/>
      <c r="FD149" s="98"/>
      <c r="FE149" s="83"/>
      <c r="FF149" s="99"/>
      <c r="FG149" s="83"/>
      <c r="FH149" s="98"/>
      <c r="FI149" s="83"/>
      <c r="FJ149" s="98"/>
      <c r="FK149" s="83"/>
      <c r="FL149" s="99"/>
      <c r="FM149" s="83"/>
      <c r="FN149" s="98"/>
    </row>
    <row r="150" customFormat="false" ht="14.25" hidden="false" customHeight="true" outlineLevel="0" collapsed="false">
      <c r="B150" s="80"/>
    </row>
    <row r="151" customFormat="false" ht="14.25" hidden="false" customHeight="true" outlineLevel="0" collapsed="false">
      <c r="B151" s="80"/>
    </row>
    <row r="152" customFormat="false" ht="14.25" hidden="false" customHeight="true" outlineLevel="0" collapsed="false">
      <c r="B152" s="80"/>
    </row>
    <row r="153" customFormat="false" ht="14.25" hidden="false" customHeight="true" outlineLevel="0" collapsed="false">
      <c r="B153" s="80"/>
    </row>
  </sheetData>
  <mergeCells count="112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C87:H87"/>
    <mergeCell ref="I87:N87"/>
    <mergeCell ref="O87:T87"/>
    <mergeCell ref="U87:Z87"/>
    <mergeCell ref="AA87:AF87"/>
    <mergeCell ref="AG87:AL87"/>
    <mergeCell ref="AM87:AR87"/>
    <mergeCell ref="AS87:AX87"/>
    <mergeCell ref="AY87:BD87"/>
    <mergeCell ref="BE87:BJ87"/>
    <mergeCell ref="BK87:BP87"/>
    <mergeCell ref="BQ87:BV87"/>
    <mergeCell ref="BW87:CB87"/>
    <mergeCell ref="CC87:CH87"/>
    <mergeCell ref="CI87:CN87"/>
    <mergeCell ref="CO87:CT87"/>
    <mergeCell ref="CU87:CZ87"/>
    <mergeCell ref="DA87:DF87"/>
    <mergeCell ref="DG87:DL87"/>
    <mergeCell ref="DM87:DR87"/>
    <mergeCell ref="DS87:DX87"/>
    <mergeCell ref="DY87:ED87"/>
    <mergeCell ref="EE87:EJ87"/>
    <mergeCell ref="EK87:EP87"/>
    <mergeCell ref="EQ87:EV87"/>
    <mergeCell ref="EW87:FB87"/>
    <mergeCell ref="FC87:FH87"/>
    <mergeCell ref="FI87:FN87"/>
    <mergeCell ref="E88:F88"/>
    <mergeCell ref="K88:L88"/>
    <mergeCell ref="Q88:R88"/>
    <mergeCell ref="W88:X88"/>
    <mergeCell ref="AC88:AD88"/>
    <mergeCell ref="AI88:AJ88"/>
    <mergeCell ref="AO88:AP88"/>
    <mergeCell ref="AU88:AV88"/>
    <mergeCell ref="BA88:BB88"/>
    <mergeCell ref="BG88:BH88"/>
    <mergeCell ref="BM88:BN88"/>
    <mergeCell ref="BS88:BT88"/>
    <mergeCell ref="BY88:BZ88"/>
    <mergeCell ref="CE88:CF88"/>
    <mergeCell ref="CK88:CL88"/>
    <mergeCell ref="CQ88:CR88"/>
    <mergeCell ref="CW88:CX88"/>
    <mergeCell ref="DC88:DD88"/>
    <mergeCell ref="DI88:DJ88"/>
    <mergeCell ref="DO88:DP88"/>
    <mergeCell ref="DU88:DV88"/>
    <mergeCell ref="EA88:EB88"/>
    <mergeCell ref="EG88:EH88"/>
    <mergeCell ref="EM88:EN88"/>
    <mergeCell ref="ES88:ET88"/>
    <mergeCell ref="EY88:EZ88"/>
    <mergeCell ref="FE88:FF88"/>
    <mergeCell ref="FK88:FL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12" width="2.12"/>
    <col collapsed="false" customWidth="true" hidden="false" outlineLevel="0" max="166" min="166" style="112" width="12.75"/>
    <col collapsed="false" customWidth="true" hidden="false" outlineLevel="0" max="167" min="167" style="112" width="2.12"/>
    <col collapsed="false" customWidth="true" hidden="false" outlineLevel="0" max="168" min="168" style="112" width="8.62"/>
    <col collapsed="false" customWidth="true" hidden="false" outlineLevel="0" max="169" min="169" style="112" width="2.12"/>
    <col collapsed="false" customWidth="true" hidden="false" outlineLevel="0" max="170" min="170" style="112" width="12.62"/>
    <col collapsed="false" customWidth="true" hidden="false" outlineLevel="0" max="171" min="171" style="112" width="2.12"/>
    <col collapsed="false" customWidth="true" hidden="false" outlineLevel="0" max="172" min="172" style="112" width="12.75"/>
    <col collapsed="false" customWidth="true" hidden="false" outlineLevel="0" max="173" min="173" style="112" width="2.12"/>
    <col collapsed="false" customWidth="true" hidden="false" outlineLevel="0" max="174" min="174" style="112" width="8.62"/>
    <col collapsed="false" customWidth="true" hidden="false" outlineLevel="0" max="175" min="175" style="112" width="2.12"/>
    <col collapsed="false" customWidth="true" hidden="false" outlineLevel="0" max="176" min="176" style="112" width="12.62"/>
    <col collapsed="false" customWidth="true" hidden="false" outlineLevel="0" max="177" min="177" style="112" width="2.12"/>
    <col collapsed="false" customWidth="true" hidden="false" outlineLevel="0" max="178" min="178" style="112" width="12.75"/>
    <col collapsed="false" customWidth="true" hidden="false" outlineLevel="0" max="179" min="179" style="112" width="2.12"/>
    <col collapsed="false" customWidth="true" hidden="false" outlineLevel="0" max="180" min="180" style="112" width="8.62"/>
    <col collapsed="false" customWidth="true" hidden="false" outlineLevel="0" max="181" min="181" style="112" width="2.12"/>
    <col collapsed="false" customWidth="true" hidden="false" outlineLevel="0" max="182" min="182" style="112" width="12.62"/>
    <col collapsed="false" customWidth="false" hidden="false" outlineLevel="0" max="257" min="183" style="1" width="8.99"/>
  </cols>
  <sheetData>
    <row r="1" customFormat="false" ht="12.75" hidden="false" customHeight="false" outlineLevel="0" collapsed="false">
      <c r="A1" s="7"/>
      <c r="B1" s="7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G3" s="7"/>
      <c r="H3" s="9"/>
      <c r="I3" s="7"/>
      <c r="J3" s="9"/>
      <c r="M3" s="7"/>
      <c r="N3" s="9"/>
      <c r="O3" s="7"/>
      <c r="P3" s="9"/>
      <c r="S3" s="7"/>
      <c r="T3" s="9"/>
      <c r="U3" s="7"/>
      <c r="V3" s="9"/>
      <c r="Y3" s="7"/>
      <c r="Z3" s="9"/>
      <c r="AA3" s="7"/>
      <c r="AB3" s="9"/>
      <c r="AE3" s="7"/>
      <c r="AF3" s="9"/>
      <c r="AG3" s="7"/>
      <c r="AH3" s="9"/>
      <c r="AK3" s="7"/>
      <c r="AL3" s="9"/>
      <c r="AM3" s="7"/>
      <c r="AN3" s="9"/>
      <c r="AQ3" s="7"/>
      <c r="AR3" s="9"/>
      <c r="AS3" s="7"/>
      <c r="AT3" s="9"/>
      <c r="AW3" s="7"/>
      <c r="AX3" s="9"/>
      <c r="AY3" s="7"/>
      <c r="AZ3" s="9"/>
      <c r="BC3" s="7"/>
      <c r="BD3" s="9"/>
      <c r="BE3" s="7"/>
      <c r="BF3" s="9"/>
      <c r="BI3" s="7"/>
      <c r="BJ3" s="9"/>
      <c r="BK3" s="7"/>
      <c r="BL3" s="9"/>
      <c r="BO3" s="7"/>
      <c r="BP3" s="9"/>
      <c r="BQ3" s="7"/>
      <c r="BR3" s="9"/>
      <c r="BU3" s="7"/>
      <c r="BV3" s="9"/>
      <c r="BW3" s="7"/>
      <c r="BX3" s="9"/>
      <c r="CA3" s="7"/>
      <c r="CB3" s="9"/>
      <c r="CC3" s="7"/>
      <c r="CD3" s="9"/>
      <c r="CG3" s="7"/>
      <c r="CH3" s="9"/>
      <c r="CI3" s="7"/>
      <c r="CJ3" s="9"/>
      <c r="CM3" s="7"/>
      <c r="CN3" s="9"/>
      <c r="CO3" s="7"/>
      <c r="CP3" s="9"/>
      <c r="CS3" s="7"/>
      <c r="CT3" s="9"/>
      <c r="CU3" s="7"/>
      <c r="CV3" s="9"/>
      <c r="CY3" s="7"/>
      <c r="CZ3" s="9"/>
      <c r="DA3" s="7"/>
      <c r="DB3" s="9"/>
      <c r="DE3" s="7"/>
      <c r="DF3" s="9"/>
      <c r="DG3" s="7"/>
      <c r="DH3" s="9"/>
      <c r="DK3" s="7"/>
      <c r="DL3" s="9"/>
      <c r="DM3" s="7"/>
      <c r="DN3" s="9"/>
      <c r="DQ3" s="7"/>
      <c r="DR3" s="9"/>
      <c r="DS3" s="7"/>
      <c r="DT3" s="9"/>
      <c r="DW3" s="7"/>
      <c r="DX3" s="9"/>
      <c r="DY3" s="7"/>
      <c r="DZ3" s="9"/>
      <c r="EC3" s="7"/>
      <c r="ED3" s="9"/>
      <c r="EE3" s="7"/>
      <c r="EF3" s="9"/>
      <c r="EI3" s="7"/>
      <c r="EJ3" s="9"/>
      <c r="EK3" s="7"/>
      <c r="EL3" s="9"/>
      <c r="EO3" s="7"/>
      <c r="EP3" s="9"/>
      <c r="EQ3" s="7"/>
      <c r="ER3" s="9"/>
      <c r="EU3" s="7"/>
      <c r="EV3" s="9"/>
      <c r="EW3" s="7"/>
      <c r="EX3" s="9"/>
      <c r="FA3" s="7"/>
      <c r="FB3" s="9"/>
      <c r="FC3" s="7"/>
      <c r="FD3" s="9"/>
      <c r="FG3" s="7"/>
      <c r="FH3" s="9"/>
      <c r="GA3" s="7"/>
      <c r="GB3" s="7"/>
      <c r="GC3" s="7"/>
      <c r="GD3" s="7"/>
    </row>
    <row r="4" customFormat="false" ht="15" hidden="false" customHeight="true" outlineLevel="0" collapsed="false">
      <c r="A4" s="7"/>
      <c r="B4" s="10" t="s">
        <v>380</v>
      </c>
      <c r="C4" s="11" t="s">
        <v>223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5"/>
      <c r="GB4" s="15"/>
      <c r="GC4" s="15"/>
      <c r="GD4" s="15"/>
    </row>
    <row r="5" customFormat="false" ht="15" hidden="false" customHeight="true" outlineLevel="0" collapsed="false">
      <c r="B5" s="16" t="s">
        <v>3</v>
      </c>
      <c r="C5" s="17" t="s">
        <v>255</v>
      </c>
      <c r="D5" s="17"/>
      <c r="E5" s="17"/>
      <c r="F5" s="17"/>
      <c r="G5" s="17"/>
      <c r="H5" s="17"/>
      <c r="I5" s="17" t="s">
        <v>256</v>
      </c>
      <c r="J5" s="17"/>
      <c r="K5" s="17"/>
      <c r="L5" s="17"/>
      <c r="M5" s="17"/>
      <c r="N5" s="17"/>
      <c r="O5" s="17" t="s">
        <v>257</v>
      </c>
      <c r="P5" s="17"/>
      <c r="Q5" s="17"/>
      <c r="R5" s="17"/>
      <c r="S5" s="17"/>
      <c r="T5" s="17"/>
      <c r="U5" s="17" t="s">
        <v>258</v>
      </c>
      <c r="V5" s="17"/>
      <c r="W5" s="17"/>
      <c r="X5" s="17"/>
      <c r="Y5" s="17"/>
      <c r="Z5" s="17"/>
      <c r="AA5" s="17" t="s">
        <v>259</v>
      </c>
      <c r="AB5" s="17"/>
      <c r="AC5" s="17"/>
      <c r="AD5" s="17"/>
      <c r="AE5" s="17"/>
      <c r="AF5" s="17"/>
      <c r="AG5" s="17" t="s">
        <v>260</v>
      </c>
      <c r="AH5" s="17"/>
      <c r="AI5" s="17"/>
      <c r="AJ5" s="17"/>
      <c r="AK5" s="17"/>
      <c r="AL5" s="17"/>
      <c r="AM5" s="17" t="s">
        <v>261</v>
      </c>
      <c r="AN5" s="17"/>
      <c r="AO5" s="17"/>
      <c r="AP5" s="17"/>
      <c r="AQ5" s="17"/>
      <c r="AR5" s="17"/>
      <c r="AS5" s="17" t="s">
        <v>262</v>
      </c>
      <c r="AT5" s="17"/>
      <c r="AU5" s="17"/>
      <c r="AV5" s="17"/>
      <c r="AW5" s="17"/>
      <c r="AX5" s="17"/>
      <c r="AY5" s="17" t="s">
        <v>263</v>
      </c>
      <c r="AZ5" s="17"/>
      <c r="BA5" s="17"/>
      <c r="BB5" s="17"/>
      <c r="BC5" s="17"/>
      <c r="BD5" s="17"/>
      <c r="BE5" s="17" t="s">
        <v>264</v>
      </c>
      <c r="BF5" s="17"/>
      <c r="BG5" s="17"/>
      <c r="BH5" s="17"/>
      <c r="BI5" s="17"/>
      <c r="BJ5" s="17"/>
      <c r="BK5" s="17" t="s">
        <v>265</v>
      </c>
      <c r="BL5" s="17"/>
      <c r="BM5" s="17"/>
      <c r="BN5" s="17"/>
      <c r="BO5" s="17"/>
      <c r="BP5" s="17"/>
      <c r="BQ5" s="17" t="s">
        <v>266</v>
      </c>
      <c r="BR5" s="17"/>
      <c r="BS5" s="17"/>
      <c r="BT5" s="17"/>
      <c r="BU5" s="17"/>
      <c r="BV5" s="17"/>
      <c r="BW5" s="17" t="s">
        <v>267</v>
      </c>
      <c r="BX5" s="17"/>
      <c r="BY5" s="17"/>
      <c r="BZ5" s="17"/>
      <c r="CA5" s="17"/>
      <c r="CB5" s="17"/>
      <c r="CC5" s="17" t="s">
        <v>268</v>
      </c>
      <c r="CD5" s="17"/>
      <c r="CE5" s="17"/>
      <c r="CF5" s="17"/>
      <c r="CG5" s="17"/>
      <c r="CH5" s="17"/>
      <c r="CI5" s="17" t="s">
        <v>270</v>
      </c>
      <c r="CJ5" s="17"/>
      <c r="CK5" s="17"/>
      <c r="CL5" s="17"/>
      <c r="CM5" s="17"/>
      <c r="CN5" s="17"/>
      <c r="CO5" s="17" t="s">
        <v>271</v>
      </c>
      <c r="CP5" s="17"/>
      <c r="CQ5" s="17"/>
      <c r="CR5" s="17"/>
      <c r="CS5" s="17"/>
      <c r="CT5" s="17"/>
      <c r="CU5" s="17" t="s">
        <v>272</v>
      </c>
      <c r="CV5" s="17"/>
      <c r="CW5" s="17"/>
      <c r="CX5" s="17"/>
      <c r="CY5" s="17"/>
      <c r="CZ5" s="17"/>
      <c r="DA5" s="17" t="s">
        <v>273</v>
      </c>
      <c r="DB5" s="17"/>
      <c r="DC5" s="17"/>
      <c r="DD5" s="17"/>
      <c r="DE5" s="17"/>
      <c r="DF5" s="17"/>
      <c r="DG5" s="17" t="s">
        <v>274</v>
      </c>
      <c r="DH5" s="17"/>
      <c r="DI5" s="17"/>
      <c r="DJ5" s="17"/>
      <c r="DK5" s="17"/>
      <c r="DL5" s="17"/>
      <c r="DM5" s="17" t="s">
        <v>275</v>
      </c>
      <c r="DN5" s="17"/>
      <c r="DO5" s="17"/>
      <c r="DP5" s="17"/>
      <c r="DQ5" s="17"/>
      <c r="DR5" s="17"/>
      <c r="DS5" s="17" t="s">
        <v>276</v>
      </c>
      <c r="DT5" s="17"/>
      <c r="DU5" s="17"/>
      <c r="DV5" s="17"/>
      <c r="DW5" s="17"/>
      <c r="DX5" s="17"/>
      <c r="DY5" s="17" t="s">
        <v>278</v>
      </c>
      <c r="DZ5" s="17"/>
      <c r="EA5" s="17"/>
      <c r="EB5" s="17"/>
      <c r="EC5" s="17"/>
      <c r="ED5" s="17"/>
      <c r="EE5" s="17" t="s">
        <v>279</v>
      </c>
      <c r="EF5" s="17"/>
      <c r="EG5" s="17"/>
      <c r="EH5" s="17"/>
      <c r="EI5" s="17"/>
      <c r="EJ5" s="17"/>
      <c r="EK5" s="17" t="s">
        <v>280</v>
      </c>
      <c r="EL5" s="17"/>
      <c r="EM5" s="17"/>
      <c r="EN5" s="17"/>
      <c r="EO5" s="17"/>
      <c r="EP5" s="17"/>
      <c r="EQ5" s="17" t="s">
        <v>281</v>
      </c>
      <c r="ER5" s="17"/>
      <c r="ES5" s="17"/>
      <c r="ET5" s="17"/>
      <c r="EU5" s="17"/>
      <c r="EV5" s="17"/>
      <c r="EW5" s="17" t="s">
        <v>282</v>
      </c>
      <c r="EX5" s="17"/>
      <c r="EY5" s="17"/>
      <c r="EZ5" s="17"/>
      <c r="FA5" s="17"/>
      <c r="FB5" s="17"/>
      <c r="FC5" s="17" t="s">
        <v>283</v>
      </c>
      <c r="FD5" s="17"/>
      <c r="FE5" s="17"/>
      <c r="FF5" s="17"/>
      <c r="FG5" s="17"/>
      <c r="FH5" s="17"/>
      <c r="FI5" s="18"/>
      <c r="FJ5" s="19"/>
      <c r="FK5" s="20"/>
      <c r="FL5" s="19"/>
      <c r="FM5" s="20"/>
      <c r="FN5" s="19"/>
      <c r="FO5" s="20"/>
      <c r="FP5" s="19"/>
      <c r="FQ5" s="20"/>
      <c r="FR5" s="19"/>
      <c r="FS5" s="20"/>
      <c r="FT5" s="19"/>
      <c r="FU5" s="20"/>
      <c r="FV5" s="19"/>
      <c r="FW5" s="20"/>
      <c r="FX5" s="19"/>
      <c r="FY5" s="20"/>
      <c r="FZ5" s="19"/>
    </row>
    <row r="6" customFormat="false" ht="35.1" hidden="false" customHeight="true" outlineLevel="0" collapsed="false">
      <c r="B6" s="113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18"/>
      <c r="FJ6" s="19"/>
      <c r="FK6" s="19"/>
      <c r="FL6" s="19"/>
      <c r="FM6" s="20"/>
      <c r="FN6" s="19"/>
      <c r="FO6" s="20"/>
      <c r="FP6" s="19"/>
      <c r="FQ6" s="19"/>
      <c r="FR6" s="19"/>
      <c r="FS6" s="20"/>
      <c r="FT6" s="19"/>
      <c r="FU6" s="20"/>
      <c r="FV6" s="19"/>
      <c r="FW6" s="19"/>
      <c r="FX6" s="19"/>
      <c r="FY6" s="20"/>
      <c r="FZ6" s="19"/>
    </row>
    <row r="7" customFormat="false" ht="14.1" hidden="false" customHeight="true" outlineLevel="0" collapsed="false">
      <c r="B7" s="25" t="s">
        <v>381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</row>
    <row r="8" s="33" customFormat="true" ht="14.1" hidden="false" customHeight="true" outlineLevel="0" collapsed="false">
      <c r="B8" s="34" t="s">
        <v>14</v>
      </c>
      <c r="C8" s="35"/>
      <c r="D8" s="36" t="n">
        <v>6402438</v>
      </c>
      <c r="E8" s="37"/>
      <c r="F8" s="38" t="n">
        <v>85.8</v>
      </c>
      <c r="G8" s="37"/>
      <c r="H8" s="36" t="n">
        <v>126797</v>
      </c>
      <c r="I8" s="35"/>
      <c r="J8" s="36" t="n">
        <v>3807584</v>
      </c>
      <c r="K8" s="37"/>
      <c r="L8" s="38" t="n">
        <v>85.7</v>
      </c>
      <c r="M8" s="37"/>
      <c r="N8" s="36" t="n">
        <v>53008</v>
      </c>
      <c r="O8" s="35"/>
      <c r="P8" s="36" t="n">
        <v>5889981</v>
      </c>
      <c r="Q8" s="37"/>
      <c r="R8" s="38" t="n">
        <v>72.7</v>
      </c>
      <c r="S8" s="37"/>
      <c r="T8" s="36" t="n">
        <v>117001</v>
      </c>
      <c r="U8" s="35"/>
      <c r="V8" s="36" t="n">
        <v>5803032</v>
      </c>
      <c r="W8" s="37"/>
      <c r="X8" s="38" t="n">
        <v>72.8</v>
      </c>
      <c r="Y8" s="37"/>
      <c r="Z8" s="36" t="n">
        <v>88664</v>
      </c>
      <c r="AA8" s="35"/>
      <c r="AB8" s="36" t="n">
        <v>8844409</v>
      </c>
      <c r="AC8" s="37"/>
      <c r="AD8" s="38" t="n">
        <v>76.6</v>
      </c>
      <c r="AE8" s="37"/>
      <c r="AF8" s="36" t="n">
        <v>476466</v>
      </c>
      <c r="AG8" s="35"/>
      <c r="AH8" s="36" t="n">
        <v>7283105</v>
      </c>
      <c r="AI8" s="37"/>
      <c r="AJ8" s="38" t="n">
        <v>80.3</v>
      </c>
      <c r="AK8" s="37"/>
      <c r="AL8" s="36" t="n">
        <v>22789</v>
      </c>
      <c r="AM8" s="35"/>
      <c r="AN8" s="36" t="n">
        <v>5671884</v>
      </c>
      <c r="AO8" s="37"/>
      <c r="AP8" s="38" t="n">
        <v>88.2</v>
      </c>
      <c r="AQ8" s="37"/>
      <c r="AR8" s="36" t="n">
        <v>90009</v>
      </c>
      <c r="AS8" s="35"/>
      <c r="AT8" s="36" t="n">
        <v>5797765</v>
      </c>
      <c r="AU8" s="37"/>
      <c r="AV8" s="38" t="n">
        <v>85.4</v>
      </c>
      <c r="AW8" s="37"/>
      <c r="AX8" s="36" t="n">
        <v>82100</v>
      </c>
      <c r="AY8" s="35"/>
      <c r="AZ8" s="36" t="n">
        <v>4625354</v>
      </c>
      <c r="BA8" s="37"/>
      <c r="BB8" s="38" t="n">
        <v>79.3</v>
      </c>
      <c r="BC8" s="37"/>
      <c r="BD8" s="36" t="n">
        <v>96035</v>
      </c>
      <c r="BE8" s="35"/>
      <c r="BF8" s="36" t="n">
        <v>1158948</v>
      </c>
      <c r="BG8" s="37"/>
      <c r="BH8" s="38" t="n">
        <v>86.6</v>
      </c>
      <c r="BI8" s="37"/>
      <c r="BJ8" s="36" t="n">
        <v>4986</v>
      </c>
      <c r="BK8" s="35"/>
      <c r="BL8" s="36" t="n">
        <v>1041976</v>
      </c>
      <c r="BM8" s="37"/>
      <c r="BN8" s="38" t="n">
        <v>91</v>
      </c>
      <c r="BO8" s="37"/>
      <c r="BP8" s="36" t="n">
        <v>49432</v>
      </c>
      <c r="BQ8" s="35"/>
      <c r="BR8" s="36" t="n">
        <v>5923978</v>
      </c>
      <c r="BS8" s="37"/>
      <c r="BT8" s="38" t="n">
        <v>80.5</v>
      </c>
      <c r="BU8" s="37"/>
      <c r="BV8" s="36" t="n">
        <v>415629</v>
      </c>
      <c r="BW8" s="35"/>
      <c r="BX8" s="36" t="n">
        <v>8230026</v>
      </c>
      <c r="BY8" s="37"/>
      <c r="BZ8" s="38" t="n">
        <v>76.8</v>
      </c>
      <c r="CA8" s="37"/>
      <c r="CB8" s="36" t="n">
        <v>317388</v>
      </c>
      <c r="CC8" s="35"/>
      <c r="CD8" s="36" t="n">
        <v>9257129</v>
      </c>
      <c r="CE8" s="37"/>
      <c r="CF8" s="38" t="n">
        <v>72.7</v>
      </c>
      <c r="CG8" s="37"/>
      <c r="CH8" s="36" t="n">
        <v>315528</v>
      </c>
      <c r="CI8" s="35"/>
      <c r="CJ8" s="36" t="n">
        <v>3197431</v>
      </c>
      <c r="CK8" s="37"/>
      <c r="CL8" s="38" t="n">
        <v>81.5</v>
      </c>
      <c r="CM8" s="37" t="s">
        <v>16</v>
      </c>
      <c r="CN8" s="36" t="n">
        <v>-53188</v>
      </c>
      <c r="CO8" s="35"/>
      <c r="CP8" s="36" t="n">
        <v>4676957</v>
      </c>
      <c r="CQ8" s="37"/>
      <c r="CR8" s="38" t="n">
        <v>80.1</v>
      </c>
      <c r="CS8" s="37" t="s">
        <v>16</v>
      </c>
      <c r="CT8" s="36" t="n">
        <v>-19446</v>
      </c>
      <c r="CU8" s="35"/>
      <c r="CV8" s="36" t="n">
        <v>6500754</v>
      </c>
      <c r="CW8" s="37"/>
      <c r="CX8" s="38" t="n">
        <v>70.6</v>
      </c>
      <c r="CY8" s="37"/>
      <c r="CZ8" s="36" t="n">
        <v>311934</v>
      </c>
      <c r="DA8" s="35"/>
      <c r="DB8" s="36" t="n">
        <v>2997742</v>
      </c>
      <c r="DC8" s="37"/>
      <c r="DD8" s="38" t="n">
        <v>90.6</v>
      </c>
      <c r="DE8" s="37" t="s">
        <v>16</v>
      </c>
      <c r="DF8" s="36" t="n">
        <v>-4474</v>
      </c>
      <c r="DG8" s="35"/>
      <c r="DH8" s="36" t="n">
        <v>13699491</v>
      </c>
      <c r="DI8" s="37"/>
      <c r="DJ8" s="38" t="n">
        <v>59.6</v>
      </c>
      <c r="DK8" s="37"/>
      <c r="DL8" s="36" t="n">
        <v>298047</v>
      </c>
      <c r="DM8" s="35"/>
      <c r="DN8" s="36" t="n">
        <v>808033</v>
      </c>
      <c r="DO8" s="37"/>
      <c r="DP8" s="38" t="n">
        <v>92.1</v>
      </c>
      <c r="DQ8" s="37"/>
      <c r="DR8" s="36" t="n">
        <v>13653</v>
      </c>
      <c r="DS8" s="35"/>
      <c r="DT8" s="36" t="n">
        <v>2938184</v>
      </c>
      <c r="DU8" s="37"/>
      <c r="DV8" s="38" t="n">
        <v>93</v>
      </c>
      <c r="DW8" s="37"/>
      <c r="DX8" s="36" t="n">
        <v>159909</v>
      </c>
      <c r="DY8" s="35"/>
      <c r="DZ8" s="36" t="n">
        <v>5437874</v>
      </c>
      <c r="EA8" s="37"/>
      <c r="EB8" s="38" t="n">
        <v>77.4</v>
      </c>
      <c r="EC8" s="37"/>
      <c r="ED8" s="36" t="n">
        <v>5949</v>
      </c>
      <c r="EE8" s="35"/>
      <c r="EF8" s="36" t="n">
        <v>3536475</v>
      </c>
      <c r="EG8" s="37"/>
      <c r="EH8" s="38" t="n">
        <v>77.7</v>
      </c>
      <c r="EI8" s="37"/>
      <c r="EJ8" s="36" t="n">
        <v>91405</v>
      </c>
      <c r="EK8" s="35"/>
      <c r="EL8" s="36" t="n">
        <v>3114682</v>
      </c>
      <c r="EM8" s="37"/>
      <c r="EN8" s="38" t="n">
        <v>75.8</v>
      </c>
      <c r="EO8" s="37"/>
      <c r="EP8" s="36" t="n">
        <v>30776</v>
      </c>
      <c r="EQ8" s="35"/>
      <c r="ER8" s="36" t="n">
        <v>4872434</v>
      </c>
      <c r="ES8" s="37"/>
      <c r="ET8" s="38" t="n">
        <v>74.8</v>
      </c>
      <c r="EU8" s="37"/>
      <c r="EV8" s="36" t="n">
        <v>69091</v>
      </c>
      <c r="EW8" s="35"/>
      <c r="EX8" s="36" t="n">
        <v>2793883</v>
      </c>
      <c r="EY8" s="37"/>
      <c r="EZ8" s="38" t="n">
        <v>91.1</v>
      </c>
      <c r="FA8" s="37"/>
      <c r="FB8" s="36" t="n">
        <v>86725</v>
      </c>
      <c r="FC8" s="35"/>
      <c r="FD8" s="36" t="n">
        <v>2649589</v>
      </c>
      <c r="FE8" s="37"/>
      <c r="FF8" s="38" t="n">
        <v>91.3</v>
      </c>
      <c r="FG8" s="37"/>
      <c r="FH8" s="36" t="n">
        <v>116024</v>
      </c>
      <c r="FI8" s="115"/>
      <c r="FJ8" s="115"/>
      <c r="FK8" s="115"/>
      <c r="FL8" s="115"/>
      <c r="FM8" s="115"/>
      <c r="FN8" s="115"/>
      <c r="FO8" s="115"/>
      <c r="FP8" s="115"/>
      <c r="FQ8" s="115"/>
      <c r="FR8" s="115"/>
      <c r="FS8" s="115"/>
      <c r="FT8" s="115"/>
      <c r="FU8" s="115"/>
      <c r="FV8" s="115"/>
      <c r="FW8" s="115"/>
      <c r="FX8" s="115"/>
      <c r="FY8" s="115"/>
      <c r="FZ8" s="115"/>
    </row>
    <row r="9" s="33" customFormat="true" ht="14.1" hidden="false" customHeight="true" outlineLevel="0" collapsed="false">
      <c r="B9" s="34" t="s">
        <v>23</v>
      </c>
      <c r="C9" s="35"/>
      <c r="D9" s="36" t="n">
        <v>13000</v>
      </c>
      <c r="E9" s="37"/>
      <c r="F9" s="38" t="n">
        <v>0.2</v>
      </c>
      <c r="G9" s="37"/>
      <c r="H9" s="36" t="n">
        <v>0</v>
      </c>
      <c r="I9" s="35"/>
      <c r="J9" s="36" t="n">
        <v>81202</v>
      </c>
      <c r="K9" s="37"/>
      <c r="L9" s="38" t="n">
        <v>1.8</v>
      </c>
      <c r="M9" s="37"/>
      <c r="N9" s="36" t="n">
        <v>6800</v>
      </c>
      <c r="O9" s="35"/>
      <c r="P9" s="36" t="n">
        <v>172888</v>
      </c>
      <c r="Q9" s="37"/>
      <c r="R9" s="38" t="n">
        <v>2.1</v>
      </c>
      <c r="S9" s="37"/>
      <c r="T9" s="36" t="n">
        <v>27330</v>
      </c>
      <c r="U9" s="35"/>
      <c r="V9" s="36" t="n">
        <v>25360</v>
      </c>
      <c r="W9" s="37"/>
      <c r="X9" s="38" t="n">
        <v>0.3</v>
      </c>
      <c r="Y9" s="37" t="s">
        <v>16</v>
      </c>
      <c r="Z9" s="36" t="n">
        <v>-4972</v>
      </c>
      <c r="AA9" s="35"/>
      <c r="AB9" s="36" t="n">
        <v>543348</v>
      </c>
      <c r="AC9" s="37"/>
      <c r="AD9" s="38" t="n">
        <v>4.7</v>
      </c>
      <c r="AE9" s="37" t="s">
        <v>16</v>
      </c>
      <c r="AF9" s="36" t="n">
        <v>-162879</v>
      </c>
      <c r="AG9" s="35"/>
      <c r="AH9" s="36" t="n">
        <v>401570</v>
      </c>
      <c r="AI9" s="37"/>
      <c r="AJ9" s="38" t="n">
        <v>4.4</v>
      </c>
      <c r="AK9" s="37"/>
      <c r="AL9" s="36" t="n">
        <v>167190</v>
      </c>
      <c r="AM9" s="35"/>
      <c r="AN9" s="48" t="s">
        <v>22</v>
      </c>
      <c r="AO9" s="37"/>
      <c r="AP9" s="38"/>
      <c r="AQ9" s="37"/>
      <c r="AR9" s="48" t="s">
        <v>22</v>
      </c>
      <c r="AS9" s="35"/>
      <c r="AT9" s="36" t="n">
        <v>5738</v>
      </c>
      <c r="AU9" s="37"/>
      <c r="AV9" s="38" t="n">
        <v>0.1</v>
      </c>
      <c r="AW9" s="37" t="s">
        <v>16</v>
      </c>
      <c r="AX9" s="36" t="n">
        <v>-2402</v>
      </c>
      <c r="AY9" s="35"/>
      <c r="AZ9" s="36" t="n">
        <v>59328</v>
      </c>
      <c r="BA9" s="37"/>
      <c r="BB9" s="38" t="n">
        <v>1</v>
      </c>
      <c r="BC9" s="37" t="s">
        <v>16</v>
      </c>
      <c r="BD9" s="36" t="n">
        <v>-3595</v>
      </c>
      <c r="BE9" s="35"/>
      <c r="BF9" s="48" t="s">
        <v>22</v>
      </c>
      <c r="BG9" s="37"/>
      <c r="BH9" s="38"/>
      <c r="BI9" s="37"/>
      <c r="BJ9" s="48" t="s">
        <v>22</v>
      </c>
      <c r="BK9" s="35"/>
      <c r="BL9" s="48" t="s">
        <v>22</v>
      </c>
      <c r="BM9" s="37"/>
      <c r="BN9" s="38"/>
      <c r="BO9" s="37"/>
      <c r="BP9" s="48" t="s">
        <v>22</v>
      </c>
      <c r="BQ9" s="35"/>
      <c r="BR9" s="36" t="n">
        <v>306743</v>
      </c>
      <c r="BS9" s="37"/>
      <c r="BT9" s="38" t="n">
        <v>4.2</v>
      </c>
      <c r="BU9" s="37"/>
      <c r="BV9" s="36" t="n">
        <v>167786</v>
      </c>
      <c r="BW9" s="35"/>
      <c r="BX9" s="36" t="n">
        <v>98020</v>
      </c>
      <c r="BY9" s="37"/>
      <c r="BZ9" s="38" t="n">
        <v>0.9</v>
      </c>
      <c r="CA9" s="37" t="s">
        <v>16</v>
      </c>
      <c r="CB9" s="36" t="n">
        <v>-57469</v>
      </c>
      <c r="CC9" s="35"/>
      <c r="CD9" s="36" t="n">
        <v>141964</v>
      </c>
      <c r="CE9" s="37"/>
      <c r="CF9" s="38" t="n">
        <v>1.1</v>
      </c>
      <c r="CG9" s="37" t="s">
        <v>16</v>
      </c>
      <c r="CH9" s="36" t="n">
        <v>-184798</v>
      </c>
      <c r="CI9" s="35"/>
      <c r="CJ9" s="36" t="n">
        <v>134458</v>
      </c>
      <c r="CK9" s="37"/>
      <c r="CL9" s="38" t="n">
        <v>3.4</v>
      </c>
      <c r="CM9" s="37"/>
      <c r="CN9" s="36" t="n">
        <v>4452</v>
      </c>
      <c r="CO9" s="35"/>
      <c r="CP9" s="36" t="n">
        <v>72678</v>
      </c>
      <c r="CQ9" s="37"/>
      <c r="CR9" s="38" t="n">
        <v>1.2</v>
      </c>
      <c r="CS9" s="37" t="s">
        <v>16</v>
      </c>
      <c r="CT9" s="36" t="n">
        <v>-11589</v>
      </c>
      <c r="CU9" s="35"/>
      <c r="CV9" s="36" t="n">
        <v>448063</v>
      </c>
      <c r="CW9" s="37"/>
      <c r="CX9" s="38" t="n">
        <v>4.9</v>
      </c>
      <c r="CY9" s="37" t="s">
        <v>16</v>
      </c>
      <c r="CZ9" s="36" t="n">
        <v>-186128</v>
      </c>
      <c r="DA9" s="35"/>
      <c r="DB9" s="36" t="n">
        <v>42314</v>
      </c>
      <c r="DC9" s="37"/>
      <c r="DD9" s="38" t="n">
        <v>1.3</v>
      </c>
      <c r="DE9" s="37" t="s">
        <v>16</v>
      </c>
      <c r="DF9" s="36" t="n">
        <v>-43481</v>
      </c>
      <c r="DG9" s="35"/>
      <c r="DH9" s="36" t="n">
        <v>198286</v>
      </c>
      <c r="DI9" s="37"/>
      <c r="DJ9" s="38" t="n">
        <v>0.9</v>
      </c>
      <c r="DK9" s="37" t="s">
        <v>16</v>
      </c>
      <c r="DL9" s="36" t="n">
        <v>-55697</v>
      </c>
      <c r="DM9" s="35"/>
      <c r="DN9" s="36" t="n">
        <v>2791</v>
      </c>
      <c r="DO9" s="37"/>
      <c r="DP9" s="38" t="n">
        <v>0.3</v>
      </c>
      <c r="DQ9" s="37" t="s">
        <v>16</v>
      </c>
      <c r="DR9" s="36" t="n">
        <v>-219</v>
      </c>
      <c r="DS9" s="35"/>
      <c r="DT9" s="36" t="n">
        <v>8532</v>
      </c>
      <c r="DU9" s="37"/>
      <c r="DV9" s="38" t="n">
        <v>0.3</v>
      </c>
      <c r="DW9" s="37" t="s">
        <v>16</v>
      </c>
      <c r="DX9" s="36" t="n">
        <v>-65</v>
      </c>
      <c r="DY9" s="35"/>
      <c r="DZ9" s="36" t="n">
        <v>51811</v>
      </c>
      <c r="EA9" s="37"/>
      <c r="EB9" s="38" t="n">
        <v>0.7</v>
      </c>
      <c r="EC9" s="37" t="s">
        <v>16</v>
      </c>
      <c r="ED9" s="36" t="n">
        <v>-29975</v>
      </c>
      <c r="EE9" s="35"/>
      <c r="EF9" s="36" t="n">
        <v>83154</v>
      </c>
      <c r="EG9" s="37"/>
      <c r="EH9" s="38" t="n">
        <v>1.8</v>
      </c>
      <c r="EI9" s="37" t="s">
        <v>16</v>
      </c>
      <c r="EJ9" s="36" t="n">
        <v>-12094</v>
      </c>
      <c r="EK9" s="35"/>
      <c r="EL9" s="36" t="n">
        <v>48527</v>
      </c>
      <c r="EM9" s="37"/>
      <c r="EN9" s="38" t="n">
        <v>1.2</v>
      </c>
      <c r="EO9" s="37"/>
      <c r="EP9" s="36" t="n">
        <v>18053</v>
      </c>
      <c r="EQ9" s="35"/>
      <c r="ER9" s="36" t="n">
        <v>98564</v>
      </c>
      <c r="ES9" s="37"/>
      <c r="ET9" s="38" t="n">
        <v>1.5</v>
      </c>
      <c r="EU9" s="37"/>
      <c r="EV9" s="36" t="n">
        <v>12421</v>
      </c>
      <c r="EW9" s="35"/>
      <c r="EX9" s="36" t="n">
        <v>42365</v>
      </c>
      <c r="EY9" s="37"/>
      <c r="EZ9" s="38" t="n">
        <v>1.4</v>
      </c>
      <c r="FA9" s="37"/>
      <c r="FB9" s="36" t="n">
        <v>20744</v>
      </c>
      <c r="FC9" s="35"/>
      <c r="FD9" s="48" t="s">
        <v>22</v>
      </c>
      <c r="FE9" s="37"/>
      <c r="FF9" s="38"/>
      <c r="FG9" s="37"/>
      <c r="FH9" s="48" t="s">
        <v>22</v>
      </c>
      <c r="FI9" s="115"/>
      <c r="FJ9" s="115"/>
      <c r="FK9" s="115"/>
      <c r="FL9" s="115"/>
      <c r="FM9" s="115"/>
      <c r="FN9" s="115"/>
      <c r="FO9" s="115"/>
      <c r="FP9" s="115"/>
      <c r="FQ9" s="115"/>
      <c r="FR9" s="115"/>
      <c r="FS9" s="115"/>
      <c r="FT9" s="115"/>
      <c r="FU9" s="115"/>
      <c r="FV9" s="115"/>
      <c r="FW9" s="115"/>
      <c r="FX9" s="115"/>
      <c r="FY9" s="115"/>
      <c r="FZ9" s="115"/>
    </row>
    <row r="10" s="33" customFormat="true" ht="14.1" hidden="false" customHeight="true" outlineLevel="0" collapsed="false">
      <c r="B10" s="34" t="s">
        <v>24</v>
      </c>
      <c r="C10" s="35"/>
      <c r="D10" s="48" t="s">
        <v>22</v>
      </c>
      <c r="E10" s="37"/>
      <c r="F10" s="38"/>
      <c r="G10" s="37"/>
      <c r="H10" s="48" t="s">
        <v>22</v>
      </c>
      <c r="I10" s="35"/>
      <c r="J10" s="48" t="s">
        <v>22</v>
      </c>
      <c r="K10" s="37"/>
      <c r="L10" s="38"/>
      <c r="M10" s="37"/>
      <c r="N10" s="48" t="s">
        <v>22</v>
      </c>
      <c r="O10" s="35"/>
      <c r="P10" s="48" t="s">
        <v>22</v>
      </c>
      <c r="Q10" s="37"/>
      <c r="R10" s="38"/>
      <c r="S10" s="37"/>
      <c r="T10" s="48" t="s">
        <v>22</v>
      </c>
      <c r="U10" s="35"/>
      <c r="V10" s="48" t="s">
        <v>22</v>
      </c>
      <c r="W10" s="37"/>
      <c r="X10" s="38"/>
      <c r="Y10" s="37"/>
      <c r="Z10" s="48" t="s">
        <v>22</v>
      </c>
      <c r="AA10" s="35"/>
      <c r="AB10" s="48" t="s">
        <v>22</v>
      </c>
      <c r="AC10" s="37"/>
      <c r="AD10" s="38"/>
      <c r="AE10" s="37"/>
      <c r="AF10" s="48" t="s">
        <v>22</v>
      </c>
      <c r="AG10" s="35"/>
      <c r="AH10" s="48" t="s">
        <v>22</v>
      </c>
      <c r="AI10" s="37"/>
      <c r="AJ10" s="38"/>
      <c r="AK10" s="37"/>
      <c r="AL10" s="48" t="s">
        <v>22</v>
      </c>
      <c r="AM10" s="35"/>
      <c r="AN10" s="48" t="s">
        <v>22</v>
      </c>
      <c r="AO10" s="37"/>
      <c r="AP10" s="38"/>
      <c r="AQ10" s="37"/>
      <c r="AR10" s="48" t="s">
        <v>22</v>
      </c>
      <c r="AS10" s="35"/>
      <c r="AT10" s="48" t="s">
        <v>22</v>
      </c>
      <c r="AU10" s="37"/>
      <c r="AV10" s="38"/>
      <c r="AW10" s="37"/>
      <c r="AX10" s="48" t="s">
        <v>22</v>
      </c>
      <c r="AY10" s="35"/>
      <c r="AZ10" s="48" t="s">
        <v>22</v>
      </c>
      <c r="BA10" s="37"/>
      <c r="BB10" s="38"/>
      <c r="BC10" s="37"/>
      <c r="BD10" s="48" t="s">
        <v>22</v>
      </c>
      <c r="BE10" s="35"/>
      <c r="BF10" s="48" t="s">
        <v>22</v>
      </c>
      <c r="BG10" s="37"/>
      <c r="BH10" s="38"/>
      <c r="BI10" s="37"/>
      <c r="BJ10" s="48" t="s">
        <v>22</v>
      </c>
      <c r="BK10" s="35"/>
      <c r="BL10" s="48" t="s">
        <v>22</v>
      </c>
      <c r="BM10" s="37"/>
      <c r="BN10" s="38"/>
      <c r="BO10" s="37"/>
      <c r="BP10" s="48" t="s">
        <v>22</v>
      </c>
      <c r="BQ10" s="35"/>
      <c r="BR10" s="48" t="s">
        <v>22</v>
      </c>
      <c r="BS10" s="37"/>
      <c r="BT10" s="38"/>
      <c r="BU10" s="37"/>
      <c r="BV10" s="48" t="s">
        <v>22</v>
      </c>
      <c r="BW10" s="35"/>
      <c r="BX10" s="48" t="s">
        <v>22</v>
      </c>
      <c r="BY10" s="37"/>
      <c r="BZ10" s="38"/>
      <c r="CA10" s="37"/>
      <c r="CB10" s="48" t="s">
        <v>22</v>
      </c>
      <c r="CC10" s="35"/>
      <c r="CD10" s="48" t="s">
        <v>22</v>
      </c>
      <c r="CE10" s="37"/>
      <c r="CF10" s="38"/>
      <c r="CG10" s="37"/>
      <c r="CH10" s="48" t="s">
        <v>22</v>
      </c>
      <c r="CI10" s="35"/>
      <c r="CJ10" s="48" t="s">
        <v>22</v>
      </c>
      <c r="CK10" s="37"/>
      <c r="CL10" s="38"/>
      <c r="CM10" s="37"/>
      <c r="CN10" s="48" t="s">
        <v>22</v>
      </c>
      <c r="CO10" s="35"/>
      <c r="CP10" s="48" t="s">
        <v>22</v>
      </c>
      <c r="CQ10" s="37"/>
      <c r="CR10" s="38"/>
      <c r="CS10" s="37"/>
      <c r="CT10" s="48" t="s">
        <v>22</v>
      </c>
      <c r="CU10" s="35"/>
      <c r="CV10" s="48" t="s">
        <v>22</v>
      </c>
      <c r="CW10" s="37"/>
      <c r="CX10" s="38"/>
      <c r="CY10" s="37"/>
      <c r="CZ10" s="48" t="s">
        <v>22</v>
      </c>
      <c r="DA10" s="35"/>
      <c r="DB10" s="48" t="s">
        <v>22</v>
      </c>
      <c r="DC10" s="37"/>
      <c r="DD10" s="38"/>
      <c r="DE10" s="37"/>
      <c r="DF10" s="48" t="s">
        <v>22</v>
      </c>
      <c r="DG10" s="35"/>
      <c r="DH10" s="48" t="s">
        <v>22</v>
      </c>
      <c r="DI10" s="37"/>
      <c r="DJ10" s="38"/>
      <c r="DK10" s="37"/>
      <c r="DL10" s="48" t="s">
        <v>22</v>
      </c>
      <c r="DM10" s="35"/>
      <c r="DN10" s="48" t="s">
        <v>22</v>
      </c>
      <c r="DO10" s="37"/>
      <c r="DP10" s="38"/>
      <c r="DQ10" s="37"/>
      <c r="DR10" s="48" t="s">
        <v>22</v>
      </c>
      <c r="DS10" s="35"/>
      <c r="DT10" s="48" t="s">
        <v>22</v>
      </c>
      <c r="DU10" s="37"/>
      <c r="DV10" s="38"/>
      <c r="DW10" s="37"/>
      <c r="DX10" s="48" t="s">
        <v>22</v>
      </c>
      <c r="DY10" s="35"/>
      <c r="DZ10" s="48" t="s">
        <v>22</v>
      </c>
      <c r="EA10" s="37"/>
      <c r="EB10" s="38"/>
      <c r="EC10" s="37"/>
      <c r="ED10" s="48" t="s">
        <v>22</v>
      </c>
      <c r="EE10" s="35"/>
      <c r="EF10" s="48" t="s">
        <v>22</v>
      </c>
      <c r="EG10" s="37"/>
      <c r="EH10" s="38"/>
      <c r="EI10" s="37"/>
      <c r="EJ10" s="48" t="s">
        <v>22</v>
      </c>
      <c r="EK10" s="35"/>
      <c r="EL10" s="48" t="s">
        <v>22</v>
      </c>
      <c r="EM10" s="37"/>
      <c r="EN10" s="38"/>
      <c r="EO10" s="37"/>
      <c r="EP10" s="48" t="s">
        <v>22</v>
      </c>
      <c r="EQ10" s="35"/>
      <c r="ER10" s="48" t="s">
        <v>22</v>
      </c>
      <c r="ES10" s="37"/>
      <c r="ET10" s="38"/>
      <c r="EU10" s="37"/>
      <c r="EV10" s="48" t="s">
        <v>22</v>
      </c>
      <c r="EW10" s="35"/>
      <c r="EX10" s="48" t="s">
        <v>22</v>
      </c>
      <c r="EY10" s="37"/>
      <c r="EZ10" s="38"/>
      <c r="FA10" s="37"/>
      <c r="FB10" s="48" t="s">
        <v>22</v>
      </c>
      <c r="FC10" s="35"/>
      <c r="FD10" s="48" t="s">
        <v>22</v>
      </c>
      <c r="FE10" s="37"/>
      <c r="FF10" s="38"/>
      <c r="FG10" s="37"/>
      <c r="FH10" s="48" t="s">
        <v>22</v>
      </c>
      <c r="FI10" s="115"/>
      <c r="FJ10" s="115"/>
      <c r="FK10" s="115"/>
      <c r="FL10" s="115"/>
      <c r="FM10" s="115"/>
      <c r="FN10" s="115"/>
      <c r="FO10" s="115"/>
      <c r="FP10" s="115"/>
      <c r="FQ10" s="115"/>
      <c r="FR10" s="115"/>
      <c r="FS10" s="115"/>
      <c r="FT10" s="115"/>
      <c r="FU10" s="115"/>
      <c r="FV10" s="115"/>
      <c r="FW10" s="115"/>
      <c r="FX10" s="115"/>
      <c r="FY10" s="115"/>
      <c r="FZ10" s="115"/>
    </row>
    <row r="11" s="33" customFormat="true" ht="14.1" hidden="false" customHeight="true" outlineLevel="0" collapsed="false">
      <c r="B11" s="34" t="s">
        <v>382</v>
      </c>
      <c r="C11" s="35"/>
      <c r="D11" s="48" t="s">
        <v>22</v>
      </c>
      <c r="E11" s="37"/>
      <c r="F11" s="38"/>
      <c r="G11" s="37"/>
      <c r="H11" s="48" t="s">
        <v>22</v>
      </c>
      <c r="I11" s="35"/>
      <c r="J11" s="48" t="s">
        <v>22</v>
      </c>
      <c r="K11" s="37"/>
      <c r="L11" s="38"/>
      <c r="M11" s="37"/>
      <c r="N11" s="48" t="s">
        <v>22</v>
      </c>
      <c r="O11" s="35"/>
      <c r="P11" s="36" t="n">
        <v>629300</v>
      </c>
      <c r="Q11" s="37"/>
      <c r="R11" s="38" t="n">
        <v>7.8</v>
      </c>
      <c r="S11" s="37"/>
      <c r="T11" s="36" t="n">
        <v>263500</v>
      </c>
      <c r="U11" s="35"/>
      <c r="V11" s="36" t="n">
        <v>346092</v>
      </c>
      <c r="W11" s="37"/>
      <c r="X11" s="38" t="n">
        <v>4.3</v>
      </c>
      <c r="Y11" s="37"/>
      <c r="Z11" s="36" t="n">
        <v>108186</v>
      </c>
      <c r="AA11" s="35"/>
      <c r="AB11" s="36" t="n">
        <v>1714</v>
      </c>
      <c r="AC11" s="37"/>
      <c r="AD11" s="38" t="n">
        <v>0</v>
      </c>
      <c r="AE11" s="37"/>
      <c r="AF11" s="36" t="n">
        <v>1714</v>
      </c>
      <c r="AG11" s="35"/>
      <c r="AH11" s="36" t="n">
        <v>3913</v>
      </c>
      <c r="AI11" s="37"/>
      <c r="AJ11" s="38" t="n">
        <v>0</v>
      </c>
      <c r="AK11" s="37" t="s">
        <v>16</v>
      </c>
      <c r="AL11" s="36" t="n">
        <v>-958736</v>
      </c>
      <c r="AM11" s="35"/>
      <c r="AN11" s="48" t="s">
        <v>22</v>
      </c>
      <c r="AO11" s="37"/>
      <c r="AP11" s="38"/>
      <c r="AQ11" s="37"/>
      <c r="AR11" s="48" t="s">
        <v>22</v>
      </c>
      <c r="AS11" s="35"/>
      <c r="AT11" s="48" t="s">
        <v>22</v>
      </c>
      <c r="AU11" s="37"/>
      <c r="AV11" s="38"/>
      <c r="AW11" s="37"/>
      <c r="AX11" s="48" t="s">
        <v>22</v>
      </c>
      <c r="AY11" s="35"/>
      <c r="AZ11" s="48" t="s">
        <v>22</v>
      </c>
      <c r="BA11" s="37"/>
      <c r="BB11" s="38"/>
      <c r="BC11" s="37"/>
      <c r="BD11" s="48" t="s">
        <v>22</v>
      </c>
      <c r="BE11" s="35"/>
      <c r="BF11" s="48" t="s">
        <v>22</v>
      </c>
      <c r="BG11" s="37"/>
      <c r="BH11" s="38"/>
      <c r="BI11" s="37"/>
      <c r="BJ11" s="48" t="s">
        <v>22</v>
      </c>
      <c r="BK11" s="35"/>
      <c r="BL11" s="36" t="n">
        <v>62</v>
      </c>
      <c r="BM11" s="37"/>
      <c r="BN11" s="38" t="n">
        <v>0</v>
      </c>
      <c r="BO11" s="37"/>
      <c r="BP11" s="36" t="n">
        <v>2</v>
      </c>
      <c r="BQ11" s="35"/>
      <c r="BR11" s="36" t="n">
        <v>44665</v>
      </c>
      <c r="BS11" s="37"/>
      <c r="BT11" s="38" t="n">
        <v>0.6</v>
      </c>
      <c r="BU11" s="37" t="s">
        <v>16</v>
      </c>
      <c r="BV11" s="36" t="n">
        <v>-54147</v>
      </c>
      <c r="BW11" s="35"/>
      <c r="BX11" s="36" t="n">
        <v>145023</v>
      </c>
      <c r="BY11" s="37"/>
      <c r="BZ11" s="38" t="n">
        <v>1.4</v>
      </c>
      <c r="CA11" s="37" t="s">
        <v>16</v>
      </c>
      <c r="CB11" s="36" t="n">
        <v>-34964</v>
      </c>
      <c r="CC11" s="35"/>
      <c r="CD11" s="36" t="n">
        <v>819300</v>
      </c>
      <c r="CE11" s="37"/>
      <c r="CF11" s="38" t="n">
        <v>6.4</v>
      </c>
      <c r="CG11" s="37"/>
      <c r="CH11" s="36" t="n">
        <v>769300</v>
      </c>
      <c r="CI11" s="35"/>
      <c r="CJ11" s="36" t="n">
        <v>4996</v>
      </c>
      <c r="CK11" s="37"/>
      <c r="CL11" s="38" t="n">
        <v>0.1</v>
      </c>
      <c r="CM11" s="37"/>
      <c r="CN11" s="36" t="n">
        <v>4996</v>
      </c>
      <c r="CO11" s="35"/>
      <c r="CP11" s="36" t="n">
        <v>15673</v>
      </c>
      <c r="CQ11" s="37"/>
      <c r="CR11" s="38" t="n">
        <v>0.3</v>
      </c>
      <c r="CS11" s="37" t="s">
        <v>16</v>
      </c>
      <c r="CT11" s="36" t="n">
        <v>-4687</v>
      </c>
      <c r="CU11" s="35"/>
      <c r="CV11" s="36" t="n">
        <v>5299</v>
      </c>
      <c r="CW11" s="37"/>
      <c r="CX11" s="38" t="n">
        <v>0.1</v>
      </c>
      <c r="CY11" s="37"/>
      <c r="CZ11" s="36" t="n">
        <v>5299</v>
      </c>
      <c r="DA11" s="35"/>
      <c r="DB11" s="48" t="s">
        <v>22</v>
      </c>
      <c r="DC11" s="37"/>
      <c r="DD11" s="38"/>
      <c r="DE11" s="37"/>
      <c r="DF11" s="48" t="s">
        <v>22</v>
      </c>
      <c r="DG11" s="35"/>
      <c r="DH11" s="36" t="n">
        <v>2150795</v>
      </c>
      <c r="DI11" s="37"/>
      <c r="DJ11" s="38" t="n">
        <v>9.4</v>
      </c>
      <c r="DK11" s="37" t="s">
        <v>16</v>
      </c>
      <c r="DL11" s="36" t="n">
        <v>-370010</v>
      </c>
      <c r="DM11" s="35"/>
      <c r="DN11" s="48" t="s">
        <v>22</v>
      </c>
      <c r="DO11" s="37"/>
      <c r="DP11" s="38"/>
      <c r="DQ11" s="37" t="s">
        <v>16</v>
      </c>
      <c r="DR11" s="36" t="n">
        <v>-7900</v>
      </c>
      <c r="DS11" s="35"/>
      <c r="DT11" s="48" t="s">
        <v>22</v>
      </c>
      <c r="DU11" s="37"/>
      <c r="DV11" s="38"/>
      <c r="DW11" s="37"/>
      <c r="DX11" s="48" t="s">
        <v>22</v>
      </c>
      <c r="DY11" s="35"/>
      <c r="DZ11" s="48" t="s">
        <v>22</v>
      </c>
      <c r="EA11" s="37"/>
      <c r="EB11" s="38"/>
      <c r="EC11" s="37"/>
      <c r="ED11" s="48" t="s">
        <v>22</v>
      </c>
      <c r="EE11" s="35"/>
      <c r="EF11" s="48" t="s">
        <v>22</v>
      </c>
      <c r="EG11" s="37"/>
      <c r="EH11" s="38"/>
      <c r="EI11" s="37"/>
      <c r="EJ11" s="48" t="s">
        <v>22</v>
      </c>
      <c r="EK11" s="35"/>
      <c r="EL11" s="36" t="n">
        <v>22211</v>
      </c>
      <c r="EM11" s="37"/>
      <c r="EN11" s="38" t="n">
        <v>0.5</v>
      </c>
      <c r="EO11" s="37" t="s">
        <v>16</v>
      </c>
      <c r="EP11" s="36" t="n">
        <v>-167076</v>
      </c>
      <c r="EQ11" s="35"/>
      <c r="ER11" s="48" t="s">
        <v>22</v>
      </c>
      <c r="ES11" s="37"/>
      <c r="ET11" s="38"/>
      <c r="EU11" s="37"/>
      <c r="EV11" s="48" t="s">
        <v>22</v>
      </c>
      <c r="EW11" s="35"/>
      <c r="EX11" s="48" t="s">
        <v>22</v>
      </c>
      <c r="EY11" s="37"/>
      <c r="EZ11" s="38"/>
      <c r="FA11" s="37"/>
      <c r="FB11" s="48" t="s">
        <v>22</v>
      </c>
      <c r="FC11" s="35"/>
      <c r="FD11" s="48" t="s">
        <v>22</v>
      </c>
      <c r="FE11" s="37"/>
      <c r="FF11" s="38"/>
      <c r="FG11" s="37"/>
      <c r="FH11" s="48" t="s">
        <v>22</v>
      </c>
      <c r="FI11" s="115"/>
      <c r="FJ11" s="115"/>
      <c r="FK11" s="115"/>
      <c r="FL11" s="115"/>
      <c r="FM11" s="115"/>
      <c r="FN11" s="115"/>
      <c r="FO11" s="115"/>
      <c r="FP11" s="115"/>
      <c r="FQ11" s="115"/>
      <c r="FR11" s="115"/>
      <c r="FS11" s="115"/>
      <c r="FT11" s="115"/>
      <c r="FU11" s="115"/>
      <c r="FV11" s="115"/>
      <c r="FW11" s="115"/>
      <c r="FX11" s="115"/>
      <c r="FY11" s="115"/>
      <c r="FZ11" s="115"/>
    </row>
    <row r="12" s="33" customFormat="true" ht="14.1" hidden="false" customHeight="true" outlineLevel="0" collapsed="false">
      <c r="B12" s="34" t="s">
        <v>26</v>
      </c>
      <c r="C12" s="35"/>
      <c r="D12" s="36" t="n">
        <v>96567</v>
      </c>
      <c r="E12" s="37"/>
      <c r="F12" s="38" t="n">
        <v>1.3</v>
      </c>
      <c r="G12" s="37" t="s">
        <v>16</v>
      </c>
      <c r="H12" s="36" t="n">
        <v>-1267</v>
      </c>
      <c r="I12" s="35"/>
      <c r="J12" s="48" t="s">
        <v>22</v>
      </c>
      <c r="K12" s="37"/>
      <c r="L12" s="38"/>
      <c r="M12" s="37"/>
      <c r="N12" s="48" t="s">
        <v>22</v>
      </c>
      <c r="O12" s="35"/>
      <c r="P12" s="48" t="s">
        <v>22</v>
      </c>
      <c r="Q12" s="37"/>
      <c r="R12" s="38"/>
      <c r="S12" s="37"/>
      <c r="T12" s="48" t="s">
        <v>22</v>
      </c>
      <c r="U12" s="35"/>
      <c r="V12" s="48" t="s">
        <v>22</v>
      </c>
      <c r="W12" s="37"/>
      <c r="X12" s="38"/>
      <c r="Y12" s="37"/>
      <c r="Z12" s="48" t="s">
        <v>22</v>
      </c>
      <c r="AA12" s="35"/>
      <c r="AB12" s="48" t="s">
        <v>22</v>
      </c>
      <c r="AC12" s="37"/>
      <c r="AD12" s="38"/>
      <c r="AE12" s="37"/>
      <c r="AF12" s="48" t="s">
        <v>22</v>
      </c>
      <c r="AG12" s="35"/>
      <c r="AH12" s="48" t="s">
        <v>22</v>
      </c>
      <c r="AI12" s="37"/>
      <c r="AJ12" s="38"/>
      <c r="AK12" s="37"/>
      <c r="AL12" s="48" t="s">
        <v>22</v>
      </c>
      <c r="AM12" s="35"/>
      <c r="AN12" s="48" t="s">
        <v>22</v>
      </c>
      <c r="AO12" s="37"/>
      <c r="AP12" s="38"/>
      <c r="AQ12" s="37"/>
      <c r="AR12" s="48" t="s">
        <v>22</v>
      </c>
      <c r="AS12" s="35"/>
      <c r="AT12" s="48" t="s">
        <v>22</v>
      </c>
      <c r="AU12" s="37"/>
      <c r="AV12" s="38"/>
      <c r="AW12" s="37"/>
      <c r="AX12" s="48" t="s">
        <v>22</v>
      </c>
      <c r="AY12" s="35"/>
      <c r="AZ12" s="36" t="n">
        <v>4309</v>
      </c>
      <c r="BA12" s="37"/>
      <c r="BB12" s="38" t="n">
        <v>0.1</v>
      </c>
      <c r="BC12" s="37"/>
      <c r="BD12" s="36" t="n">
        <v>4309</v>
      </c>
      <c r="BE12" s="35"/>
      <c r="BF12" s="48" t="s">
        <v>22</v>
      </c>
      <c r="BG12" s="37"/>
      <c r="BH12" s="38"/>
      <c r="BI12" s="37"/>
      <c r="BJ12" s="48" t="s">
        <v>22</v>
      </c>
      <c r="BK12" s="35"/>
      <c r="BL12" s="48" t="s">
        <v>22</v>
      </c>
      <c r="BM12" s="37"/>
      <c r="BN12" s="38"/>
      <c r="BO12" s="37"/>
      <c r="BP12" s="48" t="s">
        <v>22</v>
      </c>
      <c r="BQ12" s="35"/>
      <c r="BR12" s="48" t="s">
        <v>22</v>
      </c>
      <c r="BS12" s="37"/>
      <c r="BT12" s="38"/>
      <c r="BU12" s="37"/>
      <c r="BV12" s="48" t="s">
        <v>22</v>
      </c>
      <c r="BW12" s="35"/>
      <c r="BX12" s="36" t="n">
        <v>158022</v>
      </c>
      <c r="BY12" s="37"/>
      <c r="BZ12" s="38" t="n">
        <v>1.5</v>
      </c>
      <c r="CA12" s="37"/>
      <c r="CB12" s="36" t="n">
        <v>64109</v>
      </c>
      <c r="CC12" s="35"/>
      <c r="CD12" s="36" t="n">
        <v>196778</v>
      </c>
      <c r="CE12" s="37"/>
      <c r="CF12" s="38" t="n">
        <v>1.5</v>
      </c>
      <c r="CG12" s="37"/>
      <c r="CH12" s="36" t="n">
        <v>66245</v>
      </c>
      <c r="CI12" s="35"/>
      <c r="CJ12" s="48" t="s">
        <v>22</v>
      </c>
      <c r="CK12" s="37"/>
      <c r="CL12" s="38"/>
      <c r="CM12" s="37"/>
      <c r="CN12" s="48" t="s">
        <v>22</v>
      </c>
      <c r="CO12" s="35"/>
      <c r="CP12" s="48" t="s">
        <v>22</v>
      </c>
      <c r="CQ12" s="37"/>
      <c r="CR12" s="38"/>
      <c r="CS12" s="37"/>
      <c r="CT12" s="48" t="s">
        <v>22</v>
      </c>
      <c r="CU12" s="35"/>
      <c r="CV12" s="36" t="n">
        <v>91460</v>
      </c>
      <c r="CW12" s="37"/>
      <c r="CX12" s="38" t="n">
        <v>1</v>
      </c>
      <c r="CY12" s="37"/>
      <c r="CZ12" s="36" t="n">
        <v>91460</v>
      </c>
      <c r="DA12" s="35"/>
      <c r="DB12" s="48" t="s">
        <v>22</v>
      </c>
      <c r="DC12" s="37"/>
      <c r="DD12" s="38"/>
      <c r="DE12" s="37"/>
      <c r="DF12" s="48" t="s">
        <v>22</v>
      </c>
      <c r="DG12" s="35"/>
      <c r="DH12" s="36" t="n">
        <v>317101</v>
      </c>
      <c r="DI12" s="37"/>
      <c r="DJ12" s="38" t="n">
        <v>1.4</v>
      </c>
      <c r="DK12" s="37" t="s">
        <v>16</v>
      </c>
      <c r="DL12" s="36" t="n">
        <v>-116306</v>
      </c>
      <c r="DM12" s="35"/>
      <c r="DN12" s="48" t="s">
        <v>22</v>
      </c>
      <c r="DO12" s="37"/>
      <c r="DP12" s="38"/>
      <c r="DQ12" s="37"/>
      <c r="DR12" s="48" t="s">
        <v>22</v>
      </c>
      <c r="DS12" s="35"/>
      <c r="DT12" s="48" t="s">
        <v>22</v>
      </c>
      <c r="DU12" s="37"/>
      <c r="DV12" s="38"/>
      <c r="DW12" s="37"/>
      <c r="DX12" s="48" t="s">
        <v>22</v>
      </c>
      <c r="DY12" s="35"/>
      <c r="DZ12" s="36" t="n">
        <v>107268</v>
      </c>
      <c r="EA12" s="37"/>
      <c r="EB12" s="38" t="n">
        <v>1.5</v>
      </c>
      <c r="EC12" s="37"/>
      <c r="ED12" s="36" t="n">
        <v>7589</v>
      </c>
      <c r="EE12" s="35"/>
      <c r="EF12" s="36" t="n">
        <v>72927</v>
      </c>
      <c r="EG12" s="37"/>
      <c r="EH12" s="38" t="n">
        <v>1.6</v>
      </c>
      <c r="EI12" s="37"/>
      <c r="EJ12" s="36" t="n">
        <v>25025</v>
      </c>
      <c r="EK12" s="35"/>
      <c r="EL12" s="36" t="n">
        <v>64561</v>
      </c>
      <c r="EM12" s="37"/>
      <c r="EN12" s="38" t="n">
        <v>1.6</v>
      </c>
      <c r="EO12" s="37"/>
      <c r="EP12" s="36" t="n">
        <v>57434</v>
      </c>
      <c r="EQ12" s="35"/>
      <c r="ER12" s="36" t="n">
        <v>28111</v>
      </c>
      <c r="ES12" s="37"/>
      <c r="ET12" s="38" t="n">
        <v>0.4</v>
      </c>
      <c r="EU12" s="37" t="s">
        <v>16</v>
      </c>
      <c r="EV12" s="36" t="n">
        <v>-10076</v>
      </c>
      <c r="EW12" s="35"/>
      <c r="EX12" s="48" t="s">
        <v>22</v>
      </c>
      <c r="EY12" s="37"/>
      <c r="EZ12" s="38"/>
      <c r="FA12" s="37"/>
      <c r="FB12" s="48" t="s">
        <v>22</v>
      </c>
      <c r="FC12" s="35"/>
      <c r="FD12" s="48" t="s">
        <v>22</v>
      </c>
      <c r="FE12" s="37"/>
      <c r="FF12" s="38"/>
      <c r="FG12" s="37"/>
      <c r="FH12" s="48" t="s">
        <v>22</v>
      </c>
      <c r="FI12" s="115"/>
      <c r="FJ12" s="115"/>
      <c r="FK12" s="115"/>
      <c r="FL12" s="115"/>
      <c r="FM12" s="115"/>
      <c r="FN12" s="115"/>
      <c r="FO12" s="115"/>
      <c r="FP12" s="115"/>
      <c r="FQ12" s="115"/>
      <c r="FR12" s="115"/>
      <c r="FS12" s="115"/>
      <c r="FT12" s="115"/>
      <c r="FU12" s="115"/>
      <c r="FV12" s="115"/>
      <c r="FW12" s="115"/>
      <c r="FX12" s="115"/>
      <c r="FY12" s="115"/>
      <c r="FZ12" s="115"/>
    </row>
    <row r="13" s="33" customFormat="true" ht="14.1" hidden="false" customHeight="true" outlineLevel="0" collapsed="false">
      <c r="B13" s="34" t="s">
        <v>27</v>
      </c>
      <c r="C13" s="35"/>
      <c r="D13" s="36" t="n">
        <v>122475</v>
      </c>
      <c r="E13" s="37"/>
      <c r="F13" s="38" t="n">
        <v>1.6</v>
      </c>
      <c r="G13" s="37"/>
      <c r="H13" s="36" t="n">
        <v>122475</v>
      </c>
      <c r="I13" s="35"/>
      <c r="J13" s="48" t="s">
        <v>22</v>
      </c>
      <c r="K13" s="37"/>
      <c r="L13" s="38"/>
      <c r="M13" s="37"/>
      <c r="N13" s="48" t="s">
        <v>22</v>
      </c>
      <c r="O13" s="35"/>
      <c r="P13" s="36" t="n">
        <v>269133</v>
      </c>
      <c r="Q13" s="37"/>
      <c r="R13" s="38" t="n">
        <v>3.3</v>
      </c>
      <c r="S13" s="37"/>
      <c r="T13" s="36" t="n">
        <v>33528</v>
      </c>
      <c r="U13" s="35"/>
      <c r="V13" s="36" t="n">
        <v>241330</v>
      </c>
      <c r="W13" s="37"/>
      <c r="X13" s="38" t="n">
        <v>3</v>
      </c>
      <c r="Y13" s="37"/>
      <c r="Z13" s="36" t="n">
        <v>35758</v>
      </c>
      <c r="AA13" s="35"/>
      <c r="AB13" s="36" t="n">
        <v>500070</v>
      </c>
      <c r="AC13" s="37"/>
      <c r="AD13" s="38" t="n">
        <v>4.3</v>
      </c>
      <c r="AE13" s="37"/>
      <c r="AF13" s="36" t="n">
        <v>107569</v>
      </c>
      <c r="AG13" s="35"/>
      <c r="AH13" s="36" t="n">
        <v>275042</v>
      </c>
      <c r="AI13" s="37"/>
      <c r="AJ13" s="38" t="n">
        <v>3</v>
      </c>
      <c r="AK13" s="37"/>
      <c r="AL13" s="36" t="n">
        <v>99954</v>
      </c>
      <c r="AM13" s="35"/>
      <c r="AN13" s="48" t="s">
        <v>22</v>
      </c>
      <c r="AO13" s="37"/>
      <c r="AP13" s="38"/>
      <c r="AQ13" s="37" t="s">
        <v>16</v>
      </c>
      <c r="AR13" s="36" t="n">
        <v>-4371</v>
      </c>
      <c r="AS13" s="35"/>
      <c r="AT13" s="36" t="n">
        <v>253137</v>
      </c>
      <c r="AU13" s="37"/>
      <c r="AV13" s="38" t="n">
        <v>3.7</v>
      </c>
      <c r="AW13" s="37"/>
      <c r="AX13" s="36" t="n">
        <v>113976</v>
      </c>
      <c r="AY13" s="35"/>
      <c r="AZ13" s="36" t="n">
        <v>52724</v>
      </c>
      <c r="BA13" s="37"/>
      <c r="BB13" s="38" t="n">
        <v>0.9</v>
      </c>
      <c r="BC13" s="37" t="s">
        <v>16</v>
      </c>
      <c r="BD13" s="36" t="n">
        <v>-11378</v>
      </c>
      <c r="BE13" s="35"/>
      <c r="BF13" s="48" t="s">
        <v>22</v>
      </c>
      <c r="BG13" s="37"/>
      <c r="BH13" s="38"/>
      <c r="BI13" s="37"/>
      <c r="BJ13" s="48" t="s">
        <v>22</v>
      </c>
      <c r="BK13" s="35"/>
      <c r="BL13" s="48" t="s">
        <v>22</v>
      </c>
      <c r="BM13" s="37"/>
      <c r="BN13" s="38"/>
      <c r="BO13" s="37"/>
      <c r="BP13" s="48" t="s">
        <v>22</v>
      </c>
      <c r="BQ13" s="35"/>
      <c r="BR13" s="36" t="n">
        <v>92129</v>
      </c>
      <c r="BS13" s="37"/>
      <c r="BT13" s="38" t="n">
        <v>1.3</v>
      </c>
      <c r="BU13" s="37" t="s">
        <v>16</v>
      </c>
      <c r="BV13" s="36" t="n">
        <v>-14297</v>
      </c>
      <c r="BW13" s="35"/>
      <c r="BX13" s="36" t="n">
        <v>604049</v>
      </c>
      <c r="BY13" s="37"/>
      <c r="BZ13" s="38" t="n">
        <v>5.6</v>
      </c>
      <c r="CA13" s="37"/>
      <c r="CB13" s="36" t="n">
        <v>180619</v>
      </c>
      <c r="CC13" s="35"/>
      <c r="CD13" s="36" t="n">
        <v>301697</v>
      </c>
      <c r="CE13" s="37"/>
      <c r="CF13" s="38" t="n">
        <v>2.4</v>
      </c>
      <c r="CG13" s="37" t="s">
        <v>16</v>
      </c>
      <c r="CH13" s="36" t="n">
        <v>-101015</v>
      </c>
      <c r="CI13" s="35"/>
      <c r="CJ13" s="36" t="n">
        <v>4315</v>
      </c>
      <c r="CK13" s="37"/>
      <c r="CL13" s="38" t="n">
        <v>0.1</v>
      </c>
      <c r="CM13" s="37"/>
      <c r="CN13" s="36" t="n">
        <v>4315</v>
      </c>
      <c r="CO13" s="35"/>
      <c r="CP13" s="48" t="s">
        <v>22</v>
      </c>
      <c r="CQ13" s="37"/>
      <c r="CR13" s="38"/>
      <c r="CS13" s="37"/>
      <c r="CT13" s="48" t="s">
        <v>22</v>
      </c>
      <c r="CU13" s="35"/>
      <c r="CV13" s="36" t="n">
        <v>327936</v>
      </c>
      <c r="CW13" s="37"/>
      <c r="CX13" s="38" t="n">
        <v>3.6</v>
      </c>
      <c r="CY13" s="37"/>
      <c r="CZ13" s="36" t="n">
        <v>250435</v>
      </c>
      <c r="DA13" s="35"/>
      <c r="DB13" s="36" t="n">
        <v>69</v>
      </c>
      <c r="DC13" s="37"/>
      <c r="DD13" s="38" t="n">
        <v>0</v>
      </c>
      <c r="DE13" s="37" t="s">
        <v>16</v>
      </c>
      <c r="DF13" s="36" t="n">
        <v>-33805</v>
      </c>
      <c r="DG13" s="35"/>
      <c r="DH13" s="36" t="n">
        <v>662081</v>
      </c>
      <c r="DI13" s="37"/>
      <c r="DJ13" s="38" t="n">
        <v>2.9</v>
      </c>
      <c r="DK13" s="37"/>
      <c r="DL13" s="36" t="n">
        <v>182014</v>
      </c>
      <c r="DM13" s="35"/>
      <c r="DN13" s="48" t="s">
        <v>22</v>
      </c>
      <c r="DO13" s="37"/>
      <c r="DP13" s="38"/>
      <c r="DQ13" s="37"/>
      <c r="DR13" s="48" t="s">
        <v>22</v>
      </c>
      <c r="DS13" s="35"/>
      <c r="DT13" s="36" t="n">
        <v>50754</v>
      </c>
      <c r="DU13" s="37"/>
      <c r="DV13" s="38" t="n">
        <v>1.6</v>
      </c>
      <c r="DW13" s="37" t="s">
        <v>16</v>
      </c>
      <c r="DX13" s="36" t="n">
        <v>-14938</v>
      </c>
      <c r="DY13" s="35"/>
      <c r="DZ13" s="36" t="n">
        <v>168634</v>
      </c>
      <c r="EA13" s="37"/>
      <c r="EB13" s="38" t="n">
        <v>2.4</v>
      </c>
      <c r="EC13" s="37" t="s">
        <v>16</v>
      </c>
      <c r="ED13" s="36" t="n">
        <v>-154372</v>
      </c>
      <c r="EE13" s="35"/>
      <c r="EF13" s="36" t="n">
        <v>175065</v>
      </c>
      <c r="EG13" s="37"/>
      <c r="EH13" s="38" t="n">
        <v>3.8</v>
      </c>
      <c r="EI13" s="37"/>
      <c r="EJ13" s="36" t="n">
        <v>91367</v>
      </c>
      <c r="EK13" s="35"/>
      <c r="EL13" s="36" t="n">
        <v>161738</v>
      </c>
      <c r="EM13" s="37"/>
      <c r="EN13" s="38" t="n">
        <v>3.9</v>
      </c>
      <c r="EO13" s="37"/>
      <c r="EP13" s="36" t="n">
        <v>48040</v>
      </c>
      <c r="EQ13" s="35"/>
      <c r="ER13" s="36" t="n">
        <v>328416</v>
      </c>
      <c r="ES13" s="37"/>
      <c r="ET13" s="38" t="n">
        <v>5</v>
      </c>
      <c r="EU13" s="37"/>
      <c r="EV13" s="36" t="n">
        <v>86313</v>
      </c>
      <c r="EW13" s="35"/>
      <c r="EX13" s="36" t="n">
        <v>27676</v>
      </c>
      <c r="EY13" s="37"/>
      <c r="EZ13" s="38" t="n">
        <v>0.9</v>
      </c>
      <c r="FA13" s="37" t="s">
        <v>16</v>
      </c>
      <c r="FB13" s="36" t="n">
        <v>-9129</v>
      </c>
      <c r="FC13" s="35"/>
      <c r="FD13" s="36" t="n">
        <v>6106</v>
      </c>
      <c r="FE13" s="37"/>
      <c r="FF13" s="38" t="n">
        <v>0.2</v>
      </c>
      <c r="FG13" s="37"/>
      <c r="FH13" s="36" t="n">
        <v>6106</v>
      </c>
      <c r="FI13" s="115"/>
      <c r="FJ13" s="115"/>
      <c r="FK13" s="115"/>
      <c r="FL13" s="115"/>
      <c r="FM13" s="115"/>
      <c r="FN13" s="115"/>
      <c r="FO13" s="115"/>
      <c r="FP13" s="115"/>
      <c r="FQ13" s="115"/>
      <c r="FR13" s="115"/>
      <c r="FS13" s="115"/>
      <c r="FT13" s="115"/>
      <c r="FU13" s="115"/>
      <c r="FV13" s="115"/>
      <c r="FW13" s="115"/>
      <c r="FX13" s="115"/>
      <c r="FY13" s="115"/>
      <c r="FZ13" s="115"/>
    </row>
    <row r="14" s="33" customFormat="true" ht="14.1" hidden="false" customHeight="true" outlineLevel="0" collapsed="false">
      <c r="B14" s="34" t="s">
        <v>29</v>
      </c>
      <c r="C14" s="35"/>
      <c r="D14" s="48" t="s">
        <v>22</v>
      </c>
      <c r="E14" s="37"/>
      <c r="F14" s="38"/>
      <c r="G14" s="37"/>
      <c r="H14" s="48" t="s">
        <v>22</v>
      </c>
      <c r="I14" s="35"/>
      <c r="J14" s="48" t="s">
        <v>22</v>
      </c>
      <c r="K14" s="37"/>
      <c r="L14" s="38"/>
      <c r="M14" s="37"/>
      <c r="N14" s="48" t="s">
        <v>22</v>
      </c>
      <c r="O14" s="35"/>
      <c r="P14" s="48" t="s">
        <v>22</v>
      </c>
      <c r="Q14" s="37"/>
      <c r="R14" s="38"/>
      <c r="S14" s="37"/>
      <c r="T14" s="48" t="s">
        <v>22</v>
      </c>
      <c r="U14" s="35"/>
      <c r="V14" s="48" t="s">
        <v>22</v>
      </c>
      <c r="W14" s="37"/>
      <c r="X14" s="38"/>
      <c r="Y14" s="37"/>
      <c r="Z14" s="48" t="s">
        <v>22</v>
      </c>
      <c r="AA14" s="35"/>
      <c r="AB14" s="48" t="s">
        <v>22</v>
      </c>
      <c r="AC14" s="37"/>
      <c r="AD14" s="38"/>
      <c r="AE14" s="37"/>
      <c r="AF14" s="48" t="s">
        <v>22</v>
      </c>
      <c r="AG14" s="35"/>
      <c r="AH14" s="48" t="s">
        <v>22</v>
      </c>
      <c r="AI14" s="37"/>
      <c r="AJ14" s="38"/>
      <c r="AK14" s="37"/>
      <c r="AL14" s="48" t="s">
        <v>22</v>
      </c>
      <c r="AM14" s="35"/>
      <c r="AN14" s="48" t="s">
        <v>22</v>
      </c>
      <c r="AO14" s="37"/>
      <c r="AP14" s="38"/>
      <c r="AQ14" s="37"/>
      <c r="AR14" s="48" t="s">
        <v>22</v>
      </c>
      <c r="AS14" s="35"/>
      <c r="AT14" s="48" t="s">
        <v>22</v>
      </c>
      <c r="AU14" s="37"/>
      <c r="AV14" s="38"/>
      <c r="AW14" s="37"/>
      <c r="AX14" s="48" t="s">
        <v>22</v>
      </c>
      <c r="AY14" s="35"/>
      <c r="AZ14" s="48" t="s">
        <v>22</v>
      </c>
      <c r="BA14" s="37"/>
      <c r="BB14" s="38"/>
      <c r="BC14" s="37"/>
      <c r="BD14" s="48" t="s">
        <v>22</v>
      </c>
      <c r="BE14" s="35"/>
      <c r="BF14" s="48" t="s">
        <v>22</v>
      </c>
      <c r="BG14" s="37"/>
      <c r="BH14" s="38"/>
      <c r="BI14" s="37"/>
      <c r="BJ14" s="48" t="s">
        <v>22</v>
      </c>
      <c r="BK14" s="35"/>
      <c r="BL14" s="48" t="s">
        <v>22</v>
      </c>
      <c r="BM14" s="37"/>
      <c r="BN14" s="38"/>
      <c r="BO14" s="37"/>
      <c r="BP14" s="48" t="s">
        <v>22</v>
      </c>
      <c r="BQ14" s="35"/>
      <c r="BR14" s="48" t="s">
        <v>22</v>
      </c>
      <c r="BS14" s="37"/>
      <c r="BT14" s="38"/>
      <c r="BU14" s="37"/>
      <c r="BV14" s="48" t="s">
        <v>22</v>
      </c>
      <c r="BW14" s="35"/>
      <c r="BX14" s="48" t="s">
        <v>22</v>
      </c>
      <c r="BY14" s="37"/>
      <c r="BZ14" s="38"/>
      <c r="CA14" s="37" t="s">
        <v>16</v>
      </c>
      <c r="CB14" s="36" t="n">
        <v>-46530</v>
      </c>
      <c r="CC14" s="35"/>
      <c r="CD14" s="48" t="s">
        <v>22</v>
      </c>
      <c r="CE14" s="37"/>
      <c r="CF14" s="38"/>
      <c r="CG14" s="37"/>
      <c r="CH14" s="48" t="s">
        <v>22</v>
      </c>
      <c r="CI14" s="35"/>
      <c r="CJ14" s="48" t="s">
        <v>22</v>
      </c>
      <c r="CK14" s="37"/>
      <c r="CL14" s="38"/>
      <c r="CM14" s="37"/>
      <c r="CN14" s="48" t="s">
        <v>22</v>
      </c>
      <c r="CO14" s="35"/>
      <c r="CP14" s="48" t="s">
        <v>22</v>
      </c>
      <c r="CQ14" s="37"/>
      <c r="CR14" s="38"/>
      <c r="CS14" s="37"/>
      <c r="CT14" s="48" t="s">
        <v>22</v>
      </c>
      <c r="CU14" s="35"/>
      <c r="CV14" s="48" t="s">
        <v>22</v>
      </c>
      <c r="CW14" s="37"/>
      <c r="CX14" s="38"/>
      <c r="CY14" s="37"/>
      <c r="CZ14" s="48" t="s">
        <v>22</v>
      </c>
      <c r="DA14" s="35"/>
      <c r="DB14" s="48" t="s">
        <v>22</v>
      </c>
      <c r="DC14" s="37"/>
      <c r="DD14" s="38"/>
      <c r="DE14" s="37"/>
      <c r="DF14" s="48" t="s">
        <v>22</v>
      </c>
      <c r="DG14" s="35"/>
      <c r="DH14" s="48" t="s">
        <v>22</v>
      </c>
      <c r="DI14" s="37"/>
      <c r="DJ14" s="38"/>
      <c r="DK14" s="37"/>
      <c r="DL14" s="48" t="s">
        <v>22</v>
      </c>
      <c r="DM14" s="35"/>
      <c r="DN14" s="48" t="s">
        <v>22</v>
      </c>
      <c r="DO14" s="37"/>
      <c r="DP14" s="38"/>
      <c r="DQ14" s="37"/>
      <c r="DR14" s="48" t="s">
        <v>22</v>
      </c>
      <c r="DS14" s="35"/>
      <c r="DT14" s="48" t="s">
        <v>22</v>
      </c>
      <c r="DU14" s="37"/>
      <c r="DV14" s="38"/>
      <c r="DW14" s="37"/>
      <c r="DX14" s="48" t="s">
        <v>22</v>
      </c>
      <c r="DY14" s="35"/>
      <c r="DZ14" s="48" t="s">
        <v>22</v>
      </c>
      <c r="EA14" s="37"/>
      <c r="EB14" s="38"/>
      <c r="EC14" s="37"/>
      <c r="ED14" s="48" t="s">
        <v>22</v>
      </c>
      <c r="EE14" s="35"/>
      <c r="EF14" s="48" t="s">
        <v>22</v>
      </c>
      <c r="EG14" s="37"/>
      <c r="EH14" s="38"/>
      <c r="EI14" s="37"/>
      <c r="EJ14" s="48" t="s">
        <v>22</v>
      </c>
      <c r="EK14" s="35"/>
      <c r="EL14" s="48" t="s">
        <v>22</v>
      </c>
      <c r="EM14" s="37"/>
      <c r="EN14" s="38"/>
      <c r="EO14" s="37"/>
      <c r="EP14" s="48" t="s">
        <v>22</v>
      </c>
      <c r="EQ14" s="35"/>
      <c r="ER14" s="48" t="s">
        <v>22</v>
      </c>
      <c r="ES14" s="37"/>
      <c r="ET14" s="38"/>
      <c r="EU14" s="37"/>
      <c r="EV14" s="48" t="s">
        <v>22</v>
      </c>
      <c r="EW14" s="35"/>
      <c r="EX14" s="48" t="s">
        <v>22</v>
      </c>
      <c r="EY14" s="37"/>
      <c r="EZ14" s="38"/>
      <c r="FA14" s="37"/>
      <c r="FB14" s="48" t="s">
        <v>22</v>
      </c>
      <c r="FC14" s="35"/>
      <c r="FD14" s="48" t="s">
        <v>22</v>
      </c>
      <c r="FE14" s="37"/>
      <c r="FF14" s="38"/>
      <c r="FG14" s="37"/>
      <c r="FH14" s="48" t="s">
        <v>22</v>
      </c>
      <c r="FI14" s="115"/>
      <c r="FJ14" s="115"/>
      <c r="FK14" s="115"/>
      <c r="FL14" s="115"/>
      <c r="FM14" s="115"/>
      <c r="FN14" s="115"/>
      <c r="FO14" s="115"/>
      <c r="FP14" s="115"/>
      <c r="FQ14" s="115"/>
      <c r="FR14" s="115"/>
      <c r="FS14" s="115"/>
      <c r="FT14" s="115"/>
      <c r="FU14" s="115"/>
      <c r="FV14" s="115"/>
      <c r="FW14" s="115"/>
      <c r="FX14" s="115"/>
      <c r="FY14" s="115"/>
      <c r="FZ14" s="115"/>
    </row>
    <row r="15" s="33" customFormat="true" ht="14.1" hidden="false" customHeight="true" outlineLevel="0" collapsed="false">
      <c r="B15" s="34" t="s">
        <v>30</v>
      </c>
      <c r="C15" s="35"/>
      <c r="D15" s="48" t="s">
        <v>22</v>
      </c>
      <c r="E15" s="37"/>
      <c r="F15" s="38"/>
      <c r="G15" s="37"/>
      <c r="H15" s="48" t="s">
        <v>22</v>
      </c>
      <c r="I15" s="35"/>
      <c r="J15" s="48" t="s">
        <v>22</v>
      </c>
      <c r="K15" s="37"/>
      <c r="L15" s="38"/>
      <c r="M15" s="37"/>
      <c r="N15" s="48" t="s">
        <v>22</v>
      </c>
      <c r="O15" s="35"/>
      <c r="P15" s="48" t="s">
        <v>22</v>
      </c>
      <c r="Q15" s="37"/>
      <c r="R15" s="38"/>
      <c r="S15" s="37"/>
      <c r="T15" s="48" t="s">
        <v>22</v>
      </c>
      <c r="U15" s="35"/>
      <c r="V15" s="48" t="s">
        <v>22</v>
      </c>
      <c r="W15" s="37"/>
      <c r="X15" s="38"/>
      <c r="Y15" s="37"/>
      <c r="Z15" s="48" t="s">
        <v>22</v>
      </c>
      <c r="AA15" s="35"/>
      <c r="AB15" s="48" t="s">
        <v>22</v>
      </c>
      <c r="AC15" s="37"/>
      <c r="AD15" s="38"/>
      <c r="AE15" s="37"/>
      <c r="AF15" s="48" t="s">
        <v>22</v>
      </c>
      <c r="AG15" s="35"/>
      <c r="AH15" s="48" t="s">
        <v>22</v>
      </c>
      <c r="AI15" s="37"/>
      <c r="AJ15" s="38"/>
      <c r="AK15" s="37"/>
      <c r="AL15" s="48" t="s">
        <v>22</v>
      </c>
      <c r="AM15" s="35"/>
      <c r="AN15" s="48" t="s">
        <v>22</v>
      </c>
      <c r="AO15" s="37"/>
      <c r="AP15" s="38"/>
      <c r="AQ15" s="37"/>
      <c r="AR15" s="48" t="s">
        <v>22</v>
      </c>
      <c r="AS15" s="35"/>
      <c r="AT15" s="48" t="s">
        <v>22</v>
      </c>
      <c r="AU15" s="37"/>
      <c r="AV15" s="38"/>
      <c r="AW15" s="37"/>
      <c r="AX15" s="48" t="s">
        <v>22</v>
      </c>
      <c r="AY15" s="35"/>
      <c r="AZ15" s="48" t="s">
        <v>22</v>
      </c>
      <c r="BA15" s="37"/>
      <c r="BB15" s="38"/>
      <c r="BC15" s="37"/>
      <c r="BD15" s="48" t="s">
        <v>22</v>
      </c>
      <c r="BE15" s="35"/>
      <c r="BF15" s="48" t="s">
        <v>22</v>
      </c>
      <c r="BG15" s="37"/>
      <c r="BH15" s="38"/>
      <c r="BI15" s="37"/>
      <c r="BJ15" s="48" t="s">
        <v>22</v>
      </c>
      <c r="BK15" s="35"/>
      <c r="BL15" s="48" t="s">
        <v>22</v>
      </c>
      <c r="BM15" s="37"/>
      <c r="BN15" s="38"/>
      <c r="BO15" s="37"/>
      <c r="BP15" s="48" t="s">
        <v>22</v>
      </c>
      <c r="BQ15" s="35"/>
      <c r="BR15" s="48" t="s">
        <v>22</v>
      </c>
      <c r="BS15" s="37"/>
      <c r="BT15" s="38"/>
      <c r="BU15" s="37"/>
      <c r="BV15" s="48" t="s">
        <v>22</v>
      </c>
      <c r="BW15" s="35"/>
      <c r="BX15" s="48" t="s">
        <v>22</v>
      </c>
      <c r="BY15" s="37"/>
      <c r="BZ15" s="38"/>
      <c r="CA15" s="37"/>
      <c r="CB15" s="48" t="s">
        <v>22</v>
      </c>
      <c r="CC15" s="35"/>
      <c r="CD15" s="36" t="n">
        <v>4443</v>
      </c>
      <c r="CE15" s="37"/>
      <c r="CF15" s="38" t="n">
        <v>0</v>
      </c>
      <c r="CG15" s="37" t="s">
        <v>16</v>
      </c>
      <c r="CH15" s="36" t="n">
        <v>-3553</v>
      </c>
      <c r="CI15" s="35"/>
      <c r="CJ15" s="48" t="s">
        <v>22</v>
      </c>
      <c r="CK15" s="37"/>
      <c r="CL15" s="38"/>
      <c r="CM15" s="37"/>
      <c r="CN15" s="48" t="s">
        <v>22</v>
      </c>
      <c r="CO15" s="35"/>
      <c r="CP15" s="48" t="s">
        <v>22</v>
      </c>
      <c r="CQ15" s="37"/>
      <c r="CR15" s="38"/>
      <c r="CS15" s="37"/>
      <c r="CT15" s="48" t="s">
        <v>22</v>
      </c>
      <c r="CU15" s="35"/>
      <c r="CV15" s="48" t="s">
        <v>22</v>
      </c>
      <c r="CW15" s="37"/>
      <c r="CX15" s="38"/>
      <c r="CY15" s="37"/>
      <c r="CZ15" s="48" t="s">
        <v>22</v>
      </c>
      <c r="DA15" s="35"/>
      <c r="DB15" s="48" t="s">
        <v>22</v>
      </c>
      <c r="DC15" s="37"/>
      <c r="DD15" s="38"/>
      <c r="DE15" s="37"/>
      <c r="DF15" s="48" t="s">
        <v>22</v>
      </c>
      <c r="DG15" s="35"/>
      <c r="DH15" s="48" t="s">
        <v>22</v>
      </c>
      <c r="DI15" s="37"/>
      <c r="DJ15" s="38"/>
      <c r="DK15" s="37" t="s">
        <v>16</v>
      </c>
      <c r="DL15" s="36" t="n">
        <v>-2</v>
      </c>
      <c r="DM15" s="35"/>
      <c r="DN15" s="48" t="s">
        <v>22</v>
      </c>
      <c r="DO15" s="37"/>
      <c r="DP15" s="38"/>
      <c r="DQ15" s="37"/>
      <c r="DR15" s="48" t="s">
        <v>22</v>
      </c>
      <c r="DS15" s="35"/>
      <c r="DT15" s="48" t="s">
        <v>22</v>
      </c>
      <c r="DU15" s="37"/>
      <c r="DV15" s="38"/>
      <c r="DW15" s="37"/>
      <c r="DX15" s="48" t="s">
        <v>22</v>
      </c>
      <c r="DY15" s="35"/>
      <c r="DZ15" s="48" t="s">
        <v>22</v>
      </c>
      <c r="EA15" s="37"/>
      <c r="EB15" s="38"/>
      <c r="EC15" s="37" t="s">
        <v>16</v>
      </c>
      <c r="ED15" s="36" t="n">
        <v>-7</v>
      </c>
      <c r="EE15" s="35"/>
      <c r="EF15" s="48" t="s">
        <v>22</v>
      </c>
      <c r="EG15" s="37"/>
      <c r="EH15" s="38"/>
      <c r="EI15" s="37"/>
      <c r="EJ15" s="48" t="s">
        <v>22</v>
      </c>
      <c r="EK15" s="35"/>
      <c r="EL15" s="48" t="s">
        <v>22</v>
      </c>
      <c r="EM15" s="37"/>
      <c r="EN15" s="38"/>
      <c r="EO15" s="37"/>
      <c r="EP15" s="48" t="s">
        <v>22</v>
      </c>
      <c r="EQ15" s="35"/>
      <c r="ER15" s="48" t="s">
        <v>22</v>
      </c>
      <c r="ES15" s="37"/>
      <c r="ET15" s="38"/>
      <c r="EU15" s="37"/>
      <c r="EV15" s="48" t="s">
        <v>22</v>
      </c>
      <c r="EW15" s="35"/>
      <c r="EX15" s="48" t="s">
        <v>22</v>
      </c>
      <c r="EY15" s="37"/>
      <c r="EZ15" s="38"/>
      <c r="FA15" s="37"/>
      <c r="FB15" s="48" t="s">
        <v>22</v>
      </c>
      <c r="FC15" s="35"/>
      <c r="FD15" s="48" t="s">
        <v>22</v>
      </c>
      <c r="FE15" s="37"/>
      <c r="FF15" s="38"/>
      <c r="FG15" s="37"/>
      <c r="FH15" s="48" t="s">
        <v>22</v>
      </c>
      <c r="FI15" s="115"/>
      <c r="FJ15" s="115"/>
      <c r="FK15" s="115"/>
      <c r="FL15" s="115"/>
      <c r="FM15" s="115"/>
      <c r="FN15" s="115"/>
      <c r="FO15" s="115"/>
      <c r="FP15" s="115"/>
      <c r="FQ15" s="115"/>
      <c r="FR15" s="115"/>
      <c r="FS15" s="115"/>
      <c r="FT15" s="115"/>
      <c r="FU15" s="115"/>
      <c r="FV15" s="115"/>
      <c r="FW15" s="115"/>
      <c r="FX15" s="115"/>
      <c r="FY15" s="115"/>
      <c r="FZ15" s="115"/>
    </row>
    <row r="16" s="33" customFormat="true" ht="14.1" hidden="false" customHeight="true" outlineLevel="0" collapsed="false">
      <c r="B16" s="34" t="s">
        <v>36</v>
      </c>
      <c r="C16" s="35"/>
      <c r="D16" s="36" t="n">
        <v>327499</v>
      </c>
      <c r="E16" s="37"/>
      <c r="F16" s="38" t="n">
        <v>4.4</v>
      </c>
      <c r="G16" s="37"/>
      <c r="H16" s="36" t="n">
        <v>16059</v>
      </c>
      <c r="I16" s="35"/>
      <c r="J16" s="36" t="n">
        <v>291345</v>
      </c>
      <c r="K16" s="37"/>
      <c r="L16" s="38" t="n">
        <v>6.6</v>
      </c>
      <c r="M16" s="37"/>
      <c r="N16" s="36" t="n">
        <v>83190</v>
      </c>
      <c r="O16" s="35"/>
      <c r="P16" s="36" t="n">
        <v>470557</v>
      </c>
      <c r="Q16" s="37"/>
      <c r="R16" s="38" t="n">
        <v>5.8</v>
      </c>
      <c r="S16" s="37" t="s">
        <v>16</v>
      </c>
      <c r="T16" s="36" t="n">
        <v>-1495</v>
      </c>
      <c r="U16" s="35"/>
      <c r="V16" s="36" t="n">
        <v>882628</v>
      </c>
      <c r="W16" s="37"/>
      <c r="X16" s="38" t="n">
        <v>11.1</v>
      </c>
      <c r="Y16" s="37"/>
      <c r="Z16" s="36" t="n">
        <v>344172</v>
      </c>
      <c r="AA16" s="35"/>
      <c r="AB16" s="36" t="n">
        <v>193500</v>
      </c>
      <c r="AC16" s="37"/>
      <c r="AD16" s="38" t="n">
        <v>1.7</v>
      </c>
      <c r="AE16" s="37" t="s">
        <v>16</v>
      </c>
      <c r="AF16" s="36" t="n">
        <v>-60590</v>
      </c>
      <c r="AG16" s="35"/>
      <c r="AH16" s="36" t="n">
        <v>532804</v>
      </c>
      <c r="AI16" s="37"/>
      <c r="AJ16" s="38" t="n">
        <v>5.9</v>
      </c>
      <c r="AK16" s="37"/>
      <c r="AL16" s="36" t="n">
        <v>135394</v>
      </c>
      <c r="AM16" s="35"/>
      <c r="AN16" s="36" t="n">
        <v>466470</v>
      </c>
      <c r="AO16" s="37"/>
      <c r="AP16" s="38" t="n">
        <v>7.3</v>
      </c>
      <c r="AQ16" s="37"/>
      <c r="AR16" s="36" t="n">
        <v>127571</v>
      </c>
      <c r="AS16" s="35"/>
      <c r="AT16" s="36" t="n">
        <v>355656</v>
      </c>
      <c r="AU16" s="37"/>
      <c r="AV16" s="38" t="n">
        <v>5.2</v>
      </c>
      <c r="AW16" s="37" t="s">
        <v>16</v>
      </c>
      <c r="AX16" s="36" t="n">
        <v>-834</v>
      </c>
      <c r="AY16" s="35"/>
      <c r="AZ16" s="36" t="n">
        <v>803279</v>
      </c>
      <c r="BA16" s="37"/>
      <c r="BB16" s="38" t="n">
        <v>13.8</v>
      </c>
      <c r="BC16" s="37"/>
      <c r="BD16" s="36" t="n">
        <v>272967</v>
      </c>
      <c r="BE16" s="35"/>
      <c r="BF16" s="36" t="n">
        <v>123650</v>
      </c>
      <c r="BG16" s="37"/>
      <c r="BH16" s="38" t="n">
        <v>9.2</v>
      </c>
      <c r="BI16" s="37" t="s">
        <v>16</v>
      </c>
      <c r="BJ16" s="36" t="n">
        <v>-23751</v>
      </c>
      <c r="BK16" s="35"/>
      <c r="BL16" s="36" t="n">
        <v>42000</v>
      </c>
      <c r="BM16" s="37"/>
      <c r="BN16" s="38" t="n">
        <v>3.7</v>
      </c>
      <c r="BO16" s="37"/>
      <c r="BP16" s="36" t="n">
        <v>0</v>
      </c>
      <c r="BQ16" s="35"/>
      <c r="BR16" s="36" t="n">
        <v>563602</v>
      </c>
      <c r="BS16" s="37"/>
      <c r="BT16" s="38" t="n">
        <v>7.7</v>
      </c>
      <c r="BU16" s="37" t="s">
        <v>16</v>
      </c>
      <c r="BV16" s="36" t="n">
        <v>-23035</v>
      </c>
      <c r="BW16" s="35"/>
      <c r="BX16" s="36" t="n">
        <v>738123</v>
      </c>
      <c r="BY16" s="37"/>
      <c r="BZ16" s="38" t="n">
        <v>6.9</v>
      </c>
      <c r="CA16" s="37"/>
      <c r="CB16" s="36" t="n">
        <v>425518</v>
      </c>
      <c r="CC16" s="35"/>
      <c r="CD16" s="36" t="n">
        <v>1360488</v>
      </c>
      <c r="CE16" s="37"/>
      <c r="CF16" s="38" t="n">
        <v>10.7</v>
      </c>
      <c r="CG16" s="37"/>
      <c r="CH16" s="36" t="n">
        <v>358447</v>
      </c>
      <c r="CI16" s="35"/>
      <c r="CJ16" s="36" t="n">
        <v>158036</v>
      </c>
      <c r="CK16" s="37"/>
      <c r="CL16" s="38" t="n">
        <v>4</v>
      </c>
      <c r="CM16" s="37"/>
      <c r="CN16" s="36" t="n">
        <v>29926</v>
      </c>
      <c r="CO16" s="35"/>
      <c r="CP16" s="36" t="n">
        <v>615210</v>
      </c>
      <c r="CQ16" s="37"/>
      <c r="CR16" s="38" t="n">
        <v>10.5</v>
      </c>
      <c r="CS16" s="37" t="s">
        <v>16</v>
      </c>
      <c r="CT16" s="36" t="n">
        <v>-9222</v>
      </c>
      <c r="CU16" s="35"/>
      <c r="CV16" s="36" t="n">
        <v>753277</v>
      </c>
      <c r="CW16" s="37"/>
      <c r="CX16" s="38" t="n">
        <v>8.2</v>
      </c>
      <c r="CY16" s="37"/>
      <c r="CZ16" s="36" t="n">
        <v>74430</v>
      </c>
      <c r="DA16" s="35"/>
      <c r="DB16" s="36" t="n">
        <v>66380</v>
      </c>
      <c r="DC16" s="37"/>
      <c r="DD16" s="38" t="n">
        <v>2</v>
      </c>
      <c r="DE16" s="37"/>
      <c r="DF16" s="36" t="n">
        <v>58021</v>
      </c>
      <c r="DG16" s="35"/>
      <c r="DH16" s="36" t="n">
        <v>3728152</v>
      </c>
      <c r="DI16" s="37"/>
      <c r="DJ16" s="38" t="n">
        <v>16.2</v>
      </c>
      <c r="DK16" s="37"/>
      <c r="DL16" s="36" t="n">
        <v>665005</v>
      </c>
      <c r="DM16" s="35"/>
      <c r="DN16" s="36" t="n">
        <v>13127</v>
      </c>
      <c r="DO16" s="37"/>
      <c r="DP16" s="38" t="n">
        <v>1.5</v>
      </c>
      <c r="DQ16" s="37"/>
      <c r="DR16" s="36" t="n">
        <v>81</v>
      </c>
      <c r="DS16" s="35"/>
      <c r="DT16" s="36" t="n">
        <v>6575</v>
      </c>
      <c r="DU16" s="37"/>
      <c r="DV16" s="38" t="n">
        <v>0.2</v>
      </c>
      <c r="DW16" s="37"/>
      <c r="DX16" s="36" t="n">
        <v>133</v>
      </c>
      <c r="DY16" s="35"/>
      <c r="DZ16" s="36" t="n">
        <v>768770</v>
      </c>
      <c r="EA16" s="37"/>
      <c r="EB16" s="38" t="n">
        <v>10.9</v>
      </c>
      <c r="EC16" s="37"/>
      <c r="ED16" s="36" t="n">
        <v>103671</v>
      </c>
      <c r="EE16" s="35"/>
      <c r="EF16" s="36" t="n">
        <v>402199</v>
      </c>
      <c r="EG16" s="37"/>
      <c r="EH16" s="38" t="n">
        <v>8.8</v>
      </c>
      <c r="EI16" s="37"/>
      <c r="EJ16" s="36" t="n">
        <v>13434</v>
      </c>
      <c r="EK16" s="35"/>
      <c r="EL16" s="36" t="n">
        <v>478199</v>
      </c>
      <c r="EM16" s="37"/>
      <c r="EN16" s="38" t="n">
        <v>11.6</v>
      </c>
      <c r="EO16" s="37"/>
      <c r="EP16" s="36" t="n">
        <v>65188</v>
      </c>
      <c r="EQ16" s="35"/>
      <c r="ER16" s="36" t="n">
        <v>699740</v>
      </c>
      <c r="ES16" s="37"/>
      <c r="ET16" s="38" t="n">
        <v>10.7</v>
      </c>
      <c r="EU16" s="37"/>
      <c r="EV16" s="36" t="n">
        <v>117844</v>
      </c>
      <c r="EW16" s="35"/>
      <c r="EX16" s="36" t="n">
        <v>19271</v>
      </c>
      <c r="EY16" s="37"/>
      <c r="EZ16" s="38" t="n">
        <v>0.6</v>
      </c>
      <c r="FA16" s="37" t="s">
        <v>16</v>
      </c>
      <c r="FB16" s="36" t="n">
        <v>-85594</v>
      </c>
      <c r="FC16" s="35"/>
      <c r="FD16" s="36" t="n">
        <v>73400</v>
      </c>
      <c r="FE16" s="37"/>
      <c r="FF16" s="38" t="n">
        <v>2.5</v>
      </c>
      <c r="FG16" s="37" t="s">
        <v>16</v>
      </c>
      <c r="FH16" s="36" t="n">
        <v>-67000</v>
      </c>
      <c r="FI16" s="115"/>
      <c r="FJ16" s="115"/>
      <c r="FK16" s="115"/>
      <c r="FL16" s="115"/>
      <c r="FM16" s="115"/>
      <c r="FN16" s="115"/>
      <c r="FO16" s="115"/>
      <c r="FP16" s="115"/>
      <c r="FQ16" s="115"/>
      <c r="FR16" s="115"/>
      <c r="FS16" s="115"/>
      <c r="FT16" s="115"/>
      <c r="FU16" s="115"/>
      <c r="FV16" s="115"/>
      <c r="FW16" s="115"/>
      <c r="FX16" s="115"/>
      <c r="FY16" s="115"/>
      <c r="FZ16" s="115"/>
    </row>
    <row r="17" s="33" customFormat="true" ht="14.1" hidden="false" customHeight="true" outlineLevel="0" collapsed="false">
      <c r="B17" s="34" t="s">
        <v>39</v>
      </c>
      <c r="C17" s="35"/>
      <c r="D17" s="36" t="n">
        <v>1109</v>
      </c>
      <c r="E17" s="37"/>
      <c r="F17" s="38" t="n">
        <v>0</v>
      </c>
      <c r="G17" s="37" t="s">
        <v>16</v>
      </c>
      <c r="H17" s="36" t="n">
        <v>-616</v>
      </c>
      <c r="I17" s="35"/>
      <c r="J17" s="36" t="n">
        <v>3</v>
      </c>
      <c r="K17" s="37"/>
      <c r="L17" s="38" t="n">
        <v>0</v>
      </c>
      <c r="M17" s="37"/>
      <c r="N17" s="36" t="n">
        <v>2</v>
      </c>
      <c r="O17" s="35"/>
      <c r="P17" s="36" t="n">
        <v>196</v>
      </c>
      <c r="Q17" s="37"/>
      <c r="R17" s="38" t="n">
        <v>0</v>
      </c>
      <c r="S17" s="37" t="s">
        <v>16</v>
      </c>
      <c r="T17" s="36" t="n">
        <v>-429</v>
      </c>
      <c r="U17" s="35"/>
      <c r="V17" s="36" t="n">
        <v>92</v>
      </c>
      <c r="W17" s="37"/>
      <c r="X17" s="38" t="n">
        <v>0</v>
      </c>
      <c r="Y17" s="37" t="s">
        <v>16</v>
      </c>
      <c r="Z17" s="36" t="n">
        <v>-285</v>
      </c>
      <c r="AA17" s="35"/>
      <c r="AB17" s="36" t="n">
        <v>743</v>
      </c>
      <c r="AC17" s="37"/>
      <c r="AD17" s="38" t="n">
        <v>0</v>
      </c>
      <c r="AE17" s="37"/>
      <c r="AF17" s="36" t="n">
        <v>510</v>
      </c>
      <c r="AG17" s="35"/>
      <c r="AH17" s="36" t="n">
        <v>259</v>
      </c>
      <c r="AI17" s="37"/>
      <c r="AJ17" s="38" t="n">
        <v>0</v>
      </c>
      <c r="AK17" s="37" t="s">
        <v>16</v>
      </c>
      <c r="AL17" s="36" t="n">
        <v>-228</v>
      </c>
      <c r="AM17" s="35"/>
      <c r="AN17" s="36" t="n">
        <v>681</v>
      </c>
      <c r="AO17" s="37"/>
      <c r="AP17" s="38" t="n">
        <v>0</v>
      </c>
      <c r="AQ17" s="37"/>
      <c r="AR17" s="36" t="n">
        <v>367</v>
      </c>
      <c r="AS17" s="35"/>
      <c r="AT17" s="36" t="n">
        <v>797</v>
      </c>
      <c r="AU17" s="37"/>
      <c r="AV17" s="38" t="n">
        <v>0</v>
      </c>
      <c r="AW17" s="37" t="s">
        <v>16</v>
      </c>
      <c r="AX17" s="36" t="n">
        <v>-9</v>
      </c>
      <c r="AY17" s="35"/>
      <c r="AZ17" s="36" t="n">
        <v>213</v>
      </c>
      <c r="BA17" s="37"/>
      <c r="BB17" s="38" t="n">
        <v>0</v>
      </c>
      <c r="BC17" s="37" t="s">
        <v>16</v>
      </c>
      <c r="BD17" s="36" t="n">
        <v>-71</v>
      </c>
      <c r="BE17" s="35"/>
      <c r="BF17" s="36" t="n">
        <v>38</v>
      </c>
      <c r="BG17" s="37"/>
      <c r="BH17" s="38" t="n">
        <v>0</v>
      </c>
      <c r="BI17" s="37"/>
      <c r="BJ17" s="36" t="n">
        <v>12</v>
      </c>
      <c r="BK17" s="35"/>
      <c r="BL17" s="36" t="n">
        <v>38</v>
      </c>
      <c r="BM17" s="37"/>
      <c r="BN17" s="38" t="n">
        <v>0</v>
      </c>
      <c r="BO17" s="37"/>
      <c r="BP17" s="36" t="n">
        <v>17</v>
      </c>
      <c r="BQ17" s="35"/>
      <c r="BR17" s="36" t="n">
        <v>41</v>
      </c>
      <c r="BS17" s="37"/>
      <c r="BT17" s="38" t="n">
        <v>0</v>
      </c>
      <c r="BU17" s="37"/>
      <c r="BV17" s="36" t="n">
        <v>34</v>
      </c>
      <c r="BW17" s="35"/>
      <c r="BX17" s="36" t="n">
        <v>440</v>
      </c>
      <c r="BY17" s="37"/>
      <c r="BZ17" s="38" t="n">
        <v>0</v>
      </c>
      <c r="CA17" s="37" t="s">
        <v>16</v>
      </c>
      <c r="CB17" s="36" t="n">
        <v>-52</v>
      </c>
      <c r="CC17" s="35"/>
      <c r="CD17" s="36" t="n">
        <v>661</v>
      </c>
      <c r="CE17" s="37"/>
      <c r="CF17" s="38" t="n">
        <v>0</v>
      </c>
      <c r="CG17" s="37" t="s">
        <v>16</v>
      </c>
      <c r="CH17" s="36" t="n">
        <v>-1716</v>
      </c>
      <c r="CI17" s="35"/>
      <c r="CJ17" s="36" t="n">
        <v>11</v>
      </c>
      <c r="CK17" s="37"/>
      <c r="CL17" s="38" t="n">
        <v>0</v>
      </c>
      <c r="CM17" s="37"/>
      <c r="CN17" s="36" t="n">
        <v>9</v>
      </c>
      <c r="CO17" s="35"/>
      <c r="CP17" s="36" t="n">
        <v>180</v>
      </c>
      <c r="CQ17" s="37"/>
      <c r="CR17" s="38" t="n">
        <v>0</v>
      </c>
      <c r="CS17" s="37" t="s">
        <v>16</v>
      </c>
      <c r="CT17" s="36" t="n">
        <v>-68</v>
      </c>
      <c r="CU17" s="35"/>
      <c r="CV17" s="36" t="n">
        <v>332</v>
      </c>
      <c r="CW17" s="37"/>
      <c r="CX17" s="38" t="n">
        <v>0</v>
      </c>
      <c r="CY17" s="37" t="s">
        <v>16</v>
      </c>
      <c r="CZ17" s="36" t="n">
        <v>-3348</v>
      </c>
      <c r="DA17" s="35"/>
      <c r="DB17" s="36" t="n">
        <v>46</v>
      </c>
      <c r="DC17" s="37"/>
      <c r="DD17" s="38" t="n">
        <v>0</v>
      </c>
      <c r="DE17" s="37"/>
      <c r="DF17" s="36" t="n">
        <v>39</v>
      </c>
      <c r="DG17" s="35"/>
      <c r="DH17" s="36" t="n">
        <v>2087</v>
      </c>
      <c r="DI17" s="37"/>
      <c r="DJ17" s="38" t="n">
        <v>0</v>
      </c>
      <c r="DK17" s="37"/>
      <c r="DL17" s="36" t="n">
        <v>1457</v>
      </c>
      <c r="DM17" s="35"/>
      <c r="DN17" s="36" t="n">
        <v>1</v>
      </c>
      <c r="DO17" s="37"/>
      <c r="DP17" s="38" t="n">
        <v>0</v>
      </c>
      <c r="DQ17" s="37" t="s">
        <v>16</v>
      </c>
      <c r="DR17" s="36" t="n">
        <v>-21</v>
      </c>
      <c r="DS17" s="35"/>
      <c r="DT17" s="36" t="n">
        <v>92</v>
      </c>
      <c r="DU17" s="37"/>
      <c r="DV17" s="38" t="n">
        <v>0</v>
      </c>
      <c r="DW17" s="37"/>
      <c r="DX17" s="36" t="n">
        <v>12</v>
      </c>
      <c r="DY17" s="35"/>
      <c r="DZ17" s="36" t="n">
        <v>290</v>
      </c>
      <c r="EA17" s="37"/>
      <c r="EB17" s="38" t="n">
        <v>0</v>
      </c>
      <c r="EC17" s="37"/>
      <c r="ED17" s="36" t="n">
        <v>186</v>
      </c>
      <c r="EE17" s="35"/>
      <c r="EF17" s="36" t="n">
        <v>70</v>
      </c>
      <c r="EG17" s="37"/>
      <c r="EH17" s="38" t="n">
        <v>0</v>
      </c>
      <c r="EI17" s="37"/>
      <c r="EJ17" s="36" t="n">
        <v>33</v>
      </c>
      <c r="EK17" s="35"/>
      <c r="EL17" s="36" t="n">
        <v>37</v>
      </c>
      <c r="EM17" s="37"/>
      <c r="EN17" s="38" t="n">
        <v>0</v>
      </c>
      <c r="EO17" s="37" t="s">
        <v>16</v>
      </c>
      <c r="EP17" s="36" t="n">
        <v>-95</v>
      </c>
      <c r="EQ17" s="35"/>
      <c r="ER17" s="36" t="n">
        <v>105</v>
      </c>
      <c r="ES17" s="37"/>
      <c r="ET17" s="38" t="n">
        <v>0</v>
      </c>
      <c r="EU17" s="37" t="s">
        <v>16</v>
      </c>
      <c r="EV17" s="36" t="n">
        <v>-51</v>
      </c>
      <c r="EW17" s="35"/>
      <c r="EX17" s="36" t="n">
        <v>64</v>
      </c>
      <c r="EY17" s="37"/>
      <c r="EZ17" s="38" t="n">
        <v>0</v>
      </c>
      <c r="FA17" s="37"/>
      <c r="FB17" s="36" t="n">
        <v>4</v>
      </c>
      <c r="FC17" s="35"/>
      <c r="FD17" s="36" t="n">
        <v>1</v>
      </c>
      <c r="FE17" s="37"/>
      <c r="FF17" s="38" t="n">
        <v>0</v>
      </c>
      <c r="FG17" s="37" t="s">
        <v>16</v>
      </c>
      <c r="FH17" s="36" t="n">
        <v>-26</v>
      </c>
      <c r="FI17" s="115"/>
      <c r="FJ17" s="115"/>
      <c r="FK17" s="115"/>
      <c r="FL17" s="115"/>
      <c r="FM17" s="115"/>
      <c r="FN17" s="115"/>
      <c r="FO17" s="115"/>
      <c r="FP17" s="115"/>
      <c r="FQ17" s="115"/>
      <c r="FR17" s="115"/>
      <c r="FS17" s="115"/>
      <c r="FT17" s="115"/>
      <c r="FU17" s="115"/>
      <c r="FV17" s="115"/>
      <c r="FW17" s="115"/>
      <c r="FX17" s="115"/>
      <c r="FY17" s="115"/>
      <c r="FZ17" s="115"/>
    </row>
    <row r="18" s="33" customFormat="true" ht="14.1" hidden="false" customHeight="true" outlineLevel="0" collapsed="false">
      <c r="B18" s="34" t="s">
        <v>44</v>
      </c>
      <c r="C18" s="35"/>
      <c r="D18" s="48" t="s">
        <v>22</v>
      </c>
      <c r="E18" s="37"/>
      <c r="F18" s="38"/>
      <c r="G18" s="37"/>
      <c r="H18" s="48" t="s">
        <v>22</v>
      </c>
      <c r="I18" s="35"/>
      <c r="J18" s="48" t="s">
        <v>22</v>
      </c>
      <c r="K18" s="37"/>
      <c r="L18" s="38"/>
      <c r="M18" s="37"/>
      <c r="N18" s="48" t="s">
        <v>22</v>
      </c>
      <c r="O18" s="35"/>
      <c r="P18" s="48" t="s">
        <v>22</v>
      </c>
      <c r="Q18" s="37"/>
      <c r="R18" s="38"/>
      <c r="S18" s="37"/>
      <c r="T18" s="48" t="s">
        <v>22</v>
      </c>
      <c r="U18" s="35"/>
      <c r="V18" s="48" t="s">
        <v>22</v>
      </c>
      <c r="W18" s="37"/>
      <c r="X18" s="38"/>
      <c r="Y18" s="37"/>
      <c r="Z18" s="48" t="s">
        <v>22</v>
      </c>
      <c r="AA18" s="35"/>
      <c r="AB18" s="48" t="s">
        <v>22</v>
      </c>
      <c r="AC18" s="37"/>
      <c r="AD18" s="38"/>
      <c r="AE18" s="37"/>
      <c r="AF18" s="48" t="s">
        <v>22</v>
      </c>
      <c r="AG18" s="35"/>
      <c r="AH18" s="48" t="s">
        <v>22</v>
      </c>
      <c r="AI18" s="37"/>
      <c r="AJ18" s="38"/>
      <c r="AK18" s="37"/>
      <c r="AL18" s="48" t="s">
        <v>22</v>
      </c>
      <c r="AM18" s="35"/>
      <c r="AN18" s="48" t="s">
        <v>22</v>
      </c>
      <c r="AO18" s="37"/>
      <c r="AP18" s="38"/>
      <c r="AQ18" s="37"/>
      <c r="AR18" s="48" t="s">
        <v>22</v>
      </c>
      <c r="AS18" s="35"/>
      <c r="AT18" s="48" t="s">
        <v>22</v>
      </c>
      <c r="AU18" s="37"/>
      <c r="AV18" s="38"/>
      <c r="AW18" s="37"/>
      <c r="AX18" s="48" t="s">
        <v>22</v>
      </c>
      <c r="AY18" s="35"/>
      <c r="AZ18" s="48" t="s">
        <v>22</v>
      </c>
      <c r="BA18" s="37"/>
      <c r="BB18" s="38"/>
      <c r="BC18" s="37"/>
      <c r="BD18" s="48" t="s">
        <v>22</v>
      </c>
      <c r="BE18" s="35"/>
      <c r="BF18" s="48" t="s">
        <v>22</v>
      </c>
      <c r="BG18" s="37"/>
      <c r="BH18" s="38"/>
      <c r="BI18" s="37"/>
      <c r="BJ18" s="48" t="s">
        <v>22</v>
      </c>
      <c r="BK18" s="35"/>
      <c r="BL18" s="48" t="s">
        <v>22</v>
      </c>
      <c r="BM18" s="37"/>
      <c r="BN18" s="38"/>
      <c r="BO18" s="37"/>
      <c r="BP18" s="48" t="s">
        <v>22</v>
      </c>
      <c r="BQ18" s="35"/>
      <c r="BR18" s="48" t="s">
        <v>22</v>
      </c>
      <c r="BS18" s="37"/>
      <c r="BT18" s="38"/>
      <c r="BU18" s="37"/>
      <c r="BV18" s="48" t="s">
        <v>22</v>
      </c>
      <c r="BW18" s="35"/>
      <c r="BX18" s="48" t="s">
        <v>22</v>
      </c>
      <c r="BY18" s="37"/>
      <c r="BZ18" s="38"/>
      <c r="CA18" s="37"/>
      <c r="CB18" s="48" t="s">
        <v>22</v>
      </c>
      <c r="CC18" s="35"/>
      <c r="CD18" s="48" t="s">
        <v>22</v>
      </c>
      <c r="CE18" s="37"/>
      <c r="CF18" s="38"/>
      <c r="CG18" s="37"/>
      <c r="CH18" s="48" t="s">
        <v>22</v>
      </c>
      <c r="CI18" s="35"/>
      <c r="CJ18" s="48" t="s">
        <v>22</v>
      </c>
      <c r="CK18" s="37"/>
      <c r="CL18" s="38"/>
      <c r="CM18" s="37"/>
      <c r="CN18" s="48" t="s">
        <v>22</v>
      </c>
      <c r="CO18" s="35"/>
      <c r="CP18" s="48" t="s">
        <v>22</v>
      </c>
      <c r="CQ18" s="37"/>
      <c r="CR18" s="38"/>
      <c r="CS18" s="37"/>
      <c r="CT18" s="48" t="s">
        <v>22</v>
      </c>
      <c r="CU18" s="35"/>
      <c r="CV18" s="48" t="s">
        <v>22</v>
      </c>
      <c r="CW18" s="37"/>
      <c r="CX18" s="38"/>
      <c r="CY18" s="37"/>
      <c r="CZ18" s="48" t="s">
        <v>22</v>
      </c>
      <c r="DA18" s="35"/>
      <c r="DB18" s="48" t="s">
        <v>22</v>
      </c>
      <c r="DC18" s="37"/>
      <c r="DD18" s="38"/>
      <c r="DE18" s="37"/>
      <c r="DF18" s="48" t="s">
        <v>22</v>
      </c>
      <c r="DG18" s="35"/>
      <c r="DH18" s="48" t="s">
        <v>22</v>
      </c>
      <c r="DI18" s="37"/>
      <c r="DJ18" s="38"/>
      <c r="DK18" s="37"/>
      <c r="DL18" s="48" t="s">
        <v>22</v>
      </c>
      <c r="DM18" s="35"/>
      <c r="DN18" s="48" t="s">
        <v>22</v>
      </c>
      <c r="DO18" s="37"/>
      <c r="DP18" s="38"/>
      <c r="DQ18" s="37"/>
      <c r="DR18" s="48" t="s">
        <v>22</v>
      </c>
      <c r="DS18" s="35"/>
      <c r="DT18" s="48" t="s">
        <v>22</v>
      </c>
      <c r="DU18" s="37"/>
      <c r="DV18" s="38"/>
      <c r="DW18" s="37"/>
      <c r="DX18" s="48" t="s">
        <v>22</v>
      </c>
      <c r="DY18" s="35"/>
      <c r="DZ18" s="48" t="s">
        <v>22</v>
      </c>
      <c r="EA18" s="37"/>
      <c r="EB18" s="38"/>
      <c r="EC18" s="37"/>
      <c r="ED18" s="48" t="s">
        <v>22</v>
      </c>
      <c r="EE18" s="35"/>
      <c r="EF18" s="48" t="s">
        <v>22</v>
      </c>
      <c r="EG18" s="37"/>
      <c r="EH18" s="38"/>
      <c r="EI18" s="37"/>
      <c r="EJ18" s="48" t="s">
        <v>22</v>
      </c>
      <c r="EK18" s="35"/>
      <c r="EL18" s="48" t="s">
        <v>22</v>
      </c>
      <c r="EM18" s="37"/>
      <c r="EN18" s="38"/>
      <c r="EO18" s="37"/>
      <c r="EP18" s="48" t="s">
        <v>22</v>
      </c>
      <c r="EQ18" s="35"/>
      <c r="ER18" s="48" t="s">
        <v>22</v>
      </c>
      <c r="ES18" s="37"/>
      <c r="ET18" s="38"/>
      <c r="EU18" s="37"/>
      <c r="EV18" s="48" t="s">
        <v>22</v>
      </c>
      <c r="EW18" s="35"/>
      <c r="EX18" s="48" t="s">
        <v>22</v>
      </c>
      <c r="EY18" s="37"/>
      <c r="EZ18" s="38"/>
      <c r="FA18" s="37"/>
      <c r="FB18" s="48" t="s">
        <v>22</v>
      </c>
      <c r="FC18" s="35"/>
      <c r="FD18" s="48" t="s">
        <v>22</v>
      </c>
      <c r="FE18" s="37"/>
      <c r="FF18" s="38"/>
      <c r="FG18" s="37"/>
      <c r="FH18" s="48" t="s">
        <v>22</v>
      </c>
      <c r="FI18" s="115"/>
      <c r="FJ18" s="115"/>
      <c r="FK18" s="115"/>
      <c r="FL18" s="115"/>
      <c r="FM18" s="115"/>
      <c r="FN18" s="115"/>
      <c r="FO18" s="115"/>
      <c r="FP18" s="115"/>
      <c r="FQ18" s="115"/>
      <c r="FR18" s="115"/>
      <c r="FS18" s="115"/>
      <c r="FT18" s="115"/>
      <c r="FU18" s="115"/>
      <c r="FV18" s="115"/>
      <c r="FW18" s="115"/>
      <c r="FX18" s="115"/>
      <c r="FY18" s="115"/>
      <c r="FZ18" s="115"/>
    </row>
    <row r="19" s="33" customFormat="true" ht="14.1" hidden="false" customHeight="true" outlineLevel="0" collapsed="false">
      <c r="B19" s="34" t="s">
        <v>45</v>
      </c>
      <c r="C19" s="35"/>
      <c r="D19" s="48" t="s">
        <v>22</v>
      </c>
      <c r="E19" s="37"/>
      <c r="F19" s="38"/>
      <c r="G19" s="37"/>
      <c r="H19" s="48" t="s">
        <v>22</v>
      </c>
      <c r="I19" s="35"/>
      <c r="J19" s="48" t="s">
        <v>22</v>
      </c>
      <c r="K19" s="37"/>
      <c r="L19" s="38"/>
      <c r="M19" s="37"/>
      <c r="N19" s="48" t="s">
        <v>22</v>
      </c>
      <c r="O19" s="35"/>
      <c r="P19" s="48" t="s">
        <v>22</v>
      </c>
      <c r="Q19" s="37"/>
      <c r="R19" s="38"/>
      <c r="S19" s="37"/>
      <c r="T19" s="48" t="s">
        <v>22</v>
      </c>
      <c r="U19" s="35"/>
      <c r="V19" s="48" t="s">
        <v>22</v>
      </c>
      <c r="W19" s="37"/>
      <c r="X19" s="38"/>
      <c r="Y19" s="37"/>
      <c r="Z19" s="48" t="s">
        <v>22</v>
      </c>
      <c r="AA19" s="35"/>
      <c r="AB19" s="48" t="s">
        <v>22</v>
      </c>
      <c r="AC19" s="37"/>
      <c r="AD19" s="38"/>
      <c r="AE19" s="37"/>
      <c r="AF19" s="48" t="s">
        <v>22</v>
      </c>
      <c r="AG19" s="35"/>
      <c r="AH19" s="48" t="s">
        <v>22</v>
      </c>
      <c r="AI19" s="37"/>
      <c r="AJ19" s="38"/>
      <c r="AK19" s="37"/>
      <c r="AL19" s="48" t="s">
        <v>22</v>
      </c>
      <c r="AM19" s="35"/>
      <c r="AN19" s="48" t="s">
        <v>22</v>
      </c>
      <c r="AO19" s="37"/>
      <c r="AP19" s="38"/>
      <c r="AQ19" s="37"/>
      <c r="AR19" s="48" t="s">
        <v>22</v>
      </c>
      <c r="AS19" s="35"/>
      <c r="AT19" s="48" t="s">
        <v>22</v>
      </c>
      <c r="AU19" s="37"/>
      <c r="AV19" s="38"/>
      <c r="AW19" s="37"/>
      <c r="AX19" s="48" t="s">
        <v>22</v>
      </c>
      <c r="AY19" s="35"/>
      <c r="AZ19" s="48" t="s">
        <v>22</v>
      </c>
      <c r="BA19" s="37"/>
      <c r="BB19" s="38"/>
      <c r="BC19" s="37"/>
      <c r="BD19" s="48" t="s">
        <v>22</v>
      </c>
      <c r="BE19" s="35"/>
      <c r="BF19" s="48" t="s">
        <v>22</v>
      </c>
      <c r="BG19" s="37"/>
      <c r="BH19" s="38"/>
      <c r="BI19" s="37"/>
      <c r="BJ19" s="48" t="s">
        <v>22</v>
      </c>
      <c r="BK19" s="35"/>
      <c r="BL19" s="48" t="s">
        <v>22</v>
      </c>
      <c r="BM19" s="37"/>
      <c r="BN19" s="38"/>
      <c r="BO19" s="37"/>
      <c r="BP19" s="48" t="s">
        <v>22</v>
      </c>
      <c r="BQ19" s="35"/>
      <c r="BR19" s="48" t="s">
        <v>22</v>
      </c>
      <c r="BS19" s="37"/>
      <c r="BT19" s="38"/>
      <c r="BU19" s="37"/>
      <c r="BV19" s="48" t="s">
        <v>22</v>
      </c>
      <c r="BW19" s="35"/>
      <c r="BX19" s="36" t="n">
        <v>10000</v>
      </c>
      <c r="BY19" s="37"/>
      <c r="BZ19" s="38" t="n">
        <v>0.1</v>
      </c>
      <c r="CA19" s="37"/>
      <c r="CB19" s="36" t="n">
        <v>0</v>
      </c>
      <c r="CC19" s="35"/>
      <c r="CD19" s="48" t="s">
        <v>22</v>
      </c>
      <c r="CE19" s="37"/>
      <c r="CF19" s="38"/>
      <c r="CG19" s="37"/>
      <c r="CH19" s="48" t="s">
        <v>22</v>
      </c>
      <c r="CI19" s="35"/>
      <c r="CJ19" s="36" t="n">
        <v>487</v>
      </c>
      <c r="CK19" s="37"/>
      <c r="CL19" s="38" t="n">
        <v>0</v>
      </c>
      <c r="CM19" s="37"/>
      <c r="CN19" s="36" t="n">
        <v>487</v>
      </c>
      <c r="CO19" s="35"/>
      <c r="CP19" s="48" t="s">
        <v>22</v>
      </c>
      <c r="CQ19" s="37"/>
      <c r="CR19" s="38"/>
      <c r="CS19" s="37"/>
      <c r="CT19" s="48" t="s">
        <v>22</v>
      </c>
      <c r="CU19" s="35"/>
      <c r="CV19" s="48" t="s">
        <v>22</v>
      </c>
      <c r="CW19" s="37"/>
      <c r="CX19" s="38"/>
      <c r="CY19" s="37"/>
      <c r="CZ19" s="48" t="s">
        <v>22</v>
      </c>
      <c r="DA19" s="35"/>
      <c r="DB19" s="48" t="s">
        <v>22</v>
      </c>
      <c r="DC19" s="37"/>
      <c r="DD19" s="38"/>
      <c r="DE19" s="37"/>
      <c r="DF19" s="48" t="s">
        <v>22</v>
      </c>
      <c r="DG19" s="35"/>
      <c r="DH19" s="48" t="s">
        <v>22</v>
      </c>
      <c r="DI19" s="37"/>
      <c r="DJ19" s="38"/>
      <c r="DK19" s="37"/>
      <c r="DL19" s="48" t="s">
        <v>22</v>
      </c>
      <c r="DM19" s="35"/>
      <c r="DN19" s="48" t="s">
        <v>22</v>
      </c>
      <c r="DO19" s="37"/>
      <c r="DP19" s="38"/>
      <c r="DQ19" s="37"/>
      <c r="DR19" s="48" t="s">
        <v>22</v>
      </c>
      <c r="DS19" s="35"/>
      <c r="DT19" s="48" t="s">
        <v>22</v>
      </c>
      <c r="DU19" s="37"/>
      <c r="DV19" s="38"/>
      <c r="DW19" s="37"/>
      <c r="DX19" s="48" t="s">
        <v>22</v>
      </c>
      <c r="DY19" s="35"/>
      <c r="DZ19" s="48" t="s">
        <v>22</v>
      </c>
      <c r="EA19" s="37"/>
      <c r="EB19" s="38"/>
      <c r="EC19" s="37"/>
      <c r="ED19" s="48" t="s">
        <v>22</v>
      </c>
      <c r="EE19" s="35"/>
      <c r="EF19" s="48" t="s">
        <v>22</v>
      </c>
      <c r="EG19" s="37"/>
      <c r="EH19" s="38"/>
      <c r="EI19" s="37"/>
      <c r="EJ19" s="48" t="s">
        <v>22</v>
      </c>
      <c r="EK19" s="35"/>
      <c r="EL19" s="48" t="s">
        <v>22</v>
      </c>
      <c r="EM19" s="37"/>
      <c r="EN19" s="38"/>
      <c r="EO19" s="37"/>
      <c r="EP19" s="48" t="s">
        <v>22</v>
      </c>
      <c r="EQ19" s="35"/>
      <c r="ER19" s="48" t="s">
        <v>22</v>
      </c>
      <c r="ES19" s="37"/>
      <c r="ET19" s="38"/>
      <c r="EU19" s="37"/>
      <c r="EV19" s="48" t="s">
        <v>22</v>
      </c>
      <c r="EW19" s="35"/>
      <c r="EX19" s="48" t="s">
        <v>22</v>
      </c>
      <c r="EY19" s="37"/>
      <c r="EZ19" s="38"/>
      <c r="FA19" s="37"/>
      <c r="FB19" s="48" t="s">
        <v>22</v>
      </c>
      <c r="FC19" s="35"/>
      <c r="FD19" s="48" t="s">
        <v>22</v>
      </c>
      <c r="FE19" s="37"/>
      <c r="FF19" s="38"/>
      <c r="FG19" s="37"/>
      <c r="FH19" s="48" t="s">
        <v>22</v>
      </c>
      <c r="FI19" s="115"/>
      <c r="FJ19" s="115"/>
      <c r="FK19" s="115"/>
      <c r="FL19" s="115"/>
      <c r="FM19" s="115"/>
      <c r="FN19" s="115"/>
      <c r="FO19" s="115"/>
      <c r="FP19" s="115"/>
      <c r="FQ19" s="115"/>
      <c r="FR19" s="115"/>
      <c r="FS19" s="115"/>
      <c r="FT19" s="115"/>
      <c r="FU19" s="115"/>
      <c r="FV19" s="115"/>
      <c r="FW19" s="115"/>
      <c r="FX19" s="115"/>
      <c r="FY19" s="115"/>
      <c r="FZ19" s="115"/>
    </row>
    <row r="20" s="33" customFormat="true" ht="14.1" hidden="false" customHeight="true" outlineLevel="0" collapsed="false">
      <c r="B20" s="34" t="s">
        <v>46</v>
      </c>
      <c r="C20" s="35"/>
      <c r="D20" s="48" t="s">
        <v>22</v>
      </c>
      <c r="E20" s="37"/>
      <c r="F20" s="38"/>
      <c r="G20" s="37"/>
      <c r="H20" s="48" t="s">
        <v>22</v>
      </c>
      <c r="I20" s="35"/>
      <c r="J20" s="48" t="s">
        <v>22</v>
      </c>
      <c r="K20" s="37"/>
      <c r="L20" s="38"/>
      <c r="M20" s="37"/>
      <c r="N20" s="48" t="s">
        <v>22</v>
      </c>
      <c r="O20" s="35"/>
      <c r="P20" s="48" t="s">
        <v>22</v>
      </c>
      <c r="Q20" s="37"/>
      <c r="R20" s="38"/>
      <c r="S20" s="37"/>
      <c r="T20" s="48" t="s">
        <v>22</v>
      </c>
      <c r="U20" s="35"/>
      <c r="V20" s="48" t="s">
        <v>22</v>
      </c>
      <c r="W20" s="37"/>
      <c r="X20" s="38"/>
      <c r="Y20" s="37"/>
      <c r="Z20" s="48" t="s">
        <v>22</v>
      </c>
      <c r="AA20" s="35"/>
      <c r="AB20" s="48" t="s">
        <v>22</v>
      </c>
      <c r="AC20" s="37"/>
      <c r="AD20" s="38"/>
      <c r="AE20" s="37"/>
      <c r="AF20" s="48" t="s">
        <v>22</v>
      </c>
      <c r="AG20" s="35"/>
      <c r="AH20" s="48" t="s">
        <v>22</v>
      </c>
      <c r="AI20" s="37"/>
      <c r="AJ20" s="38"/>
      <c r="AK20" s="37"/>
      <c r="AL20" s="48" t="s">
        <v>22</v>
      </c>
      <c r="AM20" s="35"/>
      <c r="AN20" s="48" t="s">
        <v>22</v>
      </c>
      <c r="AO20" s="37"/>
      <c r="AP20" s="38"/>
      <c r="AQ20" s="37"/>
      <c r="AR20" s="48" t="s">
        <v>22</v>
      </c>
      <c r="AS20" s="35"/>
      <c r="AT20" s="48" t="s">
        <v>22</v>
      </c>
      <c r="AU20" s="37"/>
      <c r="AV20" s="38"/>
      <c r="AW20" s="37"/>
      <c r="AX20" s="48" t="s">
        <v>22</v>
      </c>
      <c r="AY20" s="35"/>
      <c r="AZ20" s="48" t="s">
        <v>22</v>
      </c>
      <c r="BA20" s="37"/>
      <c r="BB20" s="38"/>
      <c r="BC20" s="37"/>
      <c r="BD20" s="48" t="s">
        <v>22</v>
      </c>
      <c r="BE20" s="35"/>
      <c r="BF20" s="48" t="s">
        <v>22</v>
      </c>
      <c r="BG20" s="37"/>
      <c r="BH20" s="38"/>
      <c r="BI20" s="37"/>
      <c r="BJ20" s="48" t="s">
        <v>22</v>
      </c>
      <c r="BK20" s="35"/>
      <c r="BL20" s="48" t="s">
        <v>22</v>
      </c>
      <c r="BM20" s="37"/>
      <c r="BN20" s="38"/>
      <c r="BO20" s="37"/>
      <c r="BP20" s="48" t="s">
        <v>22</v>
      </c>
      <c r="BQ20" s="35"/>
      <c r="BR20" s="48" t="s">
        <v>22</v>
      </c>
      <c r="BS20" s="37"/>
      <c r="BT20" s="38"/>
      <c r="BU20" s="37"/>
      <c r="BV20" s="48" t="s">
        <v>22</v>
      </c>
      <c r="BW20" s="35"/>
      <c r="BX20" s="48" t="s">
        <v>22</v>
      </c>
      <c r="BY20" s="37"/>
      <c r="BZ20" s="38"/>
      <c r="CA20" s="37"/>
      <c r="CB20" s="48" t="s">
        <v>22</v>
      </c>
      <c r="CC20" s="35"/>
      <c r="CD20" s="48" t="s">
        <v>22</v>
      </c>
      <c r="CE20" s="37"/>
      <c r="CF20" s="38"/>
      <c r="CG20" s="37"/>
      <c r="CH20" s="48" t="s">
        <v>22</v>
      </c>
      <c r="CI20" s="35"/>
      <c r="CJ20" s="48" t="s">
        <v>22</v>
      </c>
      <c r="CK20" s="37"/>
      <c r="CL20" s="38"/>
      <c r="CM20" s="37"/>
      <c r="CN20" s="48" t="s">
        <v>22</v>
      </c>
      <c r="CO20" s="35"/>
      <c r="CP20" s="48" t="s">
        <v>22</v>
      </c>
      <c r="CQ20" s="37"/>
      <c r="CR20" s="38"/>
      <c r="CS20" s="37"/>
      <c r="CT20" s="48" t="s">
        <v>22</v>
      </c>
      <c r="CU20" s="35"/>
      <c r="CV20" s="48" t="s">
        <v>22</v>
      </c>
      <c r="CW20" s="37"/>
      <c r="CX20" s="38"/>
      <c r="CY20" s="37"/>
      <c r="CZ20" s="48" t="s">
        <v>22</v>
      </c>
      <c r="DA20" s="35"/>
      <c r="DB20" s="48" t="s">
        <v>22</v>
      </c>
      <c r="DC20" s="37"/>
      <c r="DD20" s="38"/>
      <c r="DE20" s="37"/>
      <c r="DF20" s="48" t="s">
        <v>22</v>
      </c>
      <c r="DG20" s="35"/>
      <c r="DH20" s="48" t="s">
        <v>22</v>
      </c>
      <c r="DI20" s="37"/>
      <c r="DJ20" s="38"/>
      <c r="DK20" s="37"/>
      <c r="DL20" s="48" t="s">
        <v>22</v>
      </c>
      <c r="DM20" s="35"/>
      <c r="DN20" s="48" t="s">
        <v>22</v>
      </c>
      <c r="DO20" s="37"/>
      <c r="DP20" s="38"/>
      <c r="DQ20" s="37"/>
      <c r="DR20" s="48" t="s">
        <v>22</v>
      </c>
      <c r="DS20" s="35"/>
      <c r="DT20" s="48" t="s">
        <v>22</v>
      </c>
      <c r="DU20" s="37"/>
      <c r="DV20" s="38"/>
      <c r="DW20" s="37"/>
      <c r="DX20" s="48" t="s">
        <v>22</v>
      </c>
      <c r="DY20" s="35"/>
      <c r="DZ20" s="48" t="s">
        <v>22</v>
      </c>
      <c r="EA20" s="37"/>
      <c r="EB20" s="38"/>
      <c r="EC20" s="37"/>
      <c r="ED20" s="48" t="s">
        <v>22</v>
      </c>
      <c r="EE20" s="35"/>
      <c r="EF20" s="48" t="s">
        <v>22</v>
      </c>
      <c r="EG20" s="37"/>
      <c r="EH20" s="38"/>
      <c r="EI20" s="37"/>
      <c r="EJ20" s="48" t="s">
        <v>22</v>
      </c>
      <c r="EK20" s="35"/>
      <c r="EL20" s="48" t="s">
        <v>22</v>
      </c>
      <c r="EM20" s="37"/>
      <c r="EN20" s="38"/>
      <c r="EO20" s="37"/>
      <c r="EP20" s="48" t="s">
        <v>22</v>
      </c>
      <c r="EQ20" s="35"/>
      <c r="ER20" s="48" t="s">
        <v>22</v>
      </c>
      <c r="ES20" s="37"/>
      <c r="ET20" s="38"/>
      <c r="EU20" s="37"/>
      <c r="EV20" s="48" t="s">
        <v>22</v>
      </c>
      <c r="EW20" s="35"/>
      <c r="EX20" s="48" t="s">
        <v>22</v>
      </c>
      <c r="EY20" s="37"/>
      <c r="EZ20" s="38"/>
      <c r="FA20" s="37"/>
      <c r="FB20" s="48" t="s">
        <v>22</v>
      </c>
      <c r="FC20" s="35"/>
      <c r="FD20" s="48" t="s">
        <v>22</v>
      </c>
      <c r="FE20" s="37"/>
      <c r="FF20" s="38"/>
      <c r="FG20" s="37"/>
      <c r="FH20" s="48" t="s">
        <v>22</v>
      </c>
      <c r="FI20" s="115"/>
      <c r="FJ20" s="115"/>
      <c r="FK20" s="115"/>
      <c r="FL20" s="115"/>
      <c r="FM20" s="115"/>
      <c r="FN20" s="115"/>
      <c r="FO20" s="115"/>
      <c r="FP20" s="115"/>
      <c r="FQ20" s="115"/>
      <c r="FR20" s="115"/>
      <c r="FS20" s="115"/>
      <c r="FT20" s="115"/>
      <c r="FU20" s="115"/>
      <c r="FV20" s="115"/>
      <c r="FW20" s="115"/>
      <c r="FX20" s="115"/>
      <c r="FY20" s="115"/>
      <c r="FZ20" s="115"/>
    </row>
    <row r="21" s="33" customFormat="true" ht="14.1" hidden="false" customHeight="true" outlineLevel="0" collapsed="false">
      <c r="B21" s="34" t="s">
        <v>47</v>
      </c>
      <c r="C21" s="35"/>
      <c r="D21" s="36" t="n">
        <v>169</v>
      </c>
      <c r="E21" s="37"/>
      <c r="F21" s="38" t="n">
        <v>0</v>
      </c>
      <c r="G21" s="37"/>
      <c r="H21" s="36" t="n">
        <v>131</v>
      </c>
      <c r="I21" s="35"/>
      <c r="J21" s="48" t="s">
        <v>22</v>
      </c>
      <c r="K21" s="37"/>
      <c r="L21" s="38"/>
      <c r="M21" s="37"/>
      <c r="N21" s="48" t="s">
        <v>22</v>
      </c>
      <c r="O21" s="35"/>
      <c r="P21" s="48" t="s">
        <v>22</v>
      </c>
      <c r="Q21" s="37"/>
      <c r="R21" s="38"/>
      <c r="S21" s="37"/>
      <c r="T21" s="48" t="s">
        <v>22</v>
      </c>
      <c r="U21" s="35"/>
      <c r="V21" s="36" t="n">
        <v>184</v>
      </c>
      <c r="W21" s="37"/>
      <c r="X21" s="38" t="n">
        <v>0</v>
      </c>
      <c r="Y21" s="37" t="s">
        <v>16</v>
      </c>
      <c r="Z21" s="36" t="n">
        <v>-3</v>
      </c>
      <c r="AA21" s="35"/>
      <c r="AB21" s="36" t="n">
        <v>3990</v>
      </c>
      <c r="AC21" s="37"/>
      <c r="AD21" s="38" t="n">
        <v>0</v>
      </c>
      <c r="AE21" s="37" t="s">
        <v>16</v>
      </c>
      <c r="AF21" s="36" t="n">
        <v>-184</v>
      </c>
      <c r="AG21" s="35"/>
      <c r="AH21" s="48" t="s">
        <v>22</v>
      </c>
      <c r="AI21" s="37"/>
      <c r="AJ21" s="38"/>
      <c r="AK21" s="37"/>
      <c r="AL21" s="48" t="s">
        <v>22</v>
      </c>
      <c r="AM21" s="35"/>
      <c r="AN21" s="36" t="n">
        <v>2534</v>
      </c>
      <c r="AO21" s="37"/>
      <c r="AP21" s="38" t="n">
        <v>0</v>
      </c>
      <c r="AQ21" s="37"/>
      <c r="AR21" s="36" t="n">
        <v>874</v>
      </c>
      <c r="AS21" s="35"/>
      <c r="AT21" s="36" t="n">
        <v>4104</v>
      </c>
      <c r="AU21" s="37"/>
      <c r="AV21" s="38" t="n">
        <v>0.1</v>
      </c>
      <c r="AW21" s="37" t="s">
        <v>16</v>
      </c>
      <c r="AX21" s="36" t="n">
        <v>-555</v>
      </c>
      <c r="AY21" s="35"/>
      <c r="AZ21" s="48" t="s">
        <v>22</v>
      </c>
      <c r="BA21" s="37"/>
      <c r="BB21" s="38"/>
      <c r="BC21" s="37"/>
      <c r="BD21" s="48" t="s">
        <v>22</v>
      </c>
      <c r="BE21" s="35"/>
      <c r="BF21" s="48" t="s">
        <v>22</v>
      </c>
      <c r="BG21" s="37"/>
      <c r="BH21" s="38"/>
      <c r="BI21" s="37"/>
      <c r="BJ21" s="48" t="s">
        <v>22</v>
      </c>
      <c r="BK21" s="35"/>
      <c r="BL21" s="48" t="s">
        <v>22</v>
      </c>
      <c r="BM21" s="37"/>
      <c r="BN21" s="38"/>
      <c r="BO21" s="37"/>
      <c r="BP21" s="48" t="s">
        <v>22</v>
      </c>
      <c r="BQ21" s="35"/>
      <c r="BR21" s="48" t="s">
        <v>22</v>
      </c>
      <c r="BS21" s="37"/>
      <c r="BT21" s="38"/>
      <c r="BU21" s="37"/>
      <c r="BV21" s="48" t="s">
        <v>22</v>
      </c>
      <c r="BW21" s="35"/>
      <c r="BX21" s="36" t="n">
        <v>9988</v>
      </c>
      <c r="BY21" s="37"/>
      <c r="BZ21" s="38" t="n">
        <v>0.1</v>
      </c>
      <c r="CA21" s="37"/>
      <c r="CB21" s="36" t="n">
        <v>1492</v>
      </c>
      <c r="CC21" s="35"/>
      <c r="CD21" s="36" t="n">
        <v>56</v>
      </c>
      <c r="CE21" s="37"/>
      <c r="CF21" s="38" t="n">
        <v>0</v>
      </c>
      <c r="CG21" s="37"/>
      <c r="CH21" s="36" t="n">
        <v>5</v>
      </c>
      <c r="CI21" s="35"/>
      <c r="CJ21" s="48" t="s">
        <v>22</v>
      </c>
      <c r="CK21" s="37"/>
      <c r="CL21" s="38"/>
      <c r="CM21" s="37"/>
      <c r="CN21" s="48" t="s">
        <v>22</v>
      </c>
      <c r="CO21" s="35"/>
      <c r="CP21" s="48" t="s">
        <v>22</v>
      </c>
      <c r="CQ21" s="37"/>
      <c r="CR21" s="38"/>
      <c r="CS21" s="37"/>
      <c r="CT21" s="48" t="s">
        <v>22</v>
      </c>
      <c r="CU21" s="35"/>
      <c r="CV21" s="36" t="n">
        <v>1205</v>
      </c>
      <c r="CW21" s="37"/>
      <c r="CX21" s="38" t="n">
        <v>0</v>
      </c>
      <c r="CY21" s="37"/>
      <c r="CZ21" s="36" t="n">
        <v>160</v>
      </c>
      <c r="DA21" s="35"/>
      <c r="DB21" s="48" t="s">
        <v>22</v>
      </c>
      <c r="DC21" s="37"/>
      <c r="DD21" s="38"/>
      <c r="DE21" s="37"/>
      <c r="DF21" s="48" t="s">
        <v>22</v>
      </c>
      <c r="DG21" s="35"/>
      <c r="DH21" s="48" t="s">
        <v>22</v>
      </c>
      <c r="DI21" s="37"/>
      <c r="DJ21" s="38"/>
      <c r="DK21" s="37"/>
      <c r="DL21" s="48" t="s">
        <v>22</v>
      </c>
      <c r="DM21" s="35"/>
      <c r="DN21" s="48" t="s">
        <v>22</v>
      </c>
      <c r="DO21" s="37"/>
      <c r="DP21" s="38"/>
      <c r="DQ21" s="37"/>
      <c r="DR21" s="48" t="s">
        <v>22</v>
      </c>
      <c r="DS21" s="35"/>
      <c r="DT21" s="48" t="s">
        <v>22</v>
      </c>
      <c r="DU21" s="37"/>
      <c r="DV21" s="38"/>
      <c r="DW21" s="37"/>
      <c r="DX21" s="48" t="s">
        <v>22</v>
      </c>
      <c r="DY21" s="35"/>
      <c r="DZ21" s="36" t="n">
        <v>9780</v>
      </c>
      <c r="EA21" s="37"/>
      <c r="EB21" s="38" t="n">
        <v>0.1</v>
      </c>
      <c r="EC21" s="37"/>
      <c r="ED21" s="36" t="n">
        <v>2197</v>
      </c>
      <c r="EE21" s="35"/>
      <c r="EF21" s="48" t="s">
        <v>22</v>
      </c>
      <c r="EG21" s="37"/>
      <c r="EH21" s="38"/>
      <c r="EI21" s="37"/>
      <c r="EJ21" s="48" t="s">
        <v>22</v>
      </c>
      <c r="EK21" s="35"/>
      <c r="EL21" s="48" t="s">
        <v>22</v>
      </c>
      <c r="EM21" s="37"/>
      <c r="EN21" s="38"/>
      <c r="EO21" s="37"/>
      <c r="EP21" s="48" t="s">
        <v>22</v>
      </c>
      <c r="EQ21" s="35"/>
      <c r="ER21" s="36" t="n">
        <v>8685</v>
      </c>
      <c r="ES21" s="37"/>
      <c r="ET21" s="38" t="n">
        <v>0.1</v>
      </c>
      <c r="EU21" s="37"/>
      <c r="EV21" s="36" t="n">
        <v>2003</v>
      </c>
      <c r="EW21" s="35"/>
      <c r="EX21" s="48" t="s">
        <v>22</v>
      </c>
      <c r="EY21" s="37"/>
      <c r="EZ21" s="38"/>
      <c r="FA21" s="37"/>
      <c r="FB21" s="48" t="s">
        <v>22</v>
      </c>
      <c r="FC21" s="35"/>
      <c r="FD21" s="36" t="n">
        <v>9776</v>
      </c>
      <c r="FE21" s="37"/>
      <c r="FF21" s="38" t="n">
        <v>0.3</v>
      </c>
      <c r="FG21" s="37" t="s">
        <v>16</v>
      </c>
      <c r="FH21" s="36" t="n">
        <v>-993</v>
      </c>
      <c r="FI21" s="115"/>
      <c r="FJ21" s="115"/>
      <c r="FK21" s="115"/>
      <c r="FL21" s="115"/>
      <c r="FM21" s="115"/>
      <c r="FN21" s="115"/>
      <c r="FO21" s="115"/>
      <c r="FP21" s="115"/>
      <c r="FQ21" s="115"/>
      <c r="FR21" s="115"/>
      <c r="FS21" s="115"/>
      <c r="FT21" s="115"/>
      <c r="FU21" s="115"/>
      <c r="FV21" s="115"/>
      <c r="FW21" s="115"/>
      <c r="FX21" s="115"/>
      <c r="FY21" s="115"/>
      <c r="FZ21" s="115"/>
    </row>
    <row r="22" s="33" customFormat="true" ht="14.1" hidden="false" customHeight="true" outlineLevel="0" collapsed="false">
      <c r="B22" s="34" t="s">
        <v>48</v>
      </c>
      <c r="C22" s="35"/>
      <c r="D22" s="36" t="n">
        <v>34777</v>
      </c>
      <c r="E22" s="37"/>
      <c r="F22" s="38" t="n">
        <v>0.5</v>
      </c>
      <c r="G22" s="37" t="s">
        <v>16</v>
      </c>
      <c r="H22" s="36" t="n">
        <v>-345</v>
      </c>
      <c r="I22" s="35"/>
      <c r="J22" s="36" t="n">
        <v>25158</v>
      </c>
      <c r="K22" s="37"/>
      <c r="L22" s="38" t="n">
        <v>0.6</v>
      </c>
      <c r="M22" s="37" t="s">
        <v>16</v>
      </c>
      <c r="N22" s="36" t="n">
        <v>-10871</v>
      </c>
      <c r="O22" s="35"/>
      <c r="P22" s="36" t="n">
        <v>63071</v>
      </c>
      <c r="Q22" s="37"/>
      <c r="R22" s="38" t="n">
        <v>0.8</v>
      </c>
      <c r="S22" s="37" t="s">
        <v>16</v>
      </c>
      <c r="T22" s="36" t="n">
        <v>-7598</v>
      </c>
      <c r="U22" s="35"/>
      <c r="V22" s="36" t="n">
        <v>88812</v>
      </c>
      <c r="W22" s="37"/>
      <c r="X22" s="38" t="n">
        <v>1.1</v>
      </c>
      <c r="Y22" s="37"/>
      <c r="Z22" s="36" t="n">
        <v>27466</v>
      </c>
      <c r="AA22" s="35"/>
      <c r="AB22" s="36" t="n">
        <v>42153</v>
      </c>
      <c r="AC22" s="37"/>
      <c r="AD22" s="38" t="n">
        <v>0.4</v>
      </c>
      <c r="AE22" s="37" t="s">
        <v>16</v>
      </c>
      <c r="AF22" s="36" t="n">
        <v>-34772</v>
      </c>
      <c r="AG22" s="35"/>
      <c r="AH22" s="36" t="n">
        <v>71613</v>
      </c>
      <c r="AI22" s="37"/>
      <c r="AJ22" s="38" t="n">
        <v>0.8</v>
      </c>
      <c r="AK22" s="37"/>
      <c r="AL22" s="36" t="n">
        <v>11513</v>
      </c>
      <c r="AM22" s="35"/>
      <c r="AN22" s="36" t="n">
        <v>40939</v>
      </c>
      <c r="AO22" s="37"/>
      <c r="AP22" s="38" t="n">
        <v>0.6</v>
      </c>
      <c r="AQ22" s="37" t="s">
        <v>16</v>
      </c>
      <c r="AR22" s="36" t="n">
        <v>-10931</v>
      </c>
      <c r="AS22" s="35"/>
      <c r="AT22" s="36" t="n">
        <v>51073</v>
      </c>
      <c r="AU22" s="37"/>
      <c r="AV22" s="38" t="n">
        <v>0.8</v>
      </c>
      <c r="AW22" s="37"/>
      <c r="AX22" s="36" t="n">
        <v>18374</v>
      </c>
      <c r="AY22" s="35"/>
      <c r="AZ22" s="36" t="n">
        <v>40213</v>
      </c>
      <c r="BA22" s="37"/>
      <c r="BB22" s="38" t="n">
        <v>0.7</v>
      </c>
      <c r="BC22" s="37" t="s">
        <v>16</v>
      </c>
      <c r="BD22" s="36" t="n">
        <v>-24220</v>
      </c>
      <c r="BE22" s="35"/>
      <c r="BF22" s="36" t="n">
        <v>2277</v>
      </c>
      <c r="BG22" s="37"/>
      <c r="BH22" s="38" t="n">
        <v>0.2</v>
      </c>
      <c r="BI22" s="37" t="s">
        <v>16</v>
      </c>
      <c r="BJ22" s="36" t="n">
        <v>-3546</v>
      </c>
      <c r="BK22" s="35"/>
      <c r="BL22" s="36" t="n">
        <v>5096</v>
      </c>
      <c r="BM22" s="37"/>
      <c r="BN22" s="38" t="n">
        <v>0.4</v>
      </c>
      <c r="BO22" s="37" t="s">
        <v>16</v>
      </c>
      <c r="BP22" s="36" t="n">
        <v>-2451</v>
      </c>
      <c r="BQ22" s="35"/>
      <c r="BR22" s="36" t="n">
        <v>78393</v>
      </c>
      <c r="BS22" s="37"/>
      <c r="BT22" s="38" t="n">
        <v>1.1</v>
      </c>
      <c r="BU22" s="37" t="s">
        <v>16</v>
      </c>
      <c r="BV22" s="36" t="n">
        <v>-19001</v>
      </c>
      <c r="BW22" s="35"/>
      <c r="BX22" s="36" t="n">
        <v>143138</v>
      </c>
      <c r="BY22" s="37"/>
      <c r="BZ22" s="38" t="n">
        <v>1.3</v>
      </c>
      <c r="CA22" s="37"/>
      <c r="CB22" s="36" t="n">
        <v>8559</v>
      </c>
      <c r="CC22" s="35"/>
      <c r="CD22" s="36" t="n">
        <v>89095</v>
      </c>
      <c r="CE22" s="37"/>
      <c r="CF22" s="38" t="n">
        <v>0.7</v>
      </c>
      <c r="CG22" s="37"/>
      <c r="CH22" s="36" t="n">
        <v>25326</v>
      </c>
      <c r="CI22" s="35"/>
      <c r="CJ22" s="36" t="n">
        <v>46800</v>
      </c>
      <c r="CK22" s="37"/>
      <c r="CL22" s="38" t="n">
        <v>1.2</v>
      </c>
      <c r="CM22" s="37"/>
      <c r="CN22" s="36" t="n">
        <v>6784</v>
      </c>
      <c r="CO22" s="35"/>
      <c r="CP22" s="36" t="n">
        <v>83654</v>
      </c>
      <c r="CQ22" s="37"/>
      <c r="CR22" s="38" t="n">
        <v>1.4</v>
      </c>
      <c r="CS22" s="37"/>
      <c r="CT22" s="36" t="n">
        <v>9881</v>
      </c>
      <c r="CU22" s="35"/>
      <c r="CV22" s="36" t="n">
        <v>122877</v>
      </c>
      <c r="CW22" s="37"/>
      <c r="CX22" s="38" t="n">
        <v>1.3</v>
      </c>
      <c r="CY22" s="37"/>
      <c r="CZ22" s="36" t="n">
        <v>40195</v>
      </c>
      <c r="DA22" s="35"/>
      <c r="DB22" s="36" t="n">
        <v>19743</v>
      </c>
      <c r="DC22" s="37"/>
      <c r="DD22" s="38" t="n">
        <v>0.6</v>
      </c>
      <c r="DE22" s="37" t="s">
        <v>16</v>
      </c>
      <c r="DF22" s="36" t="n">
        <v>-15567</v>
      </c>
      <c r="DG22" s="35"/>
      <c r="DH22" s="36" t="n">
        <v>255599</v>
      </c>
      <c r="DI22" s="37"/>
      <c r="DJ22" s="38" t="n">
        <v>1.1</v>
      </c>
      <c r="DK22" s="37"/>
      <c r="DL22" s="36" t="n">
        <v>75254</v>
      </c>
      <c r="DM22" s="35"/>
      <c r="DN22" s="36" t="n">
        <v>4740</v>
      </c>
      <c r="DO22" s="37"/>
      <c r="DP22" s="38" t="n">
        <v>0.5</v>
      </c>
      <c r="DQ22" s="37"/>
      <c r="DR22" s="36" t="n">
        <v>751</v>
      </c>
      <c r="DS22" s="35"/>
      <c r="DT22" s="36" t="n">
        <v>18099</v>
      </c>
      <c r="DU22" s="37"/>
      <c r="DV22" s="38" t="n">
        <v>0.6</v>
      </c>
      <c r="DW22" s="37" t="s">
        <v>16</v>
      </c>
      <c r="DX22" s="36" t="n">
        <v>-9095</v>
      </c>
      <c r="DY22" s="35"/>
      <c r="DZ22" s="36" t="n">
        <v>104038</v>
      </c>
      <c r="EA22" s="37"/>
      <c r="EB22" s="38" t="n">
        <v>1.5</v>
      </c>
      <c r="EC22" s="37"/>
      <c r="ED22" s="36" t="n">
        <v>32637</v>
      </c>
      <c r="EE22" s="35"/>
      <c r="EF22" s="36" t="n">
        <v>40838</v>
      </c>
      <c r="EG22" s="37"/>
      <c r="EH22" s="38" t="n">
        <v>0.9</v>
      </c>
      <c r="EI22" s="37" t="s">
        <v>16</v>
      </c>
      <c r="EJ22" s="36" t="n">
        <v>-12155</v>
      </c>
      <c r="EK22" s="35"/>
      <c r="EL22" s="36" t="n">
        <v>22320</v>
      </c>
      <c r="EM22" s="37"/>
      <c r="EN22" s="38" t="n">
        <v>0.5</v>
      </c>
      <c r="EO22" s="37"/>
      <c r="EP22" s="36" t="n">
        <v>6528</v>
      </c>
      <c r="EQ22" s="35"/>
      <c r="ER22" s="36" t="n">
        <v>75305</v>
      </c>
      <c r="ES22" s="37"/>
      <c r="ET22" s="38" t="n">
        <v>1.2</v>
      </c>
      <c r="EU22" s="37"/>
      <c r="EV22" s="36" t="n">
        <v>20083</v>
      </c>
      <c r="EW22" s="35"/>
      <c r="EX22" s="36" t="n">
        <v>25123</v>
      </c>
      <c r="EY22" s="37"/>
      <c r="EZ22" s="38" t="n">
        <v>0.8</v>
      </c>
      <c r="FA22" s="37"/>
      <c r="FB22" s="36" t="n">
        <v>2551</v>
      </c>
      <c r="FC22" s="35"/>
      <c r="FD22" s="36" t="n">
        <v>12029</v>
      </c>
      <c r="FE22" s="37"/>
      <c r="FF22" s="38" t="n">
        <v>0.4</v>
      </c>
      <c r="FG22" s="37"/>
      <c r="FH22" s="36" t="n">
        <v>414</v>
      </c>
      <c r="FI22" s="115"/>
      <c r="FJ22" s="115"/>
      <c r="FK22" s="115"/>
      <c r="FL22" s="115"/>
      <c r="FM22" s="115"/>
      <c r="FN22" s="115"/>
      <c r="FO22" s="115"/>
      <c r="FP22" s="115"/>
      <c r="FQ22" s="115"/>
      <c r="FR22" s="115"/>
      <c r="FS22" s="115"/>
      <c r="FT22" s="115"/>
      <c r="FU22" s="115"/>
      <c r="FV22" s="115"/>
      <c r="FW22" s="115"/>
      <c r="FX22" s="115"/>
      <c r="FY22" s="115"/>
      <c r="FZ22" s="115"/>
    </row>
    <row r="23" s="33" customFormat="true" ht="14.1" hidden="false" customHeight="true" outlineLevel="0" collapsed="false">
      <c r="B23" s="34" t="s">
        <v>49</v>
      </c>
      <c r="C23" s="35"/>
      <c r="D23" s="36" t="n">
        <v>1027</v>
      </c>
      <c r="E23" s="37"/>
      <c r="F23" s="38" t="n">
        <v>0</v>
      </c>
      <c r="G23" s="37"/>
      <c r="H23" s="36" t="n">
        <v>26</v>
      </c>
      <c r="I23" s="35"/>
      <c r="J23" s="36" t="n">
        <v>970</v>
      </c>
      <c r="K23" s="37"/>
      <c r="L23" s="38" t="n">
        <v>0</v>
      </c>
      <c r="M23" s="37"/>
      <c r="N23" s="36" t="n">
        <v>8</v>
      </c>
      <c r="O23" s="35"/>
      <c r="P23" s="36" t="n">
        <v>269</v>
      </c>
      <c r="Q23" s="37"/>
      <c r="R23" s="38" t="n">
        <v>0</v>
      </c>
      <c r="S23" s="37"/>
      <c r="T23" s="36" t="n">
        <v>11</v>
      </c>
      <c r="U23" s="35"/>
      <c r="V23" s="48" t="s">
        <v>22</v>
      </c>
      <c r="W23" s="37"/>
      <c r="X23" s="38"/>
      <c r="Y23" s="37"/>
      <c r="Z23" s="48" t="s">
        <v>22</v>
      </c>
      <c r="AA23" s="35"/>
      <c r="AB23" s="48" t="s">
        <v>22</v>
      </c>
      <c r="AC23" s="37"/>
      <c r="AD23" s="38"/>
      <c r="AE23" s="37"/>
      <c r="AF23" s="48" t="s">
        <v>22</v>
      </c>
      <c r="AG23" s="35"/>
      <c r="AH23" s="36" t="n">
        <v>3295</v>
      </c>
      <c r="AI23" s="37"/>
      <c r="AJ23" s="38" t="n">
        <v>0</v>
      </c>
      <c r="AK23" s="37" t="s">
        <v>16</v>
      </c>
      <c r="AL23" s="36" t="n">
        <v>-391</v>
      </c>
      <c r="AM23" s="35"/>
      <c r="AN23" s="36" t="n">
        <v>1596</v>
      </c>
      <c r="AO23" s="37"/>
      <c r="AP23" s="38" t="n">
        <v>0</v>
      </c>
      <c r="AQ23" s="37" t="s">
        <v>16</v>
      </c>
      <c r="AR23" s="36" t="n">
        <v>-18</v>
      </c>
      <c r="AS23" s="35"/>
      <c r="AT23" s="48" t="s">
        <v>22</v>
      </c>
      <c r="AU23" s="37"/>
      <c r="AV23" s="38"/>
      <c r="AW23" s="37"/>
      <c r="AX23" s="48" t="s">
        <v>22</v>
      </c>
      <c r="AY23" s="35"/>
      <c r="AZ23" s="48" t="s">
        <v>22</v>
      </c>
      <c r="BA23" s="37"/>
      <c r="BB23" s="38"/>
      <c r="BC23" s="37"/>
      <c r="BD23" s="48" t="s">
        <v>22</v>
      </c>
      <c r="BE23" s="35"/>
      <c r="BF23" s="48" t="s">
        <v>22</v>
      </c>
      <c r="BG23" s="37"/>
      <c r="BH23" s="38"/>
      <c r="BI23" s="37"/>
      <c r="BJ23" s="48" t="s">
        <v>22</v>
      </c>
      <c r="BK23" s="35"/>
      <c r="BL23" s="36" t="n">
        <v>435</v>
      </c>
      <c r="BM23" s="37"/>
      <c r="BN23" s="38" t="n">
        <v>0</v>
      </c>
      <c r="BO23" s="37" t="s">
        <v>16</v>
      </c>
      <c r="BP23" s="36" t="n">
        <v>-46</v>
      </c>
      <c r="BQ23" s="35"/>
      <c r="BR23" s="36" t="n">
        <v>948</v>
      </c>
      <c r="BS23" s="37"/>
      <c r="BT23" s="38" t="n">
        <v>0</v>
      </c>
      <c r="BU23" s="37" t="s">
        <v>16</v>
      </c>
      <c r="BV23" s="36" t="n">
        <v>-9</v>
      </c>
      <c r="BW23" s="35"/>
      <c r="BX23" s="36" t="n">
        <v>1430</v>
      </c>
      <c r="BY23" s="37"/>
      <c r="BZ23" s="38" t="n">
        <v>0</v>
      </c>
      <c r="CA23" s="37"/>
      <c r="CB23" s="36" t="n">
        <v>22</v>
      </c>
      <c r="CC23" s="35"/>
      <c r="CD23" s="48" t="s">
        <v>22</v>
      </c>
      <c r="CE23" s="37"/>
      <c r="CF23" s="38"/>
      <c r="CG23" s="37"/>
      <c r="CH23" s="48" t="s">
        <v>22</v>
      </c>
      <c r="CI23" s="35"/>
      <c r="CJ23" s="36" t="n">
        <v>25</v>
      </c>
      <c r="CK23" s="37"/>
      <c r="CL23" s="38" t="n">
        <v>0</v>
      </c>
      <c r="CM23" s="37"/>
      <c r="CN23" s="36" t="n">
        <v>3</v>
      </c>
      <c r="CO23" s="35"/>
      <c r="CP23" s="48" t="s">
        <v>22</v>
      </c>
      <c r="CQ23" s="37"/>
      <c r="CR23" s="38"/>
      <c r="CS23" s="37"/>
      <c r="CT23" s="48" t="s">
        <v>22</v>
      </c>
      <c r="CU23" s="35"/>
      <c r="CV23" s="36" t="n">
        <v>1597</v>
      </c>
      <c r="CW23" s="37"/>
      <c r="CX23" s="38" t="n">
        <v>0</v>
      </c>
      <c r="CY23" s="37" t="s">
        <v>16</v>
      </c>
      <c r="CZ23" s="36" t="n">
        <v>-1</v>
      </c>
      <c r="DA23" s="35"/>
      <c r="DB23" s="48" t="s">
        <v>22</v>
      </c>
      <c r="DC23" s="37"/>
      <c r="DD23" s="38"/>
      <c r="DE23" s="37"/>
      <c r="DF23" s="48" t="s">
        <v>22</v>
      </c>
      <c r="DG23" s="35"/>
      <c r="DH23" s="36" t="n">
        <v>206</v>
      </c>
      <c r="DI23" s="37"/>
      <c r="DJ23" s="38" t="n">
        <v>0</v>
      </c>
      <c r="DK23" s="37" t="s">
        <v>16</v>
      </c>
      <c r="DL23" s="36" t="n">
        <v>-10</v>
      </c>
      <c r="DM23" s="35"/>
      <c r="DN23" s="48" t="s">
        <v>22</v>
      </c>
      <c r="DO23" s="37"/>
      <c r="DP23" s="38"/>
      <c r="DQ23" s="37"/>
      <c r="DR23" s="48" t="s">
        <v>22</v>
      </c>
      <c r="DS23" s="35"/>
      <c r="DT23" s="36" t="n">
        <v>626</v>
      </c>
      <c r="DU23" s="37"/>
      <c r="DV23" s="38" t="n">
        <v>0</v>
      </c>
      <c r="DW23" s="37"/>
      <c r="DX23" s="36" t="n">
        <v>28</v>
      </c>
      <c r="DY23" s="35"/>
      <c r="DZ23" s="48" t="s">
        <v>22</v>
      </c>
      <c r="EA23" s="37"/>
      <c r="EB23" s="38"/>
      <c r="EC23" s="37"/>
      <c r="ED23" s="48" t="s">
        <v>22</v>
      </c>
      <c r="EE23" s="35"/>
      <c r="EF23" s="36" t="n">
        <v>1111</v>
      </c>
      <c r="EG23" s="37"/>
      <c r="EH23" s="38" t="n">
        <v>0</v>
      </c>
      <c r="EI23" s="37" t="s">
        <v>16</v>
      </c>
      <c r="EJ23" s="36" t="n">
        <v>-3</v>
      </c>
      <c r="EK23" s="35"/>
      <c r="EL23" s="48" t="s">
        <v>22</v>
      </c>
      <c r="EM23" s="37"/>
      <c r="EN23" s="38"/>
      <c r="EO23" s="37"/>
      <c r="EP23" s="48" t="s">
        <v>22</v>
      </c>
      <c r="EQ23" s="35"/>
      <c r="ER23" s="48" t="s">
        <v>22</v>
      </c>
      <c r="ES23" s="37"/>
      <c r="ET23" s="38"/>
      <c r="EU23" s="37"/>
      <c r="EV23" s="48" t="s">
        <v>22</v>
      </c>
      <c r="EW23" s="35"/>
      <c r="EX23" s="36" t="n">
        <v>820</v>
      </c>
      <c r="EY23" s="37"/>
      <c r="EZ23" s="38" t="n">
        <v>0</v>
      </c>
      <c r="FA23" s="37"/>
      <c r="FB23" s="36" t="n">
        <v>59</v>
      </c>
      <c r="FC23" s="35"/>
      <c r="FD23" s="36" t="n">
        <v>650</v>
      </c>
      <c r="FE23" s="37"/>
      <c r="FF23" s="38" t="n">
        <v>0</v>
      </c>
      <c r="FG23" s="37" t="s">
        <v>16</v>
      </c>
      <c r="FH23" s="36" t="n">
        <v>-40</v>
      </c>
      <c r="FI23" s="115"/>
      <c r="FJ23" s="115"/>
      <c r="FK23" s="115"/>
      <c r="FL23" s="115"/>
      <c r="FM23" s="115"/>
      <c r="FN23" s="115"/>
      <c r="FO23" s="115"/>
      <c r="FP23" s="115"/>
      <c r="FQ23" s="115"/>
      <c r="FR23" s="115"/>
      <c r="FS23" s="115"/>
      <c r="FT23" s="115"/>
      <c r="FU23" s="115"/>
      <c r="FV23" s="115"/>
      <c r="FW23" s="115"/>
      <c r="FX23" s="115"/>
      <c r="FY23" s="115"/>
      <c r="FZ23" s="115"/>
    </row>
    <row r="24" s="33" customFormat="true" ht="14.1" hidden="false" customHeight="true" outlineLevel="0" collapsed="false">
      <c r="B24" s="34" t="s">
        <v>50</v>
      </c>
      <c r="C24" s="35"/>
      <c r="D24" s="48" t="s">
        <v>22</v>
      </c>
      <c r="E24" s="37"/>
      <c r="F24" s="38"/>
      <c r="G24" s="37"/>
      <c r="H24" s="48" t="s">
        <v>22</v>
      </c>
      <c r="I24" s="35"/>
      <c r="J24" s="48" t="s">
        <v>22</v>
      </c>
      <c r="K24" s="37"/>
      <c r="L24" s="38"/>
      <c r="M24" s="37"/>
      <c r="N24" s="48" t="s">
        <v>22</v>
      </c>
      <c r="O24" s="35"/>
      <c r="P24" s="48" t="s">
        <v>22</v>
      </c>
      <c r="Q24" s="37"/>
      <c r="R24" s="38"/>
      <c r="S24" s="37"/>
      <c r="T24" s="48" t="s">
        <v>22</v>
      </c>
      <c r="U24" s="35"/>
      <c r="V24" s="48" t="s">
        <v>22</v>
      </c>
      <c r="W24" s="37"/>
      <c r="X24" s="38"/>
      <c r="Y24" s="37"/>
      <c r="Z24" s="48" t="s">
        <v>22</v>
      </c>
      <c r="AA24" s="35"/>
      <c r="AB24" s="48" t="s">
        <v>22</v>
      </c>
      <c r="AC24" s="37"/>
      <c r="AD24" s="38"/>
      <c r="AE24" s="37"/>
      <c r="AF24" s="48" t="s">
        <v>22</v>
      </c>
      <c r="AG24" s="35"/>
      <c r="AH24" s="48" t="s">
        <v>22</v>
      </c>
      <c r="AI24" s="37"/>
      <c r="AJ24" s="38"/>
      <c r="AK24" s="37"/>
      <c r="AL24" s="48" t="s">
        <v>22</v>
      </c>
      <c r="AM24" s="35"/>
      <c r="AN24" s="36" t="n">
        <v>69</v>
      </c>
      <c r="AO24" s="37"/>
      <c r="AP24" s="38" t="n">
        <v>0</v>
      </c>
      <c r="AQ24" s="37"/>
      <c r="AR24" s="36" t="n">
        <v>2</v>
      </c>
      <c r="AS24" s="35"/>
      <c r="AT24" s="48" t="s">
        <v>22</v>
      </c>
      <c r="AU24" s="37"/>
      <c r="AV24" s="38"/>
      <c r="AW24" s="37"/>
      <c r="AX24" s="48" t="s">
        <v>22</v>
      </c>
      <c r="AY24" s="35"/>
      <c r="AZ24" s="48" t="s">
        <v>22</v>
      </c>
      <c r="BA24" s="37"/>
      <c r="BB24" s="38"/>
      <c r="BC24" s="37"/>
      <c r="BD24" s="48" t="s">
        <v>22</v>
      </c>
      <c r="BE24" s="35"/>
      <c r="BF24" s="36" t="n">
        <v>5</v>
      </c>
      <c r="BG24" s="37"/>
      <c r="BH24" s="38" t="n">
        <v>0</v>
      </c>
      <c r="BI24" s="37"/>
      <c r="BJ24" s="36" t="n">
        <v>0</v>
      </c>
      <c r="BK24" s="35"/>
      <c r="BL24" s="48" t="s">
        <v>22</v>
      </c>
      <c r="BM24" s="37"/>
      <c r="BN24" s="38"/>
      <c r="BO24" s="37"/>
      <c r="BP24" s="48" t="s">
        <v>22</v>
      </c>
      <c r="BQ24" s="35"/>
      <c r="BR24" s="48" t="s">
        <v>22</v>
      </c>
      <c r="BS24" s="37"/>
      <c r="BT24" s="38"/>
      <c r="BU24" s="37"/>
      <c r="BV24" s="48" t="s">
        <v>22</v>
      </c>
      <c r="BW24" s="35"/>
      <c r="BX24" s="36" t="n">
        <v>19</v>
      </c>
      <c r="BY24" s="37"/>
      <c r="BZ24" s="38" t="n">
        <v>0</v>
      </c>
      <c r="CA24" s="37"/>
      <c r="CB24" s="36" t="n">
        <v>4</v>
      </c>
      <c r="CC24" s="35"/>
      <c r="CD24" s="48" t="s">
        <v>22</v>
      </c>
      <c r="CE24" s="37"/>
      <c r="CF24" s="38"/>
      <c r="CG24" s="37"/>
      <c r="CH24" s="48" t="s">
        <v>22</v>
      </c>
      <c r="CI24" s="35"/>
      <c r="CJ24" s="36" t="n">
        <v>52</v>
      </c>
      <c r="CK24" s="37"/>
      <c r="CL24" s="38" t="n">
        <v>0</v>
      </c>
      <c r="CM24" s="37"/>
      <c r="CN24" s="36" t="n">
        <v>2</v>
      </c>
      <c r="CO24" s="35"/>
      <c r="CP24" s="36" t="n">
        <v>58</v>
      </c>
      <c r="CQ24" s="37"/>
      <c r="CR24" s="38" t="n">
        <v>0</v>
      </c>
      <c r="CS24" s="37"/>
      <c r="CT24" s="36" t="n">
        <v>9</v>
      </c>
      <c r="CU24" s="35"/>
      <c r="CV24" s="48" t="s">
        <v>22</v>
      </c>
      <c r="CW24" s="37"/>
      <c r="CX24" s="38"/>
      <c r="CY24" s="37"/>
      <c r="CZ24" s="48" t="s">
        <v>22</v>
      </c>
      <c r="DA24" s="35"/>
      <c r="DB24" s="48" t="s">
        <v>22</v>
      </c>
      <c r="DC24" s="37"/>
      <c r="DD24" s="38"/>
      <c r="DE24" s="37"/>
      <c r="DF24" s="48" t="s">
        <v>22</v>
      </c>
      <c r="DG24" s="35"/>
      <c r="DH24" s="48" t="s">
        <v>22</v>
      </c>
      <c r="DI24" s="37"/>
      <c r="DJ24" s="38"/>
      <c r="DK24" s="37"/>
      <c r="DL24" s="48" t="s">
        <v>22</v>
      </c>
      <c r="DM24" s="35"/>
      <c r="DN24" s="48" t="s">
        <v>22</v>
      </c>
      <c r="DO24" s="37"/>
      <c r="DP24" s="38"/>
      <c r="DQ24" s="37"/>
      <c r="DR24" s="48" t="s">
        <v>22</v>
      </c>
      <c r="DS24" s="35"/>
      <c r="DT24" s="48" t="s">
        <v>22</v>
      </c>
      <c r="DU24" s="37"/>
      <c r="DV24" s="38"/>
      <c r="DW24" s="37"/>
      <c r="DX24" s="48" t="s">
        <v>22</v>
      </c>
      <c r="DY24" s="35"/>
      <c r="DZ24" s="48" t="s">
        <v>22</v>
      </c>
      <c r="EA24" s="37"/>
      <c r="EB24" s="38"/>
      <c r="EC24" s="37"/>
      <c r="ED24" s="48" t="s">
        <v>22</v>
      </c>
      <c r="EE24" s="35"/>
      <c r="EF24" s="48" t="s">
        <v>22</v>
      </c>
      <c r="EG24" s="37"/>
      <c r="EH24" s="38"/>
      <c r="EI24" s="37"/>
      <c r="EJ24" s="48" t="s">
        <v>22</v>
      </c>
      <c r="EK24" s="35"/>
      <c r="EL24" s="36" t="n">
        <v>28</v>
      </c>
      <c r="EM24" s="37"/>
      <c r="EN24" s="38" t="n">
        <v>0</v>
      </c>
      <c r="EO24" s="37" t="s">
        <v>16</v>
      </c>
      <c r="EP24" s="36" t="n">
        <v>-7</v>
      </c>
      <c r="EQ24" s="35"/>
      <c r="ER24" s="48" t="s">
        <v>22</v>
      </c>
      <c r="ES24" s="37"/>
      <c r="ET24" s="38"/>
      <c r="EU24" s="37"/>
      <c r="EV24" s="48" t="s">
        <v>22</v>
      </c>
      <c r="EW24" s="35"/>
      <c r="EX24" s="36" t="n">
        <v>10</v>
      </c>
      <c r="EY24" s="37"/>
      <c r="EZ24" s="38" t="n">
        <v>0</v>
      </c>
      <c r="FA24" s="37" t="s">
        <v>16</v>
      </c>
      <c r="FB24" s="36" t="n">
        <v>-2</v>
      </c>
      <c r="FC24" s="35"/>
      <c r="FD24" s="36" t="n">
        <v>14</v>
      </c>
      <c r="FE24" s="37"/>
      <c r="FF24" s="38" t="n">
        <v>0</v>
      </c>
      <c r="FG24" s="37" t="s">
        <v>16</v>
      </c>
      <c r="FH24" s="36" t="n">
        <v>-2</v>
      </c>
      <c r="FI24" s="115"/>
      <c r="FJ24" s="115"/>
      <c r="FK24" s="115"/>
      <c r="FL24" s="115"/>
      <c r="FM24" s="115"/>
      <c r="FN24" s="115"/>
      <c r="FO24" s="115"/>
      <c r="FP24" s="115"/>
      <c r="FQ24" s="115"/>
      <c r="FR24" s="115"/>
      <c r="FS24" s="115"/>
      <c r="FT24" s="115"/>
      <c r="FU24" s="115"/>
      <c r="FV24" s="115"/>
      <c r="FW24" s="115"/>
      <c r="FX24" s="115"/>
      <c r="FY24" s="115"/>
      <c r="FZ24" s="115"/>
    </row>
    <row r="25" s="33" customFormat="true" ht="14.1" hidden="false" customHeight="true" outlineLevel="0" collapsed="false">
      <c r="B25" s="34" t="s">
        <v>383</v>
      </c>
      <c r="C25" s="35"/>
      <c r="D25" s="36" t="n">
        <v>5428</v>
      </c>
      <c r="E25" s="37"/>
      <c r="F25" s="38" t="n">
        <v>0.1</v>
      </c>
      <c r="G25" s="37" t="s">
        <v>16</v>
      </c>
      <c r="H25" s="36" t="n">
        <v>-430</v>
      </c>
      <c r="I25" s="35"/>
      <c r="J25" s="36" t="n">
        <v>134</v>
      </c>
      <c r="K25" s="37"/>
      <c r="L25" s="38" t="n">
        <v>0</v>
      </c>
      <c r="M25" s="37"/>
      <c r="N25" s="36" t="n">
        <v>5</v>
      </c>
      <c r="O25" s="35"/>
      <c r="P25" s="36" t="n">
        <v>535</v>
      </c>
      <c r="Q25" s="37"/>
      <c r="R25" s="38" t="n">
        <v>0</v>
      </c>
      <c r="S25" s="37"/>
      <c r="T25" s="36" t="n">
        <v>50</v>
      </c>
      <c r="U25" s="35"/>
      <c r="V25" s="36" t="n">
        <v>168</v>
      </c>
      <c r="W25" s="37"/>
      <c r="X25" s="38" t="n">
        <v>0</v>
      </c>
      <c r="Y25" s="37"/>
      <c r="Z25" s="36" t="n">
        <v>9</v>
      </c>
      <c r="AA25" s="35"/>
      <c r="AB25" s="36" t="n">
        <v>23522</v>
      </c>
      <c r="AC25" s="37"/>
      <c r="AD25" s="38" t="n">
        <v>0.2</v>
      </c>
      <c r="AE25" s="37" t="s">
        <v>16</v>
      </c>
      <c r="AF25" s="36" t="n">
        <v>-4161</v>
      </c>
      <c r="AG25" s="35"/>
      <c r="AH25" s="36" t="n">
        <v>5493</v>
      </c>
      <c r="AI25" s="37"/>
      <c r="AJ25" s="38" t="n">
        <v>0.1</v>
      </c>
      <c r="AK25" s="37" t="s">
        <v>16</v>
      </c>
      <c r="AL25" s="36" t="n">
        <v>-1195</v>
      </c>
      <c r="AM25" s="35"/>
      <c r="AN25" s="36" t="n">
        <v>149</v>
      </c>
      <c r="AO25" s="37"/>
      <c r="AP25" s="38" t="n">
        <v>0</v>
      </c>
      <c r="AQ25" s="37"/>
      <c r="AR25" s="36" t="n">
        <v>5</v>
      </c>
      <c r="AS25" s="35"/>
      <c r="AT25" s="36" t="n">
        <v>11680</v>
      </c>
      <c r="AU25" s="37"/>
      <c r="AV25" s="38" t="n">
        <v>0.2</v>
      </c>
      <c r="AW25" s="37" t="s">
        <v>16</v>
      </c>
      <c r="AX25" s="36" t="n">
        <v>-236</v>
      </c>
      <c r="AY25" s="35"/>
      <c r="AZ25" s="36" t="n">
        <v>26</v>
      </c>
      <c r="BA25" s="37"/>
      <c r="BB25" s="38" t="n">
        <v>0</v>
      </c>
      <c r="BC25" s="37" t="s">
        <v>16</v>
      </c>
      <c r="BD25" s="36" t="n">
        <v>-1</v>
      </c>
      <c r="BE25" s="35"/>
      <c r="BF25" s="36" t="n">
        <v>1646</v>
      </c>
      <c r="BG25" s="37"/>
      <c r="BH25" s="38" t="n">
        <v>0.1</v>
      </c>
      <c r="BI25" s="37" t="s">
        <v>16</v>
      </c>
      <c r="BJ25" s="36" t="n">
        <v>-106</v>
      </c>
      <c r="BK25" s="35"/>
      <c r="BL25" s="36" t="n">
        <v>1663</v>
      </c>
      <c r="BM25" s="37"/>
      <c r="BN25" s="38" t="n">
        <v>0.1</v>
      </c>
      <c r="BO25" s="37" t="s">
        <v>16</v>
      </c>
      <c r="BP25" s="36" t="n">
        <v>-21</v>
      </c>
      <c r="BQ25" s="35"/>
      <c r="BR25" s="36" t="n">
        <v>8706</v>
      </c>
      <c r="BS25" s="37"/>
      <c r="BT25" s="38" t="n">
        <v>0.1</v>
      </c>
      <c r="BU25" s="37" t="s">
        <v>16</v>
      </c>
      <c r="BV25" s="36" t="n">
        <v>-441</v>
      </c>
      <c r="BW25" s="35"/>
      <c r="BX25" s="36" t="n">
        <v>258</v>
      </c>
      <c r="BY25" s="37"/>
      <c r="BZ25" s="38" t="n">
        <v>0</v>
      </c>
      <c r="CA25" s="37" t="s">
        <v>16</v>
      </c>
      <c r="CB25" s="36" t="n">
        <v>-3031</v>
      </c>
      <c r="CC25" s="35"/>
      <c r="CD25" s="36" t="n">
        <v>37</v>
      </c>
      <c r="CE25" s="37"/>
      <c r="CF25" s="38" t="n">
        <v>0</v>
      </c>
      <c r="CG25" s="37" t="s">
        <v>16</v>
      </c>
      <c r="CH25" s="36" t="n">
        <v>-16</v>
      </c>
      <c r="CI25" s="35"/>
      <c r="CJ25" s="48" t="s">
        <v>22</v>
      </c>
      <c r="CK25" s="37"/>
      <c r="CL25" s="38"/>
      <c r="CM25" s="37"/>
      <c r="CN25" s="48" t="s">
        <v>22</v>
      </c>
      <c r="CO25" s="35"/>
      <c r="CP25" s="36" t="n">
        <v>270</v>
      </c>
      <c r="CQ25" s="37"/>
      <c r="CR25" s="38" t="n">
        <v>0</v>
      </c>
      <c r="CS25" s="37"/>
      <c r="CT25" s="36" t="n">
        <v>22</v>
      </c>
      <c r="CU25" s="35"/>
      <c r="CV25" s="36" t="n">
        <v>8279</v>
      </c>
      <c r="CW25" s="37"/>
      <c r="CX25" s="38" t="n">
        <v>0.1</v>
      </c>
      <c r="CY25" s="37" t="s">
        <v>16</v>
      </c>
      <c r="CZ25" s="36" t="n">
        <v>-1401</v>
      </c>
      <c r="DA25" s="35"/>
      <c r="DB25" s="36" t="n">
        <v>77</v>
      </c>
      <c r="DC25" s="37"/>
      <c r="DD25" s="38" t="n">
        <v>0</v>
      </c>
      <c r="DE25" s="37"/>
      <c r="DF25" s="36" t="n">
        <v>1</v>
      </c>
      <c r="DG25" s="35"/>
      <c r="DH25" s="36" t="n">
        <v>1119</v>
      </c>
      <c r="DI25" s="37"/>
      <c r="DJ25" s="38" t="n">
        <v>0</v>
      </c>
      <c r="DK25" s="37"/>
      <c r="DL25" s="36" t="n">
        <v>11</v>
      </c>
      <c r="DM25" s="35"/>
      <c r="DN25" s="36" t="n">
        <v>99</v>
      </c>
      <c r="DO25" s="37"/>
      <c r="DP25" s="38" t="n">
        <v>0</v>
      </c>
      <c r="DQ25" s="37"/>
      <c r="DR25" s="36" t="n">
        <v>1</v>
      </c>
      <c r="DS25" s="35"/>
      <c r="DT25" s="36" t="n">
        <v>276</v>
      </c>
      <c r="DU25" s="37"/>
      <c r="DV25" s="38" t="n">
        <v>0</v>
      </c>
      <c r="DW25" s="37" t="s">
        <v>16</v>
      </c>
      <c r="DX25" s="36" t="n">
        <v>-934</v>
      </c>
      <c r="DY25" s="35"/>
      <c r="DZ25" s="36" t="n">
        <v>215</v>
      </c>
      <c r="EA25" s="37"/>
      <c r="EB25" s="38" t="n">
        <v>0</v>
      </c>
      <c r="EC25" s="37"/>
      <c r="ED25" s="36" t="n">
        <v>2</v>
      </c>
      <c r="EE25" s="35"/>
      <c r="EF25" s="36" t="n">
        <v>6027</v>
      </c>
      <c r="EG25" s="37"/>
      <c r="EH25" s="38" t="n">
        <v>0.1</v>
      </c>
      <c r="EI25" s="37" t="s">
        <v>16</v>
      </c>
      <c r="EJ25" s="36" t="n">
        <v>-798</v>
      </c>
      <c r="EK25" s="35"/>
      <c r="EL25" s="36" t="n">
        <v>1499</v>
      </c>
      <c r="EM25" s="37"/>
      <c r="EN25" s="38" t="n">
        <v>0</v>
      </c>
      <c r="EO25" s="37" t="s">
        <v>16</v>
      </c>
      <c r="EP25" s="36" t="n">
        <v>-648</v>
      </c>
      <c r="EQ25" s="35"/>
      <c r="ER25" s="36" t="n">
        <v>1695</v>
      </c>
      <c r="ES25" s="37"/>
      <c r="ET25" s="38" t="n">
        <v>0</v>
      </c>
      <c r="EU25" s="37"/>
      <c r="EV25" s="36" t="n">
        <v>159</v>
      </c>
      <c r="EW25" s="35"/>
      <c r="EX25" s="36" t="n">
        <v>565</v>
      </c>
      <c r="EY25" s="37"/>
      <c r="EZ25" s="38" t="n">
        <v>0</v>
      </c>
      <c r="FA25" s="37"/>
      <c r="FB25" s="36" t="n">
        <v>31</v>
      </c>
      <c r="FC25" s="35"/>
      <c r="FD25" s="36" t="n">
        <v>311</v>
      </c>
      <c r="FE25" s="37"/>
      <c r="FF25" s="38" t="n">
        <v>0</v>
      </c>
      <c r="FG25" s="37" t="s">
        <v>16</v>
      </c>
      <c r="FH25" s="36" t="n">
        <v>-2567</v>
      </c>
      <c r="FI25" s="115"/>
      <c r="FJ25" s="115"/>
      <c r="FK25" s="115"/>
      <c r="FL25" s="115"/>
      <c r="FM25" s="115"/>
      <c r="FN25" s="115"/>
      <c r="FO25" s="115"/>
      <c r="FP25" s="115"/>
      <c r="FQ25" s="115"/>
      <c r="FR25" s="115"/>
      <c r="FS25" s="115"/>
      <c r="FT25" s="115"/>
      <c r="FU25" s="115"/>
      <c r="FV25" s="115"/>
      <c r="FW25" s="115"/>
      <c r="FX25" s="115"/>
      <c r="FY25" s="115"/>
      <c r="FZ25" s="115"/>
    </row>
    <row r="26" s="33" customFormat="true" ht="14.1" hidden="false" customHeight="true" outlineLevel="0" collapsed="false">
      <c r="B26" s="34" t="s">
        <v>52</v>
      </c>
      <c r="C26" s="35"/>
      <c r="D26" s="48" t="s">
        <v>22</v>
      </c>
      <c r="E26" s="37"/>
      <c r="F26" s="38"/>
      <c r="G26" s="37"/>
      <c r="H26" s="48" t="s">
        <v>22</v>
      </c>
      <c r="I26" s="35"/>
      <c r="J26" s="36" t="n">
        <v>65</v>
      </c>
      <c r="K26" s="37"/>
      <c r="L26" s="38" t="n">
        <v>0</v>
      </c>
      <c r="M26" s="37"/>
      <c r="N26" s="36" t="n">
        <v>15</v>
      </c>
      <c r="O26" s="35"/>
      <c r="P26" s="36" t="n">
        <v>111</v>
      </c>
      <c r="Q26" s="37"/>
      <c r="R26" s="38" t="n">
        <v>0</v>
      </c>
      <c r="S26" s="37"/>
      <c r="T26" s="36" t="n">
        <v>5</v>
      </c>
      <c r="U26" s="35"/>
      <c r="V26" s="36" t="n">
        <v>4</v>
      </c>
      <c r="W26" s="37"/>
      <c r="X26" s="38" t="n">
        <v>0</v>
      </c>
      <c r="Y26" s="37"/>
      <c r="Z26" s="36" t="n">
        <v>0</v>
      </c>
      <c r="AA26" s="35"/>
      <c r="AB26" s="48" t="s">
        <v>22</v>
      </c>
      <c r="AC26" s="37"/>
      <c r="AD26" s="38"/>
      <c r="AE26" s="37"/>
      <c r="AF26" s="48" t="s">
        <v>22</v>
      </c>
      <c r="AG26" s="35"/>
      <c r="AH26" s="48" t="s">
        <v>22</v>
      </c>
      <c r="AI26" s="37"/>
      <c r="AJ26" s="38"/>
      <c r="AK26" s="37"/>
      <c r="AL26" s="48" t="s">
        <v>22</v>
      </c>
      <c r="AM26" s="35"/>
      <c r="AN26" s="36" t="n">
        <v>4</v>
      </c>
      <c r="AO26" s="37"/>
      <c r="AP26" s="38" t="n">
        <v>0</v>
      </c>
      <c r="AQ26" s="37"/>
      <c r="AR26" s="36" t="n">
        <v>0</v>
      </c>
      <c r="AS26" s="35"/>
      <c r="AT26" s="48" t="s">
        <v>22</v>
      </c>
      <c r="AU26" s="37"/>
      <c r="AV26" s="38"/>
      <c r="AW26" s="37"/>
      <c r="AX26" s="48" t="s">
        <v>22</v>
      </c>
      <c r="AY26" s="35"/>
      <c r="AZ26" s="48" t="s">
        <v>22</v>
      </c>
      <c r="BA26" s="37"/>
      <c r="BB26" s="38"/>
      <c r="BC26" s="37"/>
      <c r="BD26" s="48" t="s">
        <v>22</v>
      </c>
      <c r="BE26" s="35"/>
      <c r="BF26" s="36" t="n">
        <v>351</v>
      </c>
      <c r="BG26" s="37"/>
      <c r="BH26" s="38" t="n">
        <v>0</v>
      </c>
      <c r="BI26" s="37"/>
      <c r="BJ26" s="36" t="n">
        <v>15</v>
      </c>
      <c r="BK26" s="35"/>
      <c r="BL26" s="48" t="s">
        <v>22</v>
      </c>
      <c r="BM26" s="37"/>
      <c r="BN26" s="38"/>
      <c r="BO26" s="37"/>
      <c r="BP26" s="48" t="s">
        <v>22</v>
      </c>
      <c r="BQ26" s="35"/>
      <c r="BR26" s="36" t="n">
        <v>77</v>
      </c>
      <c r="BS26" s="37"/>
      <c r="BT26" s="38" t="n">
        <v>0</v>
      </c>
      <c r="BU26" s="37"/>
      <c r="BV26" s="36" t="n">
        <v>19</v>
      </c>
      <c r="BW26" s="35"/>
      <c r="BX26" s="36" t="n">
        <v>32</v>
      </c>
      <c r="BY26" s="37"/>
      <c r="BZ26" s="38" t="n">
        <v>0</v>
      </c>
      <c r="CA26" s="37"/>
      <c r="CB26" s="36" t="n">
        <v>4</v>
      </c>
      <c r="CC26" s="35"/>
      <c r="CD26" s="36" t="n">
        <v>17</v>
      </c>
      <c r="CE26" s="37"/>
      <c r="CF26" s="38" t="n">
        <v>0</v>
      </c>
      <c r="CG26" s="37" t="s">
        <v>16</v>
      </c>
      <c r="CH26" s="36" t="n">
        <v>-11</v>
      </c>
      <c r="CI26" s="35"/>
      <c r="CJ26" s="36" t="n">
        <v>12</v>
      </c>
      <c r="CK26" s="37"/>
      <c r="CL26" s="38" t="n">
        <v>0</v>
      </c>
      <c r="CM26" s="37" t="s">
        <v>16</v>
      </c>
      <c r="CN26" s="36" t="n">
        <v>-3</v>
      </c>
      <c r="CO26" s="35"/>
      <c r="CP26" s="36" t="n">
        <v>41</v>
      </c>
      <c r="CQ26" s="37"/>
      <c r="CR26" s="38" t="n">
        <v>0</v>
      </c>
      <c r="CS26" s="37"/>
      <c r="CT26" s="36" t="n">
        <v>3</v>
      </c>
      <c r="CU26" s="35"/>
      <c r="CV26" s="48" t="s">
        <v>22</v>
      </c>
      <c r="CW26" s="37"/>
      <c r="CX26" s="38"/>
      <c r="CY26" s="37"/>
      <c r="CZ26" s="48" t="s">
        <v>22</v>
      </c>
      <c r="DA26" s="35"/>
      <c r="DB26" s="36" t="n">
        <v>7</v>
      </c>
      <c r="DC26" s="37"/>
      <c r="DD26" s="38" t="n">
        <v>0</v>
      </c>
      <c r="DE26" s="37"/>
      <c r="DF26" s="36" t="n">
        <v>0</v>
      </c>
      <c r="DG26" s="35"/>
      <c r="DH26" s="48" t="s">
        <v>22</v>
      </c>
      <c r="DI26" s="37"/>
      <c r="DJ26" s="38"/>
      <c r="DK26" s="37"/>
      <c r="DL26" s="48" t="s">
        <v>22</v>
      </c>
      <c r="DM26" s="35"/>
      <c r="DN26" s="36" t="n">
        <v>87</v>
      </c>
      <c r="DO26" s="37"/>
      <c r="DP26" s="38" t="n">
        <v>0</v>
      </c>
      <c r="DQ26" s="37"/>
      <c r="DR26" s="36" t="n">
        <v>2</v>
      </c>
      <c r="DS26" s="35"/>
      <c r="DT26" s="36" t="n">
        <v>16</v>
      </c>
      <c r="DU26" s="37"/>
      <c r="DV26" s="38" t="n">
        <v>0</v>
      </c>
      <c r="DW26" s="37"/>
      <c r="DX26" s="36" t="n">
        <v>6</v>
      </c>
      <c r="DY26" s="35"/>
      <c r="DZ26" s="48" t="s">
        <v>22</v>
      </c>
      <c r="EA26" s="37"/>
      <c r="EB26" s="38"/>
      <c r="EC26" s="37"/>
      <c r="ED26" s="48" t="s">
        <v>22</v>
      </c>
      <c r="EE26" s="35"/>
      <c r="EF26" s="36" t="n">
        <v>32</v>
      </c>
      <c r="EG26" s="37"/>
      <c r="EH26" s="38" t="n">
        <v>0</v>
      </c>
      <c r="EI26" s="37"/>
      <c r="EJ26" s="36" t="n">
        <v>5</v>
      </c>
      <c r="EK26" s="35"/>
      <c r="EL26" s="48" t="s">
        <v>22</v>
      </c>
      <c r="EM26" s="37"/>
      <c r="EN26" s="38"/>
      <c r="EO26" s="37"/>
      <c r="EP26" s="48" t="s">
        <v>22</v>
      </c>
      <c r="EQ26" s="35"/>
      <c r="ER26" s="48" t="s">
        <v>22</v>
      </c>
      <c r="ES26" s="37"/>
      <c r="ET26" s="38"/>
      <c r="EU26" s="37"/>
      <c r="EV26" s="48" t="s">
        <v>22</v>
      </c>
      <c r="EW26" s="35"/>
      <c r="EX26" s="36" t="n">
        <v>24</v>
      </c>
      <c r="EY26" s="37"/>
      <c r="EZ26" s="38" t="n">
        <v>0</v>
      </c>
      <c r="FA26" s="37" t="s">
        <v>16</v>
      </c>
      <c r="FB26" s="36" t="n">
        <v>-4</v>
      </c>
      <c r="FC26" s="35"/>
      <c r="FD26" s="36" t="n">
        <v>5</v>
      </c>
      <c r="FE26" s="37"/>
      <c r="FF26" s="38" t="n">
        <v>0</v>
      </c>
      <c r="FG26" s="37" t="s">
        <v>16</v>
      </c>
      <c r="FH26" s="36" t="n">
        <v>-11</v>
      </c>
      <c r="FI26" s="115"/>
      <c r="FJ26" s="115"/>
      <c r="FK26" s="115"/>
      <c r="FL26" s="115"/>
      <c r="FM26" s="115"/>
      <c r="FN26" s="115"/>
      <c r="FO26" s="115"/>
      <c r="FP26" s="115"/>
      <c r="FQ26" s="115"/>
      <c r="FR26" s="115"/>
      <c r="FS26" s="115"/>
      <c r="FT26" s="115"/>
      <c r="FU26" s="115"/>
      <c r="FV26" s="115"/>
      <c r="FW26" s="115"/>
      <c r="FX26" s="115"/>
      <c r="FY26" s="115"/>
      <c r="FZ26" s="115"/>
    </row>
    <row r="27" s="33" customFormat="true" ht="14.1" hidden="false" customHeight="true" outlineLevel="0" collapsed="false">
      <c r="B27" s="34" t="s">
        <v>53</v>
      </c>
      <c r="C27" s="35"/>
      <c r="D27" s="36" t="n">
        <v>698</v>
      </c>
      <c r="E27" s="37"/>
      <c r="F27" s="38" t="n">
        <v>0</v>
      </c>
      <c r="G27" s="37" t="s">
        <v>16</v>
      </c>
      <c r="H27" s="36" t="n">
        <v>-140</v>
      </c>
      <c r="I27" s="35"/>
      <c r="J27" s="36" t="n">
        <v>1065</v>
      </c>
      <c r="K27" s="37"/>
      <c r="L27" s="38" t="n">
        <v>0</v>
      </c>
      <c r="M27" s="37" t="s">
        <v>16</v>
      </c>
      <c r="N27" s="36" t="n">
        <v>-2</v>
      </c>
      <c r="O27" s="35"/>
      <c r="P27" s="36" t="n">
        <v>2607</v>
      </c>
      <c r="Q27" s="37"/>
      <c r="R27" s="38" t="n">
        <v>0</v>
      </c>
      <c r="S27" s="37"/>
      <c r="T27" s="36" t="n">
        <v>123</v>
      </c>
      <c r="U27" s="35"/>
      <c r="V27" s="36" t="n">
        <v>202</v>
      </c>
      <c r="W27" s="37"/>
      <c r="X27" s="38" t="n">
        <v>0</v>
      </c>
      <c r="Y27" s="37"/>
      <c r="Z27" s="36" t="n">
        <v>52</v>
      </c>
      <c r="AA27" s="35"/>
      <c r="AB27" s="36" t="n">
        <v>918</v>
      </c>
      <c r="AC27" s="37"/>
      <c r="AD27" s="38" t="n">
        <v>0</v>
      </c>
      <c r="AE27" s="37"/>
      <c r="AF27" s="36" t="n">
        <v>121</v>
      </c>
      <c r="AG27" s="35"/>
      <c r="AH27" s="36" t="n">
        <v>2980</v>
      </c>
      <c r="AI27" s="37"/>
      <c r="AJ27" s="38" t="n">
        <v>0</v>
      </c>
      <c r="AK27" s="37" t="s">
        <v>16</v>
      </c>
      <c r="AL27" s="36" t="n">
        <v>-147</v>
      </c>
      <c r="AM27" s="35"/>
      <c r="AN27" s="36" t="n">
        <v>593</v>
      </c>
      <c r="AO27" s="37"/>
      <c r="AP27" s="38" t="n">
        <v>0</v>
      </c>
      <c r="AQ27" s="37" t="s">
        <v>16</v>
      </c>
      <c r="AR27" s="36" t="n">
        <v>-771</v>
      </c>
      <c r="AS27" s="35"/>
      <c r="AT27" s="36" t="n">
        <v>1240</v>
      </c>
      <c r="AU27" s="37"/>
      <c r="AV27" s="38" t="n">
        <v>0</v>
      </c>
      <c r="AW27" s="37"/>
      <c r="AX27" s="36" t="n">
        <v>235</v>
      </c>
      <c r="AY27" s="35"/>
      <c r="AZ27" s="36" t="n">
        <v>611</v>
      </c>
      <c r="BA27" s="37"/>
      <c r="BB27" s="38" t="n">
        <v>0</v>
      </c>
      <c r="BC27" s="37" t="s">
        <v>16</v>
      </c>
      <c r="BD27" s="36" t="n">
        <v>-131</v>
      </c>
      <c r="BE27" s="35"/>
      <c r="BF27" s="36" t="n">
        <v>78</v>
      </c>
      <c r="BG27" s="37"/>
      <c r="BH27" s="38" t="n">
        <v>0</v>
      </c>
      <c r="BI27" s="37"/>
      <c r="BJ27" s="36" t="n">
        <v>18</v>
      </c>
      <c r="BK27" s="35"/>
      <c r="BL27" s="36" t="n">
        <v>357</v>
      </c>
      <c r="BM27" s="37"/>
      <c r="BN27" s="38" t="n">
        <v>0</v>
      </c>
      <c r="BO27" s="37" t="s">
        <v>16</v>
      </c>
      <c r="BP27" s="36" t="n">
        <v>-19</v>
      </c>
      <c r="BQ27" s="35"/>
      <c r="BR27" s="36" t="n">
        <v>1372</v>
      </c>
      <c r="BS27" s="37"/>
      <c r="BT27" s="38" t="n">
        <v>0</v>
      </c>
      <c r="BU27" s="37" t="s">
        <v>16</v>
      </c>
      <c r="BV27" s="36" t="n">
        <v>-99</v>
      </c>
      <c r="BW27" s="35"/>
      <c r="BX27" s="36" t="n">
        <v>891</v>
      </c>
      <c r="BY27" s="37"/>
      <c r="BZ27" s="38" t="n">
        <v>0</v>
      </c>
      <c r="CA27" s="37"/>
      <c r="CB27" s="36" t="n">
        <v>562</v>
      </c>
      <c r="CC27" s="35"/>
      <c r="CD27" s="36" t="n">
        <v>2867</v>
      </c>
      <c r="CE27" s="37"/>
      <c r="CF27" s="38" t="n">
        <v>0</v>
      </c>
      <c r="CG27" s="37"/>
      <c r="CH27" s="36" t="n">
        <v>1435</v>
      </c>
      <c r="CI27" s="35"/>
      <c r="CJ27" s="36" t="n">
        <v>1854</v>
      </c>
      <c r="CK27" s="37"/>
      <c r="CL27" s="38" t="n">
        <v>0</v>
      </c>
      <c r="CM27" s="37"/>
      <c r="CN27" s="36" t="n">
        <v>57</v>
      </c>
      <c r="CO27" s="35"/>
      <c r="CP27" s="36" t="n">
        <v>456</v>
      </c>
      <c r="CQ27" s="37"/>
      <c r="CR27" s="38" t="n">
        <v>0</v>
      </c>
      <c r="CS27" s="37"/>
      <c r="CT27" s="36" t="n">
        <v>42</v>
      </c>
      <c r="CU27" s="35"/>
      <c r="CV27" s="36" t="n">
        <v>3073</v>
      </c>
      <c r="CW27" s="37"/>
      <c r="CX27" s="38" t="n">
        <v>0</v>
      </c>
      <c r="CY27" s="37" t="s">
        <v>16</v>
      </c>
      <c r="CZ27" s="36" t="n">
        <v>-166</v>
      </c>
      <c r="DA27" s="35"/>
      <c r="DB27" s="36" t="n">
        <v>299</v>
      </c>
      <c r="DC27" s="37"/>
      <c r="DD27" s="38" t="n">
        <v>0</v>
      </c>
      <c r="DE27" s="37" t="s">
        <v>16</v>
      </c>
      <c r="DF27" s="36" t="n">
        <v>-103</v>
      </c>
      <c r="DG27" s="35"/>
      <c r="DH27" s="36" t="n">
        <v>2182</v>
      </c>
      <c r="DI27" s="37"/>
      <c r="DJ27" s="38" t="n">
        <v>0</v>
      </c>
      <c r="DK27" s="37" t="s">
        <v>16</v>
      </c>
      <c r="DL27" s="36" t="n">
        <v>-438</v>
      </c>
      <c r="DM27" s="35"/>
      <c r="DN27" s="36" t="n">
        <v>376</v>
      </c>
      <c r="DO27" s="37"/>
      <c r="DP27" s="38" t="n">
        <v>0</v>
      </c>
      <c r="DQ27" s="37"/>
      <c r="DR27" s="36" t="n">
        <v>37</v>
      </c>
      <c r="DS27" s="35"/>
      <c r="DT27" s="36" t="n">
        <v>130</v>
      </c>
      <c r="DU27" s="37"/>
      <c r="DV27" s="38" t="n">
        <v>0</v>
      </c>
      <c r="DW27" s="37" t="s">
        <v>16</v>
      </c>
      <c r="DX27" s="36" t="n">
        <v>-40</v>
      </c>
      <c r="DY27" s="35"/>
      <c r="DZ27" s="36" t="n">
        <v>765</v>
      </c>
      <c r="EA27" s="37"/>
      <c r="EB27" s="38" t="n">
        <v>0</v>
      </c>
      <c r="EC27" s="37" t="s">
        <v>16</v>
      </c>
      <c r="ED27" s="36" t="n">
        <v>-177</v>
      </c>
      <c r="EE27" s="35"/>
      <c r="EF27" s="36" t="n">
        <v>840</v>
      </c>
      <c r="EG27" s="37"/>
      <c r="EH27" s="38" t="n">
        <v>0</v>
      </c>
      <c r="EI27" s="37" t="s">
        <v>16</v>
      </c>
      <c r="EJ27" s="36" t="n">
        <v>-39</v>
      </c>
      <c r="EK27" s="35"/>
      <c r="EL27" s="36" t="n">
        <v>299</v>
      </c>
      <c r="EM27" s="37"/>
      <c r="EN27" s="38" t="n">
        <v>0</v>
      </c>
      <c r="EO27" s="37" t="s">
        <v>16</v>
      </c>
      <c r="EP27" s="36" t="n">
        <v>-74</v>
      </c>
      <c r="EQ27" s="35"/>
      <c r="ER27" s="36" t="n">
        <v>938</v>
      </c>
      <c r="ES27" s="37"/>
      <c r="ET27" s="38" t="n">
        <v>0</v>
      </c>
      <c r="EU27" s="37"/>
      <c r="EV27" s="36" t="n">
        <v>160</v>
      </c>
      <c r="EW27" s="35"/>
      <c r="EX27" s="36" t="n">
        <v>426</v>
      </c>
      <c r="EY27" s="37"/>
      <c r="EZ27" s="38" t="n">
        <v>0</v>
      </c>
      <c r="FA27" s="37" t="s">
        <v>16</v>
      </c>
      <c r="FB27" s="36" t="n">
        <v>-22</v>
      </c>
      <c r="FC27" s="35"/>
      <c r="FD27" s="36" t="n">
        <v>319</v>
      </c>
      <c r="FE27" s="37"/>
      <c r="FF27" s="38" t="n">
        <v>0</v>
      </c>
      <c r="FG27" s="37" t="s">
        <v>16</v>
      </c>
      <c r="FH27" s="36" t="n">
        <v>-27</v>
      </c>
      <c r="FI27" s="115"/>
      <c r="FJ27" s="115"/>
      <c r="FK27" s="115"/>
      <c r="FL27" s="115"/>
      <c r="FM27" s="115"/>
      <c r="FN27" s="115"/>
      <c r="FO27" s="115"/>
      <c r="FP27" s="115"/>
      <c r="FQ27" s="115"/>
      <c r="FR27" s="115"/>
      <c r="FS27" s="115"/>
      <c r="FT27" s="115"/>
      <c r="FU27" s="115"/>
      <c r="FV27" s="115"/>
      <c r="FW27" s="115"/>
      <c r="FX27" s="115"/>
      <c r="FY27" s="115"/>
      <c r="FZ27" s="115"/>
    </row>
    <row r="28" s="33" customFormat="true" ht="14.1" hidden="false" customHeight="true" outlineLevel="0" collapsed="false">
      <c r="B28" s="34" t="s">
        <v>54</v>
      </c>
      <c r="C28" s="35"/>
      <c r="D28" s="48" t="s">
        <v>22</v>
      </c>
      <c r="E28" s="37"/>
      <c r="F28" s="38"/>
      <c r="G28" s="37"/>
      <c r="H28" s="48" t="s">
        <v>22</v>
      </c>
      <c r="I28" s="35"/>
      <c r="J28" s="48" t="s">
        <v>22</v>
      </c>
      <c r="K28" s="37"/>
      <c r="L28" s="38"/>
      <c r="M28" s="37"/>
      <c r="N28" s="48" t="s">
        <v>22</v>
      </c>
      <c r="O28" s="35"/>
      <c r="P28" s="36" t="n">
        <v>3</v>
      </c>
      <c r="Q28" s="37"/>
      <c r="R28" s="38" t="n">
        <v>0</v>
      </c>
      <c r="S28" s="37"/>
      <c r="T28" s="36" t="n">
        <v>1</v>
      </c>
      <c r="U28" s="35"/>
      <c r="V28" s="48" t="s">
        <v>22</v>
      </c>
      <c r="W28" s="37"/>
      <c r="X28" s="38"/>
      <c r="Y28" s="37"/>
      <c r="Z28" s="48" t="s">
        <v>22</v>
      </c>
      <c r="AA28" s="35"/>
      <c r="AB28" s="48" t="s">
        <v>22</v>
      </c>
      <c r="AC28" s="37"/>
      <c r="AD28" s="38"/>
      <c r="AE28" s="37" t="s">
        <v>16</v>
      </c>
      <c r="AF28" s="36" t="n">
        <v>0</v>
      </c>
      <c r="AG28" s="35"/>
      <c r="AH28" s="48" t="s">
        <v>22</v>
      </c>
      <c r="AI28" s="37"/>
      <c r="AJ28" s="38"/>
      <c r="AK28" s="37"/>
      <c r="AL28" s="48" t="s">
        <v>22</v>
      </c>
      <c r="AM28" s="35"/>
      <c r="AN28" s="48" t="s">
        <v>22</v>
      </c>
      <c r="AO28" s="37"/>
      <c r="AP28" s="38"/>
      <c r="AQ28" s="37"/>
      <c r="AR28" s="48" t="s">
        <v>22</v>
      </c>
      <c r="AS28" s="35"/>
      <c r="AT28" s="36" t="n">
        <v>3</v>
      </c>
      <c r="AU28" s="37"/>
      <c r="AV28" s="38" t="n">
        <v>0</v>
      </c>
      <c r="AW28" s="37"/>
      <c r="AX28" s="36" t="n">
        <v>0</v>
      </c>
      <c r="AY28" s="35"/>
      <c r="AZ28" s="48" t="s">
        <v>22</v>
      </c>
      <c r="BA28" s="37"/>
      <c r="BB28" s="38"/>
      <c r="BC28" s="37"/>
      <c r="BD28" s="48" t="s">
        <v>22</v>
      </c>
      <c r="BE28" s="35"/>
      <c r="BF28" s="48" t="s">
        <v>22</v>
      </c>
      <c r="BG28" s="37"/>
      <c r="BH28" s="38"/>
      <c r="BI28" s="37"/>
      <c r="BJ28" s="48" t="s">
        <v>22</v>
      </c>
      <c r="BK28" s="35"/>
      <c r="BL28" s="48" t="s">
        <v>22</v>
      </c>
      <c r="BM28" s="37"/>
      <c r="BN28" s="38"/>
      <c r="BO28" s="37"/>
      <c r="BP28" s="48" t="s">
        <v>22</v>
      </c>
      <c r="BQ28" s="35"/>
      <c r="BR28" s="48" t="s">
        <v>22</v>
      </c>
      <c r="BS28" s="37"/>
      <c r="BT28" s="38"/>
      <c r="BU28" s="37"/>
      <c r="BV28" s="48" t="s">
        <v>22</v>
      </c>
      <c r="BW28" s="35"/>
      <c r="BX28" s="48" t="s">
        <v>22</v>
      </c>
      <c r="BY28" s="37"/>
      <c r="BZ28" s="38"/>
      <c r="CA28" s="37"/>
      <c r="CB28" s="48" t="s">
        <v>22</v>
      </c>
      <c r="CC28" s="35"/>
      <c r="CD28" s="48" t="s">
        <v>22</v>
      </c>
      <c r="CE28" s="37"/>
      <c r="CF28" s="38"/>
      <c r="CG28" s="37"/>
      <c r="CH28" s="48" t="s">
        <v>22</v>
      </c>
      <c r="CI28" s="35"/>
      <c r="CJ28" s="48" t="s">
        <v>22</v>
      </c>
      <c r="CK28" s="37"/>
      <c r="CL28" s="38"/>
      <c r="CM28" s="37"/>
      <c r="CN28" s="48" t="s">
        <v>22</v>
      </c>
      <c r="CO28" s="35"/>
      <c r="CP28" s="48" t="s">
        <v>22</v>
      </c>
      <c r="CQ28" s="37"/>
      <c r="CR28" s="38"/>
      <c r="CS28" s="37"/>
      <c r="CT28" s="48" t="s">
        <v>22</v>
      </c>
      <c r="CU28" s="35"/>
      <c r="CV28" s="48" t="s">
        <v>22</v>
      </c>
      <c r="CW28" s="37"/>
      <c r="CX28" s="38"/>
      <c r="CY28" s="37"/>
      <c r="CZ28" s="48" t="s">
        <v>22</v>
      </c>
      <c r="DA28" s="35"/>
      <c r="DB28" s="48" t="s">
        <v>22</v>
      </c>
      <c r="DC28" s="37"/>
      <c r="DD28" s="38"/>
      <c r="DE28" s="37"/>
      <c r="DF28" s="48" t="s">
        <v>22</v>
      </c>
      <c r="DG28" s="35"/>
      <c r="DH28" s="48" t="s">
        <v>22</v>
      </c>
      <c r="DI28" s="37"/>
      <c r="DJ28" s="38"/>
      <c r="DK28" s="37"/>
      <c r="DL28" s="48" t="s">
        <v>22</v>
      </c>
      <c r="DM28" s="35"/>
      <c r="DN28" s="48" t="s">
        <v>22</v>
      </c>
      <c r="DO28" s="37"/>
      <c r="DP28" s="38"/>
      <c r="DQ28" s="37"/>
      <c r="DR28" s="48" t="s">
        <v>22</v>
      </c>
      <c r="DS28" s="35"/>
      <c r="DT28" s="48" t="s">
        <v>22</v>
      </c>
      <c r="DU28" s="37"/>
      <c r="DV28" s="38"/>
      <c r="DW28" s="37"/>
      <c r="DX28" s="48" t="s">
        <v>22</v>
      </c>
      <c r="DY28" s="35"/>
      <c r="DZ28" s="48" t="s">
        <v>22</v>
      </c>
      <c r="EA28" s="37"/>
      <c r="EB28" s="38"/>
      <c r="EC28" s="37"/>
      <c r="ED28" s="48" t="s">
        <v>22</v>
      </c>
      <c r="EE28" s="35"/>
      <c r="EF28" s="48" t="s">
        <v>22</v>
      </c>
      <c r="EG28" s="37"/>
      <c r="EH28" s="38"/>
      <c r="EI28" s="37"/>
      <c r="EJ28" s="48" t="s">
        <v>22</v>
      </c>
      <c r="EK28" s="35"/>
      <c r="EL28" s="48" t="s">
        <v>22</v>
      </c>
      <c r="EM28" s="37"/>
      <c r="EN28" s="38"/>
      <c r="EO28" s="37"/>
      <c r="EP28" s="48" t="s">
        <v>22</v>
      </c>
      <c r="EQ28" s="35"/>
      <c r="ER28" s="48" t="s">
        <v>22</v>
      </c>
      <c r="ES28" s="37"/>
      <c r="ET28" s="38"/>
      <c r="EU28" s="37"/>
      <c r="EV28" s="48" t="s">
        <v>22</v>
      </c>
      <c r="EW28" s="35"/>
      <c r="EX28" s="48" t="s">
        <v>22</v>
      </c>
      <c r="EY28" s="37"/>
      <c r="EZ28" s="38"/>
      <c r="FA28" s="37"/>
      <c r="FB28" s="48" t="s">
        <v>22</v>
      </c>
      <c r="FC28" s="35"/>
      <c r="FD28" s="48" t="s">
        <v>22</v>
      </c>
      <c r="FE28" s="37"/>
      <c r="FF28" s="38"/>
      <c r="FG28" s="37"/>
      <c r="FH28" s="48" t="s">
        <v>22</v>
      </c>
      <c r="FI28" s="115"/>
      <c r="FJ28" s="115"/>
      <c r="FK28" s="115"/>
      <c r="FL28" s="115"/>
      <c r="FM28" s="115"/>
      <c r="FN28" s="115"/>
      <c r="FO28" s="115"/>
      <c r="FP28" s="115"/>
      <c r="FQ28" s="115"/>
      <c r="FR28" s="115"/>
      <c r="FS28" s="115"/>
      <c r="FT28" s="115"/>
      <c r="FU28" s="115"/>
      <c r="FV28" s="115"/>
      <c r="FW28" s="115"/>
      <c r="FX28" s="115"/>
      <c r="FY28" s="115"/>
      <c r="FZ28" s="115"/>
    </row>
    <row r="29" s="33" customFormat="true" ht="14.1" hidden="false" customHeight="true" outlineLevel="0" collapsed="false">
      <c r="B29" s="34" t="s">
        <v>56</v>
      </c>
      <c r="C29" s="35"/>
      <c r="D29" s="36" t="n">
        <v>27477</v>
      </c>
      <c r="E29" s="37"/>
      <c r="F29" s="38" t="n">
        <v>0.4</v>
      </c>
      <c r="G29" s="37"/>
      <c r="H29" s="36" t="n">
        <v>20740</v>
      </c>
      <c r="I29" s="35"/>
      <c r="J29" s="36" t="n">
        <v>1840</v>
      </c>
      <c r="K29" s="37"/>
      <c r="L29" s="38" t="n">
        <v>0</v>
      </c>
      <c r="M29" s="37"/>
      <c r="N29" s="36" t="n">
        <v>1507</v>
      </c>
      <c r="O29" s="35"/>
      <c r="P29" s="36" t="n">
        <v>80344</v>
      </c>
      <c r="Q29" s="37"/>
      <c r="R29" s="38" t="n">
        <v>1</v>
      </c>
      <c r="S29" s="37"/>
      <c r="T29" s="36" t="n">
        <v>40693</v>
      </c>
      <c r="U29" s="35"/>
      <c r="V29" s="36" t="n">
        <v>56949</v>
      </c>
      <c r="W29" s="37"/>
      <c r="X29" s="38" t="n">
        <v>0.7</v>
      </c>
      <c r="Y29" s="37"/>
      <c r="Z29" s="36" t="n">
        <v>15056</v>
      </c>
      <c r="AA29" s="35"/>
      <c r="AB29" s="36" t="n">
        <v>261727</v>
      </c>
      <c r="AC29" s="37"/>
      <c r="AD29" s="38" t="n">
        <v>2.3</v>
      </c>
      <c r="AE29" s="37"/>
      <c r="AF29" s="36" t="n">
        <v>64454</v>
      </c>
      <c r="AG29" s="35"/>
      <c r="AH29" s="48" t="s">
        <v>22</v>
      </c>
      <c r="AI29" s="37"/>
      <c r="AJ29" s="38"/>
      <c r="AK29" s="37"/>
      <c r="AL29" s="48" t="s">
        <v>22</v>
      </c>
      <c r="AM29" s="35"/>
      <c r="AN29" s="36" t="n">
        <v>1651</v>
      </c>
      <c r="AO29" s="37"/>
      <c r="AP29" s="38" t="n">
        <v>0</v>
      </c>
      <c r="AQ29" s="37"/>
      <c r="AR29" s="36" t="n">
        <v>1377</v>
      </c>
      <c r="AS29" s="35"/>
      <c r="AT29" s="36" t="n">
        <v>11</v>
      </c>
      <c r="AU29" s="37"/>
      <c r="AV29" s="38" t="n">
        <v>0</v>
      </c>
      <c r="AW29" s="37"/>
      <c r="AX29" s="36" t="n">
        <v>0</v>
      </c>
      <c r="AY29" s="35"/>
      <c r="AZ29" s="36" t="n">
        <v>217</v>
      </c>
      <c r="BA29" s="37"/>
      <c r="BB29" s="38" t="n">
        <v>0</v>
      </c>
      <c r="BC29" s="37" t="s">
        <v>16</v>
      </c>
      <c r="BD29" s="36" t="n">
        <v>-34</v>
      </c>
      <c r="BE29" s="35"/>
      <c r="BF29" s="36" t="n">
        <v>1099</v>
      </c>
      <c r="BG29" s="37"/>
      <c r="BH29" s="38" t="n">
        <v>0.1</v>
      </c>
      <c r="BI29" s="37"/>
      <c r="BJ29" s="36" t="n">
        <v>1093</v>
      </c>
      <c r="BK29" s="35"/>
      <c r="BL29" s="48" t="s">
        <v>22</v>
      </c>
      <c r="BM29" s="37"/>
      <c r="BN29" s="38"/>
      <c r="BO29" s="37"/>
      <c r="BP29" s="48" t="s">
        <v>22</v>
      </c>
      <c r="BQ29" s="35"/>
      <c r="BR29" s="36" t="n">
        <v>20</v>
      </c>
      <c r="BS29" s="37"/>
      <c r="BT29" s="38" t="n">
        <v>0</v>
      </c>
      <c r="BU29" s="37" t="s">
        <v>16</v>
      </c>
      <c r="BV29" s="36" t="n">
        <v>-654</v>
      </c>
      <c r="BW29" s="35"/>
      <c r="BX29" s="48" t="s">
        <v>22</v>
      </c>
      <c r="BY29" s="37"/>
      <c r="BZ29" s="38"/>
      <c r="CA29" s="37"/>
      <c r="CB29" s="48" t="s">
        <v>22</v>
      </c>
      <c r="CC29" s="35"/>
      <c r="CD29" s="36" t="n">
        <v>5020</v>
      </c>
      <c r="CE29" s="37"/>
      <c r="CF29" s="38" t="n">
        <v>0</v>
      </c>
      <c r="CG29" s="37"/>
      <c r="CH29" s="36" t="n">
        <v>5020</v>
      </c>
      <c r="CI29" s="35"/>
      <c r="CJ29" s="36" t="n">
        <v>29638</v>
      </c>
      <c r="CK29" s="37"/>
      <c r="CL29" s="38" t="n">
        <v>0.8</v>
      </c>
      <c r="CM29" s="37"/>
      <c r="CN29" s="36" t="n">
        <v>20184</v>
      </c>
      <c r="CO29" s="35"/>
      <c r="CP29" s="36" t="n">
        <v>21446</v>
      </c>
      <c r="CQ29" s="37"/>
      <c r="CR29" s="38" t="n">
        <v>0.4</v>
      </c>
      <c r="CS29" s="37"/>
      <c r="CT29" s="36" t="n">
        <v>18398</v>
      </c>
      <c r="CU29" s="35"/>
      <c r="CV29" s="36" t="n">
        <v>103735</v>
      </c>
      <c r="CW29" s="37"/>
      <c r="CX29" s="38" t="n">
        <v>1.1</v>
      </c>
      <c r="CY29" s="37"/>
      <c r="CZ29" s="36" t="n">
        <v>26656</v>
      </c>
      <c r="DA29" s="35"/>
      <c r="DB29" s="36" t="n">
        <v>6176</v>
      </c>
      <c r="DC29" s="37"/>
      <c r="DD29" s="38" t="n">
        <v>0.2</v>
      </c>
      <c r="DE29" s="37"/>
      <c r="DF29" s="36" t="n">
        <v>5808</v>
      </c>
      <c r="DG29" s="35"/>
      <c r="DH29" s="48" t="s">
        <v>22</v>
      </c>
      <c r="DI29" s="37"/>
      <c r="DJ29" s="38"/>
      <c r="DK29" s="37"/>
      <c r="DL29" s="48" t="s">
        <v>22</v>
      </c>
      <c r="DM29" s="35"/>
      <c r="DN29" s="48" t="s">
        <v>22</v>
      </c>
      <c r="DO29" s="37"/>
      <c r="DP29" s="38"/>
      <c r="DQ29" s="37"/>
      <c r="DR29" s="48" t="s">
        <v>22</v>
      </c>
      <c r="DS29" s="35"/>
      <c r="DT29" s="36" t="n">
        <v>20</v>
      </c>
      <c r="DU29" s="37"/>
      <c r="DV29" s="38" t="n">
        <v>0</v>
      </c>
      <c r="DW29" s="37" t="s">
        <v>16</v>
      </c>
      <c r="DX29" s="36" t="n">
        <v>-100</v>
      </c>
      <c r="DY29" s="35"/>
      <c r="DZ29" s="36" t="n">
        <v>3502</v>
      </c>
      <c r="EA29" s="37"/>
      <c r="EB29" s="38" t="n">
        <v>0</v>
      </c>
      <c r="EC29" s="37"/>
      <c r="ED29" s="36" t="n">
        <v>3470</v>
      </c>
      <c r="EE29" s="35"/>
      <c r="EF29" s="36" t="n">
        <v>1917</v>
      </c>
      <c r="EG29" s="37"/>
      <c r="EH29" s="38" t="n">
        <v>0</v>
      </c>
      <c r="EI29" s="37"/>
      <c r="EJ29" s="36" t="n">
        <v>1905</v>
      </c>
      <c r="EK29" s="35"/>
      <c r="EL29" s="36" t="n">
        <v>139</v>
      </c>
      <c r="EM29" s="37"/>
      <c r="EN29" s="38" t="n">
        <v>0</v>
      </c>
      <c r="EO29" s="37"/>
      <c r="EP29" s="36" t="n">
        <v>139</v>
      </c>
      <c r="EQ29" s="35"/>
      <c r="ER29" s="36" t="n">
        <v>63</v>
      </c>
      <c r="ES29" s="37"/>
      <c r="ET29" s="38" t="n">
        <v>0</v>
      </c>
      <c r="EU29" s="37"/>
      <c r="EV29" s="36" t="n">
        <v>63</v>
      </c>
      <c r="EW29" s="35"/>
      <c r="EX29" s="48" t="s">
        <v>22</v>
      </c>
      <c r="EY29" s="37"/>
      <c r="EZ29" s="38"/>
      <c r="FA29" s="37"/>
      <c r="FB29" s="48" t="s">
        <v>22</v>
      </c>
      <c r="FC29" s="35"/>
      <c r="FD29" s="48" t="s">
        <v>22</v>
      </c>
      <c r="FE29" s="37"/>
      <c r="FF29" s="38"/>
      <c r="FG29" s="37"/>
      <c r="FH29" s="48" t="s">
        <v>22</v>
      </c>
      <c r="FI29" s="115"/>
      <c r="FJ29" s="115"/>
      <c r="FK29" s="115"/>
      <c r="FL29" s="115"/>
      <c r="FM29" s="115"/>
      <c r="FN29" s="115"/>
      <c r="FO29" s="115"/>
      <c r="FP29" s="115"/>
      <c r="FQ29" s="115"/>
      <c r="FR29" s="115"/>
      <c r="FS29" s="115"/>
      <c r="FT29" s="115"/>
      <c r="FU29" s="115"/>
      <c r="FV29" s="115"/>
      <c r="FW29" s="115"/>
      <c r="FX29" s="115"/>
      <c r="FY29" s="115"/>
      <c r="FZ29" s="115"/>
    </row>
    <row r="30" s="33" customFormat="true" ht="14.1" hidden="false" customHeight="true" outlineLevel="0" collapsed="false">
      <c r="B30" s="34" t="s">
        <v>57</v>
      </c>
      <c r="C30" s="35"/>
      <c r="D30" s="36" t="n">
        <v>6401</v>
      </c>
      <c r="E30" s="37"/>
      <c r="F30" s="38" t="n">
        <v>0.1</v>
      </c>
      <c r="G30" s="37"/>
      <c r="H30" s="36" t="n">
        <v>0</v>
      </c>
      <c r="I30" s="35"/>
      <c r="J30" s="36" t="n">
        <v>1437</v>
      </c>
      <c r="K30" s="37"/>
      <c r="L30" s="38" t="n">
        <v>0</v>
      </c>
      <c r="M30" s="37" t="s">
        <v>16</v>
      </c>
      <c r="N30" s="36" t="n">
        <v>-172</v>
      </c>
      <c r="O30" s="35"/>
      <c r="P30" s="36" t="n">
        <v>2443</v>
      </c>
      <c r="Q30" s="37"/>
      <c r="R30" s="38" t="n">
        <v>0</v>
      </c>
      <c r="S30" s="37"/>
      <c r="T30" s="36" t="n">
        <v>0</v>
      </c>
      <c r="U30" s="35"/>
      <c r="V30" s="36" t="n">
        <v>5463</v>
      </c>
      <c r="W30" s="37"/>
      <c r="X30" s="38" t="n">
        <v>0.1</v>
      </c>
      <c r="Y30" s="37" t="s">
        <v>16</v>
      </c>
      <c r="Z30" s="36" t="n">
        <v>-32</v>
      </c>
      <c r="AA30" s="35"/>
      <c r="AB30" s="36" t="n">
        <v>3349</v>
      </c>
      <c r="AC30" s="37"/>
      <c r="AD30" s="38" t="n">
        <v>0</v>
      </c>
      <c r="AE30" s="37"/>
      <c r="AF30" s="36" t="n">
        <v>3141</v>
      </c>
      <c r="AG30" s="35"/>
      <c r="AH30" s="36" t="n">
        <v>209</v>
      </c>
      <c r="AI30" s="37"/>
      <c r="AJ30" s="38" t="n">
        <v>0</v>
      </c>
      <c r="AK30" s="37"/>
      <c r="AL30" s="36" t="n">
        <v>0</v>
      </c>
      <c r="AM30" s="35"/>
      <c r="AN30" s="48" t="s">
        <v>22</v>
      </c>
      <c r="AO30" s="37"/>
      <c r="AP30" s="38"/>
      <c r="AQ30" s="37"/>
      <c r="AR30" s="48" t="s">
        <v>22</v>
      </c>
      <c r="AS30" s="35"/>
      <c r="AT30" s="48" t="s">
        <v>22</v>
      </c>
      <c r="AU30" s="37"/>
      <c r="AV30" s="38"/>
      <c r="AW30" s="37"/>
      <c r="AX30" s="48" t="s">
        <v>22</v>
      </c>
      <c r="AY30" s="35"/>
      <c r="AZ30" s="48" t="s">
        <v>22</v>
      </c>
      <c r="BA30" s="37"/>
      <c r="BB30" s="38"/>
      <c r="BC30" s="37"/>
      <c r="BD30" s="48" t="s">
        <v>22</v>
      </c>
      <c r="BE30" s="35"/>
      <c r="BF30" s="36" t="n">
        <v>707</v>
      </c>
      <c r="BG30" s="37"/>
      <c r="BH30" s="38" t="n">
        <v>0.1</v>
      </c>
      <c r="BI30" s="37" t="s">
        <v>16</v>
      </c>
      <c r="BJ30" s="36" t="n">
        <v>-9</v>
      </c>
      <c r="BK30" s="35"/>
      <c r="BL30" s="36" t="n">
        <v>552</v>
      </c>
      <c r="BM30" s="37"/>
      <c r="BN30" s="38" t="n">
        <v>0</v>
      </c>
      <c r="BO30" s="37" t="s">
        <v>16</v>
      </c>
      <c r="BP30" s="36" t="n">
        <v>-3</v>
      </c>
      <c r="BQ30" s="35"/>
      <c r="BR30" s="36" t="n">
        <v>2015</v>
      </c>
      <c r="BS30" s="37"/>
      <c r="BT30" s="38" t="n">
        <v>0</v>
      </c>
      <c r="BU30" s="37" t="s">
        <v>16</v>
      </c>
      <c r="BV30" s="36" t="n">
        <v>-35</v>
      </c>
      <c r="BW30" s="35"/>
      <c r="BX30" s="48" t="s">
        <v>22</v>
      </c>
      <c r="BY30" s="37"/>
      <c r="BZ30" s="38"/>
      <c r="CA30" s="37"/>
      <c r="CB30" s="48" t="s">
        <v>22</v>
      </c>
      <c r="CC30" s="35"/>
      <c r="CD30" s="36" t="n">
        <v>12899</v>
      </c>
      <c r="CE30" s="37"/>
      <c r="CF30" s="38" t="n">
        <v>0.1</v>
      </c>
      <c r="CG30" s="37" t="s">
        <v>16</v>
      </c>
      <c r="CH30" s="36" t="n">
        <v>-316</v>
      </c>
      <c r="CI30" s="35"/>
      <c r="CJ30" s="36" t="n">
        <v>2514</v>
      </c>
      <c r="CK30" s="37"/>
      <c r="CL30" s="38" t="n">
        <v>0.1</v>
      </c>
      <c r="CM30" s="37" t="s">
        <v>16</v>
      </c>
      <c r="CN30" s="36" t="n">
        <v>-31</v>
      </c>
      <c r="CO30" s="35"/>
      <c r="CP30" s="36" t="n">
        <v>5027</v>
      </c>
      <c r="CQ30" s="37"/>
      <c r="CR30" s="38" t="n">
        <v>0.1</v>
      </c>
      <c r="CS30" s="37" t="s">
        <v>16</v>
      </c>
      <c r="CT30" s="36" t="n">
        <v>-50</v>
      </c>
      <c r="CU30" s="35"/>
      <c r="CV30" s="36" t="n">
        <v>9361</v>
      </c>
      <c r="CW30" s="37"/>
      <c r="CX30" s="38" t="n">
        <v>0.1</v>
      </c>
      <c r="CY30" s="37" t="s">
        <v>16</v>
      </c>
      <c r="CZ30" s="36" t="n">
        <v>-111</v>
      </c>
      <c r="DA30" s="35"/>
      <c r="DB30" s="36" t="n">
        <v>4128</v>
      </c>
      <c r="DC30" s="37"/>
      <c r="DD30" s="38" t="n">
        <v>0.1</v>
      </c>
      <c r="DE30" s="37" t="s">
        <v>16</v>
      </c>
      <c r="DF30" s="36" t="n">
        <v>-13</v>
      </c>
      <c r="DG30" s="35"/>
      <c r="DH30" s="36" t="n">
        <v>22867</v>
      </c>
      <c r="DI30" s="37"/>
      <c r="DJ30" s="38" t="n">
        <v>0.1</v>
      </c>
      <c r="DK30" s="37" t="s">
        <v>16</v>
      </c>
      <c r="DL30" s="36" t="n">
        <v>-44</v>
      </c>
      <c r="DM30" s="35"/>
      <c r="DN30" s="36" t="n">
        <v>913</v>
      </c>
      <c r="DO30" s="37"/>
      <c r="DP30" s="38" t="n">
        <v>0.1</v>
      </c>
      <c r="DQ30" s="37"/>
      <c r="DR30" s="36" t="n">
        <v>0</v>
      </c>
      <c r="DS30" s="35"/>
      <c r="DT30" s="36" t="n">
        <v>3007</v>
      </c>
      <c r="DU30" s="37"/>
      <c r="DV30" s="38" t="n">
        <v>0.1</v>
      </c>
      <c r="DW30" s="37" t="s">
        <v>16</v>
      </c>
      <c r="DX30" s="36" t="n">
        <v>-1</v>
      </c>
      <c r="DY30" s="35"/>
      <c r="DZ30" s="36" t="n">
        <v>4117</v>
      </c>
      <c r="EA30" s="37"/>
      <c r="EB30" s="38" t="n">
        <v>0.1</v>
      </c>
      <c r="EC30" s="37" t="s">
        <v>16</v>
      </c>
      <c r="ED30" s="36" t="n">
        <v>-9</v>
      </c>
      <c r="EE30" s="35"/>
      <c r="EF30" s="36" t="n">
        <v>3933</v>
      </c>
      <c r="EG30" s="37"/>
      <c r="EH30" s="38" t="n">
        <v>0.1</v>
      </c>
      <c r="EI30" s="37" t="s">
        <v>16</v>
      </c>
      <c r="EJ30" s="36" t="n">
        <v>-141</v>
      </c>
      <c r="EK30" s="35"/>
      <c r="EL30" s="36" t="n">
        <v>2104</v>
      </c>
      <c r="EM30" s="37"/>
      <c r="EN30" s="38" t="n">
        <v>0.1</v>
      </c>
      <c r="EO30" s="37" t="s">
        <v>16</v>
      </c>
      <c r="EP30" s="36" t="n">
        <v>-64</v>
      </c>
      <c r="EQ30" s="35"/>
      <c r="ER30" s="36" t="n">
        <v>6554</v>
      </c>
      <c r="ES30" s="37"/>
      <c r="ET30" s="38" t="n">
        <v>0.1</v>
      </c>
      <c r="EU30" s="37" t="s">
        <v>16</v>
      </c>
      <c r="EV30" s="36" t="n">
        <v>-72</v>
      </c>
      <c r="EW30" s="35"/>
      <c r="EX30" s="36" t="n">
        <v>1940</v>
      </c>
      <c r="EY30" s="37"/>
      <c r="EZ30" s="38" t="n">
        <v>0.1</v>
      </c>
      <c r="FA30" s="37" t="s">
        <v>16</v>
      </c>
      <c r="FB30" s="36" t="n">
        <v>-4</v>
      </c>
      <c r="FC30" s="35"/>
      <c r="FD30" s="36" t="n">
        <v>1144</v>
      </c>
      <c r="FE30" s="37"/>
      <c r="FF30" s="38" t="n">
        <v>0</v>
      </c>
      <c r="FG30" s="37" t="s">
        <v>16</v>
      </c>
      <c r="FH30" s="36" t="n">
        <v>-24</v>
      </c>
      <c r="FI30" s="115"/>
      <c r="FJ30" s="115"/>
      <c r="FK30" s="115"/>
      <c r="FL30" s="115"/>
      <c r="FM30" s="115"/>
      <c r="FN30" s="115"/>
      <c r="FO30" s="115"/>
      <c r="FP30" s="115"/>
      <c r="FQ30" s="115"/>
      <c r="FR30" s="115"/>
      <c r="FS30" s="115"/>
      <c r="FT30" s="115"/>
      <c r="FU30" s="115"/>
      <c r="FV30" s="115"/>
      <c r="FW30" s="115"/>
      <c r="FX30" s="115"/>
      <c r="FY30" s="115"/>
      <c r="FZ30" s="115"/>
    </row>
    <row r="31" s="33" customFormat="true" ht="14.1" hidden="false" customHeight="true" outlineLevel="0" collapsed="false">
      <c r="B31" s="34" t="s">
        <v>58</v>
      </c>
      <c r="C31" s="35"/>
      <c r="D31" s="36" t="n">
        <v>13028</v>
      </c>
      <c r="E31" s="37"/>
      <c r="F31" s="38" t="n">
        <v>0.2</v>
      </c>
      <c r="G31" s="37" t="s">
        <v>16</v>
      </c>
      <c r="H31" s="36" t="n">
        <v>-1059</v>
      </c>
      <c r="I31" s="35"/>
      <c r="J31" s="36" t="n">
        <v>13048</v>
      </c>
      <c r="K31" s="37"/>
      <c r="L31" s="38" t="n">
        <v>0.3</v>
      </c>
      <c r="M31" s="37" t="s">
        <v>16</v>
      </c>
      <c r="N31" s="36" t="n">
        <v>-2294</v>
      </c>
      <c r="O31" s="35"/>
      <c r="P31" s="36" t="n">
        <v>18828</v>
      </c>
      <c r="Q31" s="37"/>
      <c r="R31" s="38" t="n">
        <v>0.2</v>
      </c>
      <c r="S31" s="37"/>
      <c r="T31" s="36" t="n">
        <v>1759</v>
      </c>
      <c r="U31" s="35"/>
      <c r="V31" s="36" t="n">
        <v>29340</v>
      </c>
      <c r="W31" s="37"/>
      <c r="X31" s="38" t="n">
        <v>0.4</v>
      </c>
      <c r="Y31" s="37"/>
      <c r="Z31" s="36" t="n">
        <v>1114</v>
      </c>
      <c r="AA31" s="35"/>
      <c r="AB31" s="36" t="n">
        <v>20519</v>
      </c>
      <c r="AC31" s="37"/>
      <c r="AD31" s="38" t="n">
        <v>0.2</v>
      </c>
      <c r="AE31" s="37"/>
      <c r="AF31" s="36" t="n">
        <v>3345</v>
      </c>
      <c r="AG31" s="35"/>
      <c r="AH31" s="36" t="n">
        <v>98930</v>
      </c>
      <c r="AI31" s="37"/>
      <c r="AJ31" s="38" t="n">
        <v>1.1</v>
      </c>
      <c r="AK31" s="37"/>
      <c r="AL31" s="36" t="n">
        <v>59358</v>
      </c>
      <c r="AM31" s="35"/>
      <c r="AN31" s="36" t="n">
        <v>6395</v>
      </c>
      <c r="AO31" s="37"/>
      <c r="AP31" s="38" t="n">
        <v>0.1</v>
      </c>
      <c r="AQ31" s="37"/>
      <c r="AR31" s="36" t="n">
        <v>78</v>
      </c>
      <c r="AS31" s="35"/>
      <c r="AT31" s="36" t="n">
        <v>7216</v>
      </c>
      <c r="AU31" s="37"/>
      <c r="AV31" s="38" t="n">
        <v>0.1</v>
      </c>
      <c r="AW31" s="37" t="s">
        <v>16</v>
      </c>
      <c r="AX31" s="36" t="n">
        <v>-1543</v>
      </c>
      <c r="AY31" s="35"/>
      <c r="AZ31" s="36" t="n">
        <v>6987</v>
      </c>
      <c r="BA31" s="37"/>
      <c r="BB31" s="38" t="n">
        <v>0.1</v>
      </c>
      <c r="BC31" s="37" t="s">
        <v>16</v>
      </c>
      <c r="BD31" s="36" t="n">
        <v>-155</v>
      </c>
      <c r="BE31" s="35"/>
      <c r="BF31" s="36" t="n">
        <v>532</v>
      </c>
      <c r="BG31" s="37"/>
      <c r="BH31" s="38" t="n">
        <v>0</v>
      </c>
      <c r="BI31" s="37" t="s">
        <v>16</v>
      </c>
      <c r="BJ31" s="36" t="n">
        <v>-42</v>
      </c>
      <c r="BK31" s="35"/>
      <c r="BL31" s="36" t="n">
        <v>3417</v>
      </c>
      <c r="BM31" s="37"/>
      <c r="BN31" s="38" t="n">
        <v>0.3</v>
      </c>
      <c r="BO31" s="37" t="s">
        <v>16</v>
      </c>
      <c r="BP31" s="36" t="n">
        <v>-504</v>
      </c>
      <c r="BQ31" s="35"/>
      <c r="BR31" s="36" t="n">
        <v>12779</v>
      </c>
      <c r="BS31" s="37"/>
      <c r="BT31" s="38" t="n">
        <v>0.2</v>
      </c>
      <c r="BU31" s="37" t="s">
        <v>16</v>
      </c>
      <c r="BV31" s="36" t="n">
        <v>-555</v>
      </c>
      <c r="BW31" s="35"/>
      <c r="BX31" s="36" t="n">
        <v>34450</v>
      </c>
      <c r="BY31" s="37"/>
      <c r="BZ31" s="38" t="n">
        <v>0.3</v>
      </c>
      <c r="CA31" s="37"/>
      <c r="CB31" s="36" t="n">
        <v>3340</v>
      </c>
      <c r="CC31" s="35"/>
      <c r="CD31" s="36" t="n">
        <v>43744</v>
      </c>
      <c r="CE31" s="37"/>
      <c r="CF31" s="38" t="n">
        <v>0.3</v>
      </c>
      <c r="CG31" s="37"/>
      <c r="CH31" s="36" t="n">
        <v>2949</v>
      </c>
      <c r="CI31" s="35"/>
      <c r="CJ31" s="36" t="n">
        <v>9302</v>
      </c>
      <c r="CK31" s="37"/>
      <c r="CL31" s="38" t="n">
        <v>0.2</v>
      </c>
      <c r="CM31" s="37"/>
      <c r="CN31" s="36" t="n">
        <v>378</v>
      </c>
      <c r="CO31" s="35"/>
      <c r="CP31" s="36" t="n">
        <v>19808</v>
      </c>
      <c r="CQ31" s="37"/>
      <c r="CR31" s="38" t="n">
        <v>0.3</v>
      </c>
      <c r="CS31" s="37" t="s">
        <v>16</v>
      </c>
      <c r="CT31" s="36" t="n">
        <v>-90</v>
      </c>
      <c r="CU31" s="35"/>
      <c r="CV31" s="36" t="n">
        <v>40068</v>
      </c>
      <c r="CW31" s="37"/>
      <c r="CX31" s="38" t="n">
        <v>0.4</v>
      </c>
      <c r="CY31" s="37"/>
      <c r="CZ31" s="36" t="n">
        <v>9372</v>
      </c>
      <c r="DA31" s="35"/>
      <c r="DB31" s="36" t="n">
        <v>4396</v>
      </c>
      <c r="DC31" s="37"/>
      <c r="DD31" s="38" t="n">
        <v>0.1</v>
      </c>
      <c r="DE31" s="37"/>
      <c r="DF31" s="36" t="n">
        <v>292</v>
      </c>
      <c r="DG31" s="35"/>
      <c r="DH31" s="36" t="n">
        <v>1189634</v>
      </c>
      <c r="DI31" s="37"/>
      <c r="DJ31" s="38" t="n">
        <v>5.2</v>
      </c>
      <c r="DK31" s="37"/>
      <c r="DL31" s="36" t="n">
        <v>14006</v>
      </c>
      <c r="DM31" s="35"/>
      <c r="DN31" s="36" t="n">
        <v>8495</v>
      </c>
      <c r="DO31" s="37"/>
      <c r="DP31" s="38" t="n">
        <v>1</v>
      </c>
      <c r="DQ31" s="37" t="s">
        <v>16</v>
      </c>
      <c r="DR31" s="36" t="n">
        <v>-411</v>
      </c>
      <c r="DS31" s="35"/>
      <c r="DT31" s="36" t="n">
        <v>11887</v>
      </c>
      <c r="DU31" s="37"/>
      <c r="DV31" s="38" t="n">
        <v>0.4</v>
      </c>
      <c r="DW31" s="37"/>
      <c r="DX31" s="36" t="n">
        <v>2804</v>
      </c>
      <c r="DY31" s="35"/>
      <c r="DZ31" s="36" t="n">
        <v>9003</v>
      </c>
      <c r="EA31" s="37"/>
      <c r="EB31" s="38" t="n">
        <v>0.1</v>
      </c>
      <c r="EC31" s="37"/>
      <c r="ED31" s="36" t="n">
        <v>785</v>
      </c>
      <c r="EE31" s="35"/>
      <c r="EF31" s="36" t="n">
        <v>11707</v>
      </c>
      <c r="EG31" s="37"/>
      <c r="EH31" s="38" t="n">
        <v>0.3</v>
      </c>
      <c r="EI31" s="37"/>
      <c r="EJ31" s="36" t="n">
        <v>1489</v>
      </c>
      <c r="EK31" s="35"/>
      <c r="EL31" s="36" t="n">
        <v>4644</v>
      </c>
      <c r="EM31" s="37"/>
      <c r="EN31" s="38" t="n">
        <v>0.1</v>
      </c>
      <c r="EO31" s="37"/>
      <c r="EP31" s="36" t="n">
        <v>341</v>
      </c>
      <c r="EQ31" s="35"/>
      <c r="ER31" s="36" t="n">
        <v>27418</v>
      </c>
      <c r="ES31" s="37"/>
      <c r="ET31" s="38" t="n">
        <v>0.4</v>
      </c>
      <c r="EU31" s="37" t="s">
        <v>16</v>
      </c>
      <c r="EV31" s="36" t="n">
        <v>-1296</v>
      </c>
      <c r="EW31" s="35"/>
      <c r="EX31" s="36" t="n">
        <v>12280</v>
      </c>
      <c r="EY31" s="37"/>
      <c r="EZ31" s="38" t="n">
        <v>0.4</v>
      </c>
      <c r="FA31" s="37"/>
      <c r="FB31" s="36" t="n">
        <v>4733</v>
      </c>
      <c r="FC31" s="35"/>
      <c r="FD31" s="36" t="n">
        <v>6002</v>
      </c>
      <c r="FE31" s="37"/>
      <c r="FF31" s="38" t="n">
        <v>0.2</v>
      </c>
      <c r="FG31" s="37" t="s">
        <v>16</v>
      </c>
      <c r="FH31" s="36" t="n">
        <v>-484</v>
      </c>
      <c r="FI31" s="115"/>
      <c r="FJ31" s="115"/>
      <c r="FK31" s="115"/>
      <c r="FL31" s="115"/>
      <c r="FM31" s="115"/>
      <c r="FN31" s="115"/>
      <c r="FO31" s="115"/>
      <c r="FP31" s="115"/>
      <c r="FQ31" s="115"/>
      <c r="FR31" s="115"/>
      <c r="FS31" s="115"/>
      <c r="FT31" s="115"/>
      <c r="FU31" s="115"/>
      <c r="FV31" s="115"/>
      <c r="FW31" s="115"/>
      <c r="FX31" s="115"/>
      <c r="FY31" s="115"/>
      <c r="FZ31" s="115"/>
    </row>
    <row r="32" s="33" customFormat="true" ht="14.1" hidden="false" customHeight="true" outlineLevel="0" collapsed="false">
      <c r="B32" s="34" t="s">
        <v>59</v>
      </c>
      <c r="C32" s="35"/>
      <c r="D32" s="36" t="n">
        <v>7052099</v>
      </c>
      <c r="E32" s="37"/>
      <c r="F32" s="38" t="n">
        <v>94.5</v>
      </c>
      <c r="G32" s="37"/>
      <c r="H32" s="36" t="n">
        <v>282371</v>
      </c>
      <c r="I32" s="35"/>
      <c r="J32" s="36" t="n">
        <v>4223857</v>
      </c>
      <c r="K32" s="37"/>
      <c r="L32" s="38" t="n">
        <v>95.1</v>
      </c>
      <c r="M32" s="37"/>
      <c r="N32" s="36" t="n">
        <v>131197</v>
      </c>
      <c r="O32" s="35"/>
      <c r="P32" s="36" t="n">
        <v>7600272</v>
      </c>
      <c r="Q32" s="37"/>
      <c r="R32" s="38" t="n">
        <v>93.9</v>
      </c>
      <c r="S32" s="37"/>
      <c r="T32" s="36" t="n">
        <v>474479</v>
      </c>
      <c r="U32" s="35"/>
      <c r="V32" s="36" t="n">
        <v>7479663</v>
      </c>
      <c r="W32" s="37"/>
      <c r="X32" s="38" t="n">
        <v>93.8</v>
      </c>
      <c r="Y32" s="37"/>
      <c r="Z32" s="36" t="n">
        <v>615187</v>
      </c>
      <c r="AA32" s="35"/>
      <c r="AB32" s="36" t="n">
        <v>10439967</v>
      </c>
      <c r="AC32" s="37"/>
      <c r="AD32" s="38" t="n">
        <v>90.4</v>
      </c>
      <c r="AE32" s="37"/>
      <c r="AF32" s="36" t="n">
        <v>394734</v>
      </c>
      <c r="AG32" s="35"/>
      <c r="AH32" s="36" t="n">
        <v>8679217</v>
      </c>
      <c r="AI32" s="37"/>
      <c r="AJ32" s="38" t="n">
        <v>95.7</v>
      </c>
      <c r="AK32" s="37" t="s">
        <v>16</v>
      </c>
      <c r="AL32" s="36" t="n">
        <v>-464500</v>
      </c>
      <c r="AM32" s="35"/>
      <c r="AN32" s="36" t="n">
        <v>6192971</v>
      </c>
      <c r="AO32" s="37"/>
      <c r="AP32" s="38" t="n">
        <v>96.3</v>
      </c>
      <c r="AQ32" s="37"/>
      <c r="AR32" s="36" t="n">
        <v>204191</v>
      </c>
      <c r="AS32" s="35"/>
      <c r="AT32" s="36" t="n">
        <v>6488425</v>
      </c>
      <c r="AU32" s="37"/>
      <c r="AV32" s="38" t="n">
        <v>95.6</v>
      </c>
      <c r="AW32" s="37"/>
      <c r="AX32" s="36" t="n">
        <v>209107</v>
      </c>
      <c r="AY32" s="35"/>
      <c r="AZ32" s="36" t="n">
        <v>5593266</v>
      </c>
      <c r="BA32" s="37"/>
      <c r="BB32" s="38" t="n">
        <v>95.9</v>
      </c>
      <c r="BC32" s="37"/>
      <c r="BD32" s="36" t="n">
        <v>333727</v>
      </c>
      <c r="BE32" s="35"/>
      <c r="BF32" s="36" t="n">
        <v>1289336</v>
      </c>
      <c r="BG32" s="37"/>
      <c r="BH32" s="38" t="n">
        <v>96.3</v>
      </c>
      <c r="BI32" s="37" t="s">
        <v>16</v>
      </c>
      <c r="BJ32" s="36" t="n">
        <v>-21330</v>
      </c>
      <c r="BK32" s="35"/>
      <c r="BL32" s="36" t="n">
        <v>1095600</v>
      </c>
      <c r="BM32" s="37"/>
      <c r="BN32" s="38" t="n">
        <v>95.6</v>
      </c>
      <c r="BO32" s="37"/>
      <c r="BP32" s="36" t="n">
        <v>46408</v>
      </c>
      <c r="BQ32" s="35"/>
      <c r="BR32" s="36" t="n">
        <v>7035474</v>
      </c>
      <c r="BS32" s="37"/>
      <c r="BT32" s="38" t="n">
        <v>95.6</v>
      </c>
      <c r="BU32" s="37"/>
      <c r="BV32" s="36" t="n">
        <v>471193</v>
      </c>
      <c r="BW32" s="35"/>
      <c r="BX32" s="36" t="n">
        <v>10173916</v>
      </c>
      <c r="BY32" s="37"/>
      <c r="BZ32" s="38" t="n">
        <v>95</v>
      </c>
      <c r="CA32" s="37"/>
      <c r="CB32" s="36" t="n">
        <v>859572</v>
      </c>
      <c r="CC32" s="35"/>
      <c r="CD32" s="36" t="n">
        <v>12236202</v>
      </c>
      <c r="CE32" s="37"/>
      <c r="CF32" s="38" t="n">
        <v>96.1</v>
      </c>
      <c r="CG32" s="37"/>
      <c r="CH32" s="36" t="n">
        <v>1252831</v>
      </c>
      <c r="CI32" s="35"/>
      <c r="CJ32" s="36" t="n">
        <v>3589938</v>
      </c>
      <c r="CK32" s="37"/>
      <c r="CL32" s="38" t="n">
        <v>91.5</v>
      </c>
      <c r="CM32" s="37"/>
      <c r="CN32" s="36" t="n">
        <v>18372</v>
      </c>
      <c r="CO32" s="35"/>
      <c r="CP32" s="36" t="n">
        <v>5511464</v>
      </c>
      <c r="CQ32" s="37"/>
      <c r="CR32" s="38" t="n">
        <v>94.4</v>
      </c>
      <c r="CS32" s="37" t="s">
        <v>16</v>
      </c>
      <c r="CT32" s="36" t="n">
        <v>-16796</v>
      </c>
      <c r="CU32" s="35"/>
      <c r="CV32" s="36" t="n">
        <v>8417322</v>
      </c>
      <c r="CW32" s="37"/>
      <c r="CX32" s="38" t="n">
        <v>91.4</v>
      </c>
      <c r="CY32" s="37"/>
      <c r="CZ32" s="36" t="n">
        <v>618786</v>
      </c>
      <c r="DA32" s="35"/>
      <c r="DB32" s="36" t="n">
        <v>3141382</v>
      </c>
      <c r="DC32" s="37"/>
      <c r="DD32" s="38" t="n">
        <v>94.9</v>
      </c>
      <c r="DE32" s="37" t="s">
        <v>16</v>
      </c>
      <c r="DF32" s="36" t="n">
        <v>-33284</v>
      </c>
      <c r="DG32" s="35"/>
      <c r="DH32" s="36" t="n">
        <v>22229607</v>
      </c>
      <c r="DI32" s="37"/>
      <c r="DJ32" s="38" t="n">
        <v>96.7</v>
      </c>
      <c r="DK32" s="37"/>
      <c r="DL32" s="36" t="n">
        <v>693287</v>
      </c>
      <c r="DM32" s="35"/>
      <c r="DN32" s="36" t="n">
        <v>838666</v>
      </c>
      <c r="DO32" s="37"/>
      <c r="DP32" s="38" t="n">
        <v>95.6</v>
      </c>
      <c r="DQ32" s="37"/>
      <c r="DR32" s="36" t="n">
        <v>5975</v>
      </c>
      <c r="DS32" s="35"/>
      <c r="DT32" s="36" t="n">
        <v>3038204</v>
      </c>
      <c r="DU32" s="37"/>
      <c r="DV32" s="38" t="n">
        <v>96.1</v>
      </c>
      <c r="DW32" s="37"/>
      <c r="DX32" s="36" t="n">
        <v>137721</v>
      </c>
      <c r="DY32" s="35"/>
      <c r="DZ32" s="36" t="n">
        <v>6666072</v>
      </c>
      <c r="EA32" s="37"/>
      <c r="EB32" s="38" t="n">
        <v>94.9</v>
      </c>
      <c r="EC32" s="37" t="s">
        <v>16</v>
      </c>
      <c r="ED32" s="36" t="n">
        <v>-28057</v>
      </c>
      <c r="EE32" s="35"/>
      <c r="EF32" s="36" t="n">
        <v>4336302</v>
      </c>
      <c r="EG32" s="37"/>
      <c r="EH32" s="38" t="n">
        <v>95.2</v>
      </c>
      <c r="EI32" s="37"/>
      <c r="EJ32" s="36" t="n">
        <v>199434</v>
      </c>
      <c r="EK32" s="35"/>
      <c r="EL32" s="36" t="n">
        <v>3920996</v>
      </c>
      <c r="EM32" s="37"/>
      <c r="EN32" s="38" t="n">
        <v>95.4</v>
      </c>
      <c r="EO32" s="37"/>
      <c r="EP32" s="36" t="n">
        <v>58538</v>
      </c>
      <c r="EQ32" s="35"/>
      <c r="ER32" s="36" t="n">
        <v>6148034</v>
      </c>
      <c r="ES32" s="37"/>
      <c r="ET32" s="38" t="n">
        <v>94.4</v>
      </c>
      <c r="EU32" s="37"/>
      <c r="EV32" s="36" t="n">
        <v>296644</v>
      </c>
      <c r="EW32" s="35"/>
      <c r="EX32" s="36" t="n">
        <v>2924453</v>
      </c>
      <c r="EY32" s="37"/>
      <c r="EZ32" s="38" t="n">
        <v>95.4</v>
      </c>
      <c r="FA32" s="37"/>
      <c r="FB32" s="36" t="n">
        <v>20092</v>
      </c>
      <c r="FC32" s="35"/>
      <c r="FD32" s="36" t="n">
        <v>2759351</v>
      </c>
      <c r="FE32" s="37"/>
      <c r="FF32" s="38" t="n">
        <v>95.1</v>
      </c>
      <c r="FG32" s="37"/>
      <c r="FH32" s="36" t="n">
        <v>51369</v>
      </c>
      <c r="FI32" s="115"/>
      <c r="FJ32" s="115"/>
      <c r="FK32" s="115"/>
      <c r="FL32" s="115"/>
      <c r="FM32" s="115"/>
      <c r="FN32" s="115"/>
      <c r="FO32" s="115"/>
      <c r="FP32" s="115"/>
      <c r="FQ32" s="115"/>
      <c r="FR32" s="115"/>
      <c r="FS32" s="115"/>
      <c r="FT32" s="115"/>
      <c r="FU32" s="115"/>
      <c r="FV32" s="115"/>
      <c r="FW32" s="115"/>
      <c r="FX32" s="115"/>
      <c r="FY32" s="115"/>
      <c r="FZ32" s="115"/>
    </row>
    <row r="33" customFormat="false" ht="14.1" hidden="false" customHeight="true" outlineLevel="0" collapsed="false">
      <c r="B33" s="25" t="s">
        <v>384</v>
      </c>
      <c r="C33" s="26"/>
      <c r="D33" s="27"/>
      <c r="E33" s="28"/>
      <c r="F33" s="29"/>
      <c r="G33" s="28"/>
      <c r="H33" s="27"/>
      <c r="I33" s="26"/>
      <c r="J33" s="27"/>
      <c r="K33" s="28"/>
      <c r="L33" s="29"/>
      <c r="M33" s="28"/>
      <c r="N33" s="27"/>
      <c r="O33" s="26"/>
      <c r="P33" s="27"/>
      <c r="Q33" s="28"/>
      <c r="R33" s="29"/>
      <c r="S33" s="28"/>
      <c r="T33" s="27"/>
      <c r="U33" s="26"/>
      <c r="V33" s="27"/>
      <c r="W33" s="28"/>
      <c r="X33" s="29"/>
      <c r="Y33" s="28"/>
      <c r="Z33" s="27"/>
      <c r="AA33" s="26"/>
      <c r="AB33" s="27"/>
      <c r="AC33" s="28"/>
      <c r="AD33" s="29"/>
      <c r="AE33" s="28"/>
      <c r="AF33" s="27"/>
      <c r="AG33" s="26"/>
      <c r="AH33" s="27"/>
      <c r="AI33" s="28"/>
      <c r="AJ33" s="29"/>
      <c r="AK33" s="28"/>
      <c r="AL33" s="27"/>
      <c r="AM33" s="26"/>
      <c r="AN33" s="27"/>
      <c r="AO33" s="28"/>
      <c r="AP33" s="29"/>
      <c r="AQ33" s="28"/>
      <c r="AR33" s="27"/>
      <c r="AS33" s="26"/>
      <c r="AT33" s="27"/>
      <c r="AU33" s="28"/>
      <c r="AV33" s="29"/>
      <c r="AW33" s="28"/>
      <c r="AX33" s="27"/>
      <c r="AY33" s="26"/>
      <c r="AZ33" s="27"/>
      <c r="BA33" s="28"/>
      <c r="BB33" s="29"/>
      <c r="BC33" s="28"/>
      <c r="BD33" s="27"/>
      <c r="BE33" s="26"/>
      <c r="BF33" s="27"/>
      <c r="BG33" s="28"/>
      <c r="BH33" s="29"/>
      <c r="BI33" s="28"/>
      <c r="BJ33" s="27"/>
      <c r="BK33" s="26"/>
      <c r="BL33" s="27"/>
      <c r="BM33" s="28"/>
      <c r="BN33" s="29"/>
      <c r="BO33" s="28"/>
      <c r="BP33" s="27"/>
      <c r="BQ33" s="26"/>
      <c r="BR33" s="27"/>
      <c r="BS33" s="28"/>
      <c r="BT33" s="29"/>
      <c r="BU33" s="28"/>
      <c r="BV33" s="27"/>
      <c r="BW33" s="26"/>
      <c r="BX33" s="27"/>
      <c r="BY33" s="28"/>
      <c r="BZ33" s="29"/>
      <c r="CA33" s="28"/>
      <c r="CB33" s="27"/>
      <c r="CC33" s="26"/>
      <c r="CD33" s="27"/>
      <c r="CE33" s="28"/>
      <c r="CF33" s="29"/>
      <c r="CG33" s="28"/>
      <c r="CH33" s="27"/>
      <c r="CI33" s="26"/>
      <c r="CJ33" s="27"/>
      <c r="CK33" s="28"/>
      <c r="CL33" s="29"/>
      <c r="CM33" s="28"/>
      <c r="CN33" s="27"/>
      <c r="CO33" s="26"/>
      <c r="CP33" s="27"/>
      <c r="CQ33" s="28"/>
      <c r="CR33" s="29"/>
      <c r="CS33" s="28"/>
      <c r="CT33" s="27"/>
      <c r="CU33" s="26"/>
      <c r="CV33" s="27"/>
      <c r="CW33" s="28"/>
      <c r="CX33" s="29"/>
      <c r="CY33" s="28"/>
      <c r="CZ33" s="27"/>
      <c r="DA33" s="26"/>
      <c r="DB33" s="27"/>
      <c r="DC33" s="28"/>
      <c r="DD33" s="29"/>
      <c r="DE33" s="28"/>
      <c r="DF33" s="27"/>
      <c r="DG33" s="26"/>
      <c r="DH33" s="27"/>
      <c r="DI33" s="28"/>
      <c r="DJ33" s="29"/>
      <c r="DK33" s="28"/>
      <c r="DL33" s="27"/>
      <c r="DM33" s="26"/>
      <c r="DN33" s="27"/>
      <c r="DO33" s="28"/>
      <c r="DP33" s="29"/>
      <c r="DQ33" s="28"/>
      <c r="DR33" s="27"/>
      <c r="DS33" s="26"/>
      <c r="DT33" s="27"/>
      <c r="DU33" s="28"/>
      <c r="DV33" s="29"/>
      <c r="DW33" s="28"/>
      <c r="DX33" s="27"/>
      <c r="DY33" s="26"/>
      <c r="DZ33" s="27"/>
      <c r="EA33" s="28"/>
      <c r="EB33" s="29"/>
      <c r="EC33" s="28"/>
      <c r="ED33" s="27"/>
      <c r="EE33" s="26"/>
      <c r="EF33" s="27"/>
      <c r="EG33" s="28"/>
      <c r="EH33" s="29"/>
      <c r="EI33" s="28"/>
      <c r="EJ33" s="27"/>
      <c r="EK33" s="26"/>
      <c r="EL33" s="27"/>
      <c r="EM33" s="28"/>
      <c r="EN33" s="29"/>
      <c r="EO33" s="28"/>
      <c r="EP33" s="27"/>
      <c r="EQ33" s="26"/>
      <c r="ER33" s="27"/>
      <c r="ES33" s="28"/>
      <c r="ET33" s="29"/>
      <c r="EU33" s="28"/>
      <c r="EV33" s="27"/>
      <c r="EW33" s="26"/>
      <c r="EX33" s="27"/>
      <c r="EY33" s="28"/>
      <c r="EZ33" s="29"/>
      <c r="FA33" s="28"/>
      <c r="FB33" s="27"/>
      <c r="FC33" s="26"/>
      <c r="FD33" s="27"/>
      <c r="FE33" s="28"/>
      <c r="FF33" s="29"/>
      <c r="FG33" s="28"/>
      <c r="FH33" s="27"/>
      <c r="FI33" s="114"/>
      <c r="FJ33" s="114"/>
      <c r="FK33" s="114"/>
      <c r="FL33" s="114"/>
      <c r="FM33" s="114"/>
      <c r="FN33" s="114"/>
      <c r="FO33" s="114"/>
      <c r="FP33" s="114"/>
      <c r="FQ33" s="114"/>
      <c r="FR33" s="114"/>
      <c r="FS33" s="114"/>
      <c r="FT33" s="114"/>
      <c r="FU33" s="114"/>
      <c r="FV33" s="114"/>
      <c r="FW33" s="114"/>
      <c r="FX33" s="114"/>
      <c r="FY33" s="114"/>
      <c r="FZ33" s="114"/>
    </row>
    <row r="34" s="33" customFormat="true" ht="14.1" hidden="false" customHeight="true" outlineLevel="0" collapsed="false">
      <c r="B34" s="34" t="s">
        <v>61</v>
      </c>
      <c r="C34" s="35"/>
      <c r="D34" s="36" t="n">
        <v>36839</v>
      </c>
      <c r="E34" s="37"/>
      <c r="F34" s="38" t="n">
        <v>0.5</v>
      </c>
      <c r="G34" s="37"/>
      <c r="H34" s="36" t="n">
        <v>0</v>
      </c>
      <c r="I34" s="35"/>
      <c r="J34" s="36" t="n">
        <v>37461</v>
      </c>
      <c r="K34" s="37"/>
      <c r="L34" s="38" t="n">
        <v>0.8</v>
      </c>
      <c r="M34" s="37"/>
      <c r="N34" s="36" t="n">
        <v>0</v>
      </c>
      <c r="O34" s="35"/>
      <c r="P34" s="36" t="n">
        <v>20000</v>
      </c>
      <c r="Q34" s="37"/>
      <c r="R34" s="38" t="n">
        <v>0.2</v>
      </c>
      <c r="S34" s="37"/>
      <c r="T34" s="36" t="n">
        <v>0</v>
      </c>
      <c r="U34" s="35"/>
      <c r="V34" s="36" t="n">
        <v>33076</v>
      </c>
      <c r="W34" s="37"/>
      <c r="X34" s="38" t="n">
        <v>0.4</v>
      </c>
      <c r="Y34" s="37"/>
      <c r="Z34" s="36" t="n">
        <v>0</v>
      </c>
      <c r="AA34" s="35"/>
      <c r="AB34" s="36" t="n">
        <v>42103</v>
      </c>
      <c r="AC34" s="37"/>
      <c r="AD34" s="38" t="n">
        <v>0.4</v>
      </c>
      <c r="AE34" s="37"/>
      <c r="AF34" s="36" t="n">
        <v>0</v>
      </c>
      <c r="AG34" s="35"/>
      <c r="AH34" s="36" t="n">
        <v>38971</v>
      </c>
      <c r="AI34" s="37"/>
      <c r="AJ34" s="38" t="n">
        <v>0.4</v>
      </c>
      <c r="AK34" s="37"/>
      <c r="AL34" s="36" t="n">
        <v>0</v>
      </c>
      <c r="AM34" s="35"/>
      <c r="AN34" s="36" t="n">
        <v>61385</v>
      </c>
      <c r="AO34" s="37"/>
      <c r="AP34" s="38" t="n">
        <v>1</v>
      </c>
      <c r="AQ34" s="37"/>
      <c r="AR34" s="36" t="n">
        <v>0</v>
      </c>
      <c r="AS34" s="35"/>
      <c r="AT34" s="36" t="n">
        <v>37924</v>
      </c>
      <c r="AU34" s="37"/>
      <c r="AV34" s="38" t="n">
        <v>0.6</v>
      </c>
      <c r="AW34" s="37"/>
      <c r="AX34" s="36" t="n">
        <v>0</v>
      </c>
      <c r="AY34" s="35"/>
      <c r="AZ34" s="36" t="n">
        <v>80096</v>
      </c>
      <c r="BA34" s="37"/>
      <c r="BB34" s="38" t="n">
        <v>1.4</v>
      </c>
      <c r="BC34" s="37"/>
      <c r="BD34" s="36" t="n">
        <v>0</v>
      </c>
      <c r="BE34" s="35"/>
      <c r="BF34" s="36" t="n">
        <v>5481</v>
      </c>
      <c r="BG34" s="37"/>
      <c r="BH34" s="38" t="n">
        <v>0.4</v>
      </c>
      <c r="BI34" s="37"/>
      <c r="BJ34" s="36" t="n">
        <v>0</v>
      </c>
      <c r="BK34" s="35"/>
      <c r="BL34" s="36" t="n">
        <v>9061</v>
      </c>
      <c r="BM34" s="37"/>
      <c r="BN34" s="38" t="n">
        <v>0.8</v>
      </c>
      <c r="BO34" s="37"/>
      <c r="BP34" s="36" t="n">
        <v>0</v>
      </c>
      <c r="BQ34" s="35"/>
      <c r="BR34" s="36" t="n">
        <v>20705</v>
      </c>
      <c r="BS34" s="37"/>
      <c r="BT34" s="38" t="n">
        <v>0.3</v>
      </c>
      <c r="BU34" s="37"/>
      <c r="BV34" s="36" t="n">
        <v>0</v>
      </c>
      <c r="BW34" s="35"/>
      <c r="BX34" s="36" t="n">
        <v>15149</v>
      </c>
      <c r="BY34" s="37"/>
      <c r="BZ34" s="38" t="n">
        <v>0.1</v>
      </c>
      <c r="CA34" s="37"/>
      <c r="CB34" s="36" t="n">
        <v>0</v>
      </c>
      <c r="CC34" s="35"/>
      <c r="CD34" s="36" t="n">
        <v>54573</v>
      </c>
      <c r="CE34" s="37"/>
      <c r="CF34" s="38" t="n">
        <v>0.4</v>
      </c>
      <c r="CG34" s="37"/>
      <c r="CH34" s="36" t="n">
        <v>0</v>
      </c>
      <c r="CI34" s="35"/>
      <c r="CJ34" s="36" t="n">
        <v>23452</v>
      </c>
      <c r="CK34" s="37"/>
      <c r="CL34" s="38" t="n">
        <v>0.6</v>
      </c>
      <c r="CM34" s="37"/>
      <c r="CN34" s="36" t="n">
        <v>0</v>
      </c>
      <c r="CO34" s="35"/>
      <c r="CP34" s="36" t="n">
        <v>37322</v>
      </c>
      <c r="CQ34" s="37"/>
      <c r="CR34" s="38" t="n">
        <v>0.6</v>
      </c>
      <c r="CS34" s="37"/>
      <c r="CT34" s="36" t="n">
        <v>0</v>
      </c>
      <c r="CU34" s="35"/>
      <c r="CV34" s="36" t="n">
        <v>20948</v>
      </c>
      <c r="CW34" s="37"/>
      <c r="CX34" s="38" t="n">
        <v>0.2</v>
      </c>
      <c r="CY34" s="37"/>
      <c r="CZ34" s="36" t="n">
        <v>0</v>
      </c>
      <c r="DA34" s="35"/>
      <c r="DB34" s="36" t="n">
        <v>25000</v>
      </c>
      <c r="DC34" s="37"/>
      <c r="DD34" s="38" t="n">
        <v>0.8</v>
      </c>
      <c r="DE34" s="37"/>
      <c r="DF34" s="36" t="n">
        <v>0</v>
      </c>
      <c r="DG34" s="35"/>
      <c r="DH34" s="36" t="n">
        <v>82329</v>
      </c>
      <c r="DI34" s="37"/>
      <c r="DJ34" s="38" t="n">
        <v>0.4</v>
      </c>
      <c r="DK34" s="37"/>
      <c r="DL34" s="36" t="n">
        <v>0</v>
      </c>
      <c r="DM34" s="35"/>
      <c r="DN34" s="36" t="n">
        <v>8000</v>
      </c>
      <c r="DO34" s="37"/>
      <c r="DP34" s="38" t="n">
        <v>0.9</v>
      </c>
      <c r="DQ34" s="37"/>
      <c r="DR34" s="36" t="n">
        <v>0</v>
      </c>
      <c r="DS34" s="35"/>
      <c r="DT34" s="36" t="n">
        <v>16062</v>
      </c>
      <c r="DU34" s="37"/>
      <c r="DV34" s="38" t="n">
        <v>0.5</v>
      </c>
      <c r="DW34" s="37"/>
      <c r="DX34" s="36" t="n">
        <v>0</v>
      </c>
      <c r="DY34" s="35"/>
      <c r="DZ34" s="36" t="n">
        <v>18128</v>
      </c>
      <c r="EA34" s="37"/>
      <c r="EB34" s="38" t="n">
        <v>0.3</v>
      </c>
      <c r="EC34" s="37"/>
      <c r="ED34" s="36" t="n">
        <v>0</v>
      </c>
      <c r="EE34" s="35"/>
      <c r="EF34" s="36" t="n">
        <v>19598</v>
      </c>
      <c r="EG34" s="37"/>
      <c r="EH34" s="38" t="n">
        <v>0.4</v>
      </c>
      <c r="EI34" s="37"/>
      <c r="EJ34" s="36" t="n">
        <v>0</v>
      </c>
      <c r="EK34" s="35"/>
      <c r="EL34" s="36" t="n">
        <v>14697</v>
      </c>
      <c r="EM34" s="37"/>
      <c r="EN34" s="38" t="n">
        <v>0.4</v>
      </c>
      <c r="EO34" s="37"/>
      <c r="EP34" s="36" t="n">
        <v>0</v>
      </c>
      <c r="EQ34" s="35"/>
      <c r="ER34" s="36" t="n">
        <v>18130</v>
      </c>
      <c r="ES34" s="37"/>
      <c r="ET34" s="38" t="n">
        <v>0.3</v>
      </c>
      <c r="EU34" s="37"/>
      <c r="EV34" s="36" t="n">
        <v>0</v>
      </c>
      <c r="EW34" s="35"/>
      <c r="EX34" s="36" t="n">
        <v>56967</v>
      </c>
      <c r="EY34" s="37"/>
      <c r="EZ34" s="38" t="n">
        <v>1.9</v>
      </c>
      <c r="FA34" s="37"/>
      <c r="FB34" s="36" t="n">
        <v>0</v>
      </c>
      <c r="FC34" s="35"/>
      <c r="FD34" s="36" t="n">
        <v>22725</v>
      </c>
      <c r="FE34" s="37"/>
      <c r="FF34" s="38" t="n">
        <v>0.8</v>
      </c>
      <c r="FG34" s="37"/>
      <c r="FH34" s="36" t="n">
        <v>0</v>
      </c>
      <c r="FI34" s="115"/>
      <c r="FJ34" s="115"/>
      <c r="FK34" s="115"/>
      <c r="FL34" s="115"/>
      <c r="FM34" s="115"/>
      <c r="FN34" s="115"/>
      <c r="FO34" s="115"/>
      <c r="FP34" s="115"/>
      <c r="FQ34" s="115"/>
      <c r="FR34" s="115"/>
      <c r="FS34" s="115"/>
      <c r="FT34" s="115"/>
      <c r="FU34" s="115"/>
      <c r="FV34" s="115"/>
      <c r="FW34" s="115"/>
      <c r="FX34" s="115"/>
      <c r="FY34" s="115"/>
      <c r="FZ34" s="115"/>
    </row>
    <row r="35" s="33" customFormat="true" ht="14.1" hidden="false" customHeight="true" outlineLevel="0" collapsed="false">
      <c r="B35" s="34" t="s">
        <v>62</v>
      </c>
      <c r="C35" s="35"/>
      <c r="D35" s="48" t="s">
        <v>22</v>
      </c>
      <c r="E35" s="37"/>
      <c r="F35" s="38"/>
      <c r="G35" s="37"/>
      <c r="H35" s="48" t="s">
        <v>22</v>
      </c>
      <c r="I35" s="35"/>
      <c r="J35" s="48" t="s">
        <v>22</v>
      </c>
      <c r="K35" s="37"/>
      <c r="L35" s="38"/>
      <c r="M35" s="37"/>
      <c r="N35" s="48" t="s">
        <v>22</v>
      </c>
      <c r="O35" s="35"/>
      <c r="P35" s="48" t="s">
        <v>22</v>
      </c>
      <c r="Q35" s="37"/>
      <c r="R35" s="38"/>
      <c r="S35" s="37"/>
      <c r="T35" s="48" t="s">
        <v>22</v>
      </c>
      <c r="U35" s="35"/>
      <c r="V35" s="48" t="s">
        <v>22</v>
      </c>
      <c r="W35" s="37"/>
      <c r="X35" s="38"/>
      <c r="Y35" s="37"/>
      <c r="Z35" s="48" t="s">
        <v>22</v>
      </c>
      <c r="AA35" s="35"/>
      <c r="AB35" s="48" t="s">
        <v>22</v>
      </c>
      <c r="AC35" s="37"/>
      <c r="AD35" s="38"/>
      <c r="AE35" s="37"/>
      <c r="AF35" s="48" t="s">
        <v>22</v>
      </c>
      <c r="AG35" s="35"/>
      <c r="AH35" s="48" t="s">
        <v>22</v>
      </c>
      <c r="AI35" s="37"/>
      <c r="AJ35" s="38"/>
      <c r="AK35" s="37"/>
      <c r="AL35" s="48" t="s">
        <v>22</v>
      </c>
      <c r="AM35" s="35"/>
      <c r="AN35" s="48" t="s">
        <v>22</v>
      </c>
      <c r="AO35" s="37"/>
      <c r="AP35" s="38"/>
      <c r="AQ35" s="37"/>
      <c r="AR35" s="48" t="s">
        <v>22</v>
      </c>
      <c r="AS35" s="35"/>
      <c r="AT35" s="48" t="s">
        <v>22</v>
      </c>
      <c r="AU35" s="37"/>
      <c r="AV35" s="38"/>
      <c r="AW35" s="37"/>
      <c r="AX35" s="48" t="s">
        <v>22</v>
      </c>
      <c r="AY35" s="35"/>
      <c r="AZ35" s="48" t="s">
        <v>22</v>
      </c>
      <c r="BA35" s="37"/>
      <c r="BB35" s="38"/>
      <c r="BC35" s="37"/>
      <c r="BD35" s="48" t="s">
        <v>22</v>
      </c>
      <c r="BE35" s="35"/>
      <c r="BF35" s="48" t="s">
        <v>22</v>
      </c>
      <c r="BG35" s="37"/>
      <c r="BH35" s="38"/>
      <c r="BI35" s="37"/>
      <c r="BJ35" s="48" t="s">
        <v>22</v>
      </c>
      <c r="BK35" s="35"/>
      <c r="BL35" s="48" t="s">
        <v>22</v>
      </c>
      <c r="BM35" s="37"/>
      <c r="BN35" s="38"/>
      <c r="BO35" s="37"/>
      <c r="BP35" s="48" t="s">
        <v>22</v>
      </c>
      <c r="BQ35" s="35"/>
      <c r="BR35" s="48" t="s">
        <v>22</v>
      </c>
      <c r="BS35" s="37"/>
      <c r="BT35" s="38"/>
      <c r="BU35" s="37"/>
      <c r="BV35" s="48" t="s">
        <v>22</v>
      </c>
      <c r="BW35" s="35"/>
      <c r="BX35" s="48" t="s">
        <v>22</v>
      </c>
      <c r="BY35" s="37"/>
      <c r="BZ35" s="38"/>
      <c r="CA35" s="37"/>
      <c r="CB35" s="48" t="s">
        <v>22</v>
      </c>
      <c r="CC35" s="35"/>
      <c r="CD35" s="48" t="s">
        <v>22</v>
      </c>
      <c r="CE35" s="37"/>
      <c r="CF35" s="38"/>
      <c r="CG35" s="37"/>
      <c r="CH35" s="48" t="s">
        <v>22</v>
      </c>
      <c r="CI35" s="35"/>
      <c r="CJ35" s="48" t="s">
        <v>22</v>
      </c>
      <c r="CK35" s="37"/>
      <c r="CL35" s="38"/>
      <c r="CM35" s="37"/>
      <c r="CN35" s="48" t="s">
        <v>22</v>
      </c>
      <c r="CO35" s="35"/>
      <c r="CP35" s="48" t="s">
        <v>22</v>
      </c>
      <c r="CQ35" s="37"/>
      <c r="CR35" s="38"/>
      <c r="CS35" s="37"/>
      <c r="CT35" s="48" t="s">
        <v>22</v>
      </c>
      <c r="CU35" s="35"/>
      <c r="CV35" s="48" t="s">
        <v>22</v>
      </c>
      <c r="CW35" s="37"/>
      <c r="CX35" s="38"/>
      <c r="CY35" s="37"/>
      <c r="CZ35" s="48" t="s">
        <v>22</v>
      </c>
      <c r="DA35" s="35"/>
      <c r="DB35" s="48" t="s">
        <v>22</v>
      </c>
      <c r="DC35" s="37"/>
      <c r="DD35" s="38"/>
      <c r="DE35" s="37"/>
      <c r="DF35" s="48" t="s">
        <v>22</v>
      </c>
      <c r="DG35" s="35"/>
      <c r="DH35" s="48" t="s">
        <v>22</v>
      </c>
      <c r="DI35" s="37"/>
      <c r="DJ35" s="38"/>
      <c r="DK35" s="37"/>
      <c r="DL35" s="48" t="s">
        <v>22</v>
      </c>
      <c r="DM35" s="35"/>
      <c r="DN35" s="48" t="s">
        <v>22</v>
      </c>
      <c r="DO35" s="37"/>
      <c r="DP35" s="38"/>
      <c r="DQ35" s="37"/>
      <c r="DR35" s="48" t="s">
        <v>22</v>
      </c>
      <c r="DS35" s="35"/>
      <c r="DT35" s="48" t="s">
        <v>22</v>
      </c>
      <c r="DU35" s="37"/>
      <c r="DV35" s="38"/>
      <c r="DW35" s="37"/>
      <c r="DX35" s="48" t="s">
        <v>22</v>
      </c>
      <c r="DY35" s="35"/>
      <c r="DZ35" s="48" t="s">
        <v>22</v>
      </c>
      <c r="EA35" s="37"/>
      <c r="EB35" s="38"/>
      <c r="EC35" s="37"/>
      <c r="ED35" s="48" t="s">
        <v>22</v>
      </c>
      <c r="EE35" s="35"/>
      <c r="EF35" s="48" t="s">
        <v>22</v>
      </c>
      <c r="EG35" s="37"/>
      <c r="EH35" s="38"/>
      <c r="EI35" s="37"/>
      <c r="EJ35" s="48" t="s">
        <v>22</v>
      </c>
      <c r="EK35" s="35"/>
      <c r="EL35" s="48" t="s">
        <v>22</v>
      </c>
      <c r="EM35" s="37"/>
      <c r="EN35" s="38"/>
      <c r="EO35" s="37"/>
      <c r="EP35" s="48" t="s">
        <v>22</v>
      </c>
      <c r="EQ35" s="35"/>
      <c r="ER35" s="48" t="s">
        <v>22</v>
      </c>
      <c r="ES35" s="37"/>
      <c r="ET35" s="38"/>
      <c r="EU35" s="37"/>
      <c r="EV35" s="48" t="s">
        <v>22</v>
      </c>
      <c r="EW35" s="35"/>
      <c r="EX35" s="48" t="s">
        <v>22</v>
      </c>
      <c r="EY35" s="37"/>
      <c r="EZ35" s="38"/>
      <c r="FA35" s="37"/>
      <c r="FB35" s="48" t="s">
        <v>22</v>
      </c>
      <c r="FC35" s="35"/>
      <c r="FD35" s="48" t="s">
        <v>22</v>
      </c>
      <c r="FE35" s="37"/>
      <c r="FF35" s="38"/>
      <c r="FG35" s="37"/>
      <c r="FH35" s="48" t="s">
        <v>22</v>
      </c>
      <c r="FI35" s="115"/>
      <c r="FJ35" s="115"/>
      <c r="FK35" s="115"/>
      <c r="FL35" s="115"/>
      <c r="FM35" s="115"/>
      <c r="FN35" s="115"/>
      <c r="FO35" s="115"/>
      <c r="FP35" s="115"/>
      <c r="FQ35" s="115"/>
      <c r="FR35" s="115"/>
      <c r="FS35" s="115"/>
      <c r="FT35" s="115"/>
      <c r="FU35" s="115"/>
      <c r="FV35" s="115"/>
      <c r="FW35" s="115"/>
      <c r="FX35" s="115"/>
      <c r="FY35" s="115"/>
      <c r="FZ35" s="115"/>
    </row>
    <row r="36" s="33" customFormat="true" ht="14.1" hidden="false" customHeight="true" outlineLevel="0" collapsed="false">
      <c r="B36" s="34" t="s">
        <v>63</v>
      </c>
      <c r="C36" s="35"/>
      <c r="D36" s="36" t="n">
        <v>54015</v>
      </c>
      <c r="E36" s="37"/>
      <c r="F36" s="38" t="n">
        <v>0.7</v>
      </c>
      <c r="G36" s="37"/>
      <c r="H36" s="36" t="n">
        <v>0</v>
      </c>
      <c r="I36" s="35"/>
      <c r="J36" s="36" t="n">
        <v>30658</v>
      </c>
      <c r="K36" s="37"/>
      <c r="L36" s="38" t="n">
        <v>0.7</v>
      </c>
      <c r="M36" s="37" t="s">
        <v>16</v>
      </c>
      <c r="N36" s="36" t="n">
        <v>-34</v>
      </c>
      <c r="O36" s="35"/>
      <c r="P36" s="36" t="n">
        <v>10384</v>
      </c>
      <c r="Q36" s="37"/>
      <c r="R36" s="38" t="n">
        <v>0.1</v>
      </c>
      <c r="S36" s="37" t="s">
        <v>16</v>
      </c>
      <c r="T36" s="36" t="n">
        <v>-1</v>
      </c>
      <c r="U36" s="35"/>
      <c r="V36" s="36" t="n">
        <v>24541</v>
      </c>
      <c r="W36" s="37"/>
      <c r="X36" s="38" t="n">
        <v>0.3</v>
      </c>
      <c r="Y36" s="37"/>
      <c r="Z36" s="36" t="n">
        <v>1</v>
      </c>
      <c r="AA36" s="35"/>
      <c r="AB36" s="36" t="n">
        <v>36768</v>
      </c>
      <c r="AC36" s="37"/>
      <c r="AD36" s="38" t="n">
        <v>0.3</v>
      </c>
      <c r="AE36" s="37"/>
      <c r="AF36" s="36" t="n">
        <v>2610</v>
      </c>
      <c r="AG36" s="35"/>
      <c r="AH36" s="36" t="n">
        <v>170898</v>
      </c>
      <c r="AI36" s="37"/>
      <c r="AJ36" s="38" t="n">
        <v>1.9</v>
      </c>
      <c r="AK36" s="37"/>
      <c r="AL36" s="36" t="n">
        <v>0</v>
      </c>
      <c r="AM36" s="35"/>
      <c r="AN36" s="36" t="n">
        <v>63361</v>
      </c>
      <c r="AO36" s="37"/>
      <c r="AP36" s="38" t="n">
        <v>1</v>
      </c>
      <c r="AQ36" s="37" t="s">
        <v>16</v>
      </c>
      <c r="AR36" s="36" t="n">
        <v>-25544</v>
      </c>
      <c r="AS36" s="35"/>
      <c r="AT36" s="36" t="n">
        <v>34749</v>
      </c>
      <c r="AU36" s="37"/>
      <c r="AV36" s="38" t="n">
        <v>0.5</v>
      </c>
      <c r="AW36" s="37"/>
      <c r="AX36" s="36" t="n">
        <v>0</v>
      </c>
      <c r="AY36" s="35"/>
      <c r="AZ36" s="36" t="n">
        <v>2495</v>
      </c>
      <c r="BA36" s="37"/>
      <c r="BB36" s="38" t="n">
        <v>0</v>
      </c>
      <c r="BC36" s="37"/>
      <c r="BD36" s="36" t="n">
        <v>773</v>
      </c>
      <c r="BE36" s="35"/>
      <c r="BF36" s="36" t="n">
        <v>1487</v>
      </c>
      <c r="BG36" s="37"/>
      <c r="BH36" s="38" t="n">
        <v>0.1</v>
      </c>
      <c r="BI36" s="37"/>
      <c r="BJ36" s="36" t="n">
        <v>0</v>
      </c>
      <c r="BK36" s="35"/>
      <c r="BL36" s="36" t="n">
        <v>6452</v>
      </c>
      <c r="BM36" s="37"/>
      <c r="BN36" s="38" t="n">
        <v>0.6</v>
      </c>
      <c r="BO36" s="37"/>
      <c r="BP36" s="36" t="n">
        <v>0</v>
      </c>
      <c r="BQ36" s="35"/>
      <c r="BR36" s="36" t="n">
        <v>22058</v>
      </c>
      <c r="BS36" s="37"/>
      <c r="BT36" s="38" t="n">
        <v>0.3</v>
      </c>
      <c r="BU36" s="37"/>
      <c r="BV36" s="36" t="n">
        <v>0</v>
      </c>
      <c r="BW36" s="35"/>
      <c r="BX36" s="36" t="n">
        <v>8050</v>
      </c>
      <c r="BY36" s="37"/>
      <c r="BZ36" s="38" t="n">
        <v>0.1</v>
      </c>
      <c r="CA36" s="37"/>
      <c r="CB36" s="36" t="n">
        <v>0</v>
      </c>
      <c r="CC36" s="35"/>
      <c r="CD36" s="36" t="n">
        <v>30634</v>
      </c>
      <c r="CE36" s="37"/>
      <c r="CF36" s="38" t="n">
        <v>0.2</v>
      </c>
      <c r="CG36" s="37" t="s">
        <v>16</v>
      </c>
      <c r="CH36" s="36" t="n">
        <v>-1</v>
      </c>
      <c r="CI36" s="35"/>
      <c r="CJ36" s="36" t="n">
        <v>20106</v>
      </c>
      <c r="CK36" s="37"/>
      <c r="CL36" s="38" t="n">
        <v>0.5</v>
      </c>
      <c r="CM36" s="37"/>
      <c r="CN36" s="36" t="n">
        <v>0</v>
      </c>
      <c r="CO36" s="35"/>
      <c r="CP36" s="36" t="n">
        <v>30486</v>
      </c>
      <c r="CQ36" s="37"/>
      <c r="CR36" s="38" t="n">
        <v>0.5</v>
      </c>
      <c r="CS36" s="37"/>
      <c r="CT36" s="36" t="n">
        <v>0</v>
      </c>
      <c r="CU36" s="35"/>
      <c r="CV36" s="36" t="n">
        <v>21216</v>
      </c>
      <c r="CW36" s="37"/>
      <c r="CX36" s="38" t="n">
        <v>0.2</v>
      </c>
      <c r="CY36" s="37"/>
      <c r="CZ36" s="36" t="n">
        <v>0</v>
      </c>
      <c r="DA36" s="35"/>
      <c r="DB36" s="36" t="n">
        <v>9702</v>
      </c>
      <c r="DC36" s="37"/>
      <c r="DD36" s="38" t="n">
        <v>0.3</v>
      </c>
      <c r="DE36" s="37"/>
      <c r="DF36" s="36" t="n">
        <v>3</v>
      </c>
      <c r="DG36" s="35"/>
      <c r="DH36" s="36" t="n">
        <v>60587</v>
      </c>
      <c r="DI36" s="37"/>
      <c r="DJ36" s="38" t="n">
        <v>0.3</v>
      </c>
      <c r="DK36" s="37"/>
      <c r="DL36" s="36" t="n">
        <v>0</v>
      </c>
      <c r="DM36" s="35"/>
      <c r="DN36" s="36" t="n">
        <v>7228</v>
      </c>
      <c r="DO36" s="37"/>
      <c r="DP36" s="38" t="n">
        <v>0.8</v>
      </c>
      <c r="DQ36" s="37"/>
      <c r="DR36" s="36" t="n">
        <v>0</v>
      </c>
      <c r="DS36" s="35"/>
      <c r="DT36" s="36" t="n">
        <v>13327</v>
      </c>
      <c r="DU36" s="37"/>
      <c r="DV36" s="38" t="n">
        <v>0.4</v>
      </c>
      <c r="DW36" s="37"/>
      <c r="DX36" s="36" t="n">
        <v>0</v>
      </c>
      <c r="DY36" s="35"/>
      <c r="DZ36" s="36" t="n">
        <v>9513</v>
      </c>
      <c r="EA36" s="37"/>
      <c r="EB36" s="38" t="n">
        <v>0.1</v>
      </c>
      <c r="EC36" s="37"/>
      <c r="ED36" s="36" t="n">
        <v>0</v>
      </c>
      <c r="EE36" s="35"/>
      <c r="EF36" s="36" t="n">
        <v>13768</v>
      </c>
      <c r="EG36" s="37"/>
      <c r="EH36" s="38" t="n">
        <v>0.3</v>
      </c>
      <c r="EI36" s="37"/>
      <c r="EJ36" s="36" t="n">
        <v>0</v>
      </c>
      <c r="EK36" s="35"/>
      <c r="EL36" s="36" t="n">
        <v>12779</v>
      </c>
      <c r="EM36" s="37"/>
      <c r="EN36" s="38" t="n">
        <v>0.3</v>
      </c>
      <c r="EO36" s="37"/>
      <c r="EP36" s="36" t="n">
        <v>0</v>
      </c>
      <c r="EQ36" s="35"/>
      <c r="ER36" s="36" t="n">
        <v>18682</v>
      </c>
      <c r="ES36" s="37"/>
      <c r="ET36" s="38" t="n">
        <v>0.3</v>
      </c>
      <c r="EU36" s="37"/>
      <c r="EV36" s="36" t="n">
        <v>0</v>
      </c>
      <c r="EW36" s="35"/>
      <c r="EX36" s="36" t="n">
        <v>14244</v>
      </c>
      <c r="EY36" s="37"/>
      <c r="EZ36" s="38" t="n">
        <v>0.5</v>
      </c>
      <c r="FA36" s="37"/>
      <c r="FB36" s="36" t="n">
        <v>19</v>
      </c>
      <c r="FC36" s="35"/>
      <c r="FD36" s="36" t="n">
        <v>17887</v>
      </c>
      <c r="FE36" s="37"/>
      <c r="FF36" s="38" t="n">
        <v>0.6</v>
      </c>
      <c r="FG36" s="37"/>
      <c r="FH36" s="36" t="n">
        <v>0</v>
      </c>
      <c r="FI36" s="115"/>
      <c r="FJ36" s="115"/>
      <c r="FK36" s="115"/>
      <c r="FL36" s="115"/>
      <c r="FM36" s="115"/>
      <c r="FN36" s="115"/>
      <c r="FO36" s="115"/>
      <c r="FP36" s="115"/>
      <c r="FQ36" s="115"/>
      <c r="FR36" s="115"/>
      <c r="FS36" s="115"/>
      <c r="FT36" s="115"/>
      <c r="FU36" s="115"/>
      <c r="FV36" s="115"/>
      <c r="FW36" s="115"/>
      <c r="FX36" s="115"/>
      <c r="FY36" s="115"/>
      <c r="FZ36" s="115"/>
    </row>
    <row r="37" s="33" customFormat="true" ht="14.1" hidden="false" customHeight="true" outlineLevel="0" collapsed="false">
      <c r="B37" s="34" t="s">
        <v>66</v>
      </c>
      <c r="C37" s="35"/>
      <c r="D37" s="36" t="n">
        <v>232585</v>
      </c>
      <c r="E37" s="37"/>
      <c r="F37" s="38" t="n">
        <v>3.1</v>
      </c>
      <c r="G37" s="37"/>
      <c r="H37" s="36" t="n">
        <v>13539</v>
      </c>
      <c r="I37" s="35"/>
      <c r="J37" s="36" t="n">
        <v>127167</v>
      </c>
      <c r="K37" s="37"/>
      <c r="L37" s="38" t="n">
        <v>2.9</v>
      </c>
      <c r="M37" s="37"/>
      <c r="N37" s="36" t="n">
        <v>5270</v>
      </c>
      <c r="O37" s="35"/>
      <c r="P37" s="36" t="n">
        <v>284735</v>
      </c>
      <c r="Q37" s="37"/>
      <c r="R37" s="38" t="n">
        <v>3.5</v>
      </c>
      <c r="S37" s="37"/>
      <c r="T37" s="36" t="n">
        <v>10477</v>
      </c>
      <c r="U37" s="35"/>
      <c r="V37" s="36" t="n">
        <v>269792</v>
      </c>
      <c r="W37" s="37"/>
      <c r="X37" s="38" t="n">
        <v>3.4</v>
      </c>
      <c r="Y37" s="37"/>
      <c r="Z37" s="36" t="n">
        <v>11739</v>
      </c>
      <c r="AA37" s="35"/>
      <c r="AB37" s="36" t="n">
        <v>387530</v>
      </c>
      <c r="AC37" s="37"/>
      <c r="AD37" s="38" t="n">
        <v>3.4</v>
      </c>
      <c r="AE37" s="37" t="s">
        <v>16</v>
      </c>
      <c r="AF37" s="36" t="n">
        <v>-33960</v>
      </c>
      <c r="AG37" s="35"/>
      <c r="AH37" s="36" t="n">
        <v>179036</v>
      </c>
      <c r="AI37" s="37"/>
      <c r="AJ37" s="38" t="n">
        <v>2</v>
      </c>
      <c r="AK37" s="37"/>
      <c r="AL37" s="36" t="n">
        <v>16454</v>
      </c>
      <c r="AM37" s="35"/>
      <c r="AN37" s="36" t="n">
        <v>93749</v>
      </c>
      <c r="AO37" s="37"/>
      <c r="AP37" s="38" t="n">
        <v>1.5</v>
      </c>
      <c r="AQ37" s="37"/>
      <c r="AR37" s="36" t="n">
        <v>7600</v>
      </c>
      <c r="AS37" s="35"/>
      <c r="AT37" s="36" t="n">
        <v>208825</v>
      </c>
      <c r="AU37" s="37"/>
      <c r="AV37" s="38" t="n">
        <v>3.1</v>
      </c>
      <c r="AW37" s="37"/>
      <c r="AX37" s="36" t="n">
        <v>8442</v>
      </c>
      <c r="AY37" s="35"/>
      <c r="AZ37" s="36" t="n">
        <v>162918</v>
      </c>
      <c r="BA37" s="37"/>
      <c r="BB37" s="38" t="n">
        <v>2.8</v>
      </c>
      <c r="BC37" s="37"/>
      <c r="BD37" s="36" t="n">
        <v>12065</v>
      </c>
      <c r="BE37" s="35"/>
      <c r="BF37" s="36" t="n">
        <v>34197</v>
      </c>
      <c r="BG37" s="37"/>
      <c r="BH37" s="38" t="n">
        <v>2.6</v>
      </c>
      <c r="BI37" s="37"/>
      <c r="BJ37" s="36" t="n">
        <v>867</v>
      </c>
      <c r="BK37" s="35"/>
      <c r="BL37" s="36" t="n">
        <v>32806</v>
      </c>
      <c r="BM37" s="37"/>
      <c r="BN37" s="38" t="n">
        <v>2.9</v>
      </c>
      <c r="BO37" s="37"/>
      <c r="BP37" s="36" t="n">
        <v>594</v>
      </c>
      <c r="BQ37" s="35"/>
      <c r="BR37" s="36" t="n">
        <v>322070</v>
      </c>
      <c r="BS37" s="37"/>
      <c r="BT37" s="38" t="n">
        <v>4.4</v>
      </c>
      <c r="BU37" s="37"/>
      <c r="BV37" s="36" t="n">
        <v>11452</v>
      </c>
      <c r="BW37" s="35"/>
      <c r="BX37" s="36" t="n">
        <v>452410</v>
      </c>
      <c r="BY37" s="37"/>
      <c r="BZ37" s="38" t="n">
        <v>4.2</v>
      </c>
      <c r="CA37" s="37"/>
      <c r="CB37" s="36" t="n">
        <v>12773</v>
      </c>
      <c r="CC37" s="35"/>
      <c r="CD37" s="36" t="n">
        <v>349148</v>
      </c>
      <c r="CE37" s="37"/>
      <c r="CF37" s="38" t="n">
        <v>2.7</v>
      </c>
      <c r="CG37" s="37"/>
      <c r="CH37" s="36" t="n">
        <v>2156</v>
      </c>
      <c r="CI37" s="35"/>
      <c r="CJ37" s="36" t="n">
        <v>197890</v>
      </c>
      <c r="CK37" s="37"/>
      <c r="CL37" s="38" t="n">
        <v>5</v>
      </c>
      <c r="CM37" s="37"/>
      <c r="CN37" s="36" t="n">
        <v>8737</v>
      </c>
      <c r="CO37" s="35"/>
      <c r="CP37" s="36" t="n">
        <v>194802</v>
      </c>
      <c r="CQ37" s="37"/>
      <c r="CR37" s="38" t="n">
        <v>3.3</v>
      </c>
      <c r="CS37" s="37"/>
      <c r="CT37" s="36" t="n">
        <v>6894</v>
      </c>
      <c r="CU37" s="35"/>
      <c r="CV37" s="36" t="n">
        <v>469046</v>
      </c>
      <c r="CW37" s="37"/>
      <c r="CX37" s="38" t="n">
        <v>5.1</v>
      </c>
      <c r="CY37" s="37"/>
      <c r="CZ37" s="36" t="n">
        <v>34013</v>
      </c>
      <c r="DA37" s="35"/>
      <c r="DB37" s="36" t="n">
        <v>109636</v>
      </c>
      <c r="DC37" s="37"/>
      <c r="DD37" s="38" t="n">
        <v>3.3</v>
      </c>
      <c r="DE37" s="37"/>
      <c r="DF37" s="36" t="n">
        <v>5853</v>
      </c>
      <c r="DG37" s="35"/>
      <c r="DH37" s="36" t="n">
        <v>503478</v>
      </c>
      <c r="DI37" s="37"/>
      <c r="DJ37" s="38" t="n">
        <v>2.2</v>
      </c>
      <c r="DK37" s="37"/>
      <c r="DL37" s="36" t="n">
        <v>18329</v>
      </c>
      <c r="DM37" s="35"/>
      <c r="DN37" s="36" t="n">
        <v>21375</v>
      </c>
      <c r="DO37" s="37"/>
      <c r="DP37" s="38" t="n">
        <v>2.4</v>
      </c>
      <c r="DQ37" s="37"/>
      <c r="DR37" s="36" t="n">
        <v>779</v>
      </c>
      <c r="DS37" s="35"/>
      <c r="DT37" s="36" t="n">
        <v>85849</v>
      </c>
      <c r="DU37" s="37"/>
      <c r="DV37" s="38" t="n">
        <v>2.7</v>
      </c>
      <c r="DW37" s="37"/>
      <c r="DX37" s="36" t="n">
        <v>5025</v>
      </c>
      <c r="DY37" s="35"/>
      <c r="DZ37" s="36" t="n">
        <v>298554</v>
      </c>
      <c r="EA37" s="37"/>
      <c r="EB37" s="38" t="n">
        <v>4.2</v>
      </c>
      <c r="EC37" s="37"/>
      <c r="ED37" s="36" t="n">
        <v>10860</v>
      </c>
      <c r="EE37" s="35"/>
      <c r="EF37" s="36" t="n">
        <v>157053</v>
      </c>
      <c r="EG37" s="37"/>
      <c r="EH37" s="38" t="n">
        <v>3.4</v>
      </c>
      <c r="EI37" s="37"/>
      <c r="EJ37" s="36" t="n">
        <v>5310</v>
      </c>
      <c r="EK37" s="35"/>
      <c r="EL37" s="36" t="n">
        <v>139464</v>
      </c>
      <c r="EM37" s="37"/>
      <c r="EN37" s="38" t="n">
        <v>3.4</v>
      </c>
      <c r="EO37" s="37"/>
      <c r="EP37" s="36" t="n">
        <v>5535</v>
      </c>
      <c r="EQ37" s="35"/>
      <c r="ER37" s="36" t="n">
        <v>280702</v>
      </c>
      <c r="ES37" s="37"/>
      <c r="ET37" s="38" t="n">
        <v>4.3</v>
      </c>
      <c r="EU37" s="37"/>
      <c r="EV37" s="36" t="n">
        <v>9240</v>
      </c>
      <c r="EW37" s="35"/>
      <c r="EX37" s="36" t="n">
        <v>72797</v>
      </c>
      <c r="EY37" s="37"/>
      <c r="EZ37" s="38" t="n">
        <v>2.4</v>
      </c>
      <c r="FA37" s="37"/>
      <c r="FB37" s="36" t="n">
        <v>4163</v>
      </c>
      <c r="FC37" s="35"/>
      <c r="FD37" s="36" t="n">
        <v>106564</v>
      </c>
      <c r="FE37" s="37"/>
      <c r="FF37" s="38" t="n">
        <v>3.7</v>
      </c>
      <c r="FG37" s="37"/>
      <c r="FH37" s="36" t="n">
        <v>665</v>
      </c>
      <c r="FI37" s="115"/>
      <c r="FJ37" s="115"/>
      <c r="FK37" s="115"/>
      <c r="FL37" s="115"/>
      <c r="FM37" s="115"/>
      <c r="FN37" s="115"/>
      <c r="FO37" s="115"/>
      <c r="FP37" s="115"/>
      <c r="FQ37" s="115"/>
      <c r="FR37" s="115"/>
      <c r="FS37" s="115"/>
      <c r="FT37" s="115"/>
      <c r="FU37" s="115"/>
      <c r="FV37" s="115"/>
      <c r="FW37" s="115"/>
      <c r="FX37" s="115"/>
      <c r="FY37" s="115"/>
      <c r="FZ37" s="115"/>
    </row>
    <row r="38" s="33" customFormat="true" ht="14.1" hidden="false" customHeight="true" outlineLevel="0" collapsed="false">
      <c r="B38" s="34" t="s">
        <v>69</v>
      </c>
      <c r="C38" s="35"/>
      <c r="D38" s="48" t="s">
        <v>22</v>
      </c>
      <c r="E38" s="37"/>
      <c r="F38" s="38"/>
      <c r="G38" s="37"/>
      <c r="H38" s="48" t="s">
        <v>22</v>
      </c>
      <c r="I38" s="35"/>
      <c r="J38" s="48" t="s">
        <v>22</v>
      </c>
      <c r="K38" s="37"/>
      <c r="L38" s="38"/>
      <c r="M38" s="37"/>
      <c r="N38" s="48" t="s">
        <v>22</v>
      </c>
      <c r="O38" s="35" t="s">
        <v>16</v>
      </c>
      <c r="P38" s="36" t="n">
        <v>-2527</v>
      </c>
      <c r="Q38" s="37" t="s">
        <v>16</v>
      </c>
      <c r="R38" s="38" t="n">
        <v>0</v>
      </c>
      <c r="S38" s="37" t="s">
        <v>16</v>
      </c>
      <c r="T38" s="36" t="n">
        <v>-2353</v>
      </c>
      <c r="U38" s="35" t="s">
        <v>16</v>
      </c>
      <c r="V38" s="36" t="n">
        <v>-16476</v>
      </c>
      <c r="W38" s="37" t="s">
        <v>16</v>
      </c>
      <c r="X38" s="38" t="n">
        <v>-0.2</v>
      </c>
      <c r="Y38" s="37" t="s">
        <v>16</v>
      </c>
      <c r="Z38" s="36" t="n">
        <v>-1988</v>
      </c>
      <c r="AA38" s="35"/>
      <c r="AB38" s="48" t="s">
        <v>22</v>
      </c>
      <c r="AC38" s="37"/>
      <c r="AD38" s="38"/>
      <c r="AE38" s="37"/>
      <c r="AF38" s="36" t="n">
        <v>8521</v>
      </c>
      <c r="AG38" s="35"/>
      <c r="AH38" s="48" t="s">
        <v>22</v>
      </c>
      <c r="AI38" s="37"/>
      <c r="AJ38" s="38"/>
      <c r="AK38" s="37"/>
      <c r="AL38" s="48" t="s">
        <v>22</v>
      </c>
      <c r="AM38" s="35"/>
      <c r="AN38" s="48" t="s">
        <v>22</v>
      </c>
      <c r="AO38" s="37"/>
      <c r="AP38" s="38"/>
      <c r="AQ38" s="37"/>
      <c r="AR38" s="48" t="s">
        <v>22</v>
      </c>
      <c r="AS38" s="35" t="s">
        <v>16</v>
      </c>
      <c r="AT38" s="36" t="n">
        <v>-3413</v>
      </c>
      <c r="AU38" s="37" t="s">
        <v>16</v>
      </c>
      <c r="AV38" s="38" t="n">
        <v>-0.1</v>
      </c>
      <c r="AW38" s="37"/>
      <c r="AX38" s="36" t="n">
        <v>5</v>
      </c>
      <c r="AY38" s="35" t="s">
        <v>16</v>
      </c>
      <c r="AZ38" s="36" t="n">
        <v>-2630</v>
      </c>
      <c r="BA38" s="37" t="s">
        <v>16</v>
      </c>
      <c r="BB38" s="38" t="n">
        <v>0</v>
      </c>
      <c r="BC38" s="37"/>
      <c r="BD38" s="36" t="n">
        <v>451</v>
      </c>
      <c r="BE38" s="35"/>
      <c r="BF38" s="48" t="s">
        <v>22</v>
      </c>
      <c r="BG38" s="37"/>
      <c r="BH38" s="38"/>
      <c r="BI38" s="37"/>
      <c r="BJ38" s="48" t="s">
        <v>22</v>
      </c>
      <c r="BK38" s="35" t="s">
        <v>16</v>
      </c>
      <c r="BL38" s="36" t="n">
        <v>-679</v>
      </c>
      <c r="BM38" s="37" t="s">
        <v>16</v>
      </c>
      <c r="BN38" s="38" t="n">
        <v>-0.1</v>
      </c>
      <c r="BO38" s="37" t="s">
        <v>16</v>
      </c>
      <c r="BP38" s="36" t="n">
        <v>-1</v>
      </c>
      <c r="BQ38" s="35" t="s">
        <v>16</v>
      </c>
      <c r="BR38" s="36" t="n">
        <v>-2679</v>
      </c>
      <c r="BS38" s="37" t="s">
        <v>16</v>
      </c>
      <c r="BT38" s="38" t="n">
        <v>0</v>
      </c>
      <c r="BU38" s="37" t="s">
        <v>16</v>
      </c>
      <c r="BV38" s="36" t="n">
        <v>-832</v>
      </c>
      <c r="BW38" s="35"/>
      <c r="BX38" s="48" t="s">
        <v>22</v>
      </c>
      <c r="BY38" s="37"/>
      <c r="BZ38" s="38"/>
      <c r="CA38" s="37"/>
      <c r="CB38" s="48" t="s">
        <v>22</v>
      </c>
      <c r="CC38" s="35"/>
      <c r="CD38" s="48" t="s">
        <v>22</v>
      </c>
      <c r="CE38" s="37"/>
      <c r="CF38" s="38"/>
      <c r="CG38" s="37"/>
      <c r="CH38" s="48" t="s">
        <v>22</v>
      </c>
      <c r="CI38" s="35" t="s">
        <v>16</v>
      </c>
      <c r="CJ38" s="36" t="n">
        <v>-2541</v>
      </c>
      <c r="CK38" s="37" t="s">
        <v>16</v>
      </c>
      <c r="CL38" s="38" t="n">
        <v>-0.1</v>
      </c>
      <c r="CM38" s="37" t="s">
        <v>16</v>
      </c>
      <c r="CN38" s="36" t="n">
        <v>-1695</v>
      </c>
      <c r="CO38" s="35" t="s">
        <v>16</v>
      </c>
      <c r="CP38" s="36" t="n">
        <v>-569</v>
      </c>
      <c r="CQ38" s="37" t="s">
        <v>16</v>
      </c>
      <c r="CR38" s="38" t="n">
        <v>0</v>
      </c>
      <c r="CS38" s="37" t="s">
        <v>16</v>
      </c>
      <c r="CT38" s="36" t="n">
        <v>-56</v>
      </c>
      <c r="CU38" s="35"/>
      <c r="CV38" s="48" t="s">
        <v>22</v>
      </c>
      <c r="CW38" s="37"/>
      <c r="CX38" s="38"/>
      <c r="CY38" s="37"/>
      <c r="CZ38" s="48" t="s">
        <v>22</v>
      </c>
      <c r="DA38" s="35" t="s">
        <v>16</v>
      </c>
      <c r="DB38" s="36" t="n">
        <v>-1369</v>
      </c>
      <c r="DC38" s="37" t="s">
        <v>16</v>
      </c>
      <c r="DD38" s="38" t="n">
        <v>0</v>
      </c>
      <c r="DE38" s="37"/>
      <c r="DF38" s="36" t="n">
        <v>49</v>
      </c>
      <c r="DG38" s="35"/>
      <c r="DH38" s="48" t="s">
        <v>22</v>
      </c>
      <c r="DI38" s="37"/>
      <c r="DJ38" s="38"/>
      <c r="DK38" s="37"/>
      <c r="DL38" s="48" t="s">
        <v>22</v>
      </c>
      <c r="DM38" s="35" t="s">
        <v>16</v>
      </c>
      <c r="DN38" s="36" t="n">
        <v>-309</v>
      </c>
      <c r="DO38" s="37" t="s">
        <v>16</v>
      </c>
      <c r="DP38" s="38" t="n">
        <v>0</v>
      </c>
      <c r="DQ38" s="37"/>
      <c r="DR38" s="36" t="n">
        <v>8</v>
      </c>
      <c r="DS38" s="35" t="s">
        <v>16</v>
      </c>
      <c r="DT38" s="36" t="n">
        <v>-881</v>
      </c>
      <c r="DU38" s="37" t="s">
        <v>16</v>
      </c>
      <c r="DV38" s="38" t="n">
        <v>0</v>
      </c>
      <c r="DW38" s="37"/>
      <c r="DX38" s="36" t="n">
        <v>48</v>
      </c>
      <c r="DY38" s="35"/>
      <c r="DZ38" s="48" t="s">
        <v>22</v>
      </c>
      <c r="EA38" s="37"/>
      <c r="EB38" s="38"/>
      <c r="EC38" s="37"/>
      <c r="ED38" s="48" t="s">
        <v>22</v>
      </c>
      <c r="EE38" s="35" t="s">
        <v>16</v>
      </c>
      <c r="EF38" s="36" t="n">
        <v>-1999</v>
      </c>
      <c r="EG38" s="37" t="s">
        <v>16</v>
      </c>
      <c r="EH38" s="38" t="n">
        <v>0</v>
      </c>
      <c r="EI38" s="37"/>
      <c r="EJ38" s="36" t="n">
        <v>79</v>
      </c>
      <c r="EK38" s="35" t="s">
        <v>16</v>
      </c>
      <c r="EL38" s="36" t="n">
        <v>-977</v>
      </c>
      <c r="EM38" s="37" t="s">
        <v>16</v>
      </c>
      <c r="EN38" s="38" t="n">
        <v>0</v>
      </c>
      <c r="EO38" s="37"/>
      <c r="EP38" s="36" t="n">
        <v>156</v>
      </c>
      <c r="EQ38" s="35"/>
      <c r="ER38" s="48" t="s">
        <v>22</v>
      </c>
      <c r="ES38" s="37"/>
      <c r="ET38" s="38"/>
      <c r="EU38" s="37"/>
      <c r="EV38" s="48" t="s">
        <v>22</v>
      </c>
      <c r="EW38" s="35" t="s">
        <v>16</v>
      </c>
      <c r="EX38" s="36" t="n">
        <v>-1417</v>
      </c>
      <c r="EY38" s="37" t="s">
        <v>16</v>
      </c>
      <c r="EZ38" s="38" t="n">
        <v>0</v>
      </c>
      <c r="FA38" s="37"/>
      <c r="FB38" s="36" t="n">
        <v>117</v>
      </c>
      <c r="FC38" s="35"/>
      <c r="FD38" s="48" t="s">
        <v>22</v>
      </c>
      <c r="FE38" s="37"/>
      <c r="FF38" s="38"/>
      <c r="FG38" s="37"/>
      <c r="FH38" s="48" t="s">
        <v>22</v>
      </c>
      <c r="FI38" s="115"/>
      <c r="FJ38" s="115"/>
      <c r="FK38" s="115"/>
      <c r="FL38" s="115"/>
      <c r="FM38" s="115"/>
      <c r="FN38" s="115"/>
      <c r="FO38" s="115"/>
      <c r="FP38" s="115"/>
      <c r="FQ38" s="115"/>
      <c r="FR38" s="115"/>
      <c r="FS38" s="115"/>
      <c r="FT38" s="115"/>
      <c r="FU38" s="115"/>
      <c r="FV38" s="115"/>
      <c r="FW38" s="115"/>
      <c r="FX38" s="115"/>
      <c r="FY38" s="115"/>
      <c r="FZ38" s="115"/>
    </row>
    <row r="39" s="33" customFormat="true" ht="14.1" hidden="false" customHeight="true" outlineLevel="0" collapsed="false">
      <c r="B39" s="34" t="s">
        <v>70</v>
      </c>
      <c r="C39" s="35"/>
      <c r="D39" s="48" t="s">
        <v>22</v>
      </c>
      <c r="E39" s="37"/>
      <c r="F39" s="38"/>
      <c r="G39" s="37"/>
      <c r="H39" s="48" t="s">
        <v>22</v>
      </c>
      <c r="I39" s="35"/>
      <c r="J39" s="48" t="s">
        <v>22</v>
      </c>
      <c r="K39" s="37"/>
      <c r="L39" s="38"/>
      <c r="M39" s="37"/>
      <c r="N39" s="48" t="s">
        <v>22</v>
      </c>
      <c r="O39" s="35"/>
      <c r="P39" s="48" t="s">
        <v>22</v>
      </c>
      <c r="Q39" s="37"/>
      <c r="R39" s="38"/>
      <c r="S39" s="37"/>
      <c r="T39" s="48" t="s">
        <v>22</v>
      </c>
      <c r="U39" s="35"/>
      <c r="V39" s="48" t="s">
        <v>22</v>
      </c>
      <c r="W39" s="37"/>
      <c r="X39" s="38"/>
      <c r="Y39" s="37"/>
      <c r="Z39" s="48" t="s">
        <v>22</v>
      </c>
      <c r="AA39" s="35"/>
      <c r="AB39" s="48" t="s">
        <v>22</v>
      </c>
      <c r="AC39" s="37"/>
      <c r="AD39" s="38"/>
      <c r="AE39" s="37"/>
      <c r="AF39" s="48" t="s">
        <v>22</v>
      </c>
      <c r="AG39" s="35"/>
      <c r="AH39" s="48" t="s">
        <v>22</v>
      </c>
      <c r="AI39" s="37"/>
      <c r="AJ39" s="38"/>
      <c r="AK39" s="37"/>
      <c r="AL39" s="48" t="s">
        <v>22</v>
      </c>
      <c r="AM39" s="35"/>
      <c r="AN39" s="48" t="s">
        <v>22</v>
      </c>
      <c r="AO39" s="37"/>
      <c r="AP39" s="38"/>
      <c r="AQ39" s="37"/>
      <c r="AR39" s="48" t="s">
        <v>22</v>
      </c>
      <c r="AS39" s="35"/>
      <c r="AT39" s="48" t="s">
        <v>22</v>
      </c>
      <c r="AU39" s="37"/>
      <c r="AV39" s="38"/>
      <c r="AW39" s="37"/>
      <c r="AX39" s="48" t="s">
        <v>22</v>
      </c>
      <c r="AY39" s="35"/>
      <c r="AZ39" s="48" t="s">
        <v>22</v>
      </c>
      <c r="BA39" s="37"/>
      <c r="BB39" s="38"/>
      <c r="BC39" s="37"/>
      <c r="BD39" s="48" t="s">
        <v>22</v>
      </c>
      <c r="BE39" s="35"/>
      <c r="BF39" s="48" t="s">
        <v>22</v>
      </c>
      <c r="BG39" s="37"/>
      <c r="BH39" s="38"/>
      <c r="BI39" s="37"/>
      <c r="BJ39" s="48" t="s">
        <v>22</v>
      </c>
      <c r="BK39" s="35"/>
      <c r="BL39" s="48" t="s">
        <v>22</v>
      </c>
      <c r="BM39" s="37"/>
      <c r="BN39" s="38"/>
      <c r="BO39" s="37"/>
      <c r="BP39" s="48" t="s">
        <v>22</v>
      </c>
      <c r="BQ39" s="35"/>
      <c r="BR39" s="48" t="s">
        <v>22</v>
      </c>
      <c r="BS39" s="37"/>
      <c r="BT39" s="38"/>
      <c r="BU39" s="37"/>
      <c r="BV39" s="48" t="s">
        <v>22</v>
      </c>
      <c r="BW39" s="35"/>
      <c r="BX39" s="48" t="s">
        <v>22</v>
      </c>
      <c r="BY39" s="37"/>
      <c r="BZ39" s="38"/>
      <c r="CA39" s="37"/>
      <c r="CB39" s="48" t="s">
        <v>22</v>
      </c>
      <c r="CC39" s="35"/>
      <c r="CD39" s="48" t="s">
        <v>22</v>
      </c>
      <c r="CE39" s="37"/>
      <c r="CF39" s="38"/>
      <c r="CG39" s="37"/>
      <c r="CH39" s="48" t="s">
        <v>22</v>
      </c>
      <c r="CI39" s="35"/>
      <c r="CJ39" s="48" t="s">
        <v>22</v>
      </c>
      <c r="CK39" s="37"/>
      <c r="CL39" s="38"/>
      <c r="CM39" s="37"/>
      <c r="CN39" s="48" t="s">
        <v>22</v>
      </c>
      <c r="CO39" s="35"/>
      <c r="CP39" s="48" t="s">
        <v>22</v>
      </c>
      <c r="CQ39" s="37"/>
      <c r="CR39" s="38"/>
      <c r="CS39" s="37"/>
      <c r="CT39" s="48" t="s">
        <v>22</v>
      </c>
      <c r="CU39" s="35"/>
      <c r="CV39" s="48" t="s">
        <v>22</v>
      </c>
      <c r="CW39" s="37"/>
      <c r="CX39" s="38"/>
      <c r="CY39" s="37"/>
      <c r="CZ39" s="48" t="s">
        <v>22</v>
      </c>
      <c r="DA39" s="35"/>
      <c r="DB39" s="48" t="s">
        <v>22</v>
      </c>
      <c r="DC39" s="37"/>
      <c r="DD39" s="38"/>
      <c r="DE39" s="37"/>
      <c r="DF39" s="48" t="s">
        <v>22</v>
      </c>
      <c r="DG39" s="35"/>
      <c r="DH39" s="48" t="s">
        <v>22</v>
      </c>
      <c r="DI39" s="37"/>
      <c r="DJ39" s="38"/>
      <c r="DK39" s="37"/>
      <c r="DL39" s="48" t="s">
        <v>22</v>
      </c>
      <c r="DM39" s="35"/>
      <c r="DN39" s="48" t="s">
        <v>22</v>
      </c>
      <c r="DO39" s="37"/>
      <c r="DP39" s="38"/>
      <c r="DQ39" s="37"/>
      <c r="DR39" s="48" t="s">
        <v>22</v>
      </c>
      <c r="DS39" s="35"/>
      <c r="DT39" s="48" t="s">
        <v>22</v>
      </c>
      <c r="DU39" s="37"/>
      <c r="DV39" s="38"/>
      <c r="DW39" s="37"/>
      <c r="DX39" s="48" t="s">
        <v>22</v>
      </c>
      <c r="DY39" s="35"/>
      <c r="DZ39" s="48" t="s">
        <v>22</v>
      </c>
      <c r="EA39" s="37"/>
      <c r="EB39" s="38"/>
      <c r="EC39" s="37"/>
      <c r="ED39" s="48" t="s">
        <v>22</v>
      </c>
      <c r="EE39" s="35"/>
      <c r="EF39" s="48" t="s">
        <v>22</v>
      </c>
      <c r="EG39" s="37"/>
      <c r="EH39" s="38"/>
      <c r="EI39" s="37"/>
      <c r="EJ39" s="48" t="s">
        <v>22</v>
      </c>
      <c r="EK39" s="35"/>
      <c r="EL39" s="48" t="s">
        <v>22</v>
      </c>
      <c r="EM39" s="37"/>
      <c r="EN39" s="38"/>
      <c r="EO39" s="37"/>
      <c r="EP39" s="48" t="s">
        <v>22</v>
      </c>
      <c r="EQ39" s="35"/>
      <c r="ER39" s="48" t="s">
        <v>22</v>
      </c>
      <c r="ES39" s="37"/>
      <c r="ET39" s="38"/>
      <c r="EU39" s="37"/>
      <c r="EV39" s="48" t="s">
        <v>22</v>
      </c>
      <c r="EW39" s="35"/>
      <c r="EX39" s="48" t="s">
        <v>22</v>
      </c>
      <c r="EY39" s="37"/>
      <c r="EZ39" s="38"/>
      <c r="FA39" s="37"/>
      <c r="FB39" s="48" t="s">
        <v>22</v>
      </c>
      <c r="FC39" s="35"/>
      <c r="FD39" s="48" t="s">
        <v>22</v>
      </c>
      <c r="FE39" s="37"/>
      <c r="FF39" s="38"/>
      <c r="FG39" s="37"/>
      <c r="FH39" s="48" t="s">
        <v>22</v>
      </c>
      <c r="FI39" s="115"/>
      <c r="FJ39" s="115"/>
      <c r="FK39" s="115"/>
      <c r="FL39" s="115"/>
      <c r="FM39" s="115"/>
      <c r="FN39" s="115"/>
      <c r="FO39" s="115"/>
      <c r="FP39" s="115"/>
      <c r="FQ39" s="115"/>
      <c r="FR39" s="115"/>
      <c r="FS39" s="115"/>
      <c r="FT39" s="115"/>
      <c r="FU39" s="115"/>
      <c r="FV39" s="115"/>
      <c r="FW39" s="115"/>
      <c r="FX39" s="115"/>
      <c r="FY39" s="115"/>
      <c r="FZ39" s="115"/>
    </row>
    <row r="40" s="33" customFormat="true" ht="14.1" hidden="false" customHeight="true" outlineLevel="0" collapsed="false">
      <c r="B40" s="34" t="s">
        <v>71</v>
      </c>
      <c r="C40" s="35"/>
      <c r="D40" s="36" t="n">
        <v>323440</v>
      </c>
      <c r="E40" s="37"/>
      <c r="F40" s="38" t="n">
        <v>4.3</v>
      </c>
      <c r="G40" s="37"/>
      <c r="H40" s="36" t="n">
        <v>13540</v>
      </c>
      <c r="I40" s="35"/>
      <c r="J40" s="36" t="n">
        <v>195287</v>
      </c>
      <c r="K40" s="37"/>
      <c r="L40" s="38" t="n">
        <v>4.4</v>
      </c>
      <c r="M40" s="37"/>
      <c r="N40" s="36" t="n">
        <v>5236</v>
      </c>
      <c r="O40" s="35"/>
      <c r="P40" s="36" t="n">
        <v>312592</v>
      </c>
      <c r="Q40" s="37"/>
      <c r="R40" s="38" t="n">
        <v>3.9</v>
      </c>
      <c r="S40" s="37"/>
      <c r="T40" s="36" t="n">
        <v>8122</v>
      </c>
      <c r="U40" s="35"/>
      <c r="V40" s="36" t="n">
        <v>310934</v>
      </c>
      <c r="W40" s="37"/>
      <c r="X40" s="38" t="n">
        <v>3.9</v>
      </c>
      <c r="Y40" s="37"/>
      <c r="Z40" s="36" t="n">
        <v>9753</v>
      </c>
      <c r="AA40" s="35"/>
      <c r="AB40" s="36" t="n">
        <v>466402</v>
      </c>
      <c r="AC40" s="37"/>
      <c r="AD40" s="38" t="n">
        <v>4</v>
      </c>
      <c r="AE40" s="37" t="s">
        <v>16</v>
      </c>
      <c r="AF40" s="36" t="n">
        <v>-22829</v>
      </c>
      <c r="AG40" s="35"/>
      <c r="AH40" s="36" t="n">
        <v>388906</v>
      </c>
      <c r="AI40" s="37"/>
      <c r="AJ40" s="38" t="n">
        <v>4.3</v>
      </c>
      <c r="AK40" s="37"/>
      <c r="AL40" s="36" t="n">
        <v>16454</v>
      </c>
      <c r="AM40" s="35"/>
      <c r="AN40" s="36" t="n">
        <v>218497</v>
      </c>
      <c r="AO40" s="37"/>
      <c r="AP40" s="38" t="n">
        <v>3.4</v>
      </c>
      <c r="AQ40" s="37" t="s">
        <v>16</v>
      </c>
      <c r="AR40" s="36" t="n">
        <v>-17944</v>
      </c>
      <c r="AS40" s="35"/>
      <c r="AT40" s="36" t="n">
        <v>278085</v>
      </c>
      <c r="AU40" s="37"/>
      <c r="AV40" s="38" t="n">
        <v>4.1</v>
      </c>
      <c r="AW40" s="37"/>
      <c r="AX40" s="36" t="n">
        <v>8446</v>
      </c>
      <c r="AY40" s="35"/>
      <c r="AZ40" s="36" t="n">
        <v>242879</v>
      </c>
      <c r="BA40" s="37"/>
      <c r="BB40" s="38" t="n">
        <v>4.2</v>
      </c>
      <c r="BC40" s="37"/>
      <c r="BD40" s="36" t="n">
        <v>13288</v>
      </c>
      <c r="BE40" s="35"/>
      <c r="BF40" s="36" t="n">
        <v>41167</v>
      </c>
      <c r="BG40" s="37"/>
      <c r="BH40" s="38" t="n">
        <v>3.1</v>
      </c>
      <c r="BI40" s="37"/>
      <c r="BJ40" s="36" t="n">
        <v>868</v>
      </c>
      <c r="BK40" s="35"/>
      <c r="BL40" s="36" t="n">
        <v>47641</v>
      </c>
      <c r="BM40" s="37"/>
      <c r="BN40" s="38" t="n">
        <v>4.2</v>
      </c>
      <c r="BO40" s="37"/>
      <c r="BP40" s="36" t="n">
        <v>594</v>
      </c>
      <c r="BQ40" s="35"/>
      <c r="BR40" s="36" t="n">
        <v>362155</v>
      </c>
      <c r="BS40" s="37"/>
      <c r="BT40" s="38" t="n">
        <v>4.9</v>
      </c>
      <c r="BU40" s="37"/>
      <c r="BV40" s="36" t="n">
        <v>10620</v>
      </c>
      <c r="BW40" s="35"/>
      <c r="BX40" s="36" t="n">
        <v>475609</v>
      </c>
      <c r="BY40" s="37"/>
      <c r="BZ40" s="38" t="n">
        <v>4.4</v>
      </c>
      <c r="CA40" s="37"/>
      <c r="CB40" s="36" t="n">
        <v>12773</v>
      </c>
      <c r="CC40" s="35"/>
      <c r="CD40" s="36" t="n">
        <v>434357</v>
      </c>
      <c r="CE40" s="37"/>
      <c r="CF40" s="38" t="n">
        <v>3.4</v>
      </c>
      <c r="CG40" s="37"/>
      <c r="CH40" s="36" t="n">
        <v>2156</v>
      </c>
      <c r="CI40" s="35"/>
      <c r="CJ40" s="36" t="n">
        <v>238908</v>
      </c>
      <c r="CK40" s="37"/>
      <c r="CL40" s="38" t="n">
        <v>6.1</v>
      </c>
      <c r="CM40" s="37"/>
      <c r="CN40" s="36" t="n">
        <v>7042</v>
      </c>
      <c r="CO40" s="35"/>
      <c r="CP40" s="36" t="n">
        <v>262041</v>
      </c>
      <c r="CQ40" s="37"/>
      <c r="CR40" s="38" t="n">
        <v>4.5</v>
      </c>
      <c r="CS40" s="37"/>
      <c r="CT40" s="36" t="n">
        <v>6837</v>
      </c>
      <c r="CU40" s="35"/>
      <c r="CV40" s="36" t="n">
        <v>511211</v>
      </c>
      <c r="CW40" s="37"/>
      <c r="CX40" s="38" t="n">
        <v>5.5</v>
      </c>
      <c r="CY40" s="37"/>
      <c r="CZ40" s="36" t="n">
        <v>34013</v>
      </c>
      <c r="DA40" s="35"/>
      <c r="DB40" s="36" t="n">
        <v>142968</v>
      </c>
      <c r="DC40" s="37"/>
      <c r="DD40" s="38" t="n">
        <v>4.3</v>
      </c>
      <c r="DE40" s="37"/>
      <c r="DF40" s="36" t="n">
        <v>5904</v>
      </c>
      <c r="DG40" s="35"/>
      <c r="DH40" s="36" t="n">
        <v>646395</v>
      </c>
      <c r="DI40" s="37"/>
      <c r="DJ40" s="38" t="n">
        <v>2.8</v>
      </c>
      <c r="DK40" s="37"/>
      <c r="DL40" s="36" t="n">
        <v>18329</v>
      </c>
      <c r="DM40" s="35"/>
      <c r="DN40" s="36" t="n">
        <v>36293</v>
      </c>
      <c r="DO40" s="37"/>
      <c r="DP40" s="38" t="n">
        <v>4.1</v>
      </c>
      <c r="DQ40" s="37"/>
      <c r="DR40" s="36" t="n">
        <v>786</v>
      </c>
      <c r="DS40" s="35"/>
      <c r="DT40" s="36" t="n">
        <v>114356</v>
      </c>
      <c r="DU40" s="37"/>
      <c r="DV40" s="38" t="n">
        <v>3.6</v>
      </c>
      <c r="DW40" s="37"/>
      <c r="DX40" s="36" t="n">
        <v>5072</v>
      </c>
      <c r="DY40" s="35"/>
      <c r="DZ40" s="36" t="n">
        <v>326196</v>
      </c>
      <c r="EA40" s="37"/>
      <c r="EB40" s="38" t="n">
        <v>4.6</v>
      </c>
      <c r="EC40" s="37"/>
      <c r="ED40" s="36" t="n">
        <v>10860</v>
      </c>
      <c r="EE40" s="35"/>
      <c r="EF40" s="36" t="n">
        <v>188420</v>
      </c>
      <c r="EG40" s="37"/>
      <c r="EH40" s="38" t="n">
        <v>4.1</v>
      </c>
      <c r="EI40" s="37"/>
      <c r="EJ40" s="36" t="n">
        <v>5389</v>
      </c>
      <c r="EK40" s="35"/>
      <c r="EL40" s="36" t="n">
        <v>165964</v>
      </c>
      <c r="EM40" s="37"/>
      <c r="EN40" s="38" t="n">
        <v>4</v>
      </c>
      <c r="EO40" s="37"/>
      <c r="EP40" s="36" t="n">
        <v>5692</v>
      </c>
      <c r="EQ40" s="35"/>
      <c r="ER40" s="36" t="n">
        <v>317515</v>
      </c>
      <c r="ES40" s="37"/>
      <c r="ET40" s="38" t="n">
        <v>4.9</v>
      </c>
      <c r="EU40" s="37"/>
      <c r="EV40" s="36" t="n">
        <v>9240</v>
      </c>
      <c r="EW40" s="35"/>
      <c r="EX40" s="36" t="n">
        <v>142590</v>
      </c>
      <c r="EY40" s="37"/>
      <c r="EZ40" s="38" t="n">
        <v>4.6</v>
      </c>
      <c r="FA40" s="37"/>
      <c r="FB40" s="36" t="n">
        <v>4298</v>
      </c>
      <c r="FC40" s="35"/>
      <c r="FD40" s="36" t="n">
        <v>147177</v>
      </c>
      <c r="FE40" s="37"/>
      <c r="FF40" s="38" t="n">
        <v>5.1</v>
      </c>
      <c r="FG40" s="37"/>
      <c r="FH40" s="36" t="n">
        <v>666</v>
      </c>
      <c r="FI40" s="115"/>
      <c r="FJ40" s="115"/>
      <c r="FK40" s="115"/>
      <c r="FL40" s="115"/>
      <c r="FM40" s="115"/>
      <c r="FN40" s="115"/>
      <c r="FO40" s="115"/>
      <c r="FP40" s="115"/>
      <c r="FQ40" s="115"/>
      <c r="FR40" s="115"/>
      <c r="FS40" s="115"/>
      <c r="FT40" s="115"/>
      <c r="FU40" s="115"/>
      <c r="FV40" s="115"/>
      <c r="FW40" s="115"/>
      <c r="FX40" s="115"/>
      <c r="FY40" s="115"/>
      <c r="FZ40" s="115"/>
    </row>
    <row r="41" s="33" customFormat="true" ht="14.1" hidden="false" customHeight="true" outlineLevel="0" collapsed="false">
      <c r="B41" s="34" t="s">
        <v>72</v>
      </c>
      <c r="C41" s="35"/>
      <c r="D41" s="36" t="n">
        <v>64482</v>
      </c>
      <c r="E41" s="37"/>
      <c r="F41" s="38" t="n">
        <v>0.9</v>
      </c>
      <c r="G41" s="37"/>
      <c r="H41" s="36" t="n">
        <v>35802</v>
      </c>
      <c r="I41" s="35"/>
      <c r="J41" s="36" t="n">
        <v>20103</v>
      </c>
      <c r="K41" s="37"/>
      <c r="L41" s="38" t="n">
        <v>0.5</v>
      </c>
      <c r="M41" s="37"/>
      <c r="N41" s="36" t="n">
        <v>11288</v>
      </c>
      <c r="O41" s="35"/>
      <c r="P41" s="36" t="n">
        <v>158561</v>
      </c>
      <c r="Q41" s="37"/>
      <c r="R41" s="38" t="n">
        <v>2</v>
      </c>
      <c r="S41" s="37"/>
      <c r="T41" s="36" t="n">
        <v>77930</v>
      </c>
      <c r="U41" s="35"/>
      <c r="V41" s="36" t="n">
        <v>131867</v>
      </c>
      <c r="W41" s="37"/>
      <c r="X41" s="38" t="n">
        <v>1.7</v>
      </c>
      <c r="Y41" s="37"/>
      <c r="Z41" s="36" t="n">
        <v>24082</v>
      </c>
      <c r="AA41" s="35"/>
      <c r="AB41" s="36" t="n">
        <v>644611</v>
      </c>
      <c r="AC41" s="37"/>
      <c r="AD41" s="38" t="n">
        <v>5.6</v>
      </c>
      <c r="AE41" s="37"/>
      <c r="AF41" s="36" t="n">
        <v>142645</v>
      </c>
      <c r="AG41" s="35" t="s">
        <v>16</v>
      </c>
      <c r="AH41" s="36" t="n">
        <v>-1032</v>
      </c>
      <c r="AI41" s="37" t="s">
        <v>16</v>
      </c>
      <c r="AJ41" s="38" t="n">
        <v>0</v>
      </c>
      <c r="AK41" s="37"/>
      <c r="AL41" s="36" t="n">
        <v>1267</v>
      </c>
      <c r="AM41" s="35"/>
      <c r="AN41" s="36" t="n">
        <v>9099</v>
      </c>
      <c r="AO41" s="37"/>
      <c r="AP41" s="38" t="n">
        <v>0.1</v>
      </c>
      <c r="AQ41" s="37"/>
      <c r="AR41" s="36" t="n">
        <v>3541</v>
      </c>
      <c r="AS41" s="35"/>
      <c r="AT41" s="36" t="n">
        <v>14232</v>
      </c>
      <c r="AU41" s="37"/>
      <c r="AV41" s="38" t="n">
        <v>0.2</v>
      </c>
      <c r="AW41" s="37"/>
      <c r="AX41" s="36" t="n">
        <v>20769</v>
      </c>
      <c r="AY41" s="35" t="s">
        <v>16</v>
      </c>
      <c r="AZ41" s="36" t="n">
        <v>-13406</v>
      </c>
      <c r="BA41" s="37" t="s">
        <v>16</v>
      </c>
      <c r="BB41" s="38" t="n">
        <v>-0.2</v>
      </c>
      <c r="BC41" s="37" t="s">
        <v>16</v>
      </c>
      <c r="BD41" s="36" t="n">
        <v>-1852</v>
      </c>
      <c r="BE41" s="35"/>
      <c r="BF41" s="36" t="n">
        <v>6208</v>
      </c>
      <c r="BG41" s="37"/>
      <c r="BH41" s="38" t="n">
        <v>0.5</v>
      </c>
      <c r="BI41" s="37"/>
      <c r="BJ41" s="36" t="n">
        <v>1993</v>
      </c>
      <c r="BK41" s="35"/>
      <c r="BL41" s="36" t="n">
        <v>1031</v>
      </c>
      <c r="BM41" s="37"/>
      <c r="BN41" s="38" t="n">
        <v>0.1</v>
      </c>
      <c r="BO41" s="37"/>
      <c r="BP41" s="36" t="n">
        <v>1270</v>
      </c>
      <c r="BQ41" s="35" t="s">
        <v>16</v>
      </c>
      <c r="BR41" s="36" t="n">
        <v>-42381</v>
      </c>
      <c r="BS41" s="37" t="s">
        <v>16</v>
      </c>
      <c r="BT41" s="38" t="n">
        <v>-0.6</v>
      </c>
      <c r="BU41" s="37" t="s">
        <v>16</v>
      </c>
      <c r="BV41" s="36" t="n">
        <v>-5539</v>
      </c>
      <c r="BW41" s="35"/>
      <c r="BX41" s="36" t="n">
        <v>52996</v>
      </c>
      <c r="BY41" s="37"/>
      <c r="BZ41" s="38" t="n">
        <v>0.5</v>
      </c>
      <c r="CA41" s="37"/>
      <c r="CB41" s="36" t="n">
        <v>20146</v>
      </c>
      <c r="CC41" s="35"/>
      <c r="CD41" s="36" t="n">
        <v>23931</v>
      </c>
      <c r="CE41" s="37"/>
      <c r="CF41" s="38" t="n">
        <v>0.2</v>
      </c>
      <c r="CG41" s="37"/>
      <c r="CH41" s="36" t="n">
        <v>32420</v>
      </c>
      <c r="CI41" s="35"/>
      <c r="CJ41" s="36" t="n">
        <v>86523</v>
      </c>
      <c r="CK41" s="37"/>
      <c r="CL41" s="38" t="n">
        <v>2.2</v>
      </c>
      <c r="CM41" s="37"/>
      <c r="CN41" s="36" t="n">
        <v>44122</v>
      </c>
      <c r="CO41" s="35"/>
      <c r="CP41" s="36" t="n">
        <v>49774</v>
      </c>
      <c r="CQ41" s="37"/>
      <c r="CR41" s="38" t="n">
        <v>0.9</v>
      </c>
      <c r="CS41" s="37"/>
      <c r="CT41" s="36" t="n">
        <v>35105</v>
      </c>
      <c r="CU41" s="35"/>
      <c r="CV41" s="36" t="n">
        <v>249053</v>
      </c>
      <c r="CW41" s="37"/>
      <c r="CX41" s="38" t="n">
        <v>2.7</v>
      </c>
      <c r="CY41" s="37"/>
      <c r="CZ41" s="36" t="n">
        <v>49553</v>
      </c>
      <c r="DA41" s="35"/>
      <c r="DB41" s="36" t="n">
        <v>12975</v>
      </c>
      <c r="DC41" s="37"/>
      <c r="DD41" s="38" t="n">
        <v>0.4</v>
      </c>
      <c r="DE41" s="37"/>
      <c r="DF41" s="36" t="n">
        <v>9104</v>
      </c>
      <c r="DG41" s="35"/>
      <c r="DH41" s="36" t="n">
        <v>42556</v>
      </c>
      <c r="DI41" s="37"/>
      <c r="DJ41" s="38" t="n">
        <v>0.2</v>
      </c>
      <c r="DK41" s="37"/>
      <c r="DL41" s="36" t="n">
        <v>31794</v>
      </c>
      <c r="DM41" s="35"/>
      <c r="DN41" s="36" t="n">
        <v>8</v>
      </c>
      <c r="DO41" s="37"/>
      <c r="DP41" s="38" t="n">
        <v>0</v>
      </c>
      <c r="DQ41" s="37"/>
      <c r="DR41" s="36" t="n">
        <v>5053</v>
      </c>
      <c r="DS41" s="35" t="s">
        <v>16</v>
      </c>
      <c r="DT41" s="36" t="n">
        <v>-284</v>
      </c>
      <c r="DU41" s="37" t="s">
        <v>16</v>
      </c>
      <c r="DV41" s="38" t="n">
        <v>0</v>
      </c>
      <c r="DW41" s="37"/>
      <c r="DX41" s="36" t="n">
        <v>6467</v>
      </c>
      <c r="DY41" s="35" t="s">
        <v>16</v>
      </c>
      <c r="DZ41" s="36" t="n">
        <v>-22216</v>
      </c>
      <c r="EA41" s="37" t="s">
        <v>16</v>
      </c>
      <c r="EB41" s="38" t="n">
        <v>-0.3</v>
      </c>
      <c r="EC41" s="37"/>
      <c r="ED41" s="36" t="n">
        <v>10206</v>
      </c>
      <c r="EE41" s="35"/>
      <c r="EF41" s="36" t="n">
        <v>17372</v>
      </c>
      <c r="EG41" s="37"/>
      <c r="EH41" s="38" t="n">
        <v>0.4</v>
      </c>
      <c r="EI41" s="37"/>
      <c r="EJ41" s="36" t="n">
        <v>20313</v>
      </c>
      <c r="EK41" s="35"/>
      <c r="EL41" s="36" t="n">
        <v>16421</v>
      </c>
      <c r="EM41" s="37"/>
      <c r="EN41" s="38" t="n">
        <v>0.4</v>
      </c>
      <c r="EO41" s="37"/>
      <c r="EP41" s="36" t="n">
        <v>15004</v>
      </c>
      <c r="EQ41" s="35"/>
      <c r="ER41" s="36" t="n">
        <v>445</v>
      </c>
      <c r="ES41" s="37"/>
      <c r="ET41" s="38" t="n">
        <v>0</v>
      </c>
      <c r="EU41" s="37"/>
      <c r="EV41" s="36" t="n">
        <v>3854</v>
      </c>
      <c r="EW41" s="35" t="s">
        <v>16</v>
      </c>
      <c r="EX41" s="36" t="n">
        <v>-1223</v>
      </c>
      <c r="EY41" s="37" t="s">
        <v>16</v>
      </c>
      <c r="EZ41" s="38" t="n">
        <v>0</v>
      </c>
      <c r="FA41" s="37" t="s">
        <v>16</v>
      </c>
      <c r="FB41" s="36" t="n">
        <v>-75</v>
      </c>
      <c r="FC41" s="35" t="s">
        <v>16</v>
      </c>
      <c r="FD41" s="36" t="n">
        <v>-5650</v>
      </c>
      <c r="FE41" s="37" t="s">
        <v>16</v>
      </c>
      <c r="FF41" s="38" t="n">
        <v>-0.2</v>
      </c>
      <c r="FG41" s="37" t="s">
        <v>16</v>
      </c>
      <c r="FH41" s="36" t="n">
        <v>-524</v>
      </c>
      <c r="FI41" s="115"/>
      <c r="FJ41" s="115"/>
      <c r="FK41" s="115"/>
      <c r="FL41" s="115"/>
      <c r="FM41" s="115"/>
      <c r="FN41" s="115"/>
      <c r="FO41" s="115"/>
      <c r="FP41" s="115"/>
      <c r="FQ41" s="115"/>
      <c r="FR41" s="115"/>
      <c r="FS41" s="115"/>
      <c r="FT41" s="115"/>
      <c r="FU41" s="115"/>
      <c r="FV41" s="115"/>
      <c r="FW41" s="115"/>
      <c r="FX41" s="115"/>
      <c r="FY41" s="115"/>
      <c r="FZ41" s="115"/>
    </row>
    <row r="42" s="33" customFormat="true" ht="14.1" hidden="false" customHeight="true" outlineLevel="0" collapsed="false">
      <c r="B42" s="34" t="s">
        <v>73</v>
      </c>
      <c r="C42" s="35"/>
      <c r="D42" s="36" t="n">
        <v>2275</v>
      </c>
      <c r="E42" s="37"/>
      <c r="F42" s="38" t="n">
        <v>0</v>
      </c>
      <c r="G42" s="37"/>
      <c r="H42" s="36" t="n">
        <v>2158</v>
      </c>
      <c r="I42" s="35" t="s">
        <v>16</v>
      </c>
      <c r="J42" s="36" t="n">
        <v>-12</v>
      </c>
      <c r="K42" s="37" t="s">
        <v>16</v>
      </c>
      <c r="L42" s="38" t="n">
        <v>0</v>
      </c>
      <c r="M42" s="37"/>
      <c r="N42" s="36" t="n">
        <v>7</v>
      </c>
      <c r="O42" s="35"/>
      <c r="P42" s="36" t="n">
        <v>1853</v>
      </c>
      <c r="Q42" s="37"/>
      <c r="R42" s="38" t="n">
        <v>0</v>
      </c>
      <c r="S42" s="37"/>
      <c r="T42" s="36" t="n">
        <v>1831</v>
      </c>
      <c r="U42" s="35"/>
      <c r="V42" s="36" t="n">
        <v>30145</v>
      </c>
      <c r="W42" s="37"/>
      <c r="X42" s="38" t="n">
        <v>0.4</v>
      </c>
      <c r="Y42" s="37"/>
      <c r="Z42" s="36" t="n">
        <v>14546</v>
      </c>
      <c r="AA42" s="35"/>
      <c r="AB42" s="36" t="n">
        <v>28</v>
      </c>
      <c r="AC42" s="37"/>
      <c r="AD42" s="38" t="n">
        <v>0</v>
      </c>
      <c r="AE42" s="37" t="s">
        <v>16</v>
      </c>
      <c r="AF42" s="36" t="n">
        <v>-199</v>
      </c>
      <c r="AG42" s="35"/>
      <c r="AH42" s="36" t="n">
        <v>107</v>
      </c>
      <c r="AI42" s="37"/>
      <c r="AJ42" s="38" t="n">
        <v>0</v>
      </c>
      <c r="AK42" s="37"/>
      <c r="AL42" s="36" t="n">
        <v>101</v>
      </c>
      <c r="AM42" s="35" t="s">
        <v>16</v>
      </c>
      <c r="AN42" s="36" t="n">
        <v>-35</v>
      </c>
      <c r="AO42" s="37" t="s">
        <v>16</v>
      </c>
      <c r="AP42" s="38" t="n">
        <v>0</v>
      </c>
      <c r="AQ42" s="37" t="s">
        <v>16</v>
      </c>
      <c r="AR42" s="36" t="n">
        <v>-80</v>
      </c>
      <c r="AS42" s="35"/>
      <c r="AT42" s="36" t="n">
        <v>6575</v>
      </c>
      <c r="AU42" s="37"/>
      <c r="AV42" s="38" t="n">
        <v>0.1</v>
      </c>
      <c r="AW42" s="37"/>
      <c r="AX42" s="36" t="n">
        <v>6480</v>
      </c>
      <c r="AY42" s="35"/>
      <c r="AZ42" s="36" t="n">
        <v>306</v>
      </c>
      <c r="BA42" s="37"/>
      <c r="BB42" s="38" t="n">
        <v>0</v>
      </c>
      <c r="BC42" s="37" t="s">
        <v>16</v>
      </c>
      <c r="BD42" s="36" t="n">
        <v>-142</v>
      </c>
      <c r="BE42" s="35"/>
      <c r="BF42" s="36" t="n">
        <v>0</v>
      </c>
      <c r="BG42" s="37"/>
      <c r="BH42" s="38" t="n">
        <v>0</v>
      </c>
      <c r="BI42" s="37"/>
      <c r="BJ42" s="36" t="n">
        <v>0</v>
      </c>
      <c r="BK42" s="35" t="s">
        <v>16</v>
      </c>
      <c r="BL42" s="36" t="n">
        <v>0</v>
      </c>
      <c r="BM42" s="37" t="s">
        <v>16</v>
      </c>
      <c r="BN42" s="38" t="n">
        <v>0</v>
      </c>
      <c r="BO42" s="37" t="s">
        <v>16</v>
      </c>
      <c r="BP42" s="36" t="n">
        <v>0</v>
      </c>
      <c r="BQ42" s="35"/>
      <c r="BR42" s="36" t="n">
        <v>1434</v>
      </c>
      <c r="BS42" s="37"/>
      <c r="BT42" s="38" t="n">
        <v>0</v>
      </c>
      <c r="BU42" s="37"/>
      <c r="BV42" s="36" t="n">
        <v>4454</v>
      </c>
      <c r="BW42" s="35"/>
      <c r="BX42" s="36" t="n">
        <v>6024</v>
      </c>
      <c r="BY42" s="37"/>
      <c r="BZ42" s="38" t="n">
        <v>0.1</v>
      </c>
      <c r="CA42" s="37"/>
      <c r="CB42" s="36" t="n">
        <v>9344</v>
      </c>
      <c r="CC42" s="35"/>
      <c r="CD42" s="36" t="n">
        <v>1303</v>
      </c>
      <c r="CE42" s="37"/>
      <c r="CF42" s="38" t="n">
        <v>0</v>
      </c>
      <c r="CG42" s="37" t="s">
        <v>16</v>
      </c>
      <c r="CH42" s="36" t="n">
        <v>-2187</v>
      </c>
      <c r="CI42" s="35"/>
      <c r="CJ42" s="36" t="n">
        <v>2430</v>
      </c>
      <c r="CK42" s="37"/>
      <c r="CL42" s="38" t="n">
        <v>0.1</v>
      </c>
      <c r="CM42" s="37"/>
      <c r="CN42" s="36" t="n">
        <v>2727</v>
      </c>
      <c r="CO42" s="35" t="s">
        <v>16</v>
      </c>
      <c r="CP42" s="36" t="n">
        <v>-11</v>
      </c>
      <c r="CQ42" s="37" t="s">
        <v>16</v>
      </c>
      <c r="CR42" s="38" t="n">
        <v>0</v>
      </c>
      <c r="CS42" s="37" t="s">
        <v>16</v>
      </c>
      <c r="CT42" s="36" t="n">
        <v>-149</v>
      </c>
      <c r="CU42" s="35"/>
      <c r="CV42" s="36" t="n">
        <v>2664</v>
      </c>
      <c r="CW42" s="37"/>
      <c r="CX42" s="38" t="n">
        <v>0</v>
      </c>
      <c r="CY42" s="37"/>
      <c r="CZ42" s="36" t="n">
        <v>1053</v>
      </c>
      <c r="DA42" s="35" t="s">
        <v>16</v>
      </c>
      <c r="DB42" s="36" t="n">
        <v>-376</v>
      </c>
      <c r="DC42" s="37" t="s">
        <v>16</v>
      </c>
      <c r="DD42" s="38" t="n">
        <v>0</v>
      </c>
      <c r="DE42" s="37"/>
      <c r="DF42" s="36" t="n">
        <v>769</v>
      </c>
      <c r="DG42" s="35"/>
      <c r="DH42" s="36" t="n">
        <v>16219</v>
      </c>
      <c r="DI42" s="37"/>
      <c r="DJ42" s="38" t="n">
        <v>0.1</v>
      </c>
      <c r="DK42" s="37"/>
      <c r="DL42" s="36" t="n">
        <v>8888</v>
      </c>
      <c r="DM42" s="35"/>
      <c r="DN42" s="48" t="s">
        <v>22</v>
      </c>
      <c r="DO42" s="37"/>
      <c r="DP42" s="38"/>
      <c r="DQ42" s="37"/>
      <c r="DR42" s="48" t="s">
        <v>22</v>
      </c>
      <c r="DS42" s="35"/>
      <c r="DT42" s="36" t="n">
        <v>34</v>
      </c>
      <c r="DU42" s="37"/>
      <c r="DV42" s="38" t="n">
        <v>0</v>
      </c>
      <c r="DW42" s="37"/>
      <c r="DX42" s="36" t="n">
        <v>34</v>
      </c>
      <c r="DY42" s="35"/>
      <c r="DZ42" s="36" t="n">
        <v>45926</v>
      </c>
      <c r="EA42" s="37"/>
      <c r="EB42" s="38" t="n">
        <v>0.7</v>
      </c>
      <c r="EC42" s="37"/>
      <c r="ED42" s="36" t="n">
        <v>16202</v>
      </c>
      <c r="EE42" s="35" t="s">
        <v>16</v>
      </c>
      <c r="EF42" s="36" t="n">
        <v>-225</v>
      </c>
      <c r="EG42" s="37" t="s">
        <v>16</v>
      </c>
      <c r="EH42" s="38" t="n">
        <v>0</v>
      </c>
      <c r="EI42" s="37"/>
      <c r="EJ42" s="36" t="n">
        <v>229</v>
      </c>
      <c r="EK42" s="35"/>
      <c r="EL42" s="36" t="n">
        <v>2981</v>
      </c>
      <c r="EM42" s="37"/>
      <c r="EN42" s="38" t="n">
        <v>0.1</v>
      </c>
      <c r="EO42" s="37"/>
      <c r="EP42" s="36" t="n">
        <v>4090</v>
      </c>
      <c r="EQ42" s="35"/>
      <c r="ER42" s="36" t="n">
        <v>28846</v>
      </c>
      <c r="ES42" s="37"/>
      <c r="ET42" s="38" t="n">
        <v>0.4</v>
      </c>
      <c r="EU42" s="37"/>
      <c r="EV42" s="36" t="n">
        <v>8097</v>
      </c>
      <c r="EW42" s="35"/>
      <c r="EX42" s="48" t="s">
        <v>22</v>
      </c>
      <c r="EY42" s="37"/>
      <c r="EZ42" s="38"/>
      <c r="FA42" s="37"/>
      <c r="FB42" s="48" t="s">
        <v>22</v>
      </c>
      <c r="FC42" s="35"/>
      <c r="FD42" s="36" t="n">
        <v>227</v>
      </c>
      <c r="FE42" s="37"/>
      <c r="FF42" s="38" t="n">
        <v>0</v>
      </c>
      <c r="FG42" s="37"/>
      <c r="FH42" s="36" t="n">
        <v>874</v>
      </c>
      <c r="FI42" s="115"/>
      <c r="FJ42" s="115"/>
      <c r="FK42" s="115"/>
      <c r="FL42" s="115"/>
      <c r="FM42" s="115"/>
      <c r="FN42" s="115"/>
      <c r="FO42" s="115"/>
      <c r="FP42" s="115"/>
      <c r="FQ42" s="115"/>
      <c r="FR42" s="115"/>
      <c r="FS42" s="115"/>
      <c r="FT42" s="115"/>
      <c r="FU42" s="115"/>
      <c r="FV42" s="115"/>
      <c r="FW42" s="115"/>
      <c r="FX42" s="115"/>
      <c r="FY42" s="115"/>
      <c r="FZ42" s="115"/>
    </row>
    <row r="43" s="33" customFormat="true" ht="14.1" hidden="false" customHeight="true" outlineLevel="0" collapsed="false">
      <c r="B43" s="34" t="s">
        <v>74</v>
      </c>
      <c r="C43" s="35"/>
      <c r="D43" s="36" t="n">
        <v>12453</v>
      </c>
      <c r="E43" s="37"/>
      <c r="F43" s="38" t="n">
        <v>0.2</v>
      </c>
      <c r="G43" s="37"/>
      <c r="H43" s="36" t="n">
        <v>0</v>
      </c>
      <c r="I43" s="35"/>
      <c r="J43" s="36" t="n">
        <v>1164</v>
      </c>
      <c r="K43" s="37"/>
      <c r="L43" s="38" t="n">
        <v>0</v>
      </c>
      <c r="M43" s="37" t="s">
        <v>16</v>
      </c>
      <c r="N43" s="36" t="n">
        <v>-313</v>
      </c>
      <c r="O43" s="35"/>
      <c r="P43" s="36" t="n">
        <v>4166</v>
      </c>
      <c r="Q43" s="37"/>
      <c r="R43" s="38" t="n">
        <v>0.1</v>
      </c>
      <c r="S43" s="37"/>
      <c r="T43" s="36" t="n">
        <v>0</v>
      </c>
      <c r="U43" s="35"/>
      <c r="V43" s="36" t="n">
        <v>8240</v>
      </c>
      <c r="W43" s="37"/>
      <c r="X43" s="38" t="n">
        <v>0.1</v>
      </c>
      <c r="Y43" s="37" t="s">
        <v>16</v>
      </c>
      <c r="Z43" s="36" t="n">
        <v>-72</v>
      </c>
      <c r="AA43" s="35" t="s">
        <v>16</v>
      </c>
      <c r="AB43" s="36" t="n">
        <v>-2699</v>
      </c>
      <c r="AC43" s="37" t="s">
        <v>16</v>
      </c>
      <c r="AD43" s="38" t="n">
        <v>0</v>
      </c>
      <c r="AE43" s="37" t="s">
        <v>16</v>
      </c>
      <c r="AF43" s="36" t="n">
        <v>-3172</v>
      </c>
      <c r="AG43" s="35"/>
      <c r="AH43" s="36" t="n">
        <v>476</v>
      </c>
      <c r="AI43" s="37"/>
      <c r="AJ43" s="38" t="n">
        <v>0</v>
      </c>
      <c r="AK43" s="37"/>
      <c r="AL43" s="36" t="n">
        <v>0</v>
      </c>
      <c r="AM43" s="35"/>
      <c r="AN43" s="48" t="s">
        <v>22</v>
      </c>
      <c r="AO43" s="37"/>
      <c r="AP43" s="38"/>
      <c r="AQ43" s="37"/>
      <c r="AR43" s="48" t="s">
        <v>22</v>
      </c>
      <c r="AS43" s="35"/>
      <c r="AT43" s="48" t="s">
        <v>22</v>
      </c>
      <c r="AU43" s="37"/>
      <c r="AV43" s="38"/>
      <c r="AW43" s="37"/>
      <c r="AX43" s="48" t="s">
        <v>22</v>
      </c>
      <c r="AY43" s="35"/>
      <c r="AZ43" s="48" t="s">
        <v>22</v>
      </c>
      <c r="BA43" s="37"/>
      <c r="BB43" s="38"/>
      <c r="BC43" s="37"/>
      <c r="BD43" s="48" t="s">
        <v>22</v>
      </c>
      <c r="BE43" s="35"/>
      <c r="BF43" s="36" t="n">
        <v>1095</v>
      </c>
      <c r="BG43" s="37"/>
      <c r="BH43" s="38" t="n">
        <v>0.1</v>
      </c>
      <c r="BI43" s="37" t="s">
        <v>16</v>
      </c>
      <c r="BJ43" s="36" t="n">
        <v>-20</v>
      </c>
      <c r="BK43" s="35"/>
      <c r="BL43" s="36" t="n">
        <v>887</v>
      </c>
      <c r="BM43" s="37"/>
      <c r="BN43" s="38" t="n">
        <v>0.1</v>
      </c>
      <c r="BO43" s="37" t="s">
        <v>16</v>
      </c>
      <c r="BP43" s="36" t="n">
        <v>-7</v>
      </c>
      <c r="BQ43" s="35"/>
      <c r="BR43" s="36" t="n">
        <v>2251</v>
      </c>
      <c r="BS43" s="37"/>
      <c r="BT43" s="38" t="n">
        <v>0</v>
      </c>
      <c r="BU43" s="37" t="s">
        <v>16</v>
      </c>
      <c r="BV43" s="36" t="n">
        <v>-80</v>
      </c>
      <c r="BW43" s="35"/>
      <c r="BX43" s="48" t="s">
        <v>22</v>
      </c>
      <c r="BY43" s="37"/>
      <c r="BZ43" s="38"/>
      <c r="CA43" s="37"/>
      <c r="CB43" s="48" t="s">
        <v>22</v>
      </c>
      <c r="CC43" s="35"/>
      <c r="CD43" s="36" t="n">
        <v>26269</v>
      </c>
      <c r="CE43" s="37"/>
      <c r="CF43" s="38" t="n">
        <v>0.2</v>
      </c>
      <c r="CG43" s="37" t="s">
        <v>16</v>
      </c>
      <c r="CH43" s="36" t="n">
        <v>-702</v>
      </c>
      <c r="CI43" s="35"/>
      <c r="CJ43" s="36" t="n">
        <v>4759</v>
      </c>
      <c r="CK43" s="37"/>
      <c r="CL43" s="38" t="n">
        <v>0.1</v>
      </c>
      <c r="CM43" s="37" t="s">
        <v>16</v>
      </c>
      <c r="CN43" s="36" t="n">
        <v>-33</v>
      </c>
      <c r="CO43" s="35"/>
      <c r="CP43" s="36" t="n">
        <v>7865</v>
      </c>
      <c r="CQ43" s="37"/>
      <c r="CR43" s="38" t="n">
        <v>0.1</v>
      </c>
      <c r="CS43" s="37" t="s">
        <v>16</v>
      </c>
      <c r="CT43" s="36" t="n">
        <v>-87</v>
      </c>
      <c r="CU43" s="35"/>
      <c r="CV43" s="36" t="n">
        <v>18765</v>
      </c>
      <c r="CW43" s="37"/>
      <c r="CX43" s="38" t="n">
        <v>0.2</v>
      </c>
      <c r="CY43" s="37" t="s">
        <v>16</v>
      </c>
      <c r="CZ43" s="36" t="n">
        <v>-212</v>
      </c>
      <c r="DA43" s="35"/>
      <c r="DB43" s="36" t="n">
        <v>8610</v>
      </c>
      <c r="DC43" s="37"/>
      <c r="DD43" s="38" t="n">
        <v>0.3</v>
      </c>
      <c r="DE43" s="37" t="s">
        <v>16</v>
      </c>
      <c r="DF43" s="36" t="n">
        <v>-30</v>
      </c>
      <c r="DG43" s="35"/>
      <c r="DH43" s="36" t="n">
        <v>51280</v>
      </c>
      <c r="DI43" s="37"/>
      <c r="DJ43" s="38" t="n">
        <v>0.2</v>
      </c>
      <c r="DK43" s="37" t="s">
        <v>16</v>
      </c>
      <c r="DL43" s="36" t="n">
        <v>-102</v>
      </c>
      <c r="DM43" s="35"/>
      <c r="DN43" s="36" t="n">
        <v>1642</v>
      </c>
      <c r="DO43" s="37"/>
      <c r="DP43" s="38" t="n">
        <v>0.2</v>
      </c>
      <c r="DQ43" s="37"/>
      <c r="DR43" s="36" t="n">
        <v>0</v>
      </c>
      <c r="DS43" s="35"/>
      <c r="DT43" s="36" t="n">
        <v>6272</v>
      </c>
      <c r="DU43" s="37"/>
      <c r="DV43" s="38" t="n">
        <v>0.2</v>
      </c>
      <c r="DW43" s="37" t="s">
        <v>16</v>
      </c>
      <c r="DX43" s="36" t="n">
        <v>-1</v>
      </c>
      <c r="DY43" s="35"/>
      <c r="DZ43" s="36" t="n">
        <v>6211</v>
      </c>
      <c r="EA43" s="37"/>
      <c r="EB43" s="38" t="n">
        <v>0.1</v>
      </c>
      <c r="EC43" s="37" t="s">
        <v>16</v>
      </c>
      <c r="ED43" s="36" t="n">
        <v>-18</v>
      </c>
      <c r="EE43" s="35"/>
      <c r="EF43" s="36" t="n">
        <v>7810</v>
      </c>
      <c r="EG43" s="37"/>
      <c r="EH43" s="38" t="n">
        <v>0.2</v>
      </c>
      <c r="EI43" s="37" t="s">
        <v>16</v>
      </c>
      <c r="EJ43" s="36" t="n">
        <v>-314</v>
      </c>
      <c r="EK43" s="35"/>
      <c r="EL43" s="36" t="n">
        <v>2615</v>
      </c>
      <c r="EM43" s="37"/>
      <c r="EN43" s="38" t="n">
        <v>0.1</v>
      </c>
      <c r="EO43" s="37" t="s">
        <v>16</v>
      </c>
      <c r="EP43" s="36" t="n">
        <v>-147</v>
      </c>
      <c r="EQ43" s="35"/>
      <c r="ER43" s="36" t="n">
        <v>14305</v>
      </c>
      <c r="ES43" s="37"/>
      <c r="ET43" s="38" t="n">
        <v>0.2</v>
      </c>
      <c r="EU43" s="37" t="s">
        <v>16</v>
      </c>
      <c r="EV43" s="36" t="n">
        <v>-69</v>
      </c>
      <c r="EW43" s="35"/>
      <c r="EX43" s="36" t="n">
        <v>796</v>
      </c>
      <c r="EY43" s="37"/>
      <c r="EZ43" s="38" t="n">
        <v>0</v>
      </c>
      <c r="FA43" s="37" t="s">
        <v>16</v>
      </c>
      <c r="FB43" s="36" t="n">
        <v>-8</v>
      </c>
      <c r="FC43" s="35"/>
      <c r="FD43" s="36" t="n">
        <v>1213</v>
      </c>
      <c r="FE43" s="37"/>
      <c r="FF43" s="38" t="n">
        <v>0</v>
      </c>
      <c r="FG43" s="37" t="s">
        <v>16</v>
      </c>
      <c r="FH43" s="36" t="n">
        <v>-57</v>
      </c>
      <c r="FI43" s="115"/>
      <c r="FJ43" s="115"/>
      <c r="FK43" s="115"/>
      <c r="FL43" s="115"/>
      <c r="FM43" s="115"/>
      <c r="FN43" s="115"/>
      <c r="FO43" s="115"/>
      <c r="FP43" s="115"/>
      <c r="FQ43" s="115"/>
      <c r="FR43" s="115"/>
      <c r="FS43" s="115"/>
      <c r="FT43" s="115"/>
      <c r="FU43" s="115"/>
      <c r="FV43" s="115"/>
      <c r="FW43" s="115"/>
      <c r="FX43" s="115"/>
      <c r="FY43" s="115"/>
      <c r="FZ43" s="115"/>
    </row>
    <row r="44" s="33" customFormat="true" ht="14.1" hidden="false" customHeight="true" outlineLevel="0" collapsed="false">
      <c r="B44" s="34" t="s">
        <v>385</v>
      </c>
      <c r="C44" s="35"/>
      <c r="D44" s="48" t="s">
        <v>22</v>
      </c>
      <c r="E44" s="37"/>
      <c r="F44" s="38"/>
      <c r="G44" s="37"/>
      <c r="H44" s="48" t="s">
        <v>22</v>
      </c>
      <c r="I44" s="35"/>
      <c r="J44" s="48" t="s">
        <v>22</v>
      </c>
      <c r="K44" s="37"/>
      <c r="L44" s="38"/>
      <c r="M44" s="37"/>
      <c r="N44" s="48" t="s">
        <v>22</v>
      </c>
      <c r="O44" s="35"/>
      <c r="P44" s="48" t="s">
        <v>22</v>
      </c>
      <c r="Q44" s="37"/>
      <c r="R44" s="38"/>
      <c r="S44" s="37"/>
      <c r="T44" s="48" t="s">
        <v>22</v>
      </c>
      <c r="U44" s="35"/>
      <c r="V44" s="48" t="s">
        <v>22</v>
      </c>
      <c r="W44" s="37"/>
      <c r="X44" s="38"/>
      <c r="Y44" s="37"/>
      <c r="Z44" s="48" t="s">
        <v>22</v>
      </c>
      <c r="AA44" s="35"/>
      <c r="AB44" s="48" t="s">
        <v>22</v>
      </c>
      <c r="AC44" s="37"/>
      <c r="AD44" s="38"/>
      <c r="AE44" s="37"/>
      <c r="AF44" s="48" t="s">
        <v>22</v>
      </c>
      <c r="AG44" s="35"/>
      <c r="AH44" s="48" t="s">
        <v>22</v>
      </c>
      <c r="AI44" s="37"/>
      <c r="AJ44" s="38"/>
      <c r="AK44" s="37"/>
      <c r="AL44" s="48" t="s">
        <v>22</v>
      </c>
      <c r="AM44" s="35"/>
      <c r="AN44" s="48" t="s">
        <v>22</v>
      </c>
      <c r="AO44" s="37"/>
      <c r="AP44" s="38"/>
      <c r="AQ44" s="37"/>
      <c r="AR44" s="48" t="s">
        <v>22</v>
      </c>
      <c r="AS44" s="35"/>
      <c r="AT44" s="48" t="s">
        <v>22</v>
      </c>
      <c r="AU44" s="37"/>
      <c r="AV44" s="38"/>
      <c r="AW44" s="37"/>
      <c r="AX44" s="48" t="s">
        <v>22</v>
      </c>
      <c r="AY44" s="35"/>
      <c r="AZ44" s="48" t="s">
        <v>22</v>
      </c>
      <c r="BA44" s="37"/>
      <c r="BB44" s="38"/>
      <c r="BC44" s="37"/>
      <c r="BD44" s="48" t="s">
        <v>22</v>
      </c>
      <c r="BE44" s="35"/>
      <c r="BF44" s="48" t="s">
        <v>22</v>
      </c>
      <c r="BG44" s="37"/>
      <c r="BH44" s="38"/>
      <c r="BI44" s="37"/>
      <c r="BJ44" s="48" t="s">
        <v>22</v>
      </c>
      <c r="BK44" s="35"/>
      <c r="BL44" s="48" t="s">
        <v>22</v>
      </c>
      <c r="BM44" s="37"/>
      <c r="BN44" s="38"/>
      <c r="BO44" s="37"/>
      <c r="BP44" s="48" t="s">
        <v>22</v>
      </c>
      <c r="BQ44" s="35"/>
      <c r="BR44" s="48" t="s">
        <v>22</v>
      </c>
      <c r="BS44" s="37"/>
      <c r="BT44" s="38"/>
      <c r="BU44" s="37"/>
      <c r="BV44" s="48" t="s">
        <v>22</v>
      </c>
      <c r="BW44" s="35"/>
      <c r="BX44" s="48" t="s">
        <v>22</v>
      </c>
      <c r="BY44" s="37"/>
      <c r="BZ44" s="38"/>
      <c r="CA44" s="37"/>
      <c r="CB44" s="48" t="s">
        <v>22</v>
      </c>
      <c r="CC44" s="35"/>
      <c r="CD44" s="48" t="s">
        <v>22</v>
      </c>
      <c r="CE44" s="37"/>
      <c r="CF44" s="38"/>
      <c r="CG44" s="37"/>
      <c r="CH44" s="48" t="s">
        <v>22</v>
      </c>
      <c r="CI44" s="35"/>
      <c r="CJ44" s="48" t="s">
        <v>22</v>
      </c>
      <c r="CK44" s="37"/>
      <c r="CL44" s="38"/>
      <c r="CM44" s="37"/>
      <c r="CN44" s="48" t="s">
        <v>22</v>
      </c>
      <c r="CO44" s="35"/>
      <c r="CP44" s="48" t="s">
        <v>22</v>
      </c>
      <c r="CQ44" s="37"/>
      <c r="CR44" s="38"/>
      <c r="CS44" s="37"/>
      <c r="CT44" s="48" t="s">
        <v>22</v>
      </c>
      <c r="CU44" s="35"/>
      <c r="CV44" s="48" t="s">
        <v>22</v>
      </c>
      <c r="CW44" s="37"/>
      <c r="CX44" s="38"/>
      <c r="CY44" s="37"/>
      <c r="CZ44" s="48" t="s">
        <v>22</v>
      </c>
      <c r="DA44" s="35"/>
      <c r="DB44" s="48" t="s">
        <v>22</v>
      </c>
      <c r="DC44" s="37"/>
      <c r="DD44" s="38"/>
      <c r="DE44" s="37"/>
      <c r="DF44" s="48" t="s">
        <v>22</v>
      </c>
      <c r="DG44" s="35"/>
      <c r="DH44" s="48" t="s">
        <v>22</v>
      </c>
      <c r="DI44" s="37"/>
      <c r="DJ44" s="38"/>
      <c r="DK44" s="37"/>
      <c r="DL44" s="48" t="s">
        <v>22</v>
      </c>
      <c r="DM44" s="35"/>
      <c r="DN44" s="48" t="s">
        <v>22</v>
      </c>
      <c r="DO44" s="37"/>
      <c r="DP44" s="38"/>
      <c r="DQ44" s="37"/>
      <c r="DR44" s="48" t="s">
        <v>22</v>
      </c>
      <c r="DS44" s="35"/>
      <c r="DT44" s="48" t="s">
        <v>22</v>
      </c>
      <c r="DU44" s="37"/>
      <c r="DV44" s="38"/>
      <c r="DW44" s="37"/>
      <c r="DX44" s="48" t="s">
        <v>22</v>
      </c>
      <c r="DY44" s="35"/>
      <c r="DZ44" s="48" t="s">
        <v>22</v>
      </c>
      <c r="EA44" s="37"/>
      <c r="EB44" s="38"/>
      <c r="EC44" s="37"/>
      <c r="ED44" s="48" t="s">
        <v>22</v>
      </c>
      <c r="EE44" s="35"/>
      <c r="EF44" s="48" t="s">
        <v>22</v>
      </c>
      <c r="EG44" s="37"/>
      <c r="EH44" s="38"/>
      <c r="EI44" s="37"/>
      <c r="EJ44" s="48" t="s">
        <v>22</v>
      </c>
      <c r="EK44" s="35"/>
      <c r="EL44" s="48" t="s">
        <v>22</v>
      </c>
      <c r="EM44" s="37"/>
      <c r="EN44" s="38"/>
      <c r="EO44" s="37"/>
      <c r="EP44" s="48" t="s">
        <v>22</v>
      </c>
      <c r="EQ44" s="35"/>
      <c r="ER44" s="48" t="s">
        <v>22</v>
      </c>
      <c r="ES44" s="37"/>
      <c r="ET44" s="38"/>
      <c r="EU44" s="37"/>
      <c r="EV44" s="48" t="s">
        <v>22</v>
      </c>
      <c r="EW44" s="35"/>
      <c r="EX44" s="48" t="s">
        <v>22</v>
      </c>
      <c r="EY44" s="37"/>
      <c r="EZ44" s="38"/>
      <c r="FA44" s="37"/>
      <c r="FB44" s="48" t="s">
        <v>22</v>
      </c>
      <c r="FC44" s="35"/>
      <c r="FD44" s="48" t="s">
        <v>22</v>
      </c>
      <c r="FE44" s="37"/>
      <c r="FF44" s="38"/>
      <c r="FG44" s="37"/>
      <c r="FH44" s="48" t="s">
        <v>22</v>
      </c>
      <c r="FI44" s="115"/>
      <c r="FJ44" s="115"/>
      <c r="FK44" s="115"/>
      <c r="FL44" s="115"/>
      <c r="FM44" s="115"/>
      <c r="FN44" s="115"/>
      <c r="FO44" s="115"/>
      <c r="FP44" s="115"/>
      <c r="FQ44" s="115"/>
      <c r="FR44" s="115"/>
      <c r="FS44" s="115"/>
      <c r="FT44" s="115"/>
      <c r="FU44" s="115"/>
      <c r="FV44" s="115"/>
      <c r="FW44" s="115"/>
      <c r="FX44" s="115"/>
      <c r="FY44" s="115"/>
      <c r="FZ44" s="115"/>
    </row>
    <row r="45" s="33" customFormat="true" ht="14.1" hidden="false" customHeight="true" outlineLevel="0" collapsed="false">
      <c r="B45" s="34" t="s">
        <v>386</v>
      </c>
      <c r="C45" s="35"/>
      <c r="D45" s="48" t="s">
        <v>22</v>
      </c>
      <c r="E45" s="37"/>
      <c r="F45" s="38"/>
      <c r="G45" s="37"/>
      <c r="H45" s="48" t="s">
        <v>22</v>
      </c>
      <c r="I45" s="35"/>
      <c r="J45" s="48" t="s">
        <v>22</v>
      </c>
      <c r="K45" s="37"/>
      <c r="L45" s="38"/>
      <c r="M45" s="37"/>
      <c r="N45" s="48" t="s">
        <v>22</v>
      </c>
      <c r="O45" s="35"/>
      <c r="P45" s="48" t="s">
        <v>22</v>
      </c>
      <c r="Q45" s="37"/>
      <c r="R45" s="38"/>
      <c r="S45" s="37"/>
      <c r="T45" s="48" t="s">
        <v>22</v>
      </c>
      <c r="U45" s="35"/>
      <c r="V45" s="48" t="s">
        <v>22</v>
      </c>
      <c r="W45" s="37"/>
      <c r="X45" s="38"/>
      <c r="Y45" s="37"/>
      <c r="Z45" s="48" t="s">
        <v>22</v>
      </c>
      <c r="AA45" s="35"/>
      <c r="AB45" s="48" t="s">
        <v>22</v>
      </c>
      <c r="AC45" s="37"/>
      <c r="AD45" s="38"/>
      <c r="AE45" s="37"/>
      <c r="AF45" s="48" t="s">
        <v>22</v>
      </c>
      <c r="AG45" s="35"/>
      <c r="AH45" s="48" t="s">
        <v>22</v>
      </c>
      <c r="AI45" s="37"/>
      <c r="AJ45" s="38"/>
      <c r="AK45" s="37"/>
      <c r="AL45" s="48" t="s">
        <v>22</v>
      </c>
      <c r="AM45" s="35"/>
      <c r="AN45" s="48" t="s">
        <v>22</v>
      </c>
      <c r="AO45" s="37"/>
      <c r="AP45" s="38"/>
      <c r="AQ45" s="37"/>
      <c r="AR45" s="48" t="s">
        <v>22</v>
      </c>
      <c r="AS45" s="35"/>
      <c r="AT45" s="48" t="s">
        <v>22</v>
      </c>
      <c r="AU45" s="37"/>
      <c r="AV45" s="38"/>
      <c r="AW45" s="37"/>
      <c r="AX45" s="48" t="s">
        <v>22</v>
      </c>
      <c r="AY45" s="35"/>
      <c r="AZ45" s="48" t="s">
        <v>22</v>
      </c>
      <c r="BA45" s="37"/>
      <c r="BB45" s="38"/>
      <c r="BC45" s="37"/>
      <c r="BD45" s="48" t="s">
        <v>22</v>
      </c>
      <c r="BE45" s="35"/>
      <c r="BF45" s="48" t="s">
        <v>22</v>
      </c>
      <c r="BG45" s="37"/>
      <c r="BH45" s="38"/>
      <c r="BI45" s="37"/>
      <c r="BJ45" s="48" t="s">
        <v>22</v>
      </c>
      <c r="BK45" s="35"/>
      <c r="BL45" s="48" t="s">
        <v>22</v>
      </c>
      <c r="BM45" s="37"/>
      <c r="BN45" s="38"/>
      <c r="BO45" s="37"/>
      <c r="BP45" s="48" t="s">
        <v>22</v>
      </c>
      <c r="BQ45" s="35"/>
      <c r="BR45" s="48" t="s">
        <v>22</v>
      </c>
      <c r="BS45" s="37"/>
      <c r="BT45" s="38"/>
      <c r="BU45" s="37"/>
      <c r="BV45" s="48" t="s">
        <v>22</v>
      </c>
      <c r="BW45" s="35"/>
      <c r="BX45" s="48" t="s">
        <v>22</v>
      </c>
      <c r="BY45" s="37"/>
      <c r="BZ45" s="38"/>
      <c r="CA45" s="37"/>
      <c r="CB45" s="48" t="s">
        <v>22</v>
      </c>
      <c r="CC45" s="35"/>
      <c r="CD45" s="48" t="s">
        <v>22</v>
      </c>
      <c r="CE45" s="37"/>
      <c r="CF45" s="38"/>
      <c r="CG45" s="37"/>
      <c r="CH45" s="48" t="s">
        <v>22</v>
      </c>
      <c r="CI45" s="35"/>
      <c r="CJ45" s="48" t="s">
        <v>22</v>
      </c>
      <c r="CK45" s="37"/>
      <c r="CL45" s="38"/>
      <c r="CM45" s="37"/>
      <c r="CN45" s="48" t="s">
        <v>22</v>
      </c>
      <c r="CO45" s="35"/>
      <c r="CP45" s="48" t="s">
        <v>22</v>
      </c>
      <c r="CQ45" s="37"/>
      <c r="CR45" s="38"/>
      <c r="CS45" s="37"/>
      <c r="CT45" s="48" t="s">
        <v>22</v>
      </c>
      <c r="CU45" s="35"/>
      <c r="CV45" s="48" t="s">
        <v>22</v>
      </c>
      <c r="CW45" s="37"/>
      <c r="CX45" s="38"/>
      <c r="CY45" s="37"/>
      <c r="CZ45" s="48" t="s">
        <v>22</v>
      </c>
      <c r="DA45" s="35"/>
      <c r="DB45" s="48" t="s">
        <v>22</v>
      </c>
      <c r="DC45" s="37"/>
      <c r="DD45" s="38"/>
      <c r="DE45" s="37"/>
      <c r="DF45" s="48" t="s">
        <v>22</v>
      </c>
      <c r="DG45" s="35"/>
      <c r="DH45" s="48" t="s">
        <v>22</v>
      </c>
      <c r="DI45" s="37"/>
      <c r="DJ45" s="38"/>
      <c r="DK45" s="37"/>
      <c r="DL45" s="48" t="s">
        <v>22</v>
      </c>
      <c r="DM45" s="35"/>
      <c r="DN45" s="48" t="s">
        <v>22</v>
      </c>
      <c r="DO45" s="37"/>
      <c r="DP45" s="38"/>
      <c r="DQ45" s="37"/>
      <c r="DR45" s="48" t="s">
        <v>22</v>
      </c>
      <c r="DS45" s="35"/>
      <c r="DT45" s="48" t="s">
        <v>22</v>
      </c>
      <c r="DU45" s="37"/>
      <c r="DV45" s="38"/>
      <c r="DW45" s="37"/>
      <c r="DX45" s="48" t="s">
        <v>22</v>
      </c>
      <c r="DY45" s="35"/>
      <c r="DZ45" s="48" t="s">
        <v>22</v>
      </c>
      <c r="EA45" s="37"/>
      <c r="EB45" s="38"/>
      <c r="EC45" s="37"/>
      <c r="ED45" s="48" t="s">
        <v>22</v>
      </c>
      <c r="EE45" s="35"/>
      <c r="EF45" s="48" t="s">
        <v>22</v>
      </c>
      <c r="EG45" s="37"/>
      <c r="EH45" s="38"/>
      <c r="EI45" s="37"/>
      <c r="EJ45" s="48" t="s">
        <v>22</v>
      </c>
      <c r="EK45" s="35"/>
      <c r="EL45" s="48" t="s">
        <v>22</v>
      </c>
      <c r="EM45" s="37"/>
      <c r="EN45" s="38"/>
      <c r="EO45" s="37"/>
      <c r="EP45" s="48" t="s">
        <v>22</v>
      </c>
      <c r="EQ45" s="35"/>
      <c r="ER45" s="48" t="s">
        <v>22</v>
      </c>
      <c r="ES45" s="37"/>
      <c r="ET45" s="38"/>
      <c r="EU45" s="37"/>
      <c r="EV45" s="48" t="s">
        <v>22</v>
      </c>
      <c r="EW45" s="35"/>
      <c r="EX45" s="48" t="s">
        <v>22</v>
      </c>
      <c r="EY45" s="37"/>
      <c r="EZ45" s="38"/>
      <c r="FA45" s="37"/>
      <c r="FB45" s="48" t="s">
        <v>22</v>
      </c>
      <c r="FC45" s="35"/>
      <c r="FD45" s="48" t="s">
        <v>22</v>
      </c>
      <c r="FE45" s="37"/>
      <c r="FF45" s="38"/>
      <c r="FG45" s="37"/>
      <c r="FH45" s="48" t="s">
        <v>22</v>
      </c>
      <c r="FI45" s="115"/>
      <c r="FJ45" s="115"/>
      <c r="FK45" s="115"/>
      <c r="FL45" s="115"/>
      <c r="FM45" s="115"/>
      <c r="FN45" s="115"/>
      <c r="FO45" s="115"/>
      <c r="FP45" s="115"/>
      <c r="FQ45" s="115"/>
      <c r="FR45" s="115"/>
      <c r="FS45" s="115"/>
      <c r="FT45" s="115"/>
      <c r="FU45" s="115"/>
      <c r="FV45" s="115"/>
      <c r="FW45" s="115"/>
      <c r="FX45" s="115"/>
      <c r="FY45" s="115"/>
      <c r="FZ45" s="115"/>
    </row>
    <row r="46" s="33" customFormat="true" ht="14.1" hidden="false" customHeight="true" outlineLevel="0" collapsed="false">
      <c r="B46" s="34" t="s">
        <v>387</v>
      </c>
      <c r="C46" s="35"/>
      <c r="D46" s="36" t="n">
        <v>7148</v>
      </c>
      <c r="E46" s="37"/>
      <c r="F46" s="38" t="n">
        <v>0.1</v>
      </c>
      <c r="G46" s="37"/>
      <c r="H46" s="36" t="n">
        <v>6601</v>
      </c>
      <c r="I46" s="35"/>
      <c r="J46" s="36" t="n">
        <v>29</v>
      </c>
      <c r="K46" s="37"/>
      <c r="L46" s="38" t="n">
        <v>0</v>
      </c>
      <c r="M46" s="37"/>
      <c r="N46" s="36" t="n">
        <v>1737</v>
      </c>
      <c r="O46" s="35"/>
      <c r="P46" s="36" t="n">
        <v>19625</v>
      </c>
      <c r="Q46" s="37"/>
      <c r="R46" s="38" t="n">
        <v>0.2</v>
      </c>
      <c r="S46" s="37"/>
      <c r="T46" s="36" t="n">
        <v>16988</v>
      </c>
      <c r="U46" s="35"/>
      <c r="V46" s="36" t="n">
        <v>9700</v>
      </c>
      <c r="W46" s="37"/>
      <c r="X46" s="38" t="n">
        <v>0.1</v>
      </c>
      <c r="Y46" s="37"/>
      <c r="Z46" s="36" t="n">
        <v>1357</v>
      </c>
      <c r="AA46" s="35"/>
      <c r="AB46" s="36" t="n">
        <v>105</v>
      </c>
      <c r="AC46" s="37"/>
      <c r="AD46" s="38" t="n">
        <v>0</v>
      </c>
      <c r="AE46" s="37"/>
      <c r="AF46" s="36" t="n">
        <v>2638</v>
      </c>
      <c r="AG46" s="35" t="s">
        <v>16</v>
      </c>
      <c r="AH46" s="36" t="n">
        <v>-2089</v>
      </c>
      <c r="AI46" s="37" t="s">
        <v>16</v>
      </c>
      <c r="AJ46" s="38" t="n">
        <v>0</v>
      </c>
      <c r="AK46" s="37"/>
      <c r="AL46" s="36" t="n">
        <v>3689</v>
      </c>
      <c r="AM46" s="35"/>
      <c r="AN46" s="36" t="n">
        <v>10289</v>
      </c>
      <c r="AO46" s="37"/>
      <c r="AP46" s="38" t="n">
        <v>0.2</v>
      </c>
      <c r="AQ46" s="37"/>
      <c r="AR46" s="36" t="n">
        <v>4535</v>
      </c>
      <c r="AS46" s="35" t="s">
        <v>16</v>
      </c>
      <c r="AT46" s="36" t="n">
        <v>-262</v>
      </c>
      <c r="AU46" s="37" t="s">
        <v>16</v>
      </c>
      <c r="AV46" s="38" t="n">
        <v>0</v>
      </c>
      <c r="AW46" s="37"/>
      <c r="AX46" s="36" t="n">
        <v>136</v>
      </c>
      <c r="AY46" s="35"/>
      <c r="AZ46" s="36" t="n">
        <v>7290</v>
      </c>
      <c r="BA46" s="37"/>
      <c r="BB46" s="38" t="n">
        <v>0.1</v>
      </c>
      <c r="BC46" s="37"/>
      <c r="BD46" s="36" t="n">
        <v>3835</v>
      </c>
      <c r="BE46" s="35"/>
      <c r="BF46" s="36" t="n">
        <v>38</v>
      </c>
      <c r="BG46" s="37"/>
      <c r="BH46" s="38" t="n">
        <v>0</v>
      </c>
      <c r="BI46" s="37"/>
      <c r="BJ46" s="36" t="n">
        <v>15</v>
      </c>
      <c r="BK46" s="35"/>
      <c r="BL46" s="36" t="n">
        <v>344</v>
      </c>
      <c r="BM46" s="37"/>
      <c r="BN46" s="38" t="n">
        <v>0</v>
      </c>
      <c r="BO46" s="37"/>
      <c r="BP46" s="36" t="n">
        <v>279</v>
      </c>
      <c r="BQ46" s="35"/>
      <c r="BR46" s="36" t="n">
        <v>1125</v>
      </c>
      <c r="BS46" s="37"/>
      <c r="BT46" s="38" t="n">
        <v>0</v>
      </c>
      <c r="BU46" s="37"/>
      <c r="BV46" s="36" t="n">
        <v>2479</v>
      </c>
      <c r="BW46" s="35"/>
      <c r="BX46" s="36" t="n">
        <v>3754</v>
      </c>
      <c r="BY46" s="37"/>
      <c r="BZ46" s="38" t="n">
        <v>0</v>
      </c>
      <c r="CA46" s="37"/>
      <c r="CB46" s="36" t="n">
        <v>8572</v>
      </c>
      <c r="CC46" s="35"/>
      <c r="CD46" s="36" t="n">
        <v>4529</v>
      </c>
      <c r="CE46" s="37"/>
      <c r="CF46" s="38" t="n">
        <v>0</v>
      </c>
      <c r="CG46" s="37" t="s">
        <v>16</v>
      </c>
      <c r="CH46" s="36" t="n">
        <v>-5932</v>
      </c>
      <c r="CI46" s="35"/>
      <c r="CJ46" s="48" t="s">
        <v>22</v>
      </c>
      <c r="CK46" s="37"/>
      <c r="CL46" s="38"/>
      <c r="CM46" s="37"/>
      <c r="CN46" s="48" t="s">
        <v>22</v>
      </c>
      <c r="CO46" s="35"/>
      <c r="CP46" s="36" t="n">
        <v>9494</v>
      </c>
      <c r="CQ46" s="37"/>
      <c r="CR46" s="38" t="n">
        <v>0.2</v>
      </c>
      <c r="CS46" s="37"/>
      <c r="CT46" s="36" t="n">
        <v>6381</v>
      </c>
      <c r="CU46" s="35"/>
      <c r="CV46" s="36" t="n">
        <v>15002</v>
      </c>
      <c r="CW46" s="37"/>
      <c r="CX46" s="38" t="n">
        <v>0.2</v>
      </c>
      <c r="CY46" s="37"/>
      <c r="CZ46" s="36" t="n">
        <v>5390</v>
      </c>
      <c r="DA46" s="35"/>
      <c r="DB46" s="36" t="n">
        <v>3871</v>
      </c>
      <c r="DC46" s="37"/>
      <c r="DD46" s="38" t="n">
        <v>0.1</v>
      </c>
      <c r="DE46" s="37"/>
      <c r="DF46" s="36" t="n">
        <v>2539</v>
      </c>
      <c r="DG46" s="35"/>
      <c r="DH46" s="36" t="n">
        <v>13224</v>
      </c>
      <c r="DI46" s="37"/>
      <c r="DJ46" s="38" t="n">
        <v>0.1</v>
      </c>
      <c r="DK46" s="37"/>
      <c r="DL46" s="36" t="n">
        <v>14885</v>
      </c>
      <c r="DM46" s="35"/>
      <c r="DN46" s="36" t="n">
        <v>390</v>
      </c>
      <c r="DO46" s="37"/>
      <c r="DP46" s="38" t="n">
        <v>0</v>
      </c>
      <c r="DQ46" s="37"/>
      <c r="DR46" s="36" t="n">
        <v>235</v>
      </c>
      <c r="DS46" s="35"/>
      <c r="DT46" s="36" t="n">
        <v>1907</v>
      </c>
      <c r="DU46" s="37"/>
      <c r="DV46" s="38" t="n">
        <v>0.1</v>
      </c>
      <c r="DW46" s="37"/>
      <c r="DX46" s="36" t="n">
        <v>2211</v>
      </c>
      <c r="DY46" s="35"/>
      <c r="DZ46" s="36" t="n">
        <v>3949</v>
      </c>
      <c r="EA46" s="37"/>
      <c r="EB46" s="38" t="n">
        <v>0.1</v>
      </c>
      <c r="EC46" s="37"/>
      <c r="ED46" s="36" t="n">
        <v>2570</v>
      </c>
      <c r="EE46" s="35"/>
      <c r="EF46" s="36" t="n">
        <v>4178</v>
      </c>
      <c r="EG46" s="37"/>
      <c r="EH46" s="38" t="n">
        <v>0.1</v>
      </c>
      <c r="EI46" s="37"/>
      <c r="EJ46" s="36" t="n">
        <v>4732</v>
      </c>
      <c r="EK46" s="35"/>
      <c r="EL46" s="36" t="n">
        <v>1720</v>
      </c>
      <c r="EM46" s="37"/>
      <c r="EN46" s="38" t="n">
        <v>0</v>
      </c>
      <c r="EO46" s="37"/>
      <c r="EP46" s="36" t="n">
        <v>2205</v>
      </c>
      <c r="EQ46" s="35"/>
      <c r="ER46" s="36" t="n">
        <v>2101</v>
      </c>
      <c r="ES46" s="37"/>
      <c r="ET46" s="38" t="n">
        <v>0</v>
      </c>
      <c r="EU46" s="37"/>
      <c r="EV46" s="36" t="n">
        <v>3277</v>
      </c>
      <c r="EW46" s="35"/>
      <c r="EX46" s="36" t="n">
        <v>337</v>
      </c>
      <c r="EY46" s="37"/>
      <c r="EZ46" s="38" t="n">
        <v>0</v>
      </c>
      <c r="FA46" s="37"/>
      <c r="FB46" s="36" t="n">
        <v>285</v>
      </c>
      <c r="FC46" s="35"/>
      <c r="FD46" s="36" t="n">
        <v>542</v>
      </c>
      <c r="FE46" s="37"/>
      <c r="FF46" s="38" t="n">
        <v>0</v>
      </c>
      <c r="FG46" s="37"/>
      <c r="FH46" s="36" t="n">
        <v>1888</v>
      </c>
      <c r="FI46" s="115"/>
      <c r="FJ46" s="115"/>
      <c r="FK46" s="115"/>
      <c r="FL46" s="115"/>
      <c r="FM46" s="115"/>
      <c r="FN46" s="115"/>
      <c r="FO46" s="115"/>
      <c r="FP46" s="115"/>
      <c r="FQ46" s="115"/>
      <c r="FR46" s="115"/>
      <c r="FS46" s="115"/>
      <c r="FT46" s="115"/>
      <c r="FU46" s="115"/>
      <c r="FV46" s="115"/>
      <c r="FW46" s="115"/>
      <c r="FX46" s="115"/>
      <c r="FY46" s="115"/>
      <c r="FZ46" s="115"/>
    </row>
    <row r="47" s="33" customFormat="true" ht="14.1" hidden="false" customHeight="true" outlineLevel="0" collapsed="false">
      <c r="B47" s="34" t="s">
        <v>388</v>
      </c>
      <c r="C47" s="35"/>
      <c r="D47" s="36" t="n">
        <v>86358</v>
      </c>
      <c r="E47" s="37"/>
      <c r="F47" s="38" t="n">
        <v>1.2</v>
      </c>
      <c r="G47" s="37"/>
      <c r="H47" s="36" t="n">
        <v>44561</v>
      </c>
      <c r="I47" s="35"/>
      <c r="J47" s="36" t="n">
        <v>21284</v>
      </c>
      <c r="K47" s="37"/>
      <c r="L47" s="38" t="n">
        <v>0.5</v>
      </c>
      <c r="M47" s="37"/>
      <c r="N47" s="36" t="n">
        <v>12719</v>
      </c>
      <c r="O47" s="35"/>
      <c r="P47" s="36" t="n">
        <v>184207</v>
      </c>
      <c r="Q47" s="37"/>
      <c r="R47" s="38" t="n">
        <v>2.3</v>
      </c>
      <c r="S47" s="37"/>
      <c r="T47" s="36" t="n">
        <v>96750</v>
      </c>
      <c r="U47" s="35"/>
      <c r="V47" s="36" t="n">
        <v>179953</v>
      </c>
      <c r="W47" s="37"/>
      <c r="X47" s="38" t="n">
        <v>2.3</v>
      </c>
      <c r="Y47" s="37"/>
      <c r="Z47" s="36" t="n">
        <v>39913</v>
      </c>
      <c r="AA47" s="35"/>
      <c r="AB47" s="36" t="n">
        <v>642046</v>
      </c>
      <c r="AC47" s="37"/>
      <c r="AD47" s="38" t="n">
        <v>5.6</v>
      </c>
      <c r="AE47" s="37"/>
      <c r="AF47" s="36" t="n">
        <v>141912</v>
      </c>
      <c r="AG47" s="35" t="s">
        <v>16</v>
      </c>
      <c r="AH47" s="36" t="n">
        <v>-2537</v>
      </c>
      <c r="AI47" s="37" t="s">
        <v>16</v>
      </c>
      <c r="AJ47" s="38" t="n">
        <v>0</v>
      </c>
      <c r="AK47" s="37"/>
      <c r="AL47" s="36" t="n">
        <v>5057</v>
      </c>
      <c r="AM47" s="35"/>
      <c r="AN47" s="36" t="n">
        <v>19353</v>
      </c>
      <c r="AO47" s="37"/>
      <c r="AP47" s="38" t="n">
        <v>0.3</v>
      </c>
      <c r="AQ47" s="37"/>
      <c r="AR47" s="36" t="n">
        <v>7995</v>
      </c>
      <c r="AS47" s="35"/>
      <c r="AT47" s="36" t="n">
        <v>20545</v>
      </c>
      <c r="AU47" s="37"/>
      <c r="AV47" s="38" t="n">
        <v>0.3</v>
      </c>
      <c r="AW47" s="37"/>
      <c r="AX47" s="36" t="n">
        <v>27385</v>
      </c>
      <c r="AY47" s="35" t="s">
        <v>16</v>
      </c>
      <c r="AZ47" s="36" t="n">
        <v>-5808</v>
      </c>
      <c r="BA47" s="37" t="s">
        <v>16</v>
      </c>
      <c r="BB47" s="38" t="n">
        <v>-0.1</v>
      </c>
      <c r="BC47" s="37"/>
      <c r="BD47" s="36" t="n">
        <v>1842</v>
      </c>
      <c r="BE47" s="35"/>
      <c r="BF47" s="36" t="n">
        <v>7342</v>
      </c>
      <c r="BG47" s="37"/>
      <c r="BH47" s="38" t="n">
        <v>0.5</v>
      </c>
      <c r="BI47" s="37"/>
      <c r="BJ47" s="36" t="n">
        <v>1988</v>
      </c>
      <c r="BK47" s="35"/>
      <c r="BL47" s="36" t="n">
        <v>2262</v>
      </c>
      <c r="BM47" s="37"/>
      <c r="BN47" s="38" t="n">
        <v>0.2</v>
      </c>
      <c r="BO47" s="37"/>
      <c r="BP47" s="36" t="n">
        <v>1543</v>
      </c>
      <c r="BQ47" s="35" t="s">
        <v>16</v>
      </c>
      <c r="BR47" s="36" t="n">
        <v>-37570</v>
      </c>
      <c r="BS47" s="37" t="s">
        <v>16</v>
      </c>
      <c r="BT47" s="38" t="n">
        <v>-0.5</v>
      </c>
      <c r="BU47" s="37"/>
      <c r="BV47" s="36" t="n">
        <v>1316</v>
      </c>
      <c r="BW47" s="35"/>
      <c r="BX47" s="36" t="n">
        <v>62775</v>
      </c>
      <c r="BY47" s="37"/>
      <c r="BZ47" s="38" t="n">
        <v>0.6</v>
      </c>
      <c r="CA47" s="37"/>
      <c r="CB47" s="36" t="n">
        <v>38063</v>
      </c>
      <c r="CC47" s="35"/>
      <c r="CD47" s="36" t="n">
        <v>56034</v>
      </c>
      <c r="CE47" s="37"/>
      <c r="CF47" s="38" t="n">
        <v>0.4</v>
      </c>
      <c r="CG47" s="37"/>
      <c r="CH47" s="36" t="n">
        <v>23600</v>
      </c>
      <c r="CI47" s="35"/>
      <c r="CJ47" s="36" t="n">
        <v>93713</v>
      </c>
      <c r="CK47" s="37"/>
      <c r="CL47" s="38" t="n">
        <v>2.4</v>
      </c>
      <c r="CM47" s="37"/>
      <c r="CN47" s="36" t="n">
        <v>46817</v>
      </c>
      <c r="CO47" s="35"/>
      <c r="CP47" s="36" t="n">
        <v>67123</v>
      </c>
      <c r="CQ47" s="37"/>
      <c r="CR47" s="38" t="n">
        <v>1.1</v>
      </c>
      <c r="CS47" s="37"/>
      <c r="CT47" s="36" t="n">
        <v>41250</v>
      </c>
      <c r="CU47" s="35"/>
      <c r="CV47" s="36" t="n">
        <v>285486</v>
      </c>
      <c r="CW47" s="37"/>
      <c r="CX47" s="38" t="n">
        <v>3.1</v>
      </c>
      <c r="CY47" s="37"/>
      <c r="CZ47" s="36" t="n">
        <v>55784</v>
      </c>
      <c r="DA47" s="35"/>
      <c r="DB47" s="36" t="n">
        <v>25079</v>
      </c>
      <c r="DC47" s="37"/>
      <c r="DD47" s="38" t="n">
        <v>0.8</v>
      </c>
      <c r="DE47" s="37"/>
      <c r="DF47" s="36" t="n">
        <v>12381</v>
      </c>
      <c r="DG47" s="35"/>
      <c r="DH47" s="36" t="n">
        <v>123281</v>
      </c>
      <c r="DI47" s="37"/>
      <c r="DJ47" s="38" t="n">
        <v>0.5</v>
      </c>
      <c r="DK47" s="37"/>
      <c r="DL47" s="36" t="n">
        <v>55467</v>
      </c>
      <c r="DM47" s="35"/>
      <c r="DN47" s="36" t="n">
        <v>2042</v>
      </c>
      <c r="DO47" s="37"/>
      <c r="DP47" s="38" t="n">
        <v>0.2</v>
      </c>
      <c r="DQ47" s="37"/>
      <c r="DR47" s="36" t="n">
        <v>5289</v>
      </c>
      <c r="DS47" s="35"/>
      <c r="DT47" s="36" t="n">
        <v>7930</v>
      </c>
      <c r="DU47" s="37"/>
      <c r="DV47" s="38" t="n">
        <v>0.3</v>
      </c>
      <c r="DW47" s="37"/>
      <c r="DX47" s="36" t="n">
        <v>8712</v>
      </c>
      <c r="DY47" s="35"/>
      <c r="DZ47" s="36" t="n">
        <v>33870</v>
      </c>
      <c r="EA47" s="37"/>
      <c r="EB47" s="38" t="n">
        <v>0.5</v>
      </c>
      <c r="EC47" s="37"/>
      <c r="ED47" s="36" t="n">
        <v>28960</v>
      </c>
      <c r="EE47" s="35"/>
      <c r="EF47" s="36" t="n">
        <v>29135</v>
      </c>
      <c r="EG47" s="37"/>
      <c r="EH47" s="38" t="n">
        <v>0.6</v>
      </c>
      <c r="EI47" s="37"/>
      <c r="EJ47" s="36" t="n">
        <v>24962</v>
      </c>
      <c r="EK47" s="35"/>
      <c r="EL47" s="36" t="n">
        <v>23739</v>
      </c>
      <c r="EM47" s="37"/>
      <c r="EN47" s="38" t="n">
        <v>0.6</v>
      </c>
      <c r="EO47" s="37"/>
      <c r="EP47" s="36" t="n">
        <v>21154</v>
      </c>
      <c r="EQ47" s="35"/>
      <c r="ER47" s="36" t="n">
        <v>45698</v>
      </c>
      <c r="ES47" s="37"/>
      <c r="ET47" s="38" t="n">
        <v>0.7</v>
      </c>
      <c r="EU47" s="37"/>
      <c r="EV47" s="36" t="n">
        <v>15159</v>
      </c>
      <c r="EW47" s="35" t="s">
        <v>16</v>
      </c>
      <c r="EX47" s="36" t="n">
        <v>-90</v>
      </c>
      <c r="EY47" s="37" t="s">
        <v>16</v>
      </c>
      <c r="EZ47" s="38" t="n">
        <v>0</v>
      </c>
      <c r="FA47" s="37"/>
      <c r="FB47" s="36" t="n">
        <v>200</v>
      </c>
      <c r="FC47" s="35" t="s">
        <v>16</v>
      </c>
      <c r="FD47" s="36" t="n">
        <v>-3667</v>
      </c>
      <c r="FE47" s="37" t="s">
        <v>16</v>
      </c>
      <c r="FF47" s="38" t="n">
        <v>-0.1</v>
      </c>
      <c r="FG47" s="37"/>
      <c r="FH47" s="36" t="n">
        <v>2184</v>
      </c>
      <c r="FI47" s="115"/>
      <c r="FJ47" s="115"/>
      <c r="FK47" s="115"/>
      <c r="FL47" s="115"/>
      <c r="FM47" s="115"/>
      <c r="FN47" s="115"/>
      <c r="FO47" s="115"/>
      <c r="FP47" s="115"/>
      <c r="FQ47" s="115"/>
      <c r="FR47" s="115"/>
      <c r="FS47" s="115"/>
      <c r="FT47" s="115"/>
      <c r="FU47" s="115"/>
      <c r="FV47" s="115"/>
      <c r="FW47" s="115"/>
      <c r="FX47" s="115"/>
      <c r="FY47" s="115"/>
      <c r="FZ47" s="115"/>
    </row>
    <row r="48" s="33" customFormat="true" ht="14.1" hidden="false" customHeight="true" outlineLevel="0" collapsed="false">
      <c r="B48" s="34" t="s">
        <v>76</v>
      </c>
      <c r="C48" s="35"/>
      <c r="D48" s="48" t="s">
        <v>22</v>
      </c>
      <c r="E48" s="37"/>
      <c r="F48" s="38"/>
      <c r="G48" s="37"/>
      <c r="H48" s="48" t="s">
        <v>22</v>
      </c>
      <c r="I48" s="35"/>
      <c r="J48" s="48" t="s">
        <v>22</v>
      </c>
      <c r="K48" s="37"/>
      <c r="L48" s="38"/>
      <c r="M48" s="37"/>
      <c r="N48" s="48" t="s">
        <v>22</v>
      </c>
      <c r="O48" s="35"/>
      <c r="P48" s="48" t="s">
        <v>22</v>
      </c>
      <c r="Q48" s="37"/>
      <c r="R48" s="38"/>
      <c r="S48" s="37"/>
      <c r="T48" s="48" t="s">
        <v>22</v>
      </c>
      <c r="U48" s="35"/>
      <c r="V48" s="48" t="s">
        <v>22</v>
      </c>
      <c r="W48" s="37"/>
      <c r="X48" s="38"/>
      <c r="Y48" s="37"/>
      <c r="Z48" s="48" t="s">
        <v>22</v>
      </c>
      <c r="AA48" s="35"/>
      <c r="AB48" s="48" t="s">
        <v>22</v>
      </c>
      <c r="AC48" s="37"/>
      <c r="AD48" s="38"/>
      <c r="AE48" s="37"/>
      <c r="AF48" s="48" t="s">
        <v>22</v>
      </c>
      <c r="AG48" s="35"/>
      <c r="AH48" s="48" t="s">
        <v>22</v>
      </c>
      <c r="AI48" s="37"/>
      <c r="AJ48" s="38"/>
      <c r="AK48" s="37"/>
      <c r="AL48" s="48" t="s">
        <v>22</v>
      </c>
      <c r="AM48" s="35"/>
      <c r="AN48" s="48" t="s">
        <v>22</v>
      </c>
      <c r="AO48" s="37"/>
      <c r="AP48" s="38"/>
      <c r="AQ48" s="37"/>
      <c r="AR48" s="48" t="s">
        <v>22</v>
      </c>
      <c r="AS48" s="35"/>
      <c r="AT48" s="48" t="s">
        <v>22</v>
      </c>
      <c r="AU48" s="37"/>
      <c r="AV48" s="38"/>
      <c r="AW48" s="37"/>
      <c r="AX48" s="48" t="s">
        <v>22</v>
      </c>
      <c r="AY48" s="35"/>
      <c r="AZ48" s="48" t="s">
        <v>22</v>
      </c>
      <c r="BA48" s="37"/>
      <c r="BB48" s="38"/>
      <c r="BC48" s="37"/>
      <c r="BD48" s="48" t="s">
        <v>22</v>
      </c>
      <c r="BE48" s="35"/>
      <c r="BF48" s="48" t="s">
        <v>22</v>
      </c>
      <c r="BG48" s="37"/>
      <c r="BH48" s="38"/>
      <c r="BI48" s="37"/>
      <c r="BJ48" s="48" t="s">
        <v>22</v>
      </c>
      <c r="BK48" s="35"/>
      <c r="BL48" s="48" t="s">
        <v>22</v>
      </c>
      <c r="BM48" s="37"/>
      <c r="BN48" s="38"/>
      <c r="BO48" s="37"/>
      <c r="BP48" s="48" t="s">
        <v>22</v>
      </c>
      <c r="BQ48" s="35"/>
      <c r="BR48" s="48" t="s">
        <v>22</v>
      </c>
      <c r="BS48" s="37"/>
      <c r="BT48" s="38"/>
      <c r="BU48" s="37"/>
      <c r="BV48" s="48" t="s">
        <v>22</v>
      </c>
      <c r="BW48" s="35"/>
      <c r="BX48" s="48" t="s">
        <v>22</v>
      </c>
      <c r="BY48" s="37"/>
      <c r="BZ48" s="38"/>
      <c r="CA48" s="37"/>
      <c r="CB48" s="48" t="s">
        <v>22</v>
      </c>
      <c r="CC48" s="35"/>
      <c r="CD48" s="48" t="s">
        <v>22</v>
      </c>
      <c r="CE48" s="37"/>
      <c r="CF48" s="38"/>
      <c r="CG48" s="37"/>
      <c r="CH48" s="48" t="s">
        <v>22</v>
      </c>
      <c r="CI48" s="35"/>
      <c r="CJ48" s="48" t="s">
        <v>22</v>
      </c>
      <c r="CK48" s="37"/>
      <c r="CL48" s="38"/>
      <c r="CM48" s="37"/>
      <c r="CN48" s="48" t="s">
        <v>22</v>
      </c>
      <c r="CO48" s="35"/>
      <c r="CP48" s="48" t="s">
        <v>22</v>
      </c>
      <c r="CQ48" s="37"/>
      <c r="CR48" s="38"/>
      <c r="CS48" s="37"/>
      <c r="CT48" s="48" t="s">
        <v>22</v>
      </c>
      <c r="CU48" s="35"/>
      <c r="CV48" s="48" t="s">
        <v>22</v>
      </c>
      <c r="CW48" s="37"/>
      <c r="CX48" s="38"/>
      <c r="CY48" s="37"/>
      <c r="CZ48" s="48" t="s">
        <v>22</v>
      </c>
      <c r="DA48" s="35"/>
      <c r="DB48" s="48" t="s">
        <v>22</v>
      </c>
      <c r="DC48" s="37"/>
      <c r="DD48" s="38"/>
      <c r="DE48" s="37"/>
      <c r="DF48" s="48" t="s">
        <v>22</v>
      </c>
      <c r="DG48" s="35"/>
      <c r="DH48" s="48" t="s">
        <v>22</v>
      </c>
      <c r="DI48" s="37"/>
      <c r="DJ48" s="38"/>
      <c r="DK48" s="37"/>
      <c r="DL48" s="48" t="s">
        <v>22</v>
      </c>
      <c r="DM48" s="35"/>
      <c r="DN48" s="48" t="s">
        <v>22</v>
      </c>
      <c r="DO48" s="37"/>
      <c r="DP48" s="38"/>
      <c r="DQ48" s="37"/>
      <c r="DR48" s="48" t="s">
        <v>22</v>
      </c>
      <c r="DS48" s="35"/>
      <c r="DT48" s="48" t="s">
        <v>22</v>
      </c>
      <c r="DU48" s="37"/>
      <c r="DV48" s="38"/>
      <c r="DW48" s="37"/>
      <c r="DX48" s="48" t="s">
        <v>22</v>
      </c>
      <c r="DY48" s="35"/>
      <c r="DZ48" s="48" t="s">
        <v>22</v>
      </c>
      <c r="EA48" s="37"/>
      <c r="EB48" s="38"/>
      <c r="EC48" s="37"/>
      <c r="ED48" s="48" t="s">
        <v>22</v>
      </c>
      <c r="EE48" s="35"/>
      <c r="EF48" s="48" t="s">
        <v>22</v>
      </c>
      <c r="EG48" s="37"/>
      <c r="EH48" s="38"/>
      <c r="EI48" s="37"/>
      <c r="EJ48" s="48" t="s">
        <v>22</v>
      </c>
      <c r="EK48" s="35"/>
      <c r="EL48" s="48" t="s">
        <v>22</v>
      </c>
      <c r="EM48" s="37"/>
      <c r="EN48" s="38"/>
      <c r="EO48" s="37"/>
      <c r="EP48" s="48" t="s">
        <v>22</v>
      </c>
      <c r="EQ48" s="35"/>
      <c r="ER48" s="48" t="s">
        <v>22</v>
      </c>
      <c r="ES48" s="37"/>
      <c r="ET48" s="38"/>
      <c r="EU48" s="37"/>
      <c r="EV48" s="48" t="s">
        <v>22</v>
      </c>
      <c r="EW48" s="35"/>
      <c r="EX48" s="48" t="s">
        <v>22</v>
      </c>
      <c r="EY48" s="37"/>
      <c r="EZ48" s="38"/>
      <c r="FA48" s="37"/>
      <c r="FB48" s="48" t="s">
        <v>22</v>
      </c>
      <c r="FC48" s="35"/>
      <c r="FD48" s="48" t="s">
        <v>22</v>
      </c>
      <c r="FE48" s="37"/>
      <c r="FF48" s="38"/>
      <c r="FG48" s="37"/>
      <c r="FH48" s="48" t="s">
        <v>22</v>
      </c>
      <c r="FI48" s="115"/>
      <c r="FJ48" s="115"/>
      <c r="FK48" s="115"/>
      <c r="FL48" s="115"/>
      <c r="FM48" s="115"/>
      <c r="FN48" s="115"/>
      <c r="FO48" s="115"/>
      <c r="FP48" s="115"/>
      <c r="FQ48" s="115"/>
      <c r="FR48" s="115"/>
      <c r="FS48" s="115"/>
      <c r="FT48" s="115"/>
      <c r="FU48" s="115"/>
      <c r="FV48" s="115"/>
      <c r="FW48" s="115"/>
      <c r="FX48" s="115"/>
      <c r="FY48" s="115"/>
      <c r="FZ48" s="115"/>
    </row>
    <row r="49" s="33" customFormat="true" ht="14.1" hidden="false" customHeight="true" outlineLevel="0" collapsed="false">
      <c r="B49" s="34" t="s">
        <v>77</v>
      </c>
      <c r="C49" s="35"/>
      <c r="D49" s="48" t="s">
        <v>22</v>
      </c>
      <c r="E49" s="37"/>
      <c r="F49" s="38"/>
      <c r="G49" s="37"/>
      <c r="H49" s="48" t="s">
        <v>22</v>
      </c>
      <c r="I49" s="35"/>
      <c r="J49" s="48" t="s">
        <v>22</v>
      </c>
      <c r="K49" s="37"/>
      <c r="L49" s="38"/>
      <c r="M49" s="37"/>
      <c r="N49" s="48" t="s">
        <v>22</v>
      </c>
      <c r="O49" s="35"/>
      <c r="P49" s="36" t="n">
        <v>119</v>
      </c>
      <c r="Q49" s="37"/>
      <c r="R49" s="38" t="n">
        <v>0</v>
      </c>
      <c r="S49" s="37"/>
      <c r="T49" s="36" t="n">
        <v>12</v>
      </c>
      <c r="U49" s="35"/>
      <c r="V49" s="48" t="s">
        <v>22</v>
      </c>
      <c r="W49" s="37"/>
      <c r="X49" s="38"/>
      <c r="Y49" s="37"/>
      <c r="Z49" s="48" t="s">
        <v>22</v>
      </c>
      <c r="AA49" s="35"/>
      <c r="AB49" s="48" t="s">
        <v>22</v>
      </c>
      <c r="AC49" s="37"/>
      <c r="AD49" s="38"/>
      <c r="AE49" s="37" t="s">
        <v>16</v>
      </c>
      <c r="AF49" s="36" t="n">
        <v>-264</v>
      </c>
      <c r="AG49" s="35"/>
      <c r="AH49" s="48" t="s">
        <v>22</v>
      </c>
      <c r="AI49" s="37"/>
      <c r="AJ49" s="38"/>
      <c r="AK49" s="37"/>
      <c r="AL49" s="48" t="s">
        <v>22</v>
      </c>
      <c r="AM49" s="35"/>
      <c r="AN49" s="48" t="s">
        <v>22</v>
      </c>
      <c r="AO49" s="37"/>
      <c r="AP49" s="38"/>
      <c r="AQ49" s="37"/>
      <c r="AR49" s="48" t="s">
        <v>22</v>
      </c>
      <c r="AS49" s="35"/>
      <c r="AT49" s="48" t="s">
        <v>22</v>
      </c>
      <c r="AU49" s="37"/>
      <c r="AV49" s="38"/>
      <c r="AW49" s="37"/>
      <c r="AX49" s="48" t="s">
        <v>22</v>
      </c>
      <c r="AY49" s="35"/>
      <c r="AZ49" s="36" t="n">
        <v>78</v>
      </c>
      <c r="BA49" s="37"/>
      <c r="BB49" s="38" t="n">
        <v>0</v>
      </c>
      <c r="BC49" s="37"/>
      <c r="BD49" s="36" t="n">
        <v>0</v>
      </c>
      <c r="BE49" s="35"/>
      <c r="BF49" s="48" t="s">
        <v>22</v>
      </c>
      <c r="BG49" s="37"/>
      <c r="BH49" s="38"/>
      <c r="BI49" s="37"/>
      <c r="BJ49" s="48" t="s">
        <v>22</v>
      </c>
      <c r="BK49" s="35"/>
      <c r="BL49" s="48" t="s">
        <v>22</v>
      </c>
      <c r="BM49" s="37"/>
      <c r="BN49" s="38"/>
      <c r="BO49" s="37"/>
      <c r="BP49" s="48" t="s">
        <v>22</v>
      </c>
      <c r="BQ49" s="35"/>
      <c r="BR49" s="36" t="n">
        <v>30</v>
      </c>
      <c r="BS49" s="37"/>
      <c r="BT49" s="38" t="n">
        <v>0</v>
      </c>
      <c r="BU49" s="37" t="s">
        <v>16</v>
      </c>
      <c r="BV49" s="36" t="n">
        <v>-73</v>
      </c>
      <c r="BW49" s="35"/>
      <c r="BX49" s="48" t="s">
        <v>22</v>
      </c>
      <c r="BY49" s="37"/>
      <c r="BZ49" s="38"/>
      <c r="CA49" s="37"/>
      <c r="CB49" s="48" t="s">
        <v>22</v>
      </c>
      <c r="CC49" s="35"/>
      <c r="CD49" s="48" t="s">
        <v>22</v>
      </c>
      <c r="CE49" s="37"/>
      <c r="CF49" s="38"/>
      <c r="CG49" s="37"/>
      <c r="CH49" s="48" t="s">
        <v>22</v>
      </c>
      <c r="CI49" s="35"/>
      <c r="CJ49" s="48" t="s">
        <v>22</v>
      </c>
      <c r="CK49" s="37"/>
      <c r="CL49" s="38"/>
      <c r="CM49" s="37"/>
      <c r="CN49" s="48" t="s">
        <v>22</v>
      </c>
      <c r="CO49" s="35"/>
      <c r="CP49" s="36" t="n">
        <v>21</v>
      </c>
      <c r="CQ49" s="37"/>
      <c r="CR49" s="38" t="n">
        <v>0</v>
      </c>
      <c r="CS49" s="37"/>
      <c r="CT49" s="36" t="n">
        <v>0</v>
      </c>
      <c r="CU49" s="35"/>
      <c r="CV49" s="48" t="s">
        <v>22</v>
      </c>
      <c r="CW49" s="37"/>
      <c r="CX49" s="38"/>
      <c r="CY49" s="37"/>
      <c r="CZ49" s="48" t="s">
        <v>22</v>
      </c>
      <c r="DA49" s="35"/>
      <c r="DB49" s="36" t="n">
        <v>40</v>
      </c>
      <c r="DC49" s="37"/>
      <c r="DD49" s="38" t="n">
        <v>0</v>
      </c>
      <c r="DE49" s="37" t="s">
        <v>16</v>
      </c>
      <c r="DF49" s="36" t="n">
        <v>-18</v>
      </c>
      <c r="DG49" s="35"/>
      <c r="DH49" s="48" t="s">
        <v>22</v>
      </c>
      <c r="DI49" s="37"/>
      <c r="DJ49" s="38"/>
      <c r="DK49" s="37"/>
      <c r="DL49" s="48" t="s">
        <v>22</v>
      </c>
      <c r="DM49" s="35"/>
      <c r="DN49" s="48" t="s">
        <v>22</v>
      </c>
      <c r="DO49" s="37"/>
      <c r="DP49" s="38"/>
      <c r="DQ49" s="37"/>
      <c r="DR49" s="48" t="s">
        <v>22</v>
      </c>
      <c r="DS49" s="35"/>
      <c r="DT49" s="36" t="n">
        <v>277</v>
      </c>
      <c r="DU49" s="37"/>
      <c r="DV49" s="38" t="n">
        <v>0</v>
      </c>
      <c r="DW49" s="37"/>
      <c r="DX49" s="36" t="n">
        <v>18</v>
      </c>
      <c r="DY49" s="35"/>
      <c r="DZ49" s="48" t="s">
        <v>22</v>
      </c>
      <c r="EA49" s="37"/>
      <c r="EB49" s="38"/>
      <c r="EC49" s="37"/>
      <c r="ED49" s="48" t="s">
        <v>22</v>
      </c>
      <c r="EE49" s="35"/>
      <c r="EF49" s="36" t="n">
        <v>254</v>
      </c>
      <c r="EG49" s="37"/>
      <c r="EH49" s="38" t="n">
        <v>0</v>
      </c>
      <c r="EI49" s="37"/>
      <c r="EJ49" s="36" t="n">
        <v>8</v>
      </c>
      <c r="EK49" s="35"/>
      <c r="EL49" s="36" t="n">
        <v>148</v>
      </c>
      <c r="EM49" s="37"/>
      <c r="EN49" s="38" t="n">
        <v>0</v>
      </c>
      <c r="EO49" s="37" t="s">
        <v>16</v>
      </c>
      <c r="EP49" s="36" t="n">
        <v>-85</v>
      </c>
      <c r="EQ49" s="35"/>
      <c r="ER49" s="48" t="s">
        <v>22</v>
      </c>
      <c r="ES49" s="37"/>
      <c r="ET49" s="38"/>
      <c r="EU49" s="37"/>
      <c r="EV49" s="48" t="s">
        <v>22</v>
      </c>
      <c r="EW49" s="35"/>
      <c r="EX49" s="36" t="n">
        <v>64</v>
      </c>
      <c r="EY49" s="37"/>
      <c r="EZ49" s="38" t="n">
        <v>0</v>
      </c>
      <c r="FA49" s="37" t="s">
        <v>16</v>
      </c>
      <c r="FB49" s="36" t="n">
        <v>-96</v>
      </c>
      <c r="FC49" s="35"/>
      <c r="FD49" s="48" t="s">
        <v>22</v>
      </c>
      <c r="FE49" s="37"/>
      <c r="FF49" s="38"/>
      <c r="FG49" s="37"/>
      <c r="FH49" s="48" t="s">
        <v>22</v>
      </c>
      <c r="FI49" s="115"/>
      <c r="FJ49" s="115"/>
      <c r="FK49" s="115"/>
      <c r="FL49" s="115"/>
      <c r="FM49" s="115"/>
      <c r="FN49" s="115"/>
      <c r="FO49" s="115"/>
      <c r="FP49" s="115"/>
      <c r="FQ49" s="115"/>
      <c r="FR49" s="115"/>
      <c r="FS49" s="115"/>
      <c r="FT49" s="115"/>
      <c r="FU49" s="115"/>
      <c r="FV49" s="115"/>
      <c r="FW49" s="115"/>
      <c r="FX49" s="115"/>
      <c r="FY49" s="115"/>
      <c r="FZ49" s="115"/>
    </row>
    <row r="50" s="33" customFormat="true" ht="14.1" hidden="false" customHeight="true" outlineLevel="0" collapsed="false">
      <c r="B50" s="34" t="s">
        <v>389</v>
      </c>
      <c r="C50" s="35"/>
      <c r="D50" s="48" t="s">
        <v>22</v>
      </c>
      <c r="E50" s="37"/>
      <c r="F50" s="38"/>
      <c r="G50" s="37"/>
      <c r="H50" s="48" t="s">
        <v>22</v>
      </c>
      <c r="I50" s="35"/>
      <c r="J50" s="36" t="n">
        <v>38</v>
      </c>
      <c r="K50" s="37"/>
      <c r="L50" s="38" t="n">
        <v>0</v>
      </c>
      <c r="M50" s="37" t="s">
        <v>16</v>
      </c>
      <c r="N50" s="36" t="n">
        <v>-326</v>
      </c>
      <c r="O50" s="35"/>
      <c r="P50" s="48" t="s">
        <v>22</v>
      </c>
      <c r="Q50" s="37"/>
      <c r="R50" s="38"/>
      <c r="S50" s="37"/>
      <c r="T50" s="48" t="s">
        <v>22</v>
      </c>
      <c r="U50" s="35"/>
      <c r="V50" s="48" t="s">
        <v>22</v>
      </c>
      <c r="W50" s="37"/>
      <c r="X50" s="38"/>
      <c r="Y50" s="37"/>
      <c r="Z50" s="48" t="s">
        <v>22</v>
      </c>
      <c r="AA50" s="35"/>
      <c r="AB50" s="48" t="s">
        <v>22</v>
      </c>
      <c r="AC50" s="37"/>
      <c r="AD50" s="38"/>
      <c r="AE50" s="37" t="s">
        <v>16</v>
      </c>
      <c r="AF50" s="36" t="n">
        <v>-2747</v>
      </c>
      <c r="AG50" s="35"/>
      <c r="AH50" s="36" t="n">
        <v>60</v>
      </c>
      <c r="AI50" s="37"/>
      <c r="AJ50" s="38" t="n">
        <v>0</v>
      </c>
      <c r="AK50" s="37"/>
      <c r="AL50" s="36" t="n">
        <v>24</v>
      </c>
      <c r="AM50" s="35"/>
      <c r="AN50" s="36" t="n">
        <v>924</v>
      </c>
      <c r="AO50" s="37"/>
      <c r="AP50" s="38" t="n">
        <v>0</v>
      </c>
      <c r="AQ50" s="37"/>
      <c r="AR50" s="36" t="n">
        <v>286</v>
      </c>
      <c r="AS50" s="35"/>
      <c r="AT50" s="48" t="s">
        <v>22</v>
      </c>
      <c r="AU50" s="37"/>
      <c r="AV50" s="38"/>
      <c r="AW50" s="37"/>
      <c r="AX50" s="48" t="s">
        <v>22</v>
      </c>
      <c r="AY50" s="35"/>
      <c r="AZ50" s="36" t="n">
        <v>964</v>
      </c>
      <c r="BA50" s="37"/>
      <c r="BB50" s="38" t="n">
        <v>0</v>
      </c>
      <c r="BC50" s="37" t="s">
        <v>16</v>
      </c>
      <c r="BD50" s="36" t="n">
        <v>-810</v>
      </c>
      <c r="BE50" s="35"/>
      <c r="BF50" s="36" t="n">
        <v>411</v>
      </c>
      <c r="BG50" s="37"/>
      <c r="BH50" s="38" t="n">
        <v>0</v>
      </c>
      <c r="BI50" s="37"/>
      <c r="BJ50" s="36" t="n">
        <v>22</v>
      </c>
      <c r="BK50" s="35"/>
      <c r="BL50" s="36" t="n">
        <v>118</v>
      </c>
      <c r="BM50" s="37"/>
      <c r="BN50" s="38" t="n">
        <v>0</v>
      </c>
      <c r="BO50" s="37"/>
      <c r="BP50" s="36" t="n">
        <v>6</v>
      </c>
      <c r="BQ50" s="35"/>
      <c r="BR50" s="36" t="n">
        <v>475</v>
      </c>
      <c r="BS50" s="37"/>
      <c r="BT50" s="38" t="n">
        <v>0</v>
      </c>
      <c r="BU50" s="37"/>
      <c r="BV50" s="36" t="n">
        <v>20</v>
      </c>
      <c r="BW50" s="35"/>
      <c r="BX50" s="48" t="s">
        <v>22</v>
      </c>
      <c r="BY50" s="37"/>
      <c r="BZ50" s="38"/>
      <c r="CA50" s="37"/>
      <c r="CB50" s="48" t="s">
        <v>22</v>
      </c>
      <c r="CC50" s="35"/>
      <c r="CD50" s="48" t="s">
        <v>22</v>
      </c>
      <c r="CE50" s="37"/>
      <c r="CF50" s="38"/>
      <c r="CG50" s="37"/>
      <c r="CH50" s="48" t="s">
        <v>22</v>
      </c>
      <c r="CI50" s="35"/>
      <c r="CJ50" s="48" t="s">
        <v>22</v>
      </c>
      <c r="CK50" s="37"/>
      <c r="CL50" s="38"/>
      <c r="CM50" s="37"/>
      <c r="CN50" s="48" t="s">
        <v>22</v>
      </c>
      <c r="CO50" s="35"/>
      <c r="CP50" s="48" t="s">
        <v>22</v>
      </c>
      <c r="CQ50" s="37"/>
      <c r="CR50" s="38"/>
      <c r="CS50" s="37"/>
      <c r="CT50" s="48" t="s">
        <v>22</v>
      </c>
      <c r="CU50" s="35"/>
      <c r="CV50" s="48" t="s">
        <v>22</v>
      </c>
      <c r="CW50" s="37"/>
      <c r="CX50" s="38"/>
      <c r="CY50" s="37"/>
      <c r="CZ50" s="48" t="s">
        <v>22</v>
      </c>
      <c r="DA50" s="35"/>
      <c r="DB50" s="36" t="n">
        <v>140</v>
      </c>
      <c r="DC50" s="37"/>
      <c r="DD50" s="38" t="n">
        <v>0</v>
      </c>
      <c r="DE50" s="37"/>
      <c r="DF50" s="36" t="n">
        <v>2</v>
      </c>
      <c r="DG50" s="35"/>
      <c r="DH50" s="48" t="s">
        <v>22</v>
      </c>
      <c r="DI50" s="37"/>
      <c r="DJ50" s="38"/>
      <c r="DK50" s="37"/>
      <c r="DL50" s="48" t="s">
        <v>22</v>
      </c>
      <c r="DM50" s="35"/>
      <c r="DN50" s="36" t="n">
        <v>680</v>
      </c>
      <c r="DO50" s="37"/>
      <c r="DP50" s="38" t="n">
        <v>0.1</v>
      </c>
      <c r="DQ50" s="37"/>
      <c r="DR50" s="36" t="n">
        <v>36</v>
      </c>
      <c r="DS50" s="35"/>
      <c r="DT50" s="48" t="s">
        <v>22</v>
      </c>
      <c r="DU50" s="37"/>
      <c r="DV50" s="38"/>
      <c r="DW50" s="37"/>
      <c r="DX50" s="48" t="s">
        <v>22</v>
      </c>
      <c r="DY50" s="35"/>
      <c r="DZ50" s="36" t="n">
        <v>688</v>
      </c>
      <c r="EA50" s="37"/>
      <c r="EB50" s="38" t="n">
        <v>0</v>
      </c>
      <c r="EC50" s="37"/>
      <c r="ED50" s="36" t="n">
        <v>64</v>
      </c>
      <c r="EE50" s="35"/>
      <c r="EF50" s="36" t="n">
        <v>69</v>
      </c>
      <c r="EG50" s="37"/>
      <c r="EH50" s="38" t="n">
        <v>0</v>
      </c>
      <c r="EI50" s="37"/>
      <c r="EJ50" s="36" t="n">
        <v>1</v>
      </c>
      <c r="EK50" s="35"/>
      <c r="EL50" s="48" t="s">
        <v>22</v>
      </c>
      <c r="EM50" s="37"/>
      <c r="EN50" s="38"/>
      <c r="EO50" s="37"/>
      <c r="EP50" s="48" t="s">
        <v>22</v>
      </c>
      <c r="EQ50" s="35"/>
      <c r="ER50" s="36" t="n">
        <v>10</v>
      </c>
      <c r="ES50" s="37"/>
      <c r="ET50" s="38" t="n">
        <v>0</v>
      </c>
      <c r="EU50" s="37"/>
      <c r="EV50" s="36" t="n">
        <v>1</v>
      </c>
      <c r="EW50" s="35"/>
      <c r="EX50" s="48" t="s">
        <v>22</v>
      </c>
      <c r="EY50" s="37"/>
      <c r="EZ50" s="38"/>
      <c r="FA50" s="37"/>
      <c r="FB50" s="48" t="s">
        <v>22</v>
      </c>
      <c r="FC50" s="35"/>
      <c r="FD50" s="36" t="n">
        <v>65</v>
      </c>
      <c r="FE50" s="37"/>
      <c r="FF50" s="38" t="n">
        <v>0</v>
      </c>
      <c r="FG50" s="37"/>
      <c r="FH50" s="36" t="n">
        <v>9</v>
      </c>
      <c r="FI50" s="115"/>
      <c r="FJ50" s="115"/>
      <c r="FK50" s="115"/>
      <c r="FL50" s="115"/>
      <c r="FM50" s="115"/>
      <c r="FN50" s="115"/>
      <c r="FO50" s="115"/>
      <c r="FP50" s="115"/>
      <c r="FQ50" s="115"/>
      <c r="FR50" s="115"/>
      <c r="FS50" s="115"/>
      <c r="FT50" s="115"/>
      <c r="FU50" s="115"/>
      <c r="FV50" s="115"/>
      <c r="FW50" s="115"/>
      <c r="FX50" s="115"/>
      <c r="FY50" s="115"/>
      <c r="FZ50" s="115"/>
    </row>
    <row r="51" s="33" customFormat="true" ht="14.1" hidden="false" customHeight="true" outlineLevel="0" collapsed="false">
      <c r="B51" s="34" t="s">
        <v>78</v>
      </c>
      <c r="C51" s="35"/>
      <c r="D51" s="36" t="n">
        <v>409799</v>
      </c>
      <c r="E51" s="37"/>
      <c r="F51" s="38" t="n">
        <v>5.5</v>
      </c>
      <c r="G51" s="37"/>
      <c r="H51" s="36" t="n">
        <v>58101</v>
      </c>
      <c r="I51" s="35"/>
      <c r="J51" s="36" t="n">
        <v>216610</v>
      </c>
      <c r="K51" s="37"/>
      <c r="L51" s="38" t="n">
        <v>4.9</v>
      </c>
      <c r="M51" s="37"/>
      <c r="N51" s="36" t="n">
        <v>17629</v>
      </c>
      <c r="O51" s="35"/>
      <c r="P51" s="36" t="n">
        <v>496919</v>
      </c>
      <c r="Q51" s="37"/>
      <c r="R51" s="38" t="n">
        <v>6.1</v>
      </c>
      <c r="S51" s="37"/>
      <c r="T51" s="36" t="n">
        <v>104884</v>
      </c>
      <c r="U51" s="35"/>
      <c r="V51" s="36" t="n">
        <v>490887</v>
      </c>
      <c r="W51" s="37"/>
      <c r="X51" s="38" t="n">
        <v>6.2</v>
      </c>
      <c r="Y51" s="37"/>
      <c r="Z51" s="36" t="n">
        <v>49665</v>
      </c>
      <c r="AA51" s="35"/>
      <c r="AB51" s="36" t="n">
        <v>1108448</v>
      </c>
      <c r="AC51" s="37"/>
      <c r="AD51" s="38" t="n">
        <v>9.6</v>
      </c>
      <c r="AE51" s="37"/>
      <c r="AF51" s="36" t="n">
        <v>116071</v>
      </c>
      <c r="AG51" s="35"/>
      <c r="AH51" s="36" t="n">
        <v>386428</v>
      </c>
      <c r="AI51" s="37"/>
      <c r="AJ51" s="38" t="n">
        <v>4.3</v>
      </c>
      <c r="AK51" s="37"/>
      <c r="AL51" s="36" t="n">
        <v>21534</v>
      </c>
      <c r="AM51" s="35"/>
      <c r="AN51" s="36" t="n">
        <v>238776</v>
      </c>
      <c r="AO51" s="37"/>
      <c r="AP51" s="38" t="n">
        <v>3.7</v>
      </c>
      <c r="AQ51" s="37" t="s">
        <v>16</v>
      </c>
      <c r="AR51" s="36" t="n">
        <v>-9662</v>
      </c>
      <c r="AS51" s="35"/>
      <c r="AT51" s="36" t="n">
        <v>298631</v>
      </c>
      <c r="AU51" s="37"/>
      <c r="AV51" s="38" t="n">
        <v>4.4</v>
      </c>
      <c r="AW51" s="37"/>
      <c r="AX51" s="36" t="n">
        <v>35833</v>
      </c>
      <c r="AY51" s="35"/>
      <c r="AZ51" s="36" t="n">
        <v>238113</v>
      </c>
      <c r="BA51" s="37"/>
      <c r="BB51" s="38" t="n">
        <v>4.1</v>
      </c>
      <c r="BC51" s="37"/>
      <c r="BD51" s="36" t="n">
        <v>14321</v>
      </c>
      <c r="BE51" s="35"/>
      <c r="BF51" s="36" t="n">
        <v>48921</v>
      </c>
      <c r="BG51" s="37"/>
      <c r="BH51" s="38" t="n">
        <v>3.7</v>
      </c>
      <c r="BI51" s="37"/>
      <c r="BJ51" s="36" t="n">
        <v>2878</v>
      </c>
      <c r="BK51" s="35"/>
      <c r="BL51" s="36" t="n">
        <v>50023</v>
      </c>
      <c r="BM51" s="37"/>
      <c r="BN51" s="38" t="n">
        <v>4.4</v>
      </c>
      <c r="BO51" s="37"/>
      <c r="BP51" s="36" t="n">
        <v>2144</v>
      </c>
      <c r="BQ51" s="35"/>
      <c r="BR51" s="36" t="n">
        <v>325089</v>
      </c>
      <c r="BS51" s="37"/>
      <c r="BT51" s="38" t="n">
        <v>4.4</v>
      </c>
      <c r="BU51" s="37"/>
      <c r="BV51" s="36" t="n">
        <v>11881</v>
      </c>
      <c r="BW51" s="35"/>
      <c r="BX51" s="36" t="n">
        <v>538385</v>
      </c>
      <c r="BY51" s="37"/>
      <c r="BZ51" s="38" t="n">
        <v>5</v>
      </c>
      <c r="CA51" s="37"/>
      <c r="CB51" s="36" t="n">
        <v>50837</v>
      </c>
      <c r="CC51" s="35"/>
      <c r="CD51" s="36" t="n">
        <v>490391</v>
      </c>
      <c r="CE51" s="37"/>
      <c r="CF51" s="38" t="n">
        <v>3.9</v>
      </c>
      <c r="CG51" s="37"/>
      <c r="CH51" s="36" t="n">
        <v>25756</v>
      </c>
      <c r="CI51" s="35"/>
      <c r="CJ51" s="36" t="n">
        <v>332622</v>
      </c>
      <c r="CK51" s="37"/>
      <c r="CL51" s="38" t="n">
        <v>8.5</v>
      </c>
      <c r="CM51" s="37"/>
      <c r="CN51" s="36" t="n">
        <v>53859</v>
      </c>
      <c r="CO51" s="35"/>
      <c r="CP51" s="36" t="n">
        <v>329186</v>
      </c>
      <c r="CQ51" s="37"/>
      <c r="CR51" s="38" t="n">
        <v>5.6</v>
      </c>
      <c r="CS51" s="37"/>
      <c r="CT51" s="36" t="n">
        <v>48088</v>
      </c>
      <c r="CU51" s="35"/>
      <c r="CV51" s="36" t="n">
        <v>796698</v>
      </c>
      <c r="CW51" s="37"/>
      <c r="CX51" s="38" t="n">
        <v>8.6</v>
      </c>
      <c r="CY51" s="37"/>
      <c r="CZ51" s="36" t="n">
        <v>89797</v>
      </c>
      <c r="DA51" s="35"/>
      <c r="DB51" s="36" t="n">
        <v>168229</v>
      </c>
      <c r="DC51" s="37"/>
      <c r="DD51" s="38" t="n">
        <v>5.1</v>
      </c>
      <c r="DE51" s="37"/>
      <c r="DF51" s="36" t="n">
        <v>18270</v>
      </c>
      <c r="DG51" s="35"/>
      <c r="DH51" s="36" t="n">
        <v>769676</v>
      </c>
      <c r="DI51" s="37"/>
      <c r="DJ51" s="38" t="n">
        <v>3.3</v>
      </c>
      <c r="DK51" s="37"/>
      <c r="DL51" s="36" t="n">
        <v>73796</v>
      </c>
      <c r="DM51" s="35"/>
      <c r="DN51" s="36" t="n">
        <v>39016</v>
      </c>
      <c r="DO51" s="37"/>
      <c r="DP51" s="38" t="n">
        <v>4.4</v>
      </c>
      <c r="DQ51" s="37"/>
      <c r="DR51" s="36" t="n">
        <v>6113</v>
      </c>
      <c r="DS51" s="35"/>
      <c r="DT51" s="36" t="n">
        <v>122564</v>
      </c>
      <c r="DU51" s="37"/>
      <c r="DV51" s="38" t="n">
        <v>3.9</v>
      </c>
      <c r="DW51" s="37"/>
      <c r="DX51" s="36" t="n">
        <v>13803</v>
      </c>
      <c r="DY51" s="35"/>
      <c r="DZ51" s="36" t="n">
        <v>360756</v>
      </c>
      <c r="EA51" s="37"/>
      <c r="EB51" s="38" t="n">
        <v>5.1</v>
      </c>
      <c r="EC51" s="37"/>
      <c r="ED51" s="36" t="n">
        <v>39885</v>
      </c>
      <c r="EE51" s="35"/>
      <c r="EF51" s="36" t="n">
        <v>217880</v>
      </c>
      <c r="EG51" s="37"/>
      <c r="EH51" s="38" t="n">
        <v>4.8</v>
      </c>
      <c r="EI51" s="37"/>
      <c r="EJ51" s="36" t="n">
        <v>30360</v>
      </c>
      <c r="EK51" s="35"/>
      <c r="EL51" s="36" t="n">
        <v>189852</v>
      </c>
      <c r="EM51" s="37"/>
      <c r="EN51" s="38" t="n">
        <v>4.6</v>
      </c>
      <c r="EO51" s="37"/>
      <c r="EP51" s="36" t="n">
        <v>26762</v>
      </c>
      <c r="EQ51" s="35"/>
      <c r="ER51" s="36" t="n">
        <v>363225</v>
      </c>
      <c r="ES51" s="37"/>
      <c r="ET51" s="38" t="n">
        <v>5.6</v>
      </c>
      <c r="EU51" s="37"/>
      <c r="EV51" s="36" t="n">
        <v>24401</v>
      </c>
      <c r="EW51" s="35"/>
      <c r="EX51" s="36" t="n">
        <v>142564</v>
      </c>
      <c r="EY51" s="37"/>
      <c r="EZ51" s="38" t="n">
        <v>4.6</v>
      </c>
      <c r="FA51" s="37"/>
      <c r="FB51" s="36" t="n">
        <v>4402</v>
      </c>
      <c r="FC51" s="35"/>
      <c r="FD51" s="36" t="n">
        <v>143575</v>
      </c>
      <c r="FE51" s="37"/>
      <c r="FF51" s="38" t="n">
        <v>4.9</v>
      </c>
      <c r="FG51" s="37"/>
      <c r="FH51" s="36" t="n">
        <v>2858</v>
      </c>
      <c r="FI51" s="115"/>
      <c r="FJ51" s="115"/>
      <c r="FK51" s="115"/>
      <c r="FL51" s="115"/>
      <c r="FM51" s="115"/>
      <c r="FN51" s="115"/>
      <c r="FO51" s="115"/>
      <c r="FP51" s="115"/>
      <c r="FQ51" s="115"/>
      <c r="FR51" s="115"/>
      <c r="FS51" s="115"/>
      <c r="FT51" s="115"/>
      <c r="FU51" s="115"/>
      <c r="FV51" s="115"/>
      <c r="FW51" s="115"/>
      <c r="FX51" s="115"/>
      <c r="FY51" s="115"/>
      <c r="FZ51" s="115"/>
    </row>
    <row r="52" s="33" customFormat="true" ht="14.1" hidden="false" customHeight="true" outlineLevel="0" collapsed="false">
      <c r="B52" s="50" t="s">
        <v>79</v>
      </c>
      <c r="C52" s="51"/>
      <c r="D52" s="52" t="n">
        <v>7461898</v>
      </c>
      <c r="E52" s="53"/>
      <c r="F52" s="54" t="n">
        <v>100</v>
      </c>
      <c r="G52" s="53"/>
      <c r="H52" s="52" t="n">
        <v>340472</v>
      </c>
      <c r="I52" s="51"/>
      <c r="J52" s="52" t="n">
        <v>4440467</v>
      </c>
      <c r="K52" s="53"/>
      <c r="L52" s="54" t="n">
        <v>100</v>
      </c>
      <c r="M52" s="53"/>
      <c r="N52" s="52" t="n">
        <v>148825</v>
      </c>
      <c r="O52" s="51"/>
      <c r="P52" s="52" t="n">
        <v>8097192</v>
      </c>
      <c r="Q52" s="53"/>
      <c r="R52" s="54" t="n">
        <v>100</v>
      </c>
      <c r="S52" s="53"/>
      <c r="T52" s="52" t="n">
        <v>579363</v>
      </c>
      <c r="U52" s="51"/>
      <c r="V52" s="52" t="n">
        <v>7970551</v>
      </c>
      <c r="W52" s="53"/>
      <c r="X52" s="54" t="n">
        <v>100</v>
      </c>
      <c r="Y52" s="53"/>
      <c r="Z52" s="52" t="n">
        <v>664853</v>
      </c>
      <c r="AA52" s="51"/>
      <c r="AB52" s="52" t="n">
        <v>11548416</v>
      </c>
      <c r="AC52" s="53"/>
      <c r="AD52" s="54" t="n">
        <v>100</v>
      </c>
      <c r="AE52" s="53"/>
      <c r="AF52" s="52" t="n">
        <v>510805</v>
      </c>
      <c r="AG52" s="51"/>
      <c r="AH52" s="52" t="n">
        <v>9065646</v>
      </c>
      <c r="AI52" s="53"/>
      <c r="AJ52" s="54" t="n">
        <v>100</v>
      </c>
      <c r="AK52" s="53" t="s">
        <v>16</v>
      </c>
      <c r="AL52" s="52" t="n">
        <v>-442965</v>
      </c>
      <c r="AM52" s="51"/>
      <c r="AN52" s="52" t="n">
        <v>6431747</v>
      </c>
      <c r="AO52" s="53"/>
      <c r="AP52" s="54" t="n">
        <v>100</v>
      </c>
      <c r="AQ52" s="53"/>
      <c r="AR52" s="52" t="n">
        <v>194528</v>
      </c>
      <c r="AS52" s="51"/>
      <c r="AT52" s="52" t="n">
        <v>6787056</v>
      </c>
      <c r="AU52" s="53"/>
      <c r="AV52" s="54" t="n">
        <v>100</v>
      </c>
      <c r="AW52" s="53"/>
      <c r="AX52" s="52" t="n">
        <v>244939</v>
      </c>
      <c r="AY52" s="51"/>
      <c r="AZ52" s="52" t="n">
        <v>5831379</v>
      </c>
      <c r="BA52" s="53"/>
      <c r="BB52" s="54" t="n">
        <v>100</v>
      </c>
      <c r="BC52" s="53"/>
      <c r="BD52" s="52" t="n">
        <v>348047</v>
      </c>
      <c r="BE52" s="51"/>
      <c r="BF52" s="52" t="n">
        <v>1338257</v>
      </c>
      <c r="BG52" s="53"/>
      <c r="BH52" s="54" t="n">
        <v>100</v>
      </c>
      <c r="BI52" s="53" t="s">
        <v>16</v>
      </c>
      <c r="BJ52" s="52" t="n">
        <v>-18452</v>
      </c>
      <c r="BK52" s="51"/>
      <c r="BL52" s="52" t="n">
        <v>1145623</v>
      </c>
      <c r="BM52" s="53"/>
      <c r="BN52" s="54" t="n">
        <v>100</v>
      </c>
      <c r="BO52" s="53"/>
      <c r="BP52" s="52" t="n">
        <v>48551</v>
      </c>
      <c r="BQ52" s="51"/>
      <c r="BR52" s="52" t="n">
        <v>7360564</v>
      </c>
      <c r="BS52" s="53"/>
      <c r="BT52" s="54" t="n">
        <v>100</v>
      </c>
      <c r="BU52" s="53"/>
      <c r="BV52" s="52" t="n">
        <v>483075</v>
      </c>
      <c r="BW52" s="51"/>
      <c r="BX52" s="52" t="n">
        <v>10712302</v>
      </c>
      <c r="BY52" s="53"/>
      <c r="BZ52" s="54" t="n">
        <v>100</v>
      </c>
      <c r="CA52" s="53"/>
      <c r="CB52" s="52" t="n">
        <v>910409</v>
      </c>
      <c r="CC52" s="51"/>
      <c r="CD52" s="52" t="n">
        <v>12726594</v>
      </c>
      <c r="CE52" s="53"/>
      <c r="CF52" s="54" t="n">
        <v>100</v>
      </c>
      <c r="CG52" s="53"/>
      <c r="CH52" s="52" t="n">
        <v>1278587</v>
      </c>
      <c r="CI52" s="51"/>
      <c r="CJ52" s="52" t="n">
        <v>3922560</v>
      </c>
      <c r="CK52" s="53"/>
      <c r="CL52" s="54" t="n">
        <v>100</v>
      </c>
      <c r="CM52" s="53"/>
      <c r="CN52" s="52" t="n">
        <v>72231</v>
      </c>
      <c r="CO52" s="51"/>
      <c r="CP52" s="52" t="n">
        <v>5840650</v>
      </c>
      <c r="CQ52" s="53"/>
      <c r="CR52" s="54" t="n">
        <v>100</v>
      </c>
      <c r="CS52" s="53"/>
      <c r="CT52" s="52" t="n">
        <v>31291</v>
      </c>
      <c r="CU52" s="51"/>
      <c r="CV52" s="52" t="n">
        <v>9214020</v>
      </c>
      <c r="CW52" s="53"/>
      <c r="CX52" s="54" t="n">
        <v>100</v>
      </c>
      <c r="CY52" s="53"/>
      <c r="CZ52" s="52" t="n">
        <v>708582</v>
      </c>
      <c r="DA52" s="51"/>
      <c r="DB52" s="52" t="n">
        <v>3309612</v>
      </c>
      <c r="DC52" s="53"/>
      <c r="DD52" s="54" t="n">
        <v>100</v>
      </c>
      <c r="DE52" s="53" t="s">
        <v>16</v>
      </c>
      <c r="DF52" s="52" t="n">
        <v>-15014</v>
      </c>
      <c r="DG52" s="51"/>
      <c r="DH52" s="52" t="n">
        <v>22999284</v>
      </c>
      <c r="DI52" s="53"/>
      <c r="DJ52" s="54" t="n">
        <v>100</v>
      </c>
      <c r="DK52" s="53"/>
      <c r="DL52" s="52" t="n">
        <v>767084</v>
      </c>
      <c r="DM52" s="51"/>
      <c r="DN52" s="52" t="n">
        <v>877683</v>
      </c>
      <c r="DO52" s="53"/>
      <c r="DP52" s="54" t="n">
        <v>100</v>
      </c>
      <c r="DQ52" s="53"/>
      <c r="DR52" s="52" t="n">
        <v>12088</v>
      </c>
      <c r="DS52" s="51"/>
      <c r="DT52" s="52" t="n">
        <v>3160769</v>
      </c>
      <c r="DU52" s="53"/>
      <c r="DV52" s="54" t="n">
        <v>100</v>
      </c>
      <c r="DW52" s="53"/>
      <c r="DX52" s="52" t="n">
        <v>151524</v>
      </c>
      <c r="DY52" s="51"/>
      <c r="DZ52" s="52" t="n">
        <v>7026828</v>
      </c>
      <c r="EA52" s="53"/>
      <c r="EB52" s="54" t="n">
        <v>100</v>
      </c>
      <c r="EC52" s="53"/>
      <c r="ED52" s="52" t="n">
        <v>11828</v>
      </c>
      <c r="EE52" s="51"/>
      <c r="EF52" s="52" t="n">
        <v>4554183</v>
      </c>
      <c r="EG52" s="53"/>
      <c r="EH52" s="54" t="n">
        <v>100</v>
      </c>
      <c r="EI52" s="53"/>
      <c r="EJ52" s="52" t="n">
        <v>229795</v>
      </c>
      <c r="EK52" s="51"/>
      <c r="EL52" s="52" t="n">
        <v>4110848</v>
      </c>
      <c r="EM52" s="53"/>
      <c r="EN52" s="54" t="n">
        <v>100</v>
      </c>
      <c r="EO52" s="53"/>
      <c r="EP52" s="52" t="n">
        <v>85299</v>
      </c>
      <c r="EQ52" s="51"/>
      <c r="ER52" s="52" t="n">
        <v>6511259</v>
      </c>
      <c r="ES52" s="53"/>
      <c r="ET52" s="54" t="n">
        <v>100</v>
      </c>
      <c r="EU52" s="53"/>
      <c r="EV52" s="52" t="n">
        <v>321044</v>
      </c>
      <c r="EW52" s="51"/>
      <c r="EX52" s="52" t="n">
        <v>3067017</v>
      </c>
      <c r="EY52" s="53"/>
      <c r="EZ52" s="54" t="n">
        <v>100</v>
      </c>
      <c r="FA52" s="53"/>
      <c r="FB52" s="52" t="n">
        <v>24494</v>
      </c>
      <c r="FC52" s="51"/>
      <c r="FD52" s="52" t="n">
        <v>2902926</v>
      </c>
      <c r="FE52" s="53"/>
      <c r="FF52" s="54" t="n">
        <v>100</v>
      </c>
      <c r="FG52" s="53"/>
      <c r="FH52" s="52" t="n">
        <v>54227</v>
      </c>
      <c r="FI52" s="115"/>
      <c r="FJ52" s="115"/>
      <c r="FK52" s="115"/>
      <c r="FL52" s="115"/>
      <c r="FM52" s="115"/>
      <c r="FN52" s="115"/>
      <c r="FO52" s="115"/>
      <c r="FP52" s="115"/>
      <c r="FQ52" s="115"/>
      <c r="FR52" s="115"/>
      <c r="FS52" s="115"/>
      <c r="FT52" s="115"/>
      <c r="FU52" s="115"/>
      <c r="FV52" s="115"/>
      <c r="FW52" s="115"/>
      <c r="FX52" s="115"/>
      <c r="FY52" s="115"/>
      <c r="FZ52" s="115"/>
    </row>
    <row r="53" customFormat="false" ht="14.1" hidden="false" customHeight="true" outlineLevel="0" collapsed="false">
      <c r="B53" s="25" t="s">
        <v>390</v>
      </c>
      <c r="C53" s="26"/>
      <c r="D53" s="27"/>
      <c r="E53" s="28"/>
      <c r="F53" s="29"/>
      <c r="G53" s="28"/>
      <c r="H53" s="27"/>
      <c r="I53" s="26"/>
      <c r="J53" s="27"/>
      <c r="K53" s="28"/>
      <c r="L53" s="29"/>
      <c r="M53" s="28"/>
      <c r="N53" s="27"/>
      <c r="O53" s="26"/>
      <c r="P53" s="27"/>
      <c r="Q53" s="28"/>
      <c r="R53" s="29"/>
      <c r="S53" s="28"/>
      <c r="T53" s="27"/>
      <c r="U53" s="26"/>
      <c r="V53" s="27"/>
      <c r="W53" s="28"/>
      <c r="X53" s="29"/>
      <c r="Y53" s="28"/>
      <c r="Z53" s="27"/>
      <c r="AA53" s="26"/>
      <c r="AB53" s="27"/>
      <c r="AC53" s="28"/>
      <c r="AD53" s="29"/>
      <c r="AE53" s="28"/>
      <c r="AF53" s="27"/>
      <c r="AG53" s="26"/>
      <c r="AH53" s="27"/>
      <c r="AI53" s="28"/>
      <c r="AJ53" s="29"/>
      <c r="AK53" s="28"/>
      <c r="AL53" s="27"/>
      <c r="AM53" s="26"/>
      <c r="AN53" s="27"/>
      <c r="AO53" s="28"/>
      <c r="AP53" s="29"/>
      <c r="AQ53" s="28"/>
      <c r="AR53" s="27"/>
      <c r="AS53" s="26"/>
      <c r="AT53" s="27"/>
      <c r="AU53" s="28"/>
      <c r="AV53" s="29"/>
      <c r="AW53" s="28"/>
      <c r="AX53" s="27"/>
      <c r="AY53" s="26"/>
      <c r="AZ53" s="27"/>
      <c r="BA53" s="28"/>
      <c r="BB53" s="29"/>
      <c r="BC53" s="28"/>
      <c r="BD53" s="27"/>
      <c r="BE53" s="26"/>
      <c r="BF53" s="27"/>
      <c r="BG53" s="28"/>
      <c r="BH53" s="29"/>
      <c r="BI53" s="28"/>
      <c r="BJ53" s="27"/>
      <c r="BK53" s="26"/>
      <c r="BL53" s="27"/>
      <c r="BM53" s="28"/>
      <c r="BN53" s="29"/>
      <c r="BO53" s="28"/>
      <c r="BP53" s="27"/>
      <c r="BQ53" s="26"/>
      <c r="BR53" s="27"/>
      <c r="BS53" s="28"/>
      <c r="BT53" s="29"/>
      <c r="BU53" s="28"/>
      <c r="BV53" s="27"/>
      <c r="BW53" s="26"/>
      <c r="BX53" s="27"/>
      <c r="BY53" s="28"/>
      <c r="BZ53" s="29"/>
      <c r="CA53" s="28"/>
      <c r="CB53" s="27"/>
      <c r="CC53" s="26"/>
      <c r="CD53" s="27"/>
      <c r="CE53" s="28"/>
      <c r="CF53" s="29"/>
      <c r="CG53" s="28"/>
      <c r="CH53" s="27"/>
      <c r="CI53" s="26"/>
      <c r="CJ53" s="27"/>
      <c r="CK53" s="28"/>
      <c r="CL53" s="29"/>
      <c r="CM53" s="28"/>
      <c r="CN53" s="27"/>
      <c r="CO53" s="26"/>
      <c r="CP53" s="27"/>
      <c r="CQ53" s="28"/>
      <c r="CR53" s="29"/>
      <c r="CS53" s="28"/>
      <c r="CT53" s="27"/>
      <c r="CU53" s="26"/>
      <c r="CV53" s="27"/>
      <c r="CW53" s="28"/>
      <c r="CX53" s="29"/>
      <c r="CY53" s="28"/>
      <c r="CZ53" s="27"/>
      <c r="DA53" s="26"/>
      <c r="DB53" s="27"/>
      <c r="DC53" s="28"/>
      <c r="DD53" s="29"/>
      <c r="DE53" s="28"/>
      <c r="DF53" s="27"/>
      <c r="DG53" s="26"/>
      <c r="DH53" s="27"/>
      <c r="DI53" s="28"/>
      <c r="DJ53" s="29"/>
      <c r="DK53" s="28"/>
      <c r="DL53" s="27"/>
      <c r="DM53" s="26"/>
      <c r="DN53" s="27"/>
      <c r="DO53" s="28"/>
      <c r="DP53" s="29"/>
      <c r="DQ53" s="28"/>
      <c r="DR53" s="27"/>
      <c r="DS53" s="26"/>
      <c r="DT53" s="27"/>
      <c r="DU53" s="28"/>
      <c r="DV53" s="29"/>
      <c r="DW53" s="28"/>
      <c r="DX53" s="27"/>
      <c r="DY53" s="26"/>
      <c r="DZ53" s="27"/>
      <c r="EA53" s="28"/>
      <c r="EB53" s="29"/>
      <c r="EC53" s="28"/>
      <c r="ED53" s="27"/>
      <c r="EE53" s="26"/>
      <c r="EF53" s="27"/>
      <c r="EG53" s="28"/>
      <c r="EH53" s="29"/>
      <c r="EI53" s="28"/>
      <c r="EJ53" s="27"/>
      <c r="EK53" s="26"/>
      <c r="EL53" s="27"/>
      <c r="EM53" s="28"/>
      <c r="EN53" s="29"/>
      <c r="EO53" s="28"/>
      <c r="EP53" s="27"/>
      <c r="EQ53" s="26"/>
      <c r="ER53" s="27"/>
      <c r="ES53" s="28"/>
      <c r="ET53" s="29"/>
      <c r="EU53" s="28"/>
      <c r="EV53" s="27"/>
      <c r="EW53" s="26"/>
      <c r="EX53" s="27"/>
      <c r="EY53" s="28"/>
      <c r="EZ53" s="29"/>
      <c r="FA53" s="28"/>
      <c r="FB53" s="27"/>
      <c r="FC53" s="26"/>
      <c r="FD53" s="27"/>
      <c r="FE53" s="28"/>
      <c r="FF53" s="29"/>
      <c r="FG53" s="28"/>
      <c r="FH53" s="27"/>
      <c r="FI53" s="114"/>
      <c r="FJ53" s="114"/>
      <c r="FK53" s="114"/>
      <c r="FL53" s="114"/>
      <c r="FM53" s="114"/>
      <c r="FN53" s="114"/>
      <c r="FO53" s="114"/>
      <c r="FP53" s="114"/>
      <c r="FQ53" s="114"/>
      <c r="FR53" s="114"/>
      <c r="FS53" s="114"/>
      <c r="FT53" s="114"/>
      <c r="FU53" s="114"/>
      <c r="FV53" s="114"/>
      <c r="FW53" s="114"/>
      <c r="FX53" s="114"/>
      <c r="FY53" s="114"/>
      <c r="FZ53" s="114"/>
    </row>
    <row r="54" s="33" customFormat="true" ht="14.1" hidden="false" customHeight="true" outlineLevel="0" collapsed="false">
      <c r="B54" s="34" t="s">
        <v>81</v>
      </c>
      <c r="C54" s="35"/>
      <c r="D54" s="36" t="n">
        <v>970712</v>
      </c>
      <c r="E54" s="37"/>
      <c r="F54" s="38" t="n">
        <v>13</v>
      </c>
      <c r="G54" s="37"/>
      <c r="H54" s="36" t="n">
        <v>221230</v>
      </c>
      <c r="I54" s="35"/>
      <c r="J54" s="36" t="n">
        <v>432460</v>
      </c>
      <c r="K54" s="37"/>
      <c r="L54" s="38" t="n">
        <v>9.7</v>
      </c>
      <c r="M54" s="37"/>
      <c r="N54" s="36" t="n">
        <v>85164</v>
      </c>
      <c r="O54" s="35"/>
      <c r="P54" s="36" t="n">
        <v>1411071</v>
      </c>
      <c r="Q54" s="37"/>
      <c r="R54" s="38" t="n">
        <v>17.4</v>
      </c>
      <c r="S54" s="37"/>
      <c r="T54" s="36" t="n">
        <v>59919</v>
      </c>
      <c r="U54" s="35"/>
      <c r="V54" s="36" t="n">
        <v>1360066</v>
      </c>
      <c r="W54" s="37"/>
      <c r="X54" s="38" t="n">
        <v>17.1</v>
      </c>
      <c r="Y54" s="37"/>
      <c r="Z54" s="36" t="n">
        <v>158128</v>
      </c>
      <c r="AA54" s="35"/>
      <c r="AB54" s="36" t="n">
        <v>955189</v>
      </c>
      <c r="AC54" s="37"/>
      <c r="AD54" s="38" t="n">
        <v>8.3</v>
      </c>
      <c r="AE54" s="37" t="s">
        <v>16</v>
      </c>
      <c r="AF54" s="36" t="n">
        <v>-245926</v>
      </c>
      <c r="AG54" s="35"/>
      <c r="AH54" s="36" t="n">
        <v>1034683</v>
      </c>
      <c r="AI54" s="37"/>
      <c r="AJ54" s="38" t="n">
        <v>11.4</v>
      </c>
      <c r="AK54" s="37" t="s">
        <v>16</v>
      </c>
      <c r="AL54" s="36" t="n">
        <v>-539155</v>
      </c>
      <c r="AM54" s="35"/>
      <c r="AN54" s="36" t="n">
        <v>789199</v>
      </c>
      <c r="AO54" s="37"/>
      <c r="AP54" s="38" t="n">
        <v>12.3</v>
      </c>
      <c r="AQ54" s="37" t="s">
        <v>16</v>
      </c>
      <c r="AR54" s="36" t="n">
        <v>-26787</v>
      </c>
      <c r="AS54" s="35"/>
      <c r="AT54" s="36" t="n">
        <v>963526</v>
      </c>
      <c r="AU54" s="37"/>
      <c r="AV54" s="38" t="n">
        <v>14.2</v>
      </c>
      <c r="AW54" s="37" t="s">
        <v>16</v>
      </c>
      <c r="AX54" s="36" t="n">
        <v>-121479</v>
      </c>
      <c r="AY54" s="35"/>
      <c r="AZ54" s="36" t="n">
        <v>983679</v>
      </c>
      <c r="BA54" s="37"/>
      <c r="BB54" s="38" t="n">
        <v>16.9</v>
      </c>
      <c r="BC54" s="37" t="s">
        <v>16</v>
      </c>
      <c r="BD54" s="36" t="n">
        <v>-18176</v>
      </c>
      <c r="BE54" s="35"/>
      <c r="BF54" s="36" t="n">
        <v>200127</v>
      </c>
      <c r="BG54" s="37"/>
      <c r="BH54" s="38" t="n">
        <v>15</v>
      </c>
      <c r="BI54" s="37" t="s">
        <v>16</v>
      </c>
      <c r="BJ54" s="36" t="n">
        <v>-35594</v>
      </c>
      <c r="BK54" s="35"/>
      <c r="BL54" s="36" t="n">
        <v>124764</v>
      </c>
      <c r="BM54" s="37"/>
      <c r="BN54" s="38" t="n">
        <v>10.9</v>
      </c>
      <c r="BO54" s="37"/>
      <c r="BP54" s="36" t="n">
        <v>52185</v>
      </c>
      <c r="BQ54" s="35"/>
      <c r="BR54" s="36" t="n">
        <v>886423</v>
      </c>
      <c r="BS54" s="37"/>
      <c r="BT54" s="38" t="n">
        <v>12</v>
      </c>
      <c r="BU54" s="37"/>
      <c r="BV54" s="36" t="n">
        <v>65584</v>
      </c>
      <c r="BW54" s="35"/>
      <c r="BX54" s="36" t="n">
        <v>1417314</v>
      </c>
      <c r="BY54" s="37"/>
      <c r="BZ54" s="38" t="n">
        <v>13.2</v>
      </c>
      <c r="CA54" s="37" t="s">
        <v>16</v>
      </c>
      <c r="CB54" s="36" t="n">
        <v>-92975</v>
      </c>
      <c r="CC54" s="35"/>
      <c r="CD54" s="36" t="n">
        <v>2838661</v>
      </c>
      <c r="CE54" s="37"/>
      <c r="CF54" s="38" t="n">
        <v>22.3</v>
      </c>
      <c r="CG54" s="37"/>
      <c r="CH54" s="36" t="n">
        <v>650811</v>
      </c>
      <c r="CI54" s="35"/>
      <c r="CJ54" s="36" t="n">
        <v>402273</v>
      </c>
      <c r="CK54" s="37"/>
      <c r="CL54" s="38" t="n">
        <v>10.3</v>
      </c>
      <c r="CM54" s="37" t="s">
        <v>16</v>
      </c>
      <c r="CN54" s="36" t="n">
        <v>-80595</v>
      </c>
      <c r="CO54" s="35"/>
      <c r="CP54" s="36" t="n">
        <v>1080562</v>
      </c>
      <c r="CQ54" s="37"/>
      <c r="CR54" s="38" t="n">
        <v>18.5</v>
      </c>
      <c r="CS54" s="37" t="s">
        <v>16</v>
      </c>
      <c r="CT54" s="36" t="n">
        <v>-117292</v>
      </c>
      <c r="CU54" s="35"/>
      <c r="CV54" s="36" t="n">
        <v>1169668</v>
      </c>
      <c r="CW54" s="37"/>
      <c r="CX54" s="38" t="n">
        <v>12.7</v>
      </c>
      <c r="CY54" s="37" t="s">
        <v>16</v>
      </c>
      <c r="CZ54" s="36" t="n">
        <v>-196180</v>
      </c>
      <c r="DA54" s="35"/>
      <c r="DB54" s="36" t="n">
        <v>217360</v>
      </c>
      <c r="DC54" s="37"/>
      <c r="DD54" s="38" t="n">
        <v>6.6</v>
      </c>
      <c r="DE54" s="37" t="s">
        <v>16</v>
      </c>
      <c r="DF54" s="36" t="n">
        <v>-193730</v>
      </c>
      <c r="DG54" s="35"/>
      <c r="DH54" s="36" t="n">
        <v>5372557</v>
      </c>
      <c r="DI54" s="37"/>
      <c r="DJ54" s="38" t="n">
        <v>23.4</v>
      </c>
      <c r="DK54" s="37" t="s">
        <v>16</v>
      </c>
      <c r="DL54" s="36" t="n">
        <v>-509311</v>
      </c>
      <c r="DM54" s="35"/>
      <c r="DN54" s="36" t="n">
        <v>58449</v>
      </c>
      <c r="DO54" s="37"/>
      <c r="DP54" s="38" t="n">
        <v>6.7</v>
      </c>
      <c r="DQ54" s="37"/>
      <c r="DR54" s="36" t="n">
        <v>12028</v>
      </c>
      <c r="DS54" s="35"/>
      <c r="DT54" s="36" t="n">
        <v>201844</v>
      </c>
      <c r="DU54" s="37"/>
      <c r="DV54" s="38" t="n">
        <v>6.4</v>
      </c>
      <c r="DW54" s="37"/>
      <c r="DX54" s="36" t="n">
        <v>128876</v>
      </c>
      <c r="DY54" s="35"/>
      <c r="DZ54" s="36" t="n">
        <v>1035348</v>
      </c>
      <c r="EA54" s="37"/>
      <c r="EB54" s="38" t="n">
        <v>14.7</v>
      </c>
      <c r="EC54" s="37" t="s">
        <v>16</v>
      </c>
      <c r="ED54" s="36" t="n">
        <v>-115204</v>
      </c>
      <c r="EE54" s="35"/>
      <c r="EF54" s="36" t="n">
        <v>872896</v>
      </c>
      <c r="EG54" s="37"/>
      <c r="EH54" s="38" t="n">
        <v>19.2</v>
      </c>
      <c r="EI54" s="37"/>
      <c r="EJ54" s="36" t="n">
        <v>147022</v>
      </c>
      <c r="EK54" s="35"/>
      <c r="EL54" s="36" t="n">
        <v>925050</v>
      </c>
      <c r="EM54" s="37"/>
      <c r="EN54" s="38" t="n">
        <v>22.5</v>
      </c>
      <c r="EO54" s="37" t="s">
        <v>16</v>
      </c>
      <c r="EP54" s="36" t="n">
        <v>-91820</v>
      </c>
      <c r="EQ54" s="35"/>
      <c r="ER54" s="36" t="n">
        <v>1176336</v>
      </c>
      <c r="ES54" s="37"/>
      <c r="ET54" s="38" t="n">
        <v>18.1</v>
      </c>
      <c r="EU54" s="37"/>
      <c r="EV54" s="36" t="n">
        <v>100299</v>
      </c>
      <c r="EW54" s="35"/>
      <c r="EX54" s="36" t="n">
        <v>341755</v>
      </c>
      <c r="EY54" s="37"/>
      <c r="EZ54" s="38" t="n">
        <v>11.1</v>
      </c>
      <c r="FA54" s="37" t="s">
        <v>16</v>
      </c>
      <c r="FB54" s="36" t="n">
        <v>-256907</v>
      </c>
      <c r="FC54" s="35"/>
      <c r="FD54" s="36" t="n">
        <v>438921</v>
      </c>
      <c r="FE54" s="37"/>
      <c r="FF54" s="38" t="n">
        <v>15.1</v>
      </c>
      <c r="FG54" s="37" t="s">
        <v>16</v>
      </c>
      <c r="FH54" s="36" t="n">
        <v>-71243</v>
      </c>
      <c r="FI54" s="115"/>
      <c r="FJ54" s="115"/>
      <c r="FK54" s="115"/>
      <c r="FL54" s="115"/>
      <c r="FM54" s="115"/>
      <c r="FN54" s="115"/>
      <c r="FO54" s="115"/>
      <c r="FP54" s="115"/>
      <c r="FQ54" s="115"/>
      <c r="FR54" s="115"/>
      <c r="FS54" s="115"/>
      <c r="FT54" s="115"/>
      <c r="FU54" s="115"/>
      <c r="FV54" s="115"/>
      <c r="FW54" s="115"/>
      <c r="FX54" s="115"/>
      <c r="FY54" s="115"/>
      <c r="FZ54" s="115"/>
    </row>
    <row r="55" s="33" customFormat="true" ht="14.1" hidden="false" customHeight="true" outlineLevel="0" collapsed="false">
      <c r="B55" s="34" t="s">
        <v>391</v>
      </c>
      <c r="C55" s="35"/>
      <c r="D55" s="48" t="s">
        <v>22</v>
      </c>
      <c r="E55" s="37"/>
      <c r="F55" s="38"/>
      <c r="G55" s="37" t="s">
        <v>16</v>
      </c>
      <c r="H55" s="36" t="n">
        <v>-35000</v>
      </c>
      <c r="I55" s="35"/>
      <c r="J55" s="48" t="s">
        <v>22</v>
      </c>
      <c r="K55" s="37"/>
      <c r="L55" s="38"/>
      <c r="M55" s="37"/>
      <c r="N55" s="48" t="s">
        <v>22</v>
      </c>
      <c r="O55" s="35"/>
      <c r="P55" s="36" t="n">
        <v>5716</v>
      </c>
      <c r="Q55" s="37"/>
      <c r="R55" s="38" t="n">
        <v>0.1</v>
      </c>
      <c r="S55" s="37" t="s">
        <v>16</v>
      </c>
      <c r="T55" s="36" t="n">
        <v>-5013</v>
      </c>
      <c r="U55" s="35"/>
      <c r="V55" s="36" t="n">
        <v>5753</v>
      </c>
      <c r="W55" s="37"/>
      <c r="X55" s="38" t="n">
        <v>0.1</v>
      </c>
      <c r="Y55" s="37" t="s">
        <v>16</v>
      </c>
      <c r="Z55" s="36" t="n">
        <v>-12006</v>
      </c>
      <c r="AA55" s="35"/>
      <c r="AB55" s="36" t="n">
        <v>368746</v>
      </c>
      <c r="AC55" s="37"/>
      <c r="AD55" s="38" t="n">
        <v>3.2</v>
      </c>
      <c r="AE55" s="37" t="s">
        <v>16</v>
      </c>
      <c r="AF55" s="36" t="n">
        <v>-47287</v>
      </c>
      <c r="AG55" s="35"/>
      <c r="AH55" s="48" t="s">
        <v>22</v>
      </c>
      <c r="AI55" s="37"/>
      <c r="AJ55" s="38"/>
      <c r="AK55" s="37"/>
      <c r="AL55" s="48" t="s">
        <v>22</v>
      </c>
      <c r="AM55" s="35"/>
      <c r="AN55" s="36" t="n">
        <v>4338</v>
      </c>
      <c r="AO55" s="37"/>
      <c r="AP55" s="38" t="n">
        <v>0.1</v>
      </c>
      <c r="AQ55" s="37" t="s">
        <v>16</v>
      </c>
      <c r="AR55" s="36" t="n">
        <v>-3354</v>
      </c>
      <c r="AS55" s="35"/>
      <c r="AT55" s="36" t="n">
        <v>1892</v>
      </c>
      <c r="AU55" s="37"/>
      <c r="AV55" s="38" t="n">
        <v>0</v>
      </c>
      <c r="AW55" s="37"/>
      <c r="AX55" s="36" t="n">
        <v>1892</v>
      </c>
      <c r="AY55" s="35"/>
      <c r="AZ55" s="48" t="s">
        <v>22</v>
      </c>
      <c r="BA55" s="37"/>
      <c r="BB55" s="38"/>
      <c r="BC55" s="37"/>
      <c r="BD55" s="48" t="s">
        <v>22</v>
      </c>
      <c r="BE55" s="35"/>
      <c r="BF55" s="36" t="n">
        <v>517</v>
      </c>
      <c r="BG55" s="37"/>
      <c r="BH55" s="38" t="n">
        <v>0</v>
      </c>
      <c r="BI55" s="37" t="s">
        <v>16</v>
      </c>
      <c r="BJ55" s="36" t="n">
        <v>-411</v>
      </c>
      <c r="BK55" s="35"/>
      <c r="BL55" s="48" t="s">
        <v>22</v>
      </c>
      <c r="BM55" s="37"/>
      <c r="BN55" s="38"/>
      <c r="BO55" s="37"/>
      <c r="BP55" s="48" t="s">
        <v>22</v>
      </c>
      <c r="BQ55" s="35"/>
      <c r="BR55" s="36" t="n">
        <v>4012</v>
      </c>
      <c r="BS55" s="37"/>
      <c r="BT55" s="38" t="n">
        <v>0.1</v>
      </c>
      <c r="BU55" s="37"/>
      <c r="BV55" s="36" t="n">
        <v>741</v>
      </c>
      <c r="BW55" s="35"/>
      <c r="BX55" s="36" t="n">
        <v>192117</v>
      </c>
      <c r="BY55" s="37"/>
      <c r="BZ55" s="38" t="n">
        <v>1.8</v>
      </c>
      <c r="CA55" s="37"/>
      <c r="CB55" s="36" t="n">
        <v>13210</v>
      </c>
      <c r="CC55" s="35"/>
      <c r="CD55" s="36" t="n">
        <v>50355</v>
      </c>
      <c r="CE55" s="37"/>
      <c r="CF55" s="38" t="n">
        <v>0.4</v>
      </c>
      <c r="CG55" s="37"/>
      <c r="CH55" s="36" t="n">
        <v>15571</v>
      </c>
      <c r="CI55" s="35"/>
      <c r="CJ55" s="48" t="s">
        <v>22</v>
      </c>
      <c r="CK55" s="37"/>
      <c r="CL55" s="38"/>
      <c r="CM55" s="37" t="s">
        <v>16</v>
      </c>
      <c r="CN55" s="36" t="n">
        <v>-140894</v>
      </c>
      <c r="CO55" s="35"/>
      <c r="CP55" s="36" t="n">
        <v>5829</v>
      </c>
      <c r="CQ55" s="37"/>
      <c r="CR55" s="38" t="n">
        <v>0.1</v>
      </c>
      <c r="CS55" s="37"/>
      <c r="CT55" s="36" t="n">
        <v>5829</v>
      </c>
      <c r="CU55" s="35"/>
      <c r="CV55" s="36" t="n">
        <v>8478</v>
      </c>
      <c r="CW55" s="37"/>
      <c r="CX55" s="38" t="n">
        <v>0.1</v>
      </c>
      <c r="CY55" s="37"/>
      <c r="CZ55" s="36" t="n">
        <v>8478</v>
      </c>
      <c r="DA55" s="35"/>
      <c r="DB55" s="48" t="s">
        <v>22</v>
      </c>
      <c r="DC55" s="37"/>
      <c r="DD55" s="38"/>
      <c r="DE55" s="37" t="s">
        <v>16</v>
      </c>
      <c r="DF55" s="36" t="n">
        <v>-466</v>
      </c>
      <c r="DG55" s="35"/>
      <c r="DH55" s="36" t="n">
        <v>678679</v>
      </c>
      <c r="DI55" s="37"/>
      <c r="DJ55" s="38" t="n">
        <v>3</v>
      </c>
      <c r="DK55" s="37"/>
      <c r="DL55" s="36" t="n">
        <v>23745</v>
      </c>
      <c r="DM55" s="35"/>
      <c r="DN55" s="48" t="s">
        <v>22</v>
      </c>
      <c r="DO55" s="37"/>
      <c r="DP55" s="38"/>
      <c r="DQ55" s="37"/>
      <c r="DR55" s="48" t="s">
        <v>22</v>
      </c>
      <c r="DS55" s="35"/>
      <c r="DT55" s="48" t="s">
        <v>22</v>
      </c>
      <c r="DU55" s="37"/>
      <c r="DV55" s="38"/>
      <c r="DW55" s="37"/>
      <c r="DX55" s="48" t="s">
        <v>22</v>
      </c>
      <c r="DY55" s="35"/>
      <c r="DZ55" s="48" t="s">
        <v>22</v>
      </c>
      <c r="EA55" s="37"/>
      <c r="EB55" s="38"/>
      <c r="EC55" s="37"/>
      <c r="ED55" s="48" t="s">
        <v>22</v>
      </c>
      <c r="EE55" s="35"/>
      <c r="EF55" s="36" t="n">
        <v>4845</v>
      </c>
      <c r="EG55" s="37"/>
      <c r="EH55" s="38" t="n">
        <v>0.1</v>
      </c>
      <c r="EI55" s="37"/>
      <c r="EJ55" s="36" t="n">
        <v>2308</v>
      </c>
      <c r="EK55" s="35"/>
      <c r="EL55" s="36" t="n">
        <v>1665</v>
      </c>
      <c r="EM55" s="37"/>
      <c r="EN55" s="38" t="n">
        <v>0</v>
      </c>
      <c r="EO55" s="37" t="s">
        <v>16</v>
      </c>
      <c r="EP55" s="36" t="n">
        <v>-605</v>
      </c>
      <c r="EQ55" s="35"/>
      <c r="ER55" s="48" t="s">
        <v>22</v>
      </c>
      <c r="ES55" s="37"/>
      <c r="ET55" s="38"/>
      <c r="EU55" s="37"/>
      <c r="EV55" s="48" t="s">
        <v>22</v>
      </c>
      <c r="EW55" s="35"/>
      <c r="EX55" s="36" t="n">
        <v>246</v>
      </c>
      <c r="EY55" s="37"/>
      <c r="EZ55" s="38" t="n">
        <v>0</v>
      </c>
      <c r="FA55" s="37" t="s">
        <v>16</v>
      </c>
      <c r="FB55" s="36" t="n">
        <v>-1403</v>
      </c>
      <c r="FC55" s="35"/>
      <c r="FD55" s="48" t="s">
        <v>22</v>
      </c>
      <c r="FE55" s="37"/>
      <c r="FF55" s="38"/>
      <c r="FG55" s="37"/>
      <c r="FH55" s="48" t="s">
        <v>22</v>
      </c>
      <c r="FI55" s="115"/>
      <c r="FJ55" s="115"/>
      <c r="FK55" s="115"/>
      <c r="FL55" s="115"/>
      <c r="FM55" s="115"/>
      <c r="FN55" s="115"/>
      <c r="FO55" s="115"/>
      <c r="FP55" s="115"/>
      <c r="FQ55" s="115"/>
      <c r="FR55" s="115"/>
      <c r="FS55" s="115"/>
      <c r="FT55" s="115"/>
      <c r="FU55" s="115"/>
      <c r="FV55" s="115"/>
      <c r="FW55" s="115"/>
      <c r="FX55" s="115"/>
      <c r="FY55" s="115"/>
      <c r="FZ55" s="115"/>
    </row>
    <row r="56" s="33" customFormat="true" ht="14.1" hidden="false" customHeight="true" outlineLevel="0" collapsed="false">
      <c r="B56" s="34" t="s">
        <v>85</v>
      </c>
      <c r="C56" s="35"/>
      <c r="D56" s="48" t="s">
        <v>22</v>
      </c>
      <c r="E56" s="37"/>
      <c r="F56" s="38"/>
      <c r="G56" s="37"/>
      <c r="H56" s="48" t="s">
        <v>22</v>
      </c>
      <c r="I56" s="35"/>
      <c r="J56" s="48" t="s">
        <v>22</v>
      </c>
      <c r="K56" s="37"/>
      <c r="L56" s="38"/>
      <c r="M56" s="37"/>
      <c r="N56" s="48" t="s">
        <v>22</v>
      </c>
      <c r="O56" s="35"/>
      <c r="P56" s="48" t="s">
        <v>22</v>
      </c>
      <c r="Q56" s="37"/>
      <c r="R56" s="38"/>
      <c r="S56" s="37"/>
      <c r="T56" s="48" t="s">
        <v>22</v>
      </c>
      <c r="U56" s="35"/>
      <c r="V56" s="48" t="s">
        <v>22</v>
      </c>
      <c r="W56" s="37"/>
      <c r="X56" s="38"/>
      <c r="Y56" s="37"/>
      <c r="Z56" s="48" t="s">
        <v>22</v>
      </c>
      <c r="AA56" s="35"/>
      <c r="AB56" s="48" t="s">
        <v>22</v>
      </c>
      <c r="AC56" s="37"/>
      <c r="AD56" s="38"/>
      <c r="AE56" s="37"/>
      <c r="AF56" s="48" t="s">
        <v>22</v>
      </c>
      <c r="AG56" s="35"/>
      <c r="AH56" s="48" t="s">
        <v>22</v>
      </c>
      <c r="AI56" s="37"/>
      <c r="AJ56" s="38"/>
      <c r="AK56" s="37"/>
      <c r="AL56" s="48" t="s">
        <v>22</v>
      </c>
      <c r="AM56" s="35"/>
      <c r="AN56" s="48" t="s">
        <v>22</v>
      </c>
      <c r="AO56" s="37"/>
      <c r="AP56" s="38"/>
      <c r="AQ56" s="37"/>
      <c r="AR56" s="48" t="s">
        <v>22</v>
      </c>
      <c r="AS56" s="35"/>
      <c r="AT56" s="48" t="s">
        <v>22</v>
      </c>
      <c r="AU56" s="37"/>
      <c r="AV56" s="38"/>
      <c r="AW56" s="37"/>
      <c r="AX56" s="48" t="s">
        <v>22</v>
      </c>
      <c r="AY56" s="35"/>
      <c r="AZ56" s="48" t="s">
        <v>22</v>
      </c>
      <c r="BA56" s="37"/>
      <c r="BB56" s="38"/>
      <c r="BC56" s="37"/>
      <c r="BD56" s="48" t="s">
        <v>22</v>
      </c>
      <c r="BE56" s="35"/>
      <c r="BF56" s="48" t="s">
        <v>22</v>
      </c>
      <c r="BG56" s="37"/>
      <c r="BH56" s="38"/>
      <c r="BI56" s="37"/>
      <c r="BJ56" s="48" t="s">
        <v>22</v>
      </c>
      <c r="BK56" s="35"/>
      <c r="BL56" s="48" t="s">
        <v>22</v>
      </c>
      <c r="BM56" s="37"/>
      <c r="BN56" s="38"/>
      <c r="BO56" s="37"/>
      <c r="BP56" s="48" t="s">
        <v>22</v>
      </c>
      <c r="BQ56" s="35"/>
      <c r="BR56" s="48" t="s">
        <v>22</v>
      </c>
      <c r="BS56" s="37"/>
      <c r="BT56" s="38"/>
      <c r="BU56" s="37"/>
      <c r="BV56" s="48" t="s">
        <v>22</v>
      </c>
      <c r="BW56" s="35"/>
      <c r="BX56" s="48" t="s">
        <v>22</v>
      </c>
      <c r="BY56" s="37"/>
      <c r="BZ56" s="38"/>
      <c r="CA56" s="37"/>
      <c r="CB56" s="48" t="s">
        <v>22</v>
      </c>
      <c r="CC56" s="35"/>
      <c r="CD56" s="48" t="s">
        <v>22</v>
      </c>
      <c r="CE56" s="37"/>
      <c r="CF56" s="38"/>
      <c r="CG56" s="37"/>
      <c r="CH56" s="48" t="s">
        <v>22</v>
      </c>
      <c r="CI56" s="35"/>
      <c r="CJ56" s="48" t="s">
        <v>22</v>
      </c>
      <c r="CK56" s="37"/>
      <c r="CL56" s="38"/>
      <c r="CM56" s="37"/>
      <c r="CN56" s="48" t="s">
        <v>22</v>
      </c>
      <c r="CO56" s="35"/>
      <c r="CP56" s="48" t="s">
        <v>22</v>
      </c>
      <c r="CQ56" s="37"/>
      <c r="CR56" s="38"/>
      <c r="CS56" s="37"/>
      <c r="CT56" s="48" t="s">
        <v>22</v>
      </c>
      <c r="CU56" s="35"/>
      <c r="CV56" s="48" t="s">
        <v>22</v>
      </c>
      <c r="CW56" s="37"/>
      <c r="CX56" s="38"/>
      <c r="CY56" s="37"/>
      <c r="CZ56" s="48" t="s">
        <v>22</v>
      </c>
      <c r="DA56" s="35"/>
      <c r="DB56" s="48" t="s">
        <v>22</v>
      </c>
      <c r="DC56" s="37"/>
      <c r="DD56" s="38"/>
      <c r="DE56" s="37"/>
      <c r="DF56" s="48" t="s">
        <v>22</v>
      </c>
      <c r="DG56" s="35"/>
      <c r="DH56" s="48" t="s">
        <v>22</v>
      </c>
      <c r="DI56" s="37"/>
      <c r="DJ56" s="38"/>
      <c r="DK56" s="37"/>
      <c r="DL56" s="48" t="s">
        <v>22</v>
      </c>
      <c r="DM56" s="35"/>
      <c r="DN56" s="48" t="s">
        <v>22</v>
      </c>
      <c r="DO56" s="37"/>
      <c r="DP56" s="38"/>
      <c r="DQ56" s="37"/>
      <c r="DR56" s="48" t="s">
        <v>22</v>
      </c>
      <c r="DS56" s="35"/>
      <c r="DT56" s="48" t="s">
        <v>22</v>
      </c>
      <c r="DU56" s="37"/>
      <c r="DV56" s="38"/>
      <c r="DW56" s="37"/>
      <c r="DX56" s="48" t="s">
        <v>22</v>
      </c>
      <c r="DY56" s="35"/>
      <c r="DZ56" s="48" t="s">
        <v>22</v>
      </c>
      <c r="EA56" s="37"/>
      <c r="EB56" s="38"/>
      <c r="EC56" s="37"/>
      <c r="ED56" s="48" t="s">
        <v>22</v>
      </c>
      <c r="EE56" s="35"/>
      <c r="EF56" s="48" t="s">
        <v>22</v>
      </c>
      <c r="EG56" s="37"/>
      <c r="EH56" s="38"/>
      <c r="EI56" s="37"/>
      <c r="EJ56" s="48" t="s">
        <v>22</v>
      </c>
      <c r="EK56" s="35"/>
      <c r="EL56" s="48" t="s">
        <v>22</v>
      </c>
      <c r="EM56" s="37"/>
      <c r="EN56" s="38"/>
      <c r="EO56" s="37"/>
      <c r="EP56" s="48" t="s">
        <v>22</v>
      </c>
      <c r="EQ56" s="35"/>
      <c r="ER56" s="48" t="s">
        <v>22</v>
      </c>
      <c r="ES56" s="37"/>
      <c r="ET56" s="38"/>
      <c r="EU56" s="37"/>
      <c r="EV56" s="48" t="s">
        <v>22</v>
      </c>
      <c r="EW56" s="35"/>
      <c r="EX56" s="48" t="s">
        <v>22</v>
      </c>
      <c r="EY56" s="37"/>
      <c r="EZ56" s="38"/>
      <c r="FA56" s="37"/>
      <c r="FB56" s="48" t="s">
        <v>22</v>
      </c>
      <c r="FC56" s="35"/>
      <c r="FD56" s="48" t="s">
        <v>22</v>
      </c>
      <c r="FE56" s="37"/>
      <c r="FF56" s="38"/>
      <c r="FG56" s="37"/>
      <c r="FH56" s="48" t="s">
        <v>22</v>
      </c>
      <c r="FI56" s="115"/>
      <c r="FJ56" s="115"/>
      <c r="FK56" s="115"/>
      <c r="FL56" s="115"/>
      <c r="FM56" s="115"/>
      <c r="FN56" s="115"/>
      <c r="FO56" s="115"/>
      <c r="FP56" s="115"/>
      <c r="FQ56" s="115"/>
      <c r="FR56" s="115"/>
      <c r="FS56" s="115"/>
      <c r="FT56" s="115"/>
      <c r="FU56" s="115"/>
      <c r="FV56" s="115"/>
      <c r="FW56" s="115"/>
      <c r="FX56" s="115"/>
      <c r="FY56" s="115"/>
      <c r="FZ56" s="115"/>
    </row>
    <row r="57" s="33" customFormat="true" ht="14.1" hidden="false" customHeight="true" outlineLevel="0" collapsed="false">
      <c r="B57" s="34" t="s">
        <v>86</v>
      </c>
      <c r="C57" s="35"/>
      <c r="D57" s="48" t="s">
        <v>22</v>
      </c>
      <c r="E57" s="37"/>
      <c r="F57" s="38"/>
      <c r="G57" s="37"/>
      <c r="H57" s="48" t="s">
        <v>22</v>
      </c>
      <c r="I57" s="35"/>
      <c r="J57" s="48" t="s">
        <v>22</v>
      </c>
      <c r="K57" s="37"/>
      <c r="L57" s="38"/>
      <c r="M57" s="37"/>
      <c r="N57" s="48" t="s">
        <v>22</v>
      </c>
      <c r="O57" s="35"/>
      <c r="P57" s="48" t="s">
        <v>22</v>
      </c>
      <c r="Q57" s="37"/>
      <c r="R57" s="38"/>
      <c r="S57" s="37"/>
      <c r="T57" s="48" t="s">
        <v>22</v>
      </c>
      <c r="U57" s="35"/>
      <c r="V57" s="48" t="s">
        <v>22</v>
      </c>
      <c r="W57" s="37"/>
      <c r="X57" s="38"/>
      <c r="Y57" s="37"/>
      <c r="Z57" s="48" t="s">
        <v>22</v>
      </c>
      <c r="AA57" s="35"/>
      <c r="AB57" s="48" t="s">
        <v>22</v>
      </c>
      <c r="AC57" s="37"/>
      <c r="AD57" s="38"/>
      <c r="AE57" s="37"/>
      <c r="AF57" s="48" t="s">
        <v>22</v>
      </c>
      <c r="AG57" s="35"/>
      <c r="AH57" s="48" t="s">
        <v>22</v>
      </c>
      <c r="AI57" s="37"/>
      <c r="AJ57" s="38"/>
      <c r="AK57" s="37"/>
      <c r="AL57" s="48" t="s">
        <v>22</v>
      </c>
      <c r="AM57" s="35"/>
      <c r="AN57" s="48" t="s">
        <v>22</v>
      </c>
      <c r="AO57" s="37"/>
      <c r="AP57" s="38"/>
      <c r="AQ57" s="37"/>
      <c r="AR57" s="48" t="s">
        <v>22</v>
      </c>
      <c r="AS57" s="35"/>
      <c r="AT57" s="48" t="s">
        <v>22</v>
      </c>
      <c r="AU57" s="37"/>
      <c r="AV57" s="38"/>
      <c r="AW57" s="37"/>
      <c r="AX57" s="48" t="s">
        <v>22</v>
      </c>
      <c r="AY57" s="35"/>
      <c r="AZ57" s="48" t="s">
        <v>22</v>
      </c>
      <c r="BA57" s="37"/>
      <c r="BB57" s="38"/>
      <c r="BC57" s="37"/>
      <c r="BD57" s="48" t="s">
        <v>22</v>
      </c>
      <c r="BE57" s="35"/>
      <c r="BF57" s="48" t="s">
        <v>22</v>
      </c>
      <c r="BG57" s="37"/>
      <c r="BH57" s="38"/>
      <c r="BI57" s="37"/>
      <c r="BJ57" s="48" t="s">
        <v>22</v>
      </c>
      <c r="BK57" s="35"/>
      <c r="BL57" s="48" t="s">
        <v>22</v>
      </c>
      <c r="BM57" s="37"/>
      <c r="BN57" s="38"/>
      <c r="BO57" s="37"/>
      <c r="BP57" s="48" t="s">
        <v>22</v>
      </c>
      <c r="BQ57" s="35"/>
      <c r="BR57" s="48" t="s">
        <v>22</v>
      </c>
      <c r="BS57" s="37"/>
      <c r="BT57" s="38"/>
      <c r="BU57" s="37"/>
      <c r="BV57" s="48" t="s">
        <v>22</v>
      </c>
      <c r="BW57" s="35"/>
      <c r="BX57" s="48" t="s">
        <v>22</v>
      </c>
      <c r="BY57" s="37"/>
      <c r="BZ57" s="38"/>
      <c r="CA57" s="37"/>
      <c r="CB57" s="48" t="s">
        <v>22</v>
      </c>
      <c r="CC57" s="35"/>
      <c r="CD57" s="48" t="s">
        <v>22</v>
      </c>
      <c r="CE57" s="37"/>
      <c r="CF57" s="38"/>
      <c r="CG57" s="37"/>
      <c r="CH57" s="48" t="s">
        <v>22</v>
      </c>
      <c r="CI57" s="35"/>
      <c r="CJ57" s="48" t="s">
        <v>22</v>
      </c>
      <c r="CK57" s="37"/>
      <c r="CL57" s="38"/>
      <c r="CM57" s="37"/>
      <c r="CN57" s="48" t="s">
        <v>22</v>
      </c>
      <c r="CO57" s="35"/>
      <c r="CP57" s="48" t="s">
        <v>22</v>
      </c>
      <c r="CQ57" s="37"/>
      <c r="CR57" s="38"/>
      <c r="CS57" s="37"/>
      <c r="CT57" s="48" t="s">
        <v>22</v>
      </c>
      <c r="CU57" s="35"/>
      <c r="CV57" s="48" t="s">
        <v>22</v>
      </c>
      <c r="CW57" s="37"/>
      <c r="CX57" s="38"/>
      <c r="CY57" s="37" t="s">
        <v>16</v>
      </c>
      <c r="CZ57" s="36" t="n">
        <v>-50085</v>
      </c>
      <c r="DA57" s="35"/>
      <c r="DB57" s="48" t="s">
        <v>22</v>
      </c>
      <c r="DC57" s="37"/>
      <c r="DD57" s="38"/>
      <c r="DE57" s="37"/>
      <c r="DF57" s="48" t="s">
        <v>22</v>
      </c>
      <c r="DG57" s="35"/>
      <c r="DH57" s="36" t="n">
        <v>330325</v>
      </c>
      <c r="DI57" s="37"/>
      <c r="DJ57" s="38" t="n">
        <v>1.4</v>
      </c>
      <c r="DK57" s="37"/>
      <c r="DL57" s="36" t="n">
        <v>330325</v>
      </c>
      <c r="DM57" s="35"/>
      <c r="DN57" s="48" t="s">
        <v>22</v>
      </c>
      <c r="DO57" s="37"/>
      <c r="DP57" s="38"/>
      <c r="DQ57" s="37"/>
      <c r="DR57" s="48" t="s">
        <v>22</v>
      </c>
      <c r="DS57" s="35"/>
      <c r="DT57" s="48" t="s">
        <v>22</v>
      </c>
      <c r="DU57" s="37"/>
      <c r="DV57" s="38"/>
      <c r="DW57" s="37"/>
      <c r="DX57" s="48" t="s">
        <v>22</v>
      </c>
      <c r="DY57" s="35"/>
      <c r="DZ57" s="48" t="s">
        <v>22</v>
      </c>
      <c r="EA57" s="37"/>
      <c r="EB57" s="38"/>
      <c r="EC57" s="37"/>
      <c r="ED57" s="48" t="s">
        <v>22</v>
      </c>
      <c r="EE57" s="35"/>
      <c r="EF57" s="48" t="s">
        <v>22</v>
      </c>
      <c r="EG57" s="37"/>
      <c r="EH57" s="38"/>
      <c r="EI57" s="37"/>
      <c r="EJ57" s="48" t="s">
        <v>22</v>
      </c>
      <c r="EK57" s="35"/>
      <c r="EL57" s="48" t="s">
        <v>22</v>
      </c>
      <c r="EM57" s="37"/>
      <c r="EN57" s="38"/>
      <c r="EO57" s="37"/>
      <c r="EP57" s="48" t="s">
        <v>22</v>
      </c>
      <c r="EQ57" s="35"/>
      <c r="ER57" s="48" t="s">
        <v>22</v>
      </c>
      <c r="ES57" s="37"/>
      <c r="ET57" s="38"/>
      <c r="EU57" s="37"/>
      <c r="EV57" s="48" t="s">
        <v>22</v>
      </c>
      <c r="EW57" s="35"/>
      <c r="EX57" s="48" t="s">
        <v>22</v>
      </c>
      <c r="EY57" s="37"/>
      <c r="EZ57" s="38"/>
      <c r="FA57" s="37"/>
      <c r="FB57" s="48" t="s">
        <v>22</v>
      </c>
      <c r="FC57" s="35"/>
      <c r="FD57" s="48" t="s">
        <v>22</v>
      </c>
      <c r="FE57" s="37"/>
      <c r="FF57" s="38"/>
      <c r="FG57" s="37"/>
      <c r="FH57" s="48" t="s">
        <v>22</v>
      </c>
      <c r="FI57" s="115"/>
      <c r="FJ57" s="115"/>
      <c r="FK57" s="115"/>
      <c r="FL57" s="115"/>
      <c r="FM57" s="115"/>
      <c r="FN57" s="115"/>
      <c r="FO57" s="115"/>
      <c r="FP57" s="115"/>
      <c r="FQ57" s="115"/>
      <c r="FR57" s="115"/>
      <c r="FS57" s="115"/>
      <c r="FT57" s="115"/>
      <c r="FU57" s="115"/>
      <c r="FV57" s="115"/>
      <c r="FW57" s="115"/>
      <c r="FX57" s="115"/>
      <c r="FY57" s="115"/>
      <c r="FZ57" s="115"/>
    </row>
    <row r="58" s="33" customFormat="true" ht="14.1" hidden="false" customHeight="true" outlineLevel="0" collapsed="false">
      <c r="B58" s="34" t="s">
        <v>88</v>
      </c>
      <c r="C58" s="35"/>
      <c r="D58" s="48" t="s">
        <v>22</v>
      </c>
      <c r="E58" s="37"/>
      <c r="F58" s="38"/>
      <c r="G58" s="37"/>
      <c r="H58" s="48" t="s">
        <v>22</v>
      </c>
      <c r="I58" s="35"/>
      <c r="J58" s="36" t="n">
        <v>1436</v>
      </c>
      <c r="K58" s="37"/>
      <c r="L58" s="38" t="n">
        <v>0</v>
      </c>
      <c r="M58" s="37"/>
      <c r="N58" s="36" t="n">
        <v>251</v>
      </c>
      <c r="O58" s="35"/>
      <c r="P58" s="36" t="n">
        <v>8136</v>
      </c>
      <c r="Q58" s="37"/>
      <c r="R58" s="38" t="n">
        <v>0.1</v>
      </c>
      <c r="S58" s="37" t="s">
        <v>16</v>
      </c>
      <c r="T58" s="36" t="n">
        <v>-4615</v>
      </c>
      <c r="U58" s="35"/>
      <c r="V58" s="36" t="n">
        <v>1968</v>
      </c>
      <c r="W58" s="37"/>
      <c r="X58" s="38" t="n">
        <v>0</v>
      </c>
      <c r="Y58" s="37" t="s">
        <v>16</v>
      </c>
      <c r="Z58" s="36" t="n">
        <v>-546</v>
      </c>
      <c r="AA58" s="35"/>
      <c r="AB58" s="36" t="n">
        <v>8274</v>
      </c>
      <c r="AC58" s="37"/>
      <c r="AD58" s="38" t="n">
        <v>0.1</v>
      </c>
      <c r="AE58" s="37" t="s">
        <v>16</v>
      </c>
      <c r="AF58" s="36" t="n">
        <v>-7068</v>
      </c>
      <c r="AG58" s="35"/>
      <c r="AH58" s="48" t="s">
        <v>22</v>
      </c>
      <c r="AI58" s="37"/>
      <c r="AJ58" s="38"/>
      <c r="AK58" s="37" t="s">
        <v>16</v>
      </c>
      <c r="AL58" s="36" t="n">
        <v>-20</v>
      </c>
      <c r="AM58" s="35"/>
      <c r="AN58" s="36" t="n">
        <v>19</v>
      </c>
      <c r="AO58" s="37"/>
      <c r="AP58" s="38" t="n">
        <v>0</v>
      </c>
      <c r="AQ58" s="37"/>
      <c r="AR58" s="36" t="n">
        <v>19</v>
      </c>
      <c r="AS58" s="35"/>
      <c r="AT58" s="36" t="n">
        <v>1494</v>
      </c>
      <c r="AU58" s="37"/>
      <c r="AV58" s="38" t="n">
        <v>0</v>
      </c>
      <c r="AW58" s="37" t="s">
        <v>16</v>
      </c>
      <c r="AX58" s="36" t="n">
        <v>-9</v>
      </c>
      <c r="AY58" s="35"/>
      <c r="AZ58" s="36" t="n">
        <v>0</v>
      </c>
      <c r="BA58" s="37"/>
      <c r="BB58" s="38" t="n">
        <v>0</v>
      </c>
      <c r="BC58" s="37"/>
      <c r="BD58" s="36" t="n">
        <v>0</v>
      </c>
      <c r="BE58" s="35"/>
      <c r="BF58" s="36" t="n">
        <v>1057</v>
      </c>
      <c r="BG58" s="37"/>
      <c r="BH58" s="38" t="n">
        <v>0.1</v>
      </c>
      <c r="BI58" s="37" t="s">
        <v>16</v>
      </c>
      <c r="BJ58" s="36" t="n">
        <v>-7</v>
      </c>
      <c r="BK58" s="35"/>
      <c r="BL58" s="48" t="s">
        <v>22</v>
      </c>
      <c r="BM58" s="37"/>
      <c r="BN58" s="38"/>
      <c r="BO58" s="37"/>
      <c r="BP58" s="48" t="s">
        <v>22</v>
      </c>
      <c r="BQ58" s="35"/>
      <c r="BR58" s="36" t="n">
        <v>13889</v>
      </c>
      <c r="BS58" s="37"/>
      <c r="BT58" s="38" t="n">
        <v>0.2</v>
      </c>
      <c r="BU58" s="37"/>
      <c r="BV58" s="36" t="n">
        <v>730</v>
      </c>
      <c r="BW58" s="35"/>
      <c r="BX58" s="36" t="n">
        <v>21021</v>
      </c>
      <c r="BY58" s="37"/>
      <c r="BZ58" s="38" t="n">
        <v>0.2</v>
      </c>
      <c r="CA58" s="37"/>
      <c r="CB58" s="36" t="n">
        <v>1419</v>
      </c>
      <c r="CC58" s="35"/>
      <c r="CD58" s="36" t="n">
        <v>6793</v>
      </c>
      <c r="CE58" s="37"/>
      <c r="CF58" s="38" t="n">
        <v>0.1</v>
      </c>
      <c r="CG58" s="37" t="s">
        <v>16</v>
      </c>
      <c r="CH58" s="36" t="n">
        <v>-1889</v>
      </c>
      <c r="CI58" s="35"/>
      <c r="CJ58" s="36" t="n">
        <v>720</v>
      </c>
      <c r="CK58" s="37"/>
      <c r="CL58" s="38" t="n">
        <v>0</v>
      </c>
      <c r="CM58" s="37" t="s">
        <v>16</v>
      </c>
      <c r="CN58" s="36" t="n">
        <v>-97</v>
      </c>
      <c r="CO58" s="35"/>
      <c r="CP58" s="36" t="n">
        <v>40659</v>
      </c>
      <c r="CQ58" s="37"/>
      <c r="CR58" s="38" t="n">
        <v>0.7</v>
      </c>
      <c r="CS58" s="37"/>
      <c r="CT58" s="36" t="n">
        <v>5709</v>
      </c>
      <c r="CU58" s="35"/>
      <c r="CV58" s="36" t="n">
        <v>4599</v>
      </c>
      <c r="CW58" s="37"/>
      <c r="CX58" s="38" t="n">
        <v>0</v>
      </c>
      <c r="CY58" s="37" t="s">
        <v>16</v>
      </c>
      <c r="CZ58" s="36" t="n">
        <v>-1007</v>
      </c>
      <c r="DA58" s="35"/>
      <c r="DB58" s="36" t="n">
        <v>11808</v>
      </c>
      <c r="DC58" s="37"/>
      <c r="DD58" s="38" t="n">
        <v>0.4</v>
      </c>
      <c r="DE58" s="37" t="s">
        <v>16</v>
      </c>
      <c r="DF58" s="36" t="n">
        <v>-665</v>
      </c>
      <c r="DG58" s="35"/>
      <c r="DH58" s="36" t="n">
        <v>41376</v>
      </c>
      <c r="DI58" s="37"/>
      <c r="DJ58" s="38" t="n">
        <v>0.2</v>
      </c>
      <c r="DK58" s="37"/>
      <c r="DL58" s="36" t="n">
        <v>4226</v>
      </c>
      <c r="DM58" s="35"/>
      <c r="DN58" s="36" t="n">
        <v>477</v>
      </c>
      <c r="DO58" s="37"/>
      <c r="DP58" s="38" t="n">
        <v>0.1</v>
      </c>
      <c r="DQ58" s="37" t="s">
        <v>16</v>
      </c>
      <c r="DR58" s="36" t="n">
        <v>-6</v>
      </c>
      <c r="DS58" s="35"/>
      <c r="DT58" s="36" t="n">
        <v>2289</v>
      </c>
      <c r="DU58" s="37"/>
      <c r="DV58" s="38" t="n">
        <v>0.1</v>
      </c>
      <c r="DW58" s="37" t="s">
        <v>16</v>
      </c>
      <c r="DX58" s="36" t="n">
        <v>-44</v>
      </c>
      <c r="DY58" s="35"/>
      <c r="DZ58" s="36" t="n">
        <v>3871</v>
      </c>
      <c r="EA58" s="37"/>
      <c r="EB58" s="38" t="n">
        <v>0.1</v>
      </c>
      <c r="EC58" s="37" t="s">
        <v>16</v>
      </c>
      <c r="ED58" s="36" t="n">
        <v>-1212</v>
      </c>
      <c r="EE58" s="35"/>
      <c r="EF58" s="36" t="n">
        <v>3412</v>
      </c>
      <c r="EG58" s="37"/>
      <c r="EH58" s="38" t="n">
        <v>0.1</v>
      </c>
      <c r="EI58" s="37"/>
      <c r="EJ58" s="36" t="n">
        <v>102</v>
      </c>
      <c r="EK58" s="35"/>
      <c r="EL58" s="48" t="s">
        <v>22</v>
      </c>
      <c r="EM58" s="37"/>
      <c r="EN58" s="38"/>
      <c r="EO58" s="37"/>
      <c r="EP58" s="48" t="s">
        <v>22</v>
      </c>
      <c r="EQ58" s="35"/>
      <c r="ER58" s="36" t="n">
        <v>9104</v>
      </c>
      <c r="ES58" s="37"/>
      <c r="ET58" s="38" t="n">
        <v>0.1</v>
      </c>
      <c r="EU58" s="37" t="s">
        <v>16</v>
      </c>
      <c r="EV58" s="36" t="n">
        <v>-234</v>
      </c>
      <c r="EW58" s="35"/>
      <c r="EX58" s="48" t="s">
        <v>22</v>
      </c>
      <c r="EY58" s="37"/>
      <c r="EZ58" s="38"/>
      <c r="FA58" s="37"/>
      <c r="FB58" s="48" t="s">
        <v>22</v>
      </c>
      <c r="FC58" s="35"/>
      <c r="FD58" s="48" t="s">
        <v>22</v>
      </c>
      <c r="FE58" s="37"/>
      <c r="FF58" s="38"/>
      <c r="FG58" s="37" t="s">
        <v>16</v>
      </c>
      <c r="FH58" s="36" t="n">
        <v>-14</v>
      </c>
      <c r="FI58" s="115"/>
      <c r="FJ58" s="115"/>
      <c r="FK58" s="115"/>
      <c r="FL58" s="115"/>
      <c r="FM58" s="115"/>
      <c r="FN58" s="115"/>
      <c r="FO58" s="115"/>
      <c r="FP58" s="115"/>
      <c r="FQ58" s="115"/>
      <c r="FR58" s="115"/>
      <c r="FS58" s="115"/>
      <c r="FT58" s="115"/>
      <c r="FU58" s="115"/>
      <c r="FV58" s="115"/>
      <c r="FW58" s="115"/>
      <c r="FX58" s="115"/>
      <c r="FY58" s="115"/>
      <c r="FZ58" s="115"/>
    </row>
    <row r="59" s="33" customFormat="true" ht="14.1" hidden="false" customHeight="true" outlineLevel="0" collapsed="false">
      <c r="B59" s="34" t="s">
        <v>89</v>
      </c>
      <c r="C59" s="35"/>
      <c r="D59" s="48" t="s">
        <v>22</v>
      </c>
      <c r="E59" s="37"/>
      <c r="F59" s="38"/>
      <c r="G59" s="37"/>
      <c r="H59" s="48" t="s">
        <v>22</v>
      </c>
      <c r="I59" s="35"/>
      <c r="J59" s="48" t="s">
        <v>22</v>
      </c>
      <c r="K59" s="37"/>
      <c r="L59" s="38"/>
      <c r="M59" s="37"/>
      <c r="N59" s="48" t="s">
        <v>22</v>
      </c>
      <c r="O59" s="35"/>
      <c r="P59" s="48" t="s">
        <v>22</v>
      </c>
      <c r="Q59" s="37"/>
      <c r="R59" s="38"/>
      <c r="S59" s="37"/>
      <c r="T59" s="48" t="s">
        <v>22</v>
      </c>
      <c r="U59" s="35"/>
      <c r="V59" s="48" t="s">
        <v>22</v>
      </c>
      <c r="W59" s="37"/>
      <c r="X59" s="38"/>
      <c r="Y59" s="37"/>
      <c r="Z59" s="48" t="s">
        <v>22</v>
      </c>
      <c r="AA59" s="35"/>
      <c r="AB59" s="48" t="s">
        <v>22</v>
      </c>
      <c r="AC59" s="37"/>
      <c r="AD59" s="38"/>
      <c r="AE59" s="37"/>
      <c r="AF59" s="48" t="s">
        <v>22</v>
      </c>
      <c r="AG59" s="35"/>
      <c r="AH59" s="48" t="s">
        <v>22</v>
      </c>
      <c r="AI59" s="37"/>
      <c r="AJ59" s="38"/>
      <c r="AK59" s="37"/>
      <c r="AL59" s="48" t="s">
        <v>22</v>
      </c>
      <c r="AM59" s="35"/>
      <c r="AN59" s="48" t="s">
        <v>22</v>
      </c>
      <c r="AO59" s="37"/>
      <c r="AP59" s="38"/>
      <c r="AQ59" s="37"/>
      <c r="AR59" s="48" t="s">
        <v>22</v>
      </c>
      <c r="AS59" s="35"/>
      <c r="AT59" s="48" t="s">
        <v>22</v>
      </c>
      <c r="AU59" s="37"/>
      <c r="AV59" s="38"/>
      <c r="AW59" s="37"/>
      <c r="AX59" s="48" t="s">
        <v>22</v>
      </c>
      <c r="AY59" s="35"/>
      <c r="AZ59" s="48" t="s">
        <v>22</v>
      </c>
      <c r="BA59" s="37"/>
      <c r="BB59" s="38"/>
      <c r="BC59" s="37"/>
      <c r="BD59" s="48" t="s">
        <v>22</v>
      </c>
      <c r="BE59" s="35"/>
      <c r="BF59" s="48" t="s">
        <v>22</v>
      </c>
      <c r="BG59" s="37"/>
      <c r="BH59" s="38"/>
      <c r="BI59" s="37"/>
      <c r="BJ59" s="48" t="s">
        <v>22</v>
      </c>
      <c r="BK59" s="35"/>
      <c r="BL59" s="48" t="s">
        <v>22</v>
      </c>
      <c r="BM59" s="37"/>
      <c r="BN59" s="38"/>
      <c r="BO59" s="37"/>
      <c r="BP59" s="48" t="s">
        <v>22</v>
      </c>
      <c r="BQ59" s="35"/>
      <c r="BR59" s="48" t="s">
        <v>22</v>
      </c>
      <c r="BS59" s="37"/>
      <c r="BT59" s="38"/>
      <c r="BU59" s="37"/>
      <c r="BV59" s="48" t="s">
        <v>22</v>
      </c>
      <c r="BW59" s="35"/>
      <c r="BX59" s="48" t="s">
        <v>22</v>
      </c>
      <c r="BY59" s="37"/>
      <c r="BZ59" s="38"/>
      <c r="CA59" s="37"/>
      <c r="CB59" s="48" t="s">
        <v>22</v>
      </c>
      <c r="CC59" s="35"/>
      <c r="CD59" s="36" t="n">
        <v>6956</v>
      </c>
      <c r="CE59" s="37"/>
      <c r="CF59" s="38" t="n">
        <v>0.1</v>
      </c>
      <c r="CG59" s="37" t="s">
        <v>16</v>
      </c>
      <c r="CH59" s="36" t="n">
        <v>-3642</v>
      </c>
      <c r="CI59" s="35"/>
      <c r="CJ59" s="48" t="s">
        <v>22</v>
      </c>
      <c r="CK59" s="37"/>
      <c r="CL59" s="38"/>
      <c r="CM59" s="37"/>
      <c r="CN59" s="48" t="s">
        <v>22</v>
      </c>
      <c r="CO59" s="35"/>
      <c r="CP59" s="48" t="s">
        <v>22</v>
      </c>
      <c r="CQ59" s="37"/>
      <c r="CR59" s="38"/>
      <c r="CS59" s="37"/>
      <c r="CT59" s="48" t="s">
        <v>22</v>
      </c>
      <c r="CU59" s="35"/>
      <c r="CV59" s="48" t="s">
        <v>22</v>
      </c>
      <c r="CW59" s="37"/>
      <c r="CX59" s="38"/>
      <c r="CY59" s="37"/>
      <c r="CZ59" s="48" t="s">
        <v>22</v>
      </c>
      <c r="DA59" s="35"/>
      <c r="DB59" s="48" t="s">
        <v>22</v>
      </c>
      <c r="DC59" s="37"/>
      <c r="DD59" s="38"/>
      <c r="DE59" s="37"/>
      <c r="DF59" s="48" t="s">
        <v>22</v>
      </c>
      <c r="DG59" s="35"/>
      <c r="DH59" s="36" t="n">
        <v>115</v>
      </c>
      <c r="DI59" s="37"/>
      <c r="DJ59" s="38" t="n">
        <v>0</v>
      </c>
      <c r="DK59" s="37" t="s">
        <v>16</v>
      </c>
      <c r="DL59" s="36" t="n">
        <v>-198</v>
      </c>
      <c r="DM59" s="35"/>
      <c r="DN59" s="48" t="s">
        <v>22</v>
      </c>
      <c r="DO59" s="37"/>
      <c r="DP59" s="38"/>
      <c r="DQ59" s="37"/>
      <c r="DR59" s="48" t="s">
        <v>22</v>
      </c>
      <c r="DS59" s="35"/>
      <c r="DT59" s="48" t="s">
        <v>22</v>
      </c>
      <c r="DU59" s="37"/>
      <c r="DV59" s="38"/>
      <c r="DW59" s="37"/>
      <c r="DX59" s="48" t="s">
        <v>22</v>
      </c>
      <c r="DY59" s="35"/>
      <c r="DZ59" s="36" t="n">
        <v>7</v>
      </c>
      <c r="EA59" s="37"/>
      <c r="EB59" s="38" t="n">
        <v>0</v>
      </c>
      <c r="EC59" s="37" t="s">
        <v>16</v>
      </c>
      <c r="ED59" s="36" t="n">
        <v>-7</v>
      </c>
      <c r="EE59" s="35"/>
      <c r="EF59" s="48" t="s">
        <v>22</v>
      </c>
      <c r="EG59" s="37"/>
      <c r="EH59" s="38"/>
      <c r="EI59" s="37"/>
      <c r="EJ59" s="48" t="s">
        <v>22</v>
      </c>
      <c r="EK59" s="35"/>
      <c r="EL59" s="48" t="s">
        <v>22</v>
      </c>
      <c r="EM59" s="37"/>
      <c r="EN59" s="38"/>
      <c r="EO59" s="37"/>
      <c r="EP59" s="48" t="s">
        <v>22</v>
      </c>
      <c r="EQ59" s="35"/>
      <c r="ER59" s="48" t="s">
        <v>22</v>
      </c>
      <c r="ES59" s="37"/>
      <c r="ET59" s="38"/>
      <c r="EU59" s="37"/>
      <c r="EV59" s="48" t="s">
        <v>22</v>
      </c>
      <c r="EW59" s="35"/>
      <c r="EX59" s="48" t="s">
        <v>22</v>
      </c>
      <c r="EY59" s="37"/>
      <c r="EZ59" s="38"/>
      <c r="FA59" s="37"/>
      <c r="FB59" s="48" t="s">
        <v>22</v>
      </c>
      <c r="FC59" s="35"/>
      <c r="FD59" s="48" t="s">
        <v>22</v>
      </c>
      <c r="FE59" s="37"/>
      <c r="FF59" s="38"/>
      <c r="FG59" s="37"/>
      <c r="FH59" s="48" t="s">
        <v>22</v>
      </c>
      <c r="FI59" s="115"/>
      <c r="FJ59" s="115"/>
      <c r="FK59" s="115"/>
      <c r="FL59" s="115"/>
      <c r="FM59" s="115"/>
      <c r="FN59" s="115"/>
      <c r="FO59" s="115"/>
      <c r="FP59" s="115"/>
      <c r="FQ59" s="115"/>
      <c r="FR59" s="115"/>
      <c r="FS59" s="115"/>
      <c r="FT59" s="115"/>
      <c r="FU59" s="115"/>
      <c r="FV59" s="115"/>
      <c r="FW59" s="115"/>
      <c r="FX59" s="115"/>
      <c r="FY59" s="115"/>
      <c r="FZ59" s="115"/>
    </row>
    <row r="60" s="33" customFormat="true" ht="14.1" hidden="false" customHeight="true" outlineLevel="0" collapsed="false">
      <c r="B60" s="34" t="s">
        <v>93</v>
      </c>
      <c r="C60" s="35"/>
      <c r="D60" s="36" t="n">
        <v>8</v>
      </c>
      <c r="E60" s="37"/>
      <c r="F60" s="38" t="n">
        <v>0</v>
      </c>
      <c r="G60" s="37" t="s">
        <v>16</v>
      </c>
      <c r="H60" s="36" t="n">
        <v>-76</v>
      </c>
      <c r="I60" s="35"/>
      <c r="J60" s="36" t="n">
        <v>99</v>
      </c>
      <c r="K60" s="37"/>
      <c r="L60" s="38" t="n">
        <v>0</v>
      </c>
      <c r="M60" s="37" t="s">
        <v>16</v>
      </c>
      <c r="N60" s="36" t="n">
        <v>-473</v>
      </c>
      <c r="O60" s="35"/>
      <c r="P60" s="36" t="n">
        <v>93</v>
      </c>
      <c r="Q60" s="37"/>
      <c r="R60" s="38" t="n">
        <v>0</v>
      </c>
      <c r="S60" s="37"/>
      <c r="T60" s="36" t="n">
        <v>38</v>
      </c>
      <c r="U60" s="35"/>
      <c r="V60" s="36" t="n">
        <v>459</v>
      </c>
      <c r="W60" s="37"/>
      <c r="X60" s="38" t="n">
        <v>0</v>
      </c>
      <c r="Y60" s="37" t="s">
        <v>16</v>
      </c>
      <c r="Z60" s="36" t="n">
        <v>-29</v>
      </c>
      <c r="AA60" s="35"/>
      <c r="AB60" s="36" t="n">
        <v>221</v>
      </c>
      <c r="AC60" s="37"/>
      <c r="AD60" s="38" t="n">
        <v>0</v>
      </c>
      <c r="AE60" s="37" t="s">
        <v>16</v>
      </c>
      <c r="AF60" s="36" t="n">
        <v>-1</v>
      </c>
      <c r="AG60" s="35"/>
      <c r="AH60" s="48" t="s">
        <v>22</v>
      </c>
      <c r="AI60" s="37"/>
      <c r="AJ60" s="38"/>
      <c r="AK60" s="37" t="s">
        <v>16</v>
      </c>
      <c r="AL60" s="36" t="n">
        <v>-25</v>
      </c>
      <c r="AM60" s="35"/>
      <c r="AN60" s="48" t="s">
        <v>22</v>
      </c>
      <c r="AO60" s="37"/>
      <c r="AP60" s="38"/>
      <c r="AQ60" s="37"/>
      <c r="AR60" s="48" t="s">
        <v>22</v>
      </c>
      <c r="AS60" s="35"/>
      <c r="AT60" s="48" t="s">
        <v>22</v>
      </c>
      <c r="AU60" s="37"/>
      <c r="AV60" s="38"/>
      <c r="AW60" s="37"/>
      <c r="AX60" s="48" t="s">
        <v>22</v>
      </c>
      <c r="AY60" s="35"/>
      <c r="AZ60" s="48" t="s">
        <v>22</v>
      </c>
      <c r="BA60" s="37"/>
      <c r="BB60" s="38"/>
      <c r="BC60" s="37" t="s">
        <v>16</v>
      </c>
      <c r="BD60" s="36" t="n">
        <v>-28</v>
      </c>
      <c r="BE60" s="35"/>
      <c r="BF60" s="48" t="s">
        <v>22</v>
      </c>
      <c r="BG60" s="37"/>
      <c r="BH60" s="38"/>
      <c r="BI60" s="37"/>
      <c r="BJ60" s="48" t="s">
        <v>22</v>
      </c>
      <c r="BK60" s="35"/>
      <c r="BL60" s="48" t="s">
        <v>22</v>
      </c>
      <c r="BM60" s="37"/>
      <c r="BN60" s="38"/>
      <c r="BO60" s="37"/>
      <c r="BP60" s="48" t="s">
        <v>22</v>
      </c>
      <c r="BQ60" s="35"/>
      <c r="BR60" s="48" t="s">
        <v>22</v>
      </c>
      <c r="BS60" s="37"/>
      <c r="BT60" s="38"/>
      <c r="BU60" s="37"/>
      <c r="BV60" s="48" t="s">
        <v>22</v>
      </c>
      <c r="BW60" s="35"/>
      <c r="BX60" s="36" t="n">
        <v>1017</v>
      </c>
      <c r="BY60" s="37"/>
      <c r="BZ60" s="38" t="n">
        <v>0</v>
      </c>
      <c r="CA60" s="37" t="s">
        <v>16</v>
      </c>
      <c r="CB60" s="36" t="n">
        <v>-1006</v>
      </c>
      <c r="CC60" s="35"/>
      <c r="CD60" s="48" t="s">
        <v>22</v>
      </c>
      <c r="CE60" s="37"/>
      <c r="CF60" s="38"/>
      <c r="CG60" s="37"/>
      <c r="CH60" s="48" t="s">
        <v>22</v>
      </c>
      <c r="CI60" s="35"/>
      <c r="CJ60" s="48" t="s">
        <v>22</v>
      </c>
      <c r="CK60" s="37"/>
      <c r="CL60" s="38"/>
      <c r="CM60" s="37"/>
      <c r="CN60" s="48" t="s">
        <v>22</v>
      </c>
      <c r="CO60" s="35"/>
      <c r="CP60" s="48" t="s">
        <v>22</v>
      </c>
      <c r="CQ60" s="37"/>
      <c r="CR60" s="38"/>
      <c r="CS60" s="37" t="s">
        <v>16</v>
      </c>
      <c r="CT60" s="36" t="n">
        <v>-9</v>
      </c>
      <c r="CU60" s="35"/>
      <c r="CV60" s="36" t="n">
        <v>232</v>
      </c>
      <c r="CW60" s="37"/>
      <c r="CX60" s="38" t="n">
        <v>0</v>
      </c>
      <c r="CY60" s="37" t="s">
        <v>16</v>
      </c>
      <c r="CZ60" s="36" t="n">
        <v>-260</v>
      </c>
      <c r="DA60" s="35"/>
      <c r="DB60" s="48" t="s">
        <v>22</v>
      </c>
      <c r="DC60" s="37"/>
      <c r="DD60" s="38"/>
      <c r="DE60" s="37" t="s">
        <v>16</v>
      </c>
      <c r="DF60" s="36" t="n">
        <v>-26</v>
      </c>
      <c r="DG60" s="35"/>
      <c r="DH60" s="48" t="s">
        <v>22</v>
      </c>
      <c r="DI60" s="37"/>
      <c r="DJ60" s="38"/>
      <c r="DK60" s="37"/>
      <c r="DL60" s="48" t="s">
        <v>22</v>
      </c>
      <c r="DM60" s="35"/>
      <c r="DN60" s="48" t="s">
        <v>22</v>
      </c>
      <c r="DO60" s="37"/>
      <c r="DP60" s="38"/>
      <c r="DQ60" s="37"/>
      <c r="DR60" s="48" t="s">
        <v>22</v>
      </c>
      <c r="DS60" s="35"/>
      <c r="DT60" s="48" t="s">
        <v>22</v>
      </c>
      <c r="DU60" s="37"/>
      <c r="DV60" s="38"/>
      <c r="DW60" s="37"/>
      <c r="DX60" s="48" t="s">
        <v>22</v>
      </c>
      <c r="DY60" s="35"/>
      <c r="DZ60" s="48" t="s">
        <v>22</v>
      </c>
      <c r="EA60" s="37"/>
      <c r="EB60" s="38"/>
      <c r="EC60" s="37"/>
      <c r="ED60" s="48" t="s">
        <v>22</v>
      </c>
      <c r="EE60" s="35"/>
      <c r="EF60" s="48" t="s">
        <v>22</v>
      </c>
      <c r="EG60" s="37"/>
      <c r="EH60" s="38"/>
      <c r="EI60" s="37"/>
      <c r="EJ60" s="48" t="s">
        <v>22</v>
      </c>
      <c r="EK60" s="35"/>
      <c r="EL60" s="48" t="s">
        <v>22</v>
      </c>
      <c r="EM60" s="37"/>
      <c r="EN60" s="38"/>
      <c r="EO60" s="37"/>
      <c r="EP60" s="48" t="s">
        <v>22</v>
      </c>
      <c r="EQ60" s="35"/>
      <c r="ER60" s="36" t="n">
        <v>10</v>
      </c>
      <c r="ES60" s="37"/>
      <c r="ET60" s="38" t="n">
        <v>0</v>
      </c>
      <c r="EU60" s="37"/>
      <c r="EV60" s="36" t="n">
        <v>10</v>
      </c>
      <c r="EW60" s="35"/>
      <c r="EX60" s="48" t="s">
        <v>22</v>
      </c>
      <c r="EY60" s="37"/>
      <c r="EZ60" s="38"/>
      <c r="FA60" s="37"/>
      <c r="FB60" s="48" t="s">
        <v>22</v>
      </c>
      <c r="FC60" s="35"/>
      <c r="FD60" s="48" t="s">
        <v>22</v>
      </c>
      <c r="FE60" s="37"/>
      <c r="FF60" s="38"/>
      <c r="FG60" s="37"/>
      <c r="FH60" s="48" t="s">
        <v>22</v>
      </c>
      <c r="FI60" s="115"/>
      <c r="FJ60" s="115"/>
      <c r="FK60" s="115"/>
      <c r="FL60" s="115"/>
      <c r="FM60" s="115"/>
      <c r="FN60" s="115"/>
      <c r="FO60" s="115"/>
      <c r="FP60" s="115"/>
      <c r="FQ60" s="115"/>
      <c r="FR60" s="115"/>
      <c r="FS60" s="115"/>
      <c r="FT60" s="115"/>
      <c r="FU60" s="115"/>
      <c r="FV60" s="115"/>
      <c r="FW60" s="115"/>
      <c r="FX60" s="115"/>
      <c r="FY60" s="115"/>
      <c r="FZ60" s="115"/>
    </row>
    <row r="61" s="33" customFormat="true" ht="14.1" hidden="false" customHeight="true" outlineLevel="0" collapsed="false">
      <c r="B61" s="34" t="s">
        <v>95</v>
      </c>
      <c r="C61" s="35"/>
      <c r="D61" s="36" t="n">
        <v>7024</v>
      </c>
      <c r="E61" s="37"/>
      <c r="F61" s="38" t="n">
        <v>0.1</v>
      </c>
      <c r="G61" s="37"/>
      <c r="H61" s="36" t="n">
        <v>13</v>
      </c>
      <c r="I61" s="35"/>
      <c r="J61" s="48" t="s">
        <v>22</v>
      </c>
      <c r="K61" s="37"/>
      <c r="L61" s="38"/>
      <c r="M61" s="37" t="s">
        <v>16</v>
      </c>
      <c r="N61" s="36" t="n">
        <v>-40000</v>
      </c>
      <c r="O61" s="35"/>
      <c r="P61" s="36" t="n">
        <v>1000</v>
      </c>
      <c r="Q61" s="37"/>
      <c r="R61" s="38" t="n">
        <v>0</v>
      </c>
      <c r="S61" s="37" t="s">
        <v>16</v>
      </c>
      <c r="T61" s="36" t="n">
        <v>-1013</v>
      </c>
      <c r="U61" s="35"/>
      <c r="V61" s="36" t="n">
        <v>30376</v>
      </c>
      <c r="W61" s="37"/>
      <c r="X61" s="38" t="n">
        <v>0.4</v>
      </c>
      <c r="Y61" s="37"/>
      <c r="Z61" s="36" t="n">
        <v>3317</v>
      </c>
      <c r="AA61" s="35"/>
      <c r="AB61" s="36" t="n">
        <v>6226</v>
      </c>
      <c r="AC61" s="37"/>
      <c r="AD61" s="38" t="n">
        <v>0.1</v>
      </c>
      <c r="AE61" s="37" t="s">
        <v>16</v>
      </c>
      <c r="AF61" s="36" t="n">
        <v>-7079</v>
      </c>
      <c r="AG61" s="35"/>
      <c r="AH61" s="48" t="s">
        <v>22</v>
      </c>
      <c r="AI61" s="37"/>
      <c r="AJ61" s="38"/>
      <c r="AK61" s="37"/>
      <c r="AL61" s="48" t="s">
        <v>22</v>
      </c>
      <c r="AM61" s="35"/>
      <c r="AN61" s="36" t="n">
        <v>9005</v>
      </c>
      <c r="AO61" s="37"/>
      <c r="AP61" s="38" t="n">
        <v>0.1</v>
      </c>
      <c r="AQ61" s="37" t="s">
        <v>16</v>
      </c>
      <c r="AR61" s="36" t="n">
        <v>-6005</v>
      </c>
      <c r="AS61" s="35"/>
      <c r="AT61" s="36" t="n">
        <v>40967</v>
      </c>
      <c r="AU61" s="37"/>
      <c r="AV61" s="38" t="n">
        <v>0.6</v>
      </c>
      <c r="AW61" s="37" t="s">
        <v>16</v>
      </c>
      <c r="AX61" s="36" t="n">
        <v>-2612</v>
      </c>
      <c r="AY61" s="35"/>
      <c r="AZ61" s="36" t="n">
        <v>8872</v>
      </c>
      <c r="BA61" s="37"/>
      <c r="BB61" s="38" t="n">
        <v>0.2</v>
      </c>
      <c r="BC61" s="37" t="s">
        <v>16</v>
      </c>
      <c r="BD61" s="36" t="n">
        <v>-357</v>
      </c>
      <c r="BE61" s="35"/>
      <c r="BF61" s="48" t="s">
        <v>22</v>
      </c>
      <c r="BG61" s="37"/>
      <c r="BH61" s="38"/>
      <c r="BI61" s="37"/>
      <c r="BJ61" s="48" t="s">
        <v>22</v>
      </c>
      <c r="BK61" s="35"/>
      <c r="BL61" s="48" t="s">
        <v>22</v>
      </c>
      <c r="BM61" s="37"/>
      <c r="BN61" s="38"/>
      <c r="BO61" s="37"/>
      <c r="BP61" s="48" t="s">
        <v>22</v>
      </c>
      <c r="BQ61" s="35"/>
      <c r="BR61" s="36" t="n">
        <v>4993</v>
      </c>
      <c r="BS61" s="37"/>
      <c r="BT61" s="38" t="n">
        <v>0.1</v>
      </c>
      <c r="BU61" s="37"/>
      <c r="BV61" s="36" t="n">
        <v>5</v>
      </c>
      <c r="BW61" s="35"/>
      <c r="BX61" s="36" t="n">
        <v>20000</v>
      </c>
      <c r="BY61" s="37"/>
      <c r="BZ61" s="38" t="n">
        <v>0.2</v>
      </c>
      <c r="CA61" s="37"/>
      <c r="CB61" s="36" t="n">
        <v>0</v>
      </c>
      <c r="CC61" s="35"/>
      <c r="CD61" s="36" t="n">
        <v>10487</v>
      </c>
      <c r="CE61" s="37"/>
      <c r="CF61" s="38" t="n">
        <v>0.1</v>
      </c>
      <c r="CG61" s="37" t="s">
        <v>16</v>
      </c>
      <c r="CH61" s="36" t="n">
        <v>-19113</v>
      </c>
      <c r="CI61" s="35"/>
      <c r="CJ61" s="48" t="s">
        <v>22</v>
      </c>
      <c r="CK61" s="37"/>
      <c r="CL61" s="38"/>
      <c r="CM61" s="37"/>
      <c r="CN61" s="48" t="s">
        <v>22</v>
      </c>
      <c r="CO61" s="35"/>
      <c r="CP61" s="48" t="s">
        <v>22</v>
      </c>
      <c r="CQ61" s="37"/>
      <c r="CR61" s="38"/>
      <c r="CS61" s="37"/>
      <c r="CT61" s="48" t="s">
        <v>22</v>
      </c>
      <c r="CU61" s="35"/>
      <c r="CV61" s="36" t="n">
        <v>1885</v>
      </c>
      <c r="CW61" s="37"/>
      <c r="CX61" s="38" t="n">
        <v>0</v>
      </c>
      <c r="CY61" s="37"/>
      <c r="CZ61" s="36" t="n">
        <v>139</v>
      </c>
      <c r="DA61" s="35"/>
      <c r="DB61" s="36" t="n">
        <v>2906</v>
      </c>
      <c r="DC61" s="37"/>
      <c r="DD61" s="38" t="n">
        <v>0.1</v>
      </c>
      <c r="DE61" s="37"/>
      <c r="DF61" s="36" t="n">
        <v>906</v>
      </c>
      <c r="DG61" s="35"/>
      <c r="DH61" s="36" t="n">
        <v>3160</v>
      </c>
      <c r="DI61" s="37"/>
      <c r="DJ61" s="38" t="n">
        <v>0</v>
      </c>
      <c r="DK61" s="37"/>
      <c r="DL61" s="36" t="n">
        <v>46</v>
      </c>
      <c r="DM61" s="35"/>
      <c r="DN61" s="48" t="s">
        <v>22</v>
      </c>
      <c r="DO61" s="37"/>
      <c r="DP61" s="38"/>
      <c r="DQ61" s="37"/>
      <c r="DR61" s="48" t="s">
        <v>22</v>
      </c>
      <c r="DS61" s="35"/>
      <c r="DT61" s="36" t="n">
        <v>9854</v>
      </c>
      <c r="DU61" s="37"/>
      <c r="DV61" s="38" t="n">
        <v>0.3</v>
      </c>
      <c r="DW61" s="37"/>
      <c r="DX61" s="36" t="n">
        <v>8992</v>
      </c>
      <c r="DY61" s="35"/>
      <c r="DZ61" s="36" t="n">
        <v>20000</v>
      </c>
      <c r="EA61" s="37"/>
      <c r="EB61" s="38" t="n">
        <v>0.3</v>
      </c>
      <c r="EC61" s="37"/>
      <c r="ED61" s="36" t="n">
        <v>10040</v>
      </c>
      <c r="EE61" s="35"/>
      <c r="EF61" s="36" t="n">
        <v>3987</v>
      </c>
      <c r="EG61" s="37"/>
      <c r="EH61" s="38" t="n">
        <v>0.1</v>
      </c>
      <c r="EI61" s="37" t="s">
        <v>16</v>
      </c>
      <c r="EJ61" s="36" t="n">
        <v>-4</v>
      </c>
      <c r="EK61" s="35"/>
      <c r="EL61" s="48" t="s">
        <v>22</v>
      </c>
      <c r="EM61" s="37"/>
      <c r="EN61" s="38"/>
      <c r="EO61" s="37"/>
      <c r="EP61" s="48" t="s">
        <v>22</v>
      </c>
      <c r="EQ61" s="35"/>
      <c r="ER61" s="48" t="s">
        <v>22</v>
      </c>
      <c r="ES61" s="37"/>
      <c r="ET61" s="38"/>
      <c r="EU61" s="37"/>
      <c r="EV61" s="48" t="s">
        <v>22</v>
      </c>
      <c r="EW61" s="35"/>
      <c r="EX61" s="36" t="n">
        <v>522</v>
      </c>
      <c r="EY61" s="37"/>
      <c r="EZ61" s="38" t="n">
        <v>0</v>
      </c>
      <c r="FA61" s="37"/>
      <c r="FB61" s="36" t="n">
        <v>8</v>
      </c>
      <c r="FC61" s="35"/>
      <c r="FD61" s="48" t="s">
        <v>22</v>
      </c>
      <c r="FE61" s="37"/>
      <c r="FF61" s="38"/>
      <c r="FG61" s="37"/>
      <c r="FH61" s="48" t="s">
        <v>22</v>
      </c>
      <c r="FI61" s="115"/>
      <c r="FJ61" s="115"/>
      <c r="FK61" s="115"/>
      <c r="FL61" s="115"/>
      <c r="FM61" s="115"/>
      <c r="FN61" s="115"/>
      <c r="FO61" s="115"/>
      <c r="FP61" s="115"/>
      <c r="FQ61" s="115"/>
      <c r="FR61" s="115"/>
      <c r="FS61" s="115"/>
      <c r="FT61" s="115"/>
      <c r="FU61" s="115"/>
      <c r="FV61" s="115"/>
      <c r="FW61" s="115"/>
      <c r="FX61" s="115"/>
      <c r="FY61" s="115"/>
      <c r="FZ61" s="115"/>
    </row>
    <row r="62" s="33" customFormat="true" ht="14.1" hidden="false" customHeight="true" outlineLevel="0" collapsed="false">
      <c r="B62" s="34" t="s">
        <v>96</v>
      </c>
      <c r="C62" s="35"/>
      <c r="D62" s="36" t="n">
        <v>1470388</v>
      </c>
      <c r="E62" s="37"/>
      <c r="F62" s="38" t="n">
        <v>19.7</v>
      </c>
      <c r="G62" s="37"/>
      <c r="H62" s="36" t="n">
        <v>8013</v>
      </c>
      <c r="I62" s="35"/>
      <c r="J62" s="36" t="n">
        <v>955694</v>
      </c>
      <c r="K62" s="37"/>
      <c r="L62" s="38" t="n">
        <v>21.5</v>
      </c>
      <c r="M62" s="37"/>
      <c r="N62" s="36" t="n">
        <v>32798</v>
      </c>
      <c r="O62" s="35"/>
      <c r="P62" s="36" t="n">
        <v>1552223</v>
      </c>
      <c r="Q62" s="37"/>
      <c r="R62" s="38" t="n">
        <v>19.2</v>
      </c>
      <c r="S62" s="37"/>
      <c r="T62" s="36" t="n">
        <v>160309</v>
      </c>
      <c r="U62" s="35"/>
      <c r="V62" s="36" t="n">
        <v>1857431</v>
      </c>
      <c r="W62" s="37"/>
      <c r="X62" s="38" t="n">
        <v>23.3</v>
      </c>
      <c r="Y62" s="37"/>
      <c r="Z62" s="36" t="n">
        <v>341853</v>
      </c>
      <c r="AA62" s="35"/>
      <c r="AB62" s="36" t="n">
        <v>3334434</v>
      </c>
      <c r="AC62" s="37"/>
      <c r="AD62" s="38" t="n">
        <v>28.9</v>
      </c>
      <c r="AE62" s="37"/>
      <c r="AF62" s="36" t="n">
        <v>393485</v>
      </c>
      <c r="AG62" s="35"/>
      <c r="AH62" s="36" t="n">
        <v>752120</v>
      </c>
      <c r="AI62" s="37"/>
      <c r="AJ62" s="38" t="n">
        <v>8.3</v>
      </c>
      <c r="AK62" s="37" t="s">
        <v>16</v>
      </c>
      <c r="AL62" s="36" t="n">
        <v>-69065</v>
      </c>
      <c r="AM62" s="35"/>
      <c r="AN62" s="36" t="n">
        <v>632287</v>
      </c>
      <c r="AO62" s="37"/>
      <c r="AP62" s="38" t="n">
        <v>9.8</v>
      </c>
      <c r="AQ62" s="37"/>
      <c r="AR62" s="36" t="n">
        <v>145350</v>
      </c>
      <c r="AS62" s="35"/>
      <c r="AT62" s="36" t="n">
        <v>1461095</v>
      </c>
      <c r="AU62" s="37"/>
      <c r="AV62" s="38" t="n">
        <v>21.5</v>
      </c>
      <c r="AW62" s="37"/>
      <c r="AX62" s="36" t="n">
        <v>140550</v>
      </c>
      <c r="AY62" s="35"/>
      <c r="AZ62" s="36" t="n">
        <v>882430</v>
      </c>
      <c r="BA62" s="37"/>
      <c r="BB62" s="38" t="n">
        <v>15.1</v>
      </c>
      <c r="BC62" s="37"/>
      <c r="BD62" s="36" t="n">
        <v>164602</v>
      </c>
      <c r="BE62" s="35"/>
      <c r="BF62" s="36" t="n">
        <v>150109</v>
      </c>
      <c r="BG62" s="37"/>
      <c r="BH62" s="38" t="n">
        <v>11.2</v>
      </c>
      <c r="BI62" s="37"/>
      <c r="BJ62" s="36" t="n">
        <v>17270</v>
      </c>
      <c r="BK62" s="35"/>
      <c r="BL62" s="36" t="n">
        <v>120248</v>
      </c>
      <c r="BM62" s="37"/>
      <c r="BN62" s="38" t="n">
        <v>10.5</v>
      </c>
      <c r="BO62" s="37"/>
      <c r="BP62" s="36" t="n">
        <v>5647</v>
      </c>
      <c r="BQ62" s="35"/>
      <c r="BR62" s="36" t="n">
        <v>1558741</v>
      </c>
      <c r="BS62" s="37"/>
      <c r="BT62" s="38" t="n">
        <v>21.2</v>
      </c>
      <c r="BU62" s="37" t="s">
        <v>16</v>
      </c>
      <c r="BV62" s="36" t="n">
        <v>-3770</v>
      </c>
      <c r="BW62" s="35"/>
      <c r="BX62" s="36" t="n">
        <v>2590930</v>
      </c>
      <c r="BY62" s="37"/>
      <c r="BZ62" s="38" t="n">
        <v>24.2</v>
      </c>
      <c r="CA62" s="37"/>
      <c r="CB62" s="36" t="n">
        <v>270683</v>
      </c>
      <c r="CC62" s="35"/>
      <c r="CD62" s="36" t="n">
        <v>1779034</v>
      </c>
      <c r="CE62" s="37"/>
      <c r="CF62" s="38" t="n">
        <v>14</v>
      </c>
      <c r="CG62" s="37"/>
      <c r="CH62" s="36" t="n">
        <v>197926</v>
      </c>
      <c r="CI62" s="35"/>
      <c r="CJ62" s="36" t="n">
        <v>1050522</v>
      </c>
      <c r="CK62" s="37"/>
      <c r="CL62" s="38" t="n">
        <v>26.8</v>
      </c>
      <c r="CM62" s="37"/>
      <c r="CN62" s="36" t="n">
        <v>115152</v>
      </c>
      <c r="CO62" s="35"/>
      <c r="CP62" s="36" t="n">
        <v>1117828</v>
      </c>
      <c r="CQ62" s="37"/>
      <c r="CR62" s="38" t="n">
        <v>19.1</v>
      </c>
      <c r="CS62" s="37"/>
      <c r="CT62" s="36" t="n">
        <v>73163</v>
      </c>
      <c r="CU62" s="35"/>
      <c r="CV62" s="36" t="n">
        <v>2060732</v>
      </c>
      <c r="CW62" s="37"/>
      <c r="CX62" s="38" t="n">
        <v>22.4</v>
      </c>
      <c r="CY62" s="37"/>
      <c r="CZ62" s="36" t="n">
        <v>582477</v>
      </c>
      <c r="DA62" s="35"/>
      <c r="DB62" s="36" t="n">
        <v>912223</v>
      </c>
      <c r="DC62" s="37"/>
      <c r="DD62" s="38" t="n">
        <v>27.6</v>
      </c>
      <c r="DE62" s="37"/>
      <c r="DF62" s="36" t="n">
        <v>103092</v>
      </c>
      <c r="DG62" s="35"/>
      <c r="DH62" s="36" t="n">
        <v>3216598</v>
      </c>
      <c r="DI62" s="37"/>
      <c r="DJ62" s="38" t="n">
        <v>14</v>
      </c>
      <c r="DK62" s="37"/>
      <c r="DL62" s="36" t="n">
        <v>668367</v>
      </c>
      <c r="DM62" s="35"/>
      <c r="DN62" s="36" t="n">
        <v>220103</v>
      </c>
      <c r="DO62" s="37"/>
      <c r="DP62" s="38" t="n">
        <v>25.1</v>
      </c>
      <c r="DQ62" s="37" t="s">
        <v>16</v>
      </c>
      <c r="DR62" s="36" t="n">
        <v>-4177</v>
      </c>
      <c r="DS62" s="35"/>
      <c r="DT62" s="36" t="n">
        <v>690060</v>
      </c>
      <c r="DU62" s="37"/>
      <c r="DV62" s="38" t="n">
        <v>21.8</v>
      </c>
      <c r="DW62" s="37" t="s">
        <v>16</v>
      </c>
      <c r="DX62" s="36" t="n">
        <v>-7031</v>
      </c>
      <c r="DY62" s="35"/>
      <c r="DZ62" s="36" t="n">
        <v>1141194</v>
      </c>
      <c r="EA62" s="37"/>
      <c r="EB62" s="38" t="n">
        <v>16.2</v>
      </c>
      <c r="EC62" s="37" t="s">
        <v>16</v>
      </c>
      <c r="ED62" s="36" t="n">
        <v>-93132</v>
      </c>
      <c r="EE62" s="35"/>
      <c r="EF62" s="36" t="n">
        <v>1396627</v>
      </c>
      <c r="EG62" s="37"/>
      <c r="EH62" s="38" t="n">
        <v>30.7</v>
      </c>
      <c r="EI62" s="37"/>
      <c r="EJ62" s="36" t="n">
        <v>8425</v>
      </c>
      <c r="EK62" s="35"/>
      <c r="EL62" s="36" t="n">
        <v>826936</v>
      </c>
      <c r="EM62" s="37"/>
      <c r="EN62" s="38" t="n">
        <v>20.1</v>
      </c>
      <c r="EO62" s="37"/>
      <c r="EP62" s="36" t="n">
        <v>135059</v>
      </c>
      <c r="EQ62" s="35"/>
      <c r="ER62" s="36" t="n">
        <v>862701</v>
      </c>
      <c r="ES62" s="37"/>
      <c r="ET62" s="38" t="n">
        <v>13.2</v>
      </c>
      <c r="EU62" s="37"/>
      <c r="EV62" s="36" t="n">
        <v>43362</v>
      </c>
      <c r="EW62" s="35"/>
      <c r="EX62" s="36" t="n">
        <v>692245</v>
      </c>
      <c r="EY62" s="37"/>
      <c r="EZ62" s="38" t="n">
        <v>22.6</v>
      </c>
      <c r="FA62" s="37"/>
      <c r="FB62" s="36" t="n">
        <v>215070</v>
      </c>
      <c r="FC62" s="35"/>
      <c r="FD62" s="36" t="n">
        <v>498419</v>
      </c>
      <c r="FE62" s="37"/>
      <c r="FF62" s="38" t="n">
        <v>17.2</v>
      </c>
      <c r="FG62" s="37"/>
      <c r="FH62" s="36" t="n">
        <v>24002</v>
      </c>
      <c r="FI62" s="115"/>
      <c r="FJ62" s="115"/>
      <c r="FK62" s="115"/>
      <c r="FL62" s="115"/>
      <c r="FM62" s="115"/>
      <c r="FN62" s="115"/>
      <c r="FO62" s="115"/>
      <c r="FP62" s="115"/>
      <c r="FQ62" s="115"/>
      <c r="FR62" s="115"/>
      <c r="FS62" s="115"/>
      <c r="FT62" s="115"/>
      <c r="FU62" s="115"/>
      <c r="FV62" s="115"/>
      <c r="FW62" s="115"/>
      <c r="FX62" s="115"/>
      <c r="FY62" s="115"/>
      <c r="FZ62" s="115"/>
    </row>
    <row r="63" s="33" customFormat="true" ht="14.1" hidden="false" customHeight="true" outlineLevel="0" collapsed="false">
      <c r="B63" s="34" t="s">
        <v>102</v>
      </c>
      <c r="C63" s="35"/>
      <c r="D63" s="48" t="s">
        <v>22</v>
      </c>
      <c r="E63" s="37"/>
      <c r="F63" s="38"/>
      <c r="G63" s="37"/>
      <c r="H63" s="48" t="s">
        <v>22</v>
      </c>
      <c r="I63" s="35"/>
      <c r="J63" s="48" t="s">
        <v>22</v>
      </c>
      <c r="K63" s="37"/>
      <c r="L63" s="38"/>
      <c r="M63" s="37"/>
      <c r="N63" s="48" t="s">
        <v>22</v>
      </c>
      <c r="O63" s="35"/>
      <c r="P63" s="48" t="s">
        <v>22</v>
      </c>
      <c r="Q63" s="37"/>
      <c r="R63" s="38"/>
      <c r="S63" s="37"/>
      <c r="T63" s="48" t="s">
        <v>22</v>
      </c>
      <c r="U63" s="35"/>
      <c r="V63" s="48" t="s">
        <v>22</v>
      </c>
      <c r="W63" s="37"/>
      <c r="X63" s="38"/>
      <c r="Y63" s="37"/>
      <c r="Z63" s="48" t="s">
        <v>22</v>
      </c>
      <c r="AA63" s="35"/>
      <c r="AB63" s="48" t="s">
        <v>22</v>
      </c>
      <c r="AC63" s="37"/>
      <c r="AD63" s="38"/>
      <c r="AE63" s="37"/>
      <c r="AF63" s="48" t="s">
        <v>22</v>
      </c>
      <c r="AG63" s="35"/>
      <c r="AH63" s="48" t="s">
        <v>22</v>
      </c>
      <c r="AI63" s="37"/>
      <c r="AJ63" s="38"/>
      <c r="AK63" s="37"/>
      <c r="AL63" s="48" t="s">
        <v>22</v>
      </c>
      <c r="AM63" s="35"/>
      <c r="AN63" s="48" t="s">
        <v>22</v>
      </c>
      <c r="AO63" s="37"/>
      <c r="AP63" s="38"/>
      <c r="AQ63" s="37"/>
      <c r="AR63" s="48" t="s">
        <v>22</v>
      </c>
      <c r="AS63" s="35"/>
      <c r="AT63" s="48" t="s">
        <v>22</v>
      </c>
      <c r="AU63" s="37"/>
      <c r="AV63" s="38"/>
      <c r="AW63" s="37"/>
      <c r="AX63" s="48" t="s">
        <v>22</v>
      </c>
      <c r="AY63" s="35"/>
      <c r="AZ63" s="48" t="s">
        <v>22</v>
      </c>
      <c r="BA63" s="37"/>
      <c r="BB63" s="38"/>
      <c r="BC63" s="37"/>
      <c r="BD63" s="48" t="s">
        <v>22</v>
      </c>
      <c r="BE63" s="35"/>
      <c r="BF63" s="48" t="s">
        <v>22</v>
      </c>
      <c r="BG63" s="37"/>
      <c r="BH63" s="38"/>
      <c r="BI63" s="37"/>
      <c r="BJ63" s="48" t="s">
        <v>22</v>
      </c>
      <c r="BK63" s="35"/>
      <c r="BL63" s="48" t="s">
        <v>22</v>
      </c>
      <c r="BM63" s="37"/>
      <c r="BN63" s="38"/>
      <c r="BO63" s="37"/>
      <c r="BP63" s="48" t="s">
        <v>22</v>
      </c>
      <c r="BQ63" s="35"/>
      <c r="BR63" s="48" t="s">
        <v>22</v>
      </c>
      <c r="BS63" s="37"/>
      <c r="BT63" s="38"/>
      <c r="BU63" s="37"/>
      <c r="BV63" s="48" t="s">
        <v>22</v>
      </c>
      <c r="BW63" s="35"/>
      <c r="BX63" s="48" t="s">
        <v>22</v>
      </c>
      <c r="BY63" s="37"/>
      <c r="BZ63" s="38"/>
      <c r="CA63" s="37"/>
      <c r="CB63" s="48" t="s">
        <v>22</v>
      </c>
      <c r="CC63" s="35"/>
      <c r="CD63" s="48" t="s">
        <v>22</v>
      </c>
      <c r="CE63" s="37"/>
      <c r="CF63" s="38"/>
      <c r="CG63" s="37"/>
      <c r="CH63" s="48" t="s">
        <v>22</v>
      </c>
      <c r="CI63" s="35"/>
      <c r="CJ63" s="48" t="s">
        <v>22</v>
      </c>
      <c r="CK63" s="37"/>
      <c r="CL63" s="38"/>
      <c r="CM63" s="37"/>
      <c r="CN63" s="48" t="s">
        <v>22</v>
      </c>
      <c r="CO63" s="35"/>
      <c r="CP63" s="48" t="s">
        <v>22</v>
      </c>
      <c r="CQ63" s="37"/>
      <c r="CR63" s="38"/>
      <c r="CS63" s="37"/>
      <c r="CT63" s="48" t="s">
        <v>22</v>
      </c>
      <c r="CU63" s="35"/>
      <c r="CV63" s="48" t="s">
        <v>22</v>
      </c>
      <c r="CW63" s="37"/>
      <c r="CX63" s="38"/>
      <c r="CY63" s="37"/>
      <c r="CZ63" s="48" t="s">
        <v>22</v>
      </c>
      <c r="DA63" s="35"/>
      <c r="DB63" s="48" t="s">
        <v>22</v>
      </c>
      <c r="DC63" s="37"/>
      <c r="DD63" s="38"/>
      <c r="DE63" s="37"/>
      <c r="DF63" s="48" t="s">
        <v>22</v>
      </c>
      <c r="DG63" s="35"/>
      <c r="DH63" s="48" t="s">
        <v>22</v>
      </c>
      <c r="DI63" s="37"/>
      <c r="DJ63" s="38"/>
      <c r="DK63" s="37"/>
      <c r="DL63" s="48" t="s">
        <v>22</v>
      </c>
      <c r="DM63" s="35"/>
      <c r="DN63" s="48" t="s">
        <v>22</v>
      </c>
      <c r="DO63" s="37"/>
      <c r="DP63" s="38"/>
      <c r="DQ63" s="37"/>
      <c r="DR63" s="48" t="s">
        <v>22</v>
      </c>
      <c r="DS63" s="35"/>
      <c r="DT63" s="48" t="s">
        <v>22</v>
      </c>
      <c r="DU63" s="37"/>
      <c r="DV63" s="38"/>
      <c r="DW63" s="37"/>
      <c r="DX63" s="48" t="s">
        <v>22</v>
      </c>
      <c r="DY63" s="35"/>
      <c r="DZ63" s="48" t="s">
        <v>22</v>
      </c>
      <c r="EA63" s="37"/>
      <c r="EB63" s="38"/>
      <c r="EC63" s="37"/>
      <c r="ED63" s="48" t="s">
        <v>22</v>
      </c>
      <c r="EE63" s="35"/>
      <c r="EF63" s="48" t="s">
        <v>22</v>
      </c>
      <c r="EG63" s="37"/>
      <c r="EH63" s="38"/>
      <c r="EI63" s="37"/>
      <c r="EJ63" s="48" t="s">
        <v>22</v>
      </c>
      <c r="EK63" s="35"/>
      <c r="EL63" s="48" t="s">
        <v>22</v>
      </c>
      <c r="EM63" s="37"/>
      <c r="EN63" s="38"/>
      <c r="EO63" s="37"/>
      <c r="EP63" s="48" t="s">
        <v>22</v>
      </c>
      <c r="EQ63" s="35"/>
      <c r="ER63" s="48" t="s">
        <v>22</v>
      </c>
      <c r="ES63" s="37"/>
      <c r="ET63" s="38"/>
      <c r="EU63" s="37"/>
      <c r="EV63" s="48" t="s">
        <v>22</v>
      </c>
      <c r="EW63" s="35"/>
      <c r="EX63" s="48" t="s">
        <v>22</v>
      </c>
      <c r="EY63" s="37"/>
      <c r="EZ63" s="38"/>
      <c r="FA63" s="37"/>
      <c r="FB63" s="48" t="s">
        <v>22</v>
      </c>
      <c r="FC63" s="35"/>
      <c r="FD63" s="48" t="s">
        <v>22</v>
      </c>
      <c r="FE63" s="37"/>
      <c r="FF63" s="38"/>
      <c r="FG63" s="37"/>
      <c r="FH63" s="48" t="s">
        <v>22</v>
      </c>
      <c r="FI63" s="115"/>
      <c r="FJ63" s="115"/>
      <c r="FK63" s="115"/>
      <c r="FL63" s="115"/>
      <c r="FM63" s="115"/>
      <c r="FN63" s="115"/>
      <c r="FO63" s="115"/>
      <c r="FP63" s="115"/>
      <c r="FQ63" s="115"/>
      <c r="FR63" s="115"/>
      <c r="FS63" s="115"/>
      <c r="FT63" s="115"/>
      <c r="FU63" s="115"/>
      <c r="FV63" s="115"/>
      <c r="FW63" s="115"/>
      <c r="FX63" s="115"/>
      <c r="FY63" s="115"/>
      <c r="FZ63" s="115"/>
    </row>
    <row r="64" s="33" customFormat="true" ht="14.1" hidden="false" customHeight="true" outlineLevel="0" collapsed="false">
      <c r="B64" s="34" t="s">
        <v>103</v>
      </c>
      <c r="C64" s="35"/>
      <c r="D64" s="36" t="n">
        <v>4870486</v>
      </c>
      <c r="E64" s="37"/>
      <c r="F64" s="38" t="n">
        <v>65.3</v>
      </c>
      <c r="G64" s="37"/>
      <c r="H64" s="36" t="n">
        <v>145448</v>
      </c>
      <c r="I64" s="35"/>
      <c r="J64" s="36" t="n">
        <v>2928955</v>
      </c>
      <c r="K64" s="37"/>
      <c r="L64" s="38" t="n">
        <v>66</v>
      </c>
      <c r="M64" s="37"/>
      <c r="N64" s="36" t="n">
        <v>76889</v>
      </c>
      <c r="O64" s="35"/>
      <c r="P64" s="36" t="n">
        <v>4883888</v>
      </c>
      <c r="Q64" s="37"/>
      <c r="R64" s="38" t="n">
        <v>60.3</v>
      </c>
      <c r="S64" s="37"/>
      <c r="T64" s="36" t="n">
        <v>337257</v>
      </c>
      <c r="U64" s="35"/>
      <c r="V64" s="36" t="n">
        <v>4475442</v>
      </c>
      <c r="W64" s="37"/>
      <c r="X64" s="38" t="n">
        <v>56.1</v>
      </c>
      <c r="Y64" s="37"/>
      <c r="Z64" s="36" t="n">
        <v>131801</v>
      </c>
      <c r="AA64" s="35"/>
      <c r="AB64" s="36" t="n">
        <v>6726329</v>
      </c>
      <c r="AC64" s="37"/>
      <c r="AD64" s="38" t="n">
        <v>58.2</v>
      </c>
      <c r="AE64" s="37"/>
      <c r="AF64" s="36" t="n">
        <v>428248</v>
      </c>
      <c r="AG64" s="35"/>
      <c r="AH64" s="36" t="n">
        <v>6990144</v>
      </c>
      <c r="AI64" s="37"/>
      <c r="AJ64" s="38" t="n">
        <v>77.1</v>
      </c>
      <c r="AK64" s="37"/>
      <c r="AL64" s="36" t="n">
        <v>109879</v>
      </c>
      <c r="AM64" s="35"/>
      <c r="AN64" s="36" t="n">
        <v>4831497</v>
      </c>
      <c r="AO64" s="37"/>
      <c r="AP64" s="38" t="n">
        <v>75.1</v>
      </c>
      <c r="AQ64" s="37"/>
      <c r="AR64" s="36" t="n">
        <v>69474</v>
      </c>
      <c r="AS64" s="35"/>
      <c r="AT64" s="36" t="n">
        <v>4170554</v>
      </c>
      <c r="AU64" s="37"/>
      <c r="AV64" s="38" t="n">
        <v>61.4</v>
      </c>
      <c r="AW64" s="37"/>
      <c r="AX64" s="36" t="n">
        <v>226167</v>
      </c>
      <c r="AY64" s="35"/>
      <c r="AZ64" s="36" t="n">
        <v>3832494</v>
      </c>
      <c r="BA64" s="37"/>
      <c r="BB64" s="38" t="n">
        <v>65.7</v>
      </c>
      <c r="BC64" s="37"/>
      <c r="BD64" s="36" t="n">
        <v>239317</v>
      </c>
      <c r="BE64" s="35"/>
      <c r="BF64" s="36" t="n">
        <v>956070</v>
      </c>
      <c r="BG64" s="37"/>
      <c r="BH64" s="38" t="n">
        <v>71.4</v>
      </c>
      <c r="BI64" s="37" t="s">
        <v>16</v>
      </c>
      <c r="BJ64" s="36" t="n">
        <v>-636</v>
      </c>
      <c r="BK64" s="35"/>
      <c r="BL64" s="36" t="n">
        <v>870005</v>
      </c>
      <c r="BM64" s="37"/>
      <c r="BN64" s="38" t="n">
        <v>75.9</v>
      </c>
      <c r="BO64" s="37" t="s">
        <v>16</v>
      </c>
      <c r="BP64" s="36" t="n">
        <v>-8375</v>
      </c>
      <c r="BQ64" s="35"/>
      <c r="BR64" s="36" t="n">
        <v>4744248</v>
      </c>
      <c r="BS64" s="37"/>
      <c r="BT64" s="38" t="n">
        <v>64.5</v>
      </c>
      <c r="BU64" s="37"/>
      <c r="BV64" s="36" t="n">
        <v>421330</v>
      </c>
      <c r="BW64" s="35"/>
      <c r="BX64" s="36" t="n">
        <v>6251699</v>
      </c>
      <c r="BY64" s="37"/>
      <c r="BZ64" s="38" t="n">
        <v>58.4</v>
      </c>
      <c r="CA64" s="37"/>
      <c r="CB64" s="36" t="n">
        <v>684760</v>
      </c>
      <c r="CC64" s="35"/>
      <c r="CD64" s="36" t="n">
        <v>7745781</v>
      </c>
      <c r="CE64" s="37"/>
      <c r="CF64" s="38" t="n">
        <v>60.9</v>
      </c>
      <c r="CG64" s="37"/>
      <c r="CH64" s="36" t="n">
        <v>470242</v>
      </c>
      <c r="CI64" s="35"/>
      <c r="CJ64" s="36" t="n">
        <v>2342731</v>
      </c>
      <c r="CK64" s="37"/>
      <c r="CL64" s="38" t="n">
        <v>59.7</v>
      </c>
      <c r="CM64" s="37"/>
      <c r="CN64" s="36" t="n">
        <v>170419</v>
      </c>
      <c r="CO64" s="35"/>
      <c r="CP64" s="36" t="n">
        <v>3428362</v>
      </c>
      <c r="CQ64" s="37"/>
      <c r="CR64" s="38" t="n">
        <v>58.7</v>
      </c>
      <c r="CS64" s="37"/>
      <c r="CT64" s="36" t="n">
        <v>66117</v>
      </c>
      <c r="CU64" s="35"/>
      <c r="CV64" s="36" t="n">
        <v>5667471</v>
      </c>
      <c r="CW64" s="37"/>
      <c r="CX64" s="38" t="n">
        <v>61.5</v>
      </c>
      <c r="CY64" s="37"/>
      <c r="CZ64" s="36" t="n">
        <v>341413</v>
      </c>
      <c r="DA64" s="35"/>
      <c r="DB64" s="36" t="n">
        <v>2085795</v>
      </c>
      <c r="DC64" s="37"/>
      <c r="DD64" s="38" t="n">
        <v>63</v>
      </c>
      <c r="DE64" s="37"/>
      <c r="DF64" s="36" t="n">
        <v>106211</v>
      </c>
      <c r="DG64" s="35"/>
      <c r="DH64" s="36" t="n">
        <v>11784660</v>
      </c>
      <c r="DI64" s="37"/>
      <c r="DJ64" s="38" t="n">
        <v>51.2</v>
      </c>
      <c r="DK64" s="37"/>
      <c r="DL64" s="36" t="n">
        <v>154713</v>
      </c>
      <c r="DM64" s="35"/>
      <c r="DN64" s="36" t="n">
        <v>559711</v>
      </c>
      <c r="DO64" s="37"/>
      <c r="DP64" s="38" t="n">
        <v>63.8</v>
      </c>
      <c r="DQ64" s="37"/>
      <c r="DR64" s="36" t="n">
        <v>6303</v>
      </c>
      <c r="DS64" s="35"/>
      <c r="DT64" s="36" t="n">
        <v>2192445</v>
      </c>
      <c r="DU64" s="37"/>
      <c r="DV64" s="38" t="n">
        <v>69.4</v>
      </c>
      <c r="DW64" s="37"/>
      <c r="DX64" s="36" t="n">
        <v>11966</v>
      </c>
      <c r="DY64" s="35"/>
      <c r="DZ64" s="36" t="n">
        <v>4570686</v>
      </c>
      <c r="EA64" s="37"/>
      <c r="EB64" s="38" t="n">
        <v>65</v>
      </c>
      <c r="EC64" s="37"/>
      <c r="ED64" s="36" t="n">
        <v>192317</v>
      </c>
      <c r="EE64" s="35"/>
      <c r="EF64" s="36" t="n">
        <v>2154042</v>
      </c>
      <c r="EG64" s="37"/>
      <c r="EH64" s="38" t="n">
        <v>47.3</v>
      </c>
      <c r="EI64" s="37"/>
      <c r="EJ64" s="36" t="n">
        <v>61931</v>
      </c>
      <c r="EK64" s="35"/>
      <c r="EL64" s="36" t="n">
        <v>2283318</v>
      </c>
      <c r="EM64" s="37"/>
      <c r="EN64" s="38" t="n">
        <v>55.5</v>
      </c>
      <c r="EO64" s="37"/>
      <c r="EP64" s="36" t="n">
        <v>42738</v>
      </c>
      <c r="EQ64" s="35"/>
      <c r="ER64" s="36" t="n">
        <v>4280712</v>
      </c>
      <c r="ES64" s="37"/>
      <c r="ET64" s="38" t="n">
        <v>65.7</v>
      </c>
      <c r="EU64" s="37"/>
      <c r="EV64" s="36" t="n">
        <v>172158</v>
      </c>
      <c r="EW64" s="35"/>
      <c r="EX64" s="36" t="n">
        <v>1881946</v>
      </c>
      <c r="EY64" s="37"/>
      <c r="EZ64" s="38" t="n">
        <v>61.4</v>
      </c>
      <c r="FA64" s="37"/>
      <c r="FB64" s="36" t="n">
        <v>53887</v>
      </c>
      <c r="FC64" s="35"/>
      <c r="FD64" s="36" t="n">
        <v>1903015</v>
      </c>
      <c r="FE64" s="37"/>
      <c r="FF64" s="38" t="n">
        <v>65.6</v>
      </c>
      <c r="FG64" s="37"/>
      <c r="FH64" s="36" t="n">
        <v>104572</v>
      </c>
      <c r="FI64" s="115"/>
      <c r="FJ64" s="115"/>
      <c r="FK64" s="115"/>
      <c r="FL64" s="115"/>
      <c r="FM64" s="115"/>
      <c r="FN64" s="115"/>
      <c r="FO64" s="115"/>
      <c r="FP64" s="115"/>
      <c r="FQ64" s="115"/>
      <c r="FR64" s="115"/>
      <c r="FS64" s="115"/>
      <c r="FT64" s="115"/>
      <c r="FU64" s="115"/>
      <c r="FV64" s="115"/>
      <c r="FW64" s="115"/>
      <c r="FX64" s="115"/>
      <c r="FY64" s="115"/>
      <c r="FZ64" s="115"/>
    </row>
    <row r="65" s="33" customFormat="true" ht="14.1" hidden="false" customHeight="true" outlineLevel="0" collapsed="false">
      <c r="B65" s="34" t="s">
        <v>39</v>
      </c>
      <c r="C65" s="35"/>
      <c r="D65" s="36" t="n">
        <v>6225</v>
      </c>
      <c r="E65" s="37"/>
      <c r="F65" s="38" t="n">
        <v>0.1</v>
      </c>
      <c r="G65" s="37" t="s">
        <v>16</v>
      </c>
      <c r="H65" s="36" t="n">
        <v>-802</v>
      </c>
      <c r="I65" s="35"/>
      <c r="J65" s="36" t="n">
        <v>5165</v>
      </c>
      <c r="K65" s="37"/>
      <c r="L65" s="38" t="n">
        <v>0.1</v>
      </c>
      <c r="M65" s="37" t="s">
        <v>16</v>
      </c>
      <c r="N65" s="36" t="n">
        <v>-2772</v>
      </c>
      <c r="O65" s="35"/>
      <c r="P65" s="36" t="n">
        <v>6711</v>
      </c>
      <c r="Q65" s="37"/>
      <c r="R65" s="38" t="n">
        <v>0.1</v>
      </c>
      <c r="S65" s="37"/>
      <c r="T65" s="36" t="n">
        <v>2268</v>
      </c>
      <c r="U65" s="35"/>
      <c r="V65" s="36" t="n">
        <v>6193</v>
      </c>
      <c r="W65" s="37"/>
      <c r="X65" s="38" t="n">
        <v>0.1</v>
      </c>
      <c r="Y65" s="37" t="s">
        <v>16</v>
      </c>
      <c r="Z65" s="36" t="n">
        <v>-537</v>
      </c>
      <c r="AA65" s="35"/>
      <c r="AB65" s="36" t="n">
        <v>9013</v>
      </c>
      <c r="AC65" s="37"/>
      <c r="AD65" s="38" t="n">
        <v>0.1</v>
      </c>
      <c r="AE65" s="37"/>
      <c r="AF65" s="36" t="n">
        <v>1255</v>
      </c>
      <c r="AG65" s="35"/>
      <c r="AH65" s="36" t="n">
        <v>8927</v>
      </c>
      <c r="AI65" s="37"/>
      <c r="AJ65" s="38" t="n">
        <v>0.1</v>
      </c>
      <c r="AK65" s="37"/>
      <c r="AL65" s="36" t="n">
        <v>972</v>
      </c>
      <c r="AM65" s="35"/>
      <c r="AN65" s="36" t="n">
        <v>5900</v>
      </c>
      <c r="AO65" s="37"/>
      <c r="AP65" s="38" t="n">
        <v>0.1</v>
      </c>
      <c r="AQ65" s="37"/>
      <c r="AR65" s="36" t="n">
        <v>44</v>
      </c>
      <c r="AS65" s="35"/>
      <c r="AT65" s="36" t="n">
        <v>1225</v>
      </c>
      <c r="AU65" s="37"/>
      <c r="AV65" s="38" t="n">
        <v>0</v>
      </c>
      <c r="AW65" s="37" t="s">
        <v>16</v>
      </c>
      <c r="AX65" s="36" t="n">
        <v>-129</v>
      </c>
      <c r="AY65" s="35"/>
      <c r="AZ65" s="36" t="n">
        <v>3317</v>
      </c>
      <c r="BA65" s="37"/>
      <c r="BB65" s="38" t="n">
        <v>0.1</v>
      </c>
      <c r="BC65" s="37"/>
      <c r="BD65" s="36" t="n">
        <v>665</v>
      </c>
      <c r="BE65" s="35"/>
      <c r="BF65" s="36" t="n">
        <v>830</v>
      </c>
      <c r="BG65" s="37"/>
      <c r="BH65" s="38" t="n">
        <v>0.1</v>
      </c>
      <c r="BI65" s="37" t="s">
        <v>16</v>
      </c>
      <c r="BJ65" s="36" t="n">
        <v>-926</v>
      </c>
      <c r="BK65" s="35"/>
      <c r="BL65" s="36" t="n">
        <v>757</v>
      </c>
      <c r="BM65" s="37"/>
      <c r="BN65" s="38" t="n">
        <v>0.1</v>
      </c>
      <c r="BO65" s="37" t="s">
        <v>16</v>
      </c>
      <c r="BP65" s="36" t="n">
        <v>-556</v>
      </c>
      <c r="BQ65" s="35"/>
      <c r="BR65" s="36" t="n">
        <v>2485</v>
      </c>
      <c r="BS65" s="37"/>
      <c r="BT65" s="38" t="n">
        <v>0</v>
      </c>
      <c r="BU65" s="37" t="s">
        <v>16</v>
      </c>
      <c r="BV65" s="36" t="n">
        <v>-2283</v>
      </c>
      <c r="BW65" s="35"/>
      <c r="BX65" s="36" t="n">
        <v>14078</v>
      </c>
      <c r="BY65" s="37"/>
      <c r="BZ65" s="38" t="n">
        <v>0.1</v>
      </c>
      <c r="CA65" s="37" t="s">
        <v>16</v>
      </c>
      <c r="CB65" s="36" t="n">
        <v>-664</v>
      </c>
      <c r="CC65" s="35"/>
      <c r="CD65" s="36" t="n">
        <v>7064</v>
      </c>
      <c r="CE65" s="37"/>
      <c r="CF65" s="38" t="n">
        <v>0.1</v>
      </c>
      <c r="CG65" s="37" t="s">
        <v>16</v>
      </c>
      <c r="CH65" s="36" t="n">
        <v>-4515</v>
      </c>
      <c r="CI65" s="35"/>
      <c r="CJ65" s="36" t="n">
        <v>7247</v>
      </c>
      <c r="CK65" s="37"/>
      <c r="CL65" s="38" t="n">
        <v>0.2</v>
      </c>
      <c r="CM65" s="37" t="s">
        <v>16</v>
      </c>
      <c r="CN65" s="36" t="n">
        <v>-1632</v>
      </c>
      <c r="CO65" s="35"/>
      <c r="CP65" s="36" t="n">
        <v>4793</v>
      </c>
      <c r="CQ65" s="37"/>
      <c r="CR65" s="38" t="n">
        <v>0.1</v>
      </c>
      <c r="CS65" s="37" t="s">
        <v>16</v>
      </c>
      <c r="CT65" s="36" t="n">
        <v>-15145</v>
      </c>
      <c r="CU65" s="35"/>
      <c r="CV65" s="36" t="n">
        <v>7281</v>
      </c>
      <c r="CW65" s="37"/>
      <c r="CX65" s="38" t="n">
        <v>0.1</v>
      </c>
      <c r="CY65" s="37" t="s">
        <v>16</v>
      </c>
      <c r="CZ65" s="36" t="n">
        <v>-33126</v>
      </c>
      <c r="DA65" s="35"/>
      <c r="DB65" s="36" t="n">
        <v>9647</v>
      </c>
      <c r="DC65" s="37"/>
      <c r="DD65" s="38" t="n">
        <v>0.3</v>
      </c>
      <c r="DE65" s="37" t="s">
        <v>16</v>
      </c>
      <c r="DF65" s="36" t="n">
        <v>-5775</v>
      </c>
      <c r="DG65" s="35"/>
      <c r="DH65" s="36" t="n">
        <v>6175</v>
      </c>
      <c r="DI65" s="37"/>
      <c r="DJ65" s="38" t="n">
        <v>0</v>
      </c>
      <c r="DK65" s="37" t="s">
        <v>16</v>
      </c>
      <c r="DL65" s="36" t="n">
        <v>-8221</v>
      </c>
      <c r="DM65" s="35"/>
      <c r="DN65" s="36" t="n">
        <v>1430</v>
      </c>
      <c r="DO65" s="37"/>
      <c r="DP65" s="38" t="n">
        <v>0.2</v>
      </c>
      <c r="DQ65" s="37" t="s">
        <v>16</v>
      </c>
      <c r="DR65" s="36" t="n">
        <v>-1765</v>
      </c>
      <c r="DS65" s="35"/>
      <c r="DT65" s="36" t="n">
        <v>3158</v>
      </c>
      <c r="DU65" s="37"/>
      <c r="DV65" s="38" t="n">
        <v>0.1</v>
      </c>
      <c r="DW65" s="37"/>
      <c r="DX65" s="36" t="n">
        <v>371</v>
      </c>
      <c r="DY65" s="35"/>
      <c r="DZ65" s="36" t="n">
        <v>9504</v>
      </c>
      <c r="EA65" s="37"/>
      <c r="EB65" s="38" t="n">
        <v>0.1</v>
      </c>
      <c r="EC65" s="37"/>
      <c r="ED65" s="36" t="n">
        <v>764</v>
      </c>
      <c r="EE65" s="35"/>
      <c r="EF65" s="36" t="n">
        <v>4605</v>
      </c>
      <c r="EG65" s="37"/>
      <c r="EH65" s="38" t="n">
        <v>0.1</v>
      </c>
      <c r="EI65" s="37"/>
      <c r="EJ65" s="36" t="n">
        <v>274</v>
      </c>
      <c r="EK65" s="35"/>
      <c r="EL65" s="36" t="n">
        <v>3048</v>
      </c>
      <c r="EM65" s="37"/>
      <c r="EN65" s="38" t="n">
        <v>0.1</v>
      </c>
      <c r="EO65" s="37" t="s">
        <v>16</v>
      </c>
      <c r="EP65" s="36" t="n">
        <v>-2046</v>
      </c>
      <c r="EQ65" s="35"/>
      <c r="ER65" s="36" t="n">
        <v>13218</v>
      </c>
      <c r="ES65" s="37"/>
      <c r="ET65" s="38" t="n">
        <v>0.2</v>
      </c>
      <c r="EU65" s="37" t="s">
        <v>16</v>
      </c>
      <c r="EV65" s="36" t="n">
        <v>-2583</v>
      </c>
      <c r="EW65" s="35"/>
      <c r="EX65" s="36" t="n">
        <v>4493</v>
      </c>
      <c r="EY65" s="37"/>
      <c r="EZ65" s="38" t="n">
        <v>0.1</v>
      </c>
      <c r="FA65" s="37" t="s">
        <v>16</v>
      </c>
      <c r="FB65" s="36" t="n">
        <v>-4502</v>
      </c>
      <c r="FC65" s="35"/>
      <c r="FD65" s="36" t="n">
        <v>15309</v>
      </c>
      <c r="FE65" s="37"/>
      <c r="FF65" s="38" t="n">
        <v>0.5</v>
      </c>
      <c r="FG65" s="37" t="s">
        <v>16</v>
      </c>
      <c r="FH65" s="36" t="n">
        <v>-363</v>
      </c>
      <c r="FI65" s="115"/>
      <c r="FJ65" s="115"/>
      <c r="FK65" s="115"/>
      <c r="FL65" s="115"/>
      <c r="FM65" s="115"/>
      <c r="FN65" s="115"/>
      <c r="FO65" s="115"/>
      <c r="FP65" s="115"/>
      <c r="FQ65" s="115"/>
      <c r="FR65" s="115"/>
      <c r="FS65" s="115"/>
      <c r="FT65" s="115"/>
      <c r="FU65" s="115"/>
      <c r="FV65" s="115"/>
      <c r="FW65" s="115"/>
      <c r="FX65" s="115"/>
      <c r="FY65" s="115"/>
      <c r="FZ65" s="115"/>
    </row>
    <row r="66" s="33" customFormat="true" ht="14.1" hidden="false" customHeight="true" outlineLevel="0" collapsed="false">
      <c r="B66" s="34" t="s">
        <v>392</v>
      </c>
      <c r="C66" s="35"/>
      <c r="D66" s="48" t="s">
        <v>22</v>
      </c>
      <c r="E66" s="37"/>
      <c r="F66" s="38"/>
      <c r="G66" s="37"/>
      <c r="H66" s="48" t="s">
        <v>22</v>
      </c>
      <c r="I66" s="35"/>
      <c r="J66" s="48" t="s">
        <v>22</v>
      </c>
      <c r="K66" s="37"/>
      <c r="L66" s="38"/>
      <c r="M66" s="37"/>
      <c r="N66" s="48" t="s">
        <v>22</v>
      </c>
      <c r="O66" s="35"/>
      <c r="P66" s="36" t="n">
        <v>30473</v>
      </c>
      <c r="Q66" s="37"/>
      <c r="R66" s="38" t="n">
        <v>0.4</v>
      </c>
      <c r="S66" s="37"/>
      <c r="T66" s="36" t="n">
        <v>366</v>
      </c>
      <c r="U66" s="35"/>
      <c r="V66" s="48" t="s">
        <v>22</v>
      </c>
      <c r="W66" s="37"/>
      <c r="X66" s="38"/>
      <c r="Y66" s="37"/>
      <c r="Z66" s="48" t="s">
        <v>22</v>
      </c>
      <c r="AA66" s="35"/>
      <c r="AB66" s="48" t="s">
        <v>22</v>
      </c>
      <c r="AC66" s="37"/>
      <c r="AD66" s="38"/>
      <c r="AE66" s="37" t="s">
        <v>16</v>
      </c>
      <c r="AF66" s="36" t="n">
        <v>-12641</v>
      </c>
      <c r="AG66" s="35"/>
      <c r="AH66" s="36" t="n">
        <v>25836</v>
      </c>
      <c r="AI66" s="37"/>
      <c r="AJ66" s="38" t="n">
        <v>0.3</v>
      </c>
      <c r="AK66" s="37"/>
      <c r="AL66" s="36" t="n">
        <v>521</v>
      </c>
      <c r="AM66" s="35"/>
      <c r="AN66" s="48" t="s">
        <v>22</v>
      </c>
      <c r="AO66" s="37"/>
      <c r="AP66" s="38"/>
      <c r="AQ66" s="37"/>
      <c r="AR66" s="48" t="s">
        <v>22</v>
      </c>
      <c r="AS66" s="35"/>
      <c r="AT66" s="36" t="n">
        <v>28239</v>
      </c>
      <c r="AU66" s="37"/>
      <c r="AV66" s="38" t="n">
        <v>0.4</v>
      </c>
      <c r="AW66" s="37"/>
      <c r="AX66" s="36" t="n">
        <v>2018</v>
      </c>
      <c r="AY66" s="35"/>
      <c r="AZ66" s="48" t="s">
        <v>22</v>
      </c>
      <c r="BA66" s="37"/>
      <c r="BB66" s="38"/>
      <c r="BC66" s="37"/>
      <c r="BD66" s="48" t="s">
        <v>22</v>
      </c>
      <c r="BE66" s="35"/>
      <c r="BF66" s="36" t="n">
        <v>6941</v>
      </c>
      <c r="BG66" s="37"/>
      <c r="BH66" s="38" t="n">
        <v>0.5</v>
      </c>
      <c r="BI66" s="37"/>
      <c r="BJ66" s="36" t="n">
        <v>788</v>
      </c>
      <c r="BK66" s="35"/>
      <c r="BL66" s="48" t="s">
        <v>22</v>
      </c>
      <c r="BM66" s="37"/>
      <c r="BN66" s="38"/>
      <c r="BO66" s="37"/>
      <c r="BP66" s="48" t="s">
        <v>22</v>
      </c>
      <c r="BQ66" s="35"/>
      <c r="BR66" s="36" t="n">
        <v>28155</v>
      </c>
      <c r="BS66" s="37"/>
      <c r="BT66" s="38" t="n">
        <v>0.4</v>
      </c>
      <c r="BU66" s="37" t="s">
        <v>16</v>
      </c>
      <c r="BV66" s="36" t="n">
        <v>-24</v>
      </c>
      <c r="BW66" s="35"/>
      <c r="BX66" s="48" t="s">
        <v>22</v>
      </c>
      <c r="BY66" s="37"/>
      <c r="BZ66" s="38"/>
      <c r="CA66" s="37"/>
      <c r="CB66" s="48" t="s">
        <v>22</v>
      </c>
      <c r="CC66" s="35"/>
      <c r="CD66" s="48" t="s">
        <v>22</v>
      </c>
      <c r="CE66" s="37"/>
      <c r="CF66" s="38"/>
      <c r="CG66" s="37"/>
      <c r="CH66" s="48" t="s">
        <v>22</v>
      </c>
      <c r="CI66" s="35"/>
      <c r="CJ66" s="36" t="n">
        <v>32469</v>
      </c>
      <c r="CK66" s="37"/>
      <c r="CL66" s="38" t="n">
        <v>0.8</v>
      </c>
      <c r="CM66" s="37"/>
      <c r="CN66" s="36" t="n">
        <v>2412</v>
      </c>
      <c r="CO66" s="35"/>
      <c r="CP66" s="36" t="n">
        <v>18020</v>
      </c>
      <c r="CQ66" s="37"/>
      <c r="CR66" s="38" t="n">
        <v>0.3</v>
      </c>
      <c r="CS66" s="37" t="s">
        <v>16</v>
      </c>
      <c r="CT66" s="36" t="n">
        <v>-657</v>
      </c>
      <c r="CU66" s="35"/>
      <c r="CV66" s="48" t="s">
        <v>22</v>
      </c>
      <c r="CW66" s="37"/>
      <c r="CX66" s="38"/>
      <c r="CY66" s="37"/>
      <c r="CZ66" s="48" t="s">
        <v>22</v>
      </c>
      <c r="DA66" s="35"/>
      <c r="DB66" s="48" t="s">
        <v>22</v>
      </c>
      <c r="DC66" s="37"/>
      <c r="DD66" s="38"/>
      <c r="DE66" s="37"/>
      <c r="DF66" s="48" t="s">
        <v>22</v>
      </c>
      <c r="DG66" s="35"/>
      <c r="DH66" s="48" t="s">
        <v>22</v>
      </c>
      <c r="DI66" s="37"/>
      <c r="DJ66" s="38"/>
      <c r="DK66" s="37"/>
      <c r="DL66" s="48" t="s">
        <v>22</v>
      </c>
      <c r="DM66" s="35"/>
      <c r="DN66" s="36" t="n">
        <v>9781</v>
      </c>
      <c r="DO66" s="37"/>
      <c r="DP66" s="38" t="n">
        <v>1.1</v>
      </c>
      <c r="DQ66" s="37"/>
      <c r="DR66" s="36" t="n">
        <v>150</v>
      </c>
      <c r="DS66" s="35"/>
      <c r="DT66" s="36" t="n">
        <v>15402</v>
      </c>
      <c r="DU66" s="37"/>
      <c r="DV66" s="38" t="n">
        <v>0.5</v>
      </c>
      <c r="DW66" s="37"/>
      <c r="DX66" s="36" t="n">
        <v>467</v>
      </c>
      <c r="DY66" s="35"/>
      <c r="DZ66" s="36" t="n">
        <v>37928</v>
      </c>
      <c r="EA66" s="37"/>
      <c r="EB66" s="38" t="n">
        <v>0.5</v>
      </c>
      <c r="EC66" s="37" t="s">
        <v>16</v>
      </c>
      <c r="ED66" s="36" t="n">
        <v>-595</v>
      </c>
      <c r="EE66" s="35"/>
      <c r="EF66" s="36" t="n">
        <v>17061</v>
      </c>
      <c r="EG66" s="37"/>
      <c r="EH66" s="38" t="n">
        <v>0.4</v>
      </c>
      <c r="EI66" s="37"/>
      <c r="EJ66" s="36" t="n">
        <v>1039</v>
      </c>
      <c r="EK66" s="35"/>
      <c r="EL66" s="36" t="n">
        <v>9600</v>
      </c>
      <c r="EM66" s="37"/>
      <c r="EN66" s="38" t="n">
        <v>0.2</v>
      </c>
      <c r="EO66" s="37" t="s">
        <v>16</v>
      </c>
      <c r="EP66" s="36" t="n">
        <v>-353</v>
      </c>
      <c r="EQ66" s="35"/>
      <c r="ER66" s="36" t="n">
        <v>27902</v>
      </c>
      <c r="ES66" s="37"/>
      <c r="ET66" s="38" t="n">
        <v>0.4</v>
      </c>
      <c r="EU66" s="37"/>
      <c r="EV66" s="36" t="n">
        <v>1010</v>
      </c>
      <c r="EW66" s="35"/>
      <c r="EX66" s="36" t="n">
        <v>26192</v>
      </c>
      <c r="EY66" s="37"/>
      <c r="EZ66" s="38" t="n">
        <v>0.9</v>
      </c>
      <c r="FA66" s="37"/>
      <c r="FB66" s="36" t="n">
        <v>3313</v>
      </c>
      <c r="FC66" s="35"/>
      <c r="FD66" s="48" t="s">
        <v>22</v>
      </c>
      <c r="FE66" s="37"/>
      <c r="FF66" s="38"/>
      <c r="FG66" s="37"/>
      <c r="FH66" s="48" t="s">
        <v>22</v>
      </c>
      <c r="FI66" s="115"/>
      <c r="FJ66" s="115"/>
      <c r="FK66" s="115"/>
      <c r="FL66" s="115"/>
      <c r="FM66" s="115"/>
      <c r="FN66" s="115"/>
      <c r="FO66" s="115"/>
      <c r="FP66" s="115"/>
      <c r="FQ66" s="115"/>
      <c r="FR66" s="115"/>
      <c r="FS66" s="115"/>
      <c r="FT66" s="115"/>
      <c r="FU66" s="115"/>
      <c r="FV66" s="115"/>
      <c r="FW66" s="115"/>
      <c r="FX66" s="115"/>
      <c r="FY66" s="115"/>
      <c r="FZ66" s="115"/>
    </row>
    <row r="67" s="33" customFormat="true" ht="14.1" hidden="false" customHeight="true" outlineLevel="0" collapsed="false">
      <c r="B67" s="34" t="s">
        <v>112</v>
      </c>
      <c r="C67" s="35"/>
      <c r="D67" s="36" t="n">
        <v>62021</v>
      </c>
      <c r="E67" s="37"/>
      <c r="F67" s="38" t="n">
        <v>0.8</v>
      </c>
      <c r="G67" s="37" t="s">
        <v>16</v>
      </c>
      <c r="H67" s="36" t="n">
        <v>-9791</v>
      </c>
      <c r="I67" s="35"/>
      <c r="J67" s="36" t="n">
        <v>86711</v>
      </c>
      <c r="K67" s="37"/>
      <c r="L67" s="38" t="n">
        <v>2</v>
      </c>
      <c r="M67" s="37"/>
      <c r="N67" s="36" t="n">
        <v>1569</v>
      </c>
      <c r="O67" s="35"/>
      <c r="P67" s="36" t="n">
        <v>93847</v>
      </c>
      <c r="Q67" s="37"/>
      <c r="R67" s="38" t="n">
        <v>1.2</v>
      </c>
      <c r="S67" s="37"/>
      <c r="T67" s="36" t="n">
        <v>4380</v>
      </c>
      <c r="U67" s="35"/>
      <c r="V67" s="36" t="n">
        <v>161400</v>
      </c>
      <c r="W67" s="37"/>
      <c r="X67" s="38" t="n">
        <v>2</v>
      </c>
      <c r="Y67" s="37"/>
      <c r="Z67" s="36" t="n">
        <v>42215</v>
      </c>
      <c r="AA67" s="35"/>
      <c r="AB67" s="36" t="n">
        <v>73360</v>
      </c>
      <c r="AC67" s="37"/>
      <c r="AD67" s="38" t="n">
        <v>0.6</v>
      </c>
      <c r="AE67" s="37"/>
      <c r="AF67" s="36" t="n">
        <v>467</v>
      </c>
      <c r="AG67" s="35"/>
      <c r="AH67" s="36" t="n">
        <v>90224</v>
      </c>
      <c r="AI67" s="37"/>
      <c r="AJ67" s="38" t="n">
        <v>1</v>
      </c>
      <c r="AK67" s="37" t="s">
        <v>16</v>
      </c>
      <c r="AL67" s="36" t="n">
        <v>-4217</v>
      </c>
      <c r="AM67" s="35"/>
      <c r="AN67" s="36" t="n">
        <v>91239</v>
      </c>
      <c r="AO67" s="37"/>
      <c r="AP67" s="38" t="n">
        <v>1.4</v>
      </c>
      <c r="AQ67" s="37"/>
      <c r="AR67" s="36" t="n">
        <v>10003</v>
      </c>
      <c r="AS67" s="35"/>
      <c r="AT67" s="36" t="n">
        <v>79357</v>
      </c>
      <c r="AU67" s="37"/>
      <c r="AV67" s="38" t="n">
        <v>1.2</v>
      </c>
      <c r="AW67" s="37"/>
      <c r="AX67" s="36" t="n">
        <v>7351</v>
      </c>
      <c r="AY67" s="35"/>
      <c r="AZ67" s="36" t="n">
        <v>65489</v>
      </c>
      <c r="BA67" s="37"/>
      <c r="BB67" s="38" t="n">
        <v>1.1</v>
      </c>
      <c r="BC67" s="37" t="s">
        <v>16</v>
      </c>
      <c r="BD67" s="36" t="n">
        <v>-47324</v>
      </c>
      <c r="BE67" s="35"/>
      <c r="BF67" s="36" t="n">
        <v>9430</v>
      </c>
      <c r="BG67" s="37"/>
      <c r="BH67" s="38" t="n">
        <v>0.7</v>
      </c>
      <c r="BI67" s="37"/>
      <c r="BJ67" s="36" t="n">
        <v>403</v>
      </c>
      <c r="BK67" s="35"/>
      <c r="BL67" s="36" t="n">
        <v>14411</v>
      </c>
      <c r="BM67" s="37"/>
      <c r="BN67" s="38" t="n">
        <v>1.3</v>
      </c>
      <c r="BO67" s="37"/>
      <c r="BP67" s="36" t="n">
        <v>330</v>
      </c>
      <c r="BQ67" s="35"/>
      <c r="BR67" s="36" t="n">
        <v>67907</v>
      </c>
      <c r="BS67" s="37"/>
      <c r="BT67" s="38" t="n">
        <v>0.9</v>
      </c>
      <c r="BU67" s="37"/>
      <c r="BV67" s="36" t="n">
        <v>1574</v>
      </c>
      <c r="BW67" s="35"/>
      <c r="BX67" s="36" t="n">
        <v>179711</v>
      </c>
      <c r="BY67" s="37"/>
      <c r="BZ67" s="38" t="n">
        <v>1.7</v>
      </c>
      <c r="CA67" s="37"/>
      <c r="CB67" s="36" t="n">
        <v>41720</v>
      </c>
      <c r="CC67" s="35"/>
      <c r="CD67" s="36" t="n">
        <v>116252</v>
      </c>
      <c r="CE67" s="37"/>
      <c r="CF67" s="38" t="n">
        <v>0.9</v>
      </c>
      <c r="CG67" s="37"/>
      <c r="CH67" s="36" t="n">
        <v>1876</v>
      </c>
      <c r="CI67" s="35"/>
      <c r="CJ67" s="36" t="n">
        <v>54057</v>
      </c>
      <c r="CK67" s="37"/>
      <c r="CL67" s="38" t="n">
        <v>1.4</v>
      </c>
      <c r="CM67" s="37"/>
      <c r="CN67" s="36" t="n">
        <v>8038</v>
      </c>
      <c r="CO67" s="35"/>
      <c r="CP67" s="36" t="n">
        <v>71965</v>
      </c>
      <c r="CQ67" s="37"/>
      <c r="CR67" s="38" t="n">
        <v>1.2</v>
      </c>
      <c r="CS67" s="37"/>
      <c r="CT67" s="36" t="n">
        <v>1286</v>
      </c>
      <c r="CU67" s="35"/>
      <c r="CV67" s="36" t="n">
        <v>145030</v>
      </c>
      <c r="CW67" s="37"/>
      <c r="CX67" s="38" t="n">
        <v>1.6</v>
      </c>
      <c r="CY67" s="37"/>
      <c r="CZ67" s="36" t="n">
        <v>31149</v>
      </c>
      <c r="DA67" s="35"/>
      <c r="DB67" s="36" t="n">
        <v>34414</v>
      </c>
      <c r="DC67" s="37"/>
      <c r="DD67" s="38" t="n">
        <v>1</v>
      </c>
      <c r="DE67" s="37" t="s">
        <v>16</v>
      </c>
      <c r="DF67" s="36" t="n">
        <v>-29052</v>
      </c>
      <c r="DG67" s="35"/>
      <c r="DH67" s="36" t="n">
        <v>302751</v>
      </c>
      <c r="DI67" s="37"/>
      <c r="DJ67" s="38" t="n">
        <v>1.3</v>
      </c>
      <c r="DK67" s="37"/>
      <c r="DL67" s="36" t="n">
        <v>87923</v>
      </c>
      <c r="DM67" s="35"/>
      <c r="DN67" s="36" t="n">
        <v>10320</v>
      </c>
      <c r="DO67" s="37"/>
      <c r="DP67" s="38" t="n">
        <v>1.2</v>
      </c>
      <c r="DQ67" s="37"/>
      <c r="DR67" s="36" t="n">
        <v>146</v>
      </c>
      <c r="DS67" s="35"/>
      <c r="DT67" s="36" t="n">
        <v>12931</v>
      </c>
      <c r="DU67" s="37"/>
      <c r="DV67" s="38" t="n">
        <v>0.4</v>
      </c>
      <c r="DW67" s="37"/>
      <c r="DX67" s="36" t="n">
        <v>1278</v>
      </c>
      <c r="DY67" s="35"/>
      <c r="DZ67" s="36" t="n">
        <v>153449</v>
      </c>
      <c r="EA67" s="37"/>
      <c r="EB67" s="38" t="n">
        <v>2.2</v>
      </c>
      <c r="EC67" s="37"/>
      <c r="ED67" s="36" t="n">
        <v>20287</v>
      </c>
      <c r="EE67" s="35"/>
      <c r="EF67" s="36" t="n">
        <v>62608</v>
      </c>
      <c r="EG67" s="37"/>
      <c r="EH67" s="38" t="n">
        <v>1.4</v>
      </c>
      <c r="EI67" s="37"/>
      <c r="EJ67" s="36" t="n">
        <v>8577</v>
      </c>
      <c r="EK67" s="35"/>
      <c r="EL67" s="36" t="n">
        <v>40201</v>
      </c>
      <c r="EM67" s="37"/>
      <c r="EN67" s="38" t="n">
        <v>1</v>
      </c>
      <c r="EO67" s="37"/>
      <c r="EP67" s="36" t="n">
        <v>6980</v>
      </c>
      <c r="EQ67" s="35"/>
      <c r="ER67" s="36" t="n">
        <v>84971</v>
      </c>
      <c r="ES67" s="37"/>
      <c r="ET67" s="38" t="n">
        <v>1.3</v>
      </c>
      <c r="EU67" s="37"/>
      <c r="EV67" s="36" t="n">
        <v>14101</v>
      </c>
      <c r="EW67" s="35"/>
      <c r="EX67" s="36" t="n">
        <v>69448</v>
      </c>
      <c r="EY67" s="37"/>
      <c r="EZ67" s="38" t="n">
        <v>2.3</v>
      </c>
      <c r="FA67" s="37" t="s">
        <v>16</v>
      </c>
      <c r="FB67" s="36" t="n">
        <v>-1707</v>
      </c>
      <c r="FC67" s="35"/>
      <c r="FD67" s="36" t="n">
        <v>24288</v>
      </c>
      <c r="FE67" s="37"/>
      <c r="FF67" s="38" t="n">
        <v>0.8</v>
      </c>
      <c r="FG67" s="37" t="s">
        <v>16</v>
      </c>
      <c r="FH67" s="36" t="n">
        <v>-13</v>
      </c>
      <c r="FI67" s="115"/>
      <c r="FJ67" s="115"/>
      <c r="FK67" s="115"/>
      <c r="FL67" s="115"/>
      <c r="FM67" s="115"/>
      <c r="FN67" s="115"/>
      <c r="FO67" s="115"/>
      <c r="FP67" s="115"/>
      <c r="FQ67" s="115"/>
      <c r="FR67" s="115"/>
      <c r="FS67" s="115"/>
      <c r="FT67" s="115"/>
      <c r="FU67" s="115"/>
      <c r="FV67" s="115"/>
      <c r="FW67" s="115"/>
      <c r="FX67" s="115"/>
      <c r="FY67" s="115"/>
      <c r="FZ67" s="115"/>
    </row>
    <row r="68" s="33" customFormat="true" ht="14.1" hidden="false" customHeight="true" outlineLevel="0" collapsed="false">
      <c r="B68" s="34" t="s">
        <v>113</v>
      </c>
      <c r="C68" s="35"/>
      <c r="D68" s="36" t="n">
        <v>53813</v>
      </c>
      <c r="E68" s="37"/>
      <c r="F68" s="38" t="n">
        <v>0.7</v>
      </c>
      <c r="G68" s="37"/>
      <c r="H68" s="36" t="n">
        <v>245</v>
      </c>
      <c r="I68" s="35"/>
      <c r="J68" s="36" t="n">
        <v>28229</v>
      </c>
      <c r="K68" s="37"/>
      <c r="L68" s="38" t="n">
        <v>0.6</v>
      </c>
      <c r="M68" s="37" t="s">
        <v>16</v>
      </c>
      <c r="N68" s="36" t="n">
        <v>-191</v>
      </c>
      <c r="O68" s="35"/>
      <c r="P68" s="36" t="n">
        <v>43796</v>
      </c>
      <c r="Q68" s="37"/>
      <c r="R68" s="38" t="n">
        <v>0.5</v>
      </c>
      <c r="S68" s="37"/>
      <c r="T68" s="36" t="n">
        <v>216</v>
      </c>
      <c r="U68" s="35"/>
      <c r="V68" s="36" t="n">
        <v>47638</v>
      </c>
      <c r="W68" s="37"/>
      <c r="X68" s="38" t="n">
        <v>0.6</v>
      </c>
      <c r="Y68" s="37" t="s">
        <v>16</v>
      </c>
      <c r="Z68" s="36" t="n">
        <v>-4711</v>
      </c>
      <c r="AA68" s="35"/>
      <c r="AB68" s="36" t="n">
        <v>76059</v>
      </c>
      <c r="AC68" s="37"/>
      <c r="AD68" s="38" t="n">
        <v>0.7</v>
      </c>
      <c r="AE68" s="37"/>
      <c r="AF68" s="36" t="n">
        <v>306</v>
      </c>
      <c r="AG68" s="35"/>
      <c r="AH68" s="36" t="n">
        <v>64975</v>
      </c>
      <c r="AI68" s="37"/>
      <c r="AJ68" s="38" t="n">
        <v>0.7</v>
      </c>
      <c r="AK68" s="37" t="s">
        <v>16</v>
      </c>
      <c r="AL68" s="36" t="n">
        <v>-1922</v>
      </c>
      <c r="AM68" s="35"/>
      <c r="AN68" s="36" t="n">
        <v>36473</v>
      </c>
      <c r="AO68" s="37"/>
      <c r="AP68" s="38" t="n">
        <v>0.6</v>
      </c>
      <c r="AQ68" s="37"/>
      <c r="AR68" s="36" t="n">
        <v>735</v>
      </c>
      <c r="AS68" s="35"/>
      <c r="AT68" s="36" t="n">
        <v>41795</v>
      </c>
      <c r="AU68" s="37"/>
      <c r="AV68" s="38" t="n">
        <v>0.6</v>
      </c>
      <c r="AW68" s="37"/>
      <c r="AX68" s="36" t="n">
        <v>1302</v>
      </c>
      <c r="AY68" s="35"/>
      <c r="AZ68" s="36" t="n">
        <v>34362</v>
      </c>
      <c r="BA68" s="37"/>
      <c r="BB68" s="38" t="n">
        <v>0.6</v>
      </c>
      <c r="BC68" s="37"/>
      <c r="BD68" s="36" t="n">
        <v>542</v>
      </c>
      <c r="BE68" s="35"/>
      <c r="BF68" s="36" t="n">
        <v>15221</v>
      </c>
      <c r="BG68" s="37"/>
      <c r="BH68" s="38" t="n">
        <v>1.1</v>
      </c>
      <c r="BI68" s="37" t="s">
        <v>16</v>
      </c>
      <c r="BJ68" s="36" t="n">
        <v>-279</v>
      </c>
      <c r="BK68" s="35"/>
      <c r="BL68" s="36" t="n">
        <v>10261</v>
      </c>
      <c r="BM68" s="37"/>
      <c r="BN68" s="38" t="n">
        <v>0.9</v>
      </c>
      <c r="BO68" s="37"/>
      <c r="BP68" s="36" t="n">
        <v>332</v>
      </c>
      <c r="BQ68" s="35"/>
      <c r="BR68" s="36" t="n">
        <v>34326</v>
      </c>
      <c r="BS68" s="37"/>
      <c r="BT68" s="38" t="n">
        <v>0.5</v>
      </c>
      <c r="BU68" s="37" t="s">
        <v>16</v>
      </c>
      <c r="BV68" s="36" t="n">
        <v>-375</v>
      </c>
      <c r="BW68" s="35"/>
      <c r="BX68" s="36" t="n">
        <v>33037</v>
      </c>
      <c r="BY68" s="37"/>
      <c r="BZ68" s="38" t="n">
        <v>0.3</v>
      </c>
      <c r="CA68" s="37" t="s">
        <v>16</v>
      </c>
      <c r="CB68" s="36" t="n">
        <v>-413</v>
      </c>
      <c r="CC68" s="35"/>
      <c r="CD68" s="36" t="n">
        <v>106306</v>
      </c>
      <c r="CE68" s="37"/>
      <c r="CF68" s="38" t="n">
        <v>0.8</v>
      </c>
      <c r="CG68" s="37"/>
      <c r="CH68" s="36" t="n">
        <v>1081</v>
      </c>
      <c r="CI68" s="35"/>
      <c r="CJ68" s="36" t="n">
        <v>38346</v>
      </c>
      <c r="CK68" s="37"/>
      <c r="CL68" s="38" t="n">
        <v>1</v>
      </c>
      <c r="CM68" s="37" t="s">
        <v>16</v>
      </c>
      <c r="CN68" s="36" t="n">
        <v>-92</v>
      </c>
      <c r="CO68" s="35"/>
      <c r="CP68" s="36" t="n">
        <v>37348</v>
      </c>
      <c r="CQ68" s="37"/>
      <c r="CR68" s="38" t="n">
        <v>0.6</v>
      </c>
      <c r="CS68" s="37"/>
      <c r="CT68" s="36" t="n">
        <v>481</v>
      </c>
      <c r="CU68" s="35"/>
      <c r="CV68" s="36" t="n">
        <v>73868</v>
      </c>
      <c r="CW68" s="37"/>
      <c r="CX68" s="38" t="n">
        <v>0.8</v>
      </c>
      <c r="CY68" s="37"/>
      <c r="CZ68" s="36" t="n">
        <v>3462</v>
      </c>
      <c r="DA68" s="35"/>
      <c r="DB68" s="36" t="n">
        <v>34118</v>
      </c>
      <c r="DC68" s="37"/>
      <c r="DD68" s="38" t="n">
        <v>1</v>
      </c>
      <c r="DE68" s="37" t="s">
        <v>16</v>
      </c>
      <c r="DF68" s="36" t="n">
        <v>-334</v>
      </c>
      <c r="DG68" s="35"/>
      <c r="DH68" s="36" t="n">
        <v>145513</v>
      </c>
      <c r="DI68" s="37"/>
      <c r="DJ68" s="38" t="n">
        <v>0.6</v>
      </c>
      <c r="DK68" s="37"/>
      <c r="DL68" s="36" t="n">
        <v>816</v>
      </c>
      <c r="DM68" s="35"/>
      <c r="DN68" s="36" t="n">
        <v>8661</v>
      </c>
      <c r="DO68" s="37"/>
      <c r="DP68" s="38" t="n">
        <v>1</v>
      </c>
      <c r="DQ68" s="37"/>
      <c r="DR68" s="36" t="n">
        <v>70</v>
      </c>
      <c r="DS68" s="35"/>
      <c r="DT68" s="36" t="n">
        <v>24049</v>
      </c>
      <c r="DU68" s="37"/>
      <c r="DV68" s="38" t="n">
        <v>0.8</v>
      </c>
      <c r="DW68" s="37"/>
      <c r="DX68" s="36" t="n">
        <v>756</v>
      </c>
      <c r="DY68" s="35"/>
      <c r="DZ68" s="36" t="n">
        <v>47732</v>
      </c>
      <c r="EA68" s="37"/>
      <c r="EB68" s="38" t="n">
        <v>0.7</v>
      </c>
      <c r="EC68" s="37"/>
      <c r="ED68" s="36" t="n">
        <v>1037</v>
      </c>
      <c r="EE68" s="35"/>
      <c r="EF68" s="36" t="n">
        <v>29499</v>
      </c>
      <c r="EG68" s="37"/>
      <c r="EH68" s="38" t="n">
        <v>0.6</v>
      </c>
      <c r="EI68" s="37" t="s">
        <v>16</v>
      </c>
      <c r="EJ68" s="36" t="n">
        <v>-787</v>
      </c>
      <c r="EK68" s="35"/>
      <c r="EL68" s="36" t="n">
        <v>23371</v>
      </c>
      <c r="EM68" s="37"/>
      <c r="EN68" s="38" t="n">
        <v>0.6</v>
      </c>
      <c r="EO68" s="37"/>
      <c r="EP68" s="36" t="n">
        <v>364</v>
      </c>
      <c r="EQ68" s="35"/>
      <c r="ER68" s="36" t="n">
        <v>63635</v>
      </c>
      <c r="ES68" s="37"/>
      <c r="ET68" s="38" t="n">
        <v>1</v>
      </c>
      <c r="EU68" s="37" t="s">
        <v>16</v>
      </c>
      <c r="EV68" s="36" t="n">
        <v>-1046</v>
      </c>
      <c r="EW68" s="35"/>
      <c r="EX68" s="36" t="n">
        <v>36110</v>
      </c>
      <c r="EY68" s="37"/>
      <c r="EZ68" s="38" t="n">
        <v>1.2</v>
      </c>
      <c r="FA68" s="37"/>
      <c r="FB68" s="36" t="n">
        <v>11104</v>
      </c>
      <c r="FC68" s="35"/>
      <c r="FD68" s="36" t="n">
        <v>18156</v>
      </c>
      <c r="FE68" s="37"/>
      <c r="FF68" s="38" t="n">
        <v>0.6</v>
      </c>
      <c r="FG68" s="37" t="s">
        <v>16</v>
      </c>
      <c r="FH68" s="36" t="n">
        <v>-1041</v>
      </c>
      <c r="FI68" s="115"/>
      <c r="FJ68" s="115"/>
      <c r="FK68" s="115"/>
      <c r="FL68" s="115"/>
      <c r="FM68" s="115"/>
      <c r="FN68" s="115"/>
      <c r="FO68" s="115"/>
      <c r="FP68" s="115"/>
      <c r="FQ68" s="115"/>
      <c r="FR68" s="115"/>
      <c r="FS68" s="115"/>
      <c r="FT68" s="115"/>
      <c r="FU68" s="115"/>
      <c r="FV68" s="115"/>
      <c r="FW68" s="115"/>
      <c r="FX68" s="115"/>
      <c r="FY68" s="115"/>
      <c r="FZ68" s="115"/>
    </row>
    <row r="69" s="33" customFormat="true" ht="14.1" hidden="false" customHeight="true" outlineLevel="0" collapsed="false">
      <c r="B69" s="34" t="s">
        <v>114</v>
      </c>
      <c r="C69" s="35"/>
      <c r="D69" s="36" t="n">
        <v>6065</v>
      </c>
      <c r="E69" s="37"/>
      <c r="F69" s="38" t="n">
        <v>0.1</v>
      </c>
      <c r="G69" s="37"/>
      <c r="H69" s="36" t="n">
        <v>542</v>
      </c>
      <c r="I69" s="35"/>
      <c r="J69" s="36" t="n">
        <v>5569</v>
      </c>
      <c r="K69" s="37"/>
      <c r="L69" s="38" t="n">
        <v>0.1</v>
      </c>
      <c r="M69" s="37" t="s">
        <v>16</v>
      </c>
      <c r="N69" s="36" t="n">
        <v>-2074</v>
      </c>
      <c r="O69" s="35"/>
      <c r="P69" s="36" t="n">
        <v>3561</v>
      </c>
      <c r="Q69" s="37"/>
      <c r="R69" s="38" t="n">
        <v>0</v>
      </c>
      <c r="S69" s="37"/>
      <c r="T69" s="36" t="n">
        <v>565</v>
      </c>
      <c r="U69" s="35"/>
      <c r="V69" s="36" t="n">
        <v>1342</v>
      </c>
      <c r="W69" s="37"/>
      <c r="X69" s="38" t="n">
        <v>0</v>
      </c>
      <c r="Y69" s="37" t="s">
        <v>16</v>
      </c>
      <c r="Z69" s="36" t="n">
        <v>-838</v>
      </c>
      <c r="AA69" s="35"/>
      <c r="AB69" s="36" t="n">
        <v>3343</v>
      </c>
      <c r="AC69" s="37"/>
      <c r="AD69" s="38" t="n">
        <v>0</v>
      </c>
      <c r="AE69" s="37"/>
      <c r="AF69" s="36" t="n">
        <v>642</v>
      </c>
      <c r="AG69" s="35"/>
      <c r="AH69" s="36" t="n">
        <v>5312</v>
      </c>
      <c r="AI69" s="37"/>
      <c r="AJ69" s="38" t="n">
        <v>0.1</v>
      </c>
      <c r="AK69" s="37" t="s">
        <v>16</v>
      </c>
      <c r="AL69" s="36" t="n">
        <v>-1015</v>
      </c>
      <c r="AM69" s="35"/>
      <c r="AN69" s="36" t="n">
        <v>3686</v>
      </c>
      <c r="AO69" s="37"/>
      <c r="AP69" s="38" t="n">
        <v>0.1</v>
      </c>
      <c r="AQ69" s="37" t="s">
        <v>16</v>
      </c>
      <c r="AR69" s="36" t="n">
        <v>-105</v>
      </c>
      <c r="AS69" s="35"/>
      <c r="AT69" s="36" t="n">
        <v>4842</v>
      </c>
      <c r="AU69" s="37"/>
      <c r="AV69" s="38" t="n">
        <v>0.1</v>
      </c>
      <c r="AW69" s="37"/>
      <c r="AX69" s="36" t="n">
        <v>168</v>
      </c>
      <c r="AY69" s="35"/>
      <c r="AZ69" s="36" t="n">
        <v>4522</v>
      </c>
      <c r="BA69" s="37"/>
      <c r="BB69" s="38" t="n">
        <v>0.1</v>
      </c>
      <c r="BC69" s="37"/>
      <c r="BD69" s="36" t="n">
        <v>346</v>
      </c>
      <c r="BE69" s="35"/>
      <c r="BF69" s="36" t="n">
        <v>549</v>
      </c>
      <c r="BG69" s="37"/>
      <c r="BH69" s="38" t="n">
        <v>0</v>
      </c>
      <c r="BI69" s="37" t="s">
        <v>16</v>
      </c>
      <c r="BJ69" s="36" t="n">
        <v>-134</v>
      </c>
      <c r="BK69" s="35"/>
      <c r="BL69" s="36" t="n">
        <v>994</v>
      </c>
      <c r="BM69" s="37"/>
      <c r="BN69" s="38" t="n">
        <v>0.1</v>
      </c>
      <c r="BO69" s="37"/>
      <c r="BP69" s="36" t="n">
        <v>70</v>
      </c>
      <c r="BQ69" s="35"/>
      <c r="BR69" s="36" t="n">
        <v>3320</v>
      </c>
      <c r="BS69" s="37"/>
      <c r="BT69" s="38" t="n">
        <v>0</v>
      </c>
      <c r="BU69" s="37" t="s">
        <v>16</v>
      </c>
      <c r="BV69" s="36" t="n">
        <v>-534</v>
      </c>
      <c r="BW69" s="35"/>
      <c r="BX69" s="36" t="n">
        <v>2177</v>
      </c>
      <c r="BY69" s="37"/>
      <c r="BZ69" s="38" t="n">
        <v>0</v>
      </c>
      <c r="CA69" s="37"/>
      <c r="CB69" s="36" t="n">
        <v>544</v>
      </c>
      <c r="CC69" s="35"/>
      <c r="CD69" s="36" t="n">
        <v>12827</v>
      </c>
      <c r="CE69" s="37"/>
      <c r="CF69" s="38" t="n">
        <v>0.1</v>
      </c>
      <c r="CG69" s="37"/>
      <c r="CH69" s="36" t="n">
        <v>2630</v>
      </c>
      <c r="CI69" s="35"/>
      <c r="CJ69" s="36" t="n">
        <v>3992</v>
      </c>
      <c r="CK69" s="37"/>
      <c r="CL69" s="38" t="n">
        <v>0.1</v>
      </c>
      <c r="CM69" s="37" t="s">
        <v>16</v>
      </c>
      <c r="CN69" s="36" t="n">
        <v>-523</v>
      </c>
      <c r="CO69" s="35"/>
      <c r="CP69" s="36" t="n">
        <v>4841</v>
      </c>
      <c r="CQ69" s="37"/>
      <c r="CR69" s="38" t="n">
        <v>0.1</v>
      </c>
      <c r="CS69" s="37"/>
      <c r="CT69" s="36" t="n">
        <v>435</v>
      </c>
      <c r="CU69" s="35"/>
      <c r="CV69" s="36" t="n">
        <v>14673</v>
      </c>
      <c r="CW69" s="37"/>
      <c r="CX69" s="38" t="n">
        <v>0.2</v>
      </c>
      <c r="CY69" s="37"/>
      <c r="CZ69" s="36" t="n">
        <v>2989</v>
      </c>
      <c r="DA69" s="35"/>
      <c r="DB69" s="36" t="n">
        <v>2222</v>
      </c>
      <c r="DC69" s="37"/>
      <c r="DD69" s="38" t="n">
        <v>0.1</v>
      </c>
      <c r="DE69" s="37"/>
      <c r="DF69" s="36" t="n">
        <v>277</v>
      </c>
      <c r="DG69" s="35"/>
      <c r="DH69" s="36" t="n">
        <v>12634</v>
      </c>
      <c r="DI69" s="37"/>
      <c r="DJ69" s="38" t="n">
        <v>0.1</v>
      </c>
      <c r="DK69" s="37"/>
      <c r="DL69" s="36" t="n">
        <v>2299</v>
      </c>
      <c r="DM69" s="35"/>
      <c r="DN69" s="36" t="n">
        <v>649</v>
      </c>
      <c r="DO69" s="37"/>
      <c r="DP69" s="38" t="n">
        <v>0.1</v>
      </c>
      <c r="DQ69" s="37" t="s">
        <v>16</v>
      </c>
      <c r="DR69" s="36" t="n">
        <v>-93</v>
      </c>
      <c r="DS69" s="35"/>
      <c r="DT69" s="36" t="n">
        <v>1439</v>
      </c>
      <c r="DU69" s="37"/>
      <c r="DV69" s="38" t="n">
        <v>0</v>
      </c>
      <c r="DW69" s="37"/>
      <c r="DX69" s="36" t="n">
        <v>494</v>
      </c>
      <c r="DY69" s="35"/>
      <c r="DZ69" s="36" t="n">
        <v>9925</v>
      </c>
      <c r="EA69" s="37"/>
      <c r="EB69" s="38" t="n">
        <v>0.1</v>
      </c>
      <c r="EC69" s="37"/>
      <c r="ED69" s="36" t="n">
        <v>329</v>
      </c>
      <c r="EE69" s="35"/>
      <c r="EF69" s="36" t="n">
        <v>618</v>
      </c>
      <c r="EG69" s="37"/>
      <c r="EH69" s="38" t="n">
        <v>0</v>
      </c>
      <c r="EI69" s="37" t="s">
        <v>16</v>
      </c>
      <c r="EJ69" s="36" t="n">
        <v>-71</v>
      </c>
      <c r="EK69" s="35"/>
      <c r="EL69" s="36" t="n">
        <v>4531</v>
      </c>
      <c r="EM69" s="37"/>
      <c r="EN69" s="38" t="n">
        <v>0.1</v>
      </c>
      <c r="EO69" s="37" t="s">
        <v>16</v>
      </c>
      <c r="EP69" s="36" t="n">
        <v>-16</v>
      </c>
      <c r="EQ69" s="35"/>
      <c r="ER69" s="36" t="n">
        <v>4992</v>
      </c>
      <c r="ES69" s="37"/>
      <c r="ET69" s="38" t="n">
        <v>0.1</v>
      </c>
      <c r="EU69" s="37"/>
      <c r="EV69" s="36" t="n">
        <v>1013</v>
      </c>
      <c r="EW69" s="35"/>
      <c r="EX69" s="36" t="n">
        <v>3307</v>
      </c>
      <c r="EY69" s="37"/>
      <c r="EZ69" s="38" t="n">
        <v>0.1</v>
      </c>
      <c r="FA69" s="37" t="s">
        <v>16</v>
      </c>
      <c r="FB69" s="36" t="n">
        <v>-669</v>
      </c>
      <c r="FC69" s="35"/>
      <c r="FD69" s="36" t="n">
        <v>3917</v>
      </c>
      <c r="FE69" s="37"/>
      <c r="FF69" s="38" t="n">
        <v>0.1</v>
      </c>
      <c r="FG69" s="37" t="s">
        <v>16</v>
      </c>
      <c r="FH69" s="36" t="n">
        <v>-131</v>
      </c>
      <c r="FI69" s="115"/>
      <c r="FJ69" s="115"/>
      <c r="FK69" s="115"/>
      <c r="FL69" s="115"/>
      <c r="FM69" s="115"/>
      <c r="FN69" s="115"/>
      <c r="FO69" s="115"/>
      <c r="FP69" s="115"/>
      <c r="FQ69" s="115"/>
      <c r="FR69" s="115"/>
      <c r="FS69" s="115"/>
      <c r="FT69" s="115"/>
      <c r="FU69" s="115"/>
      <c r="FV69" s="115"/>
      <c r="FW69" s="115"/>
      <c r="FX69" s="115"/>
      <c r="FY69" s="115"/>
      <c r="FZ69" s="115"/>
    </row>
    <row r="70" s="33" customFormat="true" ht="14.1" hidden="false" customHeight="true" outlineLevel="0" collapsed="false">
      <c r="B70" s="34" t="s">
        <v>115</v>
      </c>
      <c r="C70" s="35"/>
      <c r="D70" s="48" t="s">
        <v>22</v>
      </c>
      <c r="E70" s="37"/>
      <c r="F70" s="38"/>
      <c r="G70" s="37"/>
      <c r="H70" s="48" t="s">
        <v>22</v>
      </c>
      <c r="I70" s="35"/>
      <c r="J70" s="48" t="s">
        <v>22</v>
      </c>
      <c r="K70" s="37"/>
      <c r="L70" s="38"/>
      <c r="M70" s="37"/>
      <c r="N70" s="48" t="s">
        <v>22</v>
      </c>
      <c r="O70" s="35"/>
      <c r="P70" s="48" t="s">
        <v>22</v>
      </c>
      <c r="Q70" s="37"/>
      <c r="R70" s="38"/>
      <c r="S70" s="37"/>
      <c r="T70" s="48" t="s">
        <v>22</v>
      </c>
      <c r="U70" s="35"/>
      <c r="V70" s="48" t="s">
        <v>22</v>
      </c>
      <c r="W70" s="37"/>
      <c r="X70" s="38"/>
      <c r="Y70" s="37"/>
      <c r="Z70" s="48" t="s">
        <v>22</v>
      </c>
      <c r="AA70" s="35"/>
      <c r="AB70" s="48" t="s">
        <v>22</v>
      </c>
      <c r="AC70" s="37"/>
      <c r="AD70" s="38"/>
      <c r="AE70" s="37"/>
      <c r="AF70" s="48" t="s">
        <v>22</v>
      </c>
      <c r="AG70" s="35"/>
      <c r="AH70" s="48" t="s">
        <v>22</v>
      </c>
      <c r="AI70" s="37"/>
      <c r="AJ70" s="38"/>
      <c r="AK70" s="37"/>
      <c r="AL70" s="48" t="s">
        <v>22</v>
      </c>
      <c r="AM70" s="35"/>
      <c r="AN70" s="48" t="s">
        <v>22</v>
      </c>
      <c r="AO70" s="37"/>
      <c r="AP70" s="38"/>
      <c r="AQ70" s="37"/>
      <c r="AR70" s="48" t="s">
        <v>22</v>
      </c>
      <c r="AS70" s="35"/>
      <c r="AT70" s="48" t="s">
        <v>22</v>
      </c>
      <c r="AU70" s="37"/>
      <c r="AV70" s="38"/>
      <c r="AW70" s="37"/>
      <c r="AX70" s="48" t="s">
        <v>22</v>
      </c>
      <c r="AY70" s="35"/>
      <c r="AZ70" s="48" t="s">
        <v>22</v>
      </c>
      <c r="BA70" s="37"/>
      <c r="BB70" s="38"/>
      <c r="BC70" s="37"/>
      <c r="BD70" s="48" t="s">
        <v>22</v>
      </c>
      <c r="BE70" s="35"/>
      <c r="BF70" s="48" t="s">
        <v>22</v>
      </c>
      <c r="BG70" s="37"/>
      <c r="BH70" s="38"/>
      <c r="BI70" s="37"/>
      <c r="BJ70" s="48" t="s">
        <v>22</v>
      </c>
      <c r="BK70" s="35"/>
      <c r="BL70" s="48" t="s">
        <v>22</v>
      </c>
      <c r="BM70" s="37"/>
      <c r="BN70" s="38"/>
      <c r="BO70" s="37"/>
      <c r="BP70" s="48" t="s">
        <v>22</v>
      </c>
      <c r="BQ70" s="35"/>
      <c r="BR70" s="48" t="s">
        <v>22</v>
      </c>
      <c r="BS70" s="37"/>
      <c r="BT70" s="38"/>
      <c r="BU70" s="37"/>
      <c r="BV70" s="48" t="s">
        <v>22</v>
      </c>
      <c r="BW70" s="35"/>
      <c r="BX70" s="48" t="s">
        <v>22</v>
      </c>
      <c r="BY70" s="37"/>
      <c r="BZ70" s="38"/>
      <c r="CA70" s="37"/>
      <c r="CB70" s="48" t="s">
        <v>22</v>
      </c>
      <c r="CC70" s="35"/>
      <c r="CD70" s="48" t="s">
        <v>22</v>
      </c>
      <c r="CE70" s="37"/>
      <c r="CF70" s="38"/>
      <c r="CG70" s="37"/>
      <c r="CH70" s="48" t="s">
        <v>22</v>
      </c>
      <c r="CI70" s="35"/>
      <c r="CJ70" s="48" t="s">
        <v>22</v>
      </c>
      <c r="CK70" s="37"/>
      <c r="CL70" s="38"/>
      <c r="CM70" s="37"/>
      <c r="CN70" s="48" t="s">
        <v>22</v>
      </c>
      <c r="CO70" s="35"/>
      <c r="CP70" s="48" t="s">
        <v>22</v>
      </c>
      <c r="CQ70" s="37"/>
      <c r="CR70" s="38"/>
      <c r="CS70" s="37"/>
      <c r="CT70" s="48" t="s">
        <v>22</v>
      </c>
      <c r="CU70" s="35"/>
      <c r="CV70" s="48" t="s">
        <v>22</v>
      </c>
      <c r="CW70" s="37"/>
      <c r="CX70" s="38"/>
      <c r="CY70" s="37"/>
      <c r="CZ70" s="48" t="s">
        <v>22</v>
      </c>
      <c r="DA70" s="35"/>
      <c r="DB70" s="48" t="s">
        <v>22</v>
      </c>
      <c r="DC70" s="37"/>
      <c r="DD70" s="38"/>
      <c r="DE70" s="37"/>
      <c r="DF70" s="48" t="s">
        <v>22</v>
      </c>
      <c r="DG70" s="35"/>
      <c r="DH70" s="48" t="s">
        <v>22</v>
      </c>
      <c r="DI70" s="37"/>
      <c r="DJ70" s="38"/>
      <c r="DK70" s="37"/>
      <c r="DL70" s="48" t="s">
        <v>22</v>
      </c>
      <c r="DM70" s="35"/>
      <c r="DN70" s="48" t="s">
        <v>22</v>
      </c>
      <c r="DO70" s="37"/>
      <c r="DP70" s="38"/>
      <c r="DQ70" s="37"/>
      <c r="DR70" s="48" t="s">
        <v>22</v>
      </c>
      <c r="DS70" s="35"/>
      <c r="DT70" s="48" t="s">
        <v>22</v>
      </c>
      <c r="DU70" s="37"/>
      <c r="DV70" s="38"/>
      <c r="DW70" s="37"/>
      <c r="DX70" s="48" t="s">
        <v>22</v>
      </c>
      <c r="DY70" s="35"/>
      <c r="DZ70" s="48" t="s">
        <v>22</v>
      </c>
      <c r="EA70" s="37"/>
      <c r="EB70" s="38"/>
      <c r="EC70" s="37"/>
      <c r="ED70" s="48" t="s">
        <v>22</v>
      </c>
      <c r="EE70" s="35"/>
      <c r="EF70" s="48" t="s">
        <v>22</v>
      </c>
      <c r="EG70" s="37"/>
      <c r="EH70" s="38"/>
      <c r="EI70" s="37"/>
      <c r="EJ70" s="48" t="s">
        <v>22</v>
      </c>
      <c r="EK70" s="35"/>
      <c r="EL70" s="48" t="s">
        <v>22</v>
      </c>
      <c r="EM70" s="37"/>
      <c r="EN70" s="38"/>
      <c r="EO70" s="37"/>
      <c r="EP70" s="48" t="s">
        <v>22</v>
      </c>
      <c r="EQ70" s="35"/>
      <c r="ER70" s="48" t="s">
        <v>22</v>
      </c>
      <c r="ES70" s="37"/>
      <c r="ET70" s="38"/>
      <c r="EU70" s="37"/>
      <c r="EV70" s="48" t="s">
        <v>22</v>
      </c>
      <c r="EW70" s="35"/>
      <c r="EX70" s="48" t="s">
        <v>22</v>
      </c>
      <c r="EY70" s="37"/>
      <c r="EZ70" s="38"/>
      <c r="FA70" s="37"/>
      <c r="FB70" s="48" t="s">
        <v>22</v>
      </c>
      <c r="FC70" s="35"/>
      <c r="FD70" s="48" t="s">
        <v>22</v>
      </c>
      <c r="FE70" s="37"/>
      <c r="FF70" s="38"/>
      <c r="FG70" s="37"/>
      <c r="FH70" s="48" t="s">
        <v>22</v>
      </c>
      <c r="FI70" s="115"/>
      <c r="FJ70" s="115"/>
      <c r="FK70" s="115"/>
      <c r="FL70" s="115"/>
      <c r="FM70" s="115"/>
      <c r="FN70" s="115"/>
      <c r="FO70" s="115"/>
      <c r="FP70" s="115"/>
      <c r="FQ70" s="115"/>
      <c r="FR70" s="115"/>
      <c r="FS70" s="115"/>
      <c r="FT70" s="115"/>
      <c r="FU70" s="115"/>
      <c r="FV70" s="115"/>
      <c r="FW70" s="115"/>
      <c r="FX70" s="115"/>
      <c r="FY70" s="115"/>
      <c r="FZ70" s="115"/>
    </row>
    <row r="71" s="33" customFormat="true" ht="14.1" hidden="false" customHeight="true" outlineLevel="0" collapsed="false">
      <c r="B71" s="34" t="s">
        <v>393</v>
      </c>
      <c r="C71" s="35"/>
      <c r="D71" s="36" t="n">
        <v>23838</v>
      </c>
      <c r="E71" s="37"/>
      <c r="F71" s="38" t="n">
        <v>0.3</v>
      </c>
      <c r="G71" s="37"/>
      <c r="H71" s="36" t="n">
        <v>10643</v>
      </c>
      <c r="I71" s="35"/>
      <c r="J71" s="36" t="n">
        <v>3614</v>
      </c>
      <c r="K71" s="37"/>
      <c r="L71" s="38" t="n">
        <v>0.1</v>
      </c>
      <c r="M71" s="37"/>
      <c r="N71" s="36" t="n">
        <v>1971</v>
      </c>
      <c r="O71" s="35"/>
      <c r="P71" s="36" t="n">
        <v>63677</v>
      </c>
      <c r="Q71" s="37"/>
      <c r="R71" s="38" t="n">
        <v>0.8</v>
      </c>
      <c r="S71" s="37"/>
      <c r="T71" s="36" t="n">
        <v>27912</v>
      </c>
      <c r="U71" s="35"/>
      <c r="V71" s="36" t="n">
        <v>25228</v>
      </c>
      <c r="W71" s="37"/>
      <c r="X71" s="38" t="n">
        <v>0.3</v>
      </c>
      <c r="Y71" s="37"/>
      <c r="Z71" s="36" t="n">
        <v>5578</v>
      </c>
      <c r="AA71" s="35"/>
      <c r="AB71" s="48" t="s">
        <v>22</v>
      </c>
      <c r="AC71" s="37"/>
      <c r="AD71" s="38"/>
      <c r="AE71" s="37"/>
      <c r="AF71" s="48" t="s">
        <v>22</v>
      </c>
      <c r="AG71" s="35"/>
      <c r="AH71" s="36" t="n">
        <v>18004</v>
      </c>
      <c r="AI71" s="37"/>
      <c r="AJ71" s="38" t="n">
        <v>0.2</v>
      </c>
      <c r="AK71" s="37"/>
      <c r="AL71" s="36" t="n">
        <v>3334</v>
      </c>
      <c r="AM71" s="35"/>
      <c r="AN71" s="36" t="n">
        <v>31936</v>
      </c>
      <c r="AO71" s="37"/>
      <c r="AP71" s="38" t="n">
        <v>0.5</v>
      </c>
      <c r="AQ71" s="37"/>
      <c r="AR71" s="36" t="n">
        <v>8008</v>
      </c>
      <c r="AS71" s="35"/>
      <c r="AT71" s="48" t="s">
        <v>22</v>
      </c>
      <c r="AU71" s="37"/>
      <c r="AV71" s="38"/>
      <c r="AW71" s="37"/>
      <c r="AX71" s="48" t="s">
        <v>22</v>
      </c>
      <c r="AY71" s="35"/>
      <c r="AZ71" s="36" t="n">
        <v>31058</v>
      </c>
      <c r="BA71" s="37"/>
      <c r="BB71" s="38" t="n">
        <v>0.5</v>
      </c>
      <c r="BC71" s="37"/>
      <c r="BD71" s="36" t="n">
        <v>7473</v>
      </c>
      <c r="BE71" s="35"/>
      <c r="BF71" s="48" t="s">
        <v>22</v>
      </c>
      <c r="BG71" s="37"/>
      <c r="BH71" s="38"/>
      <c r="BI71" s="37"/>
      <c r="BJ71" s="48" t="s">
        <v>22</v>
      </c>
      <c r="BK71" s="35"/>
      <c r="BL71" s="36" t="n">
        <v>3836</v>
      </c>
      <c r="BM71" s="37"/>
      <c r="BN71" s="38" t="n">
        <v>0.3</v>
      </c>
      <c r="BO71" s="37"/>
      <c r="BP71" s="36" t="n">
        <v>618</v>
      </c>
      <c r="BQ71" s="35"/>
      <c r="BR71" s="36" t="n">
        <v>8411</v>
      </c>
      <c r="BS71" s="37"/>
      <c r="BT71" s="38" t="n">
        <v>0.1</v>
      </c>
      <c r="BU71" s="37"/>
      <c r="BV71" s="36" t="n">
        <v>4261</v>
      </c>
      <c r="BW71" s="35"/>
      <c r="BX71" s="36" t="n">
        <v>9010</v>
      </c>
      <c r="BY71" s="37"/>
      <c r="BZ71" s="38" t="n">
        <v>0.1</v>
      </c>
      <c r="CA71" s="37"/>
      <c r="CB71" s="36" t="n">
        <v>9010</v>
      </c>
      <c r="CC71" s="35"/>
      <c r="CD71" s="36" t="n">
        <v>51236</v>
      </c>
      <c r="CE71" s="37"/>
      <c r="CF71" s="38" t="n">
        <v>0.4</v>
      </c>
      <c r="CG71" s="37" t="s">
        <v>16</v>
      </c>
      <c r="CH71" s="36" t="n">
        <v>-23344</v>
      </c>
      <c r="CI71" s="35"/>
      <c r="CJ71" s="48" t="s">
        <v>22</v>
      </c>
      <c r="CK71" s="37"/>
      <c r="CL71" s="38"/>
      <c r="CM71" s="37"/>
      <c r="CN71" s="48" t="s">
        <v>22</v>
      </c>
      <c r="CO71" s="35"/>
      <c r="CP71" s="36" t="n">
        <v>27207</v>
      </c>
      <c r="CQ71" s="37"/>
      <c r="CR71" s="38" t="n">
        <v>0.5</v>
      </c>
      <c r="CS71" s="37"/>
      <c r="CT71" s="36" t="n">
        <v>11259</v>
      </c>
      <c r="CU71" s="35"/>
      <c r="CV71" s="36" t="n">
        <v>51538</v>
      </c>
      <c r="CW71" s="37"/>
      <c r="CX71" s="38" t="n">
        <v>0.6</v>
      </c>
      <c r="CY71" s="37"/>
      <c r="CZ71" s="36" t="n">
        <v>9679</v>
      </c>
      <c r="DA71" s="35"/>
      <c r="DB71" s="36" t="n">
        <v>9884</v>
      </c>
      <c r="DC71" s="37"/>
      <c r="DD71" s="38" t="n">
        <v>0.3</v>
      </c>
      <c r="DE71" s="37"/>
      <c r="DF71" s="36" t="n">
        <v>4277</v>
      </c>
      <c r="DG71" s="35"/>
      <c r="DH71" s="36" t="n">
        <v>40473</v>
      </c>
      <c r="DI71" s="37"/>
      <c r="DJ71" s="38" t="n">
        <v>0.2</v>
      </c>
      <c r="DK71" s="37"/>
      <c r="DL71" s="36" t="n">
        <v>25456</v>
      </c>
      <c r="DM71" s="35"/>
      <c r="DN71" s="36" t="n">
        <v>1286</v>
      </c>
      <c r="DO71" s="37"/>
      <c r="DP71" s="38" t="n">
        <v>0.1</v>
      </c>
      <c r="DQ71" s="37"/>
      <c r="DR71" s="36" t="n">
        <v>428</v>
      </c>
      <c r="DS71" s="35"/>
      <c r="DT71" s="36" t="n">
        <v>4603</v>
      </c>
      <c r="DU71" s="37"/>
      <c r="DV71" s="38" t="n">
        <v>0.1</v>
      </c>
      <c r="DW71" s="37"/>
      <c r="DX71" s="36" t="n">
        <v>2768</v>
      </c>
      <c r="DY71" s="35"/>
      <c r="DZ71" s="36" t="n">
        <v>13013</v>
      </c>
      <c r="EA71" s="37"/>
      <c r="EB71" s="38" t="n">
        <v>0.2</v>
      </c>
      <c r="EC71" s="37"/>
      <c r="ED71" s="36" t="n">
        <v>4676</v>
      </c>
      <c r="EE71" s="35"/>
      <c r="EF71" s="36" t="n">
        <v>14971</v>
      </c>
      <c r="EG71" s="37"/>
      <c r="EH71" s="38" t="n">
        <v>0.3</v>
      </c>
      <c r="EI71" s="37"/>
      <c r="EJ71" s="36" t="n">
        <v>5886</v>
      </c>
      <c r="EK71" s="35"/>
      <c r="EL71" s="36" t="n">
        <v>2758</v>
      </c>
      <c r="EM71" s="37"/>
      <c r="EN71" s="38" t="n">
        <v>0.1</v>
      </c>
      <c r="EO71" s="37"/>
      <c r="EP71" s="36" t="n">
        <v>2758</v>
      </c>
      <c r="EQ71" s="35"/>
      <c r="ER71" s="36" t="n">
        <v>11190</v>
      </c>
      <c r="ES71" s="37"/>
      <c r="ET71" s="38" t="n">
        <v>0.2</v>
      </c>
      <c r="EU71" s="37"/>
      <c r="EV71" s="36" t="n">
        <v>5013</v>
      </c>
      <c r="EW71" s="35"/>
      <c r="EX71" s="36" t="n">
        <v>1705</v>
      </c>
      <c r="EY71" s="37"/>
      <c r="EZ71" s="38" t="n">
        <v>0.1</v>
      </c>
      <c r="FA71" s="37"/>
      <c r="FB71" s="36" t="n">
        <v>567</v>
      </c>
      <c r="FC71" s="35"/>
      <c r="FD71" s="48" t="s">
        <v>22</v>
      </c>
      <c r="FE71" s="37"/>
      <c r="FF71" s="38"/>
      <c r="FG71" s="37"/>
      <c r="FH71" s="48" t="s">
        <v>22</v>
      </c>
      <c r="FI71" s="115"/>
      <c r="FJ71" s="115"/>
      <c r="FK71" s="115"/>
      <c r="FL71" s="115"/>
      <c r="FM71" s="115"/>
      <c r="FN71" s="115"/>
      <c r="FO71" s="115"/>
      <c r="FP71" s="115"/>
      <c r="FQ71" s="115"/>
      <c r="FR71" s="115"/>
      <c r="FS71" s="115"/>
      <c r="FT71" s="115"/>
      <c r="FU71" s="115"/>
      <c r="FV71" s="115"/>
      <c r="FW71" s="115"/>
      <c r="FX71" s="115"/>
      <c r="FY71" s="115"/>
      <c r="FZ71" s="115"/>
    </row>
    <row r="72" s="33" customFormat="true" ht="14.1" hidden="false" customHeight="true" outlineLevel="0" collapsed="false">
      <c r="B72" s="34" t="s">
        <v>117</v>
      </c>
      <c r="C72" s="35"/>
      <c r="D72" s="36" t="n">
        <v>37</v>
      </c>
      <c r="E72" s="37"/>
      <c r="F72" s="38" t="n">
        <v>0</v>
      </c>
      <c r="G72" s="37"/>
      <c r="H72" s="36" t="n">
        <v>3</v>
      </c>
      <c r="I72" s="35"/>
      <c r="J72" s="36" t="n">
        <v>585</v>
      </c>
      <c r="K72" s="37"/>
      <c r="L72" s="38" t="n">
        <v>0</v>
      </c>
      <c r="M72" s="37" t="s">
        <v>16</v>
      </c>
      <c r="N72" s="36" t="n">
        <v>-5059</v>
      </c>
      <c r="O72" s="35"/>
      <c r="P72" s="36" t="n">
        <v>762</v>
      </c>
      <c r="Q72" s="37"/>
      <c r="R72" s="38" t="n">
        <v>0</v>
      </c>
      <c r="S72" s="37" t="s">
        <v>16</v>
      </c>
      <c r="T72" s="36" t="n">
        <v>-28</v>
      </c>
      <c r="U72" s="35"/>
      <c r="V72" s="36" t="n">
        <v>591</v>
      </c>
      <c r="W72" s="37"/>
      <c r="X72" s="38" t="n">
        <v>0</v>
      </c>
      <c r="Y72" s="37"/>
      <c r="Z72" s="36" t="n">
        <v>19</v>
      </c>
      <c r="AA72" s="35"/>
      <c r="AB72" s="36" t="n">
        <v>629</v>
      </c>
      <c r="AC72" s="37"/>
      <c r="AD72" s="38" t="n">
        <v>0</v>
      </c>
      <c r="AE72" s="37" t="s">
        <v>16</v>
      </c>
      <c r="AF72" s="36" t="n">
        <v>-377</v>
      </c>
      <c r="AG72" s="35"/>
      <c r="AH72" s="36" t="n">
        <v>13522</v>
      </c>
      <c r="AI72" s="37"/>
      <c r="AJ72" s="38" t="n">
        <v>0.1</v>
      </c>
      <c r="AK72" s="37" t="s">
        <v>16</v>
      </c>
      <c r="AL72" s="36" t="n">
        <v>-5321</v>
      </c>
      <c r="AM72" s="35"/>
      <c r="AN72" s="36" t="n">
        <v>193</v>
      </c>
      <c r="AO72" s="37"/>
      <c r="AP72" s="38" t="n">
        <v>0</v>
      </c>
      <c r="AQ72" s="37" t="s">
        <v>16</v>
      </c>
      <c r="AR72" s="36" t="n">
        <v>-3810</v>
      </c>
      <c r="AS72" s="35"/>
      <c r="AT72" s="36" t="n">
        <v>6278</v>
      </c>
      <c r="AU72" s="37"/>
      <c r="AV72" s="38" t="n">
        <v>0.1</v>
      </c>
      <c r="AW72" s="37" t="s">
        <v>16</v>
      </c>
      <c r="AX72" s="36" t="n">
        <v>-10768</v>
      </c>
      <c r="AY72" s="35"/>
      <c r="AZ72" s="36" t="n">
        <v>4394</v>
      </c>
      <c r="BA72" s="37"/>
      <c r="BB72" s="38" t="n">
        <v>0.1</v>
      </c>
      <c r="BC72" s="37" t="s">
        <v>16</v>
      </c>
      <c r="BD72" s="36" t="n">
        <v>-886</v>
      </c>
      <c r="BE72" s="35"/>
      <c r="BF72" s="36" t="n">
        <v>8</v>
      </c>
      <c r="BG72" s="37"/>
      <c r="BH72" s="38" t="n">
        <v>0</v>
      </c>
      <c r="BI72" s="37" t="s">
        <v>16</v>
      </c>
      <c r="BJ72" s="36" t="n">
        <v>-55</v>
      </c>
      <c r="BK72" s="35"/>
      <c r="BL72" s="36" t="n">
        <v>929</v>
      </c>
      <c r="BM72" s="37"/>
      <c r="BN72" s="38" t="n">
        <v>0.1</v>
      </c>
      <c r="BO72" s="37" t="s">
        <v>16</v>
      </c>
      <c r="BP72" s="36" t="n">
        <v>-327</v>
      </c>
      <c r="BQ72" s="35"/>
      <c r="BR72" s="36" t="n">
        <v>34614</v>
      </c>
      <c r="BS72" s="37"/>
      <c r="BT72" s="38" t="n">
        <v>0.5</v>
      </c>
      <c r="BU72" s="37" t="s">
        <v>16</v>
      </c>
      <c r="BV72" s="36" t="n">
        <v>-907</v>
      </c>
      <c r="BW72" s="35"/>
      <c r="BX72" s="36" t="n">
        <v>3860</v>
      </c>
      <c r="BY72" s="37"/>
      <c r="BZ72" s="38" t="n">
        <v>0</v>
      </c>
      <c r="CA72" s="37" t="s">
        <v>16</v>
      </c>
      <c r="CB72" s="36" t="n">
        <v>-12970</v>
      </c>
      <c r="CC72" s="35"/>
      <c r="CD72" s="36" t="n">
        <v>22</v>
      </c>
      <c r="CE72" s="37"/>
      <c r="CF72" s="38" t="n">
        <v>0</v>
      </c>
      <c r="CG72" s="37" t="s">
        <v>16</v>
      </c>
      <c r="CH72" s="36" t="n">
        <v>-1501</v>
      </c>
      <c r="CI72" s="35"/>
      <c r="CJ72" s="36" t="n">
        <v>293</v>
      </c>
      <c r="CK72" s="37"/>
      <c r="CL72" s="38" t="n">
        <v>0</v>
      </c>
      <c r="CM72" s="37"/>
      <c r="CN72" s="36" t="n">
        <v>81</v>
      </c>
      <c r="CO72" s="35"/>
      <c r="CP72" s="36" t="n">
        <v>722</v>
      </c>
      <c r="CQ72" s="37"/>
      <c r="CR72" s="38" t="n">
        <v>0</v>
      </c>
      <c r="CS72" s="37" t="s">
        <v>16</v>
      </c>
      <c r="CT72" s="36" t="n">
        <v>-10</v>
      </c>
      <c r="CU72" s="35"/>
      <c r="CV72" s="36" t="n">
        <v>15</v>
      </c>
      <c r="CW72" s="37"/>
      <c r="CX72" s="38" t="n">
        <v>0</v>
      </c>
      <c r="CY72" s="37"/>
      <c r="CZ72" s="36" t="n">
        <v>0</v>
      </c>
      <c r="DA72" s="35"/>
      <c r="DB72" s="36" t="n">
        <v>19</v>
      </c>
      <c r="DC72" s="37"/>
      <c r="DD72" s="38" t="n">
        <v>0</v>
      </c>
      <c r="DE72" s="37"/>
      <c r="DF72" s="36" t="n">
        <v>0</v>
      </c>
      <c r="DG72" s="35"/>
      <c r="DH72" s="36" t="n">
        <v>5224</v>
      </c>
      <c r="DI72" s="37"/>
      <c r="DJ72" s="38" t="n">
        <v>0</v>
      </c>
      <c r="DK72" s="37" t="s">
        <v>16</v>
      </c>
      <c r="DL72" s="36" t="n">
        <v>-23121</v>
      </c>
      <c r="DM72" s="35"/>
      <c r="DN72" s="36" t="n">
        <v>942</v>
      </c>
      <c r="DO72" s="37"/>
      <c r="DP72" s="38" t="n">
        <v>0.1</v>
      </c>
      <c r="DQ72" s="37" t="s">
        <v>16</v>
      </c>
      <c r="DR72" s="36" t="n">
        <v>-30</v>
      </c>
      <c r="DS72" s="35"/>
      <c r="DT72" s="36" t="n">
        <v>4343</v>
      </c>
      <c r="DU72" s="37"/>
      <c r="DV72" s="38" t="n">
        <v>0.1</v>
      </c>
      <c r="DW72" s="37" t="s">
        <v>16</v>
      </c>
      <c r="DX72" s="36" t="n">
        <v>-3796</v>
      </c>
      <c r="DY72" s="35"/>
      <c r="DZ72" s="36" t="n">
        <v>367</v>
      </c>
      <c r="EA72" s="37"/>
      <c r="EB72" s="38" t="n">
        <v>0</v>
      </c>
      <c r="EC72" s="37" t="s">
        <v>16</v>
      </c>
      <c r="ED72" s="36" t="n">
        <v>-10373</v>
      </c>
      <c r="EE72" s="35"/>
      <c r="EF72" s="36" t="n">
        <v>1066</v>
      </c>
      <c r="EG72" s="37"/>
      <c r="EH72" s="38" t="n">
        <v>0</v>
      </c>
      <c r="EI72" s="37" t="s">
        <v>16</v>
      </c>
      <c r="EJ72" s="36" t="n">
        <v>-9346</v>
      </c>
      <c r="EK72" s="35"/>
      <c r="EL72" s="48" t="s">
        <v>22</v>
      </c>
      <c r="EM72" s="37"/>
      <c r="EN72" s="38"/>
      <c r="EO72" s="37" t="s">
        <v>16</v>
      </c>
      <c r="EP72" s="36" t="n">
        <v>-7653</v>
      </c>
      <c r="EQ72" s="35"/>
      <c r="ER72" s="36" t="n">
        <v>1339</v>
      </c>
      <c r="ES72" s="37"/>
      <c r="ET72" s="38" t="n">
        <v>0</v>
      </c>
      <c r="EU72" s="37" t="s">
        <v>16</v>
      </c>
      <c r="EV72" s="36" t="n">
        <v>-5379</v>
      </c>
      <c r="EW72" s="35"/>
      <c r="EX72" s="36" t="n">
        <v>4569</v>
      </c>
      <c r="EY72" s="37"/>
      <c r="EZ72" s="38" t="n">
        <v>0.1</v>
      </c>
      <c r="FA72" s="37" t="s">
        <v>16</v>
      </c>
      <c r="FB72" s="36" t="n">
        <v>-588</v>
      </c>
      <c r="FC72" s="35"/>
      <c r="FD72" s="36" t="n">
        <v>5871</v>
      </c>
      <c r="FE72" s="37"/>
      <c r="FF72" s="38" t="n">
        <v>0.2</v>
      </c>
      <c r="FG72" s="37" t="s">
        <v>16</v>
      </c>
      <c r="FH72" s="36" t="n">
        <v>-831</v>
      </c>
      <c r="FI72" s="115"/>
      <c r="FJ72" s="115"/>
      <c r="FK72" s="115"/>
      <c r="FL72" s="115"/>
      <c r="FM72" s="115"/>
      <c r="FN72" s="115"/>
      <c r="FO72" s="115"/>
      <c r="FP72" s="115"/>
      <c r="FQ72" s="115"/>
      <c r="FR72" s="115"/>
      <c r="FS72" s="115"/>
      <c r="FT72" s="115"/>
      <c r="FU72" s="115"/>
      <c r="FV72" s="115"/>
      <c r="FW72" s="115"/>
      <c r="FX72" s="115"/>
      <c r="FY72" s="115"/>
      <c r="FZ72" s="115"/>
    </row>
    <row r="73" s="33" customFormat="true" ht="14.1" hidden="false" customHeight="true" outlineLevel="0" collapsed="false">
      <c r="B73" s="34" t="s">
        <v>118</v>
      </c>
      <c r="C73" s="35"/>
      <c r="D73" s="48" t="s">
        <v>22</v>
      </c>
      <c r="E73" s="37"/>
      <c r="F73" s="38"/>
      <c r="G73" s="37"/>
      <c r="H73" s="48" t="s">
        <v>22</v>
      </c>
      <c r="I73" s="35"/>
      <c r="J73" s="48" t="s">
        <v>22</v>
      </c>
      <c r="K73" s="37"/>
      <c r="L73" s="38"/>
      <c r="M73" s="37"/>
      <c r="N73" s="48" t="s">
        <v>22</v>
      </c>
      <c r="O73" s="35"/>
      <c r="P73" s="48" t="s">
        <v>22</v>
      </c>
      <c r="Q73" s="37"/>
      <c r="R73" s="38"/>
      <c r="S73" s="37"/>
      <c r="T73" s="48" t="s">
        <v>22</v>
      </c>
      <c r="U73" s="35"/>
      <c r="V73" s="48" t="s">
        <v>22</v>
      </c>
      <c r="W73" s="37"/>
      <c r="X73" s="38"/>
      <c r="Y73" s="37"/>
      <c r="Z73" s="48" t="s">
        <v>22</v>
      </c>
      <c r="AA73" s="35"/>
      <c r="AB73" s="48" t="s">
        <v>22</v>
      </c>
      <c r="AC73" s="37"/>
      <c r="AD73" s="38"/>
      <c r="AE73" s="37"/>
      <c r="AF73" s="48" t="s">
        <v>22</v>
      </c>
      <c r="AG73" s="35"/>
      <c r="AH73" s="48" t="s">
        <v>22</v>
      </c>
      <c r="AI73" s="37"/>
      <c r="AJ73" s="38"/>
      <c r="AK73" s="37"/>
      <c r="AL73" s="48" t="s">
        <v>22</v>
      </c>
      <c r="AM73" s="35"/>
      <c r="AN73" s="48" t="s">
        <v>22</v>
      </c>
      <c r="AO73" s="37"/>
      <c r="AP73" s="38"/>
      <c r="AQ73" s="37"/>
      <c r="AR73" s="48" t="s">
        <v>22</v>
      </c>
      <c r="AS73" s="35"/>
      <c r="AT73" s="48" t="s">
        <v>22</v>
      </c>
      <c r="AU73" s="37"/>
      <c r="AV73" s="38"/>
      <c r="AW73" s="37"/>
      <c r="AX73" s="48" t="s">
        <v>22</v>
      </c>
      <c r="AY73" s="35"/>
      <c r="AZ73" s="48" t="s">
        <v>22</v>
      </c>
      <c r="BA73" s="37"/>
      <c r="BB73" s="38"/>
      <c r="BC73" s="37"/>
      <c r="BD73" s="48" t="s">
        <v>22</v>
      </c>
      <c r="BE73" s="35"/>
      <c r="BF73" s="48" t="s">
        <v>22</v>
      </c>
      <c r="BG73" s="37"/>
      <c r="BH73" s="38"/>
      <c r="BI73" s="37"/>
      <c r="BJ73" s="48" t="s">
        <v>22</v>
      </c>
      <c r="BK73" s="35"/>
      <c r="BL73" s="48" t="s">
        <v>22</v>
      </c>
      <c r="BM73" s="37"/>
      <c r="BN73" s="38"/>
      <c r="BO73" s="37"/>
      <c r="BP73" s="48" t="s">
        <v>22</v>
      </c>
      <c r="BQ73" s="35"/>
      <c r="BR73" s="48" t="s">
        <v>22</v>
      </c>
      <c r="BS73" s="37"/>
      <c r="BT73" s="38"/>
      <c r="BU73" s="37"/>
      <c r="BV73" s="48" t="s">
        <v>22</v>
      </c>
      <c r="BW73" s="35"/>
      <c r="BX73" s="48" t="s">
        <v>22</v>
      </c>
      <c r="BY73" s="37"/>
      <c r="BZ73" s="38"/>
      <c r="CA73" s="37"/>
      <c r="CB73" s="48" t="s">
        <v>22</v>
      </c>
      <c r="CC73" s="35"/>
      <c r="CD73" s="48" t="s">
        <v>22</v>
      </c>
      <c r="CE73" s="37"/>
      <c r="CF73" s="38"/>
      <c r="CG73" s="37"/>
      <c r="CH73" s="48" t="s">
        <v>22</v>
      </c>
      <c r="CI73" s="35"/>
      <c r="CJ73" s="48" t="s">
        <v>22</v>
      </c>
      <c r="CK73" s="37"/>
      <c r="CL73" s="38"/>
      <c r="CM73" s="37"/>
      <c r="CN73" s="48" t="s">
        <v>22</v>
      </c>
      <c r="CO73" s="35"/>
      <c r="CP73" s="48" t="s">
        <v>22</v>
      </c>
      <c r="CQ73" s="37"/>
      <c r="CR73" s="38"/>
      <c r="CS73" s="37"/>
      <c r="CT73" s="48" t="s">
        <v>22</v>
      </c>
      <c r="CU73" s="35"/>
      <c r="CV73" s="48" t="s">
        <v>22</v>
      </c>
      <c r="CW73" s="37"/>
      <c r="CX73" s="38"/>
      <c r="CY73" s="37"/>
      <c r="CZ73" s="48" t="s">
        <v>22</v>
      </c>
      <c r="DA73" s="35"/>
      <c r="DB73" s="48" t="s">
        <v>22</v>
      </c>
      <c r="DC73" s="37"/>
      <c r="DD73" s="38"/>
      <c r="DE73" s="37"/>
      <c r="DF73" s="48" t="s">
        <v>22</v>
      </c>
      <c r="DG73" s="35"/>
      <c r="DH73" s="48" t="s">
        <v>22</v>
      </c>
      <c r="DI73" s="37"/>
      <c r="DJ73" s="38"/>
      <c r="DK73" s="37"/>
      <c r="DL73" s="48" t="s">
        <v>22</v>
      </c>
      <c r="DM73" s="35"/>
      <c r="DN73" s="48" t="s">
        <v>22</v>
      </c>
      <c r="DO73" s="37"/>
      <c r="DP73" s="38"/>
      <c r="DQ73" s="37"/>
      <c r="DR73" s="48" t="s">
        <v>22</v>
      </c>
      <c r="DS73" s="35"/>
      <c r="DT73" s="48" t="s">
        <v>22</v>
      </c>
      <c r="DU73" s="37"/>
      <c r="DV73" s="38"/>
      <c r="DW73" s="37"/>
      <c r="DX73" s="48" t="s">
        <v>22</v>
      </c>
      <c r="DY73" s="35"/>
      <c r="DZ73" s="48" t="s">
        <v>22</v>
      </c>
      <c r="EA73" s="37"/>
      <c r="EB73" s="38"/>
      <c r="EC73" s="37"/>
      <c r="ED73" s="48" t="s">
        <v>22</v>
      </c>
      <c r="EE73" s="35"/>
      <c r="EF73" s="48" t="s">
        <v>22</v>
      </c>
      <c r="EG73" s="37"/>
      <c r="EH73" s="38"/>
      <c r="EI73" s="37"/>
      <c r="EJ73" s="48" t="s">
        <v>22</v>
      </c>
      <c r="EK73" s="35"/>
      <c r="EL73" s="48" t="s">
        <v>22</v>
      </c>
      <c r="EM73" s="37"/>
      <c r="EN73" s="38"/>
      <c r="EO73" s="37"/>
      <c r="EP73" s="48" t="s">
        <v>22</v>
      </c>
      <c r="EQ73" s="35"/>
      <c r="ER73" s="48" t="s">
        <v>22</v>
      </c>
      <c r="ES73" s="37"/>
      <c r="ET73" s="38"/>
      <c r="EU73" s="37"/>
      <c r="EV73" s="48" t="s">
        <v>22</v>
      </c>
      <c r="EW73" s="35"/>
      <c r="EX73" s="48" t="s">
        <v>22</v>
      </c>
      <c r="EY73" s="37"/>
      <c r="EZ73" s="38"/>
      <c r="FA73" s="37"/>
      <c r="FB73" s="48" t="s">
        <v>22</v>
      </c>
      <c r="FC73" s="35"/>
      <c r="FD73" s="48" t="s">
        <v>22</v>
      </c>
      <c r="FE73" s="37"/>
      <c r="FF73" s="38"/>
      <c r="FG73" s="37"/>
      <c r="FH73" s="48" t="s">
        <v>22</v>
      </c>
      <c r="FI73" s="115"/>
      <c r="FJ73" s="115"/>
      <c r="FK73" s="115"/>
      <c r="FL73" s="115"/>
      <c r="FM73" s="115"/>
      <c r="FN73" s="115"/>
      <c r="FO73" s="115"/>
      <c r="FP73" s="115"/>
      <c r="FQ73" s="115"/>
      <c r="FR73" s="115"/>
      <c r="FS73" s="115"/>
      <c r="FT73" s="115"/>
      <c r="FU73" s="115"/>
      <c r="FV73" s="115"/>
      <c r="FW73" s="115"/>
      <c r="FX73" s="115"/>
      <c r="FY73" s="115"/>
      <c r="FZ73" s="115"/>
    </row>
    <row r="74" s="33" customFormat="true" ht="14.1" hidden="false" customHeight="true" outlineLevel="0" collapsed="false">
      <c r="B74" s="34" t="s">
        <v>119</v>
      </c>
      <c r="C74" s="35"/>
      <c r="D74" s="36" t="n">
        <v>13028</v>
      </c>
      <c r="E74" s="37"/>
      <c r="F74" s="38" t="n">
        <v>0.2</v>
      </c>
      <c r="G74" s="37" t="s">
        <v>16</v>
      </c>
      <c r="H74" s="36" t="n">
        <v>-1059</v>
      </c>
      <c r="I74" s="35"/>
      <c r="J74" s="36" t="n">
        <v>13048</v>
      </c>
      <c r="K74" s="37"/>
      <c r="L74" s="38" t="n">
        <v>0.3</v>
      </c>
      <c r="M74" s="37" t="s">
        <v>16</v>
      </c>
      <c r="N74" s="36" t="n">
        <v>-2294</v>
      </c>
      <c r="O74" s="35"/>
      <c r="P74" s="36" t="n">
        <v>18828</v>
      </c>
      <c r="Q74" s="37"/>
      <c r="R74" s="38" t="n">
        <v>0.2</v>
      </c>
      <c r="S74" s="37"/>
      <c r="T74" s="36" t="n">
        <v>1759</v>
      </c>
      <c r="U74" s="35"/>
      <c r="V74" s="36" t="n">
        <v>29340</v>
      </c>
      <c r="W74" s="37"/>
      <c r="X74" s="38" t="n">
        <v>0.4</v>
      </c>
      <c r="Y74" s="37"/>
      <c r="Z74" s="36" t="n">
        <v>1114</v>
      </c>
      <c r="AA74" s="35"/>
      <c r="AB74" s="36" t="n">
        <v>20519</v>
      </c>
      <c r="AC74" s="37"/>
      <c r="AD74" s="38" t="n">
        <v>0.2</v>
      </c>
      <c r="AE74" s="37"/>
      <c r="AF74" s="36" t="n">
        <v>3345</v>
      </c>
      <c r="AG74" s="35"/>
      <c r="AH74" s="36" t="n">
        <v>98930</v>
      </c>
      <c r="AI74" s="37"/>
      <c r="AJ74" s="38" t="n">
        <v>1.1</v>
      </c>
      <c r="AK74" s="37"/>
      <c r="AL74" s="36" t="n">
        <v>59358</v>
      </c>
      <c r="AM74" s="35"/>
      <c r="AN74" s="36" t="n">
        <v>6395</v>
      </c>
      <c r="AO74" s="37"/>
      <c r="AP74" s="38" t="n">
        <v>0.1</v>
      </c>
      <c r="AQ74" s="37"/>
      <c r="AR74" s="36" t="n">
        <v>78</v>
      </c>
      <c r="AS74" s="35"/>
      <c r="AT74" s="36" t="n">
        <v>7216</v>
      </c>
      <c r="AU74" s="37"/>
      <c r="AV74" s="38" t="n">
        <v>0.1</v>
      </c>
      <c r="AW74" s="37" t="s">
        <v>16</v>
      </c>
      <c r="AX74" s="36" t="n">
        <v>-1543</v>
      </c>
      <c r="AY74" s="35"/>
      <c r="AZ74" s="36" t="n">
        <v>6987</v>
      </c>
      <c r="BA74" s="37"/>
      <c r="BB74" s="38" t="n">
        <v>0.1</v>
      </c>
      <c r="BC74" s="37" t="s">
        <v>16</v>
      </c>
      <c r="BD74" s="36" t="n">
        <v>-155</v>
      </c>
      <c r="BE74" s="35"/>
      <c r="BF74" s="36" t="n">
        <v>532</v>
      </c>
      <c r="BG74" s="37"/>
      <c r="BH74" s="38" t="n">
        <v>0</v>
      </c>
      <c r="BI74" s="37" t="s">
        <v>16</v>
      </c>
      <c r="BJ74" s="36" t="n">
        <v>-42</v>
      </c>
      <c r="BK74" s="35"/>
      <c r="BL74" s="36" t="n">
        <v>3417</v>
      </c>
      <c r="BM74" s="37"/>
      <c r="BN74" s="38" t="n">
        <v>0.3</v>
      </c>
      <c r="BO74" s="37" t="s">
        <v>16</v>
      </c>
      <c r="BP74" s="36" t="n">
        <v>-504</v>
      </c>
      <c r="BQ74" s="35"/>
      <c r="BR74" s="36" t="n">
        <v>12779</v>
      </c>
      <c r="BS74" s="37"/>
      <c r="BT74" s="38" t="n">
        <v>0.2</v>
      </c>
      <c r="BU74" s="37" t="s">
        <v>16</v>
      </c>
      <c r="BV74" s="36" t="n">
        <v>-555</v>
      </c>
      <c r="BW74" s="35"/>
      <c r="BX74" s="36" t="n">
        <v>34450</v>
      </c>
      <c r="BY74" s="37"/>
      <c r="BZ74" s="38" t="n">
        <v>0.3</v>
      </c>
      <c r="CA74" s="37"/>
      <c r="CB74" s="36" t="n">
        <v>3340</v>
      </c>
      <c r="CC74" s="35"/>
      <c r="CD74" s="36" t="n">
        <v>43744</v>
      </c>
      <c r="CE74" s="37"/>
      <c r="CF74" s="38" t="n">
        <v>0.3</v>
      </c>
      <c r="CG74" s="37"/>
      <c r="CH74" s="36" t="n">
        <v>2949</v>
      </c>
      <c r="CI74" s="35"/>
      <c r="CJ74" s="36" t="n">
        <v>9302</v>
      </c>
      <c r="CK74" s="37"/>
      <c r="CL74" s="38" t="n">
        <v>0.2</v>
      </c>
      <c r="CM74" s="37"/>
      <c r="CN74" s="36" t="n">
        <v>378</v>
      </c>
      <c r="CO74" s="35"/>
      <c r="CP74" s="36" t="n">
        <v>19808</v>
      </c>
      <c r="CQ74" s="37"/>
      <c r="CR74" s="38" t="n">
        <v>0.3</v>
      </c>
      <c r="CS74" s="37" t="s">
        <v>16</v>
      </c>
      <c r="CT74" s="36" t="n">
        <v>-90</v>
      </c>
      <c r="CU74" s="35"/>
      <c r="CV74" s="36" t="n">
        <v>40068</v>
      </c>
      <c r="CW74" s="37"/>
      <c r="CX74" s="38" t="n">
        <v>0.4</v>
      </c>
      <c r="CY74" s="37"/>
      <c r="CZ74" s="36" t="n">
        <v>9372</v>
      </c>
      <c r="DA74" s="35"/>
      <c r="DB74" s="36" t="n">
        <v>4396</v>
      </c>
      <c r="DC74" s="37"/>
      <c r="DD74" s="38" t="n">
        <v>0.1</v>
      </c>
      <c r="DE74" s="37"/>
      <c r="DF74" s="36" t="n">
        <v>292</v>
      </c>
      <c r="DG74" s="35"/>
      <c r="DH74" s="36" t="n">
        <v>1189634</v>
      </c>
      <c r="DI74" s="37"/>
      <c r="DJ74" s="38" t="n">
        <v>5.2</v>
      </c>
      <c r="DK74" s="37"/>
      <c r="DL74" s="36" t="n">
        <v>14006</v>
      </c>
      <c r="DM74" s="35"/>
      <c r="DN74" s="36" t="n">
        <v>8495</v>
      </c>
      <c r="DO74" s="37"/>
      <c r="DP74" s="38" t="n">
        <v>1</v>
      </c>
      <c r="DQ74" s="37" t="s">
        <v>16</v>
      </c>
      <c r="DR74" s="36" t="n">
        <v>-411</v>
      </c>
      <c r="DS74" s="35"/>
      <c r="DT74" s="36" t="n">
        <v>11887</v>
      </c>
      <c r="DU74" s="37"/>
      <c r="DV74" s="38" t="n">
        <v>0.4</v>
      </c>
      <c r="DW74" s="37"/>
      <c r="DX74" s="36" t="n">
        <v>2804</v>
      </c>
      <c r="DY74" s="35"/>
      <c r="DZ74" s="36" t="n">
        <v>9003</v>
      </c>
      <c r="EA74" s="37"/>
      <c r="EB74" s="38" t="n">
        <v>0.1</v>
      </c>
      <c r="EC74" s="37"/>
      <c r="ED74" s="36" t="n">
        <v>785</v>
      </c>
      <c r="EE74" s="35"/>
      <c r="EF74" s="36" t="n">
        <v>11707</v>
      </c>
      <c r="EG74" s="37"/>
      <c r="EH74" s="38" t="n">
        <v>0.3</v>
      </c>
      <c r="EI74" s="37"/>
      <c r="EJ74" s="36" t="n">
        <v>1489</v>
      </c>
      <c r="EK74" s="35"/>
      <c r="EL74" s="36" t="n">
        <v>4644</v>
      </c>
      <c r="EM74" s="37"/>
      <c r="EN74" s="38" t="n">
        <v>0.1</v>
      </c>
      <c r="EO74" s="37"/>
      <c r="EP74" s="36" t="n">
        <v>341</v>
      </c>
      <c r="EQ74" s="35"/>
      <c r="ER74" s="36" t="n">
        <v>27418</v>
      </c>
      <c r="ES74" s="37"/>
      <c r="ET74" s="38" t="n">
        <v>0.4</v>
      </c>
      <c r="EU74" s="37" t="s">
        <v>16</v>
      </c>
      <c r="EV74" s="36" t="n">
        <v>-1296</v>
      </c>
      <c r="EW74" s="35"/>
      <c r="EX74" s="36" t="n">
        <v>12280</v>
      </c>
      <c r="EY74" s="37"/>
      <c r="EZ74" s="38" t="n">
        <v>0.4</v>
      </c>
      <c r="FA74" s="37"/>
      <c r="FB74" s="36" t="n">
        <v>4733</v>
      </c>
      <c r="FC74" s="35"/>
      <c r="FD74" s="36" t="n">
        <v>6002</v>
      </c>
      <c r="FE74" s="37"/>
      <c r="FF74" s="38" t="n">
        <v>0.2</v>
      </c>
      <c r="FG74" s="37" t="s">
        <v>16</v>
      </c>
      <c r="FH74" s="36" t="n">
        <v>-484</v>
      </c>
      <c r="FI74" s="115"/>
      <c r="FJ74" s="115"/>
      <c r="FK74" s="115"/>
      <c r="FL74" s="115"/>
      <c r="FM74" s="115"/>
      <c r="FN74" s="115"/>
      <c r="FO74" s="115"/>
      <c r="FP74" s="115"/>
      <c r="FQ74" s="115"/>
      <c r="FR74" s="115"/>
      <c r="FS74" s="115"/>
      <c r="FT74" s="115"/>
      <c r="FU74" s="115"/>
      <c r="FV74" s="115"/>
      <c r="FW74" s="115"/>
      <c r="FX74" s="115"/>
      <c r="FY74" s="115"/>
      <c r="FZ74" s="115"/>
    </row>
    <row r="75" s="33" customFormat="true" ht="14.1" hidden="false" customHeight="true" outlineLevel="0" collapsed="false">
      <c r="B75" s="34" t="s">
        <v>120</v>
      </c>
      <c r="C75" s="35" t="s">
        <v>16</v>
      </c>
      <c r="D75" s="36" t="n">
        <v>-21751</v>
      </c>
      <c r="E75" s="37" t="s">
        <v>16</v>
      </c>
      <c r="F75" s="38" t="n">
        <v>-0.3</v>
      </c>
      <c r="G75" s="37"/>
      <c r="H75" s="36" t="n">
        <v>1062</v>
      </c>
      <c r="I75" s="35" t="s">
        <v>16</v>
      </c>
      <c r="J75" s="36" t="n">
        <v>-21104</v>
      </c>
      <c r="K75" s="37" t="s">
        <v>16</v>
      </c>
      <c r="L75" s="38" t="n">
        <v>-0.5</v>
      </c>
      <c r="M75" s="37"/>
      <c r="N75" s="36" t="n">
        <v>3045</v>
      </c>
      <c r="O75" s="35" t="s">
        <v>16</v>
      </c>
      <c r="P75" s="36" t="n">
        <v>-26597</v>
      </c>
      <c r="Q75" s="37" t="s">
        <v>16</v>
      </c>
      <c r="R75" s="38" t="n">
        <v>-0.3</v>
      </c>
      <c r="S75" s="37" t="s">
        <v>16</v>
      </c>
      <c r="T75" s="36" t="n">
        <v>-4958</v>
      </c>
      <c r="U75" s="35" t="s">
        <v>16</v>
      </c>
      <c r="V75" s="36" t="n">
        <v>-32683</v>
      </c>
      <c r="W75" s="37" t="s">
        <v>16</v>
      </c>
      <c r="X75" s="38" t="n">
        <v>-0.4</v>
      </c>
      <c r="Y75" s="37" t="s">
        <v>16</v>
      </c>
      <c r="Z75" s="36" t="n">
        <v>-506</v>
      </c>
      <c r="AA75" s="35" t="s">
        <v>16</v>
      </c>
      <c r="AB75" s="36" t="n">
        <v>-33932</v>
      </c>
      <c r="AC75" s="37" t="s">
        <v>16</v>
      </c>
      <c r="AD75" s="38" t="n">
        <v>-0.3</v>
      </c>
      <c r="AE75" s="37"/>
      <c r="AF75" s="36" t="n">
        <v>3436</v>
      </c>
      <c r="AG75" s="35" t="s">
        <v>16</v>
      </c>
      <c r="AH75" s="36" t="n">
        <v>-37036</v>
      </c>
      <c r="AI75" s="37" t="s">
        <v>16</v>
      </c>
      <c r="AJ75" s="38" t="n">
        <v>-0.4</v>
      </c>
      <c r="AK75" s="37"/>
      <c r="AL75" s="36" t="n">
        <v>3711</v>
      </c>
      <c r="AM75" s="35" t="s">
        <v>16</v>
      </c>
      <c r="AN75" s="36" t="n">
        <v>-10426</v>
      </c>
      <c r="AO75" s="37" t="s">
        <v>16</v>
      </c>
      <c r="AP75" s="38" t="n">
        <v>-0.2</v>
      </c>
      <c r="AQ75" s="37"/>
      <c r="AR75" s="36" t="n">
        <v>878</v>
      </c>
      <c r="AS75" s="35" t="s">
        <v>16</v>
      </c>
      <c r="AT75" s="36" t="n">
        <v>-21430</v>
      </c>
      <c r="AU75" s="37" t="s">
        <v>16</v>
      </c>
      <c r="AV75" s="38" t="n">
        <v>-0.3</v>
      </c>
      <c r="AW75" s="37"/>
      <c r="AX75" s="36" t="n">
        <v>2031</v>
      </c>
      <c r="AY75" s="35" t="s">
        <v>16</v>
      </c>
      <c r="AZ75" s="36" t="n">
        <v>-26231</v>
      </c>
      <c r="BA75" s="37" t="s">
        <v>16</v>
      </c>
      <c r="BB75" s="38" t="n">
        <v>-0.4</v>
      </c>
      <c r="BC75" s="37"/>
      <c r="BD75" s="36" t="n">
        <v>2026</v>
      </c>
      <c r="BE75" s="35" t="s">
        <v>16</v>
      </c>
      <c r="BF75" s="36" t="n">
        <v>-3139</v>
      </c>
      <c r="BG75" s="37" t="s">
        <v>16</v>
      </c>
      <c r="BH75" s="38" t="n">
        <v>-0.2</v>
      </c>
      <c r="BI75" s="37"/>
      <c r="BJ75" s="36" t="n">
        <v>1170</v>
      </c>
      <c r="BK75" s="35" t="s">
        <v>16</v>
      </c>
      <c r="BL75" s="36" t="n">
        <v>-3993</v>
      </c>
      <c r="BM75" s="37" t="s">
        <v>16</v>
      </c>
      <c r="BN75" s="38" t="n">
        <v>-0.3</v>
      </c>
      <c r="BO75" s="37" t="s">
        <v>16</v>
      </c>
      <c r="BP75" s="36" t="n">
        <v>-868</v>
      </c>
      <c r="BQ75" s="35" t="s">
        <v>16</v>
      </c>
      <c r="BR75" s="36" t="n">
        <v>-43612</v>
      </c>
      <c r="BS75" s="37" t="s">
        <v>16</v>
      </c>
      <c r="BT75" s="38" t="n">
        <v>-0.6</v>
      </c>
      <c r="BU75" s="37" t="s">
        <v>16</v>
      </c>
      <c r="BV75" s="36" t="n">
        <v>-2726</v>
      </c>
      <c r="BW75" s="35" t="s">
        <v>16</v>
      </c>
      <c r="BX75" s="36" t="n">
        <v>-58126</v>
      </c>
      <c r="BY75" s="37" t="s">
        <v>16</v>
      </c>
      <c r="BZ75" s="38" t="n">
        <v>-0.5</v>
      </c>
      <c r="CA75" s="37" t="s">
        <v>16</v>
      </c>
      <c r="CB75" s="36" t="n">
        <v>-6251</v>
      </c>
      <c r="CC75" s="35" t="s">
        <v>16</v>
      </c>
      <c r="CD75" s="36" t="n">
        <v>-48929</v>
      </c>
      <c r="CE75" s="37" t="s">
        <v>16</v>
      </c>
      <c r="CF75" s="38" t="n">
        <v>-0.4</v>
      </c>
      <c r="CG75" s="37" t="s">
        <v>16</v>
      </c>
      <c r="CH75" s="36" t="n">
        <v>-10492</v>
      </c>
      <c r="CI75" s="35" t="s">
        <v>16</v>
      </c>
      <c r="CJ75" s="36" t="n">
        <v>-19397</v>
      </c>
      <c r="CK75" s="37" t="s">
        <v>16</v>
      </c>
      <c r="CL75" s="38" t="n">
        <v>-0.5</v>
      </c>
      <c r="CM75" s="37" t="s">
        <v>16</v>
      </c>
      <c r="CN75" s="36" t="n">
        <v>-416</v>
      </c>
      <c r="CO75" s="35" t="s">
        <v>16</v>
      </c>
      <c r="CP75" s="36" t="n">
        <v>-17298</v>
      </c>
      <c r="CQ75" s="37" t="s">
        <v>16</v>
      </c>
      <c r="CR75" s="38" t="n">
        <v>-0.3</v>
      </c>
      <c r="CS75" s="37"/>
      <c r="CT75" s="36" t="n">
        <v>216</v>
      </c>
      <c r="CU75" s="35" t="s">
        <v>16</v>
      </c>
      <c r="CV75" s="36" t="n">
        <v>-31524</v>
      </c>
      <c r="CW75" s="37" t="s">
        <v>16</v>
      </c>
      <c r="CX75" s="38" t="n">
        <v>-0.3</v>
      </c>
      <c r="CY75" s="37"/>
      <c r="CZ75" s="36" t="n">
        <v>82</v>
      </c>
      <c r="DA75" s="35" t="s">
        <v>16</v>
      </c>
      <c r="DB75" s="36" t="n">
        <v>-15186</v>
      </c>
      <c r="DC75" s="37" t="s">
        <v>16</v>
      </c>
      <c r="DD75" s="38" t="n">
        <v>-0.5</v>
      </c>
      <c r="DE75" s="37" t="s">
        <v>16</v>
      </c>
      <c r="DF75" s="36" t="n">
        <v>-22</v>
      </c>
      <c r="DG75" s="35" t="s">
        <v>16</v>
      </c>
      <c r="DH75" s="36" t="n">
        <v>-130599</v>
      </c>
      <c r="DI75" s="37" t="s">
        <v>16</v>
      </c>
      <c r="DJ75" s="38" t="n">
        <v>-0.6</v>
      </c>
      <c r="DK75" s="37" t="s">
        <v>16</v>
      </c>
      <c r="DL75" s="36" t="n">
        <v>-3991</v>
      </c>
      <c r="DM75" s="35" t="s">
        <v>16</v>
      </c>
      <c r="DN75" s="36" t="n">
        <v>-2627</v>
      </c>
      <c r="DO75" s="37" t="s">
        <v>16</v>
      </c>
      <c r="DP75" s="38" t="n">
        <v>-0.3</v>
      </c>
      <c r="DQ75" s="37" t="s">
        <v>16</v>
      </c>
      <c r="DR75" s="36" t="n">
        <v>-556</v>
      </c>
      <c r="DS75" s="35" t="s">
        <v>16</v>
      </c>
      <c r="DT75" s="36" t="n">
        <v>-13510</v>
      </c>
      <c r="DU75" s="37" t="s">
        <v>16</v>
      </c>
      <c r="DV75" s="38" t="n">
        <v>-0.4</v>
      </c>
      <c r="DW75" s="37"/>
      <c r="DX75" s="36" t="n">
        <v>3623</v>
      </c>
      <c r="DY75" s="35" t="s">
        <v>16</v>
      </c>
      <c r="DZ75" s="36" t="n">
        <v>-25204</v>
      </c>
      <c r="EA75" s="37" t="s">
        <v>16</v>
      </c>
      <c r="EB75" s="38" t="n">
        <v>-0.4</v>
      </c>
      <c r="EC75" s="37"/>
      <c r="ED75" s="36" t="n">
        <v>2116</v>
      </c>
      <c r="EE75" s="35" t="s">
        <v>16</v>
      </c>
      <c r="EF75" s="36" t="n">
        <v>-23769</v>
      </c>
      <c r="EG75" s="37" t="s">
        <v>16</v>
      </c>
      <c r="EH75" s="38" t="n">
        <v>-0.5</v>
      </c>
      <c r="EI75" s="37"/>
      <c r="EJ75" s="36" t="n">
        <v>2948</v>
      </c>
      <c r="EK75" s="35" t="s">
        <v>16</v>
      </c>
      <c r="EL75" s="36" t="n">
        <v>-14280</v>
      </c>
      <c r="EM75" s="37" t="s">
        <v>16</v>
      </c>
      <c r="EN75" s="38" t="n">
        <v>-0.3</v>
      </c>
      <c r="EO75" s="37" t="s">
        <v>16</v>
      </c>
      <c r="EP75" s="36" t="n">
        <v>-450</v>
      </c>
      <c r="EQ75" s="35" t="s">
        <v>16</v>
      </c>
      <c r="ER75" s="36" t="n">
        <v>-52274</v>
      </c>
      <c r="ES75" s="37" t="s">
        <v>16</v>
      </c>
      <c r="ET75" s="38" t="n">
        <v>-0.8</v>
      </c>
      <c r="EU75" s="37" t="s">
        <v>16</v>
      </c>
      <c r="EV75" s="36" t="n">
        <v>-5385</v>
      </c>
      <c r="EW75" s="35" t="s">
        <v>16</v>
      </c>
      <c r="EX75" s="36" t="n">
        <v>-7806</v>
      </c>
      <c r="EY75" s="37" t="s">
        <v>16</v>
      </c>
      <c r="EZ75" s="38" t="n">
        <v>-0.3</v>
      </c>
      <c r="FA75" s="37"/>
      <c r="FB75" s="36" t="n">
        <v>1589</v>
      </c>
      <c r="FC75" s="35" t="s">
        <v>16</v>
      </c>
      <c r="FD75" s="36" t="n">
        <v>-10975</v>
      </c>
      <c r="FE75" s="37" t="s">
        <v>16</v>
      </c>
      <c r="FF75" s="38" t="n">
        <v>-0.4</v>
      </c>
      <c r="FG75" s="37" t="s">
        <v>16</v>
      </c>
      <c r="FH75" s="36" t="n">
        <v>-227</v>
      </c>
      <c r="FI75" s="115"/>
      <c r="FJ75" s="115"/>
      <c r="FK75" s="115"/>
      <c r="FL75" s="115"/>
      <c r="FM75" s="115"/>
      <c r="FN75" s="115"/>
      <c r="FO75" s="115"/>
      <c r="FP75" s="115"/>
      <c r="FQ75" s="115"/>
      <c r="FR75" s="115"/>
      <c r="FS75" s="115"/>
      <c r="FT75" s="115"/>
      <c r="FU75" s="115"/>
      <c r="FV75" s="115"/>
      <c r="FW75" s="115"/>
      <c r="FX75" s="115"/>
      <c r="FY75" s="115"/>
      <c r="FZ75" s="115"/>
    </row>
    <row r="76" s="33" customFormat="true" ht="14.1" hidden="false" customHeight="true" outlineLevel="0" collapsed="false">
      <c r="B76" s="34" t="s">
        <v>102</v>
      </c>
      <c r="C76" s="35"/>
      <c r="D76" s="48" t="s">
        <v>22</v>
      </c>
      <c r="E76" s="37"/>
      <c r="F76" s="38"/>
      <c r="G76" s="37"/>
      <c r="H76" s="48" t="s">
        <v>22</v>
      </c>
      <c r="I76" s="35"/>
      <c r="J76" s="48" t="s">
        <v>22</v>
      </c>
      <c r="K76" s="37"/>
      <c r="L76" s="38"/>
      <c r="M76" s="37"/>
      <c r="N76" s="48" t="s">
        <v>22</v>
      </c>
      <c r="O76" s="35"/>
      <c r="P76" s="48" t="s">
        <v>22</v>
      </c>
      <c r="Q76" s="37"/>
      <c r="R76" s="38"/>
      <c r="S76" s="37"/>
      <c r="T76" s="48" t="s">
        <v>22</v>
      </c>
      <c r="U76" s="35"/>
      <c r="V76" s="48" t="s">
        <v>22</v>
      </c>
      <c r="W76" s="37"/>
      <c r="X76" s="38"/>
      <c r="Y76" s="37"/>
      <c r="Z76" s="48" t="s">
        <v>22</v>
      </c>
      <c r="AA76" s="35"/>
      <c r="AB76" s="48" t="s">
        <v>22</v>
      </c>
      <c r="AC76" s="37"/>
      <c r="AD76" s="38"/>
      <c r="AE76" s="37"/>
      <c r="AF76" s="48" t="s">
        <v>22</v>
      </c>
      <c r="AG76" s="35"/>
      <c r="AH76" s="48" t="s">
        <v>22</v>
      </c>
      <c r="AI76" s="37"/>
      <c r="AJ76" s="38"/>
      <c r="AK76" s="37"/>
      <c r="AL76" s="48" t="s">
        <v>22</v>
      </c>
      <c r="AM76" s="35"/>
      <c r="AN76" s="48" t="s">
        <v>22</v>
      </c>
      <c r="AO76" s="37"/>
      <c r="AP76" s="38"/>
      <c r="AQ76" s="37"/>
      <c r="AR76" s="48" t="s">
        <v>22</v>
      </c>
      <c r="AS76" s="35"/>
      <c r="AT76" s="48" t="s">
        <v>22</v>
      </c>
      <c r="AU76" s="37"/>
      <c r="AV76" s="38"/>
      <c r="AW76" s="37"/>
      <c r="AX76" s="48" t="s">
        <v>22</v>
      </c>
      <c r="AY76" s="35"/>
      <c r="AZ76" s="48" t="s">
        <v>22</v>
      </c>
      <c r="BA76" s="37"/>
      <c r="BB76" s="38"/>
      <c r="BC76" s="37"/>
      <c r="BD76" s="48" t="s">
        <v>22</v>
      </c>
      <c r="BE76" s="35"/>
      <c r="BF76" s="48" t="s">
        <v>22</v>
      </c>
      <c r="BG76" s="37"/>
      <c r="BH76" s="38"/>
      <c r="BI76" s="37"/>
      <c r="BJ76" s="48" t="s">
        <v>22</v>
      </c>
      <c r="BK76" s="35" t="s">
        <v>16</v>
      </c>
      <c r="BL76" s="36" t="n">
        <v>-10</v>
      </c>
      <c r="BM76" s="37" t="s">
        <v>16</v>
      </c>
      <c r="BN76" s="38" t="n">
        <v>0</v>
      </c>
      <c r="BO76" s="37" t="s">
        <v>16</v>
      </c>
      <c r="BP76" s="36" t="n">
        <v>-1</v>
      </c>
      <c r="BQ76" s="35" t="s">
        <v>16</v>
      </c>
      <c r="BR76" s="36" t="n">
        <v>-134</v>
      </c>
      <c r="BS76" s="37" t="s">
        <v>16</v>
      </c>
      <c r="BT76" s="38" t="n">
        <v>0</v>
      </c>
      <c r="BU76" s="37"/>
      <c r="BV76" s="36" t="n">
        <v>22</v>
      </c>
      <c r="BW76" s="35"/>
      <c r="BX76" s="48" t="s">
        <v>22</v>
      </c>
      <c r="BY76" s="37"/>
      <c r="BZ76" s="38"/>
      <c r="CA76" s="37"/>
      <c r="CB76" s="48" t="s">
        <v>22</v>
      </c>
      <c r="CC76" s="35"/>
      <c r="CD76" s="48" t="s">
        <v>22</v>
      </c>
      <c r="CE76" s="37"/>
      <c r="CF76" s="38"/>
      <c r="CG76" s="37"/>
      <c r="CH76" s="48" t="s">
        <v>22</v>
      </c>
      <c r="CI76" s="35"/>
      <c r="CJ76" s="48" t="s">
        <v>22</v>
      </c>
      <c r="CK76" s="37"/>
      <c r="CL76" s="38"/>
      <c r="CM76" s="37"/>
      <c r="CN76" s="48" t="s">
        <v>22</v>
      </c>
      <c r="CO76" s="35"/>
      <c r="CP76" s="48" t="s">
        <v>22</v>
      </c>
      <c r="CQ76" s="37"/>
      <c r="CR76" s="38"/>
      <c r="CS76" s="37"/>
      <c r="CT76" s="48" t="s">
        <v>22</v>
      </c>
      <c r="CU76" s="35"/>
      <c r="CV76" s="48" t="s">
        <v>22</v>
      </c>
      <c r="CW76" s="37"/>
      <c r="CX76" s="38"/>
      <c r="CY76" s="37"/>
      <c r="CZ76" s="48" t="s">
        <v>22</v>
      </c>
      <c r="DA76" s="35"/>
      <c r="DB76" s="48" t="s">
        <v>22</v>
      </c>
      <c r="DC76" s="37"/>
      <c r="DD76" s="38"/>
      <c r="DE76" s="37"/>
      <c r="DF76" s="48" t="s">
        <v>22</v>
      </c>
      <c r="DG76" s="35"/>
      <c r="DH76" s="48" t="s">
        <v>22</v>
      </c>
      <c r="DI76" s="37"/>
      <c r="DJ76" s="38"/>
      <c r="DK76" s="37"/>
      <c r="DL76" s="48" t="s">
        <v>22</v>
      </c>
      <c r="DM76" s="35"/>
      <c r="DN76" s="48" t="s">
        <v>22</v>
      </c>
      <c r="DO76" s="37"/>
      <c r="DP76" s="38"/>
      <c r="DQ76" s="37"/>
      <c r="DR76" s="48" t="s">
        <v>22</v>
      </c>
      <c r="DS76" s="35" t="s">
        <v>16</v>
      </c>
      <c r="DT76" s="36" t="n">
        <v>-31</v>
      </c>
      <c r="DU76" s="37" t="s">
        <v>16</v>
      </c>
      <c r="DV76" s="38" t="n">
        <v>0</v>
      </c>
      <c r="DW76" s="37"/>
      <c r="DX76" s="36" t="n">
        <v>0</v>
      </c>
      <c r="DY76" s="35"/>
      <c r="DZ76" s="48" t="s">
        <v>22</v>
      </c>
      <c r="EA76" s="37"/>
      <c r="EB76" s="38"/>
      <c r="EC76" s="37"/>
      <c r="ED76" s="48" t="s">
        <v>22</v>
      </c>
      <c r="EE76" s="35"/>
      <c r="EF76" s="48" t="s">
        <v>22</v>
      </c>
      <c r="EG76" s="37"/>
      <c r="EH76" s="38"/>
      <c r="EI76" s="37"/>
      <c r="EJ76" s="48" t="s">
        <v>22</v>
      </c>
      <c r="EK76" s="35"/>
      <c r="EL76" s="48" t="s">
        <v>22</v>
      </c>
      <c r="EM76" s="37"/>
      <c r="EN76" s="38"/>
      <c r="EO76" s="37"/>
      <c r="EP76" s="48" t="s">
        <v>22</v>
      </c>
      <c r="EQ76" s="35"/>
      <c r="ER76" s="48" t="s">
        <v>22</v>
      </c>
      <c r="ES76" s="37"/>
      <c r="ET76" s="38"/>
      <c r="EU76" s="37"/>
      <c r="EV76" s="48" t="s">
        <v>22</v>
      </c>
      <c r="EW76" s="35"/>
      <c r="EX76" s="48" t="s">
        <v>22</v>
      </c>
      <c r="EY76" s="37"/>
      <c r="EZ76" s="38"/>
      <c r="FA76" s="37"/>
      <c r="FB76" s="48" t="s">
        <v>22</v>
      </c>
      <c r="FC76" s="35"/>
      <c r="FD76" s="48" t="s">
        <v>22</v>
      </c>
      <c r="FE76" s="37"/>
      <c r="FF76" s="38"/>
      <c r="FG76" s="37"/>
      <c r="FH76" s="48" t="s">
        <v>22</v>
      </c>
      <c r="FI76" s="115"/>
      <c r="FJ76" s="115"/>
      <c r="FK76" s="115"/>
      <c r="FL76" s="115"/>
      <c r="FM76" s="115"/>
      <c r="FN76" s="115"/>
      <c r="FO76" s="115"/>
      <c r="FP76" s="115"/>
      <c r="FQ76" s="115"/>
      <c r="FR76" s="115"/>
      <c r="FS76" s="115"/>
      <c r="FT76" s="115"/>
      <c r="FU76" s="115"/>
      <c r="FV76" s="115"/>
      <c r="FW76" s="115"/>
      <c r="FX76" s="115"/>
      <c r="FY76" s="115"/>
      <c r="FZ76" s="115"/>
    </row>
    <row r="77" s="33" customFormat="true" ht="14.1" hidden="false" customHeight="true" outlineLevel="0" collapsed="false">
      <c r="B77" s="34" t="s">
        <v>121</v>
      </c>
      <c r="C77" s="35"/>
      <c r="D77" s="36" t="n">
        <v>7461898</v>
      </c>
      <c r="E77" s="37"/>
      <c r="F77" s="38" t="n">
        <v>100</v>
      </c>
      <c r="G77" s="37"/>
      <c r="H77" s="36" t="n">
        <v>340472</v>
      </c>
      <c r="I77" s="35"/>
      <c r="J77" s="36" t="n">
        <v>4440467</v>
      </c>
      <c r="K77" s="37"/>
      <c r="L77" s="38" t="n">
        <v>100</v>
      </c>
      <c r="M77" s="37"/>
      <c r="N77" s="36" t="n">
        <v>148825</v>
      </c>
      <c r="O77" s="35"/>
      <c r="P77" s="36" t="n">
        <v>8097192</v>
      </c>
      <c r="Q77" s="37"/>
      <c r="R77" s="38" t="n">
        <v>100</v>
      </c>
      <c r="S77" s="37"/>
      <c r="T77" s="36" t="n">
        <v>579363</v>
      </c>
      <c r="U77" s="35"/>
      <c r="V77" s="36" t="n">
        <v>7970551</v>
      </c>
      <c r="W77" s="37"/>
      <c r="X77" s="38" t="n">
        <v>100</v>
      </c>
      <c r="Y77" s="37"/>
      <c r="Z77" s="36" t="n">
        <v>664853</v>
      </c>
      <c r="AA77" s="35"/>
      <c r="AB77" s="36" t="n">
        <v>11548416</v>
      </c>
      <c r="AC77" s="37"/>
      <c r="AD77" s="38" t="n">
        <v>100</v>
      </c>
      <c r="AE77" s="37"/>
      <c r="AF77" s="36" t="n">
        <v>510805</v>
      </c>
      <c r="AG77" s="35"/>
      <c r="AH77" s="36" t="n">
        <v>9065646</v>
      </c>
      <c r="AI77" s="37"/>
      <c r="AJ77" s="38" t="n">
        <v>100</v>
      </c>
      <c r="AK77" s="37" t="s">
        <v>16</v>
      </c>
      <c r="AL77" s="36" t="n">
        <v>-442965</v>
      </c>
      <c r="AM77" s="35"/>
      <c r="AN77" s="36" t="n">
        <v>6431747</v>
      </c>
      <c r="AO77" s="37"/>
      <c r="AP77" s="38" t="n">
        <v>100</v>
      </c>
      <c r="AQ77" s="37"/>
      <c r="AR77" s="36" t="n">
        <v>194528</v>
      </c>
      <c r="AS77" s="35"/>
      <c r="AT77" s="36" t="n">
        <v>6787056</v>
      </c>
      <c r="AU77" s="37"/>
      <c r="AV77" s="38" t="n">
        <v>100</v>
      </c>
      <c r="AW77" s="37"/>
      <c r="AX77" s="36" t="n">
        <v>244939</v>
      </c>
      <c r="AY77" s="35"/>
      <c r="AZ77" s="36" t="n">
        <v>5831379</v>
      </c>
      <c r="BA77" s="37"/>
      <c r="BB77" s="38" t="n">
        <v>100</v>
      </c>
      <c r="BC77" s="37"/>
      <c r="BD77" s="36" t="n">
        <v>348047</v>
      </c>
      <c r="BE77" s="35"/>
      <c r="BF77" s="36" t="n">
        <v>1338257</v>
      </c>
      <c r="BG77" s="37"/>
      <c r="BH77" s="38" t="n">
        <v>100</v>
      </c>
      <c r="BI77" s="37" t="s">
        <v>16</v>
      </c>
      <c r="BJ77" s="36" t="n">
        <v>-18452</v>
      </c>
      <c r="BK77" s="35"/>
      <c r="BL77" s="36" t="n">
        <v>1145623</v>
      </c>
      <c r="BM77" s="37"/>
      <c r="BN77" s="38" t="n">
        <v>100</v>
      </c>
      <c r="BO77" s="37"/>
      <c r="BP77" s="36" t="n">
        <v>48551</v>
      </c>
      <c r="BQ77" s="35"/>
      <c r="BR77" s="36" t="n">
        <v>7360564</v>
      </c>
      <c r="BS77" s="37"/>
      <c r="BT77" s="38" t="n">
        <v>100</v>
      </c>
      <c r="BU77" s="37"/>
      <c r="BV77" s="36" t="n">
        <v>483075</v>
      </c>
      <c r="BW77" s="35"/>
      <c r="BX77" s="36" t="n">
        <v>10712302</v>
      </c>
      <c r="BY77" s="37"/>
      <c r="BZ77" s="38" t="n">
        <v>100</v>
      </c>
      <c r="CA77" s="37"/>
      <c r="CB77" s="36" t="n">
        <v>910409</v>
      </c>
      <c r="CC77" s="35"/>
      <c r="CD77" s="36" t="n">
        <v>12726594</v>
      </c>
      <c r="CE77" s="37"/>
      <c r="CF77" s="38" t="n">
        <v>100</v>
      </c>
      <c r="CG77" s="37"/>
      <c r="CH77" s="36" t="n">
        <v>1278587</v>
      </c>
      <c r="CI77" s="35"/>
      <c r="CJ77" s="36" t="n">
        <v>3922560</v>
      </c>
      <c r="CK77" s="37"/>
      <c r="CL77" s="38" t="n">
        <v>100</v>
      </c>
      <c r="CM77" s="37"/>
      <c r="CN77" s="36" t="n">
        <v>72231</v>
      </c>
      <c r="CO77" s="35"/>
      <c r="CP77" s="36" t="n">
        <v>5840650</v>
      </c>
      <c r="CQ77" s="37"/>
      <c r="CR77" s="38" t="n">
        <v>100</v>
      </c>
      <c r="CS77" s="37"/>
      <c r="CT77" s="36" t="n">
        <v>31291</v>
      </c>
      <c r="CU77" s="35"/>
      <c r="CV77" s="36" t="n">
        <v>9214020</v>
      </c>
      <c r="CW77" s="37"/>
      <c r="CX77" s="38" t="n">
        <v>100</v>
      </c>
      <c r="CY77" s="37"/>
      <c r="CZ77" s="36" t="n">
        <v>708582</v>
      </c>
      <c r="DA77" s="35"/>
      <c r="DB77" s="36" t="n">
        <v>3309612</v>
      </c>
      <c r="DC77" s="37"/>
      <c r="DD77" s="38" t="n">
        <v>100</v>
      </c>
      <c r="DE77" s="37" t="s">
        <v>16</v>
      </c>
      <c r="DF77" s="36" t="n">
        <v>-15014</v>
      </c>
      <c r="DG77" s="35"/>
      <c r="DH77" s="36" t="n">
        <v>22999284</v>
      </c>
      <c r="DI77" s="37"/>
      <c r="DJ77" s="38" t="n">
        <v>100</v>
      </c>
      <c r="DK77" s="37"/>
      <c r="DL77" s="36" t="n">
        <v>767084</v>
      </c>
      <c r="DM77" s="35"/>
      <c r="DN77" s="36" t="n">
        <v>877683</v>
      </c>
      <c r="DO77" s="37"/>
      <c r="DP77" s="38" t="n">
        <v>100</v>
      </c>
      <c r="DQ77" s="37"/>
      <c r="DR77" s="36" t="n">
        <v>12088</v>
      </c>
      <c r="DS77" s="35"/>
      <c r="DT77" s="36" t="n">
        <v>3160769</v>
      </c>
      <c r="DU77" s="37"/>
      <c r="DV77" s="38" t="n">
        <v>100</v>
      </c>
      <c r="DW77" s="37"/>
      <c r="DX77" s="36" t="n">
        <v>151524</v>
      </c>
      <c r="DY77" s="35"/>
      <c r="DZ77" s="36" t="n">
        <v>7026828</v>
      </c>
      <c r="EA77" s="37"/>
      <c r="EB77" s="38" t="n">
        <v>100</v>
      </c>
      <c r="EC77" s="37"/>
      <c r="ED77" s="36" t="n">
        <v>11828</v>
      </c>
      <c r="EE77" s="35"/>
      <c r="EF77" s="36" t="n">
        <v>4554183</v>
      </c>
      <c r="EG77" s="37"/>
      <c r="EH77" s="38" t="n">
        <v>100</v>
      </c>
      <c r="EI77" s="37"/>
      <c r="EJ77" s="36" t="n">
        <v>229795</v>
      </c>
      <c r="EK77" s="35"/>
      <c r="EL77" s="36" t="n">
        <v>4110848</v>
      </c>
      <c r="EM77" s="37"/>
      <c r="EN77" s="38" t="n">
        <v>100</v>
      </c>
      <c r="EO77" s="37"/>
      <c r="EP77" s="36" t="n">
        <v>85299</v>
      </c>
      <c r="EQ77" s="35"/>
      <c r="ER77" s="36" t="n">
        <v>6511259</v>
      </c>
      <c r="ES77" s="37"/>
      <c r="ET77" s="38" t="n">
        <v>100</v>
      </c>
      <c r="EU77" s="37"/>
      <c r="EV77" s="36" t="n">
        <v>321044</v>
      </c>
      <c r="EW77" s="35"/>
      <c r="EX77" s="36" t="n">
        <v>3067017</v>
      </c>
      <c r="EY77" s="37"/>
      <c r="EZ77" s="38" t="n">
        <v>100</v>
      </c>
      <c r="FA77" s="37"/>
      <c r="FB77" s="36" t="n">
        <v>24494</v>
      </c>
      <c r="FC77" s="35"/>
      <c r="FD77" s="36" t="n">
        <v>2902926</v>
      </c>
      <c r="FE77" s="37"/>
      <c r="FF77" s="38" t="n">
        <v>100</v>
      </c>
      <c r="FG77" s="37"/>
      <c r="FH77" s="36" t="n">
        <v>54227</v>
      </c>
      <c r="FI77" s="115"/>
      <c r="FJ77" s="115"/>
      <c r="FK77" s="115"/>
      <c r="FL77" s="115"/>
      <c r="FM77" s="115"/>
      <c r="FN77" s="115"/>
      <c r="FO77" s="115"/>
      <c r="FP77" s="115"/>
      <c r="FQ77" s="115"/>
      <c r="FR77" s="115"/>
      <c r="FS77" s="115"/>
      <c r="FT77" s="115"/>
      <c r="FU77" s="115"/>
      <c r="FV77" s="115"/>
      <c r="FW77" s="115"/>
      <c r="FX77" s="115"/>
      <c r="FY77" s="115"/>
      <c r="FZ77" s="115"/>
    </row>
    <row r="78" customFormat="false" ht="14.1" hidden="false" customHeight="true" outlineLevel="0" collapsed="false">
      <c r="B78" s="55" t="s">
        <v>127</v>
      </c>
      <c r="C78" s="28"/>
      <c r="D78" s="56" t="n">
        <v>13115</v>
      </c>
      <c r="E78" s="28"/>
      <c r="F78" s="57"/>
      <c r="G78" s="28"/>
      <c r="H78" s="56" t="n">
        <v>883</v>
      </c>
      <c r="I78" s="28"/>
      <c r="J78" s="56" t="n">
        <v>12238</v>
      </c>
      <c r="K78" s="28"/>
      <c r="L78" s="57"/>
      <c r="M78" s="28" t="s">
        <v>16</v>
      </c>
      <c r="N78" s="56" t="n">
        <v>-5297</v>
      </c>
      <c r="O78" s="28"/>
      <c r="P78" s="56" t="n">
        <v>10893</v>
      </c>
      <c r="Q78" s="28"/>
      <c r="R78" s="57"/>
      <c r="S78" s="28"/>
      <c r="T78" s="56" t="n">
        <v>2636</v>
      </c>
      <c r="U78" s="28"/>
      <c r="V78" s="56" t="n">
        <v>3006</v>
      </c>
      <c r="W78" s="28"/>
      <c r="X78" s="57"/>
      <c r="Y78" s="28"/>
      <c r="Z78" s="56" t="n">
        <v>168</v>
      </c>
      <c r="AA78" s="28"/>
      <c r="AB78" s="56" t="n">
        <v>9467</v>
      </c>
      <c r="AC78" s="28"/>
      <c r="AD78" s="57"/>
      <c r="AE78" s="28"/>
      <c r="AF78" s="56" t="n">
        <v>246</v>
      </c>
      <c r="AG78" s="28"/>
      <c r="AH78" s="56" t="n">
        <v>10557</v>
      </c>
      <c r="AI78" s="28"/>
      <c r="AJ78" s="57"/>
      <c r="AK78" s="28"/>
      <c r="AL78" s="56" t="n">
        <v>406</v>
      </c>
      <c r="AM78" s="28"/>
      <c r="AN78" s="56" t="n">
        <v>3762</v>
      </c>
      <c r="AO78" s="28"/>
      <c r="AP78" s="57"/>
      <c r="AQ78" s="28"/>
      <c r="AR78" s="56" t="n">
        <v>1395</v>
      </c>
      <c r="AS78" s="28"/>
      <c r="AT78" s="56" t="n">
        <v>4053</v>
      </c>
      <c r="AU78" s="28"/>
      <c r="AV78" s="57"/>
      <c r="AW78" s="28"/>
      <c r="AX78" s="56" t="n">
        <v>388</v>
      </c>
      <c r="AY78" s="28"/>
      <c r="AZ78" s="56" t="n">
        <v>13990</v>
      </c>
      <c r="BA78" s="28"/>
      <c r="BB78" s="57"/>
      <c r="BC78" s="28" t="s">
        <v>16</v>
      </c>
      <c r="BD78" s="56" t="n">
        <v>-247</v>
      </c>
      <c r="BE78" s="28"/>
      <c r="BF78" s="56" t="n">
        <v>4123</v>
      </c>
      <c r="BG78" s="28"/>
      <c r="BH78" s="57"/>
      <c r="BI78" s="28" t="s">
        <v>16</v>
      </c>
      <c r="BJ78" s="56" t="n">
        <v>-1190</v>
      </c>
      <c r="BK78" s="28"/>
      <c r="BL78" s="56" t="n">
        <v>1536</v>
      </c>
      <c r="BM78" s="28"/>
      <c r="BN78" s="57"/>
      <c r="BO78" s="28"/>
      <c r="BP78" s="56" t="n">
        <v>880</v>
      </c>
      <c r="BQ78" s="28"/>
      <c r="BR78" s="56" t="n">
        <v>17784</v>
      </c>
      <c r="BS78" s="28"/>
      <c r="BT78" s="57"/>
      <c r="BU78" s="28"/>
      <c r="BV78" s="56" t="n">
        <v>2043</v>
      </c>
      <c r="BW78" s="28"/>
      <c r="BX78" s="56" t="n">
        <v>17323</v>
      </c>
      <c r="BY78" s="28"/>
      <c r="BZ78" s="57"/>
      <c r="CA78" s="28" t="s">
        <v>16</v>
      </c>
      <c r="CB78" s="56" t="n">
        <v>-2240</v>
      </c>
      <c r="CC78" s="28"/>
      <c r="CD78" s="56" t="n">
        <v>6201</v>
      </c>
      <c r="CE78" s="28"/>
      <c r="CF78" s="57"/>
      <c r="CG78" s="28" t="s">
        <v>16</v>
      </c>
      <c r="CH78" s="56" t="n">
        <v>-748</v>
      </c>
      <c r="CI78" s="28"/>
      <c r="CJ78" s="56" t="n">
        <v>18563</v>
      </c>
      <c r="CK78" s="28"/>
      <c r="CL78" s="57"/>
      <c r="CM78" s="28"/>
      <c r="CN78" s="56" t="n">
        <v>2400</v>
      </c>
      <c r="CO78" s="28"/>
      <c r="CP78" s="56" t="n">
        <v>5229</v>
      </c>
      <c r="CQ78" s="28"/>
      <c r="CR78" s="57"/>
      <c r="CS78" s="28" t="s">
        <v>16</v>
      </c>
      <c r="CT78" s="56" t="n">
        <v>-466</v>
      </c>
      <c r="CU78" s="28"/>
      <c r="CV78" s="56" t="n">
        <v>3567</v>
      </c>
      <c r="CW78" s="28"/>
      <c r="CX78" s="57"/>
      <c r="CY78" s="28"/>
      <c r="CZ78" s="56" t="n">
        <v>400</v>
      </c>
      <c r="DA78" s="28"/>
      <c r="DB78" s="56" t="n">
        <v>4771</v>
      </c>
      <c r="DC78" s="28"/>
      <c r="DD78" s="57"/>
      <c r="DE78" s="28"/>
      <c r="DF78" s="56" t="n">
        <v>807</v>
      </c>
      <c r="DG78" s="28"/>
      <c r="DH78" s="56" t="n">
        <v>34050</v>
      </c>
      <c r="DI78" s="28"/>
      <c r="DJ78" s="57"/>
      <c r="DK78" s="28"/>
      <c r="DL78" s="56" t="n">
        <v>5846</v>
      </c>
      <c r="DM78" s="28"/>
      <c r="DN78" s="56" t="n">
        <v>1592</v>
      </c>
      <c r="DO78" s="28"/>
      <c r="DP78" s="57"/>
      <c r="DQ78" s="28" t="s">
        <v>16</v>
      </c>
      <c r="DR78" s="56" t="n">
        <v>-465</v>
      </c>
      <c r="DS78" s="28"/>
      <c r="DT78" s="56" t="n">
        <v>10456</v>
      </c>
      <c r="DU78" s="28"/>
      <c r="DV78" s="57"/>
      <c r="DW78" s="28" t="s">
        <v>16</v>
      </c>
      <c r="DX78" s="56" t="n">
        <v>-329</v>
      </c>
      <c r="DY78" s="28"/>
      <c r="DZ78" s="56" t="n">
        <v>9753</v>
      </c>
      <c r="EA78" s="28"/>
      <c r="EB78" s="57"/>
      <c r="EC78" s="28"/>
      <c r="ED78" s="56" t="n">
        <v>499</v>
      </c>
      <c r="EE78" s="28"/>
      <c r="EF78" s="56" t="n">
        <v>6970</v>
      </c>
      <c r="EG78" s="28"/>
      <c r="EH78" s="57"/>
      <c r="EI78" s="28" t="s">
        <v>16</v>
      </c>
      <c r="EJ78" s="56" t="n">
        <v>-985</v>
      </c>
      <c r="EK78" s="28"/>
      <c r="EL78" s="56" t="n">
        <v>4218</v>
      </c>
      <c r="EM78" s="28"/>
      <c r="EN78" s="57"/>
      <c r="EO78" s="28" t="s">
        <v>16</v>
      </c>
      <c r="EP78" s="56" t="n">
        <v>-417</v>
      </c>
      <c r="EQ78" s="28"/>
      <c r="ER78" s="56" t="n">
        <v>9453</v>
      </c>
      <c r="ES78" s="28"/>
      <c r="ET78" s="57"/>
      <c r="EU78" s="28"/>
      <c r="EV78" s="56" t="n">
        <v>2633</v>
      </c>
      <c r="EW78" s="28"/>
      <c r="EX78" s="56" t="n">
        <v>10831</v>
      </c>
      <c r="EY78" s="28"/>
      <c r="EZ78" s="57"/>
      <c r="FA78" s="28"/>
      <c r="FB78" s="56" t="n">
        <v>1057</v>
      </c>
      <c r="FC78" s="28"/>
      <c r="FD78" s="56" t="n">
        <v>11941</v>
      </c>
      <c r="FE78" s="28"/>
      <c r="FF78" s="57"/>
      <c r="FG78" s="28"/>
      <c r="FH78" s="56" t="n">
        <v>5021</v>
      </c>
      <c r="FI78" s="114"/>
      <c r="FJ78" s="114"/>
      <c r="FK78" s="114"/>
      <c r="FL78" s="114"/>
      <c r="FM78" s="114"/>
      <c r="FN78" s="114"/>
      <c r="FO78" s="114"/>
      <c r="FP78" s="114"/>
      <c r="FQ78" s="114"/>
      <c r="FR78" s="114"/>
      <c r="FS78" s="114"/>
      <c r="FT78" s="114"/>
      <c r="FU78" s="114"/>
      <c r="FV78" s="114"/>
      <c r="FW78" s="114"/>
      <c r="FX78" s="114"/>
      <c r="FY78" s="114"/>
      <c r="FZ78" s="114"/>
    </row>
    <row r="79" customFormat="false" ht="14.1" hidden="false" customHeight="true" outlineLevel="0" collapsed="false">
      <c r="B79" s="58" t="s">
        <v>128</v>
      </c>
      <c r="C79" s="45"/>
      <c r="D79" s="59" t="n">
        <v>48312</v>
      </c>
      <c r="E79" s="45"/>
      <c r="F79" s="60"/>
      <c r="G79" s="45" t="s">
        <v>16</v>
      </c>
      <c r="H79" s="59" t="n">
        <v>-2769</v>
      </c>
      <c r="I79" s="45"/>
      <c r="J79" s="59" t="n">
        <v>58313</v>
      </c>
      <c r="K79" s="45"/>
      <c r="L79" s="60"/>
      <c r="M79" s="45"/>
      <c r="N79" s="59" t="n">
        <v>9320</v>
      </c>
      <c r="O79" s="45"/>
      <c r="P79" s="59" t="n">
        <v>50099</v>
      </c>
      <c r="Q79" s="45"/>
      <c r="R79" s="60"/>
      <c r="S79" s="45"/>
      <c r="T79" s="59" t="n">
        <v>51</v>
      </c>
      <c r="U79" s="45"/>
      <c r="V79" s="59" t="n">
        <v>51666</v>
      </c>
      <c r="W79" s="45"/>
      <c r="X79" s="60"/>
      <c r="Y79" s="45"/>
      <c r="Z79" s="59" t="n">
        <v>3352</v>
      </c>
      <c r="AA79" s="45"/>
      <c r="AB79" s="59" t="n">
        <v>81768</v>
      </c>
      <c r="AC79" s="45"/>
      <c r="AD79" s="60"/>
      <c r="AE79" s="45" t="s">
        <v>16</v>
      </c>
      <c r="AF79" s="59" t="n">
        <v>-3094</v>
      </c>
      <c r="AG79" s="45"/>
      <c r="AH79" s="59" t="n">
        <v>83737</v>
      </c>
      <c r="AI79" s="45"/>
      <c r="AJ79" s="60"/>
      <c r="AK79" s="45" t="s">
        <v>16</v>
      </c>
      <c r="AL79" s="59" t="n">
        <v>-1611</v>
      </c>
      <c r="AM79" s="45"/>
      <c r="AN79" s="59" t="n">
        <v>44436</v>
      </c>
      <c r="AO79" s="45"/>
      <c r="AP79" s="60"/>
      <c r="AQ79" s="45"/>
      <c r="AR79" s="59" t="n">
        <v>1405</v>
      </c>
      <c r="AS79" s="45"/>
      <c r="AT79" s="59" t="n">
        <v>46266</v>
      </c>
      <c r="AU79" s="45"/>
      <c r="AV79" s="60"/>
      <c r="AW79" s="45"/>
      <c r="AX79" s="59" t="n">
        <v>27</v>
      </c>
      <c r="AY79" s="45"/>
      <c r="AZ79" s="59" t="n">
        <v>53539</v>
      </c>
      <c r="BA79" s="45"/>
      <c r="BB79" s="60"/>
      <c r="BC79" s="45" t="s">
        <v>16</v>
      </c>
      <c r="BD79" s="59" t="n">
        <v>-1751</v>
      </c>
      <c r="BE79" s="45"/>
      <c r="BF79" s="59" t="n">
        <v>7100</v>
      </c>
      <c r="BG79" s="45"/>
      <c r="BH79" s="60"/>
      <c r="BI79" s="45"/>
      <c r="BJ79" s="59" t="n">
        <v>1162</v>
      </c>
      <c r="BK79" s="45"/>
      <c r="BL79" s="59" t="n">
        <v>7647</v>
      </c>
      <c r="BM79" s="45"/>
      <c r="BN79" s="60"/>
      <c r="BO79" s="45"/>
      <c r="BP79" s="59" t="n">
        <v>666</v>
      </c>
      <c r="BQ79" s="45"/>
      <c r="BR79" s="59" t="n">
        <v>30543</v>
      </c>
      <c r="BS79" s="45"/>
      <c r="BT79" s="60"/>
      <c r="BU79" s="45" t="s">
        <v>16</v>
      </c>
      <c r="BV79" s="59" t="n">
        <v>-607</v>
      </c>
      <c r="BW79" s="45"/>
      <c r="BX79" s="59" t="n">
        <v>66025</v>
      </c>
      <c r="BY79" s="45"/>
      <c r="BZ79" s="60"/>
      <c r="CA79" s="45"/>
      <c r="CB79" s="59" t="n">
        <v>4246</v>
      </c>
      <c r="CC79" s="45"/>
      <c r="CD79" s="59" t="n">
        <v>56320</v>
      </c>
      <c r="CE79" s="45"/>
      <c r="CF79" s="60"/>
      <c r="CG79" s="45"/>
      <c r="CH79" s="59" t="n">
        <v>8014</v>
      </c>
      <c r="CI79" s="45"/>
      <c r="CJ79" s="59" t="n">
        <v>24952</v>
      </c>
      <c r="CK79" s="45"/>
      <c r="CL79" s="60"/>
      <c r="CM79" s="45" t="s">
        <v>16</v>
      </c>
      <c r="CN79" s="59" t="n">
        <v>-2863</v>
      </c>
      <c r="CO79" s="45"/>
      <c r="CP79" s="59" t="n">
        <v>24343</v>
      </c>
      <c r="CQ79" s="45"/>
      <c r="CR79" s="60"/>
      <c r="CS79" s="45" t="s">
        <v>16</v>
      </c>
      <c r="CT79" s="59" t="n">
        <v>-5166</v>
      </c>
      <c r="CU79" s="45"/>
      <c r="CV79" s="59" t="n">
        <v>71916</v>
      </c>
      <c r="CW79" s="45"/>
      <c r="CX79" s="60"/>
      <c r="CY79" s="45"/>
      <c r="CZ79" s="59" t="n">
        <v>3127</v>
      </c>
      <c r="DA79" s="45"/>
      <c r="DB79" s="59" t="n">
        <v>42969</v>
      </c>
      <c r="DC79" s="45"/>
      <c r="DD79" s="60"/>
      <c r="DE79" s="45"/>
      <c r="DF79" s="59" t="n">
        <v>2108</v>
      </c>
      <c r="DG79" s="45"/>
      <c r="DH79" s="59" t="n">
        <v>80640</v>
      </c>
      <c r="DI79" s="45"/>
      <c r="DJ79" s="60"/>
      <c r="DK79" s="45" t="s">
        <v>16</v>
      </c>
      <c r="DL79" s="59" t="n">
        <v>-13384</v>
      </c>
      <c r="DM79" s="45"/>
      <c r="DN79" s="59" t="n">
        <v>14957</v>
      </c>
      <c r="DO79" s="45"/>
      <c r="DP79" s="60"/>
      <c r="DQ79" s="45" t="s">
        <v>16</v>
      </c>
      <c r="DR79" s="59" t="n">
        <v>-461</v>
      </c>
      <c r="DS79" s="45"/>
      <c r="DT79" s="59" t="n">
        <v>19741</v>
      </c>
      <c r="DU79" s="45"/>
      <c r="DV79" s="60"/>
      <c r="DW79" s="45" t="s">
        <v>16</v>
      </c>
      <c r="DX79" s="59" t="n">
        <v>-4331</v>
      </c>
      <c r="DY79" s="45"/>
      <c r="DZ79" s="59" t="n">
        <v>36662</v>
      </c>
      <c r="EA79" s="45"/>
      <c r="EB79" s="60"/>
      <c r="EC79" s="45" t="s">
        <v>16</v>
      </c>
      <c r="ED79" s="59" t="n">
        <v>-4362</v>
      </c>
      <c r="EE79" s="45"/>
      <c r="EF79" s="59" t="n">
        <v>35718</v>
      </c>
      <c r="EG79" s="45"/>
      <c r="EH79" s="60"/>
      <c r="EI79" s="45" t="s">
        <v>16</v>
      </c>
      <c r="EJ79" s="59" t="n">
        <v>-3200</v>
      </c>
      <c r="EK79" s="45"/>
      <c r="EL79" s="59" t="n">
        <v>24627</v>
      </c>
      <c r="EM79" s="45"/>
      <c r="EN79" s="60"/>
      <c r="EO79" s="45" t="s">
        <v>16</v>
      </c>
      <c r="EP79" s="59" t="n">
        <v>-204</v>
      </c>
      <c r="EQ79" s="45"/>
      <c r="ER79" s="59" t="n">
        <v>43107</v>
      </c>
      <c r="ES79" s="45"/>
      <c r="ET79" s="60"/>
      <c r="EU79" s="45" t="s">
        <v>16</v>
      </c>
      <c r="EV79" s="59" t="n">
        <v>-3255</v>
      </c>
      <c r="EW79" s="45"/>
      <c r="EX79" s="59" t="n">
        <v>27414</v>
      </c>
      <c r="EY79" s="45"/>
      <c r="EZ79" s="60"/>
      <c r="FA79" s="45"/>
      <c r="FB79" s="59" t="n">
        <v>7933</v>
      </c>
      <c r="FC79" s="45"/>
      <c r="FD79" s="59" t="n">
        <v>6017</v>
      </c>
      <c r="FE79" s="45"/>
      <c r="FF79" s="60"/>
      <c r="FG79" s="45" t="s">
        <v>16</v>
      </c>
      <c r="FH79" s="59" t="n">
        <v>-175</v>
      </c>
      <c r="FI79" s="114"/>
      <c r="FJ79" s="114"/>
      <c r="FK79" s="114"/>
      <c r="FL79" s="114"/>
      <c r="FM79" s="114"/>
      <c r="FN79" s="114"/>
      <c r="FO79" s="114"/>
      <c r="FP79" s="114"/>
      <c r="FQ79" s="114"/>
      <c r="FR79" s="114"/>
      <c r="FS79" s="114"/>
      <c r="FT79" s="114"/>
      <c r="FU79" s="114"/>
      <c r="FV79" s="114"/>
      <c r="FW79" s="114"/>
      <c r="FX79" s="114"/>
      <c r="FY79" s="114"/>
      <c r="FZ79" s="114"/>
    </row>
    <row r="80" customFormat="false" ht="14.1" hidden="false" customHeight="true" outlineLevel="0" collapsed="false">
      <c r="B80" s="58" t="s">
        <v>129</v>
      </c>
      <c r="C80" s="45"/>
      <c r="D80" s="59" t="n">
        <v>2002</v>
      </c>
      <c r="E80" s="45"/>
      <c r="F80" s="60"/>
      <c r="G80" s="45" t="s">
        <v>16</v>
      </c>
      <c r="H80" s="59" t="n">
        <v>-119</v>
      </c>
      <c r="I80" s="45"/>
      <c r="J80" s="59" t="n">
        <v>7207</v>
      </c>
      <c r="K80" s="45"/>
      <c r="L80" s="60"/>
      <c r="M80" s="45"/>
      <c r="N80" s="59" t="n">
        <v>552</v>
      </c>
      <c r="O80" s="45"/>
      <c r="P80" s="59" t="n">
        <v>8004</v>
      </c>
      <c r="Q80" s="45"/>
      <c r="R80" s="60"/>
      <c r="S80" s="45"/>
      <c r="T80" s="59" t="n">
        <v>54</v>
      </c>
      <c r="U80" s="45"/>
      <c r="V80" s="59" t="n">
        <v>30097</v>
      </c>
      <c r="W80" s="45"/>
      <c r="X80" s="60"/>
      <c r="Y80" s="45" t="s">
        <v>16</v>
      </c>
      <c r="Z80" s="59" t="n">
        <v>-3311</v>
      </c>
      <c r="AA80" s="45"/>
      <c r="AB80" s="59" t="n">
        <v>6075</v>
      </c>
      <c r="AC80" s="45"/>
      <c r="AD80" s="60"/>
      <c r="AE80" s="45" t="s">
        <v>16</v>
      </c>
      <c r="AF80" s="59" t="n">
        <v>-167</v>
      </c>
      <c r="AG80" s="45"/>
      <c r="AH80" s="59" t="n">
        <v>50074</v>
      </c>
      <c r="AI80" s="45"/>
      <c r="AJ80" s="60"/>
      <c r="AK80" s="45" t="s">
        <v>16</v>
      </c>
      <c r="AL80" s="59" t="n">
        <v>-4574</v>
      </c>
      <c r="AM80" s="45"/>
      <c r="AN80" s="59" t="n">
        <v>3070</v>
      </c>
      <c r="AO80" s="45"/>
      <c r="AP80" s="60"/>
      <c r="AQ80" s="45" t="s">
        <v>16</v>
      </c>
      <c r="AR80" s="59" t="n">
        <v>-117</v>
      </c>
      <c r="AS80" s="45"/>
      <c r="AT80" s="59" t="n">
        <v>7706</v>
      </c>
      <c r="AU80" s="45"/>
      <c r="AV80" s="60"/>
      <c r="AW80" s="45" t="s">
        <v>16</v>
      </c>
      <c r="AX80" s="59" t="n">
        <v>-1423</v>
      </c>
      <c r="AY80" s="45"/>
      <c r="AZ80" s="59" t="n">
        <v>9543</v>
      </c>
      <c r="BA80" s="45"/>
      <c r="BB80" s="60"/>
      <c r="BC80" s="45" t="s">
        <v>16</v>
      </c>
      <c r="BD80" s="59" t="n">
        <v>-4432</v>
      </c>
      <c r="BE80" s="45"/>
      <c r="BF80" s="59" t="n">
        <v>64</v>
      </c>
      <c r="BG80" s="45"/>
      <c r="BH80" s="60"/>
      <c r="BI80" s="45" t="s">
        <v>16</v>
      </c>
      <c r="BJ80" s="59" t="n">
        <v>-26</v>
      </c>
      <c r="BK80" s="45"/>
      <c r="BL80" s="59" t="n">
        <v>895</v>
      </c>
      <c r="BM80" s="45"/>
      <c r="BN80" s="60"/>
      <c r="BO80" s="45" t="s">
        <v>16</v>
      </c>
      <c r="BP80" s="59" t="n">
        <v>-313</v>
      </c>
      <c r="BQ80" s="45"/>
      <c r="BR80" s="59" t="n">
        <v>17677</v>
      </c>
      <c r="BS80" s="45"/>
      <c r="BT80" s="60"/>
      <c r="BU80" s="45"/>
      <c r="BV80" s="59" t="n">
        <v>3007</v>
      </c>
      <c r="BW80" s="45"/>
      <c r="BX80" s="59" t="n">
        <v>31328</v>
      </c>
      <c r="BY80" s="45"/>
      <c r="BZ80" s="60"/>
      <c r="CA80" s="45"/>
      <c r="CB80" s="59" t="n">
        <v>4309</v>
      </c>
      <c r="CC80" s="45"/>
      <c r="CD80" s="59" t="n">
        <v>35360</v>
      </c>
      <c r="CE80" s="45"/>
      <c r="CF80" s="60"/>
      <c r="CG80" s="45"/>
      <c r="CH80" s="59" t="n">
        <v>4473</v>
      </c>
      <c r="CI80" s="45"/>
      <c r="CJ80" s="59" t="n">
        <v>5527</v>
      </c>
      <c r="CK80" s="45"/>
      <c r="CL80" s="60"/>
      <c r="CM80" s="45" t="s">
        <v>16</v>
      </c>
      <c r="CN80" s="59" t="n">
        <v>-1267</v>
      </c>
      <c r="CO80" s="45"/>
      <c r="CP80" s="59" t="n">
        <v>22673</v>
      </c>
      <c r="CQ80" s="45"/>
      <c r="CR80" s="60"/>
      <c r="CS80" s="45" t="s">
        <v>16</v>
      </c>
      <c r="CT80" s="59" t="n">
        <v>-3414</v>
      </c>
      <c r="CU80" s="45"/>
      <c r="CV80" s="59" t="n">
        <v>20629</v>
      </c>
      <c r="CW80" s="45"/>
      <c r="CX80" s="60"/>
      <c r="CY80" s="45" t="s">
        <v>16</v>
      </c>
      <c r="CZ80" s="59" t="n">
        <v>-4398</v>
      </c>
      <c r="DA80" s="45"/>
      <c r="DB80" s="59" t="n">
        <v>5605</v>
      </c>
      <c r="DC80" s="45"/>
      <c r="DD80" s="60"/>
      <c r="DE80" s="45" t="s">
        <v>16</v>
      </c>
      <c r="DF80" s="59" t="n">
        <v>-109</v>
      </c>
      <c r="DG80" s="45"/>
      <c r="DH80" s="59" t="n">
        <v>61628</v>
      </c>
      <c r="DI80" s="45"/>
      <c r="DJ80" s="60"/>
      <c r="DK80" s="45" t="s">
        <v>16</v>
      </c>
      <c r="DL80" s="59" t="n">
        <v>-5791</v>
      </c>
      <c r="DM80" s="45"/>
      <c r="DN80" s="59" t="n">
        <v>189</v>
      </c>
      <c r="DO80" s="45"/>
      <c r="DP80" s="60"/>
      <c r="DQ80" s="45" t="s">
        <v>16</v>
      </c>
      <c r="DR80" s="59" t="n">
        <v>-59</v>
      </c>
      <c r="DS80" s="45"/>
      <c r="DT80" s="59" t="n">
        <v>13666</v>
      </c>
      <c r="DU80" s="45"/>
      <c r="DV80" s="60"/>
      <c r="DW80" s="45"/>
      <c r="DX80" s="59" t="n">
        <v>2489</v>
      </c>
      <c r="DY80" s="45"/>
      <c r="DZ80" s="59" t="n">
        <v>12769</v>
      </c>
      <c r="EA80" s="45"/>
      <c r="EB80" s="60"/>
      <c r="EC80" s="45" t="s">
        <v>16</v>
      </c>
      <c r="ED80" s="59" t="n">
        <v>-2403</v>
      </c>
      <c r="EE80" s="45"/>
      <c r="EF80" s="59" t="n">
        <v>192</v>
      </c>
      <c r="EG80" s="45"/>
      <c r="EH80" s="60"/>
      <c r="EI80" s="45" t="s">
        <v>16</v>
      </c>
      <c r="EJ80" s="59" t="n">
        <v>-7</v>
      </c>
      <c r="EK80" s="45"/>
      <c r="EL80" s="59" t="n">
        <v>5534</v>
      </c>
      <c r="EM80" s="45"/>
      <c r="EN80" s="60"/>
      <c r="EO80" s="45"/>
      <c r="EP80" s="59" t="n">
        <v>1997</v>
      </c>
      <c r="EQ80" s="45"/>
      <c r="ER80" s="59" t="n">
        <v>42963</v>
      </c>
      <c r="ES80" s="45"/>
      <c r="ET80" s="60"/>
      <c r="EU80" s="45"/>
      <c r="EV80" s="59" t="n">
        <v>11821</v>
      </c>
      <c r="EW80" s="45"/>
      <c r="EX80" s="59" t="n">
        <v>9742</v>
      </c>
      <c r="EY80" s="45"/>
      <c r="EZ80" s="60"/>
      <c r="FA80" s="45" t="s">
        <v>16</v>
      </c>
      <c r="FB80" s="59" t="n">
        <v>-10289</v>
      </c>
      <c r="FC80" s="45"/>
      <c r="FD80" s="59" t="n">
        <v>8930</v>
      </c>
      <c r="FE80" s="45"/>
      <c r="FF80" s="60"/>
      <c r="FG80" s="45"/>
      <c r="FH80" s="59" t="n">
        <v>2173</v>
      </c>
      <c r="FI80" s="114"/>
      <c r="FJ80" s="114"/>
      <c r="FK80" s="114"/>
      <c r="FL80" s="114"/>
      <c r="FM80" s="114"/>
      <c r="FN80" s="114"/>
      <c r="FO80" s="114"/>
      <c r="FP80" s="114"/>
      <c r="FQ80" s="114"/>
      <c r="FR80" s="114"/>
      <c r="FS80" s="114"/>
      <c r="FT80" s="114"/>
      <c r="FU80" s="114"/>
      <c r="FV80" s="114"/>
      <c r="FW80" s="114"/>
      <c r="FX80" s="114"/>
      <c r="FY80" s="114"/>
      <c r="FZ80" s="114"/>
    </row>
    <row r="81" customFormat="false" ht="14.1" hidden="false" customHeight="true" outlineLevel="0" collapsed="false">
      <c r="B81" s="58" t="s">
        <v>130</v>
      </c>
      <c r="C81" s="45"/>
      <c r="D81" s="61" t="s">
        <v>22</v>
      </c>
      <c r="E81" s="45"/>
      <c r="F81" s="60"/>
      <c r="G81" s="45" t="s">
        <v>16</v>
      </c>
      <c r="H81" s="59" t="n">
        <v>-113</v>
      </c>
      <c r="I81" s="45"/>
      <c r="J81" s="59" t="n">
        <v>397</v>
      </c>
      <c r="K81" s="45"/>
      <c r="L81" s="60"/>
      <c r="M81" s="45"/>
      <c r="N81" s="59" t="n">
        <v>396</v>
      </c>
      <c r="O81" s="45"/>
      <c r="P81" s="61" t="s">
        <v>22</v>
      </c>
      <c r="Q81" s="45"/>
      <c r="R81" s="60"/>
      <c r="S81" s="45" t="s">
        <v>16</v>
      </c>
      <c r="T81" s="59" t="n">
        <v>-108</v>
      </c>
      <c r="U81" s="45"/>
      <c r="V81" s="59" t="n">
        <v>119</v>
      </c>
      <c r="W81" s="45"/>
      <c r="X81" s="60"/>
      <c r="Y81" s="45"/>
      <c r="Z81" s="59" t="n">
        <v>51</v>
      </c>
      <c r="AA81" s="45"/>
      <c r="AB81" s="59" t="n">
        <v>9</v>
      </c>
      <c r="AC81" s="45"/>
      <c r="AD81" s="60"/>
      <c r="AE81" s="45"/>
      <c r="AF81" s="59" t="n">
        <v>9</v>
      </c>
      <c r="AG81" s="45"/>
      <c r="AH81" s="59" t="n">
        <v>561</v>
      </c>
      <c r="AI81" s="45"/>
      <c r="AJ81" s="60"/>
      <c r="AK81" s="45" t="s">
        <v>16</v>
      </c>
      <c r="AL81" s="59" t="n">
        <v>-167</v>
      </c>
      <c r="AM81" s="45"/>
      <c r="AN81" s="59" t="n">
        <v>59</v>
      </c>
      <c r="AO81" s="45"/>
      <c r="AP81" s="60"/>
      <c r="AQ81" s="45" t="s">
        <v>16</v>
      </c>
      <c r="AR81" s="59" t="n">
        <v>-107</v>
      </c>
      <c r="AS81" s="45"/>
      <c r="AT81" s="59" t="n">
        <v>275</v>
      </c>
      <c r="AU81" s="45"/>
      <c r="AV81" s="60"/>
      <c r="AW81" s="45"/>
      <c r="AX81" s="59" t="n">
        <v>144</v>
      </c>
      <c r="AY81" s="45"/>
      <c r="AZ81" s="59" t="n">
        <v>3</v>
      </c>
      <c r="BA81" s="45"/>
      <c r="BB81" s="60"/>
      <c r="BC81" s="45"/>
      <c r="BD81" s="59" t="n">
        <v>3</v>
      </c>
      <c r="BE81" s="45"/>
      <c r="BF81" s="61" t="s">
        <v>22</v>
      </c>
      <c r="BG81" s="45"/>
      <c r="BH81" s="60"/>
      <c r="BI81" s="45"/>
      <c r="BJ81" s="61" t="s">
        <v>22</v>
      </c>
      <c r="BK81" s="45"/>
      <c r="BL81" s="59" t="n">
        <v>56</v>
      </c>
      <c r="BM81" s="45"/>
      <c r="BN81" s="60"/>
      <c r="BO81" s="45"/>
      <c r="BP81" s="59" t="n">
        <v>7</v>
      </c>
      <c r="BQ81" s="45"/>
      <c r="BR81" s="59" t="n">
        <v>46</v>
      </c>
      <c r="BS81" s="45"/>
      <c r="BT81" s="60"/>
      <c r="BU81" s="45" t="s">
        <v>16</v>
      </c>
      <c r="BV81" s="59" t="n">
        <v>-46</v>
      </c>
      <c r="BW81" s="45"/>
      <c r="BX81" s="59" t="n">
        <v>1386</v>
      </c>
      <c r="BY81" s="45"/>
      <c r="BZ81" s="60"/>
      <c r="CA81" s="45"/>
      <c r="CB81" s="59" t="n">
        <v>662</v>
      </c>
      <c r="CC81" s="45"/>
      <c r="CD81" s="59" t="n">
        <v>1977</v>
      </c>
      <c r="CE81" s="45"/>
      <c r="CF81" s="60"/>
      <c r="CG81" s="45"/>
      <c r="CH81" s="59" t="n">
        <v>68</v>
      </c>
      <c r="CI81" s="45"/>
      <c r="CJ81" s="59" t="n">
        <v>807</v>
      </c>
      <c r="CK81" s="45"/>
      <c r="CL81" s="60"/>
      <c r="CM81" s="45" t="s">
        <v>16</v>
      </c>
      <c r="CN81" s="59" t="n">
        <v>-684</v>
      </c>
      <c r="CO81" s="45"/>
      <c r="CP81" s="59" t="n">
        <v>186</v>
      </c>
      <c r="CQ81" s="45"/>
      <c r="CR81" s="60"/>
      <c r="CS81" s="45" t="s">
        <v>16</v>
      </c>
      <c r="CT81" s="59" t="n">
        <v>-188</v>
      </c>
      <c r="CU81" s="45"/>
      <c r="CV81" s="59" t="n">
        <v>2338</v>
      </c>
      <c r="CW81" s="45"/>
      <c r="CX81" s="60"/>
      <c r="CY81" s="45" t="s">
        <v>16</v>
      </c>
      <c r="CZ81" s="59" t="n">
        <v>-265</v>
      </c>
      <c r="DA81" s="45"/>
      <c r="DB81" s="61" t="s">
        <v>22</v>
      </c>
      <c r="DC81" s="45"/>
      <c r="DD81" s="60"/>
      <c r="DE81" s="45"/>
      <c r="DF81" s="61" t="s">
        <v>22</v>
      </c>
      <c r="DG81" s="45"/>
      <c r="DH81" s="59" t="n">
        <v>939</v>
      </c>
      <c r="DI81" s="45"/>
      <c r="DJ81" s="60"/>
      <c r="DK81" s="45"/>
      <c r="DL81" s="59" t="n">
        <v>358</v>
      </c>
      <c r="DM81" s="45"/>
      <c r="DN81" s="61" t="s">
        <v>22</v>
      </c>
      <c r="DO81" s="45"/>
      <c r="DP81" s="60"/>
      <c r="DQ81" s="45"/>
      <c r="DR81" s="61" t="s">
        <v>22</v>
      </c>
      <c r="DS81" s="45"/>
      <c r="DT81" s="61" t="s">
        <v>22</v>
      </c>
      <c r="DU81" s="45"/>
      <c r="DV81" s="60"/>
      <c r="DW81" s="45"/>
      <c r="DX81" s="61" t="s">
        <v>22</v>
      </c>
      <c r="DY81" s="45"/>
      <c r="DZ81" s="59" t="n">
        <v>2</v>
      </c>
      <c r="EA81" s="45"/>
      <c r="EB81" s="60"/>
      <c r="EC81" s="45"/>
      <c r="ED81" s="59" t="n">
        <v>2</v>
      </c>
      <c r="EE81" s="45"/>
      <c r="EF81" s="61" t="s">
        <v>22</v>
      </c>
      <c r="EG81" s="45"/>
      <c r="EH81" s="60"/>
      <c r="EI81" s="45"/>
      <c r="EJ81" s="61" t="s">
        <v>22</v>
      </c>
      <c r="EK81" s="45"/>
      <c r="EL81" s="61" t="s">
        <v>22</v>
      </c>
      <c r="EM81" s="45"/>
      <c r="EN81" s="60"/>
      <c r="EO81" s="45"/>
      <c r="EP81" s="61" t="s">
        <v>22</v>
      </c>
      <c r="EQ81" s="45"/>
      <c r="ER81" s="61" t="s">
        <v>22</v>
      </c>
      <c r="ES81" s="45"/>
      <c r="ET81" s="60"/>
      <c r="EU81" s="45" t="s">
        <v>16</v>
      </c>
      <c r="EV81" s="59" t="n">
        <v>-8</v>
      </c>
      <c r="EW81" s="45"/>
      <c r="EX81" s="59" t="n">
        <v>875</v>
      </c>
      <c r="EY81" s="45"/>
      <c r="EZ81" s="60"/>
      <c r="FA81" s="45"/>
      <c r="FB81" s="59" t="n">
        <v>165</v>
      </c>
      <c r="FC81" s="45"/>
      <c r="FD81" s="59" t="n">
        <v>209</v>
      </c>
      <c r="FE81" s="45"/>
      <c r="FF81" s="60"/>
      <c r="FG81" s="45"/>
      <c r="FH81" s="59" t="n">
        <v>62</v>
      </c>
      <c r="FI81" s="114"/>
      <c r="FJ81" s="114"/>
      <c r="FK81" s="114"/>
      <c r="FL81" s="114"/>
      <c r="FM81" s="114"/>
      <c r="FN81" s="114"/>
      <c r="FO81" s="114"/>
      <c r="FP81" s="114"/>
      <c r="FQ81" s="114"/>
      <c r="FR81" s="114"/>
      <c r="FS81" s="114"/>
      <c r="FT81" s="114"/>
      <c r="FU81" s="114"/>
      <c r="FV81" s="114"/>
      <c r="FW81" s="114"/>
      <c r="FX81" s="114"/>
      <c r="FY81" s="114"/>
      <c r="FZ81" s="114"/>
    </row>
    <row r="82" customFormat="false" ht="14.1" hidden="false" customHeight="true" outlineLevel="0" collapsed="false">
      <c r="B82" s="58" t="s">
        <v>131</v>
      </c>
      <c r="C82" s="45"/>
      <c r="D82" s="59" t="n">
        <v>2002</v>
      </c>
      <c r="E82" s="45"/>
      <c r="F82" s="60"/>
      <c r="G82" s="45" t="s">
        <v>16</v>
      </c>
      <c r="H82" s="59" t="n">
        <v>-6</v>
      </c>
      <c r="I82" s="45"/>
      <c r="J82" s="59" t="n">
        <v>6809</v>
      </c>
      <c r="K82" s="45"/>
      <c r="L82" s="60"/>
      <c r="M82" s="45"/>
      <c r="N82" s="59" t="n">
        <v>156</v>
      </c>
      <c r="O82" s="45"/>
      <c r="P82" s="59" t="n">
        <v>8004</v>
      </c>
      <c r="Q82" s="45"/>
      <c r="R82" s="60"/>
      <c r="S82" s="45"/>
      <c r="T82" s="59" t="n">
        <v>162</v>
      </c>
      <c r="U82" s="45"/>
      <c r="V82" s="59" t="n">
        <v>29977</v>
      </c>
      <c r="W82" s="45"/>
      <c r="X82" s="60"/>
      <c r="Y82" s="45" t="s">
        <v>16</v>
      </c>
      <c r="Z82" s="59" t="n">
        <v>-3363</v>
      </c>
      <c r="AA82" s="45"/>
      <c r="AB82" s="59" t="n">
        <v>6066</v>
      </c>
      <c r="AC82" s="45"/>
      <c r="AD82" s="60"/>
      <c r="AE82" s="45" t="s">
        <v>16</v>
      </c>
      <c r="AF82" s="59" t="n">
        <v>-176</v>
      </c>
      <c r="AG82" s="45"/>
      <c r="AH82" s="59" t="n">
        <v>49513</v>
      </c>
      <c r="AI82" s="45"/>
      <c r="AJ82" s="60"/>
      <c r="AK82" s="45" t="s">
        <v>16</v>
      </c>
      <c r="AL82" s="59" t="n">
        <v>-4407</v>
      </c>
      <c r="AM82" s="45"/>
      <c r="AN82" s="59" t="n">
        <v>3010</v>
      </c>
      <c r="AO82" s="45"/>
      <c r="AP82" s="60"/>
      <c r="AQ82" s="45" t="s">
        <v>16</v>
      </c>
      <c r="AR82" s="59" t="n">
        <v>-11</v>
      </c>
      <c r="AS82" s="45"/>
      <c r="AT82" s="59" t="n">
        <v>7430</v>
      </c>
      <c r="AU82" s="45"/>
      <c r="AV82" s="60"/>
      <c r="AW82" s="45" t="s">
        <v>16</v>
      </c>
      <c r="AX82" s="59" t="n">
        <v>-1567</v>
      </c>
      <c r="AY82" s="45"/>
      <c r="AZ82" s="59" t="n">
        <v>9540</v>
      </c>
      <c r="BA82" s="45"/>
      <c r="BB82" s="60"/>
      <c r="BC82" s="45" t="s">
        <v>16</v>
      </c>
      <c r="BD82" s="59" t="n">
        <v>-4435</v>
      </c>
      <c r="BE82" s="45"/>
      <c r="BF82" s="59" t="n">
        <v>64</v>
      </c>
      <c r="BG82" s="45"/>
      <c r="BH82" s="60"/>
      <c r="BI82" s="45" t="s">
        <v>16</v>
      </c>
      <c r="BJ82" s="59" t="n">
        <v>-26</v>
      </c>
      <c r="BK82" s="45"/>
      <c r="BL82" s="59" t="n">
        <v>838</v>
      </c>
      <c r="BM82" s="45"/>
      <c r="BN82" s="60"/>
      <c r="BO82" s="45" t="s">
        <v>16</v>
      </c>
      <c r="BP82" s="59" t="n">
        <v>-321</v>
      </c>
      <c r="BQ82" s="45"/>
      <c r="BR82" s="59" t="n">
        <v>17630</v>
      </c>
      <c r="BS82" s="45"/>
      <c r="BT82" s="60"/>
      <c r="BU82" s="45"/>
      <c r="BV82" s="59" t="n">
        <v>3053</v>
      </c>
      <c r="BW82" s="45"/>
      <c r="BX82" s="59" t="n">
        <v>29942</v>
      </c>
      <c r="BY82" s="45"/>
      <c r="BZ82" s="60"/>
      <c r="CA82" s="45"/>
      <c r="CB82" s="59" t="n">
        <v>3647</v>
      </c>
      <c r="CC82" s="45"/>
      <c r="CD82" s="59" t="n">
        <v>33383</v>
      </c>
      <c r="CE82" s="45"/>
      <c r="CF82" s="60"/>
      <c r="CG82" s="45"/>
      <c r="CH82" s="59" t="n">
        <v>4406</v>
      </c>
      <c r="CI82" s="45"/>
      <c r="CJ82" s="59" t="n">
        <v>4720</v>
      </c>
      <c r="CK82" s="45"/>
      <c r="CL82" s="60"/>
      <c r="CM82" s="45" t="s">
        <v>16</v>
      </c>
      <c r="CN82" s="59" t="n">
        <v>-583</v>
      </c>
      <c r="CO82" s="45"/>
      <c r="CP82" s="59" t="n">
        <v>22486</v>
      </c>
      <c r="CQ82" s="45"/>
      <c r="CR82" s="60"/>
      <c r="CS82" s="45" t="s">
        <v>16</v>
      </c>
      <c r="CT82" s="59" t="n">
        <v>-3226</v>
      </c>
      <c r="CU82" s="45"/>
      <c r="CV82" s="59" t="n">
        <v>18290</v>
      </c>
      <c r="CW82" s="45"/>
      <c r="CX82" s="60"/>
      <c r="CY82" s="45" t="s">
        <v>16</v>
      </c>
      <c r="CZ82" s="59" t="n">
        <v>-4133</v>
      </c>
      <c r="DA82" s="45"/>
      <c r="DB82" s="59" t="n">
        <v>5605</v>
      </c>
      <c r="DC82" s="45"/>
      <c r="DD82" s="60"/>
      <c r="DE82" s="45" t="s">
        <v>16</v>
      </c>
      <c r="DF82" s="59" t="n">
        <v>-109</v>
      </c>
      <c r="DG82" s="45"/>
      <c r="DH82" s="59" t="n">
        <v>60689</v>
      </c>
      <c r="DI82" s="45"/>
      <c r="DJ82" s="60"/>
      <c r="DK82" s="45" t="s">
        <v>16</v>
      </c>
      <c r="DL82" s="59" t="n">
        <v>-6149</v>
      </c>
      <c r="DM82" s="45"/>
      <c r="DN82" s="59" t="n">
        <v>189</v>
      </c>
      <c r="DO82" s="45"/>
      <c r="DP82" s="60"/>
      <c r="DQ82" s="45" t="s">
        <v>16</v>
      </c>
      <c r="DR82" s="59" t="n">
        <v>-59</v>
      </c>
      <c r="DS82" s="45"/>
      <c r="DT82" s="59" t="n">
        <v>13666</v>
      </c>
      <c r="DU82" s="45"/>
      <c r="DV82" s="60"/>
      <c r="DW82" s="45"/>
      <c r="DX82" s="59" t="n">
        <v>2489</v>
      </c>
      <c r="DY82" s="45"/>
      <c r="DZ82" s="59" t="n">
        <v>12767</v>
      </c>
      <c r="EA82" s="45"/>
      <c r="EB82" s="60"/>
      <c r="EC82" s="45" t="s">
        <v>16</v>
      </c>
      <c r="ED82" s="59" t="n">
        <v>-2405</v>
      </c>
      <c r="EE82" s="45"/>
      <c r="EF82" s="59" t="n">
        <v>192</v>
      </c>
      <c r="EG82" s="45"/>
      <c r="EH82" s="60"/>
      <c r="EI82" s="45" t="s">
        <v>16</v>
      </c>
      <c r="EJ82" s="59" t="n">
        <v>-7</v>
      </c>
      <c r="EK82" s="45"/>
      <c r="EL82" s="59" t="n">
        <v>5534</v>
      </c>
      <c r="EM82" s="45"/>
      <c r="EN82" s="60"/>
      <c r="EO82" s="45"/>
      <c r="EP82" s="59" t="n">
        <v>1997</v>
      </c>
      <c r="EQ82" s="45"/>
      <c r="ER82" s="59" t="n">
        <v>42963</v>
      </c>
      <c r="ES82" s="45"/>
      <c r="ET82" s="60"/>
      <c r="EU82" s="45"/>
      <c r="EV82" s="59" t="n">
        <v>11829</v>
      </c>
      <c r="EW82" s="45"/>
      <c r="EX82" s="59" t="n">
        <v>8867</v>
      </c>
      <c r="EY82" s="45"/>
      <c r="EZ82" s="60"/>
      <c r="FA82" s="45" t="s">
        <v>16</v>
      </c>
      <c r="FB82" s="59" t="n">
        <v>-10454</v>
      </c>
      <c r="FC82" s="45"/>
      <c r="FD82" s="59" t="n">
        <v>8720</v>
      </c>
      <c r="FE82" s="45"/>
      <c r="FF82" s="60"/>
      <c r="FG82" s="45"/>
      <c r="FH82" s="59" t="n">
        <v>2110</v>
      </c>
      <c r="FI82" s="114"/>
      <c r="FJ82" s="114"/>
      <c r="FK82" s="114"/>
      <c r="FL82" s="114"/>
      <c r="FM82" s="114"/>
      <c r="FN82" s="114"/>
      <c r="FO82" s="114"/>
      <c r="FP82" s="114"/>
      <c r="FQ82" s="114"/>
      <c r="FR82" s="114"/>
      <c r="FS82" s="114"/>
      <c r="FT82" s="114"/>
      <c r="FU82" s="114"/>
      <c r="FV82" s="114"/>
      <c r="FW82" s="114"/>
      <c r="FX82" s="114"/>
      <c r="FY82" s="114"/>
      <c r="FZ82" s="114"/>
    </row>
    <row r="83" customFormat="false" ht="14.1" hidden="false" customHeight="true" outlineLevel="0" collapsed="false">
      <c r="B83" s="58" t="s">
        <v>132</v>
      </c>
      <c r="C83" s="45"/>
      <c r="D83" s="59" t="n">
        <v>4878185</v>
      </c>
      <c r="E83" s="45"/>
      <c r="F83" s="60"/>
      <c r="G83" s="45"/>
      <c r="H83" s="59" t="n">
        <v>142991</v>
      </c>
      <c r="I83" s="45"/>
      <c r="J83" s="59" t="n">
        <v>2900179</v>
      </c>
      <c r="K83" s="45"/>
      <c r="L83" s="60"/>
      <c r="M83" s="45"/>
      <c r="N83" s="59" t="n">
        <v>70358</v>
      </c>
      <c r="O83" s="45"/>
      <c r="P83" s="59" t="n">
        <v>4917083</v>
      </c>
      <c r="Q83" s="45"/>
      <c r="R83" s="60"/>
      <c r="S83" s="45"/>
      <c r="T83" s="59" t="n">
        <v>334981</v>
      </c>
      <c r="U83" s="45"/>
      <c r="V83" s="59" t="n">
        <v>4451978</v>
      </c>
      <c r="W83" s="45"/>
      <c r="X83" s="60"/>
      <c r="Y83" s="45"/>
      <c r="Z83" s="59" t="n">
        <v>133908</v>
      </c>
      <c r="AA83" s="45"/>
      <c r="AB83" s="59" t="n">
        <v>6720445</v>
      </c>
      <c r="AC83" s="45"/>
      <c r="AD83" s="60"/>
      <c r="AE83" s="45"/>
      <c r="AF83" s="59" t="n">
        <v>431736</v>
      </c>
      <c r="AG83" s="45"/>
      <c r="AH83" s="59" t="n">
        <v>7001267</v>
      </c>
      <c r="AI83" s="45"/>
      <c r="AJ83" s="60"/>
      <c r="AK83" s="45"/>
      <c r="AL83" s="59" t="n">
        <v>175144</v>
      </c>
      <c r="AM83" s="45"/>
      <c r="AN83" s="59" t="n">
        <v>4819973</v>
      </c>
      <c r="AO83" s="45"/>
      <c r="AP83" s="60"/>
      <c r="AQ83" s="45"/>
      <c r="AR83" s="59" t="n">
        <v>64055</v>
      </c>
      <c r="AS83" s="45"/>
      <c r="AT83" s="59" t="n">
        <v>4193446</v>
      </c>
      <c r="AU83" s="45"/>
      <c r="AV83" s="60"/>
      <c r="AW83" s="45"/>
      <c r="AX83" s="59" t="n">
        <v>226831</v>
      </c>
      <c r="AY83" s="45"/>
      <c r="AZ83" s="59" t="n">
        <v>3796645</v>
      </c>
      <c r="BA83" s="45"/>
      <c r="BB83" s="60"/>
      <c r="BC83" s="45"/>
      <c r="BD83" s="59" t="n">
        <v>243871</v>
      </c>
      <c r="BE83" s="45"/>
      <c r="BF83" s="59" t="n">
        <v>948583</v>
      </c>
      <c r="BG83" s="45"/>
      <c r="BH83" s="60"/>
      <c r="BI83" s="45" t="s">
        <v>16</v>
      </c>
      <c r="BJ83" s="59" t="n">
        <v>-837</v>
      </c>
      <c r="BK83" s="45"/>
      <c r="BL83" s="59" t="n">
        <v>883329</v>
      </c>
      <c r="BM83" s="45"/>
      <c r="BN83" s="60"/>
      <c r="BO83" s="45" t="s">
        <v>16</v>
      </c>
      <c r="BP83" s="59" t="n">
        <v>-9741</v>
      </c>
      <c r="BQ83" s="45"/>
      <c r="BR83" s="59" t="n">
        <v>4826418</v>
      </c>
      <c r="BS83" s="45"/>
      <c r="BT83" s="60"/>
      <c r="BU83" s="45"/>
      <c r="BV83" s="59" t="n">
        <v>428121</v>
      </c>
      <c r="BW83" s="45"/>
      <c r="BX83" s="59" t="n">
        <v>6276116</v>
      </c>
      <c r="BY83" s="45"/>
      <c r="BZ83" s="60"/>
      <c r="CA83" s="45"/>
      <c r="CB83" s="59" t="n">
        <v>680857</v>
      </c>
      <c r="CC83" s="45"/>
      <c r="CD83" s="59" t="n">
        <v>7750089</v>
      </c>
      <c r="CE83" s="45"/>
      <c r="CF83" s="60"/>
      <c r="CG83" s="45"/>
      <c r="CH83" s="59" t="n">
        <v>465396</v>
      </c>
      <c r="CI83" s="45"/>
      <c r="CJ83" s="59" t="n">
        <v>2354209</v>
      </c>
      <c r="CK83" s="45"/>
      <c r="CL83" s="60"/>
      <c r="CM83" s="45"/>
      <c r="CN83" s="59" t="n">
        <v>173981</v>
      </c>
      <c r="CO83" s="45"/>
      <c r="CP83" s="59" t="n">
        <v>3419858</v>
      </c>
      <c r="CQ83" s="45"/>
      <c r="CR83" s="60"/>
      <c r="CS83" s="45"/>
      <c r="CT83" s="59" t="n">
        <v>71573</v>
      </c>
      <c r="CU83" s="45"/>
      <c r="CV83" s="59" t="n">
        <v>5900336</v>
      </c>
      <c r="CW83" s="45"/>
      <c r="CX83" s="60"/>
      <c r="CY83" s="45"/>
      <c r="CZ83" s="59" t="n">
        <v>372492</v>
      </c>
      <c r="DA83" s="45"/>
      <c r="DB83" s="59" t="n">
        <v>2081422</v>
      </c>
      <c r="DC83" s="45"/>
      <c r="DD83" s="60"/>
      <c r="DE83" s="45"/>
      <c r="DF83" s="59" t="n">
        <v>108780</v>
      </c>
      <c r="DG83" s="45"/>
      <c r="DH83" s="59" t="n">
        <v>11675311</v>
      </c>
      <c r="DI83" s="45"/>
      <c r="DJ83" s="60"/>
      <c r="DK83" s="45"/>
      <c r="DL83" s="59" t="n">
        <v>165671</v>
      </c>
      <c r="DM83" s="45"/>
      <c r="DN83" s="59" t="n">
        <v>554881</v>
      </c>
      <c r="DO83" s="45"/>
      <c r="DP83" s="60"/>
      <c r="DQ83" s="45"/>
      <c r="DR83" s="59" t="n">
        <v>6970</v>
      </c>
      <c r="DS83" s="45"/>
      <c r="DT83" s="59" t="n">
        <v>2190615</v>
      </c>
      <c r="DU83" s="45"/>
      <c r="DV83" s="60"/>
      <c r="DW83" s="45"/>
      <c r="DX83" s="59" t="n">
        <v>17912</v>
      </c>
      <c r="DY83" s="45"/>
      <c r="DZ83" s="59" t="n">
        <v>4627103</v>
      </c>
      <c r="EA83" s="45"/>
      <c r="EB83" s="60"/>
      <c r="EC83" s="45"/>
      <c r="ED83" s="59" t="n">
        <v>199627</v>
      </c>
      <c r="EE83" s="45"/>
      <c r="EF83" s="59" t="n">
        <v>2166855</v>
      </c>
      <c r="EG83" s="45"/>
      <c r="EH83" s="60"/>
      <c r="EI83" s="45"/>
      <c r="EJ83" s="59" t="n">
        <v>71669</v>
      </c>
      <c r="EK83" s="45"/>
      <c r="EL83" s="59" t="n">
        <v>2318245</v>
      </c>
      <c r="EM83" s="45"/>
      <c r="EN83" s="60"/>
      <c r="EO83" s="45"/>
      <c r="EP83" s="59" t="n">
        <v>41417</v>
      </c>
      <c r="EQ83" s="45"/>
      <c r="ER83" s="59" t="n">
        <v>4277419</v>
      </c>
      <c r="ES83" s="45"/>
      <c r="ET83" s="60"/>
      <c r="EU83" s="45"/>
      <c r="EV83" s="59" t="n">
        <v>163189</v>
      </c>
      <c r="EW83" s="45"/>
      <c r="EX83" s="59" t="n">
        <v>1869395</v>
      </c>
      <c r="EY83" s="45"/>
      <c r="EZ83" s="60"/>
      <c r="FA83" s="45"/>
      <c r="FB83" s="59" t="n">
        <v>59426</v>
      </c>
      <c r="FC83" s="45"/>
      <c r="FD83" s="59" t="n">
        <v>1883605</v>
      </c>
      <c r="FE83" s="45"/>
      <c r="FF83" s="60"/>
      <c r="FG83" s="45"/>
      <c r="FH83" s="59" t="n">
        <v>97089</v>
      </c>
      <c r="FI83" s="114"/>
      <c r="FJ83" s="114"/>
      <c r="FK83" s="114"/>
      <c r="FL83" s="114"/>
      <c r="FM83" s="114"/>
      <c r="FN83" s="114"/>
      <c r="FO83" s="114"/>
      <c r="FP83" s="114"/>
      <c r="FQ83" s="114"/>
      <c r="FR83" s="114"/>
      <c r="FS83" s="114"/>
      <c r="FT83" s="114"/>
      <c r="FU83" s="114"/>
      <c r="FV83" s="114"/>
      <c r="FW83" s="114"/>
      <c r="FX83" s="114"/>
      <c r="FY83" s="114"/>
      <c r="FZ83" s="114"/>
    </row>
    <row r="84" customFormat="false" ht="14.1" hidden="false" customHeight="true" outlineLevel="0" collapsed="false">
      <c r="B84" s="12"/>
      <c r="C84" s="45"/>
      <c r="D84" s="59"/>
      <c r="E84" s="45"/>
      <c r="F84" s="60"/>
      <c r="G84" s="45"/>
      <c r="H84" s="59"/>
      <c r="I84" s="45"/>
      <c r="J84" s="59"/>
      <c r="K84" s="45"/>
      <c r="L84" s="60"/>
      <c r="M84" s="45"/>
      <c r="N84" s="59"/>
      <c r="O84" s="45"/>
      <c r="P84" s="59"/>
      <c r="Q84" s="45"/>
      <c r="R84" s="60"/>
      <c r="S84" s="45"/>
      <c r="T84" s="59"/>
      <c r="U84" s="45"/>
      <c r="V84" s="59"/>
      <c r="W84" s="45"/>
      <c r="X84" s="60"/>
      <c r="Y84" s="45"/>
      <c r="Z84" s="59"/>
      <c r="AA84" s="45"/>
      <c r="AB84" s="59"/>
      <c r="AC84" s="45"/>
      <c r="AD84" s="60"/>
      <c r="AE84" s="45"/>
      <c r="AF84" s="59"/>
      <c r="AG84" s="45"/>
      <c r="AH84" s="59"/>
      <c r="AI84" s="45"/>
      <c r="AJ84" s="60"/>
      <c r="AK84" s="45"/>
      <c r="AL84" s="59"/>
      <c r="AM84" s="45"/>
      <c r="AN84" s="59"/>
      <c r="AO84" s="45"/>
      <c r="AP84" s="60"/>
      <c r="AQ84" s="45"/>
      <c r="AR84" s="59"/>
      <c r="AS84" s="45"/>
      <c r="AT84" s="59"/>
      <c r="AU84" s="45"/>
      <c r="AV84" s="60"/>
      <c r="AW84" s="45"/>
      <c r="AX84" s="59"/>
      <c r="AY84" s="45"/>
      <c r="AZ84" s="59"/>
      <c r="BA84" s="45"/>
      <c r="BB84" s="60"/>
      <c r="BC84" s="45"/>
      <c r="BD84" s="59"/>
      <c r="BE84" s="45"/>
      <c r="BF84" s="59"/>
      <c r="BG84" s="45"/>
      <c r="BH84" s="60"/>
      <c r="BI84" s="45"/>
      <c r="BJ84" s="59"/>
      <c r="BK84" s="45"/>
      <c r="BL84" s="59"/>
      <c r="BM84" s="45"/>
      <c r="BN84" s="60"/>
      <c r="BO84" s="45"/>
      <c r="BP84" s="59"/>
      <c r="BQ84" s="45"/>
      <c r="BR84" s="59"/>
      <c r="BS84" s="45"/>
      <c r="BT84" s="60"/>
      <c r="BU84" s="45"/>
      <c r="BV84" s="59"/>
      <c r="BW84" s="45"/>
      <c r="BX84" s="59"/>
      <c r="BY84" s="45"/>
      <c r="BZ84" s="60"/>
      <c r="CA84" s="45"/>
      <c r="CB84" s="59"/>
      <c r="CC84" s="45"/>
      <c r="CD84" s="59"/>
      <c r="CE84" s="45"/>
      <c r="CF84" s="60"/>
      <c r="CG84" s="45"/>
      <c r="CH84" s="59"/>
      <c r="CI84" s="45"/>
      <c r="CJ84" s="59"/>
      <c r="CK84" s="45"/>
      <c r="CL84" s="60"/>
      <c r="CM84" s="45"/>
      <c r="CN84" s="59"/>
      <c r="CO84" s="45"/>
      <c r="CP84" s="59"/>
      <c r="CQ84" s="45"/>
      <c r="CR84" s="60"/>
      <c r="CS84" s="45"/>
      <c r="CT84" s="59"/>
      <c r="CU84" s="45"/>
      <c r="CV84" s="59"/>
      <c r="CW84" s="45"/>
      <c r="CX84" s="60"/>
      <c r="CY84" s="45"/>
      <c r="CZ84" s="59"/>
      <c r="DA84" s="45"/>
      <c r="DB84" s="59"/>
      <c r="DC84" s="45"/>
      <c r="DD84" s="60"/>
      <c r="DE84" s="45"/>
      <c r="DF84" s="59"/>
      <c r="DG84" s="45"/>
      <c r="DH84" s="59"/>
      <c r="DI84" s="45"/>
      <c r="DJ84" s="60"/>
      <c r="DK84" s="45"/>
      <c r="DL84" s="59"/>
      <c r="DM84" s="45"/>
      <c r="DN84" s="59"/>
      <c r="DO84" s="45"/>
      <c r="DP84" s="60"/>
      <c r="DQ84" s="45"/>
      <c r="DR84" s="59"/>
      <c r="DS84" s="45"/>
      <c r="DT84" s="59"/>
      <c r="DU84" s="45"/>
      <c r="DV84" s="60"/>
      <c r="DW84" s="45"/>
      <c r="DX84" s="59"/>
      <c r="DY84" s="45"/>
      <c r="DZ84" s="59"/>
      <c r="EA84" s="45"/>
      <c r="EB84" s="60"/>
      <c r="EC84" s="45"/>
      <c r="ED84" s="59"/>
      <c r="EE84" s="45"/>
      <c r="EF84" s="59"/>
      <c r="EG84" s="45"/>
      <c r="EH84" s="60"/>
      <c r="EI84" s="45"/>
      <c r="EJ84" s="59"/>
      <c r="EK84" s="45"/>
      <c r="EL84" s="59"/>
      <c r="EM84" s="45"/>
      <c r="EN84" s="60"/>
      <c r="EO84" s="45"/>
      <c r="EP84" s="59"/>
      <c r="EQ84" s="45"/>
      <c r="ER84" s="59"/>
      <c r="ES84" s="45"/>
      <c r="ET84" s="60"/>
      <c r="EU84" s="45"/>
      <c r="EV84" s="59"/>
      <c r="EW84" s="45"/>
      <c r="EX84" s="59"/>
      <c r="EY84" s="45"/>
      <c r="EZ84" s="60"/>
      <c r="FA84" s="45"/>
      <c r="FB84" s="59"/>
      <c r="FC84" s="45"/>
      <c r="FD84" s="59"/>
      <c r="FE84" s="45"/>
      <c r="FF84" s="60"/>
      <c r="FG84" s="45"/>
      <c r="FH84" s="59"/>
      <c r="FI84" s="114"/>
      <c r="FJ84" s="114"/>
      <c r="FK84" s="114"/>
      <c r="FL84" s="114"/>
      <c r="FM84" s="114"/>
      <c r="FN84" s="114"/>
      <c r="FO84" s="114"/>
      <c r="FP84" s="114"/>
      <c r="FQ84" s="114"/>
      <c r="FR84" s="114"/>
      <c r="FS84" s="114"/>
      <c r="FT84" s="114"/>
      <c r="FU84" s="114"/>
      <c r="FV84" s="114"/>
      <c r="FW84" s="114"/>
      <c r="FX84" s="114"/>
      <c r="FY84" s="114"/>
      <c r="FZ84" s="114"/>
    </row>
    <row r="85" customFormat="false" ht="12" hidden="false" customHeight="true" outlineLevel="0" collapsed="false"/>
    <row r="86" customFormat="false" ht="15" hidden="false" customHeight="true" outlineLevel="0" collapsed="false">
      <c r="B86" s="10" t="s">
        <v>394</v>
      </c>
      <c r="C86" s="11" t="s">
        <v>223</v>
      </c>
      <c r="D86" s="63"/>
      <c r="E86" s="64"/>
      <c r="F86" s="64"/>
      <c r="G86" s="65"/>
      <c r="H86" s="64"/>
      <c r="I86" s="64"/>
      <c r="J86" s="13" t="s">
        <v>2</v>
      </c>
      <c r="K86" s="64"/>
      <c r="L86" s="64"/>
      <c r="M86" s="65"/>
      <c r="N86" s="64"/>
      <c r="O86" s="64"/>
      <c r="P86" s="11"/>
      <c r="Q86" s="64"/>
      <c r="R86" s="64"/>
      <c r="S86" s="65"/>
      <c r="T86" s="64"/>
      <c r="U86" s="64"/>
      <c r="V86" s="11"/>
      <c r="W86" s="64"/>
      <c r="X86" s="64"/>
      <c r="Y86" s="65"/>
      <c r="Z86" s="64"/>
      <c r="AA86" s="64"/>
      <c r="AB86" s="11"/>
      <c r="AC86" s="64"/>
      <c r="AD86" s="64"/>
      <c r="AE86" s="65"/>
      <c r="AF86" s="64"/>
      <c r="AG86" s="64"/>
      <c r="AH86" s="11"/>
      <c r="AI86" s="64"/>
      <c r="AJ86" s="64"/>
      <c r="AK86" s="65"/>
      <c r="AL86" s="64"/>
      <c r="AM86" s="64"/>
      <c r="AN86" s="11"/>
      <c r="AO86" s="64"/>
      <c r="AP86" s="64"/>
      <c r="AQ86" s="65"/>
      <c r="AR86" s="64"/>
      <c r="AS86" s="64"/>
      <c r="AT86" s="11"/>
      <c r="AU86" s="64"/>
      <c r="AV86" s="64"/>
      <c r="AW86" s="65"/>
      <c r="AX86" s="64"/>
      <c r="AY86" s="64"/>
      <c r="AZ86" s="11"/>
      <c r="BA86" s="64"/>
      <c r="BB86" s="64"/>
      <c r="BC86" s="65"/>
      <c r="BD86" s="64"/>
      <c r="BE86" s="64"/>
      <c r="BF86" s="11"/>
      <c r="BG86" s="64"/>
      <c r="BH86" s="64"/>
      <c r="BI86" s="65"/>
      <c r="BJ86" s="64"/>
      <c r="BK86" s="64"/>
      <c r="BL86" s="11"/>
      <c r="BM86" s="64"/>
      <c r="BN86" s="64"/>
      <c r="BO86" s="65"/>
      <c r="BP86" s="64"/>
      <c r="BQ86" s="64"/>
      <c r="BR86" s="11"/>
      <c r="BS86" s="64"/>
      <c r="BT86" s="64"/>
      <c r="BU86" s="65"/>
      <c r="BV86" s="64"/>
      <c r="BW86" s="64"/>
      <c r="BX86" s="11"/>
      <c r="BY86" s="64"/>
      <c r="BZ86" s="64"/>
      <c r="CA86" s="65"/>
      <c r="CB86" s="64"/>
      <c r="CC86" s="64"/>
      <c r="CD86" s="11"/>
      <c r="CE86" s="64"/>
      <c r="CF86" s="64"/>
      <c r="CG86" s="65"/>
      <c r="CH86" s="64"/>
      <c r="CI86" s="64"/>
      <c r="CJ86" s="11"/>
      <c r="CK86" s="64"/>
      <c r="CL86" s="64"/>
      <c r="CM86" s="65"/>
      <c r="CN86" s="64"/>
      <c r="CO86" s="64"/>
      <c r="CP86" s="11"/>
      <c r="CQ86" s="64"/>
      <c r="CR86" s="64"/>
      <c r="CS86" s="65"/>
      <c r="CT86" s="64"/>
      <c r="CU86" s="64"/>
      <c r="CV86" s="11"/>
      <c r="CW86" s="64"/>
      <c r="CX86" s="64"/>
      <c r="CY86" s="65"/>
      <c r="CZ86" s="64"/>
      <c r="DA86" s="64"/>
      <c r="DB86" s="11"/>
      <c r="DC86" s="64"/>
      <c r="DD86" s="64"/>
      <c r="DE86" s="65"/>
      <c r="DF86" s="64"/>
      <c r="DG86" s="64"/>
      <c r="DH86" s="11"/>
      <c r="DI86" s="64"/>
      <c r="DJ86" s="64"/>
      <c r="DK86" s="65"/>
      <c r="DL86" s="64"/>
      <c r="DM86" s="64"/>
      <c r="DN86" s="11"/>
      <c r="DO86" s="64"/>
      <c r="DP86" s="64"/>
      <c r="DQ86" s="65"/>
      <c r="DR86" s="64"/>
      <c r="DS86" s="64"/>
      <c r="DT86" s="11"/>
      <c r="DU86" s="64"/>
      <c r="DV86" s="64"/>
      <c r="DW86" s="65"/>
      <c r="DX86" s="64"/>
      <c r="DY86" s="64"/>
      <c r="DZ86" s="11"/>
      <c r="EA86" s="64"/>
      <c r="EB86" s="64"/>
      <c r="EC86" s="65"/>
      <c r="ED86" s="64"/>
      <c r="EE86" s="64"/>
      <c r="EF86" s="11"/>
      <c r="EG86" s="64"/>
      <c r="EH86" s="64"/>
      <c r="EI86" s="65"/>
      <c r="EJ86" s="64"/>
      <c r="EK86" s="64"/>
      <c r="EL86" s="11"/>
      <c r="EM86" s="64"/>
      <c r="EN86" s="64"/>
      <c r="EO86" s="65"/>
      <c r="EP86" s="64"/>
      <c r="EQ86" s="64"/>
      <c r="ER86" s="11"/>
      <c r="ES86" s="64"/>
      <c r="ET86" s="64"/>
      <c r="EU86" s="65"/>
      <c r="EV86" s="64"/>
      <c r="EW86" s="64"/>
      <c r="EX86" s="11"/>
      <c r="EY86" s="64"/>
      <c r="EZ86" s="64"/>
      <c r="FA86" s="65"/>
      <c r="FB86" s="64"/>
      <c r="FC86" s="64"/>
      <c r="FD86" s="11"/>
      <c r="FE86" s="64"/>
      <c r="FF86" s="64"/>
      <c r="FG86" s="65"/>
      <c r="FH86" s="64"/>
      <c r="FI86" s="116"/>
      <c r="FJ86" s="19"/>
      <c r="FK86" s="116"/>
      <c r="FL86" s="116"/>
      <c r="FM86" s="20"/>
      <c r="FN86" s="116"/>
      <c r="FO86" s="116"/>
      <c r="FP86" s="19"/>
      <c r="FQ86" s="116"/>
      <c r="FR86" s="116"/>
      <c r="FS86" s="20"/>
      <c r="FT86" s="116"/>
      <c r="FU86" s="116"/>
      <c r="FV86" s="19"/>
      <c r="FW86" s="116"/>
      <c r="FX86" s="116"/>
      <c r="FY86" s="20"/>
      <c r="FZ86" s="116"/>
    </row>
    <row r="87" customFormat="false" ht="15" hidden="false" customHeight="true" outlineLevel="0" collapsed="false">
      <c r="B87" s="16" t="s">
        <v>3</v>
      </c>
      <c r="C87" s="17" t="s">
        <v>255</v>
      </c>
      <c r="D87" s="17"/>
      <c r="E87" s="17"/>
      <c r="F87" s="17"/>
      <c r="G87" s="17"/>
      <c r="H87" s="17"/>
      <c r="I87" s="17" t="s">
        <v>256</v>
      </c>
      <c r="J87" s="17"/>
      <c r="K87" s="17"/>
      <c r="L87" s="17"/>
      <c r="M87" s="17"/>
      <c r="N87" s="17"/>
      <c r="O87" s="17" t="s">
        <v>257</v>
      </c>
      <c r="P87" s="17"/>
      <c r="Q87" s="17"/>
      <c r="R87" s="17"/>
      <c r="S87" s="17"/>
      <c r="T87" s="17"/>
      <c r="U87" s="17" t="s">
        <v>258</v>
      </c>
      <c r="V87" s="17"/>
      <c r="W87" s="17"/>
      <c r="X87" s="17"/>
      <c r="Y87" s="17"/>
      <c r="Z87" s="17"/>
      <c r="AA87" s="17" t="s">
        <v>259</v>
      </c>
      <c r="AB87" s="17"/>
      <c r="AC87" s="17"/>
      <c r="AD87" s="17"/>
      <c r="AE87" s="17"/>
      <c r="AF87" s="17"/>
      <c r="AG87" s="17" t="s">
        <v>260</v>
      </c>
      <c r="AH87" s="17"/>
      <c r="AI87" s="17"/>
      <c r="AJ87" s="17"/>
      <c r="AK87" s="17"/>
      <c r="AL87" s="17"/>
      <c r="AM87" s="17" t="s">
        <v>261</v>
      </c>
      <c r="AN87" s="17"/>
      <c r="AO87" s="17"/>
      <c r="AP87" s="17"/>
      <c r="AQ87" s="17"/>
      <c r="AR87" s="17"/>
      <c r="AS87" s="17" t="s">
        <v>262</v>
      </c>
      <c r="AT87" s="17"/>
      <c r="AU87" s="17"/>
      <c r="AV87" s="17"/>
      <c r="AW87" s="17"/>
      <c r="AX87" s="17"/>
      <c r="AY87" s="17" t="s">
        <v>263</v>
      </c>
      <c r="AZ87" s="17"/>
      <c r="BA87" s="17"/>
      <c r="BB87" s="17"/>
      <c r="BC87" s="17"/>
      <c r="BD87" s="17"/>
      <c r="BE87" s="17" t="s">
        <v>264</v>
      </c>
      <c r="BF87" s="17"/>
      <c r="BG87" s="17"/>
      <c r="BH87" s="17"/>
      <c r="BI87" s="17"/>
      <c r="BJ87" s="17"/>
      <c r="BK87" s="17" t="s">
        <v>265</v>
      </c>
      <c r="BL87" s="17"/>
      <c r="BM87" s="17"/>
      <c r="BN87" s="17"/>
      <c r="BO87" s="17"/>
      <c r="BP87" s="17"/>
      <c r="BQ87" s="17" t="s">
        <v>266</v>
      </c>
      <c r="BR87" s="17"/>
      <c r="BS87" s="17"/>
      <c r="BT87" s="17"/>
      <c r="BU87" s="17"/>
      <c r="BV87" s="17"/>
      <c r="BW87" s="17" t="s">
        <v>267</v>
      </c>
      <c r="BX87" s="17"/>
      <c r="BY87" s="17"/>
      <c r="BZ87" s="17"/>
      <c r="CA87" s="17"/>
      <c r="CB87" s="17"/>
      <c r="CC87" s="17" t="s">
        <v>268</v>
      </c>
      <c r="CD87" s="17"/>
      <c r="CE87" s="17"/>
      <c r="CF87" s="17"/>
      <c r="CG87" s="17"/>
      <c r="CH87" s="17"/>
      <c r="CI87" s="17" t="s">
        <v>270</v>
      </c>
      <c r="CJ87" s="17"/>
      <c r="CK87" s="17"/>
      <c r="CL87" s="17"/>
      <c r="CM87" s="17"/>
      <c r="CN87" s="17"/>
      <c r="CO87" s="17" t="s">
        <v>271</v>
      </c>
      <c r="CP87" s="17"/>
      <c r="CQ87" s="17"/>
      <c r="CR87" s="17"/>
      <c r="CS87" s="17"/>
      <c r="CT87" s="17"/>
      <c r="CU87" s="17" t="s">
        <v>272</v>
      </c>
      <c r="CV87" s="17"/>
      <c r="CW87" s="17"/>
      <c r="CX87" s="17"/>
      <c r="CY87" s="17"/>
      <c r="CZ87" s="17"/>
      <c r="DA87" s="17" t="s">
        <v>273</v>
      </c>
      <c r="DB87" s="17"/>
      <c r="DC87" s="17"/>
      <c r="DD87" s="17"/>
      <c r="DE87" s="17"/>
      <c r="DF87" s="17"/>
      <c r="DG87" s="17" t="s">
        <v>274</v>
      </c>
      <c r="DH87" s="17"/>
      <c r="DI87" s="17"/>
      <c r="DJ87" s="17"/>
      <c r="DK87" s="17"/>
      <c r="DL87" s="17"/>
      <c r="DM87" s="17" t="s">
        <v>275</v>
      </c>
      <c r="DN87" s="17"/>
      <c r="DO87" s="17"/>
      <c r="DP87" s="17"/>
      <c r="DQ87" s="17"/>
      <c r="DR87" s="17"/>
      <c r="DS87" s="17" t="s">
        <v>276</v>
      </c>
      <c r="DT87" s="17"/>
      <c r="DU87" s="17"/>
      <c r="DV87" s="17"/>
      <c r="DW87" s="17"/>
      <c r="DX87" s="17"/>
      <c r="DY87" s="17" t="s">
        <v>278</v>
      </c>
      <c r="DZ87" s="17"/>
      <c r="EA87" s="17"/>
      <c r="EB87" s="17"/>
      <c r="EC87" s="17"/>
      <c r="ED87" s="17"/>
      <c r="EE87" s="17" t="s">
        <v>279</v>
      </c>
      <c r="EF87" s="17"/>
      <c r="EG87" s="17"/>
      <c r="EH87" s="17"/>
      <c r="EI87" s="17"/>
      <c r="EJ87" s="17"/>
      <c r="EK87" s="17" t="s">
        <v>280</v>
      </c>
      <c r="EL87" s="17"/>
      <c r="EM87" s="17"/>
      <c r="EN87" s="17"/>
      <c r="EO87" s="17"/>
      <c r="EP87" s="17"/>
      <c r="EQ87" s="17" t="s">
        <v>281</v>
      </c>
      <c r="ER87" s="17"/>
      <c r="ES87" s="17"/>
      <c r="ET87" s="17"/>
      <c r="EU87" s="17"/>
      <c r="EV87" s="17"/>
      <c r="EW87" s="17" t="s">
        <v>282</v>
      </c>
      <c r="EX87" s="17"/>
      <c r="EY87" s="17"/>
      <c r="EZ87" s="17"/>
      <c r="FA87" s="17"/>
      <c r="FB87" s="17"/>
      <c r="FC87" s="17" t="s">
        <v>283</v>
      </c>
      <c r="FD87" s="17"/>
      <c r="FE87" s="17"/>
      <c r="FF87" s="17"/>
      <c r="FG87" s="17"/>
      <c r="FH87" s="17"/>
      <c r="FI87" s="18"/>
      <c r="FJ87" s="19"/>
      <c r="FK87" s="20"/>
      <c r="FL87" s="19"/>
      <c r="FM87" s="20"/>
      <c r="FN87" s="19"/>
      <c r="FO87" s="20"/>
      <c r="FP87" s="19"/>
      <c r="FQ87" s="20"/>
      <c r="FR87" s="19"/>
      <c r="FS87" s="20"/>
      <c r="FT87" s="19"/>
      <c r="FU87" s="20"/>
      <c r="FV87" s="19"/>
      <c r="FW87" s="20"/>
      <c r="FX87" s="19"/>
      <c r="FY87" s="20"/>
      <c r="FZ87" s="19"/>
    </row>
    <row r="88" customFormat="false" ht="35.1" hidden="false" customHeight="true" outlineLevel="0" collapsed="false">
      <c r="B88" s="113" t="s">
        <v>9</v>
      </c>
      <c r="C88" s="21"/>
      <c r="D88" s="68" t="s">
        <v>10</v>
      </c>
      <c r="E88" s="23" t="s">
        <v>11</v>
      </c>
      <c r="F88" s="23"/>
      <c r="G88" s="21"/>
      <c r="H88" s="24" t="s">
        <v>12</v>
      </c>
      <c r="I88" s="21"/>
      <c r="J88" s="68" t="s">
        <v>10</v>
      </c>
      <c r="K88" s="23" t="s">
        <v>11</v>
      </c>
      <c r="L88" s="23"/>
      <c r="M88" s="21"/>
      <c r="N88" s="24" t="s">
        <v>12</v>
      </c>
      <c r="O88" s="21"/>
      <c r="P88" s="68" t="s">
        <v>10</v>
      </c>
      <c r="Q88" s="23" t="s">
        <v>11</v>
      </c>
      <c r="R88" s="23"/>
      <c r="S88" s="21"/>
      <c r="T88" s="24" t="s">
        <v>12</v>
      </c>
      <c r="U88" s="21"/>
      <c r="V88" s="68" t="s">
        <v>10</v>
      </c>
      <c r="W88" s="23" t="s">
        <v>11</v>
      </c>
      <c r="X88" s="23"/>
      <c r="Y88" s="21"/>
      <c r="Z88" s="24" t="s">
        <v>12</v>
      </c>
      <c r="AA88" s="21"/>
      <c r="AB88" s="68" t="s">
        <v>10</v>
      </c>
      <c r="AC88" s="23" t="s">
        <v>11</v>
      </c>
      <c r="AD88" s="23"/>
      <c r="AE88" s="21"/>
      <c r="AF88" s="24" t="s">
        <v>12</v>
      </c>
      <c r="AG88" s="21"/>
      <c r="AH88" s="68" t="s">
        <v>10</v>
      </c>
      <c r="AI88" s="23" t="s">
        <v>11</v>
      </c>
      <c r="AJ88" s="23"/>
      <c r="AK88" s="21"/>
      <c r="AL88" s="24" t="s">
        <v>12</v>
      </c>
      <c r="AM88" s="21"/>
      <c r="AN88" s="68" t="s">
        <v>10</v>
      </c>
      <c r="AO88" s="23" t="s">
        <v>11</v>
      </c>
      <c r="AP88" s="23"/>
      <c r="AQ88" s="21"/>
      <c r="AR88" s="24" t="s">
        <v>12</v>
      </c>
      <c r="AS88" s="21"/>
      <c r="AT88" s="68" t="s">
        <v>10</v>
      </c>
      <c r="AU88" s="23" t="s">
        <v>11</v>
      </c>
      <c r="AV88" s="23"/>
      <c r="AW88" s="21"/>
      <c r="AX88" s="24" t="s">
        <v>12</v>
      </c>
      <c r="AY88" s="21"/>
      <c r="AZ88" s="68" t="s">
        <v>10</v>
      </c>
      <c r="BA88" s="23" t="s">
        <v>11</v>
      </c>
      <c r="BB88" s="23"/>
      <c r="BC88" s="21"/>
      <c r="BD88" s="24" t="s">
        <v>12</v>
      </c>
      <c r="BE88" s="21"/>
      <c r="BF88" s="68" t="s">
        <v>10</v>
      </c>
      <c r="BG88" s="23" t="s">
        <v>11</v>
      </c>
      <c r="BH88" s="23"/>
      <c r="BI88" s="21"/>
      <c r="BJ88" s="24" t="s">
        <v>12</v>
      </c>
      <c r="BK88" s="21"/>
      <c r="BL88" s="68" t="s">
        <v>10</v>
      </c>
      <c r="BM88" s="23" t="s">
        <v>11</v>
      </c>
      <c r="BN88" s="23"/>
      <c r="BO88" s="21"/>
      <c r="BP88" s="24" t="s">
        <v>12</v>
      </c>
      <c r="BQ88" s="21"/>
      <c r="BR88" s="68" t="s">
        <v>10</v>
      </c>
      <c r="BS88" s="23" t="s">
        <v>11</v>
      </c>
      <c r="BT88" s="23"/>
      <c r="BU88" s="21"/>
      <c r="BV88" s="24" t="s">
        <v>12</v>
      </c>
      <c r="BW88" s="21"/>
      <c r="BX88" s="68" t="s">
        <v>10</v>
      </c>
      <c r="BY88" s="23" t="s">
        <v>11</v>
      </c>
      <c r="BZ88" s="23"/>
      <c r="CA88" s="21"/>
      <c r="CB88" s="24" t="s">
        <v>12</v>
      </c>
      <c r="CC88" s="21"/>
      <c r="CD88" s="68" t="s">
        <v>10</v>
      </c>
      <c r="CE88" s="23" t="s">
        <v>11</v>
      </c>
      <c r="CF88" s="23"/>
      <c r="CG88" s="21"/>
      <c r="CH88" s="24" t="s">
        <v>12</v>
      </c>
      <c r="CI88" s="21"/>
      <c r="CJ88" s="68" t="s">
        <v>10</v>
      </c>
      <c r="CK88" s="23" t="s">
        <v>11</v>
      </c>
      <c r="CL88" s="23"/>
      <c r="CM88" s="21"/>
      <c r="CN88" s="24" t="s">
        <v>12</v>
      </c>
      <c r="CO88" s="21"/>
      <c r="CP88" s="68" t="s">
        <v>10</v>
      </c>
      <c r="CQ88" s="23" t="s">
        <v>11</v>
      </c>
      <c r="CR88" s="23"/>
      <c r="CS88" s="21"/>
      <c r="CT88" s="24" t="s">
        <v>12</v>
      </c>
      <c r="CU88" s="21"/>
      <c r="CV88" s="68" t="s">
        <v>10</v>
      </c>
      <c r="CW88" s="23" t="s">
        <v>11</v>
      </c>
      <c r="CX88" s="23"/>
      <c r="CY88" s="21"/>
      <c r="CZ88" s="24" t="s">
        <v>12</v>
      </c>
      <c r="DA88" s="21"/>
      <c r="DB88" s="68" t="s">
        <v>10</v>
      </c>
      <c r="DC88" s="23" t="s">
        <v>11</v>
      </c>
      <c r="DD88" s="23"/>
      <c r="DE88" s="21"/>
      <c r="DF88" s="24" t="s">
        <v>12</v>
      </c>
      <c r="DG88" s="21"/>
      <c r="DH88" s="68" t="s">
        <v>10</v>
      </c>
      <c r="DI88" s="23" t="s">
        <v>11</v>
      </c>
      <c r="DJ88" s="23"/>
      <c r="DK88" s="21"/>
      <c r="DL88" s="24" t="s">
        <v>12</v>
      </c>
      <c r="DM88" s="21"/>
      <c r="DN88" s="68" t="s">
        <v>10</v>
      </c>
      <c r="DO88" s="23" t="s">
        <v>11</v>
      </c>
      <c r="DP88" s="23"/>
      <c r="DQ88" s="21"/>
      <c r="DR88" s="24" t="s">
        <v>12</v>
      </c>
      <c r="DS88" s="21"/>
      <c r="DT88" s="68" t="s">
        <v>10</v>
      </c>
      <c r="DU88" s="23" t="s">
        <v>11</v>
      </c>
      <c r="DV88" s="23"/>
      <c r="DW88" s="21"/>
      <c r="DX88" s="24" t="s">
        <v>12</v>
      </c>
      <c r="DY88" s="21"/>
      <c r="DZ88" s="68" t="s">
        <v>10</v>
      </c>
      <c r="EA88" s="23" t="s">
        <v>11</v>
      </c>
      <c r="EB88" s="23"/>
      <c r="EC88" s="21"/>
      <c r="ED88" s="24" t="s">
        <v>12</v>
      </c>
      <c r="EE88" s="21"/>
      <c r="EF88" s="68" t="s">
        <v>10</v>
      </c>
      <c r="EG88" s="23" t="s">
        <v>11</v>
      </c>
      <c r="EH88" s="23"/>
      <c r="EI88" s="21"/>
      <c r="EJ88" s="24" t="s">
        <v>12</v>
      </c>
      <c r="EK88" s="21"/>
      <c r="EL88" s="68" t="s">
        <v>10</v>
      </c>
      <c r="EM88" s="23" t="s">
        <v>11</v>
      </c>
      <c r="EN88" s="23"/>
      <c r="EO88" s="21"/>
      <c r="EP88" s="24" t="s">
        <v>12</v>
      </c>
      <c r="EQ88" s="21"/>
      <c r="ER88" s="68" t="s">
        <v>10</v>
      </c>
      <c r="ES88" s="23" t="s">
        <v>11</v>
      </c>
      <c r="ET88" s="23"/>
      <c r="EU88" s="21"/>
      <c r="EV88" s="24" t="s">
        <v>12</v>
      </c>
      <c r="EW88" s="21"/>
      <c r="EX88" s="68" t="s">
        <v>10</v>
      </c>
      <c r="EY88" s="23" t="s">
        <v>11</v>
      </c>
      <c r="EZ88" s="23"/>
      <c r="FA88" s="21"/>
      <c r="FB88" s="24" t="s">
        <v>12</v>
      </c>
      <c r="FC88" s="21"/>
      <c r="FD88" s="68" t="s">
        <v>10</v>
      </c>
      <c r="FE88" s="23" t="s">
        <v>11</v>
      </c>
      <c r="FF88" s="23"/>
      <c r="FG88" s="21"/>
      <c r="FH88" s="24" t="s">
        <v>12</v>
      </c>
      <c r="FI88" s="18"/>
      <c r="FJ88" s="19"/>
      <c r="FK88" s="19"/>
      <c r="FL88" s="19"/>
      <c r="FM88" s="20"/>
      <c r="FN88" s="19"/>
      <c r="FO88" s="20"/>
      <c r="FP88" s="19"/>
      <c r="FQ88" s="19"/>
      <c r="FR88" s="19"/>
      <c r="FS88" s="20"/>
      <c r="FT88" s="19"/>
      <c r="FU88" s="20"/>
      <c r="FV88" s="19"/>
      <c r="FW88" s="19"/>
      <c r="FX88" s="19"/>
      <c r="FY88" s="20"/>
      <c r="FZ88" s="19"/>
    </row>
    <row r="89" s="33" customFormat="true" ht="14.1" hidden="false" customHeight="true" outlineLevel="0" collapsed="false">
      <c r="B89" s="34" t="s">
        <v>134</v>
      </c>
      <c r="C89" s="35"/>
      <c r="D89" s="36" t="n">
        <v>95275</v>
      </c>
      <c r="E89" s="37"/>
      <c r="F89" s="38" t="n">
        <v>100</v>
      </c>
      <c r="G89" s="37"/>
      <c r="H89" s="36" t="n">
        <v>15080</v>
      </c>
      <c r="I89" s="35"/>
      <c r="J89" s="36" t="n">
        <v>68506</v>
      </c>
      <c r="K89" s="37"/>
      <c r="L89" s="38" t="n">
        <v>100</v>
      </c>
      <c r="M89" s="37"/>
      <c r="N89" s="36" t="n">
        <v>1893</v>
      </c>
      <c r="O89" s="35"/>
      <c r="P89" s="36" t="n">
        <v>119487</v>
      </c>
      <c r="Q89" s="37"/>
      <c r="R89" s="38" t="n">
        <v>100</v>
      </c>
      <c r="S89" s="37"/>
      <c r="T89" s="36" t="n">
        <v>16603</v>
      </c>
      <c r="U89" s="35"/>
      <c r="V89" s="36" t="n">
        <v>122630</v>
      </c>
      <c r="W89" s="37"/>
      <c r="X89" s="38" t="n">
        <v>100</v>
      </c>
      <c r="Y89" s="37"/>
      <c r="Z89" s="36" t="n">
        <v>7341</v>
      </c>
      <c r="AA89" s="35"/>
      <c r="AB89" s="36" t="n">
        <v>132575</v>
      </c>
      <c r="AC89" s="37"/>
      <c r="AD89" s="38" t="n">
        <v>100</v>
      </c>
      <c r="AE89" s="37"/>
      <c r="AF89" s="36" t="n">
        <v>8242</v>
      </c>
      <c r="AG89" s="35"/>
      <c r="AH89" s="36" t="n">
        <v>132869</v>
      </c>
      <c r="AI89" s="37"/>
      <c r="AJ89" s="38" t="n">
        <v>100</v>
      </c>
      <c r="AK89" s="37"/>
      <c r="AL89" s="36" t="n">
        <v>554</v>
      </c>
      <c r="AM89" s="35"/>
      <c r="AN89" s="36" t="n">
        <v>83167</v>
      </c>
      <c r="AO89" s="37"/>
      <c r="AP89" s="38" t="n">
        <v>100</v>
      </c>
      <c r="AQ89" s="37" t="s">
        <v>16</v>
      </c>
      <c r="AR89" s="36" t="n">
        <v>-7579</v>
      </c>
      <c r="AS89" s="35"/>
      <c r="AT89" s="36" t="n">
        <v>85736</v>
      </c>
      <c r="AU89" s="37"/>
      <c r="AV89" s="38" t="n">
        <v>100</v>
      </c>
      <c r="AW89" s="37"/>
      <c r="AX89" s="36" t="n">
        <v>7988</v>
      </c>
      <c r="AY89" s="35"/>
      <c r="AZ89" s="36" t="n">
        <v>84782</v>
      </c>
      <c r="BA89" s="37"/>
      <c r="BB89" s="38" t="n">
        <v>100</v>
      </c>
      <c r="BC89" s="37"/>
      <c r="BD89" s="36" t="n">
        <v>333</v>
      </c>
      <c r="BE89" s="35"/>
      <c r="BF89" s="36" t="n">
        <v>17186</v>
      </c>
      <c r="BG89" s="37"/>
      <c r="BH89" s="38" t="n">
        <v>100</v>
      </c>
      <c r="BI89" s="37"/>
      <c r="BJ89" s="36" t="n">
        <v>405</v>
      </c>
      <c r="BK89" s="35"/>
      <c r="BL89" s="36" t="n">
        <v>14646</v>
      </c>
      <c r="BM89" s="37"/>
      <c r="BN89" s="38" t="n">
        <v>100</v>
      </c>
      <c r="BO89" s="37"/>
      <c r="BP89" s="36" t="n">
        <v>734</v>
      </c>
      <c r="BQ89" s="35"/>
      <c r="BR89" s="36" t="n">
        <v>120176</v>
      </c>
      <c r="BS89" s="37"/>
      <c r="BT89" s="38" t="n">
        <v>100</v>
      </c>
      <c r="BU89" s="37"/>
      <c r="BV89" s="36" t="n">
        <v>7493</v>
      </c>
      <c r="BW89" s="35"/>
      <c r="BX89" s="36" t="n">
        <v>168081</v>
      </c>
      <c r="BY89" s="37"/>
      <c r="BZ89" s="38" t="n">
        <v>100</v>
      </c>
      <c r="CA89" s="37" t="s">
        <v>16</v>
      </c>
      <c r="CB89" s="36" t="n">
        <v>-7817</v>
      </c>
      <c r="CC89" s="35"/>
      <c r="CD89" s="36" t="n">
        <v>154364</v>
      </c>
      <c r="CE89" s="37"/>
      <c r="CF89" s="38" t="n">
        <v>100</v>
      </c>
      <c r="CG89" s="37"/>
      <c r="CH89" s="36" t="n">
        <v>24605</v>
      </c>
      <c r="CI89" s="35"/>
      <c r="CJ89" s="36" t="n">
        <v>76107</v>
      </c>
      <c r="CK89" s="37"/>
      <c r="CL89" s="38" t="n">
        <v>100</v>
      </c>
      <c r="CM89" s="37" t="s">
        <v>16</v>
      </c>
      <c r="CN89" s="36" t="n">
        <v>-11974</v>
      </c>
      <c r="CO89" s="35"/>
      <c r="CP89" s="36" t="n">
        <v>82146</v>
      </c>
      <c r="CQ89" s="37"/>
      <c r="CR89" s="38" t="n">
        <v>100</v>
      </c>
      <c r="CS89" s="37" t="s">
        <v>16</v>
      </c>
      <c r="CT89" s="36" t="n">
        <v>-2742</v>
      </c>
      <c r="CU89" s="35"/>
      <c r="CV89" s="36" t="n">
        <v>172908</v>
      </c>
      <c r="CW89" s="37"/>
      <c r="CX89" s="38" t="n">
        <v>100</v>
      </c>
      <c r="CY89" s="37"/>
      <c r="CZ89" s="36" t="n">
        <v>9314</v>
      </c>
      <c r="DA89" s="35"/>
      <c r="DB89" s="36" t="n">
        <v>52486</v>
      </c>
      <c r="DC89" s="37"/>
      <c r="DD89" s="38" t="n">
        <v>100</v>
      </c>
      <c r="DE89" s="37" t="s">
        <v>16</v>
      </c>
      <c r="DF89" s="36" t="n">
        <v>-8209</v>
      </c>
      <c r="DG89" s="35"/>
      <c r="DH89" s="36" t="n">
        <v>282069</v>
      </c>
      <c r="DI89" s="37"/>
      <c r="DJ89" s="38" t="n">
        <v>100</v>
      </c>
      <c r="DK89" s="37"/>
      <c r="DL89" s="36" t="n">
        <v>46289</v>
      </c>
      <c r="DM89" s="35"/>
      <c r="DN89" s="36" t="n">
        <v>18023</v>
      </c>
      <c r="DO89" s="37"/>
      <c r="DP89" s="38" t="n">
        <v>100</v>
      </c>
      <c r="DQ89" s="37"/>
      <c r="DR89" s="36" t="n">
        <v>733</v>
      </c>
      <c r="DS89" s="35"/>
      <c r="DT89" s="36" t="n">
        <v>53013</v>
      </c>
      <c r="DU89" s="37"/>
      <c r="DV89" s="38" t="n">
        <v>100</v>
      </c>
      <c r="DW89" s="37"/>
      <c r="DX89" s="36" t="n">
        <v>5338</v>
      </c>
      <c r="DY89" s="35"/>
      <c r="DZ89" s="36" t="n">
        <v>126332</v>
      </c>
      <c r="EA89" s="37"/>
      <c r="EB89" s="38" t="n">
        <v>100</v>
      </c>
      <c r="EC89" s="37"/>
      <c r="ED89" s="36" t="n">
        <v>11022</v>
      </c>
      <c r="EE89" s="35"/>
      <c r="EF89" s="36" t="n">
        <v>73240</v>
      </c>
      <c r="EG89" s="37"/>
      <c r="EH89" s="38" t="n">
        <v>100</v>
      </c>
      <c r="EI89" s="37"/>
      <c r="EJ89" s="36" t="n">
        <v>335</v>
      </c>
      <c r="EK89" s="35"/>
      <c r="EL89" s="36" t="n">
        <v>68889</v>
      </c>
      <c r="EM89" s="37"/>
      <c r="EN89" s="38" t="n">
        <v>100</v>
      </c>
      <c r="EO89" s="37"/>
      <c r="EP89" s="36" t="n">
        <v>401</v>
      </c>
      <c r="EQ89" s="35"/>
      <c r="ER89" s="36" t="n">
        <v>96430</v>
      </c>
      <c r="ES89" s="37"/>
      <c r="ET89" s="38" t="n">
        <v>100</v>
      </c>
      <c r="EU89" s="37" t="s">
        <v>16</v>
      </c>
      <c r="EV89" s="36" t="n">
        <v>-3436</v>
      </c>
      <c r="EW89" s="35"/>
      <c r="EX89" s="36" t="n">
        <v>65951</v>
      </c>
      <c r="EY89" s="37"/>
      <c r="EZ89" s="38" t="n">
        <v>100</v>
      </c>
      <c r="FA89" s="37"/>
      <c r="FB89" s="36" t="n">
        <v>5858</v>
      </c>
      <c r="FC89" s="35"/>
      <c r="FD89" s="36" t="n">
        <v>38869</v>
      </c>
      <c r="FE89" s="37"/>
      <c r="FF89" s="38" t="n">
        <v>100</v>
      </c>
      <c r="FG89" s="37"/>
      <c r="FH89" s="36" t="n">
        <v>592</v>
      </c>
      <c r="FI89" s="115"/>
      <c r="FJ89" s="115"/>
      <c r="FK89" s="115"/>
      <c r="FL89" s="115"/>
      <c r="FM89" s="115"/>
      <c r="FN89" s="115"/>
      <c r="FO89" s="115"/>
      <c r="FP89" s="115"/>
      <c r="FQ89" s="115"/>
      <c r="FR89" s="115"/>
      <c r="FS89" s="115"/>
      <c r="FT89" s="115"/>
      <c r="FU89" s="115"/>
      <c r="FV89" s="115"/>
      <c r="FW89" s="115"/>
      <c r="FX89" s="115"/>
      <c r="FY89" s="115"/>
      <c r="FZ89" s="115"/>
    </row>
    <row r="90" s="33" customFormat="true" ht="14.1" hidden="false" customHeight="true" outlineLevel="0" collapsed="false">
      <c r="B90" s="34" t="s">
        <v>135</v>
      </c>
      <c r="C90" s="35"/>
      <c r="D90" s="36" t="n">
        <v>59413</v>
      </c>
      <c r="E90" s="37"/>
      <c r="F90" s="38" t="n">
        <v>62.4</v>
      </c>
      <c r="G90" s="37"/>
      <c r="H90" s="36" t="n">
        <v>5627</v>
      </c>
      <c r="I90" s="35"/>
      <c r="J90" s="36" t="n">
        <v>34397</v>
      </c>
      <c r="K90" s="37"/>
      <c r="L90" s="38" t="n">
        <v>50.2</v>
      </c>
      <c r="M90" s="37"/>
      <c r="N90" s="36" t="n">
        <v>1241</v>
      </c>
      <c r="O90" s="35"/>
      <c r="P90" s="36" t="n">
        <v>73613</v>
      </c>
      <c r="Q90" s="37"/>
      <c r="R90" s="38" t="n">
        <v>61.6</v>
      </c>
      <c r="S90" s="37"/>
      <c r="T90" s="36" t="n">
        <v>14132</v>
      </c>
      <c r="U90" s="35"/>
      <c r="V90" s="36" t="n">
        <v>74177</v>
      </c>
      <c r="W90" s="37"/>
      <c r="X90" s="38" t="n">
        <v>60.5</v>
      </c>
      <c r="Y90" s="37"/>
      <c r="Z90" s="36" t="n">
        <v>16139</v>
      </c>
      <c r="AA90" s="35"/>
      <c r="AB90" s="36" t="n">
        <v>96967</v>
      </c>
      <c r="AC90" s="37"/>
      <c r="AD90" s="38" t="n">
        <v>73.1</v>
      </c>
      <c r="AE90" s="37"/>
      <c r="AF90" s="36" t="n">
        <v>10951</v>
      </c>
      <c r="AG90" s="35"/>
      <c r="AH90" s="36" t="n">
        <v>80290</v>
      </c>
      <c r="AI90" s="37"/>
      <c r="AJ90" s="38" t="n">
        <v>60.4</v>
      </c>
      <c r="AK90" s="37"/>
      <c r="AL90" s="36" t="n">
        <v>1280</v>
      </c>
      <c r="AM90" s="35"/>
      <c r="AN90" s="36" t="n">
        <v>45595</v>
      </c>
      <c r="AO90" s="37"/>
      <c r="AP90" s="38" t="n">
        <v>54.8</v>
      </c>
      <c r="AQ90" s="37" t="s">
        <v>16</v>
      </c>
      <c r="AR90" s="36" t="n">
        <v>-941</v>
      </c>
      <c r="AS90" s="35"/>
      <c r="AT90" s="36" t="n">
        <v>50795</v>
      </c>
      <c r="AU90" s="37"/>
      <c r="AV90" s="38" t="n">
        <v>59.2</v>
      </c>
      <c r="AW90" s="37"/>
      <c r="AX90" s="36" t="n">
        <v>3933</v>
      </c>
      <c r="AY90" s="35"/>
      <c r="AZ90" s="36" t="n">
        <v>46240</v>
      </c>
      <c r="BA90" s="37"/>
      <c r="BB90" s="38" t="n">
        <v>54.5</v>
      </c>
      <c r="BC90" s="37" t="s">
        <v>16</v>
      </c>
      <c r="BD90" s="36" t="n">
        <v>-1346</v>
      </c>
      <c r="BE90" s="35"/>
      <c r="BF90" s="36" t="n">
        <v>10592</v>
      </c>
      <c r="BG90" s="37"/>
      <c r="BH90" s="38" t="n">
        <v>61.6</v>
      </c>
      <c r="BI90" s="37"/>
      <c r="BJ90" s="36" t="n">
        <v>174</v>
      </c>
      <c r="BK90" s="35"/>
      <c r="BL90" s="36" t="n">
        <v>10530</v>
      </c>
      <c r="BM90" s="37"/>
      <c r="BN90" s="38" t="n">
        <v>71.9</v>
      </c>
      <c r="BO90" s="37"/>
      <c r="BP90" s="36" t="n">
        <v>466</v>
      </c>
      <c r="BQ90" s="35"/>
      <c r="BR90" s="36" t="n">
        <v>76086</v>
      </c>
      <c r="BS90" s="37"/>
      <c r="BT90" s="38" t="n">
        <v>63.3</v>
      </c>
      <c r="BU90" s="37"/>
      <c r="BV90" s="36" t="n">
        <v>9442</v>
      </c>
      <c r="BW90" s="35"/>
      <c r="BX90" s="36" t="n">
        <v>124093</v>
      </c>
      <c r="BY90" s="37"/>
      <c r="BZ90" s="38" t="n">
        <v>73.8</v>
      </c>
      <c r="CA90" s="37"/>
      <c r="CB90" s="36" t="n">
        <v>30954</v>
      </c>
      <c r="CC90" s="35"/>
      <c r="CD90" s="36" t="n">
        <v>107620</v>
      </c>
      <c r="CE90" s="37"/>
      <c r="CF90" s="38" t="n">
        <v>69.7</v>
      </c>
      <c r="CG90" s="37"/>
      <c r="CH90" s="36" t="n">
        <v>20494</v>
      </c>
      <c r="CI90" s="35"/>
      <c r="CJ90" s="36" t="n">
        <v>44688</v>
      </c>
      <c r="CK90" s="37"/>
      <c r="CL90" s="38" t="n">
        <v>58.7</v>
      </c>
      <c r="CM90" s="37"/>
      <c r="CN90" s="36" t="n">
        <v>609</v>
      </c>
      <c r="CO90" s="35"/>
      <c r="CP90" s="36" t="n">
        <v>52347</v>
      </c>
      <c r="CQ90" s="37"/>
      <c r="CR90" s="38" t="n">
        <v>63.7</v>
      </c>
      <c r="CS90" s="37"/>
      <c r="CT90" s="36" t="n">
        <v>4481</v>
      </c>
      <c r="CU90" s="35"/>
      <c r="CV90" s="36" t="n">
        <v>133671</v>
      </c>
      <c r="CW90" s="37"/>
      <c r="CX90" s="38" t="n">
        <v>77.3</v>
      </c>
      <c r="CY90" s="37"/>
      <c r="CZ90" s="36" t="n">
        <v>37654</v>
      </c>
      <c r="DA90" s="35"/>
      <c r="DB90" s="36" t="n">
        <v>34123</v>
      </c>
      <c r="DC90" s="37"/>
      <c r="DD90" s="38" t="n">
        <v>65</v>
      </c>
      <c r="DE90" s="37"/>
      <c r="DF90" s="36" t="n">
        <v>3395</v>
      </c>
      <c r="DG90" s="35"/>
      <c r="DH90" s="36" t="n">
        <v>221372</v>
      </c>
      <c r="DI90" s="37"/>
      <c r="DJ90" s="38" t="n">
        <v>78.5</v>
      </c>
      <c r="DK90" s="37"/>
      <c r="DL90" s="36" t="n">
        <v>54922</v>
      </c>
      <c r="DM90" s="35"/>
      <c r="DN90" s="36" t="n">
        <v>8729</v>
      </c>
      <c r="DO90" s="37"/>
      <c r="DP90" s="38" t="n">
        <v>48.4</v>
      </c>
      <c r="DQ90" s="37"/>
      <c r="DR90" s="36" t="n">
        <v>13</v>
      </c>
      <c r="DS90" s="35"/>
      <c r="DT90" s="36" t="n">
        <v>28887</v>
      </c>
      <c r="DU90" s="37"/>
      <c r="DV90" s="38" t="n">
        <v>54.5</v>
      </c>
      <c r="DW90" s="37"/>
      <c r="DX90" s="36" t="n">
        <v>1770</v>
      </c>
      <c r="DY90" s="35"/>
      <c r="DZ90" s="36" t="n">
        <v>63850</v>
      </c>
      <c r="EA90" s="37"/>
      <c r="EB90" s="38" t="n">
        <v>50.5</v>
      </c>
      <c r="EC90" s="37"/>
      <c r="ED90" s="36" t="n">
        <v>4268</v>
      </c>
      <c r="EE90" s="35"/>
      <c r="EF90" s="36" t="n">
        <v>43957</v>
      </c>
      <c r="EG90" s="37"/>
      <c r="EH90" s="38" t="n">
        <v>60</v>
      </c>
      <c r="EI90" s="37" t="s">
        <v>16</v>
      </c>
      <c r="EJ90" s="36" t="n">
        <v>-162</v>
      </c>
      <c r="EK90" s="35"/>
      <c r="EL90" s="36" t="n">
        <v>43548</v>
      </c>
      <c r="EM90" s="37"/>
      <c r="EN90" s="38" t="n">
        <v>63.2</v>
      </c>
      <c r="EO90" s="37" t="s">
        <v>16</v>
      </c>
      <c r="EP90" s="36" t="n">
        <v>-1114</v>
      </c>
      <c r="EQ90" s="35"/>
      <c r="ER90" s="36" t="n">
        <v>56130</v>
      </c>
      <c r="ES90" s="37"/>
      <c r="ET90" s="38" t="n">
        <v>58.2</v>
      </c>
      <c r="EU90" s="37"/>
      <c r="EV90" s="36" t="n">
        <v>3553</v>
      </c>
      <c r="EW90" s="35"/>
      <c r="EX90" s="36" t="n">
        <v>29297</v>
      </c>
      <c r="EY90" s="37"/>
      <c r="EZ90" s="38" t="n">
        <v>44.4</v>
      </c>
      <c r="FA90" s="37"/>
      <c r="FB90" s="36" t="n">
        <v>1049</v>
      </c>
      <c r="FC90" s="35"/>
      <c r="FD90" s="36" t="n">
        <v>29602</v>
      </c>
      <c r="FE90" s="37"/>
      <c r="FF90" s="38" t="n">
        <v>76.2</v>
      </c>
      <c r="FG90" s="37"/>
      <c r="FH90" s="36" t="n">
        <v>89</v>
      </c>
      <c r="FI90" s="115"/>
      <c r="FJ90" s="115"/>
      <c r="FK90" s="115"/>
      <c r="FL90" s="115"/>
      <c r="FM90" s="115"/>
      <c r="FN90" s="115"/>
      <c r="FO90" s="115"/>
      <c r="FP90" s="115"/>
      <c r="FQ90" s="115"/>
      <c r="FR90" s="115"/>
      <c r="FS90" s="115"/>
      <c r="FT90" s="115"/>
      <c r="FU90" s="115"/>
      <c r="FV90" s="115"/>
      <c r="FW90" s="115"/>
      <c r="FX90" s="115"/>
      <c r="FY90" s="115"/>
      <c r="FZ90" s="115"/>
    </row>
    <row r="91" customFormat="false" ht="14.1" hidden="false" customHeight="true" outlineLevel="0" collapsed="false">
      <c r="B91" s="42" t="s">
        <v>136</v>
      </c>
      <c r="C91" s="43"/>
      <c r="D91" s="44" t="n">
        <v>38498</v>
      </c>
      <c r="E91" s="45"/>
      <c r="F91" s="46" t="n">
        <v>40.4</v>
      </c>
      <c r="G91" s="45"/>
      <c r="H91" s="44" t="n">
        <v>393</v>
      </c>
      <c r="I91" s="43"/>
      <c r="J91" s="44" t="n">
        <v>28483</v>
      </c>
      <c r="K91" s="45"/>
      <c r="L91" s="46" t="n">
        <v>41.6</v>
      </c>
      <c r="M91" s="45"/>
      <c r="N91" s="44" t="n">
        <v>1037</v>
      </c>
      <c r="O91" s="43"/>
      <c r="P91" s="44" t="n">
        <v>47540</v>
      </c>
      <c r="Q91" s="45"/>
      <c r="R91" s="46" t="n">
        <v>39.8</v>
      </c>
      <c r="S91" s="45"/>
      <c r="T91" s="44" t="n">
        <v>7937</v>
      </c>
      <c r="U91" s="43"/>
      <c r="V91" s="44" t="n">
        <v>44427</v>
      </c>
      <c r="W91" s="45"/>
      <c r="X91" s="46" t="n">
        <v>36.2</v>
      </c>
      <c r="Y91" s="45"/>
      <c r="Z91" s="44" t="n">
        <v>6374</v>
      </c>
      <c r="AA91" s="43"/>
      <c r="AB91" s="44" t="n">
        <v>53029</v>
      </c>
      <c r="AC91" s="45"/>
      <c r="AD91" s="46" t="n">
        <v>40</v>
      </c>
      <c r="AE91" s="45"/>
      <c r="AF91" s="44" t="n">
        <v>5479</v>
      </c>
      <c r="AG91" s="43"/>
      <c r="AH91" s="44" t="n">
        <v>70289</v>
      </c>
      <c r="AI91" s="45"/>
      <c r="AJ91" s="46" t="n">
        <v>52.9</v>
      </c>
      <c r="AK91" s="45" t="s">
        <v>16</v>
      </c>
      <c r="AL91" s="44" t="n">
        <v>-417</v>
      </c>
      <c r="AM91" s="43"/>
      <c r="AN91" s="44" t="n">
        <v>39974</v>
      </c>
      <c r="AO91" s="45"/>
      <c r="AP91" s="46" t="n">
        <v>48.1</v>
      </c>
      <c r="AQ91" s="45"/>
      <c r="AR91" s="44" t="n">
        <v>652</v>
      </c>
      <c r="AS91" s="43"/>
      <c r="AT91" s="44" t="n">
        <v>37271</v>
      </c>
      <c r="AU91" s="45"/>
      <c r="AV91" s="46" t="n">
        <v>43.5</v>
      </c>
      <c r="AW91" s="45"/>
      <c r="AX91" s="44" t="n">
        <v>2797</v>
      </c>
      <c r="AY91" s="43"/>
      <c r="AZ91" s="44" t="n">
        <v>36470</v>
      </c>
      <c r="BA91" s="45"/>
      <c r="BB91" s="46" t="n">
        <v>43</v>
      </c>
      <c r="BC91" s="45"/>
      <c r="BD91" s="44" t="n">
        <v>1595</v>
      </c>
      <c r="BE91" s="43"/>
      <c r="BF91" s="44" t="n">
        <v>9504</v>
      </c>
      <c r="BG91" s="45"/>
      <c r="BH91" s="46" t="n">
        <v>55.3</v>
      </c>
      <c r="BI91" s="45"/>
      <c r="BJ91" s="44" t="n">
        <v>121</v>
      </c>
      <c r="BK91" s="43"/>
      <c r="BL91" s="44" t="n">
        <v>9202</v>
      </c>
      <c r="BM91" s="45"/>
      <c r="BN91" s="46" t="n">
        <v>62.8</v>
      </c>
      <c r="BO91" s="45"/>
      <c r="BP91" s="44" t="n">
        <v>145</v>
      </c>
      <c r="BQ91" s="43"/>
      <c r="BR91" s="44" t="n">
        <v>51819</v>
      </c>
      <c r="BS91" s="45"/>
      <c r="BT91" s="46" t="n">
        <v>43.1</v>
      </c>
      <c r="BU91" s="45"/>
      <c r="BV91" s="44" t="n">
        <v>8993</v>
      </c>
      <c r="BW91" s="43"/>
      <c r="BX91" s="44" t="n">
        <v>84250</v>
      </c>
      <c r="BY91" s="45"/>
      <c r="BZ91" s="46" t="n">
        <v>50.1</v>
      </c>
      <c r="CA91" s="45"/>
      <c r="CB91" s="44" t="n">
        <v>23935</v>
      </c>
      <c r="CC91" s="43"/>
      <c r="CD91" s="44" t="n">
        <v>82331</v>
      </c>
      <c r="CE91" s="45"/>
      <c r="CF91" s="46" t="n">
        <v>53.3</v>
      </c>
      <c r="CG91" s="45"/>
      <c r="CH91" s="44" t="n">
        <v>14747</v>
      </c>
      <c r="CI91" s="43"/>
      <c r="CJ91" s="44" t="n">
        <v>25806</v>
      </c>
      <c r="CK91" s="45"/>
      <c r="CL91" s="46" t="n">
        <v>33.9</v>
      </c>
      <c r="CM91" s="45"/>
      <c r="CN91" s="44" t="n">
        <v>1020</v>
      </c>
      <c r="CO91" s="43"/>
      <c r="CP91" s="44" t="n">
        <v>38696</v>
      </c>
      <c r="CQ91" s="45"/>
      <c r="CR91" s="46" t="n">
        <v>47.1</v>
      </c>
      <c r="CS91" s="45"/>
      <c r="CT91" s="44" t="n">
        <v>5798</v>
      </c>
      <c r="CU91" s="43"/>
      <c r="CV91" s="44" t="n">
        <v>89540</v>
      </c>
      <c r="CW91" s="45"/>
      <c r="CX91" s="46" t="n">
        <v>51.8</v>
      </c>
      <c r="CY91" s="45"/>
      <c r="CZ91" s="44" t="n">
        <v>23269</v>
      </c>
      <c r="DA91" s="43"/>
      <c r="DB91" s="44" t="n">
        <v>23845</v>
      </c>
      <c r="DC91" s="45"/>
      <c r="DD91" s="46" t="n">
        <v>45.4</v>
      </c>
      <c r="DE91" s="45"/>
      <c r="DF91" s="44" t="n">
        <v>3392</v>
      </c>
      <c r="DG91" s="43"/>
      <c r="DH91" s="44" t="n">
        <v>127063</v>
      </c>
      <c r="DI91" s="45"/>
      <c r="DJ91" s="46" t="n">
        <v>45</v>
      </c>
      <c r="DK91" s="45"/>
      <c r="DL91" s="44" t="n">
        <v>13129</v>
      </c>
      <c r="DM91" s="43"/>
      <c r="DN91" s="44" t="n">
        <v>6656</v>
      </c>
      <c r="DO91" s="45"/>
      <c r="DP91" s="46" t="n">
        <v>36.9</v>
      </c>
      <c r="DQ91" s="45"/>
      <c r="DR91" s="44" t="n">
        <v>29</v>
      </c>
      <c r="DS91" s="43"/>
      <c r="DT91" s="44" t="n">
        <v>20198</v>
      </c>
      <c r="DU91" s="45"/>
      <c r="DV91" s="46" t="n">
        <v>38.1</v>
      </c>
      <c r="DW91" s="45"/>
      <c r="DX91" s="44" t="n">
        <v>976</v>
      </c>
      <c r="DY91" s="43"/>
      <c r="DZ91" s="44" t="n">
        <v>40514</v>
      </c>
      <c r="EA91" s="45"/>
      <c r="EB91" s="46" t="n">
        <v>32.1</v>
      </c>
      <c r="EC91" s="45"/>
      <c r="ED91" s="44" t="n">
        <v>3460</v>
      </c>
      <c r="EE91" s="43"/>
      <c r="EF91" s="44" t="n">
        <v>24333</v>
      </c>
      <c r="EG91" s="45"/>
      <c r="EH91" s="46" t="n">
        <v>33.2</v>
      </c>
      <c r="EI91" s="45"/>
      <c r="EJ91" s="44" t="n">
        <v>1961</v>
      </c>
      <c r="EK91" s="43"/>
      <c r="EL91" s="44" t="n">
        <v>28413</v>
      </c>
      <c r="EM91" s="45"/>
      <c r="EN91" s="46" t="n">
        <v>41.2</v>
      </c>
      <c r="EO91" s="45"/>
      <c r="EP91" s="44" t="n">
        <v>678</v>
      </c>
      <c r="EQ91" s="43"/>
      <c r="ER91" s="44" t="n">
        <v>38698</v>
      </c>
      <c r="ES91" s="45"/>
      <c r="ET91" s="46" t="n">
        <v>40.1</v>
      </c>
      <c r="EU91" s="45"/>
      <c r="EV91" s="44" t="n">
        <v>1140</v>
      </c>
      <c r="EW91" s="43"/>
      <c r="EX91" s="44" t="n">
        <v>26126</v>
      </c>
      <c r="EY91" s="45"/>
      <c r="EZ91" s="46" t="n">
        <v>39.6</v>
      </c>
      <c r="FA91" s="45"/>
      <c r="FB91" s="44" t="n">
        <v>132</v>
      </c>
      <c r="FC91" s="43"/>
      <c r="FD91" s="44" t="n">
        <v>25063</v>
      </c>
      <c r="FE91" s="45"/>
      <c r="FF91" s="46" t="n">
        <v>64.5</v>
      </c>
      <c r="FG91" s="45"/>
      <c r="FH91" s="44" t="n">
        <v>398</v>
      </c>
      <c r="FI91" s="114"/>
      <c r="FJ91" s="114"/>
      <c r="FK91" s="114"/>
      <c r="FL91" s="114"/>
      <c r="FM91" s="114"/>
      <c r="FN91" s="114"/>
      <c r="FO91" s="114"/>
      <c r="FP91" s="114"/>
      <c r="FQ91" s="114"/>
      <c r="FR91" s="114"/>
      <c r="FS91" s="114"/>
      <c r="FT91" s="114"/>
      <c r="FU91" s="114"/>
      <c r="FV91" s="114"/>
      <c r="FW91" s="114"/>
      <c r="FX91" s="114"/>
      <c r="FY91" s="114"/>
      <c r="FZ91" s="114"/>
    </row>
    <row r="92" customFormat="false" ht="14.1" hidden="false" customHeight="true" outlineLevel="0" collapsed="false">
      <c r="B92" s="42" t="s">
        <v>137</v>
      </c>
      <c r="C92" s="43"/>
      <c r="D92" s="44" t="n">
        <v>18852</v>
      </c>
      <c r="E92" s="45"/>
      <c r="F92" s="46" t="n">
        <v>19.8</v>
      </c>
      <c r="G92" s="45"/>
      <c r="H92" s="44" t="n">
        <v>4964</v>
      </c>
      <c r="I92" s="43"/>
      <c r="J92" s="44" t="n">
        <v>5508</v>
      </c>
      <c r="K92" s="45"/>
      <c r="L92" s="46" t="n">
        <v>8</v>
      </c>
      <c r="M92" s="45"/>
      <c r="N92" s="44" t="n">
        <v>382</v>
      </c>
      <c r="O92" s="43"/>
      <c r="P92" s="44" t="n">
        <v>24484</v>
      </c>
      <c r="Q92" s="45"/>
      <c r="R92" s="46" t="n">
        <v>20.5</v>
      </c>
      <c r="S92" s="45"/>
      <c r="T92" s="44" t="n">
        <v>6300</v>
      </c>
      <c r="U92" s="43"/>
      <c r="V92" s="44" t="n">
        <v>25026</v>
      </c>
      <c r="W92" s="45"/>
      <c r="X92" s="46" t="n">
        <v>20.4</v>
      </c>
      <c r="Y92" s="45"/>
      <c r="Z92" s="44" t="n">
        <v>6002</v>
      </c>
      <c r="AA92" s="43"/>
      <c r="AB92" s="44" t="n">
        <v>37131</v>
      </c>
      <c r="AC92" s="45"/>
      <c r="AD92" s="46" t="n">
        <v>28</v>
      </c>
      <c r="AE92" s="45"/>
      <c r="AF92" s="44" t="n">
        <v>3130</v>
      </c>
      <c r="AG92" s="43"/>
      <c r="AH92" s="44" t="n">
        <v>7100</v>
      </c>
      <c r="AI92" s="45"/>
      <c r="AJ92" s="46" t="n">
        <v>5.3</v>
      </c>
      <c r="AK92" s="45"/>
      <c r="AL92" s="44" t="n">
        <v>1996</v>
      </c>
      <c r="AM92" s="43"/>
      <c r="AN92" s="44" t="n">
        <v>3471</v>
      </c>
      <c r="AO92" s="45"/>
      <c r="AP92" s="46" t="n">
        <v>4.2</v>
      </c>
      <c r="AQ92" s="45" t="s">
        <v>16</v>
      </c>
      <c r="AR92" s="44" t="n">
        <v>-2346</v>
      </c>
      <c r="AS92" s="43"/>
      <c r="AT92" s="44" t="n">
        <v>10241</v>
      </c>
      <c r="AU92" s="45"/>
      <c r="AV92" s="46" t="n">
        <v>11.9</v>
      </c>
      <c r="AW92" s="45" t="s">
        <v>16</v>
      </c>
      <c r="AX92" s="44" t="n">
        <v>-624</v>
      </c>
      <c r="AY92" s="43"/>
      <c r="AZ92" s="44" t="n">
        <v>8594</v>
      </c>
      <c r="BA92" s="45"/>
      <c r="BB92" s="46" t="n">
        <v>10.1</v>
      </c>
      <c r="BC92" s="45" t="s">
        <v>16</v>
      </c>
      <c r="BD92" s="44" t="n">
        <v>-2735</v>
      </c>
      <c r="BE92" s="43"/>
      <c r="BF92" s="44" t="n">
        <v>813</v>
      </c>
      <c r="BG92" s="45"/>
      <c r="BH92" s="46" t="n">
        <v>4.7</v>
      </c>
      <c r="BI92" s="45"/>
      <c r="BJ92" s="44" t="n">
        <v>63</v>
      </c>
      <c r="BK92" s="43"/>
      <c r="BL92" s="44" t="n">
        <v>1231</v>
      </c>
      <c r="BM92" s="45"/>
      <c r="BN92" s="46" t="n">
        <v>8.4</v>
      </c>
      <c r="BO92" s="45"/>
      <c r="BP92" s="44" t="n">
        <v>408</v>
      </c>
      <c r="BQ92" s="43"/>
      <c r="BR92" s="44" t="n">
        <v>20757</v>
      </c>
      <c r="BS92" s="45"/>
      <c r="BT92" s="46" t="n">
        <v>17.3</v>
      </c>
      <c r="BU92" s="45"/>
      <c r="BV92" s="44" t="n">
        <v>839</v>
      </c>
      <c r="BW92" s="43"/>
      <c r="BX92" s="44" t="n">
        <v>35788</v>
      </c>
      <c r="BY92" s="45"/>
      <c r="BZ92" s="46" t="n">
        <v>21.3</v>
      </c>
      <c r="CA92" s="45"/>
      <c r="CB92" s="44" t="n">
        <v>6150</v>
      </c>
      <c r="CC92" s="43"/>
      <c r="CD92" s="44" t="n">
        <v>21293</v>
      </c>
      <c r="CE92" s="45"/>
      <c r="CF92" s="46" t="n">
        <v>13.8</v>
      </c>
      <c r="CG92" s="45"/>
      <c r="CH92" s="44" t="n">
        <v>5713</v>
      </c>
      <c r="CI92" s="43"/>
      <c r="CJ92" s="44" t="n">
        <v>16032</v>
      </c>
      <c r="CK92" s="45"/>
      <c r="CL92" s="46" t="n">
        <v>21.1</v>
      </c>
      <c r="CM92" s="45"/>
      <c r="CN92" s="44" t="n">
        <v>753</v>
      </c>
      <c r="CO92" s="43"/>
      <c r="CP92" s="44" t="n">
        <v>12159</v>
      </c>
      <c r="CQ92" s="45"/>
      <c r="CR92" s="46" t="n">
        <v>14.8</v>
      </c>
      <c r="CS92" s="45" t="s">
        <v>16</v>
      </c>
      <c r="CT92" s="44" t="n">
        <v>-1418</v>
      </c>
      <c r="CU92" s="43"/>
      <c r="CV92" s="44" t="n">
        <v>40694</v>
      </c>
      <c r="CW92" s="45"/>
      <c r="CX92" s="46" t="n">
        <v>23.5</v>
      </c>
      <c r="CY92" s="45"/>
      <c r="CZ92" s="44" t="n">
        <v>13744</v>
      </c>
      <c r="DA92" s="43"/>
      <c r="DB92" s="44" t="n">
        <v>10001</v>
      </c>
      <c r="DC92" s="45"/>
      <c r="DD92" s="46" t="n">
        <v>19.1</v>
      </c>
      <c r="DE92" s="45"/>
      <c r="DF92" s="44" t="n">
        <v>60</v>
      </c>
      <c r="DG92" s="43"/>
      <c r="DH92" s="44" t="n">
        <v>64636</v>
      </c>
      <c r="DI92" s="45"/>
      <c r="DJ92" s="46" t="n">
        <v>22.9</v>
      </c>
      <c r="DK92" s="45"/>
      <c r="DL92" s="44" t="n">
        <v>25850</v>
      </c>
      <c r="DM92" s="43"/>
      <c r="DN92" s="44" t="n">
        <v>1670</v>
      </c>
      <c r="DO92" s="45"/>
      <c r="DP92" s="46" t="n">
        <v>9.3</v>
      </c>
      <c r="DQ92" s="45"/>
      <c r="DR92" s="44" t="n">
        <v>47</v>
      </c>
      <c r="DS92" s="43"/>
      <c r="DT92" s="44" t="n">
        <v>8351</v>
      </c>
      <c r="DU92" s="45"/>
      <c r="DV92" s="46" t="n">
        <v>15.8</v>
      </c>
      <c r="DW92" s="45"/>
      <c r="DX92" s="44" t="n">
        <v>946</v>
      </c>
      <c r="DY92" s="43"/>
      <c r="DZ92" s="44" t="n">
        <v>17860</v>
      </c>
      <c r="EA92" s="45"/>
      <c r="EB92" s="46" t="n">
        <v>14.1</v>
      </c>
      <c r="EC92" s="45" t="s">
        <v>16</v>
      </c>
      <c r="ED92" s="44" t="n">
        <v>-3888</v>
      </c>
      <c r="EE92" s="43"/>
      <c r="EF92" s="44" t="n">
        <v>19070</v>
      </c>
      <c r="EG92" s="45"/>
      <c r="EH92" s="46" t="n">
        <v>26</v>
      </c>
      <c r="EI92" s="45" t="s">
        <v>16</v>
      </c>
      <c r="EJ92" s="44" t="n">
        <v>-2084</v>
      </c>
      <c r="EK92" s="43"/>
      <c r="EL92" s="44" t="n">
        <v>13136</v>
      </c>
      <c r="EM92" s="45"/>
      <c r="EN92" s="46" t="n">
        <v>19.1</v>
      </c>
      <c r="EO92" s="45" t="s">
        <v>16</v>
      </c>
      <c r="EP92" s="44" t="n">
        <v>-2933</v>
      </c>
      <c r="EQ92" s="43"/>
      <c r="ER92" s="44" t="n">
        <v>10580</v>
      </c>
      <c r="ES92" s="45"/>
      <c r="ET92" s="46" t="n">
        <v>11</v>
      </c>
      <c r="EU92" s="45" t="s">
        <v>16</v>
      </c>
      <c r="EV92" s="44" t="n">
        <v>-2537</v>
      </c>
      <c r="EW92" s="43"/>
      <c r="EX92" s="44" t="n">
        <v>3019</v>
      </c>
      <c r="EY92" s="45"/>
      <c r="EZ92" s="46" t="n">
        <v>4.6</v>
      </c>
      <c r="FA92" s="45"/>
      <c r="FB92" s="44" t="n">
        <v>1034</v>
      </c>
      <c r="FC92" s="43"/>
      <c r="FD92" s="44" t="n">
        <v>3839</v>
      </c>
      <c r="FE92" s="45"/>
      <c r="FF92" s="46" t="n">
        <v>9.9</v>
      </c>
      <c r="FG92" s="45" t="s">
        <v>16</v>
      </c>
      <c r="FH92" s="44" t="n">
        <v>-659</v>
      </c>
      <c r="FI92" s="114"/>
      <c r="FJ92" s="114"/>
      <c r="FK92" s="114"/>
      <c r="FL92" s="114"/>
      <c r="FM92" s="114"/>
      <c r="FN92" s="114"/>
      <c r="FO92" s="114"/>
      <c r="FP92" s="114"/>
      <c r="FQ92" s="114"/>
      <c r="FR92" s="114"/>
      <c r="FS92" s="114"/>
      <c r="FT92" s="114"/>
      <c r="FU92" s="114"/>
      <c r="FV92" s="114"/>
      <c r="FW92" s="114"/>
      <c r="FX92" s="114"/>
      <c r="FY92" s="114"/>
      <c r="FZ92" s="114"/>
    </row>
    <row r="93" customFormat="false" ht="14.1" hidden="false" customHeight="true" outlineLevel="0" collapsed="false">
      <c r="B93" s="42" t="s">
        <v>395</v>
      </c>
      <c r="C93" s="43"/>
      <c r="D93" s="44" t="n">
        <v>6</v>
      </c>
      <c r="E93" s="45"/>
      <c r="F93" s="46" t="n">
        <v>0</v>
      </c>
      <c r="G93" s="45"/>
      <c r="H93" s="44" t="n">
        <v>3</v>
      </c>
      <c r="I93" s="43"/>
      <c r="J93" s="47" t="s">
        <v>22</v>
      </c>
      <c r="K93" s="45"/>
      <c r="L93" s="46"/>
      <c r="M93" s="45" t="s">
        <v>16</v>
      </c>
      <c r="N93" s="44" t="n">
        <v>-6</v>
      </c>
      <c r="O93" s="43"/>
      <c r="P93" s="44" t="n">
        <v>316</v>
      </c>
      <c r="Q93" s="45"/>
      <c r="R93" s="46" t="n">
        <v>0.3</v>
      </c>
      <c r="S93" s="45"/>
      <c r="T93" s="44" t="n">
        <v>200</v>
      </c>
      <c r="U93" s="43"/>
      <c r="V93" s="44" t="n">
        <v>170</v>
      </c>
      <c r="W93" s="45"/>
      <c r="X93" s="46" t="n">
        <v>0.1</v>
      </c>
      <c r="Y93" s="45"/>
      <c r="Z93" s="44" t="n">
        <v>31</v>
      </c>
      <c r="AA93" s="43"/>
      <c r="AB93" s="44" t="n">
        <v>5539</v>
      </c>
      <c r="AC93" s="45"/>
      <c r="AD93" s="46" t="n">
        <v>4.2</v>
      </c>
      <c r="AE93" s="45"/>
      <c r="AF93" s="44" t="n">
        <v>2811</v>
      </c>
      <c r="AG93" s="43"/>
      <c r="AH93" s="44" t="n">
        <v>18</v>
      </c>
      <c r="AI93" s="45"/>
      <c r="AJ93" s="46" t="n">
        <v>0</v>
      </c>
      <c r="AK93" s="45" t="s">
        <v>16</v>
      </c>
      <c r="AL93" s="44" t="n">
        <v>-24</v>
      </c>
      <c r="AM93" s="43"/>
      <c r="AN93" s="44" t="n">
        <v>302</v>
      </c>
      <c r="AO93" s="45"/>
      <c r="AP93" s="46" t="n">
        <v>0.4</v>
      </c>
      <c r="AQ93" s="45"/>
      <c r="AR93" s="44" t="n">
        <v>170</v>
      </c>
      <c r="AS93" s="43"/>
      <c r="AT93" s="44" t="n">
        <v>38</v>
      </c>
      <c r="AU93" s="45"/>
      <c r="AV93" s="46" t="n">
        <v>0</v>
      </c>
      <c r="AW93" s="45"/>
      <c r="AX93" s="44" t="n">
        <v>4</v>
      </c>
      <c r="AY93" s="43"/>
      <c r="AZ93" s="44" t="n">
        <v>24</v>
      </c>
      <c r="BA93" s="45"/>
      <c r="BB93" s="46" t="n">
        <v>0</v>
      </c>
      <c r="BC93" s="45"/>
      <c r="BD93" s="44" t="n">
        <v>18</v>
      </c>
      <c r="BE93" s="43"/>
      <c r="BF93" s="44" t="n">
        <v>40</v>
      </c>
      <c r="BG93" s="45"/>
      <c r="BH93" s="46" t="n">
        <v>0.2</v>
      </c>
      <c r="BI93" s="45"/>
      <c r="BJ93" s="44" t="n">
        <v>17</v>
      </c>
      <c r="BK93" s="43"/>
      <c r="BL93" s="47" t="s">
        <v>22</v>
      </c>
      <c r="BM93" s="45"/>
      <c r="BN93" s="46"/>
      <c r="BO93" s="45" t="s">
        <v>16</v>
      </c>
      <c r="BP93" s="44" t="n">
        <v>0</v>
      </c>
      <c r="BQ93" s="43"/>
      <c r="BR93" s="44" t="n">
        <v>137</v>
      </c>
      <c r="BS93" s="45"/>
      <c r="BT93" s="46" t="n">
        <v>0.1</v>
      </c>
      <c r="BU93" s="45"/>
      <c r="BV93" s="44" t="n">
        <v>111</v>
      </c>
      <c r="BW93" s="43"/>
      <c r="BX93" s="44" t="n">
        <v>2797</v>
      </c>
      <c r="BY93" s="45"/>
      <c r="BZ93" s="46" t="n">
        <v>1.7</v>
      </c>
      <c r="CA93" s="45"/>
      <c r="CB93" s="44" t="n">
        <v>1260</v>
      </c>
      <c r="CC93" s="43"/>
      <c r="CD93" s="44" t="n">
        <v>419</v>
      </c>
      <c r="CE93" s="45"/>
      <c r="CF93" s="46" t="n">
        <v>0.3</v>
      </c>
      <c r="CG93" s="45"/>
      <c r="CH93" s="44" t="n">
        <v>256</v>
      </c>
      <c r="CI93" s="43"/>
      <c r="CJ93" s="44" t="n">
        <v>2419</v>
      </c>
      <c r="CK93" s="45"/>
      <c r="CL93" s="46" t="n">
        <v>3.2</v>
      </c>
      <c r="CM93" s="45" t="s">
        <v>16</v>
      </c>
      <c r="CN93" s="44" t="n">
        <v>-1059</v>
      </c>
      <c r="CO93" s="43"/>
      <c r="CP93" s="44" t="n">
        <v>139</v>
      </c>
      <c r="CQ93" s="45"/>
      <c r="CR93" s="46" t="n">
        <v>0.2</v>
      </c>
      <c r="CS93" s="45"/>
      <c r="CT93" s="44" t="n">
        <v>81</v>
      </c>
      <c r="CU93" s="43"/>
      <c r="CV93" s="44" t="n">
        <v>310</v>
      </c>
      <c r="CW93" s="45"/>
      <c r="CX93" s="46" t="n">
        <v>0.2</v>
      </c>
      <c r="CY93" s="45"/>
      <c r="CZ93" s="44" t="n">
        <v>152</v>
      </c>
      <c r="DA93" s="43"/>
      <c r="DB93" s="44" t="n">
        <v>55</v>
      </c>
      <c r="DC93" s="45"/>
      <c r="DD93" s="46" t="n">
        <v>0.1</v>
      </c>
      <c r="DE93" s="45"/>
      <c r="DF93" s="44" t="n">
        <v>104</v>
      </c>
      <c r="DG93" s="43"/>
      <c r="DH93" s="44" t="n">
        <v>868</v>
      </c>
      <c r="DI93" s="45"/>
      <c r="DJ93" s="46" t="n">
        <v>0.3</v>
      </c>
      <c r="DK93" s="45"/>
      <c r="DL93" s="44" t="n">
        <v>642</v>
      </c>
      <c r="DM93" s="43"/>
      <c r="DN93" s="44" t="n">
        <v>1</v>
      </c>
      <c r="DO93" s="45"/>
      <c r="DP93" s="46" t="n">
        <v>0</v>
      </c>
      <c r="DQ93" s="45"/>
      <c r="DR93" s="44" t="n">
        <v>1</v>
      </c>
      <c r="DS93" s="43" t="s">
        <v>16</v>
      </c>
      <c r="DT93" s="44" t="n">
        <v>0</v>
      </c>
      <c r="DU93" s="45" t="s">
        <v>16</v>
      </c>
      <c r="DV93" s="46" t="n">
        <v>0</v>
      </c>
      <c r="DW93" s="45" t="s">
        <v>16</v>
      </c>
      <c r="DX93" s="44" t="n">
        <v>0</v>
      </c>
      <c r="DY93" s="43"/>
      <c r="DZ93" s="44" t="n">
        <v>0</v>
      </c>
      <c r="EA93" s="45"/>
      <c r="EB93" s="46" t="n">
        <v>0</v>
      </c>
      <c r="EC93" s="45" t="s">
        <v>16</v>
      </c>
      <c r="ED93" s="44" t="n">
        <v>-58</v>
      </c>
      <c r="EE93" s="43"/>
      <c r="EF93" s="44" t="n">
        <v>163</v>
      </c>
      <c r="EG93" s="45"/>
      <c r="EH93" s="46" t="n">
        <v>0.2</v>
      </c>
      <c r="EI93" s="45"/>
      <c r="EJ93" s="44" t="n">
        <v>61</v>
      </c>
      <c r="EK93" s="43"/>
      <c r="EL93" s="44" t="n">
        <v>44</v>
      </c>
      <c r="EM93" s="45"/>
      <c r="EN93" s="46" t="n">
        <v>0.1</v>
      </c>
      <c r="EO93" s="45" t="s">
        <v>16</v>
      </c>
      <c r="EP93" s="44" t="n">
        <v>-68</v>
      </c>
      <c r="EQ93" s="43" t="s">
        <v>16</v>
      </c>
      <c r="ER93" s="44" t="n">
        <v>-51</v>
      </c>
      <c r="ES93" s="45" t="s">
        <v>16</v>
      </c>
      <c r="ET93" s="46" t="n">
        <v>-0.1</v>
      </c>
      <c r="EU93" s="45" t="s">
        <v>16</v>
      </c>
      <c r="EV93" s="44" t="n">
        <v>-19</v>
      </c>
      <c r="EW93" s="43"/>
      <c r="EX93" s="44" t="n">
        <v>9</v>
      </c>
      <c r="EY93" s="45"/>
      <c r="EZ93" s="46" t="n">
        <v>0</v>
      </c>
      <c r="FA93" s="45"/>
      <c r="FB93" s="44" t="n">
        <v>63</v>
      </c>
      <c r="FC93" s="43" t="s">
        <v>16</v>
      </c>
      <c r="FD93" s="44" t="n">
        <v>-75</v>
      </c>
      <c r="FE93" s="45" t="s">
        <v>16</v>
      </c>
      <c r="FF93" s="46" t="n">
        <v>-0.2</v>
      </c>
      <c r="FG93" s="45" t="s">
        <v>16</v>
      </c>
      <c r="FH93" s="44" t="n">
        <v>-26</v>
      </c>
      <c r="FI93" s="114"/>
      <c r="FJ93" s="114"/>
      <c r="FK93" s="114"/>
      <c r="FL93" s="114"/>
      <c r="FM93" s="114"/>
      <c r="FN93" s="114"/>
      <c r="FO93" s="114"/>
      <c r="FP93" s="114"/>
      <c r="FQ93" s="114"/>
      <c r="FR93" s="114"/>
      <c r="FS93" s="114"/>
      <c r="FT93" s="114"/>
      <c r="FU93" s="114"/>
      <c r="FV93" s="114"/>
      <c r="FW93" s="114"/>
      <c r="FX93" s="114"/>
      <c r="FY93" s="114"/>
      <c r="FZ93" s="114"/>
    </row>
    <row r="94" customFormat="false" ht="14.1" hidden="false" customHeight="true" outlineLevel="0" collapsed="false">
      <c r="B94" s="42" t="s">
        <v>139</v>
      </c>
      <c r="C94" s="43"/>
      <c r="D94" s="47" t="s">
        <v>22</v>
      </c>
      <c r="E94" s="45"/>
      <c r="F94" s="46"/>
      <c r="G94" s="45"/>
      <c r="H94" s="47" t="s">
        <v>22</v>
      </c>
      <c r="I94" s="43"/>
      <c r="J94" s="47" t="s">
        <v>22</v>
      </c>
      <c r="K94" s="45"/>
      <c r="L94" s="46"/>
      <c r="M94" s="45"/>
      <c r="N94" s="47" t="s">
        <v>22</v>
      </c>
      <c r="O94" s="43"/>
      <c r="P94" s="47" t="s">
        <v>22</v>
      </c>
      <c r="Q94" s="45"/>
      <c r="R94" s="46"/>
      <c r="S94" s="45"/>
      <c r="T94" s="47" t="s">
        <v>22</v>
      </c>
      <c r="U94" s="43"/>
      <c r="V94" s="47" t="s">
        <v>22</v>
      </c>
      <c r="W94" s="45"/>
      <c r="X94" s="46"/>
      <c r="Y94" s="45"/>
      <c r="Z94" s="47" t="s">
        <v>22</v>
      </c>
      <c r="AA94" s="43"/>
      <c r="AB94" s="47" t="s">
        <v>22</v>
      </c>
      <c r="AC94" s="45"/>
      <c r="AD94" s="46"/>
      <c r="AE94" s="45"/>
      <c r="AF94" s="47" t="s">
        <v>22</v>
      </c>
      <c r="AG94" s="43"/>
      <c r="AH94" s="47" t="s">
        <v>22</v>
      </c>
      <c r="AI94" s="45"/>
      <c r="AJ94" s="46"/>
      <c r="AK94" s="45"/>
      <c r="AL94" s="47" t="s">
        <v>22</v>
      </c>
      <c r="AM94" s="43"/>
      <c r="AN94" s="47" t="s">
        <v>22</v>
      </c>
      <c r="AO94" s="45"/>
      <c r="AP94" s="46"/>
      <c r="AQ94" s="45"/>
      <c r="AR94" s="47" t="s">
        <v>22</v>
      </c>
      <c r="AS94" s="43"/>
      <c r="AT94" s="47" t="s">
        <v>22</v>
      </c>
      <c r="AU94" s="45"/>
      <c r="AV94" s="46"/>
      <c r="AW94" s="45"/>
      <c r="AX94" s="47" t="s">
        <v>22</v>
      </c>
      <c r="AY94" s="43"/>
      <c r="AZ94" s="47" t="s">
        <v>22</v>
      </c>
      <c r="BA94" s="45"/>
      <c r="BB94" s="46"/>
      <c r="BC94" s="45"/>
      <c r="BD94" s="47" t="s">
        <v>22</v>
      </c>
      <c r="BE94" s="43"/>
      <c r="BF94" s="47" t="s">
        <v>22</v>
      </c>
      <c r="BG94" s="45"/>
      <c r="BH94" s="46"/>
      <c r="BI94" s="45"/>
      <c r="BJ94" s="47" t="s">
        <v>22</v>
      </c>
      <c r="BK94" s="43"/>
      <c r="BL94" s="47" t="s">
        <v>22</v>
      </c>
      <c r="BM94" s="45"/>
      <c r="BN94" s="46"/>
      <c r="BO94" s="45"/>
      <c r="BP94" s="47" t="s">
        <v>22</v>
      </c>
      <c r="BQ94" s="43"/>
      <c r="BR94" s="47" t="s">
        <v>22</v>
      </c>
      <c r="BS94" s="45"/>
      <c r="BT94" s="46"/>
      <c r="BU94" s="45"/>
      <c r="BV94" s="47" t="s">
        <v>22</v>
      </c>
      <c r="BW94" s="43"/>
      <c r="BX94" s="47" t="s">
        <v>22</v>
      </c>
      <c r="BY94" s="45"/>
      <c r="BZ94" s="46"/>
      <c r="CA94" s="45"/>
      <c r="CB94" s="47" t="s">
        <v>22</v>
      </c>
      <c r="CC94" s="43"/>
      <c r="CD94" s="47" t="s">
        <v>22</v>
      </c>
      <c r="CE94" s="45"/>
      <c r="CF94" s="46"/>
      <c r="CG94" s="45"/>
      <c r="CH94" s="47" t="s">
        <v>22</v>
      </c>
      <c r="CI94" s="43"/>
      <c r="CJ94" s="47" t="s">
        <v>22</v>
      </c>
      <c r="CK94" s="45"/>
      <c r="CL94" s="46"/>
      <c r="CM94" s="45"/>
      <c r="CN94" s="47" t="s">
        <v>22</v>
      </c>
      <c r="CO94" s="43"/>
      <c r="CP94" s="47" t="s">
        <v>22</v>
      </c>
      <c r="CQ94" s="45"/>
      <c r="CR94" s="46"/>
      <c r="CS94" s="45"/>
      <c r="CT94" s="47" t="s">
        <v>22</v>
      </c>
      <c r="CU94" s="43" t="s">
        <v>16</v>
      </c>
      <c r="CV94" s="44" t="n">
        <v>0</v>
      </c>
      <c r="CW94" s="45" t="s">
        <v>16</v>
      </c>
      <c r="CX94" s="46" t="n">
        <v>0</v>
      </c>
      <c r="CY94" s="45" t="s">
        <v>16</v>
      </c>
      <c r="CZ94" s="44" t="n">
        <v>0</v>
      </c>
      <c r="DA94" s="43"/>
      <c r="DB94" s="47" t="s">
        <v>22</v>
      </c>
      <c r="DC94" s="45"/>
      <c r="DD94" s="46"/>
      <c r="DE94" s="45"/>
      <c r="DF94" s="47" t="s">
        <v>22</v>
      </c>
      <c r="DG94" s="43" t="s">
        <v>16</v>
      </c>
      <c r="DH94" s="44" t="n">
        <v>0</v>
      </c>
      <c r="DI94" s="45" t="s">
        <v>16</v>
      </c>
      <c r="DJ94" s="46" t="n">
        <v>0</v>
      </c>
      <c r="DK94" s="45"/>
      <c r="DL94" s="47" t="s">
        <v>22</v>
      </c>
      <c r="DM94" s="43"/>
      <c r="DN94" s="47" t="s">
        <v>22</v>
      </c>
      <c r="DO94" s="45"/>
      <c r="DP94" s="46"/>
      <c r="DQ94" s="45"/>
      <c r="DR94" s="47" t="s">
        <v>22</v>
      </c>
      <c r="DS94" s="43"/>
      <c r="DT94" s="47" t="s">
        <v>22</v>
      </c>
      <c r="DU94" s="45"/>
      <c r="DV94" s="46"/>
      <c r="DW94" s="45"/>
      <c r="DX94" s="47" t="s">
        <v>22</v>
      </c>
      <c r="DY94" s="43"/>
      <c r="DZ94" s="47" t="s">
        <v>22</v>
      </c>
      <c r="EA94" s="45"/>
      <c r="EB94" s="46"/>
      <c r="EC94" s="45"/>
      <c r="ED94" s="47" t="s">
        <v>22</v>
      </c>
      <c r="EE94" s="43"/>
      <c r="EF94" s="47" t="s">
        <v>22</v>
      </c>
      <c r="EG94" s="45"/>
      <c r="EH94" s="46"/>
      <c r="EI94" s="45"/>
      <c r="EJ94" s="47" t="s">
        <v>22</v>
      </c>
      <c r="EK94" s="43"/>
      <c r="EL94" s="47" t="s">
        <v>22</v>
      </c>
      <c r="EM94" s="45"/>
      <c r="EN94" s="46"/>
      <c r="EO94" s="45"/>
      <c r="EP94" s="47" t="s">
        <v>22</v>
      </c>
      <c r="EQ94" s="43"/>
      <c r="ER94" s="47" t="s">
        <v>22</v>
      </c>
      <c r="ES94" s="45"/>
      <c r="ET94" s="46"/>
      <c r="EU94" s="45"/>
      <c r="EV94" s="47" t="s">
        <v>22</v>
      </c>
      <c r="EW94" s="43"/>
      <c r="EX94" s="47" t="s">
        <v>22</v>
      </c>
      <c r="EY94" s="45"/>
      <c r="EZ94" s="46"/>
      <c r="FA94" s="45"/>
      <c r="FB94" s="47" t="s">
        <v>22</v>
      </c>
      <c r="FC94" s="43"/>
      <c r="FD94" s="47" t="s">
        <v>22</v>
      </c>
      <c r="FE94" s="45"/>
      <c r="FF94" s="46"/>
      <c r="FG94" s="45"/>
      <c r="FH94" s="47" t="s">
        <v>22</v>
      </c>
      <c r="FI94" s="114"/>
      <c r="FJ94" s="114"/>
      <c r="FK94" s="114"/>
      <c r="FL94" s="114"/>
      <c r="FM94" s="114"/>
      <c r="FN94" s="114"/>
      <c r="FO94" s="114"/>
      <c r="FP94" s="114"/>
      <c r="FQ94" s="114"/>
      <c r="FR94" s="114"/>
      <c r="FS94" s="114"/>
      <c r="FT94" s="114"/>
      <c r="FU94" s="114"/>
      <c r="FV94" s="114"/>
      <c r="FW94" s="114"/>
      <c r="FX94" s="114"/>
      <c r="FY94" s="114"/>
      <c r="FZ94" s="114"/>
    </row>
    <row r="95" customFormat="false" ht="14.1" hidden="false" customHeight="true" outlineLevel="0" collapsed="false">
      <c r="B95" s="42" t="s">
        <v>396</v>
      </c>
      <c r="C95" s="43"/>
      <c r="D95" s="47" t="s">
        <v>22</v>
      </c>
      <c r="E95" s="45"/>
      <c r="F95" s="46"/>
      <c r="G95" s="45"/>
      <c r="H95" s="47" t="s">
        <v>22</v>
      </c>
      <c r="I95" s="43"/>
      <c r="J95" s="47" t="s">
        <v>22</v>
      </c>
      <c r="K95" s="45"/>
      <c r="L95" s="46"/>
      <c r="M95" s="45"/>
      <c r="N95" s="47" t="s">
        <v>22</v>
      </c>
      <c r="O95" s="43"/>
      <c r="P95" s="47" t="s">
        <v>22</v>
      </c>
      <c r="Q95" s="45"/>
      <c r="R95" s="46"/>
      <c r="S95" s="45"/>
      <c r="T95" s="47" t="s">
        <v>22</v>
      </c>
      <c r="U95" s="43"/>
      <c r="V95" s="47" t="s">
        <v>22</v>
      </c>
      <c r="W95" s="45"/>
      <c r="X95" s="46"/>
      <c r="Y95" s="45"/>
      <c r="Z95" s="47" t="s">
        <v>22</v>
      </c>
      <c r="AA95" s="43"/>
      <c r="AB95" s="47" t="s">
        <v>22</v>
      </c>
      <c r="AC95" s="45"/>
      <c r="AD95" s="46"/>
      <c r="AE95" s="45"/>
      <c r="AF95" s="47" t="s">
        <v>22</v>
      </c>
      <c r="AG95" s="43"/>
      <c r="AH95" s="47" t="s">
        <v>22</v>
      </c>
      <c r="AI95" s="45"/>
      <c r="AJ95" s="46"/>
      <c r="AK95" s="45"/>
      <c r="AL95" s="47" t="s">
        <v>22</v>
      </c>
      <c r="AM95" s="43"/>
      <c r="AN95" s="47" t="s">
        <v>22</v>
      </c>
      <c r="AO95" s="45"/>
      <c r="AP95" s="46"/>
      <c r="AQ95" s="45"/>
      <c r="AR95" s="47" t="s">
        <v>22</v>
      </c>
      <c r="AS95" s="43"/>
      <c r="AT95" s="47" t="s">
        <v>22</v>
      </c>
      <c r="AU95" s="45"/>
      <c r="AV95" s="46"/>
      <c r="AW95" s="45"/>
      <c r="AX95" s="47" t="s">
        <v>22</v>
      </c>
      <c r="AY95" s="43"/>
      <c r="AZ95" s="47" t="s">
        <v>22</v>
      </c>
      <c r="BA95" s="45"/>
      <c r="BB95" s="46"/>
      <c r="BC95" s="45"/>
      <c r="BD95" s="47" t="s">
        <v>22</v>
      </c>
      <c r="BE95" s="43"/>
      <c r="BF95" s="47" t="s">
        <v>22</v>
      </c>
      <c r="BG95" s="45"/>
      <c r="BH95" s="46"/>
      <c r="BI95" s="45"/>
      <c r="BJ95" s="47" t="s">
        <v>22</v>
      </c>
      <c r="BK95" s="43"/>
      <c r="BL95" s="47" t="s">
        <v>22</v>
      </c>
      <c r="BM95" s="45"/>
      <c r="BN95" s="46"/>
      <c r="BO95" s="45"/>
      <c r="BP95" s="47" t="s">
        <v>22</v>
      </c>
      <c r="BQ95" s="43"/>
      <c r="BR95" s="47" t="s">
        <v>22</v>
      </c>
      <c r="BS95" s="45"/>
      <c r="BT95" s="46"/>
      <c r="BU95" s="45"/>
      <c r="BV95" s="47" t="s">
        <v>22</v>
      </c>
      <c r="BW95" s="43"/>
      <c r="BX95" s="47" t="s">
        <v>22</v>
      </c>
      <c r="BY95" s="45"/>
      <c r="BZ95" s="46"/>
      <c r="CA95" s="45"/>
      <c r="CB95" s="47" t="s">
        <v>22</v>
      </c>
      <c r="CC95" s="43"/>
      <c r="CD95" s="47" t="s">
        <v>22</v>
      </c>
      <c r="CE95" s="45"/>
      <c r="CF95" s="46"/>
      <c r="CG95" s="45"/>
      <c r="CH95" s="47" t="s">
        <v>22</v>
      </c>
      <c r="CI95" s="43"/>
      <c r="CJ95" s="47" t="s">
        <v>22</v>
      </c>
      <c r="CK95" s="45"/>
      <c r="CL95" s="46"/>
      <c r="CM95" s="45"/>
      <c r="CN95" s="47" t="s">
        <v>22</v>
      </c>
      <c r="CO95" s="43"/>
      <c r="CP95" s="47" t="s">
        <v>22</v>
      </c>
      <c r="CQ95" s="45"/>
      <c r="CR95" s="46"/>
      <c r="CS95" s="45"/>
      <c r="CT95" s="47" t="s">
        <v>22</v>
      </c>
      <c r="CU95" s="43"/>
      <c r="CV95" s="47" t="s">
        <v>22</v>
      </c>
      <c r="CW95" s="45"/>
      <c r="CX95" s="46"/>
      <c r="CY95" s="45"/>
      <c r="CZ95" s="47" t="s">
        <v>22</v>
      </c>
      <c r="DA95" s="43"/>
      <c r="DB95" s="47" t="s">
        <v>22</v>
      </c>
      <c r="DC95" s="45"/>
      <c r="DD95" s="46"/>
      <c r="DE95" s="45"/>
      <c r="DF95" s="47" t="s">
        <v>22</v>
      </c>
      <c r="DG95" s="43"/>
      <c r="DH95" s="44" t="n">
        <v>19</v>
      </c>
      <c r="DI95" s="45"/>
      <c r="DJ95" s="46" t="n">
        <v>0</v>
      </c>
      <c r="DK95" s="45"/>
      <c r="DL95" s="44" t="n">
        <v>8</v>
      </c>
      <c r="DM95" s="43"/>
      <c r="DN95" s="47" t="s">
        <v>22</v>
      </c>
      <c r="DO95" s="45"/>
      <c r="DP95" s="46"/>
      <c r="DQ95" s="45"/>
      <c r="DR95" s="47" t="s">
        <v>22</v>
      </c>
      <c r="DS95" s="43"/>
      <c r="DT95" s="47" t="s">
        <v>22</v>
      </c>
      <c r="DU95" s="45"/>
      <c r="DV95" s="46"/>
      <c r="DW95" s="45"/>
      <c r="DX95" s="47" t="s">
        <v>22</v>
      </c>
      <c r="DY95" s="43"/>
      <c r="DZ95" s="47" t="s">
        <v>22</v>
      </c>
      <c r="EA95" s="45"/>
      <c r="EB95" s="46"/>
      <c r="EC95" s="45"/>
      <c r="ED95" s="47" t="s">
        <v>22</v>
      </c>
      <c r="EE95" s="43"/>
      <c r="EF95" s="47" t="s">
        <v>22</v>
      </c>
      <c r="EG95" s="45"/>
      <c r="EH95" s="46"/>
      <c r="EI95" s="45"/>
      <c r="EJ95" s="47" t="s">
        <v>22</v>
      </c>
      <c r="EK95" s="43"/>
      <c r="EL95" s="47" t="s">
        <v>22</v>
      </c>
      <c r="EM95" s="45"/>
      <c r="EN95" s="46"/>
      <c r="EO95" s="45"/>
      <c r="EP95" s="47" t="s">
        <v>22</v>
      </c>
      <c r="EQ95" s="43"/>
      <c r="ER95" s="47" t="s">
        <v>22</v>
      </c>
      <c r="ES95" s="45"/>
      <c r="ET95" s="46"/>
      <c r="EU95" s="45"/>
      <c r="EV95" s="47" t="s">
        <v>22</v>
      </c>
      <c r="EW95" s="43"/>
      <c r="EX95" s="47" t="s">
        <v>22</v>
      </c>
      <c r="EY95" s="45"/>
      <c r="EZ95" s="46"/>
      <c r="FA95" s="45"/>
      <c r="FB95" s="47" t="s">
        <v>22</v>
      </c>
      <c r="FC95" s="43"/>
      <c r="FD95" s="47" t="s">
        <v>22</v>
      </c>
      <c r="FE95" s="45"/>
      <c r="FF95" s="46"/>
      <c r="FG95" s="45"/>
      <c r="FH95" s="47" t="s">
        <v>22</v>
      </c>
      <c r="FI95" s="114"/>
      <c r="FJ95" s="114"/>
      <c r="FK95" s="114"/>
      <c r="FL95" s="114"/>
      <c r="FM95" s="114"/>
      <c r="FN95" s="114"/>
      <c r="FO95" s="114"/>
      <c r="FP95" s="114"/>
      <c r="FQ95" s="114"/>
      <c r="FR95" s="114"/>
      <c r="FS95" s="114"/>
      <c r="FT95" s="114"/>
      <c r="FU95" s="114"/>
      <c r="FV95" s="114"/>
      <c r="FW95" s="114"/>
      <c r="FX95" s="114"/>
      <c r="FY95" s="114"/>
      <c r="FZ95" s="114"/>
    </row>
    <row r="96" customFormat="false" ht="14.1" hidden="false" customHeight="true" outlineLevel="0" collapsed="false">
      <c r="B96" s="42" t="s">
        <v>142</v>
      </c>
      <c r="C96" s="43"/>
      <c r="D96" s="44" t="n">
        <v>773</v>
      </c>
      <c r="E96" s="45"/>
      <c r="F96" s="46" t="n">
        <v>0.8</v>
      </c>
      <c r="G96" s="45" t="s">
        <v>16</v>
      </c>
      <c r="H96" s="44" t="n">
        <v>-753</v>
      </c>
      <c r="I96" s="43"/>
      <c r="J96" s="44" t="n">
        <v>332</v>
      </c>
      <c r="K96" s="45"/>
      <c r="L96" s="46" t="n">
        <v>0.5</v>
      </c>
      <c r="M96" s="45" t="s">
        <v>16</v>
      </c>
      <c r="N96" s="44" t="n">
        <v>-173</v>
      </c>
      <c r="O96" s="43"/>
      <c r="P96" s="44" t="n">
        <v>1179</v>
      </c>
      <c r="Q96" s="45"/>
      <c r="R96" s="46" t="n">
        <v>1</v>
      </c>
      <c r="S96" s="45" t="s">
        <v>16</v>
      </c>
      <c r="T96" s="44" t="n">
        <v>-320</v>
      </c>
      <c r="U96" s="43"/>
      <c r="V96" s="44" t="n">
        <v>1493</v>
      </c>
      <c r="W96" s="45"/>
      <c r="X96" s="46" t="n">
        <v>1.2</v>
      </c>
      <c r="Y96" s="45"/>
      <c r="Z96" s="44" t="n">
        <v>782</v>
      </c>
      <c r="AA96" s="43"/>
      <c r="AB96" s="44" t="n">
        <v>39</v>
      </c>
      <c r="AC96" s="45"/>
      <c r="AD96" s="46" t="n">
        <v>0</v>
      </c>
      <c r="AE96" s="45" t="s">
        <v>16</v>
      </c>
      <c r="AF96" s="44" t="n">
        <v>-6</v>
      </c>
      <c r="AG96" s="43"/>
      <c r="AH96" s="44" t="n">
        <v>1319</v>
      </c>
      <c r="AI96" s="45"/>
      <c r="AJ96" s="46" t="n">
        <v>1</v>
      </c>
      <c r="AK96" s="45" t="s">
        <v>16</v>
      </c>
      <c r="AL96" s="44" t="n">
        <v>-711</v>
      </c>
      <c r="AM96" s="43"/>
      <c r="AN96" s="44" t="n">
        <v>1751</v>
      </c>
      <c r="AO96" s="45"/>
      <c r="AP96" s="46" t="n">
        <v>2.1</v>
      </c>
      <c r="AQ96" s="45"/>
      <c r="AR96" s="44" t="n">
        <v>534</v>
      </c>
      <c r="AS96" s="43"/>
      <c r="AT96" s="44" t="n">
        <v>1172</v>
      </c>
      <c r="AU96" s="45"/>
      <c r="AV96" s="46" t="n">
        <v>1.4</v>
      </c>
      <c r="AW96" s="45" t="s">
        <v>16</v>
      </c>
      <c r="AX96" s="44" t="n">
        <v>-185</v>
      </c>
      <c r="AY96" s="43"/>
      <c r="AZ96" s="44" t="n">
        <v>1087</v>
      </c>
      <c r="BA96" s="45"/>
      <c r="BB96" s="46" t="n">
        <v>1.3</v>
      </c>
      <c r="BC96" s="45" t="s">
        <v>16</v>
      </c>
      <c r="BD96" s="44" t="n">
        <v>-211</v>
      </c>
      <c r="BE96" s="43"/>
      <c r="BF96" s="44" t="n">
        <v>230</v>
      </c>
      <c r="BG96" s="45"/>
      <c r="BH96" s="46" t="n">
        <v>1.3</v>
      </c>
      <c r="BI96" s="45" t="s">
        <v>16</v>
      </c>
      <c r="BJ96" s="44" t="n">
        <v>-27</v>
      </c>
      <c r="BK96" s="43"/>
      <c r="BL96" s="44" t="n">
        <v>80</v>
      </c>
      <c r="BM96" s="45"/>
      <c r="BN96" s="46" t="n">
        <v>0.5</v>
      </c>
      <c r="BO96" s="45" t="s">
        <v>16</v>
      </c>
      <c r="BP96" s="44" t="n">
        <v>-91</v>
      </c>
      <c r="BQ96" s="43"/>
      <c r="BR96" s="44" t="n">
        <v>1402</v>
      </c>
      <c r="BS96" s="45"/>
      <c r="BT96" s="46" t="n">
        <v>1.2</v>
      </c>
      <c r="BU96" s="45" t="s">
        <v>16</v>
      </c>
      <c r="BV96" s="44" t="n">
        <v>-14</v>
      </c>
      <c r="BW96" s="43"/>
      <c r="BX96" s="44" t="n">
        <v>944</v>
      </c>
      <c r="BY96" s="45"/>
      <c r="BZ96" s="46" t="n">
        <v>0.6</v>
      </c>
      <c r="CA96" s="45" t="s">
        <v>16</v>
      </c>
      <c r="CB96" s="44" t="n">
        <v>-443</v>
      </c>
      <c r="CC96" s="43"/>
      <c r="CD96" s="44" t="n">
        <v>1225</v>
      </c>
      <c r="CE96" s="45"/>
      <c r="CF96" s="46" t="n">
        <v>0.8</v>
      </c>
      <c r="CG96" s="45" t="s">
        <v>16</v>
      </c>
      <c r="CH96" s="44" t="n">
        <v>-1039</v>
      </c>
      <c r="CI96" s="43"/>
      <c r="CJ96" s="44" t="n">
        <v>426</v>
      </c>
      <c r="CK96" s="45"/>
      <c r="CL96" s="46" t="n">
        <v>0.6</v>
      </c>
      <c r="CM96" s="45" t="s">
        <v>16</v>
      </c>
      <c r="CN96" s="44" t="n">
        <v>-99</v>
      </c>
      <c r="CO96" s="43"/>
      <c r="CP96" s="44" t="n">
        <v>1014</v>
      </c>
      <c r="CQ96" s="45"/>
      <c r="CR96" s="46" t="n">
        <v>1.2</v>
      </c>
      <c r="CS96" s="45" t="s">
        <v>16</v>
      </c>
      <c r="CT96" s="44" t="n">
        <v>-23</v>
      </c>
      <c r="CU96" s="43"/>
      <c r="CV96" s="44" t="n">
        <v>1747</v>
      </c>
      <c r="CW96" s="45"/>
      <c r="CX96" s="46" t="n">
        <v>1</v>
      </c>
      <c r="CY96" s="45" t="s">
        <v>16</v>
      </c>
      <c r="CZ96" s="44" t="n">
        <v>-133</v>
      </c>
      <c r="DA96" s="43"/>
      <c r="DB96" s="44" t="n">
        <v>137</v>
      </c>
      <c r="DC96" s="45"/>
      <c r="DD96" s="46" t="n">
        <v>0.3</v>
      </c>
      <c r="DE96" s="45" t="s">
        <v>16</v>
      </c>
      <c r="DF96" s="44" t="n">
        <v>-169</v>
      </c>
      <c r="DG96" s="43"/>
      <c r="DH96" s="44" t="n">
        <v>0</v>
      </c>
      <c r="DI96" s="45"/>
      <c r="DJ96" s="46" t="n">
        <v>0</v>
      </c>
      <c r="DK96" s="45"/>
      <c r="DL96" s="44" t="n">
        <v>0</v>
      </c>
      <c r="DM96" s="43"/>
      <c r="DN96" s="44" t="n">
        <v>202</v>
      </c>
      <c r="DO96" s="45"/>
      <c r="DP96" s="46" t="n">
        <v>1.1</v>
      </c>
      <c r="DQ96" s="45" t="s">
        <v>16</v>
      </c>
      <c r="DR96" s="44" t="n">
        <v>-69</v>
      </c>
      <c r="DS96" s="43"/>
      <c r="DT96" s="44" t="n">
        <v>321</v>
      </c>
      <c r="DU96" s="45"/>
      <c r="DV96" s="46" t="n">
        <v>0.6</v>
      </c>
      <c r="DW96" s="45" t="s">
        <v>16</v>
      </c>
      <c r="DX96" s="44" t="n">
        <v>-64</v>
      </c>
      <c r="DY96" s="43"/>
      <c r="DZ96" s="44" t="n">
        <v>0</v>
      </c>
      <c r="EA96" s="45"/>
      <c r="EB96" s="46" t="n">
        <v>0</v>
      </c>
      <c r="EC96" s="45"/>
      <c r="ED96" s="44" t="n">
        <v>0</v>
      </c>
      <c r="EE96" s="43"/>
      <c r="EF96" s="44" t="n">
        <v>359</v>
      </c>
      <c r="EG96" s="45"/>
      <c r="EH96" s="46" t="n">
        <v>0.5</v>
      </c>
      <c r="EI96" s="45" t="s">
        <v>16</v>
      </c>
      <c r="EJ96" s="44" t="n">
        <v>-120</v>
      </c>
      <c r="EK96" s="43"/>
      <c r="EL96" s="44" t="n">
        <v>0</v>
      </c>
      <c r="EM96" s="45"/>
      <c r="EN96" s="46" t="n">
        <v>0</v>
      </c>
      <c r="EO96" s="45"/>
      <c r="EP96" s="44" t="n">
        <v>0</v>
      </c>
      <c r="EQ96" s="43"/>
      <c r="ER96" s="44" t="n">
        <v>0</v>
      </c>
      <c r="ES96" s="45"/>
      <c r="ET96" s="46" t="n">
        <v>0</v>
      </c>
      <c r="EU96" s="45"/>
      <c r="EV96" s="44" t="n">
        <v>0</v>
      </c>
      <c r="EW96" s="43"/>
      <c r="EX96" s="44" t="n">
        <v>135</v>
      </c>
      <c r="EY96" s="45"/>
      <c r="EZ96" s="46" t="n">
        <v>0.2</v>
      </c>
      <c r="FA96" s="45" t="s">
        <v>16</v>
      </c>
      <c r="FB96" s="44" t="n">
        <v>-186</v>
      </c>
      <c r="FC96" s="43"/>
      <c r="FD96" s="44" t="n">
        <v>84</v>
      </c>
      <c r="FE96" s="45"/>
      <c r="FF96" s="46" t="n">
        <v>0.2</v>
      </c>
      <c r="FG96" s="45" t="s">
        <v>16</v>
      </c>
      <c r="FH96" s="44" t="n">
        <v>-208</v>
      </c>
      <c r="FI96" s="114"/>
      <c r="FJ96" s="114"/>
      <c r="FK96" s="114"/>
      <c r="FL96" s="114"/>
      <c r="FM96" s="114"/>
      <c r="FN96" s="114"/>
      <c r="FO96" s="114"/>
      <c r="FP96" s="114"/>
      <c r="FQ96" s="114"/>
      <c r="FR96" s="114"/>
      <c r="FS96" s="114"/>
      <c r="FT96" s="114"/>
      <c r="FU96" s="114"/>
      <c r="FV96" s="114"/>
      <c r="FW96" s="114"/>
      <c r="FX96" s="114"/>
      <c r="FY96" s="114"/>
      <c r="FZ96" s="114"/>
    </row>
    <row r="97" customFormat="false" ht="14.1" hidden="false" customHeight="true" outlineLevel="0" collapsed="false">
      <c r="B97" s="42" t="s">
        <v>144</v>
      </c>
      <c r="C97" s="43"/>
      <c r="D97" s="44" t="n">
        <v>1282</v>
      </c>
      <c r="E97" s="45"/>
      <c r="F97" s="46" t="n">
        <v>1.3</v>
      </c>
      <c r="G97" s="45"/>
      <c r="H97" s="44" t="n">
        <v>1021</v>
      </c>
      <c r="I97" s="43"/>
      <c r="J97" s="44" t="n">
        <v>72</v>
      </c>
      <c r="K97" s="45"/>
      <c r="L97" s="46" t="n">
        <v>0.1</v>
      </c>
      <c r="M97" s="45"/>
      <c r="N97" s="44" t="n">
        <v>1</v>
      </c>
      <c r="O97" s="43"/>
      <c r="P97" s="44" t="n">
        <v>94</v>
      </c>
      <c r="Q97" s="45"/>
      <c r="R97" s="46" t="n">
        <v>0.1</v>
      </c>
      <c r="S97" s="45"/>
      <c r="T97" s="44" t="n">
        <v>18</v>
      </c>
      <c r="U97" s="43"/>
      <c r="V97" s="44" t="n">
        <v>3060</v>
      </c>
      <c r="W97" s="45"/>
      <c r="X97" s="46" t="n">
        <v>2.5</v>
      </c>
      <c r="Y97" s="45"/>
      <c r="Z97" s="44" t="n">
        <v>2951</v>
      </c>
      <c r="AA97" s="43"/>
      <c r="AB97" s="44" t="n">
        <v>1226</v>
      </c>
      <c r="AC97" s="45"/>
      <c r="AD97" s="46" t="n">
        <v>0.9</v>
      </c>
      <c r="AE97" s="45" t="s">
        <v>16</v>
      </c>
      <c r="AF97" s="44" t="n">
        <v>-463</v>
      </c>
      <c r="AG97" s="43"/>
      <c r="AH97" s="44" t="n">
        <v>1563</v>
      </c>
      <c r="AI97" s="45"/>
      <c r="AJ97" s="46" t="n">
        <v>1.2</v>
      </c>
      <c r="AK97" s="45"/>
      <c r="AL97" s="44" t="n">
        <v>437</v>
      </c>
      <c r="AM97" s="43"/>
      <c r="AN97" s="44" t="n">
        <v>95</v>
      </c>
      <c r="AO97" s="45"/>
      <c r="AP97" s="46" t="n">
        <v>0.1</v>
      </c>
      <c r="AQ97" s="45"/>
      <c r="AR97" s="44" t="n">
        <v>49</v>
      </c>
      <c r="AS97" s="43"/>
      <c r="AT97" s="44" t="n">
        <v>2070</v>
      </c>
      <c r="AU97" s="45"/>
      <c r="AV97" s="46" t="n">
        <v>2.4</v>
      </c>
      <c r="AW97" s="45"/>
      <c r="AX97" s="44" t="n">
        <v>1939</v>
      </c>
      <c r="AY97" s="43"/>
      <c r="AZ97" s="44" t="n">
        <v>63</v>
      </c>
      <c r="BA97" s="45"/>
      <c r="BB97" s="46" t="n">
        <v>0.1</v>
      </c>
      <c r="BC97" s="45" t="s">
        <v>16</v>
      </c>
      <c r="BD97" s="44" t="n">
        <v>-12</v>
      </c>
      <c r="BE97" s="43"/>
      <c r="BF97" s="44" t="n">
        <v>3</v>
      </c>
      <c r="BG97" s="45"/>
      <c r="BH97" s="46" t="n">
        <v>0</v>
      </c>
      <c r="BI97" s="45"/>
      <c r="BJ97" s="44" t="n">
        <v>0</v>
      </c>
      <c r="BK97" s="43"/>
      <c r="BL97" s="44" t="n">
        <v>16</v>
      </c>
      <c r="BM97" s="45"/>
      <c r="BN97" s="46" t="n">
        <v>0.1</v>
      </c>
      <c r="BO97" s="45"/>
      <c r="BP97" s="44" t="n">
        <v>4</v>
      </c>
      <c r="BQ97" s="43"/>
      <c r="BR97" s="44" t="n">
        <v>1968</v>
      </c>
      <c r="BS97" s="45"/>
      <c r="BT97" s="46" t="n">
        <v>1.6</v>
      </c>
      <c r="BU97" s="45" t="s">
        <v>16</v>
      </c>
      <c r="BV97" s="44" t="n">
        <v>-488</v>
      </c>
      <c r="BW97" s="43"/>
      <c r="BX97" s="44" t="n">
        <v>313</v>
      </c>
      <c r="BY97" s="45"/>
      <c r="BZ97" s="46" t="n">
        <v>0.2</v>
      </c>
      <c r="CA97" s="45"/>
      <c r="CB97" s="44" t="n">
        <v>53</v>
      </c>
      <c r="CC97" s="43"/>
      <c r="CD97" s="44" t="n">
        <v>2349</v>
      </c>
      <c r="CE97" s="45"/>
      <c r="CF97" s="46" t="n">
        <v>1.5</v>
      </c>
      <c r="CG97" s="45"/>
      <c r="CH97" s="44" t="n">
        <v>815</v>
      </c>
      <c r="CI97" s="43"/>
      <c r="CJ97" s="44" t="n">
        <v>3</v>
      </c>
      <c r="CK97" s="45"/>
      <c r="CL97" s="46" t="n">
        <v>0</v>
      </c>
      <c r="CM97" s="45" t="s">
        <v>16</v>
      </c>
      <c r="CN97" s="44" t="n">
        <v>-5</v>
      </c>
      <c r="CO97" s="43"/>
      <c r="CP97" s="44" t="n">
        <v>336</v>
      </c>
      <c r="CQ97" s="45"/>
      <c r="CR97" s="46" t="n">
        <v>0.4</v>
      </c>
      <c r="CS97" s="45"/>
      <c r="CT97" s="44" t="n">
        <v>42</v>
      </c>
      <c r="CU97" s="43"/>
      <c r="CV97" s="44" t="n">
        <v>1377</v>
      </c>
      <c r="CW97" s="45"/>
      <c r="CX97" s="46" t="n">
        <v>0.8</v>
      </c>
      <c r="CY97" s="45"/>
      <c r="CZ97" s="44" t="n">
        <v>621</v>
      </c>
      <c r="DA97" s="43"/>
      <c r="DB97" s="44" t="n">
        <v>83</v>
      </c>
      <c r="DC97" s="45"/>
      <c r="DD97" s="46" t="n">
        <v>0.2</v>
      </c>
      <c r="DE97" s="45"/>
      <c r="DF97" s="44" t="n">
        <v>7</v>
      </c>
      <c r="DG97" s="43"/>
      <c r="DH97" s="44" t="n">
        <v>28784</v>
      </c>
      <c r="DI97" s="45"/>
      <c r="DJ97" s="46" t="n">
        <v>10.2</v>
      </c>
      <c r="DK97" s="45"/>
      <c r="DL97" s="44" t="n">
        <v>15293</v>
      </c>
      <c r="DM97" s="43"/>
      <c r="DN97" s="44" t="n">
        <v>199</v>
      </c>
      <c r="DO97" s="45"/>
      <c r="DP97" s="46" t="n">
        <v>1.1</v>
      </c>
      <c r="DQ97" s="45"/>
      <c r="DR97" s="44" t="n">
        <v>6</v>
      </c>
      <c r="DS97" s="43"/>
      <c r="DT97" s="44" t="n">
        <v>17</v>
      </c>
      <c r="DU97" s="45"/>
      <c r="DV97" s="46" t="n">
        <v>0</v>
      </c>
      <c r="DW97" s="45" t="s">
        <v>16</v>
      </c>
      <c r="DX97" s="44" t="n">
        <v>-86</v>
      </c>
      <c r="DY97" s="43"/>
      <c r="DZ97" s="44" t="n">
        <v>5475</v>
      </c>
      <c r="EA97" s="45"/>
      <c r="EB97" s="46" t="n">
        <v>4.3</v>
      </c>
      <c r="EC97" s="45"/>
      <c r="ED97" s="44" t="n">
        <v>4754</v>
      </c>
      <c r="EE97" s="43"/>
      <c r="EF97" s="44" t="n">
        <v>29</v>
      </c>
      <c r="EG97" s="45"/>
      <c r="EH97" s="46" t="n">
        <v>0</v>
      </c>
      <c r="EI97" s="45"/>
      <c r="EJ97" s="44" t="n">
        <v>18</v>
      </c>
      <c r="EK97" s="43"/>
      <c r="EL97" s="44" t="n">
        <v>1952</v>
      </c>
      <c r="EM97" s="45"/>
      <c r="EN97" s="46" t="n">
        <v>2.8</v>
      </c>
      <c r="EO97" s="45"/>
      <c r="EP97" s="44" t="n">
        <v>1208</v>
      </c>
      <c r="EQ97" s="43"/>
      <c r="ER97" s="44" t="n">
        <v>6902</v>
      </c>
      <c r="ES97" s="45"/>
      <c r="ET97" s="46" t="n">
        <v>7.2</v>
      </c>
      <c r="EU97" s="45"/>
      <c r="EV97" s="44" t="n">
        <v>4969</v>
      </c>
      <c r="EW97" s="43"/>
      <c r="EX97" s="44" t="n">
        <v>6</v>
      </c>
      <c r="EY97" s="45"/>
      <c r="EZ97" s="46" t="n">
        <v>0</v>
      </c>
      <c r="FA97" s="45"/>
      <c r="FB97" s="44" t="n">
        <v>4</v>
      </c>
      <c r="FC97" s="43"/>
      <c r="FD97" s="44" t="n">
        <v>690</v>
      </c>
      <c r="FE97" s="45"/>
      <c r="FF97" s="46" t="n">
        <v>1.8</v>
      </c>
      <c r="FG97" s="45"/>
      <c r="FH97" s="44" t="n">
        <v>585</v>
      </c>
      <c r="FI97" s="114"/>
      <c r="FJ97" s="114"/>
      <c r="FK97" s="114"/>
      <c r="FL97" s="114"/>
      <c r="FM97" s="114"/>
      <c r="FN97" s="114"/>
      <c r="FO97" s="114"/>
      <c r="FP97" s="114"/>
      <c r="FQ97" s="114"/>
      <c r="FR97" s="114"/>
      <c r="FS97" s="114"/>
      <c r="FT97" s="114"/>
      <c r="FU97" s="114"/>
      <c r="FV97" s="114"/>
      <c r="FW97" s="114"/>
      <c r="FX97" s="114"/>
      <c r="FY97" s="114"/>
      <c r="FZ97" s="114"/>
    </row>
    <row r="98" s="33" customFormat="true" ht="14.1" hidden="false" customHeight="true" outlineLevel="0" collapsed="false">
      <c r="B98" s="34" t="s">
        <v>145</v>
      </c>
      <c r="C98" s="35"/>
      <c r="D98" s="36" t="n">
        <v>20398</v>
      </c>
      <c r="E98" s="37"/>
      <c r="F98" s="38" t="n">
        <v>21.4</v>
      </c>
      <c r="G98" s="37"/>
      <c r="H98" s="36" t="n">
        <v>463</v>
      </c>
      <c r="I98" s="35"/>
      <c r="J98" s="36" t="n">
        <v>14838</v>
      </c>
      <c r="K98" s="37"/>
      <c r="L98" s="38" t="n">
        <v>21.7</v>
      </c>
      <c r="M98" s="37" t="s">
        <v>16</v>
      </c>
      <c r="N98" s="36" t="n">
        <v>-197</v>
      </c>
      <c r="O98" s="35"/>
      <c r="P98" s="36" t="n">
        <v>20734</v>
      </c>
      <c r="Q98" s="37"/>
      <c r="R98" s="38" t="n">
        <v>17.4</v>
      </c>
      <c r="S98" s="37"/>
      <c r="T98" s="36" t="n">
        <v>1187</v>
      </c>
      <c r="U98" s="35"/>
      <c r="V98" s="36" t="n">
        <v>19995</v>
      </c>
      <c r="W98" s="37"/>
      <c r="X98" s="38" t="n">
        <v>16.3</v>
      </c>
      <c r="Y98" s="37"/>
      <c r="Z98" s="36" t="n">
        <v>2344</v>
      </c>
      <c r="AA98" s="35"/>
      <c r="AB98" s="36" t="n">
        <v>22390</v>
      </c>
      <c r="AC98" s="37"/>
      <c r="AD98" s="38" t="n">
        <v>16.9</v>
      </c>
      <c r="AE98" s="37"/>
      <c r="AF98" s="36" t="n">
        <v>833</v>
      </c>
      <c r="AG98" s="35"/>
      <c r="AH98" s="36" t="n">
        <v>30327</v>
      </c>
      <c r="AI98" s="37"/>
      <c r="AJ98" s="38" t="n">
        <v>22.8</v>
      </c>
      <c r="AK98" s="37" t="s">
        <v>16</v>
      </c>
      <c r="AL98" s="36" t="n">
        <v>-1814</v>
      </c>
      <c r="AM98" s="35"/>
      <c r="AN98" s="36" t="n">
        <v>22309</v>
      </c>
      <c r="AO98" s="37"/>
      <c r="AP98" s="38" t="n">
        <v>26.8</v>
      </c>
      <c r="AQ98" s="37" t="s">
        <v>16</v>
      </c>
      <c r="AR98" s="36" t="n">
        <v>-1215</v>
      </c>
      <c r="AS98" s="35"/>
      <c r="AT98" s="36" t="n">
        <v>25652</v>
      </c>
      <c r="AU98" s="37"/>
      <c r="AV98" s="38" t="n">
        <v>29.9</v>
      </c>
      <c r="AW98" s="37"/>
      <c r="AX98" s="36" t="n">
        <v>1990</v>
      </c>
      <c r="AY98" s="35"/>
      <c r="AZ98" s="36" t="n">
        <v>17528</v>
      </c>
      <c r="BA98" s="37"/>
      <c r="BB98" s="38" t="n">
        <v>20.7</v>
      </c>
      <c r="BC98" s="37"/>
      <c r="BD98" s="36" t="n">
        <v>766</v>
      </c>
      <c r="BE98" s="35"/>
      <c r="BF98" s="36" t="n">
        <v>3350</v>
      </c>
      <c r="BG98" s="37"/>
      <c r="BH98" s="38" t="n">
        <v>19.5</v>
      </c>
      <c r="BI98" s="37"/>
      <c r="BJ98" s="36" t="n">
        <v>27</v>
      </c>
      <c r="BK98" s="35"/>
      <c r="BL98" s="36" t="n">
        <v>3196</v>
      </c>
      <c r="BM98" s="37"/>
      <c r="BN98" s="38" t="n">
        <v>21.8</v>
      </c>
      <c r="BO98" s="37"/>
      <c r="BP98" s="36" t="n">
        <v>117</v>
      </c>
      <c r="BQ98" s="35"/>
      <c r="BR98" s="36" t="n">
        <v>17262</v>
      </c>
      <c r="BS98" s="37"/>
      <c r="BT98" s="38" t="n">
        <v>14.4</v>
      </c>
      <c r="BU98" s="37"/>
      <c r="BV98" s="36" t="n">
        <v>2189</v>
      </c>
      <c r="BW98" s="35"/>
      <c r="BX98" s="36" t="n">
        <v>23617</v>
      </c>
      <c r="BY98" s="37"/>
      <c r="BZ98" s="38" t="n">
        <v>14.1</v>
      </c>
      <c r="CA98" s="37"/>
      <c r="CB98" s="36" t="n">
        <v>2546</v>
      </c>
      <c r="CC98" s="35"/>
      <c r="CD98" s="36" t="n">
        <v>26126</v>
      </c>
      <c r="CE98" s="37"/>
      <c r="CF98" s="38" t="n">
        <v>16.9</v>
      </c>
      <c r="CG98" s="37" t="s">
        <v>16</v>
      </c>
      <c r="CH98" s="36" t="n">
        <v>-142</v>
      </c>
      <c r="CI98" s="35"/>
      <c r="CJ98" s="36" t="n">
        <v>10001</v>
      </c>
      <c r="CK98" s="37"/>
      <c r="CL98" s="38" t="n">
        <v>13.1</v>
      </c>
      <c r="CM98" s="37"/>
      <c r="CN98" s="36" t="n">
        <v>540</v>
      </c>
      <c r="CO98" s="35"/>
      <c r="CP98" s="36" t="n">
        <v>12443</v>
      </c>
      <c r="CQ98" s="37"/>
      <c r="CR98" s="38" t="n">
        <v>15.1</v>
      </c>
      <c r="CS98" s="37"/>
      <c r="CT98" s="36" t="n">
        <v>268</v>
      </c>
      <c r="CU98" s="35"/>
      <c r="CV98" s="36" t="n">
        <v>13195</v>
      </c>
      <c r="CW98" s="37"/>
      <c r="CX98" s="38" t="n">
        <v>7.6</v>
      </c>
      <c r="CY98" s="37" t="s">
        <v>16</v>
      </c>
      <c r="CZ98" s="36" t="n">
        <v>-422</v>
      </c>
      <c r="DA98" s="35"/>
      <c r="DB98" s="36" t="n">
        <v>9199</v>
      </c>
      <c r="DC98" s="37"/>
      <c r="DD98" s="38" t="n">
        <v>17.5</v>
      </c>
      <c r="DE98" s="37"/>
      <c r="DF98" s="36" t="n">
        <v>1150</v>
      </c>
      <c r="DG98" s="35"/>
      <c r="DH98" s="36" t="n">
        <v>44102</v>
      </c>
      <c r="DI98" s="37"/>
      <c r="DJ98" s="38" t="n">
        <v>15.6</v>
      </c>
      <c r="DK98" s="37"/>
      <c r="DL98" s="36" t="n">
        <v>3336</v>
      </c>
      <c r="DM98" s="35"/>
      <c r="DN98" s="36" t="n">
        <v>2090</v>
      </c>
      <c r="DO98" s="37"/>
      <c r="DP98" s="38" t="n">
        <v>11.6</v>
      </c>
      <c r="DQ98" s="37"/>
      <c r="DR98" s="36" t="n">
        <v>130</v>
      </c>
      <c r="DS98" s="35"/>
      <c r="DT98" s="36" t="n">
        <v>8702</v>
      </c>
      <c r="DU98" s="37"/>
      <c r="DV98" s="38" t="n">
        <v>16.4</v>
      </c>
      <c r="DW98" s="37"/>
      <c r="DX98" s="36" t="n">
        <v>365</v>
      </c>
      <c r="DY98" s="35"/>
      <c r="DZ98" s="36" t="n">
        <v>13093</v>
      </c>
      <c r="EA98" s="37"/>
      <c r="EB98" s="38" t="n">
        <v>10.4</v>
      </c>
      <c r="EC98" s="37"/>
      <c r="ED98" s="36" t="n">
        <v>746</v>
      </c>
      <c r="EE98" s="35"/>
      <c r="EF98" s="36" t="n">
        <v>9857</v>
      </c>
      <c r="EG98" s="37"/>
      <c r="EH98" s="38" t="n">
        <v>13.5</v>
      </c>
      <c r="EI98" s="37"/>
      <c r="EJ98" s="36" t="n">
        <v>217</v>
      </c>
      <c r="EK98" s="35"/>
      <c r="EL98" s="36" t="n">
        <v>11410</v>
      </c>
      <c r="EM98" s="37"/>
      <c r="EN98" s="38" t="n">
        <v>16.6</v>
      </c>
      <c r="EO98" s="37"/>
      <c r="EP98" s="36" t="n">
        <v>1298</v>
      </c>
      <c r="EQ98" s="35"/>
      <c r="ER98" s="36" t="n">
        <v>11613</v>
      </c>
      <c r="ES98" s="37"/>
      <c r="ET98" s="38" t="n">
        <v>12</v>
      </c>
      <c r="EU98" s="37" t="s">
        <v>16</v>
      </c>
      <c r="EV98" s="36" t="n">
        <v>-350</v>
      </c>
      <c r="EW98" s="35"/>
      <c r="EX98" s="36" t="n">
        <v>12587</v>
      </c>
      <c r="EY98" s="37"/>
      <c r="EZ98" s="38" t="n">
        <v>19.1</v>
      </c>
      <c r="FA98" s="37"/>
      <c r="FB98" s="36" t="n">
        <v>1338</v>
      </c>
      <c r="FC98" s="35"/>
      <c r="FD98" s="36" t="n">
        <v>5908</v>
      </c>
      <c r="FE98" s="37"/>
      <c r="FF98" s="38" t="n">
        <v>15.2</v>
      </c>
      <c r="FG98" s="37"/>
      <c r="FH98" s="36" t="n">
        <v>359</v>
      </c>
      <c r="FI98" s="115"/>
      <c r="FJ98" s="115"/>
      <c r="FK98" s="115"/>
      <c r="FL98" s="115"/>
      <c r="FM98" s="115"/>
      <c r="FN98" s="115"/>
      <c r="FO98" s="115"/>
      <c r="FP98" s="115"/>
      <c r="FQ98" s="115"/>
      <c r="FR98" s="115"/>
      <c r="FS98" s="115"/>
      <c r="FT98" s="115"/>
      <c r="FU98" s="115"/>
      <c r="FV98" s="115"/>
      <c r="FW98" s="115"/>
      <c r="FX98" s="115"/>
      <c r="FY98" s="115"/>
      <c r="FZ98" s="115"/>
    </row>
    <row r="99" s="33" customFormat="true" ht="14.1" hidden="false" customHeight="true" outlineLevel="0" collapsed="false">
      <c r="B99" s="34" t="s">
        <v>397</v>
      </c>
      <c r="C99" s="35"/>
      <c r="D99" s="48" t="s">
        <v>22</v>
      </c>
      <c r="E99" s="37"/>
      <c r="F99" s="38"/>
      <c r="G99" s="37"/>
      <c r="H99" s="48" t="s">
        <v>22</v>
      </c>
      <c r="I99" s="35"/>
      <c r="J99" s="48" t="s">
        <v>22</v>
      </c>
      <c r="K99" s="37"/>
      <c r="L99" s="38"/>
      <c r="M99" s="37"/>
      <c r="N99" s="48" t="s">
        <v>22</v>
      </c>
      <c r="O99" s="35"/>
      <c r="P99" s="48" t="s">
        <v>22</v>
      </c>
      <c r="Q99" s="37"/>
      <c r="R99" s="38"/>
      <c r="S99" s="37"/>
      <c r="T99" s="48" t="s">
        <v>22</v>
      </c>
      <c r="U99" s="35"/>
      <c r="V99" s="48" t="s">
        <v>22</v>
      </c>
      <c r="W99" s="37"/>
      <c r="X99" s="38"/>
      <c r="Y99" s="37"/>
      <c r="Z99" s="48" t="s">
        <v>22</v>
      </c>
      <c r="AA99" s="35"/>
      <c r="AB99" s="48" t="s">
        <v>22</v>
      </c>
      <c r="AC99" s="37"/>
      <c r="AD99" s="38"/>
      <c r="AE99" s="37"/>
      <c r="AF99" s="48" t="s">
        <v>22</v>
      </c>
      <c r="AG99" s="35"/>
      <c r="AH99" s="48" t="s">
        <v>22</v>
      </c>
      <c r="AI99" s="37"/>
      <c r="AJ99" s="38"/>
      <c r="AK99" s="37"/>
      <c r="AL99" s="48" t="s">
        <v>22</v>
      </c>
      <c r="AM99" s="35"/>
      <c r="AN99" s="48" t="s">
        <v>22</v>
      </c>
      <c r="AO99" s="37"/>
      <c r="AP99" s="38"/>
      <c r="AQ99" s="37"/>
      <c r="AR99" s="48" t="s">
        <v>22</v>
      </c>
      <c r="AS99" s="35"/>
      <c r="AT99" s="48" t="s">
        <v>22</v>
      </c>
      <c r="AU99" s="37"/>
      <c r="AV99" s="38"/>
      <c r="AW99" s="37"/>
      <c r="AX99" s="48" t="s">
        <v>22</v>
      </c>
      <c r="AY99" s="35"/>
      <c r="AZ99" s="48" t="s">
        <v>22</v>
      </c>
      <c r="BA99" s="37"/>
      <c r="BB99" s="38"/>
      <c r="BC99" s="37"/>
      <c r="BD99" s="48" t="s">
        <v>22</v>
      </c>
      <c r="BE99" s="35"/>
      <c r="BF99" s="48" t="s">
        <v>22</v>
      </c>
      <c r="BG99" s="37"/>
      <c r="BH99" s="38"/>
      <c r="BI99" s="37"/>
      <c r="BJ99" s="48" t="s">
        <v>22</v>
      </c>
      <c r="BK99" s="35"/>
      <c r="BL99" s="48" t="s">
        <v>22</v>
      </c>
      <c r="BM99" s="37"/>
      <c r="BN99" s="38"/>
      <c r="BO99" s="37"/>
      <c r="BP99" s="48" t="s">
        <v>22</v>
      </c>
      <c r="BQ99" s="35"/>
      <c r="BR99" s="48" t="s">
        <v>22</v>
      </c>
      <c r="BS99" s="37"/>
      <c r="BT99" s="38"/>
      <c r="BU99" s="37"/>
      <c r="BV99" s="48" t="s">
        <v>22</v>
      </c>
      <c r="BW99" s="35"/>
      <c r="BX99" s="48" t="s">
        <v>22</v>
      </c>
      <c r="BY99" s="37"/>
      <c r="BZ99" s="38"/>
      <c r="CA99" s="37"/>
      <c r="CB99" s="48" t="s">
        <v>22</v>
      </c>
      <c r="CC99" s="35"/>
      <c r="CD99" s="36" t="n">
        <v>1328</v>
      </c>
      <c r="CE99" s="37"/>
      <c r="CF99" s="38" t="n">
        <v>0.9</v>
      </c>
      <c r="CG99" s="37" t="s">
        <v>16</v>
      </c>
      <c r="CH99" s="36" t="n">
        <v>-169</v>
      </c>
      <c r="CI99" s="35"/>
      <c r="CJ99" s="48" t="s">
        <v>22</v>
      </c>
      <c r="CK99" s="37"/>
      <c r="CL99" s="38"/>
      <c r="CM99" s="37"/>
      <c r="CN99" s="48" t="s">
        <v>22</v>
      </c>
      <c r="CO99" s="35"/>
      <c r="CP99" s="48" t="s">
        <v>22</v>
      </c>
      <c r="CQ99" s="37"/>
      <c r="CR99" s="38"/>
      <c r="CS99" s="37"/>
      <c r="CT99" s="48" t="s">
        <v>22</v>
      </c>
      <c r="CU99" s="35"/>
      <c r="CV99" s="48" t="s">
        <v>22</v>
      </c>
      <c r="CW99" s="37"/>
      <c r="CX99" s="38"/>
      <c r="CY99" s="37"/>
      <c r="CZ99" s="48" t="s">
        <v>22</v>
      </c>
      <c r="DA99" s="35"/>
      <c r="DB99" s="48" t="s">
        <v>22</v>
      </c>
      <c r="DC99" s="37"/>
      <c r="DD99" s="38"/>
      <c r="DE99" s="37"/>
      <c r="DF99" s="48" t="s">
        <v>22</v>
      </c>
      <c r="DG99" s="35"/>
      <c r="DH99" s="36" t="n">
        <v>10</v>
      </c>
      <c r="DI99" s="37"/>
      <c r="DJ99" s="38" t="n">
        <v>0</v>
      </c>
      <c r="DK99" s="37"/>
      <c r="DL99" s="36" t="n">
        <v>3</v>
      </c>
      <c r="DM99" s="35"/>
      <c r="DN99" s="48" t="s">
        <v>22</v>
      </c>
      <c r="DO99" s="37"/>
      <c r="DP99" s="38"/>
      <c r="DQ99" s="37"/>
      <c r="DR99" s="48" t="s">
        <v>22</v>
      </c>
      <c r="DS99" s="35"/>
      <c r="DT99" s="48" t="s">
        <v>22</v>
      </c>
      <c r="DU99" s="37"/>
      <c r="DV99" s="38"/>
      <c r="DW99" s="37"/>
      <c r="DX99" s="48" t="s">
        <v>22</v>
      </c>
      <c r="DY99" s="35"/>
      <c r="DZ99" s="36" t="n">
        <v>48</v>
      </c>
      <c r="EA99" s="37"/>
      <c r="EB99" s="38" t="n">
        <v>0</v>
      </c>
      <c r="EC99" s="37"/>
      <c r="ED99" s="36" t="n">
        <v>48</v>
      </c>
      <c r="EE99" s="35"/>
      <c r="EF99" s="48" t="s">
        <v>22</v>
      </c>
      <c r="EG99" s="37"/>
      <c r="EH99" s="38"/>
      <c r="EI99" s="37"/>
      <c r="EJ99" s="48" t="s">
        <v>22</v>
      </c>
      <c r="EK99" s="35"/>
      <c r="EL99" s="48" t="s">
        <v>22</v>
      </c>
      <c r="EM99" s="37"/>
      <c r="EN99" s="38"/>
      <c r="EO99" s="37"/>
      <c r="EP99" s="48" t="s">
        <v>22</v>
      </c>
      <c r="EQ99" s="35"/>
      <c r="ER99" s="48" t="s">
        <v>22</v>
      </c>
      <c r="ES99" s="37"/>
      <c r="ET99" s="38"/>
      <c r="EU99" s="37"/>
      <c r="EV99" s="48" t="s">
        <v>22</v>
      </c>
      <c r="EW99" s="35"/>
      <c r="EX99" s="48" t="s">
        <v>22</v>
      </c>
      <c r="EY99" s="37"/>
      <c r="EZ99" s="38"/>
      <c r="FA99" s="37"/>
      <c r="FB99" s="48" t="s">
        <v>22</v>
      </c>
      <c r="FC99" s="35"/>
      <c r="FD99" s="48" t="s">
        <v>22</v>
      </c>
      <c r="FE99" s="37"/>
      <c r="FF99" s="38"/>
      <c r="FG99" s="37"/>
      <c r="FH99" s="48" t="s">
        <v>22</v>
      </c>
      <c r="FI99" s="115"/>
      <c r="FJ99" s="115"/>
      <c r="FK99" s="115"/>
      <c r="FL99" s="115"/>
      <c r="FM99" s="115"/>
      <c r="FN99" s="115"/>
      <c r="FO99" s="115"/>
      <c r="FP99" s="115"/>
      <c r="FQ99" s="115"/>
      <c r="FR99" s="115"/>
      <c r="FS99" s="115"/>
      <c r="FT99" s="115"/>
      <c r="FU99" s="115"/>
      <c r="FV99" s="115"/>
      <c r="FW99" s="115"/>
      <c r="FX99" s="115"/>
      <c r="FY99" s="115"/>
      <c r="FZ99" s="115"/>
    </row>
    <row r="100" s="33" customFormat="true" ht="14.1" hidden="false" customHeight="true" outlineLevel="0" collapsed="false">
      <c r="B100" s="34" t="s">
        <v>153</v>
      </c>
      <c r="C100" s="35"/>
      <c r="D100" s="36" t="n">
        <v>1157</v>
      </c>
      <c r="E100" s="37"/>
      <c r="F100" s="38" t="n">
        <v>1.2</v>
      </c>
      <c r="G100" s="37" t="s">
        <v>16</v>
      </c>
      <c r="H100" s="36" t="n">
        <v>-692</v>
      </c>
      <c r="I100" s="35"/>
      <c r="J100" s="36" t="n">
        <v>2042</v>
      </c>
      <c r="K100" s="37"/>
      <c r="L100" s="38" t="n">
        <v>3</v>
      </c>
      <c r="M100" s="37"/>
      <c r="N100" s="36" t="n">
        <v>313</v>
      </c>
      <c r="O100" s="35"/>
      <c r="P100" s="36" t="n">
        <v>17138</v>
      </c>
      <c r="Q100" s="37"/>
      <c r="R100" s="38" t="n">
        <v>14.3</v>
      </c>
      <c r="S100" s="37"/>
      <c r="T100" s="36" t="n">
        <v>1</v>
      </c>
      <c r="U100" s="35"/>
      <c r="V100" s="36" t="n">
        <v>13181</v>
      </c>
      <c r="W100" s="37"/>
      <c r="X100" s="38" t="n">
        <v>10.7</v>
      </c>
      <c r="Y100" s="37" t="s">
        <v>16</v>
      </c>
      <c r="Z100" s="36" t="n">
        <v>-7007</v>
      </c>
      <c r="AA100" s="35"/>
      <c r="AB100" s="36" t="n">
        <v>5981</v>
      </c>
      <c r="AC100" s="37"/>
      <c r="AD100" s="38" t="n">
        <v>4.5</v>
      </c>
      <c r="AE100" s="37" t="s">
        <v>16</v>
      </c>
      <c r="AF100" s="36" t="n">
        <v>-6630</v>
      </c>
      <c r="AG100" s="35"/>
      <c r="AH100" s="36" t="n">
        <v>18934</v>
      </c>
      <c r="AI100" s="37"/>
      <c r="AJ100" s="38" t="n">
        <v>14.3</v>
      </c>
      <c r="AK100" s="37"/>
      <c r="AL100" s="36" t="n">
        <v>1446</v>
      </c>
      <c r="AM100" s="35"/>
      <c r="AN100" s="36" t="n">
        <v>772</v>
      </c>
      <c r="AO100" s="37"/>
      <c r="AP100" s="38" t="n">
        <v>0.9</v>
      </c>
      <c r="AQ100" s="37" t="s">
        <v>16</v>
      </c>
      <c r="AR100" s="36" t="n">
        <v>-2189</v>
      </c>
      <c r="AS100" s="35"/>
      <c r="AT100" s="36" t="n">
        <v>2787</v>
      </c>
      <c r="AU100" s="37"/>
      <c r="AV100" s="38" t="n">
        <v>3.3</v>
      </c>
      <c r="AW100" s="37" t="s">
        <v>16</v>
      </c>
      <c r="AX100" s="36" t="n">
        <v>-1481</v>
      </c>
      <c r="AY100" s="35"/>
      <c r="AZ100" s="36" t="n">
        <v>10520</v>
      </c>
      <c r="BA100" s="37"/>
      <c r="BB100" s="38" t="n">
        <v>12.4</v>
      </c>
      <c r="BC100" s="37" t="s">
        <v>16</v>
      </c>
      <c r="BD100" s="36" t="n">
        <v>-544</v>
      </c>
      <c r="BE100" s="35"/>
      <c r="BF100" s="36" t="n">
        <v>2872</v>
      </c>
      <c r="BG100" s="37"/>
      <c r="BH100" s="38" t="n">
        <v>16.7</v>
      </c>
      <c r="BI100" s="37"/>
      <c r="BJ100" s="36" t="n">
        <v>16</v>
      </c>
      <c r="BK100" s="35"/>
      <c r="BL100" s="36" t="n">
        <v>208</v>
      </c>
      <c r="BM100" s="37"/>
      <c r="BN100" s="38" t="n">
        <v>1.4</v>
      </c>
      <c r="BO100" s="37" t="s">
        <v>16</v>
      </c>
      <c r="BP100" s="36" t="n">
        <v>-9</v>
      </c>
      <c r="BQ100" s="35"/>
      <c r="BR100" s="36" t="n">
        <v>19238</v>
      </c>
      <c r="BS100" s="37"/>
      <c r="BT100" s="38" t="n">
        <v>16</v>
      </c>
      <c r="BU100" s="37" t="s">
        <v>16</v>
      </c>
      <c r="BV100" s="36" t="n">
        <v>-5403</v>
      </c>
      <c r="BW100" s="35"/>
      <c r="BX100" s="36" t="n">
        <v>10178</v>
      </c>
      <c r="BY100" s="37"/>
      <c r="BZ100" s="38" t="n">
        <v>6.1</v>
      </c>
      <c r="CA100" s="37" t="s">
        <v>16</v>
      </c>
      <c r="CB100" s="36" t="n">
        <v>-27642</v>
      </c>
      <c r="CC100" s="35"/>
      <c r="CD100" s="36" t="n">
        <v>7206</v>
      </c>
      <c r="CE100" s="37"/>
      <c r="CF100" s="38" t="n">
        <v>4.7</v>
      </c>
      <c r="CG100" s="37" t="s">
        <v>16</v>
      </c>
      <c r="CH100" s="36" t="n">
        <v>-1748</v>
      </c>
      <c r="CI100" s="35"/>
      <c r="CJ100" s="36" t="n">
        <v>17513</v>
      </c>
      <c r="CK100" s="37"/>
      <c r="CL100" s="38" t="n">
        <v>23</v>
      </c>
      <c r="CM100" s="37" t="s">
        <v>16</v>
      </c>
      <c r="CN100" s="36" t="n">
        <v>-1330</v>
      </c>
      <c r="CO100" s="35"/>
      <c r="CP100" s="36" t="n">
        <v>4996</v>
      </c>
      <c r="CQ100" s="37"/>
      <c r="CR100" s="38" t="n">
        <v>6.1</v>
      </c>
      <c r="CS100" s="37" t="s">
        <v>16</v>
      </c>
      <c r="CT100" s="36" t="n">
        <v>-8044</v>
      </c>
      <c r="CU100" s="35"/>
      <c r="CV100" s="36" t="n">
        <v>18312</v>
      </c>
      <c r="CW100" s="37"/>
      <c r="CX100" s="38" t="n">
        <v>10.6</v>
      </c>
      <c r="CY100" s="37" t="s">
        <v>16</v>
      </c>
      <c r="CZ100" s="36" t="n">
        <v>-27500</v>
      </c>
      <c r="DA100" s="35"/>
      <c r="DB100" s="36" t="n">
        <v>5169</v>
      </c>
      <c r="DC100" s="37"/>
      <c r="DD100" s="38" t="n">
        <v>9.8</v>
      </c>
      <c r="DE100" s="37" t="s">
        <v>16</v>
      </c>
      <c r="DF100" s="36" t="n">
        <v>-10905</v>
      </c>
      <c r="DG100" s="35"/>
      <c r="DH100" s="36" t="n">
        <v>12030</v>
      </c>
      <c r="DI100" s="37"/>
      <c r="DJ100" s="38" t="n">
        <v>4.3</v>
      </c>
      <c r="DK100" s="37" t="s">
        <v>16</v>
      </c>
      <c r="DL100" s="36" t="n">
        <v>-12244</v>
      </c>
      <c r="DM100" s="35"/>
      <c r="DN100" s="36" t="n">
        <v>6411</v>
      </c>
      <c r="DO100" s="37"/>
      <c r="DP100" s="38" t="n">
        <v>35.6</v>
      </c>
      <c r="DQ100" s="37"/>
      <c r="DR100" s="36" t="n">
        <v>148</v>
      </c>
      <c r="DS100" s="35"/>
      <c r="DT100" s="36" t="n">
        <v>9631</v>
      </c>
      <c r="DU100" s="37"/>
      <c r="DV100" s="38" t="n">
        <v>18.2</v>
      </c>
      <c r="DW100" s="37"/>
      <c r="DX100" s="36" t="n">
        <v>1112</v>
      </c>
      <c r="DY100" s="35"/>
      <c r="DZ100" s="36" t="n">
        <v>37260</v>
      </c>
      <c r="EA100" s="37"/>
      <c r="EB100" s="38" t="n">
        <v>29.5</v>
      </c>
      <c r="EC100" s="37"/>
      <c r="ED100" s="36" t="n">
        <v>1347</v>
      </c>
      <c r="EE100" s="35"/>
      <c r="EF100" s="36" t="n">
        <v>11393</v>
      </c>
      <c r="EG100" s="37"/>
      <c r="EH100" s="38" t="n">
        <v>15.6</v>
      </c>
      <c r="EI100" s="37" t="s">
        <v>16</v>
      </c>
      <c r="EJ100" s="36" t="n">
        <v>-3270</v>
      </c>
      <c r="EK100" s="35"/>
      <c r="EL100" s="36" t="n">
        <v>7595</v>
      </c>
      <c r="EM100" s="37"/>
      <c r="EN100" s="38" t="n">
        <v>11</v>
      </c>
      <c r="EO100" s="37" t="s">
        <v>16</v>
      </c>
      <c r="EP100" s="36" t="n">
        <v>-2255</v>
      </c>
      <c r="EQ100" s="35"/>
      <c r="ER100" s="36" t="n">
        <v>19111</v>
      </c>
      <c r="ES100" s="37"/>
      <c r="ET100" s="38" t="n">
        <v>19.8</v>
      </c>
      <c r="EU100" s="37" t="s">
        <v>16</v>
      </c>
      <c r="EV100" s="36" t="n">
        <v>-9036</v>
      </c>
      <c r="EW100" s="35"/>
      <c r="EX100" s="36" t="n">
        <v>20752</v>
      </c>
      <c r="EY100" s="37"/>
      <c r="EZ100" s="38" t="n">
        <v>31.5</v>
      </c>
      <c r="FA100" s="37"/>
      <c r="FB100" s="36" t="n">
        <v>3461</v>
      </c>
      <c r="FC100" s="35"/>
      <c r="FD100" s="36" t="n">
        <v>626</v>
      </c>
      <c r="FE100" s="37"/>
      <c r="FF100" s="38" t="n">
        <v>1.6</v>
      </c>
      <c r="FG100" s="37"/>
      <c r="FH100" s="36" t="n">
        <v>86</v>
      </c>
      <c r="FI100" s="115"/>
      <c r="FJ100" s="115"/>
      <c r="FK100" s="115"/>
      <c r="FL100" s="115"/>
      <c r="FM100" s="115"/>
      <c r="FN100" s="115"/>
      <c r="FO100" s="115"/>
      <c r="FP100" s="115"/>
      <c r="FQ100" s="115"/>
      <c r="FR100" s="115"/>
      <c r="FS100" s="115"/>
      <c r="FT100" s="115"/>
      <c r="FU100" s="115"/>
      <c r="FV100" s="115"/>
      <c r="FW100" s="115"/>
      <c r="FX100" s="115"/>
      <c r="FY100" s="115"/>
      <c r="FZ100" s="115"/>
    </row>
    <row r="101" s="33" customFormat="true" ht="14.1" hidden="false" customHeight="true" outlineLevel="0" collapsed="false">
      <c r="B101" s="34" t="s">
        <v>160</v>
      </c>
      <c r="C101" s="35"/>
      <c r="D101" s="36" t="n">
        <v>14302</v>
      </c>
      <c r="E101" s="37"/>
      <c r="F101" s="38" t="n">
        <v>15</v>
      </c>
      <c r="G101" s="37"/>
      <c r="H101" s="36" t="n">
        <v>9679</v>
      </c>
      <c r="I101" s="35"/>
      <c r="J101" s="36" t="n">
        <v>17228</v>
      </c>
      <c r="K101" s="37"/>
      <c r="L101" s="38" t="n">
        <v>25.1</v>
      </c>
      <c r="M101" s="37"/>
      <c r="N101" s="36" t="n">
        <v>537</v>
      </c>
      <c r="O101" s="35"/>
      <c r="P101" s="36" t="n">
        <v>8001</v>
      </c>
      <c r="Q101" s="37"/>
      <c r="R101" s="38" t="n">
        <v>6.7</v>
      </c>
      <c r="S101" s="37"/>
      <c r="T101" s="36" t="n">
        <v>1284</v>
      </c>
      <c r="U101" s="35"/>
      <c r="V101" s="36" t="n">
        <v>15276</v>
      </c>
      <c r="W101" s="37"/>
      <c r="X101" s="38" t="n">
        <v>12.5</v>
      </c>
      <c r="Y101" s="37" t="s">
        <v>16</v>
      </c>
      <c r="Z101" s="36" t="n">
        <v>-4134</v>
      </c>
      <c r="AA101" s="35"/>
      <c r="AB101" s="36" t="n">
        <v>7229</v>
      </c>
      <c r="AC101" s="37"/>
      <c r="AD101" s="38" t="n">
        <v>5.5</v>
      </c>
      <c r="AE101" s="37"/>
      <c r="AF101" s="36" t="n">
        <v>3090</v>
      </c>
      <c r="AG101" s="35"/>
      <c r="AH101" s="36" t="n">
        <v>3303</v>
      </c>
      <c r="AI101" s="37"/>
      <c r="AJ101" s="38" t="n">
        <v>2.5</v>
      </c>
      <c r="AK101" s="37" t="s">
        <v>16</v>
      </c>
      <c r="AL101" s="36" t="n">
        <v>-361</v>
      </c>
      <c r="AM101" s="35"/>
      <c r="AN101" s="36" t="n">
        <v>14468</v>
      </c>
      <c r="AO101" s="37"/>
      <c r="AP101" s="38" t="n">
        <v>17.4</v>
      </c>
      <c r="AQ101" s="37" t="s">
        <v>16</v>
      </c>
      <c r="AR101" s="36" t="n">
        <v>-3229</v>
      </c>
      <c r="AS101" s="35"/>
      <c r="AT101" s="36" t="n">
        <v>6473</v>
      </c>
      <c r="AU101" s="37"/>
      <c r="AV101" s="38" t="n">
        <v>7.5</v>
      </c>
      <c r="AW101" s="37"/>
      <c r="AX101" s="36" t="n">
        <v>3536</v>
      </c>
      <c r="AY101" s="35"/>
      <c r="AZ101" s="36" t="n">
        <v>10493</v>
      </c>
      <c r="BA101" s="37"/>
      <c r="BB101" s="38" t="n">
        <v>12.4</v>
      </c>
      <c r="BC101" s="37"/>
      <c r="BD101" s="36" t="n">
        <v>1457</v>
      </c>
      <c r="BE101" s="35"/>
      <c r="BF101" s="36" t="n">
        <v>371</v>
      </c>
      <c r="BG101" s="37"/>
      <c r="BH101" s="38" t="n">
        <v>2.2</v>
      </c>
      <c r="BI101" s="37"/>
      <c r="BJ101" s="36" t="n">
        <v>189</v>
      </c>
      <c r="BK101" s="35"/>
      <c r="BL101" s="36" t="n">
        <v>710</v>
      </c>
      <c r="BM101" s="37"/>
      <c r="BN101" s="38" t="n">
        <v>4.8</v>
      </c>
      <c r="BO101" s="37"/>
      <c r="BP101" s="36" t="n">
        <v>159</v>
      </c>
      <c r="BQ101" s="35"/>
      <c r="BR101" s="36" t="n">
        <v>7589</v>
      </c>
      <c r="BS101" s="37"/>
      <c r="BT101" s="38" t="n">
        <v>6.3</v>
      </c>
      <c r="BU101" s="37"/>
      <c r="BV101" s="36" t="n">
        <v>1266</v>
      </c>
      <c r="BW101" s="35"/>
      <c r="BX101" s="36" t="n">
        <v>10190</v>
      </c>
      <c r="BY101" s="37"/>
      <c r="BZ101" s="38" t="n">
        <v>6.1</v>
      </c>
      <c r="CA101" s="37" t="s">
        <v>16</v>
      </c>
      <c r="CB101" s="36" t="n">
        <v>-13675</v>
      </c>
      <c r="CC101" s="35"/>
      <c r="CD101" s="36" t="n">
        <v>11906</v>
      </c>
      <c r="CE101" s="37"/>
      <c r="CF101" s="38" t="n">
        <v>7.7</v>
      </c>
      <c r="CG101" s="37"/>
      <c r="CH101" s="36" t="n">
        <v>6137</v>
      </c>
      <c r="CI101" s="35"/>
      <c r="CJ101" s="36" t="n">
        <v>3901</v>
      </c>
      <c r="CK101" s="37"/>
      <c r="CL101" s="38" t="n">
        <v>5.1</v>
      </c>
      <c r="CM101" s="37" t="s">
        <v>16</v>
      </c>
      <c r="CN101" s="36" t="n">
        <v>-11793</v>
      </c>
      <c r="CO101" s="35"/>
      <c r="CP101" s="36" t="n">
        <v>12357</v>
      </c>
      <c r="CQ101" s="37"/>
      <c r="CR101" s="38" t="n">
        <v>15</v>
      </c>
      <c r="CS101" s="37"/>
      <c r="CT101" s="36" t="n">
        <v>553</v>
      </c>
      <c r="CU101" s="35"/>
      <c r="CV101" s="36" t="n">
        <v>7721</v>
      </c>
      <c r="CW101" s="37"/>
      <c r="CX101" s="38" t="n">
        <v>4.5</v>
      </c>
      <c r="CY101" s="37" t="s">
        <v>16</v>
      </c>
      <c r="CZ101" s="36" t="n">
        <v>-420</v>
      </c>
      <c r="DA101" s="35"/>
      <c r="DB101" s="36" t="n">
        <v>3992</v>
      </c>
      <c r="DC101" s="37"/>
      <c r="DD101" s="38" t="n">
        <v>7.6</v>
      </c>
      <c r="DE101" s="37" t="s">
        <v>16</v>
      </c>
      <c r="DF101" s="36" t="n">
        <v>-1850</v>
      </c>
      <c r="DG101" s="35"/>
      <c r="DH101" s="36" t="n">
        <v>4553</v>
      </c>
      <c r="DI101" s="37"/>
      <c r="DJ101" s="38" t="n">
        <v>1.6</v>
      </c>
      <c r="DK101" s="37"/>
      <c r="DL101" s="36" t="n">
        <v>272</v>
      </c>
      <c r="DM101" s="35"/>
      <c r="DN101" s="36" t="n">
        <v>792</v>
      </c>
      <c r="DO101" s="37"/>
      <c r="DP101" s="38" t="n">
        <v>4.4</v>
      </c>
      <c r="DQ101" s="37"/>
      <c r="DR101" s="36" t="n">
        <v>442</v>
      </c>
      <c r="DS101" s="35"/>
      <c r="DT101" s="36" t="n">
        <v>5791</v>
      </c>
      <c r="DU101" s="37"/>
      <c r="DV101" s="38" t="n">
        <v>10.9</v>
      </c>
      <c r="DW101" s="37"/>
      <c r="DX101" s="36" t="n">
        <v>2091</v>
      </c>
      <c r="DY101" s="35"/>
      <c r="DZ101" s="36" t="n">
        <v>12002</v>
      </c>
      <c r="EA101" s="37"/>
      <c r="EB101" s="38" t="n">
        <v>9.5</v>
      </c>
      <c r="EC101" s="37"/>
      <c r="ED101" s="36" t="n">
        <v>4622</v>
      </c>
      <c r="EE101" s="35"/>
      <c r="EF101" s="36" t="n">
        <v>8033</v>
      </c>
      <c r="EG101" s="37"/>
      <c r="EH101" s="38" t="n">
        <v>11</v>
      </c>
      <c r="EI101" s="37"/>
      <c r="EJ101" s="36" t="n">
        <v>3553</v>
      </c>
      <c r="EK101" s="35"/>
      <c r="EL101" s="36" t="n">
        <v>6334</v>
      </c>
      <c r="EM101" s="37"/>
      <c r="EN101" s="38" t="n">
        <v>9.2</v>
      </c>
      <c r="EO101" s="37"/>
      <c r="EP101" s="36" t="n">
        <v>2472</v>
      </c>
      <c r="EQ101" s="35"/>
      <c r="ER101" s="36" t="n">
        <v>9498</v>
      </c>
      <c r="ES101" s="37"/>
      <c r="ET101" s="38" t="n">
        <v>9.8</v>
      </c>
      <c r="EU101" s="37"/>
      <c r="EV101" s="36" t="n">
        <v>2385</v>
      </c>
      <c r="EW101" s="35"/>
      <c r="EX101" s="36" t="n">
        <v>3314</v>
      </c>
      <c r="EY101" s="37"/>
      <c r="EZ101" s="38" t="n">
        <v>5</v>
      </c>
      <c r="FA101" s="37"/>
      <c r="FB101" s="36" t="n">
        <v>11</v>
      </c>
      <c r="FC101" s="35"/>
      <c r="FD101" s="36" t="n">
        <v>2661</v>
      </c>
      <c r="FE101" s="37"/>
      <c r="FF101" s="38" t="n">
        <v>6.8</v>
      </c>
      <c r="FG101" s="37"/>
      <c r="FH101" s="36" t="n">
        <v>67</v>
      </c>
      <c r="FI101" s="115"/>
      <c r="FJ101" s="115"/>
      <c r="FK101" s="115"/>
      <c r="FL101" s="115"/>
      <c r="FM101" s="115"/>
      <c r="FN101" s="115"/>
      <c r="FO101" s="115"/>
      <c r="FP101" s="115"/>
      <c r="FQ101" s="115"/>
      <c r="FR101" s="115"/>
      <c r="FS101" s="115"/>
      <c r="FT101" s="115"/>
      <c r="FU101" s="115"/>
      <c r="FV101" s="115"/>
      <c r="FW101" s="115"/>
      <c r="FX101" s="115"/>
      <c r="FY101" s="115"/>
      <c r="FZ101" s="115"/>
    </row>
    <row r="102" customFormat="false" ht="14.1" hidden="false" customHeight="true" outlineLevel="0" collapsed="false">
      <c r="B102" s="42" t="s">
        <v>161</v>
      </c>
      <c r="C102" s="43"/>
      <c r="D102" s="47" t="s">
        <v>22</v>
      </c>
      <c r="E102" s="45"/>
      <c r="F102" s="46"/>
      <c r="G102" s="45"/>
      <c r="H102" s="47" t="s">
        <v>22</v>
      </c>
      <c r="I102" s="43"/>
      <c r="J102" s="47" t="s">
        <v>22</v>
      </c>
      <c r="K102" s="45"/>
      <c r="L102" s="46"/>
      <c r="M102" s="45"/>
      <c r="N102" s="47" t="s">
        <v>22</v>
      </c>
      <c r="O102" s="43"/>
      <c r="P102" s="47" t="s">
        <v>22</v>
      </c>
      <c r="Q102" s="45"/>
      <c r="R102" s="46"/>
      <c r="S102" s="45"/>
      <c r="T102" s="47" t="s">
        <v>22</v>
      </c>
      <c r="U102" s="43"/>
      <c r="V102" s="47" t="s">
        <v>22</v>
      </c>
      <c r="W102" s="45"/>
      <c r="X102" s="46"/>
      <c r="Y102" s="45"/>
      <c r="Z102" s="47" t="s">
        <v>22</v>
      </c>
      <c r="AA102" s="43"/>
      <c r="AB102" s="44" t="n">
        <v>804</v>
      </c>
      <c r="AC102" s="45"/>
      <c r="AD102" s="46" t="n">
        <v>0.6</v>
      </c>
      <c r="AE102" s="45"/>
      <c r="AF102" s="44" t="n">
        <v>804</v>
      </c>
      <c r="AG102" s="43"/>
      <c r="AH102" s="47" t="s">
        <v>22</v>
      </c>
      <c r="AI102" s="45"/>
      <c r="AJ102" s="46"/>
      <c r="AK102" s="45"/>
      <c r="AL102" s="47" t="s">
        <v>22</v>
      </c>
      <c r="AM102" s="43"/>
      <c r="AN102" s="44" t="n">
        <v>361</v>
      </c>
      <c r="AO102" s="45"/>
      <c r="AP102" s="46" t="n">
        <v>0.4</v>
      </c>
      <c r="AQ102" s="45" t="s">
        <v>16</v>
      </c>
      <c r="AR102" s="44" t="n">
        <v>-2865</v>
      </c>
      <c r="AS102" s="43"/>
      <c r="AT102" s="44" t="n">
        <v>913</v>
      </c>
      <c r="AU102" s="45"/>
      <c r="AV102" s="46" t="n">
        <v>1.1</v>
      </c>
      <c r="AW102" s="45"/>
      <c r="AX102" s="44" t="n">
        <v>913</v>
      </c>
      <c r="AY102" s="43"/>
      <c r="AZ102" s="44" t="n">
        <v>1078</v>
      </c>
      <c r="BA102" s="45"/>
      <c r="BB102" s="46" t="n">
        <v>1.3</v>
      </c>
      <c r="BC102" s="45"/>
      <c r="BD102" s="44" t="n">
        <v>1078</v>
      </c>
      <c r="BE102" s="43"/>
      <c r="BF102" s="47" t="s">
        <v>22</v>
      </c>
      <c r="BG102" s="45"/>
      <c r="BH102" s="46"/>
      <c r="BI102" s="45"/>
      <c r="BJ102" s="47" t="s">
        <v>22</v>
      </c>
      <c r="BK102" s="43"/>
      <c r="BL102" s="47" t="s">
        <v>22</v>
      </c>
      <c r="BM102" s="45"/>
      <c r="BN102" s="46"/>
      <c r="BO102" s="45"/>
      <c r="BP102" s="47" t="s">
        <v>22</v>
      </c>
      <c r="BQ102" s="43"/>
      <c r="BR102" s="47" t="s">
        <v>22</v>
      </c>
      <c r="BS102" s="45"/>
      <c r="BT102" s="46"/>
      <c r="BU102" s="45"/>
      <c r="BV102" s="47" t="s">
        <v>22</v>
      </c>
      <c r="BW102" s="43"/>
      <c r="BX102" s="47" t="s">
        <v>22</v>
      </c>
      <c r="BY102" s="45"/>
      <c r="BZ102" s="46"/>
      <c r="CA102" s="45"/>
      <c r="CB102" s="47" t="s">
        <v>22</v>
      </c>
      <c r="CC102" s="43"/>
      <c r="CD102" s="47" t="s">
        <v>22</v>
      </c>
      <c r="CE102" s="45"/>
      <c r="CF102" s="46"/>
      <c r="CG102" s="45"/>
      <c r="CH102" s="47" t="s">
        <v>22</v>
      </c>
      <c r="CI102" s="43"/>
      <c r="CJ102" s="47" t="s">
        <v>22</v>
      </c>
      <c r="CK102" s="45"/>
      <c r="CL102" s="46"/>
      <c r="CM102" s="45"/>
      <c r="CN102" s="47" t="s">
        <v>22</v>
      </c>
      <c r="CO102" s="43"/>
      <c r="CP102" s="47" t="s">
        <v>22</v>
      </c>
      <c r="CQ102" s="45"/>
      <c r="CR102" s="46"/>
      <c r="CS102" s="45"/>
      <c r="CT102" s="47" t="s">
        <v>22</v>
      </c>
      <c r="CU102" s="43"/>
      <c r="CV102" s="47" t="s">
        <v>22</v>
      </c>
      <c r="CW102" s="45"/>
      <c r="CX102" s="46"/>
      <c r="CY102" s="45" t="s">
        <v>16</v>
      </c>
      <c r="CZ102" s="44" t="n">
        <v>-647</v>
      </c>
      <c r="DA102" s="43"/>
      <c r="DB102" s="47" t="s">
        <v>22</v>
      </c>
      <c r="DC102" s="45"/>
      <c r="DD102" s="46"/>
      <c r="DE102" s="45"/>
      <c r="DF102" s="47" t="s">
        <v>22</v>
      </c>
      <c r="DG102" s="43"/>
      <c r="DH102" s="47" t="s">
        <v>22</v>
      </c>
      <c r="DI102" s="45"/>
      <c r="DJ102" s="46"/>
      <c r="DK102" s="45"/>
      <c r="DL102" s="47" t="s">
        <v>22</v>
      </c>
      <c r="DM102" s="43"/>
      <c r="DN102" s="47" t="s">
        <v>22</v>
      </c>
      <c r="DO102" s="45"/>
      <c r="DP102" s="46"/>
      <c r="DQ102" s="45"/>
      <c r="DR102" s="47" t="s">
        <v>22</v>
      </c>
      <c r="DS102" s="43"/>
      <c r="DT102" s="44" t="n">
        <v>243</v>
      </c>
      <c r="DU102" s="45"/>
      <c r="DV102" s="46" t="n">
        <v>0.5</v>
      </c>
      <c r="DW102" s="45"/>
      <c r="DX102" s="44" t="n">
        <v>243</v>
      </c>
      <c r="DY102" s="43"/>
      <c r="DZ102" s="44" t="n">
        <v>1399</v>
      </c>
      <c r="EA102" s="45"/>
      <c r="EB102" s="46" t="n">
        <v>1.1</v>
      </c>
      <c r="EC102" s="45"/>
      <c r="ED102" s="44" t="n">
        <v>1399</v>
      </c>
      <c r="EE102" s="43"/>
      <c r="EF102" s="44" t="n">
        <v>831</v>
      </c>
      <c r="EG102" s="45"/>
      <c r="EH102" s="46" t="n">
        <v>1.1</v>
      </c>
      <c r="EI102" s="45" t="s">
        <v>16</v>
      </c>
      <c r="EJ102" s="44" t="n">
        <v>-1478</v>
      </c>
      <c r="EK102" s="43"/>
      <c r="EL102" s="47" t="s">
        <v>22</v>
      </c>
      <c r="EM102" s="45"/>
      <c r="EN102" s="46"/>
      <c r="EO102" s="45"/>
      <c r="EP102" s="47" t="s">
        <v>22</v>
      </c>
      <c r="EQ102" s="43"/>
      <c r="ER102" s="47" t="s">
        <v>22</v>
      </c>
      <c r="ES102" s="45"/>
      <c r="ET102" s="46"/>
      <c r="EU102" s="45" t="s">
        <v>16</v>
      </c>
      <c r="EV102" s="44" t="n">
        <v>-759</v>
      </c>
      <c r="EW102" s="43"/>
      <c r="EX102" s="44" t="n">
        <v>1517</v>
      </c>
      <c r="EY102" s="45"/>
      <c r="EZ102" s="46" t="n">
        <v>2.3</v>
      </c>
      <c r="FA102" s="45" t="s">
        <v>16</v>
      </c>
      <c r="FB102" s="44" t="n">
        <v>-454</v>
      </c>
      <c r="FC102" s="43"/>
      <c r="FD102" s="47" t="s">
        <v>22</v>
      </c>
      <c r="FE102" s="45"/>
      <c r="FF102" s="46"/>
      <c r="FG102" s="45"/>
      <c r="FH102" s="47" t="s">
        <v>22</v>
      </c>
      <c r="FI102" s="114"/>
      <c r="FJ102" s="114"/>
      <c r="FK102" s="114"/>
      <c r="FL102" s="114"/>
      <c r="FM102" s="114"/>
      <c r="FN102" s="114"/>
      <c r="FO102" s="114"/>
      <c r="FP102" s="114"/>
      <c r="FQ102" s="114"/>
      <c r="FR102" s="114"/>
      <c r="FS102" s="114"/>
      <c r="FT102" s="114"/>
      <c r="FU102" s="114"/>
      <c r="FV102" s="114"/>
      <c r="FW102" s="114"/>
      <c r="FX102" s="114"/>
      <c r="FY102" s="114"/>
      <c r="FZ102" s="114"/>
    </row>
    <row r="103" customFormat="false" ht="14.1" hidden="false" customHeight="true" outlineLevel="0" collapsed="false">
      <c r="B103" s="42" t="s">
        <v>162</v>
      </c>
      <c r="C103" s="43"/>
      <c r="D103" s="47" t="s">
        <v>22</v>
      </c>
      <c r="E103" s="45"/>
      <c r="F103" s="46"/>
      <c r="G103" s="45"/>
      <c r="H103" s="47" t="s">
        <v>22</v>
      </c>
      <c r="I103" s="43"/>
      <c r="J103" s="44" t="n">
        <v>0</v>
      </c>
      <c r="K103" s="45"/>
      <c r="L103" s="46" t="n">
        <v>0</v>
      </c>
      <c r="M103" s="45" t="s">
        <v>16</v>
      </c>
      <c r="N103" s="44" t="n">
        <v>-2</v>
      </c>
      <c r="O103" s="43"/>
      <c r="P103" s="44" t="n">
        <v>0</v>
      </c>
      <c r="Q103" s="45"/>
      <c r="R103" s="46" t="n">
        <v>0</v>
      </c>
      <c r="S103" s="45"/>
      <c r="T103" s="44" t="n">
        <v>0</v>
      </c>
      <c r="U103" s="43"/>
      <c r="V103" s="44" t="n">
        <v>252</v>
      </c>
      <c r="W103" s="45"/>
      <c r="X103" s="46" t="n">
        <v>0.2</v>
      </c>
      <c r="Y103" s="45" t="s">
        <v>16</v>
      </c>
      <c r="Z103" s="44" t="n">
        <v>-363</v>
      </c>
      <c r="AA103" s="43"/>
      <c r="AB103" s="44" t="n">
        <v>10</v>
      </c>
      <c r="AC103" s="45"/>
      <c r="AD103" s="46" t="n">
        <v>0</v>
      </c>
      <c r="AE103" s="45"/>
      <c r="AF103" s="44" t="n">
        <v>9</v>
      </c>
      <c r="AG103" s="43"/>
      <c r="AH103" s="44" t="n">
        <v>402</v>
      </c>
      <c r="AI103" s="45"/>
      <c r="AJ103" s="46" t="n">
        <v>0.3</v>
      </c>
      <c r="AK103" s="45" t="s">
        <v>16</v>
      </c>
      <c r="AL103" s="44" t="n">
        <v>-472</v>
      </c>
      <c r="AM103" s="43"/>
      <c r="AN103" s="44" t="n">
        <v>512</v>
      </c>
      <c r="AO103" s="45"/>
      <c r="AP103" s="46" t="n">
        <v>0.6</v>
      </c>
      <c r="AQ103" s="45"/>
      <c r="AR103" s="44" t="n">
        <v>38</v>
      </c>
      <c r="AS103" s="43"/>
      <c r="AT103" s="44" t="n">
        <v>304</v>
      </c>
      <c r="AU103" s="45"/>
      <c r="AV103" s="46" t="n">
        <v>0.4</v>
      </c>
      <c r="AW103" s="45" t="s">
        <v>16</v>
      </c>
      <c r="AX103" s="44" t="n">
        <v>-101</v>
      </c>
      <c r="AY103" s="43"/>
      <c r="AZ103" s="44" t="n">
        <v>4400</v>
      </c>
      <c r="BA103" s="45"/>
      <c r="BB103" s="46" t="n">
        <v>5.2</v>
      </c>
      <c r="BC103" s="45"/>
      <c r="BD103" s="44" t="n">
        <v>2491</v>
      </c>
      <c r="BE103" s="43"/>
      <c r="BF103" s="44" t="n">
        <v>11</v>
      </c>
      <c r="BG103" s="45"/>
      <c r="BH103" s="46" t="n">
        <v>0.1</v>
      </c>
      <c r="BI103" s="45"/>
      <c r="BJ103" s="44" t="n">
        <v>0</v>
      </c>
      <c r="BK103" s="43"/>
      <c r="BL103" s="44" t="n">
        <v>24</v>
      </c>
      <c r="BM103" s="45"/>
      <c r="BN103" s="46" t="n">
        <v>0.2</v>
      </c>
      <c r="BO103" s="45" t="s">
        <v>16</v>
      </c>
      <c r="BP103" s="44" t="n">
        <v>-55</v>
      </c>
      <c r="BQ103" s="43"/>
      <c r="BR103" s="44" t="n">
        <v>0</v>
      </c>
      <c r="BS103" s="45"/>
      <c r="BT103" s="46" t="n">
        <v>0</v>
      </c>
      <c r="BU103" s="45"/>
      <c r="BV103" s="44" t="n">
        <v>0</v>
      </c>
      <c r="BW103" s="43"/>
      <c r="BX103" s="44" t="n">
        <v>37</v>
      </c>
      <c r="BY103" s="45"/>
      <c r="BZ103" s="46" t="n">
        <v>0</v>
      </c>
      <c r="CA103" s="45"/>
      <c r="CB103" s="44" t="n">
        <v>7</v>
      </c>
      <c r="CC103" s="43"/>
      <c r="CD103" s="44" t="n">
        <v>38</v>
      </c>
      <c r="CE103" s="45"/>
      <c r="CF103" s="46" t="n">
        <v>0</v>
      </c>
      <c r="CG103" s="45" t="s">
        <v>16</v>
      </c>
      <c r="CH103" s="44" t="n">
        <v>-1399</v>
      </c>
      <c r="CI103" s="43"/>
      <c r="CJ103" s="44" t="n">
        <v>941</v>
      </c>
      <c r="CK103" s="45"/>
      <c r="CL103" s="46" t="n">
        <v>1.2</v>
      </c>
      <c r="CM103" s="45"/>
      <c r="CN103" s="44" t="n">
        <v>632</v>
      </c>
      <c r="CO103" s="43"/>
      <c r="CP103" s="44" t="n">
        <v>590</v>
      </c>
      <c r="CQ103" s="45"/>
      <c r="CR103" s="46" t="n">
        <v>0.7</v>
      </c>
      <c r="CS103" s="45"/>
      <c r="CT103" s="44" t="n">
        <v>267</v>
      </c>
      <c r="CU103" s="43"/>
      <c r="CV103" s="44" t="n">
        <v>373</v>
      </c>
      <c r="CW103" s="45"/>
      <c r="CX103" s="46" t="n">
        <v>0.2</v>
      </c>
      <c r="CY103" s="45" t="s">
        <v>16</v>
      </c>
      <c r="CZ103" s="44" t="n">
        <v>-2642</v>
      </c>
      <c r="DA103" s="43"/>
      <c r="DB103" s="44" t="n">
        <v>91</v>
      </c>
      <c r="DC103" s="45"/>
      <c r="DD103" s="46" t="n">
        <v>0.2</v>
      </c>
      <c r="DE103" s="45" t="s">
        <v>16</v>
      </c>
      <c r="DF103" s="44" t="n">
        <v>-88</v>
      </c>
      <c r="DG103" s="43"/>
      <c r="DH103" s="44" t="n">
        <v>103</v>
      </c>
      <c r="DI103" s="45"/>
      <c r="DJ103" s="46" t="n">
        <v>0</v>
      </c>
      <c r="DK103" s="45"/>
      <c r="DL103" s="44" t="n">
        <v>103</v>
      </c>
      <c r="DM103" s="43"/>
      <c r="DN103" s="44" t="n">
        <v>90</v>
      </c>
      <c r="DO103" s="45"/>
      <c r="DP103" s="46" t="n">
        <v>0.5</v>
      </c>
      <c r="DQ103" s="45"/>
      <c r="DR103" s="44" t="n">
        <v>88</v>
      </c>
      <c r="DS103" s="43"/>
      <c r="DT103" s="44" t="n">
        <v>0</v>
      </c>
      <c r="DU103" s="45"/>
      <c r="DV103" s="46" t="n">
        <v>0</v>
      </c>
      <c r="DW103" s="45"/>
      <c r="DX103" s="44" t="n">
        <v>0</v>
      </c>
      <c r="DY103" s="43"/>
      <c r="DZ103" s="44" t="n">
        <v>22</v>
      </c>
      <c r="EA103" s="45"/>
      <c r="EB103" s="46" t="n">
        <v>0</v>
      </c>
      <c r="EC103" s="45" t="s">
        <v>16</v>
      </c>
      <c r="ED103" s="44" t="n">
        <v>-1</v>
      </c>
      <c r="EE103" s="43"/>
      <c r="EF103" s="44" t="n">
        <v>0</v>
      </c>
      <c r="EG103" s="45"/>
      <c r="EH103" s="46" t="n">
        <v>0</v>
      </c>
      <c r="EI103" s="45"/>
      <c r="EJ103" s="44" t="n">
        <v>0</v>
      </c>
      <c r="EK103" s="43"/>
      <c r="EL103" s="44" t="n">
        <v>115</v>
      </c>
      <c r="EM103" s="45"/>
      <c r="EN103" s="46" t="n">
        <v>0.2</v>
      </c>
      <c r="EO103" s="45"/>
      <c r="EP103" s="44" t="n">
        <v>17</v>
      </c>
      <c r="EQ103" s="43"/>
      <c r="ER103" s="47" t="s">
        <v>22</v>
      </c>
      <c r="ES103" s="45"/>
      <c r="ET103" s="46"/>
      <c r="EU103" s="45"/>
      <c r="EV103" s="47" t="s">
        <v>22</v>
      </c>
      <c r="EW103" s="43"/>
      <c r="EX103" s="44" t="n">
        <v>254</v>
      </c>
      <c r="EY103" s="45"/>
      <c r="EZ103" s="46" t="n">
        <v>0.4</v>
      </c>
      <c r="FA103" s="45"/>
      <c r="FB103" s="44" t="n">
        <v>42</v>
      </c>
      <c r="FC103" s="43"/>
      <c r="FD103" s="44" t="n">
        <v>381</v>
      </c>
      <c r="FE103" s="45"/>
      <c r="FF103" s="46" t="n">
        <v>1</v>
      </c>
      <c r="FG103" s="45"/>
      <c r="FH103" s="44" t="n">
        <v>51</v>
      </c>
      <c r="FI103" s="114"/>
      <c r="FJ103" s="114"/>
      <c r="FK103" s="114"/>
      <c r="FL103" s="114"/>
      <c r="FM103" s="114"/>
      <c r="FN103" s="114"/>
      <c r="FO103" s="114"/>
      <c r="FP103" s="114"/>
      <c r="FQ103" s="114"/>
      <c r="FR103" s="114"/>
      <c r="FS103" s="114"/>
      <c r="FT103" s="114"/>
      <c r="FU103" s="114"/>
      <c r="FV103" s="114"/>
      <c r="FW103" s="114"/>
      <c r="FX103" s="114"/>
      <c r="FY103" s="114"/>
      <c r="FZ103" s="114"/>
    </row>
    <row r="104" customFormat="false" ht="14.1" hidden="false" customHeight="true" outlineLevel="0" collapsed="false">
      <c r="B104" s="42" t="s">
        <v>159</v>
      </c>
      <c r="C104" s="43"/>
      <c r="D104" s="44" t="n">
        <v>14302</v>
      </c>
      <c r="E104" s="45"/>
      <c r="F104" s="46" t="n">
        <v>15</v>
      </c>
      <c r="G104" s="45"/>
      <c r="H104" s="44" t="n">
        <v>9679</v>
      </c>
      <c r="I104" s="43"/>
      <c r="J104" s="44" t="n">
        <v>17227</v>
      </c>
      <c r="K104" s="45"/>
      <c r="L104" s="46" t="n">
        <v>25.1</v>
      </c>
      <c r="M104" s="45"/>
      <c r="N104" s="44" t="n">
        <v>539</v>
      </c>
      <c r="O104" s="43"/>
      <c r="P104" s="44" t="n">
        <v>8001</v>
      </c>
      <c r="Q104" s="45"/>
      <c r="R104" s="46" t="n">
        <v>6.7</v>
      </c>
      <c r="S104" s="45"/>
      <c r="T104" s="44" t="n">
        <v>1284</v>
      </c>
      <c r="U104" s="43"/>
      <c r="V104" s="44" t="n">
        <v>15023</v>
      </c>
      <c r="W104" s="45"/>
      <c r="X104" s="46" t="n">
        <v>12.3</v>
      </c>
      <c r="Y104" s="45" t="s">
        <v>16</v>
      </c>
      <c r="Z104" s="44" t="n">
        <v>-3772</v>
      </c>
      <c r="AA104" s="43"/>
      <c r="AB104" s="44" t="n">
        <v>6413</v>
      </c>
      <c r="AC104" s="45"/>
      <c r="AD104" s="46" t="n">
        <v>4.8</v>
      </c>
      <c r="AE104" s="45"/>
      <c r="AF104" s="44" t="n">
        <v>2276</v>
      </c>
      <c r="AG104" s="43"/>
      <c r="AH104" s="44" t="n">
        <v>2900</v>
      </c>
      <c r="AI104" s="45"/>
      <c r="AJ104" s="46" t="n">
        <v>2.2</v>
      </c>
      <c r="AK104" s="45"/>
      <c r="AL104" s="44" t="n">
        <v>110</v>
      </c>
      <c r="AM104" s="43"/>
      <c r="AN104" s="44" t="n">
        <v>13594</v>
      </c>
      <c r="AO104" s="45"/>
      <c r="AP104" s="46" t="n">
        <v>16.3</v>
      </c>
      <c r="AQ104" s="45" t="s">
        <v>16</v>
      </c>
      <c r="AR104" s="44" t="n">
        <v>-402</v>
      </c>
      <c r="AS104" s="43"/>
      <c r="AT104" s="44" t="n">
        <v>5255</v>
      </c>
      <c r="AU104" s="45"/>
      <c r="AV104" s="46" t="n">
        <v>6.1</v>
      </c>
      <c r="AW104" s="45"/>
      <c r="AX104" s="44" t="n">
        <v>2723</v>
      </c>
      <c r="AY104" s="43"/>
      <c r="AZ104" s="44" t="n">
        <v>5014</v>
      </c>
      <c r="BA104" s="45"/>
      <c r="BB104" s="46" t="n">
        <v>5.9</v>
      </c>
      <c r="BC104" s="45" t="s">
        <v>16</v>
      </c>
      <c r="BD104" s="44" t="n">
        <v>-2112</v>
      </c>
      <c r="BE104" s="43"/>
      <c r="BF104" s="44" t="n">
        <v>359</v>
      </c>
      <c r="BG104" s="45"/>
      <c r="BH104" s="46" t="n">
        <v>2.1</v>
      </c>
      <c r="BI104" s="45"/>
      <c r="BJ104" s="44" t="n">
        <v>188</v>
      </c>
      <c r="BK104" s="43"/>
      <c r="BL104" s="44" t="n">
        <v>686</v>
      </c>
      <c r="BM104" s="45"/>
      <c r="BN104" s="46" t="n">
        <v>4.7</v>
      </c>
      <c r="BO104" s="45"/>
      <c r="BP104" s="44" t="n">
        <v>215</v>
      </c>
      <c r="BQ104" s="43"/>
      <c r="BR104" s="44" t="n">
        <v>7589</v>
      </c>
      <c r="BS104" s="45"/>
      <c r="BT104" s="46" t="n">
        <v>6.3</v>
      </c>
      <c r="BU104" s="45"/>
      <c r="BV104" s="44" t="n">
        <v>1266</v>
      </c>
      <c r="BW104" s="43"/>
      <c r="BX104" s="44" t="n">
        <v>10152</v>
      </c>
      <c r="BY104" s="45"/>
      <c r="BZ104" s="46" t="n">
        <v>6</v>
      </c>
      <c r="CA104" s="45" t="s">
        <v>16</v>
      </c>
      <c r="CB104" s="44" t="n">
        <v>-13683</v>
      </c>
      <c r="CC104" s="43"/>
      <c r="CD104" s="44" t="n">
        <v>11868</v>
      </c>
      <c r="CE104" s="45"/>
      <c r="CF104" s="46" t="n">
        <v>7.7</v>
      </c>
      <c r="CG104" s="45"/>
      <c r="CH104" s="44" t="n">
        <v>7536</v>
      </c>
      <c r="CI104" s="43"/>
      <c r="CJ104" s="44" t="n">
        <v>2960</v>
      </c>
      <c r="CK104" s="45"/>
      <c r="CL104" s="46" t="n">
        <v>3.9</v>
      </c>
      <c r="CM104" s="45" t="s">
        <v>16</v>
      </c>
      <c r="CN104" s="44" t="n">
        <v>-12425</v>
      </c>
      <c r="CO104" s="43"/>
      <c r="CP104" s="44" t="n">
        <v>11766</v>
      </c>
      <c r="CQ104" s="45"/>
      <c r="CR104" s="46" t="n">
        <v>14.3</v>
      </c>
      <c r="CS104" s="45"/>
      <c r="CT104" s="44" t="n">
        <v>285</v>
      </c>
      <c r="CU104" s="43"/>
      <c r="CV104" s="44" t="n">
        <v>7348</v>
      </c>
      <c r="CW104" s="45"/>
      <c r="CX104" s="46" t="n">
        <v>4.2</v>
      </c>
      <c r="CY104" s="45"/>
      <c r="CZ104" s="44" t="n">
        <v>2869</v>
      </c>
      <c r="DA104" s="43"/>
      <c r="DB104" s="44" t="n">
        <v>3901</v>
      </c>
      <c r="DC104" s="45"/>
      <c r="DD104" s="46" t="n">
        <v>7.4</v>
      </c>
      <c r="DE104" s="45" t="s">
        <v>16</v>
      </c>
      <c r="DF104" s="44" t="n">
        <v>-1761</v>
      </c>
      <c r="DG104" s="43"/>
      <c r="DH104" s="44" t="n">
        <v>4450</v>
      </c>
      <c r="DI104" s="45"/>
      <c r="DJ104" s="46" t="n">
        <v>1.6</v>
      </c>
      <c r="DK104" s="45"/>
      <c r="DL104" s="44" t="n">
        <v>170</v>
      </c>
      <c r="DM104" s="43"/>
      <c r="DN104" s="44" t="n">
        <v>701</v>
      </c>
      <c r="DO104" s="45"/>
      <c r="DP104" s="46" t="n">
        <v>3.9</v>
      </c>
      <c r="DQ104" s="45"/>
      <c r="DR104" s="44" t="n">
        <v>353</v>
      </c>
      <c r="DS104" s="43"/>
      <c r="DT104" s="44" t="n">
        <v>5548</v>
      </c>
      <c r="DU104" s="45"/>
      <c r="DV104" s="46" t="n">
        <v>10.5</v>
      </c>
      <c r="DW104" s="45"/>
      <c r="DX104" s="44" t="n">
        <v>1848</v>
      </c>
      <c r="DY104" s="43"/>
      <c r="DZ104" s="44" t="n">
        <v>10580</v>
      </c>
      <c r="EA104" s="45"/>
      <c r="EB104" s="46" t="n">
        <v>8.4</v>
      </c>
      <c r="EC104" s="45"/>
      <c r="ED104" s="44" t="n">
        <v>3223</v>
      </c>
      <c r="EE104" s="43"/>
      <c r="EF104" s="44" t="n">
        <v>7201</v>
      </c>
      <c r="EG104" s="45"/>
      <c r="EH104" s="46" t="n">
        <v>9.8</v>
      </c>
      <c r="EI104" s="45"/>
      <c r="EJ104" s="44" t="n">
        <v>5030</v>
      </c>
      <c r="EK104" s="43"/>
      <c r="EL104" s="44" t="n">
        <v>6219</v>
      </c>
      <c r="EM104" s="45"/>
      <c r="EN104" s="46" t="n">
        <v>9</v>
      </c>
      <c r="EO104" s="45"/>
      <c r="EP104" s="44" t="n">
        <v>2455</v>
      </c>
      <c r="EQ104" s="43"/>
      <c r="ER104" s="44" t="n">
        <v>9498</v>
      </c>
      <c r="ES104" s="45"/>
      <c r="ET104" s="46" t="n">
        <v>9.8</v>
      </c>
      <c r="EU104" s="45"/>
      <c r="EV104" s="44" t="n">
        <v>3144</v>
      </c>
      <c r="EW104" s="43"/>
      <c r="EX104" s="44" t="n">
        <v>1542</v>
      </c>
      <c r="EY104" s="45"/>
      <c r="EZ104" s="46" t="n">
        <v>2.3</v>
      </c>
      <c r="FA104" s="45"/>
      <c r="FB104" s="44" t="n">
        <v>423</v>
      </c>
      <c r="FC104" s="43"/>
      <c r="FD104" s="44" t="n">
        <v>2279</v>
      </c>
      <c r="FE104" s="45"/>
      <c r="FF104" s="46" t="n">
        <v>5.9</v>
      </c>
      <c r="FG104" s="45"/>
      <c r="FH104" s="44" t="n">
        <v>16</v>
      </c>
      <c r="FI104" s="114"/>
      <c r="FJ104" s="114"/>
      <c r="FK104" s="114"/>
      <c r="FL104" s="114"/>
      <c r="FM104" s="114"/>
      <c r="FN104" s="114"/>
      <c r="FO104" s="114"/>
      <c r="FP104" s="114"/>
      <c r="FQ104" s="114"/>
      <c r="FR104" s="114"/>
      <c r="FS104" s="114"/>
      <c r="FT104" s="114"/>
      <c r="FU104" s="114"/>
      <c r="FV104" s="114"/>
      <c r="FW104" s="114"/>
      <c r="FX104" s="114"/>
      <c r="FY104" s="114"/>
      <c r="FZ104" s="114"/>
    </row>
    <row r="105" s="33" customFormat="true" ht="14.1" hidden="false" customHeight="true" outlineLevel="0" collapsed="false">
      <c r="B105" s="34" t="s">
        <v>165</v>
      </c>
      <c r="C105" s="35"/>
      <c r="D105" s="36" t="n">
        <v>3</v>
      </c>
      <c r="E105" s="37"/>
      <c r="F105" s="38" t="n">
        <v>0</v>
      </c>
      <c r="G105" s="37"/>
      <c r="H105" s="36" t="n">
        <v>3</v>
      </c>
      <c r="I105" s="35"/>
      <c r="J105" s="48" t="s">
        <v>22</v>
      </c>
      <c r="K105" s="37"/>
      <c r="L105" s="38"/>
      <c r="M105" s="37"/>
      <c r="N105" s="48" t="s">
        <v>22</v>
      </c>
      <c r="O105" s="35"/>
      <c r="P105" s="48" t="s">
        <v>22</v>
      </c>
      <c r="Q105" s="37"/>
      <c r="R105" s="38"/>
      <c r="S105" s="37"/>
      <c r="T105" s="48" t="s">
        <v>22</v>
      </c>
      <c r="U105" s="35"/>
      <c r="V105" s="36" t="n">
        <v>0</v>
      </c>
      <c r="W105" s="37"/>
      <c r="X105" s="38" t="n">
        <v>0</v>
      </c>
      <c r="Y105" s="37"/>
      <c r="Z105" s="36" t="n">
        <v>0</v>
      </c>
      <c r="AA105" s="35"/>
      <c r="AB105" s="36" t="n">
        <v>7</v>
      </c>
      <c r="AC105" s="37"/>
      <c r="AD105" s="38" t="n">
        <v>0</v>
      </c>
      <c r="AE105" s="37" t="s">
        <v>16</v>
      </c>
      <c r="AF105" s="36" t="n">
        <v>-1</v>
      </c>
      <c r="AG105" s="35"/>
      <c r="AH105" s="36" t="n">
        <v>14</v>
      </c>
      <c r="AI105" s="37"/>
      <c r="AJ105" s="38" t="n">
        <v>0</v>
      </c>
      <c r="AK105" s="37"/>
      <c r="AL105" s="36" t="n">
        <v>4</v>
      </c>
      <c r="AM105" s="35"/>
      <c r="AN105" s="36" t="n">
        <v>22</v>
      </c>
      <c r="AO105" s="37"/>
      <c r="AP105" s="38" t="n">
        <v>0</v>
      </c>
      <c r="AQ105" s="37" t="s">
        <v>16</v>
      </c>
      <c r="AR105" s="36" t="n">
        <v>-4</v>
      </c>
      <c r="AS105" s="35"/>
      <c r="AT105" s="36" t="n">
        <v>28</v>
      </c>
      <c r="AU105" s="37"/>
      <c r="AV105" s="38" t="n">
        <v>0</v>
      </c>
      <c r="AW105" s="37"/>
      <c r="AX105" s="36" t="n">
        <v>12</v>
      </c>
      <c r="AY105" s="35"/>
      <c r="AZ105" s="48" t="s">
        <v>22</v>
      </c>
      <c r="BA105" s="37"/>
      <c r="BB105" s="38"/>
      <c r="BC105" s="37"/>
      <c r="BD105" s="48" t="s">
        <v>22</v>
      </c>
      <c r="BE105" s="35"/>
      <c r="BF105" s="48" t="s">
        <v>22</v>
      </c>
      <c r="BG105" s="37"/>
      <c r="BH105" s="38"/>
      <c r="BI105" s="37"/>
      <c r="BJ105" s="48" t="s">
        <v>22</v>
      </c>
      <c r="BK105" s="35"/>
      <c r="BL105" s="48" t="s">
        <v>22</v>
      </c>
      <c r="BM105" s="37"/>
      <c r="BN105" s="38"/>
      <c r="BO105" s="37"/>
      <c r="BP105" s="48" t="s">
        <v>22</v>
      </c>
      <c r="BQ105" s="35"/>
      <c r="BR105" s="48" t="s">
        <v>22</v>
      </c>
      <c r="BS105" s="37"/>
      <c r="BT105" s="38"/>
      <c r="BU105" s="37"/>
      <c r="BV105" s="48" t="s">
        <v>22</v>
      </c>
      <c r="BW105" s="35"/>
      <c r="BX105" s="36" t="n">
        <v>0</v>
      </c>
      <c r="BY105" s="37"/>
      <c r="BZ105" s="38" t="n">
        <v>0</v>
      </c>
      <c r="CA105" s="37"/>
      <c r="CB105" s="36" t="n">
        <v>0</v>
      </c>
      <c r="CC105" s="35"/>
      <c r="CD105" s="36" t="n">
        <v>175</v>
      </c>
      <c r="CE105" s="37"/>
      <c r="CF105" s="38" t="n">
        <v>0.1</v>
      </c>
      <c r="CG105" s="37"/>
      <c r="CH105" s="36" t="n">
        <v>33</v>
      </c>
      <c r="CI105" s="35"/>
      <c r="CJ105" s="36" t="n">
        <v>2</v>
      </c>
      <c r="CK105" s="37"/>
      <c r="CL105" s="38" t="n">
        <v>0</v>
      </c>
      <c r="CM105" s="37"/>
      <c r="CN105" s="36" t="n">
        <v>0</v>
      </c>
      <c r="CO105" s="35"/>
      <c r="CP105" s="36" t="n">
        <v>1</v>
      </c>
      <c r="CQ105" s="37"/>
      <c r="CR105" s="38" t="n">
        <v>0</v>
      </c>
      <c r="CS105" s="37"/>
      <c r="CT105" s="36" t="n">
        <v>0</v>
      </c>
      <c r="CU105" s="35"/>
      <c r="CV105" s="36" t="n">
        <v>7</v>
      </c>
      <c r="CW105" s="37"/>
      <c r="CX105" s="38" t="n">
        <v>0</v>
      </c>
      <c r="CY105" s="37"/>
      <c r="CZ105" s="36" t="n">
        <v>2</v>
      </c>
      <c r="DA105" s="35"/>
      <c r="DB105" s="36" t="n">
        <v>0</v>
      </c>
      <c r="DC105" s="37"/>
      <c r="DD105" s="38" t="n">
        <v>0</v>
      </c>
      <c r="DE105" s="37"/>
      <c r="DF105" s="36" t="n">
        <v>0</v>
      </c>
      <c r="DG105" s="35"/>
      <c r="DH105" s="36" t="n">
        <v>0</v>
      </c>
      <c r="DI105" s="37"/>
      <c r="DJ105" s="38" t="n">
        <v>0</v>
      </c>
      <c r="DK105" s="37"/>
      <c r="DL105" s="36" t="n">
        <v>0</v>
      </c>
      <c r="DM105" s="35"/>
      <c r="DN105" s="48" t="s">
        <v>22</v>
      </c>
      <c r="DO105" s="37"/>
      <c r="DP105" s="38"/>
      <c r="DQ105" s="37"/>
      <c r="DR105" s="48" t="s">
        <v>22</v>
      </c>
      <c r="DS105" s="35"/>
      <c r="DT105" s="48" t="s">
        <v>22</v>
      </c>
      <c r="DU105" s="37"/>
      <c r="DV105" s="38"/>
      <c r="DW105" s="37"/>
      <c r="DX105" s="48" t="s">
        <v>22</v>
      </c>
      <c r="DY105" s="35"/>
      <c r="DZ105" s="36" t="n">
        <v>77</v>
      </c>
      <c r="EA105" s="37"/>
      <c r="EB105" s="38" t="n">
        <v>0.1</v>
      </c>
      <c r="EC105" s="37" t="s">
        <v>16</v>
      </c>
      <c r="ED105" s="36" t="n">
        <v>-9</v>
      </c>
      <c r="EE105" s="35"/>
      <c r="EF105" s="48" t="s">
        <v>22</v>
      </c>
      <c r="EG105" s="37"/>
      <c r="EH105" s="38"/>
      <c r="EI105" s="37"/>
      <c r="EJ105" s="48" t="s">
        <v>22</v>
      </c>
      <c r="EK105" s="35"/>
      <c r="EL105" s="48" t="s">
        <v>22</v>
      </c>
      <c r="EM105" s="37"/>
      <c r="EN105" s="38"/>
      <c r="EO105" s="37"/>
      <c r="EP105" s="48" t="s">
        <v>22</v>
      </c>
      <c r="EQ105" s="35"/>
      <c r="ER105" s="36" t="n">
        <v>76</v>
      </c>
      <c r="ES105" s="37"/>
      <c r="ET105" s="38" t="n">
        <v>0.1</v>
      </c>
      <c r="EU105" s="37"/>
      <c r="EV105" s="36" t="n">
        <v>12</v>
      </c>
      <c r="EW105" s="35"/>
      <c r="EX105" s="48" t="s">
        <v>22</v>
      </c>
      <c r="EY105" s="37"/>
      <c r="EZ105" s="38"/>
      <c r="FA105" s="37"/>
      <c r="FB105" s="48" t="s">
        <v>22</v>
      </c>
      <c r="FC105" s="35"/>
      <c r="FD105" s="36" t="n">
        <v>71</v>
      </c>
      <c r="FE105" s="37"/>
      <c r="FF105" s="38" t="n">
        <v>0.2</v>
      </c>
      <c r="FG105" s="37" t="s">
        <v>16</v>
      </c>
      <c r="FH105" s="36" t="n">
        <v>-8</v>
      </c>
      <c r="FI105" s="115"/>
      <c r="FJ105" s="115"/>
      <c r="FK105" s="115"/>
      <c r="FL105" s="115"/>
      <c r="FM105" s="115"/>
      <c r="FN105" s="115"/>
      <c r="FO105" s="115"/>
      <c r="FP105" s="115"/>
      <c r="FQ105" s="115"/>
      <c r="FR105" s="115"/>
      <c r="FS105" s="115"/>
      <c r="FT105" s="115"/>
      <c r="FU105" s="115"/>
      <c r="FV105" s="115"/>
      <c r="FW105" s="115"/>
      <c r="FX105" s="115"/>
      <c r="FY105" s="115"/>
      <c r="FZ105" s="115"/>
    </row>
    <row r="106" s="33" customFormat="true" ht="14.1" hidden="false" customHeight="true" outlineLevel="0" collapsed="false">
      <c r="B106" s="34" t="s">
        <v>166</v>
      </c>
      <c r="C106" s="35"/>
      <c r="D106" s="36" t="n">
        <v>68751</v>
      </c>
      <c r="E106" s="37"/>
      <c r="F106" s="38" t="n">
        <v>100</v>
      </c>
      <c r="G106" s="37"/>
      <c r="H106" s="36" t="n">
        <v>14837</v>
      </c>
      <c r="I106" s="35"/>
      <c r="J106" s="36" t="n">
        <v>58282</v>
      </c>
      <c r="K106" s="37"/>
      <c r="L106" s="38" t="n">
        <v>100</v>
      </c>
      <c r="M106" s="37"/>
      <c r="N106" s="36" t="n">
        <v>1182</v>
      </c>
      <c r="O106" s="35"/>
      <c r="P106" s="36" t="n">
        <v>99432</v>
      </c>
      <c r="Q106" s="37"/>
      <c r="R106" s="38" t="n">
        <v>100</v>
      </c>
      <c r="S106" s="37"/>
      <c r="T106" s="36" t="n">
        <v>17343</v>
      </c>
      <c r="U106" s="35"/>
      <c r="V106" s="36" t="n">
        <v>98663</v>
      </c>
      <c r="W106" s="37"/>
      <c r="X106" s="38" t="n">
        <v>100</v>
      </c>
      <c r="Y106" s="37"/>
      <c r="Z106" s="36" t="n">
        <v>3416</v>
      </c>
      <c r="AA106" s="35"/>
      <c r="AB106" s="36" t="n">
        <v>89172</v>
      </c>
      <c r="AC106" s="37"/>
      <c r="AD106" s="38" t="n">
        <v>100</v>
      </c>
      <c r="AE106" s="37"/>
      <c r="AF106" s="36" t="n">
        <v>3016</v>
      </c>
      <c r="AG106" s="35"/>
      <c r="AH106" s="36" t="n">
        <v>112975</v>
      </c>
      <c r="AI106" s="37"/>
      <c r="AJ106" s="38" t="n">
        <v>100</v>
      </c>
      <c r="AK106" s="37"/>
      <c r="AL106" s="36" t="n">
        <v>4736</v>
      </c>
      <c r="AM106" s="35"/>
      <c r="AN106" s="36" t="n">
        <v>67357</v>
      </c>
      <c r="AO106" s="37"/>
      <c r="AP106" s="38" t="n">
        <v>100</v>
      </c>
      <c r="AQ106" s="37" t="s">
        <v>16</v>
      </c>
      <c r="AR106" s="36" t="n">
        <v>-10723</v>
      </c>
      <c r="AS106" s="35"/>
      <c r="AT106" s="36" t="n">
        <v>69105</v>
      </c>
      <c r="AU106" s="37"/>
      <c r="AV106" s="38" t="n">
        <v>100</v>
      </c>
      <c r="AW106" s="37" t="s">
        <v>16</v>
      </c>
      <c r="AX106" s="36" t="n">
        <v>-2320</v>
      </c>
      <c r="AY106" s="35"/>
      <c r="AZ106" s="36" t="n">
        <v>64646</v>
      </c>
      <c r="BA106" s="37"/>
      <c r="BB106" s="38" t="n">
        <v>100</v>
      </c>
      <c r="BC106" s="37" t="s">
        <v>16</v>
      </c>
      <c r="BD106" s="36" t="n">
        <v>-14730</v>
      </c>
      <c r="BE106" s="35"/>
      <c r="BF106" s="36" t="n">
        <v>15181</v>
      </c>
      <c r="BG106" s="37"/>
      <c r="BH106" s="38" t="n">
        <v>100</v>
      </c>
      <c r="BI106" s="37"/>
      <c r="BJ106" s="36" t="n">
        <v>281</v>
      </c>
      <c r="BK106" s="35"/>
      <c r="BL106" s="36" t="n">
        <v>13033</v>
      </c>
      <c r="BM106" s="37"/>
      <c r="BN106" s="38" t="n">
        <v>100</v>
      </c>
      <c r="BO106" s="37"/>
      <c r="BP106" s="36" t="n">
        <v>833</v>
      </c>
      <c r="BQ106" s="35"/>
      <c r="BR106" s="36" t="n">
        <v>95449</v>
      </c>
      <c r="BS106" s="37"/>
      <c r="BT106" s="38" t="n">
        <v>100</v>
      </c>
      <c r="BU106" s="37"/>
      <c r="BV106" s="36" t="n">
        <v>4488</v>
      </c>
      <c r="BW106" s="35"/>
      <c r="BX106" s="36" t="n">
        <v>139331</v>
      </c>
      <c r="BY106" s="37"/>
      <c r="BZ106" s="38" t="n">
        <v>100</v>
      </c>
      <c r="CA106" s="37" t="s">
        <v>16</v>
      </c>
      <c r="CB106" s="36" t="n">
        <v>-6212</v>
      </c>
      <c r="CC106" s="35"/>
      <c r="CD106" s="36" t="n">
        <v>122853</v>
      </c>
      <c r="CE106" s="37"/>
      <c r="CF106" s="38" t="n">
        <v>100</v>
      </c>
      <c r="CG106" s="37"/>
      <c r="CH106" s="36" t="n">
        <v>10185</v>
      </c>
      <c r="CI106" s="35"/>
      <c r="CJ106" s="36" t="n">
        <v>59482</v>
      </c>
      <c r="CK106" s="37"/>
      <c r="CL106" s="38" t="n">
        <v>100</v>
      </c>
      <c r="CM106" s="37" t="s">
        <v>16</v>
      </c>
      <c r="CN106" s="36" t="n">
        <v>-13171</v>
      </c>
      <c r="CO106" s="35"/>
      <c r="CP106" s="36" t="n">
        <v>67588</v>
      </c>
      <c r="CQ106" s="37"/>
      <c r="CR106" s="38" t="n">
        <v>100</v>
      </c>
      <c r="CS106" s="37" t="s">
        <v>16</v>
      </c>
      <c r="CT106" s="36" t="n">
        <v>-4004</v>
      </c>
      <c r="CU106" s="35"/>
      <c r="CV106" s="36" t="n">
        <v>116755</v>
      </c>
      <c r="CW106" s="37"/>
      <c r="CX106" s="38" t="n">
        <v>100</v>
      </c>
      <c r="CY106" s="37" t="s">
        <v>16</v>
      </c>
      <c r="CZ106" s="36" t="n">
        <v>-5925</v>
      </c>
      <c r="DA106" s="35"/>
      <c r="DB106" s="36" t="n">
        <v>43166</v>
      </c>
      <c r="DC106" s="37"/>
      <c r="DD106" s="38" t="n">
        <v>100</v>
      </c>
      <c r="DE106" s="37" t="s">
        <v>16</v>
      </c>
      <c r="DF106" s="36" t="n">
        <v>-9625</v>
      </c>
      <c r="DG106" s="35"/>
      <c r="DH106" s="36" t="n">
        <v>214853</v>
      </c>
      <c r="DI106" s="37"/>
      <c r="DJ106" s="38" t="n">
        <v>100</v>
      </c>
      <c r="DK106" s="37"/>
      <c r="DL106" s="36" t="n">
        <v>38016</v>
      </c>
      <c r="DM106" s="35"/>
      <c r="DN106" s="36" t="n">
        <v>16840</v>
      </c>
      <c r="DO106" s="37"/>
      <c r="DP106" s="38" t="n">
        <v>100</v>
      </c>
      <c r="DQ106" s="37"/>
      <c r="DR106" s="36" t="n">
        <v>565</v>
      </c>
      <c r="DS106" s="35"/>
      <c r="DT106" s="36" t="n">
        <v>45442</v>
      </c>
      <c r="DU106" s="37"/>
      <c r="DV106" s="38" t="n">
        <v>100</v>
      </c>
      <c r="DW106" s="37"/>
      <c r="DX106" s="36" t="n">
        <v>5033</v>
      </c>
      <c r="DY106" s="35"/>
      <c r="DZ106" s="36" t="n">
        <v>105008</v>
      </c>
      <c r="EA106" s="37"/>
      <c r="EB106" s="38" t="n">
        <v>100</v>
      </c>
      <c r="EC106" s="37"/>
      <c r="ED106" s="36" t="n">
        <v>11559</v>
      </c>
      <c r="EE106" s="35"/>
      <c r="EF106" s="36" t="n">
        <v>64157</v>
      </c>
      <c r="EG106" s="37"/>
      <c r="EH106" s="38" t="n">
        <v>100</v>
      </c>
      <c r="EI106" s="37" t="s">
        <v>16</v>
      </c>
      <c r="EJ106" s="36" t="n">
        <v>-951</v>
      </c>
      <c r="EK106" s="35"/>
      <c r="EL106" s="36" t="n">
        <v>58903</v>
      </c>
      <c r="EM106" s="37"/>
      <c r="EN106" s="38" t="n">
        <v>100</v>
      </c>
      <c r="EO106" s="37"/>
      <c r="EP106" s="36" t="n">
        <v>2263</v>
      </c>
      <c r="EQ106" s="35"/>
      <c r="ER106" s="36" t="n">
        <v>77611</v>
      </c>
      <c r="ES106" s="37"/>
      <c r="ET106" s="38" t="n">
        <v>100</v>
      </c>
      <c r="EU106" s="37" t="s">
        <v>16</v>
      </c>
      <c r="EV106" s="36" t="n">
        <v>-6187</v>
      </c>
      <c r="EW106" s="35"/>
      <c r="EX106" s="36" t="n">
        <v>57499</v>
      </c>
      <c r="EY106" s="37"/>
      <c r="EZ106" s="38" t="n">
        <v>100</v>
      </c>
      <c r="FA106" s="37"/>
      <c r="FB106" s="36" t="n">
        <v>5906</v>
      </c>
      <c r="FC106" s="35"/>
      <c r="FD106" s="36" t="n">
        <v>31447</v>
      </c>
      <c r="FE106" s="37"/>
      <c r="FF106" s="38" t="n">
        <v>100</v>
      </c>
      <c r="FG106" s="37"/>
      <c r="FH106" s="36" t="n">
        <v>601</v>
      </c>
      <c r="FI106" s="115"/>
      <c r="FJ106" s="115"/>
      <c r="FK106" s="115"/>
      <c r="FL106" s="115"/>
      <c r="FM106" s="115"/>
      <c r="FN106" s="115"/>
      <c r="FO106" s="115"/>
      <c r="FP106" s="115"/>
      <c r="FQ106" s="115"/>
      <c r="FR106" s="115"/>
      <c r="FS106" s="115"/>
      <c r="FT106" s="115"/>
      <c r="FU106" s="115"/>
      <c r="FV106" s="115"/>
      <c r="FW106" s="115"/>
      <c r="FX106" s="115"/>
      <c r="FY106" s="115"/>
      <c r="FZ106" s="115"/>
    </row>
    <row r="107" s="33" customFormat="true" ht="14.1" hidden="false" customHeight="true" outlineLevel="0" collapsed="false">
      <c r="B107" s="34" t="s">
        <v>167</v>
      </c>
      <c r="C107" s="35"/>
      <c r="D107" s="36" t="n">
        <v>6560</v>
      </c>
      <c r="E107" s="37"/>
      <c r="F107" s="38" t="n">
        <v>9.5</v>
      </c>
      <c r="G107" s="37"/>
      <c r="H107" s="36" t="n">
        <v>3857</v>
      </c>
      <c r="I107" s="35"/>
      <c r="J107" s="36" t="n">
        <v>485</v>
      </c>
      <c r="K107" s="37"/>
      <c r="L107" s="38" t="n">
        <v>0.8</v>
      </c>
      <c r="M107" s="37"/>
      <c r="N107" s="36" t="n">
        <v>31</v>
      </c>
      <c r="O107" s="35"/>
      <c r="P107" s="36" t="n">
        <v>9333</v>
      </c>
      <c r="Q107" s="37"/>
      <c r="R107" s="38" t="n">
        <v>9.4</v>
      </c>
      <c r="S107" s="37"/>
      <c r="T107" s="36" t="n">
        <v>2954</v>
      </c>
      <c r="U107" s="35"/>
      <c r="V107" s="36" t="n">
        <v>18990</v>
      </c>
      <c r="W107" s="37"/>
      <c r="X107" s="38" t="n">
        <v>19.2</v>
      </c>
      <c r="Y107" s="37"/>
      <c r="Z107" s="36" t="n">
        <v>9980</v>
      </c>
      <c r="AA107" s="35"/>
      <c r="AB107" s="36" t="n">
        <v>17099</v>
      </c>
      <c r="AC107" s="37"/>
      <c r="AD107" s="38" t="n">
        <v>19.2</v>
      </c>
      <c r="AE107" s="37"/>
      <c r="AF107" s="36" t="n">
        <v>9699</v>
      </c>
      <c r="AG107" s="35"/>
      <c r="AH107" s="36" t="n">
        <v>3261</v>
      </c>
      <c r="AI107" s="37"/>
      <c r="AJ107" s="38" t="n">
        <v>2.9</v>
      </c>
      <c r="AK107" s="37"/>
      <c r="AL107" s="36" t="n">
        <v>616</v>
      </c>
      <c r="AM107" s="35"/>
      <c r="AN107" s="36" t="n">
        <v>822</v>
      </c>
      <c r="AO107" s="37"/>
      <c r="AP107" s="38" t="n">
        <v>1.2</v>
      </c>
      <c r="AQ107" s="37" t="s">
        <v>16</v>
      </c>
      <c r="AR107" s="36" t="n">
        <v>-869</v>
      </c>
      <c r="AS107" s="35"/>
      <c r="AT107" s="36" t="n">
        <v>7858</v>
      </c>
      <c r="AU107" s="37"/>
      <c r="AV107" s="38" t="n">
        <v>11.4</v>
      </c>
      <c r="AW107" s="37"/>
      <c r="AX107" s="36" t="n">
        <v>4117</v>
      </c>
      <c r="AY107" s="35"/>
      <c r="AZ107" s="36" t="n">
        <v>5607</v>
      </c>
      <c r="BA107" s="37"/>
      <c r="BB107" s="38" t="n">
        <v>8.7</v>
      </c>
      <c r="BC107" s="37"/>
      <c r="BD107" s="36" t="n">
        <v>1231</v>
      </c>
      <c r="BE107" s="35"/>
      <c r="BF107" s="36" t="n">
        <v>173</v>
      </c>
      <c r="BG107" s="37"/>
      <c r="BH107" s="38" t="n">
        <v>1.1</v>
      </c>
      <c r="BI107" s="37" t="s">
        <v>16</v>
      </c>
      <c r="BJ107" s="36" t="n">
        <v>-23</v>
      </c>
      <c r="BK107" s="35"/>
      <c r="BL107" s="36" t="n">
        <v>198</v>
      </c>
      <c r="BM107" s="37"/>
      <c r="BN107" s="38" t="n">
        <v>1.5</v>
      </c>
      <c r="BO107" s="37" t="s">
        <v>16</v>
      </c>
      <c r="BP107" s="36" t="n">
        <v>-28</v>
      </c>
      <c r="BQ107" s="35"/>
      <c r="BR107" s="36" t="n">
        <v>6517</v>
      </c>
      <c r="BS107" s="37"/>
      <c r="BT107" s="38" t="n">
        <v>6.8</v>
      </c>
      <c r="BU107" s="37"/>
      <c r="BV107" s="36" t="n">
        <v>1539</v>
      </c>
      <c r="BW107" s="35"/>
      <c r="BX107" s="36" t="n">
        <v>61818</v>
      </c>
      <c r="BY107" s="37"/>
      <c r="BZ107" s="38" t="n">
        <v>44.4</v>
      </c>
      <c r="CA107" s="37"/>
      <c r="CB107" s="36" t="n">
        <v>33699</v>
      </c>
      <c r="CC107" s="35"/>
      <c r="CD107" s="36" t="n">
        <v>33500</v>
      </c>
      <c r="CE107" s="37"/>
      <c r="CF107" s="38" t="n">
        <v>27.3</v>
      </c>
      <c r="CG107" s="37"/>
      <c r="CH107" s="36" t="n">
        <v>12704</v>
      </c>
      <c r="CI107" s="35"/>
      <c r="CJ107" s="36" t="n">
        <v>8547</v>
      </c>
      <c r="CK107" s="37"/>
      <c r="CL107" s="38" t="n">
        <v>14.4</v>
      </c>
      <c r="CM107" s="37"/>
      <c r="CN107" s="36" t="n">
        <v>949</v>
      </c>
      <c r="CO107" s="35"/>
      <c r="CP107" s="36" t="n">
        <v>14271</v>
      </c>
      <c r="CQ107" s="37"/>
      <c r="CR107" s="38" t="n">
        <v>21.1</v>
      </c>
      <c r="CS107" s="37"/>
      <c r="CT107" s="36" t="n">
        <v>6364</v>
      </c>
      <c r="CU107" s="35"/>
      <c r="CV107" s="36" t="n">
        <v>50905</v>
      </c>
      <c r="CW107" s="37"/>
      <c r="CX107" s="38" t="n">
        <v>43.6</v>
      </c>
      <c r="CY107" s="37"/>
      <c r="CZ107" s="36" t="n">
        <v>30091</v>
      </c>
      <c r="DA107" s="35"/>
      <c r="DB107" s="36" t="n">
        <v>1282</v>
      </c>
      <c r="DC107" s="37"/>
      <c r="DD107" s="38" t="n">
        <v>3</v>
      </c>
      <c r="DE107" s="37" t="s">
        <v>16</v>
      </c>
      <c r="DF107" s="36" t="n">
        <v>-508</v>
      </c>
      <c r="DG107" s="35"/>
      <c r="DH107" s="36" t="n">
        <v>88694</v>
      </c>
      <c r="DI107" s="37"/>
      <c r="DJ107" s="38" t="n">
        <v>41.3</v>
      </c>
      <c r="DK107" s="37"/>
      <c r="DL107" s="36" t="n">
        <v>46624</v>
      </c>
      <c r="DM107" s="35"/>
      <c r="DN107" s="36" t="n">
        <v>127</v>
      </c>
      <c r="DO107" s="37"/>
      <c r="DP107" s="38" t="n">
        <v>0.8</v>
      </c>
      <c r="DQ107" s="37" t="s">
        <v>16</v>
      </c>
      <c r="DR107" s="36" t="n">
        <v>-7</v>
      </c>
      <c r="DS107" s="35"/>
      <c r="DT107" s="36" t="n">
        <v>3275</v>
      </c>
      <c r="DU107" s="37"/>
      <c r="DV107" s="38" t="n">
        <v>7.2</v>
      </c>
      <c r="DW107" s="37"/>
      <c r="DX107" s="36" t="n">
        <v>807</v>
      </c>
      <c r="DY107" s="35"/>
      <c r="DZ107" s="36" t="n">
        <v>15498</v>
      </c>
      <c r="EA107" s="37"/>
      <c r="EB107" s="38" t="n">
        <v>14.8</v>
      </c>
      <c r="EC107" s="37"/>
      <c r="ED107" s="36" t="n">
        <v>6965</v>
      </c>
      <c r="EE107" s="35"/>
      <c r="EF107" s="36" t="n">
        <v>4287</v>
      </c>
      <c r="EG107" s="37"/>
      <c r="EH107" s="38" t="n">
        <v>6.7</v>
      </c>
      <c r="EI107" s="37"/>
      <c r="EJ107" s="36" t="n">
        <v>2333</v>
      </c>
      <c r="EK107" s="35"/>
      <c r="EL107" s="36" t="n">
        <v>9710</v>
      </c>
      <c r="EM107" s="37"/>
      <c r="EN107" s="38" t="n">
        <v>16.5</v>
      </c>
      <c r="EO107" s="37"/>
      <c r="EP107" s="36" t="n">
        <v>6630</v>
      </c>
      <c r="EQ107" s="35"/>
      <c r="ER107" s="36" t="n">
        <v>10571</v>
      </c>
      <c r="ES107" s="37"/>
      <c r="ET107" s="38" t="n">
        <v>13.6</v>
      </c>
      <c r="EU107" s="37"/>
      <c r="EV107" s="36" t="n">
        <v>4465</v>
      </c>
      <c r="EW107" s="35"/>
      <c r="EX107" s="36" t="n">
        <v>2017</v>
      </c>
      <c r="EY107" s="37"/>
      <c r="EZ107" s="38" t="n">
        <v>3.5</v>
      </c>
      <c r="FA107" s="37"/>
      <c r="FB107" s="36" t="n">
        <v>1047</v>
      </c>
      <c r="FC107" s="35"/>
      <c r="FD107" s="36" t="n">
        <v>1161</v>
      </c>
      <c r="FE107" s="37"/>
      <c r="FF107" s="38" t="n">
        <v>3.7</v>
      </c>
      <c r="FG107" s="37"/>
      <c r="FH107" s="36" t="n">
        <v>771</v>
      </c>
      <c r="FI107" s="115"/>
      <c r="FJ107" s="115"/>
      <c r="FK107" s="115"/>
      <c r="FL107" s="115"/>
      <c r="FM107" s="115"/>
      <c r="FN107" s="115"/>
      <c r="FO107" s="115"/>
      <c r="FP107" s="115"/>
      <c r="FQ107" s="115"/>
      <c r="FR107" s="115"/>
      <c r="FS107" s="115"/>
      <c r="FT107" s="115"/>
      <c r="FU107" s="115"/>
      <c r="FV107" s="115"/>
      <c r="FW107" s="115"/>
      <c r="FX107" s="115"/>
      <c r="FY107" s="115"/>
      <c r="FZ107" s="115"/>
    </row>
    <row r="108" customFormat="false" ht="14.1" hidden="false" customHeight="true" outlineLevel="0" collapsed="false">
      <c r="B108" s="42" t="s">
        <v>168</v>
      </c>
      <c r="C108" s="43"/>
      <c r="D108" s="44" t="n">
        <v>149</v>
      </c>
      <c r="E108" s="45"/>
      <c r="F108" s="46" t="n">
        <v>0.2</v>
      </c>
      <c r="G108" s="45" t="s">
        <v>16</v>
      </c>
      <c r="H108" s="44" t="n">
        <v>-13</v>
      </c>
      <c r="I108" s="43"/>
      <c r="J108" s="44" t="n">
        <v>369</v>
      </c>
      <c r="K108" s="45"/>
      <c r="L108" s="46" t="n">
        <v>0.6</v>
      </c>
      <c r="M108" s="45"/>
      <c r="N108" s="44" t="n">
        <v>43</v>
      </c>
      <c r="O108" s="43"/>
      <c r="P108" s="44" t="n">
        <v>415</v>
      </c>
      <c r="Q108" s="45"/>
      <c r="R108" s="46" t="n">
        <v>0.4</v>
      </c>
      <c r="S108" s="45"/>
      <c r="T108" s="44" t="n">
        <v>138</v>
      </c>
      <c r="U108" s="43"/>
      <c r="V108" s="44" t="n">
        <v>2037</v>
      </c>
      <c r="W108" s="45"/>
      <c r="X108" s="46" t="n">
        <v>2.1</v>
      </c>
      <c r="Y108" s="45"/>
      <c r="Z108" s="44" t="n">
        <v>852</v>
      </c>
      <c r="AA108" s="43"/>
      <c r="AB108" s="44" t="n">
        <v>12651</v>
      </c>
      <c r="AC108" s="45"/>
      <c r="AD108" s="46" t="n">
        <v>14.2</v>
      </c>
      <c r="AE108" s="45"/>
      <c r="AF108" s="44" t="n">
        <v>6641</v>
      </c>
      <c r="AG108" s="43"/>
      <c r="AH108" s="44" t="n">
        <v>1563</v>
      </c>
      <c r="AI108" s="45"/>
      <c r="AJ108" s="46" t="n">
        <v>1.4</v>
      </c>
      <c r="AK108" s="45" t="s">
        <v>16</v>
      </c>
      <c r="AL108" s="44" t="n">
        <v>-3</v>
      </c>
      <c r="AM108" s="43"/>
      <c r="AN108" s="44" t="n">
        <v>482</v>
      </c>
      <c r="AO108" s="45"/>
      <c r="AP108" s="46" t="n">
        <v>0.7</v>
      </c>
      <c r="AQ108" s="45" t="s">
        <v>16</v>
      </c>
      <c r="AR108" s="44" t="n">
        <v>-156</v>
      </c>
      <c r="AS108" s="43"/>
      <c r="AT108" s="44" t="n">
        <v>285</v>
      </c>
      <c r="AU108" s="45"/>
      <c r="AV108" s="46" t="n">
        <v>0.4</v>
      </c>
      <c r="AW108" s="45" t="s">
        <v>16</v>
      </c>
      <c r="AX108" s="44" t="n">
        <v>-7</v>
      </c>
      <c r="AY108" s="43"/>
      <c r="AZ108" s="44" t="n">
        <v>120</v>
      </c>
      <c r="BA108" s="45"/>
      <c r="BB108" s="46" t="n">
        <v>0.2</v>
      </c>
      <c r="BC108" s="45"/>
      <c r="BD108" s="44" t="n">
        <v>13</v>
      </c>
      <c r="BE108" s="43"/>
      <c r="BF108" s="44" t="n">
        <v>169</v>
      </c>
      <c r="BG108" s="45"/>
      <c r="BH108" s="46" t="n">
        <v>1.1</v>
      </c>
      <c r="BI108" s="45" t="s">
        <v>16</v>
      </c>
      <c r="BJ108" s="44" t="n">
        <v>-24</v>
      </c>
      <c r="BK108" s="43"/>
      <c r="BL108" s="44" t="n">
        <v>175</v>
      </c>
      <c r="BM108" s="45"/>
      <c r="BN108" s="46" t="n">
        <v>1.3</v>
      </c>
      <c r="BO108" s="45" t="s">
        <v>16</v>
      </c>
      <c r="BP108" s="44" t="n">
        <v>-28</v>
      </c>
      <c r="BQ108" s="43"/>
      <c r="BR108" s="44" t="n">
        <v>1218</v>
      </c>
      <c r="BS108" s="45"/>
      <c r="BT108" s="46" t="n">
        <v>1.3</v>
      </c>
      <c r="BU108" s="45"/>
      <c r="BV108" s="44" t="n">
        <v>368</v>
      </c>
      <c r="BW108" s="43"/>
      <c r="BX108" s="44" t="n">
        <v>11642</v>
      </c>
      <c r="BY108" s="45"/>
      <c r="BZ108" s="46" t="n">
        <v>8.4</v>
      </c>
      <c r="CA108" s="45"/>
      <c r="CB108" s="44" t="n">
        <v>7420</v>
      </c>
      <c r="CC108" s="43"/>
      <c r="CD108" s="44" t="n">
        <v>4074</v>
      </c>
      <c r="CE108" s="45"/>
      <c r="CF108" s="46" t="n">
        <v>3.3</v>
      </c>
      <c r="CG108" s="45"/>
      <c r="CH108" s="44" t="n">
        <v>2308</v>
      </c>
      <c r="CI108" s="43"/>
      <c r="CJ108" s="44" t="n">
        <v>925</v>
      </c>
      <c r="CK108" s="45"/>
      <c r="CL108" s="46" t="n">
        <v>1.6</v>
      </c>
      <c r="CM108" s="45"/>
      <c r="CN108" s="44" t="n">
        <v>103</v>
      </c>
      <c r="CO108" s="43"/>
      <c r="CP108" s="44" t="n">
        <v>5150</v>
      </c>
      <c r="CQ108" s="45"/>
      <c r="CR108" s="46" t="n">
        <v>7.6</v>
      </c>
      <c r="CS108" s="45"/>
      <c r="CT108" s="44" t="n">
        <v>1677</v>
      </c>
      <c r="CU108" s="43"/>
      <c r="CV108" s="44" t="n">
        <v>12384</v>
      </c>
      <c r="CW108" s="45"/>
      <c r="CX108" s="46" t="n">
        <v>10.6</v>
      </c>
      <c r="CY108" s="45"/>
      <c r="CZ108" s="44" t="n">
        <v>7021</v>
      </c>
      <c r="DA108" s="43"/>
      <c r="DB108" s="44" t="n">
        <v>701</v>
      </c>
      <c r="DC108" s="45"/>
      <c r="DD108" s="46" t="n">
        <v>1.6</v>
      </c>
      <c r="DE108" s="45"/>
      <c r="DF108" s="44" t="n">
        <v>340</v>
      </c>
      <c r="DG108" s="43"/>
      <c r="DH108" s="44" t="n">
        <v>12929</v>
      </c>
      <c r="DI108" s="45"/>
      <c r="DJ108" s="46" t="n">
        <v>6</v>
      </c>
      <c r="DK108" s="45"/>
      <c r="DL108" s="44" t="n">
        <v>7209</v>
      </c>
      <c r="DM108" s="43"/>
      <c r="DN108" s="44" t="n">
        <v>93</v>
      </c>
      <c r="DO108" s="45"/>
      <c r="DP108" s="46" t="n">
        <v>0.6</v>
      </c>
      <c r="DQ108" s="45" t="s">
        <v>16</v>
      </c>
      <c r="DR108" s="44" t="n">
        <v>-12</v>
      </c>
      <c r="DS108" s="43"/>
      <c r="DT108" s="44" t="n">
        <v>120</v>
      </c>
      <c r="DU108" s="45"/>
      <c r="DV108" s="46" t="n">
        <v>0.3</v>
      </c>
      <c r="DW108" s="45" t="s">
        <v>16</v>
      </c>
      <c r="DX108" s="44" t="n">
        <v>-456</v>
      </c>
      <c r="DY108" s="43"/>
      <c r="DZ108" s="44" t="n">
        <v>164</v>
      </c>
      <c r="EA108" s="45"/>
      <c r="EB108" s="46" t="n">
        <v>0.2</v>
      </c>
      <c r="EC108" s="45" t="s">
        <v>16</v>
      </c>
      <c r="ED108" s="44" t="n">
        <v>-544</v>
      </c>
      <c r="EE108" s="43"/>
      <c r="EF108" s="44" t="n">
        <v>263</v>
      </c>
      <c r="EG108" s="45"/>
      <c r="EH108" s="46" t="n">
        <v>0.4</v>
      </c>
      <c r="EI108" s="45"/>
      <c r="EJ108" s="44" t="n">
        <v>104</v>
      </c>
      <c r="EK108" s="43"/>
      <c r="EL108" s="44" t="n">
        <v>131</v>
      </c>
      <c r="EM108" s="45"/>
      <c r="EN108" s="46" t="n">
        <v>0.2</v>
      </c>
      <c r="EO108" s="45"/>
      <c r="EP108" s="44" t="n">
        <v>14</v>
      </c>
      <c r="EQ108" s="43"/>
      <c r="ER108" s="44" t="n">
        <v>105</v>
      </c>
      <c r="ES108" s="45"/>
      <c r="ET108" s="46" t="n">
        <v>0.1</v>
      </c>
      <c r="EU108" s="45" t="s">
        <v>16</v>
      </c>
      <c r="EV108" s="44" t="n">
        <v>-48</v>
      </c>
      <c r="EW108" s="43"/>
      <c r="EX108" s="44" t="n">
        <v>100</v>
      </c>
      <c r="EY108" s="45"/>
      <c r="EZ108" s="46" t="n">
        <v>0.2</v>
      </c>
      <c r="FA108" s="45"/>
      <c r="FB108" s="44" t="n">
        <v>19</v>
      </c>
      <c r="FC108" s="43"/>
      <c r="FD108" s="44" t="n">
        <v>766</v>
      </c>
      <c r="FE108" s="45"/>
      <c r="FF108" s="46" t="n">
        <v>2.4</v>
      </c>
      <c r="FG108" s="45"/>
      <c r="FH108" s="44" t="n">
        <v>563</v>
      </c>
      <c r="FI108" s="114"/>
      <c r="FJ108" s="114"/>
      <c r="FK108" s="114"/>
      <c r="FL108" s="114"/>
      <c r="FM108" s="114"/>
      <c r="FN108" s="114"/>
      <c r="FO108" s="114"/>
      <c r="FP108" s="114"/>
      <c r="FQ108" s="114"/>
      <c r="FR108" s="114"/>
      <c r="FS108" s="114"/>
      <c r="FT108" s="114"/>
      <c r="FU108" s="114"/>
      <c r="FV108" s="114"/>
      <c r="FW108" s="114"/>
      <c r="FX108" s="114"/>
      <c r="FY108" s="114"/>
      <c r="FZ108" s="114"/>
    </row>
    <row r="109" customFormat="false" ht="14.1" hidden="false" customHeight="true" outlineLevel="0" collapsed="false">
      <c r="B109" s="42" t="s">
        <v>169</v>
      </c>
      <c r="C109" s="43"/>
      <c r="D109" s="44" t="n">
        <v>2</v>
      </c>
      <c r="E109" s="45"/>
      <c r="F109" s="46" t="n">
        <v>0</v>
      </c>
      <c r="G109" s="45"/>
      <c r="H109" s="44" t="n">
        <v>0</v>
      </c>
      <c r="I109" s="43"/>
      <c r="J109" s="44" t="n">
        <v>4</v>
      </c>
      <c r="K109" s="45"/>
      <c r="L109" s="46" t="n">
        <v>0</v>
      </c>
      <c r="M109" s="45"/>
      <c r="N109" s="44" t="n">
        <v>0</v>
      </c>
      <c r="O109" s="43"/>
      <c r="P109" s="44" t="n">
        <v>13</v>
      </c>
      <c r="Q109" s="45"/>
      <c r="R109" s="46" t="n">
        <v>0</v>
      </c>
      <c r="S109" s="45" t="s">
        <v>16</v>
      </c>
      <c r="T109" s="44" t="n">
        <v>-2</v>
      </c>
      <c r="U109" s="43"/>
      <c r="V109" s="44" t="n">
        <v>7</v>
      </c>
      <c r="W109" s="45"/>
      <c r="X109" s="46" t="n">
        <v>0</v>
      </c>
      <c r="Y109" s="45" t="s">
        <v>16</v>
      </c>
      <c r="Z109" s="44" t="n">
        <v>-2</v>
      </c>
      <c r="AA109" s="43"/>
      <c r="AB109" s="44" t="n">
        <v>29</v>
      </c>
      <c r="AC109" s="45"/>
      <c r="AD109" s="46" t="n">
        <v>0</v>
      </c>
      <c r="AE109" s="45"/>
      <c r="AF109" s="44" t="n">
        <v>6</v>
      </c>
      <c r="AG109" s="43"/>
      <c r="AH109" s="44" t="n">
        <v>20</v>
      </c>
      <c r="AI109" s="45"/>
      <c r="AJ109" s="46" t="n">
        <v>0</v>
      </c>
      <c r="AK109" s="45"/>
      <c r="AL109" s="44" t="n">
        <v>13</v>
      </c>
      <c r="AM109" s="43"/>
      <c r="AN109" s="44" t="n">
        <v>0</v>
      </c>
      <c r="AO109" s="45"/>
      <c r="AP109" s="46" t="n">
        <v>0</v>
      </c>
      <c r="AQ109" s="45"/>
      <c r="AR109" s="44" t="n">
        <v>0</v>
      </c>
      <c r="AS109" s="43"/>
      <c r="AT109" s="44" t="n">
        <v>1</v>
      </c>
      <c r="AU109" s="45"/>
      <c r="AV109" s="46" t="n">
        <v>0</v>
      </c>
      <c r="AW109" s="45"/>
      <c r="AX109" s="44" t="n">
        <v>0</v>
      </c>
      <c r="AY109" s="43"/>
      <c r="AZ109" s="44" t="n">
        <v>1</v>
      </c>
      <c r="BA109" s="45"/>
      <c r="BB109" s="46" t="n">
        <v>0</v>
      </c>
      <c r="BC109" s="45"/>
      <c r="BD109" s="44" t="n">
        <v>0</v>
      </c>
      <c r="BE109" s="43"/>
      <c r="BF109" s="47" t="s">
        <v>22</v>
      </c>
      <c r="BG109" s="45"/>
      <c r="BH109" s="46"/>
      <c r="BI109" s="45"/>
      <c r="BJ109" s="47" t="s">
        <v>22</v>
      </c>
      <c r="BK109" s="43"/>
      <c r="BL109" s="47" t="s">
        <v>22</v>
      </c>
      <c r="BM109" s="45"/>
      <c r="BN109" s="46"/>
      <c r="BO109" s="45"/>
      <c r="BP109" s="47" t="s">
        <v>22</v>
      </c>
      <c r="BQ109" s="43"/>
      <c r="BR109" s="44" t="n">
        <v>14</v>
      </c>
      <c r="BS109" s="45"/>
      <c r="BT109" s="46" t="n">
        <v>0</v>
      </c>
      <c r="BU109" s="45"/>
      <c r="BV109" s="44" t="n">
        <v>7</v>
      </c>
      <c r="BW109" s="43"/>
      <c r="BX109" s="44" t="n">
        <v>19</v>
      </c>
      <c r="BY109" s="45"/>
      <c r="BZ109" s="46" t="n">
        <v>0</v>
      </c>
      <c r="CA109" s="45" t="s">
        <v>16</v>
      </c>
      <c r="CB109" s="44" t="n">
        <v>-3</v>
      </c>
      <c r="CC109" s="43"/>
      <c r="CD109" s="44" t="n">
        <v>32</v>
      </c>
      <c r="CE109" s="45"/>
      <c r="CF109" s="46" t="n">
        <v>0</v>
      </c>
      <c r="CG109" s="45" t="s">
        <v>16</v>
      </c>
      <c r="CH109" s="44" t="n">
        <v>-5</v>
      </c>
      <c r="CI109" s="43"/>
      <c r="CJ109" s="44" t="n">
        <v>10</v>
      </c>
      <c r="CK109" s="45"/>
      <c r="CL109" s="46" t="n">
        <v>0</v>
      </c>
      <c r="CM109" s="45" t="s">
        <v>16</v>
      </c>
      <c r="CN109" s="44" t="n">
        <v>-2</v>
      </c>
      <c r="CO109" s="43"/>
      <c r="CP109" s="44" t="n">
        <v>15</v>
      </c>
      <c r="CQ109" s="45"/>
      <c r="CR109" s="46" t="n">
        <v>0</v>
      </c>
      <c r="CS109" s="45"/>
      <c r="CT109" s="44" t="n">
        <v>0</v>
      </c>
      <c r="CU109" s="43"/>
      <c r="CV109" s="44" t="n">
        <v>87</v>
      </c>
      <c r="CW109" s="45"/>
      <c r="CX109" s="46" t="n">
        <v>0.1</v>
      </c>
      <c r="CY109" s="45"/>
      <c r="CZ109" s="44" t="n">
        <v>26</v>
      </c>
      <c r="DA109" s="43"/>
      <c r="DB109" s="44" t="n">
        <v>6</v>
      </c>
      <c r="DC109" s="45"/>
      <c r="DD109" s="46" t="n">
        <v>0</v>
      </c>
      <c r="DE109" s="45"/>
      <c r="DF109" s="44" t="n">
        <v>0</v>
      </c>
      <c r="DG109" s="43"/>
      <c r="DH109" s="44" t="n">
        <v>17</v>
      </c>
      <c r="DI109" s="45"/>
      <c r="DJ109" s="46" t="n">
        <v>0</v>
      </c>
      <c r="DK109" s="45"/>
      <c r="DL109" s="44" t="n">
        <v>6</v>
      </c>
      <c r="DM109" s="43"/>
      <c r="DN109" s="44" t="n">
        <v>1</v>
      </c>
      <c r="DO109" s="45"/>
      <c r="DP109" s="46" t="n">
        <v>0</v>
      </c>
      <c r="DQ109" s="45"/>
      <c r="DR109" s="44" t="n">
        <v>0</v>
      </c>
      <c r="DS109" s="43"/>
      <c r="DT109" s="44" t="n">
        <v>2</v>
      </c>
      <c r="DU109" s="45"/>
      <c r="DV109" s="46" t="n">
        <v>0</v>
      </c>
      <c r="DW109" s="45" t="s">
        <v>16</v>
      </c>
      <c r="DX109" s="44" t="n">
        <v>-1</v>
      </c>
      <c r="DY109" s="43"/>
      <c r="DZ109" s="44" t="n">
        <v>4</v>
      </c>
      <c r="EA109" s="45"/>
      <c r="EB109" s="46" t="n">
        <v>0</v>
      </c>
      <c r="EC109" s="45"/>
      <c r="ED109" s="44" t="n">
        <v>0</v>
      </c>
      <c r="EE109" s="43"/>
      <c r="EF109" s="44" t="n">
        <v>21</v>
      </c>
      <c r="EG109" s="45"/>
      <c r="EH109" s="46" t="n">
        <v>0</v>
      </c>
      <c r="EI109" s="45" t="s">
        <v>16</v>
      </c>
      <c r="EJ109" s="44" t="n">
        <v>-6</v>
      </c>
      <c r="EK109" s="43"/>
      <c r="EL109" s="44" t="n">
        <v>1</v>
      </c>
      <c r="EM109" s="45"/>
      <c r="EN109" s="46" t="n">
        <v>0</v>
      </c>
      <c r="EO109" s="45" t="s">
        <v>16</v>
      </c>
      <c r="EP109" s="44" t="n">
        <v>-1</v>
      </c>
      <c r="EQ109" s="43"/>
      <c r="ER109" s="44" t="n">
        <v>12</v>
      </c>
      <c r="ES109" s="45"/>
      <c r="ET109" s="46" t="n">
        <v>0</v>
      </c>
      <c r="EU109" s="45" t="s">
        <v>16</v>
      </c>
      <c r="EV109" s="44" t="n">
        <v>-2</v>
      </c>
      <c r="EW109" s="43"/>
      <c r="EX109" s="44" t="n">
        <v>2</v>
      </c>
      <c r="EY109" s="45"/>
      <c r="EZ109" s="46" t="n">
        <v>0</v>
      </c>
      <c r="FA109" s="45"/>
      <c r="FB109" s="44" t="n">
        <v>1</v>
      </c>
      <c r="FC109" s="43"/>
      <c r="FD109" s="47" t="s">
        <v>22</v>
      </c>
      <c r="FE109" s="45"/>
      <c r="FF109" s="46"/>
      <c r="FG109" s="45"/>
      <c r="FH109" s="47" t="s">
        <v>22</v>
      </c>
      <c r="FI109" s="114"/>
      <c r="FJ109" s="114"/>
      <c r="FK109" s="114"/>
      <c r="FL109" s="114"/>
      <c r="FM109" s="114"/>
      <c r="FN109" s="114"/>
      <c r="FO109" s="114"/>
      <c r="FP109" s="114"/>
      <c r="FQ109" s="114"/>
      <c r="FR109" s="114"/>
      <c r="FS109" s="114"/>
      <c r="FT109" s="114"/>
      <c r="FU109" s="114"/>
      <c r="FV109" s="114"/>
      <c r="FW109" s="114"/>
      <c r="FX109" s="114"/>
      <c r="FY109" s="114"/>
      <c r="FZ109" s="114"/>
    </row>
    <row r="110" customFormat="false" ht="14.1" hidden="false" customHeight="true" outlineLevel="0" collapsed="false">
      <c r="B110" s="42" t="s">
        <v>170</v>
      </c>
      <c r="C110" s="43"/>
      <c r="D110" s="47" t="s">
        <v>22</v>
      </c>
      <c r="E110" s="45"/>
      <c r="F110" s="46"/>
      <c r="G110" s="45"/>
      <c r="H110" s="47" t="s">
        <v>22</v>
      </c>
      <c r="I110" s="43"/>
      <c r="J110" s="47" t="s">
        <v>22</v>
      </c>
      <c r="K110" s="45"/>
      <c r="L110" s="46"/>
      <c r="M110" s="45"/>
      <c r="N110" s="47" t="s">
        <v>22</v>
      </c>
      <c r="O110" s="43"/>
      <c r="P110" s="47" t="s">
        <v>22</v>
      </c>
      <c r="Q110" s="45"/>
      <c r="R110" s="46"/>
      <c r="S110" s="45"/>
      <c r="T110" s="47" t="s">
        <v>22</v>
      </c>
      <c r="U110" s="43"/>
      <c r="V110" s="47" t="s">
        <v>22</v>
      </c>
      <c r="W110" s="45"/>
      <c r="X110" s="46"/>
      <c r="Y110" s="45"/>
      <c r="Z110" s="47" t="s">
        <v>22</v>
      </c>
      <c r="AA110" s="43"/>
      <c r="AB110" s="47" t="s">
        <v>22</v>
      </c>
      <c r="AC110" s="45"/>
      <c r="AD110" s="46"/>
      <c r="AE110" s="45"/>
      <c r="AF110" s="47" t="s">
        <v>22</v>
      </c>
      <c r="AG110" s="43"/>
      <c r="AH110" s="47" t="s">
        <v>22</v>
      </c>
      <c r="AI110" s="45"/>
      <c r="AJ110" s="46"/>
      <c r="AK110" s="45"/>
      <c r="AL110" s="47" t="s">
        <v>22</v>
      </c>
      <c r="AM110" s="43"/>
      <c r="AN110" s="47" t="s">
        <v>22</v>
      </c>
      <c r="AO110" s="45"/>
      <c r="AP110" s="46"/>
      <c r="AQ110" s="45"/>
      <c r="AR110" s="47" t="s">
        <v>22</v>
      </c>
      <c r="AS110" s="43"/>
      <c r="AT110" s="47" t="s">
        <v>22</v>
      </c>
      <c r="AU110" s="45"/>
      <c r="AV110" s="46"/>
      <c r="AW110" s="45"/>
      <c r="AX110" s="47" t="s">
        <v>22</v>
      </c>
      <c r="AY110" s="43"/>
      <c r="AZ110" s="47" t="s">
        <v>22</v>
      </c>
      <c r="BA110" s="45"/>
      <c r="BB110" s="46"/>
      <c r="BC110" s="45"/>
      <c r="BD110" s="47" t="s">
        <v>22</v>
      </c>
      <c r="BE110" s="43"/>
      <c r="BF110" s="47" t="s">
        <v>22</v>
      </c>
      <c r="BG110" s="45"/>
      <c r="BH110" s="46"/>
      <c r="BI110" s="45"/>
      <c r="BJ110" s="47" t="s">
        <v>22</v>
      </c>
      <c r="BK110" s="43"/>
      <c r="BL110" s="47" t="s">
        <v>22</v>
      </c>
      <c r="BM110" s="45"/>
      <c r="BN110" s="46"/>
      <c r="BO110" s="45"/>
      <c r="BP110" s="47" t="s">
        <v>22</v>
      </c>
      <c r="BQ110" s="43"/>
      <c r="BR110" s="47" t="s">
        <v>22</v>
      </c>
      <c r="BS110" s="45"/>
      <c r="BT110" s="46"/>
      <c r="BU110" s="45"/>
      <c r="BV110" s="47" t="s">
        <v>22</v>
      </c>
      <c r="BW110" s="43"/>
      <c r="BX110" s="47" t="s">
        <v>22</v>
      </c>
      <c r="BY110" s="45"/>
      <c r="BZ110" s="46"/>
      <c r="CA110" s="45"/>
      <c r="CB110" s="47" t="s">
        <v>22</v>
      </c>
      <c r="CC110" s="43"/>
      <c r="CD110" s="47" t="s">
        <v>22</v>
      </c>
      <c r="CE110" s="45"/>
      <c r="CF110" s="46"/>
      <c r="CG110" s="45"/>
      <c r="CH110" s="47" t="s">
        <v>22</v>
      </c>
      <c r="CI110" s="43"/>
      <c r="CJ110" s="47" t="s">
        <v>22</v>
      </c>
      <c r="CK110" s="45"/>
      <c r="CL110" s="46"/>
      <c r="CM110" s="45"/>
      <c r="CN110" s="47" t="s">
        <v>22</v>
      </c>
      <c r="CO110" s="43"/>
      <c r="CP110" s="47" t="s">
        <v>22</v>
      </c>
      <c r="CQ110" s="45"/>
      <c r="CR110" s="46"/>
      <c r="CS110" s="45"/>
      <c r="CT110" s="47" t="s">
        <v>22</v>
      </c>
      <c r="CU110" s="43"/>
      <c r="CV110" s="47" t="s">
        <v>22</v>
      </c>
      <c r="CW110" s="45"/>
      <c r="CX110" s="46"/>
      <c r="CY110" s="45"/>
      <c r="CZ110" s="47" t="s">
        <v>22</v>
      </c>
      <c r="DA110" s="43"/>
      <c r="DB110" s="47" t="s">
        <v>22</v>
      </c>
      <c r="DC110" s="45"/>
      <c r="DD110" s="46"/>
      <c r="DE110" s="45"/>
      <c r="DF110" s="47" t="s">
        <v>22</v>
      </c>
      <c r="DG110" s="43"/>
      <c r="DH110" s="47" t="s">
        <v>22</v>
      </c>
      <c r="DI110" s="45"/>
      <c r="DJ110" s="46"/>
      <c r="DK110" s="45"/>
      <c r="DL110" s="47" t="s">
        <v>22</v>
      </c>
      <c r="DM110" s="43"/>
      <c r="DN110" s="47" t="s">
        <v>22</v>
      </c>
      <c r="DO110" s="45"/>
      <c r="DP110" s="46"/>
      <c r="DQ110" s="45"/>
      <c r="DR110" s="47" t="s">
        <v>22</v>
      </c>
      <c r="DS110" s="43"/>
      <c r="DT110" s="47" t="s">
        <v>22</v>
      </c>
      <c r="DU110" s="45"/>
      <c r="DV110" s="46"/>
      <c r="DW110" s="45"/>
      <c r="DX110" s="47" t="s">
        <v>22</v>
      </c>
      <c r="DY110" s="43"/>
      <c r="DZ110" s="47" t="s">
        <v>22</v>
      </c>
      <c r="EA110" s="45"/>
      <c r="EB110" s="46"/>
      <c r="EC110" s="45"/>
      <c r="ED110" s="47" t="s">
        <v>22</v>
      </c>
      <c r="EE110" s="43"/>
      <c r="EF110" s="47" t="s">
        <v>22</v>
      </c>
      <c r="EG110" s="45"/>
      <c r="EH110" s="46"/>
      <c r="EI110" s="45"/>
      <c r="EJ110" s="47" t="s">
        <v>22</v>
      </c>
      <c r="EK110" s="43"/>
      <c r="EL110" s="47" t="s">
        <v>22</v>
      </c>
      <c r="EM110" s="45"/>
      <c r="EN110" s="46"/>
      <c r="EO110" s="45"/>
      <c r="EP110" s="47" t="s">
        <v>22</v>
      </c>
      <c r="EQ110" s="43"/>
      <c r="ER110" s="47" t="s">
        <v>22</v>
      </c>
      <c r="ES110" s="45"/>
      <c r="ET110" s="46"/>
      <c r="EU110" s="45"/>
      <c r="EV110" s="47" t="s">
        <v>22</v>
      </c>
      <c r="EW110" s="43"/>
      <c r="EX110" s="47" t="s">
        <v>22</v>
      </c>
      <c r="EY110" s="45"/>
      <c r="EZ110" s="46"/>
      <c r="FA110" s="45"/>
      <c r="FB110" s="47" t="s">
        <v>22</v>
      </c>
      <c r="FC110" s="43"/>
      <c r="FD110" s="47" t="s">
        <v>22</v>
      </c>
      <c r="FE110" s="45"/>
      <c r="FF110" s="46"/>
      <c r="FG110" s="45"/>
      <c r="FH110" s="47" t="s">
        <v>22</v>
      </c>
      <c r="FI110" s="114"/>
      <c r="FJ110" s="114"/>
      <c r="FK110" s="114"/>
      <c r="FL110" s="114"/>
      <c r="FM110" s="114"/>
      <c r="FN110" s="114"/>
      <c r="FO110" s="114"/>
      <c r="FP110" s="114"/>
      <c r="FQ110" s="114"/>
      <c r="FR110" s="114"/>
      <c r="FS110" s="114"/>
      <c r="FT110" s="114"/>
      <c r="FU110" s="114"/>
      <c r="FV110" s="114"/>
      <c r="FW110" s="114"/>
      <c r="FX110" s="114"/>
      <c r="FY110" s="114"/>
      <c r="FZ110" s="114"/>
    </row>
    <row r="111" customFormat="false" ht="14.1" hidden="false" customHeight="true" outlineLevel="0" collapsed="false">
      <c r="B111" s="42" t="s">
        <v>398</v>
      </c>
      <c r="C111" s="43"/>
      <c r="D111" s="44" t="n">
        <v>44</v>
      </c>
      <c r="E111" s="45"/>
      <c r="F111" s="46" t="n">
        <v>0.1</v>
      </c>
      <c r="G111" s="45" t="s">
        <v>16</v>
      </c>
      <c r="H111" s="44" t="n">
        <v>-22</v>
      </c>
      <c r="I111" s="43"/>
      <c r="J111" s="47" t="s">
        <v>22</v>
      </c>
      <c r="K111" s="45"/>
      <c r="L111" s="46"/>
      <c r="M111" s="45"/>
      <c r="N111" s="47" t="s">
        <v>22</v>
      </c>
      <c r="O111" s="43"/>
      <c r="P111" s="44" t="n">
        <v>19</v>
      </c>
      <c r="Q111" s="45"/>
      <c r="R111" s="46" t="n">
        <v>0</v>
      </c>
      <c r="S111" s="45"/>
      <c r="T111" s="44" t="n">
        <v>79</v>
      </c>
      <c r="U111" s="43"/>
      <c r="V111" s="44" t="n">
        <v>4651</v>
      </c>
      <c r="W111" s="45"/>
      <c r="X111" s="46" t="n">
        <v>4.7</v>
      </c>
      <c r="Y111" s="45"/>
      <c r="Z111" s="44" t="n">
        <v>2940</v>
      </c>
      <c r="AA111" s="43"/>
      <c r="AB111" s="44" t="n">
        <v>35</v>
      </c>
      <c r="AC111" s="45"/>
      <c r="AD111" s="46" t="n">
        <v>0</v>
      </c>
      <c r="AE111" s="45"/>
      <c r="AF111" s="44" t="n">
        <v>72</v>
      </c>
      <c r="AG111" s="43" t="s">
        <v>16</v>
      </c>
      <c r="AH111" s="44" t="n">
        <v>-73</v>
      </c>
      <c r="AI111" s="45" t="s">
        <v>16</v>
      </c>
      <c r="AJ111" s="46" t="n">
        <v>-0.1</v>
      </c>
      <c r="AK111" s="45"/>
      <c r="AL111" s="44" t="n">
        <v>29</v>
      </c>
      <c r="AM111" s="43" t="s">
        <v>16</v>
      </c>
      <c r="AN111" s="44" t="n">
        <v>-137</v>
      </c>
      <c r="AO111" s="45" t="s">
        <v>16</v>
      </c>
      <c r="AP111" s="46" t="n">
        <v>-0.2</v>
      </c>
      <c r="AQ111" s="45" t="s">
        <v>16</v>
      </c>
      <c r="AR111" s="44" t="n">
        <v>-35</v>
      </c>
      <c r="AS111" s="43"/>
      <c r="AT111" s="44" t="n">
        <v>4</v>
      </c>
      <c r="AU111" s="45"/>
      <c r="AV111" s="46" t="n">
        <v>0</v>
      </c>
      <c r="AW111" s="45" t="s">
        <v>16</v>
      </c>
      <c r="AX111" s="44" t="n">
        <v>-14</v>
      </c>
      <c r="AY111" s="43" t="s">
        <v>16</v>
      </c>
      <c r="AZ111" s="44" t="n">
        <v>-135</v>
      </c>
      <c r="BA111" s="45" t="s">
        <v>16</v>
      </c>
      <c r="BB111" s="46" t="n">
        <v>-0.2</v>
      </c>
      <c r="BC111" s="45" t="s">
        <v>16</v>
      </c>
      <c r="BD111" s="44" t="n">
        <v>-57</v>
      </c>
      <c r="BE111" s="43"/>
      <c r="BF111" s="47" t="s">
        <v>22</v>
      </c>
      <c r="BG111" s="45"/>
      <c r="BH111" s="46"/>
      <c r="BI111" s="45"/>
      <c r="BJ111" s="47" t="s">
        <v>22</v>
      </c>
      <c r="BK111" s="43" t="s">
        <v>16</v>
      </c>
      <c r="BL111" s="44" t="n">
        <v>0</v>
      </c>
      <c r="BM111" s="45" t="s">
        <v>16</v>
      </c>
      <c r="BN111" s="46" t="n">
        <v>0</v>
      </c>
      <c r="BO111" s="45"/>
      <c r="BP111" s="44" t="n">
        <v>1</v>
      </c>
      <c r="BQ111" s="43"/>
      <c r="BR111" s="44" t="n">
        <v>2759</v>
      </c>
      <c r="BS111" s="45"/>
      <c r="BT111" s="46" t="n">
        <v>2.9</v>
      </c>
      <c r="BU111" s="45"/>
      <c r="BV111" s="44" t="n">
        <v>122</v>
      </c>
      <c r="BW111" s="43"/>
      <c r="BX111" s="44" t="n">
        <v>5845</v>
      </c>
      <c r="BY111" s="45"/>
      <c r="BZ111" s="46" t="n">
        <v>4.2</v>
      </c>
      <c r="CA111" s="45"/>
      <c r="CB111" s="44" t="n">
        <v>3360</v>
      </c>
      <c r="CC111" s="43" t="s">
        <v>16</v>
      </c>
      <c r="CD111" s="44" t="n">
        <v>-157</v>
      </c>
      <c r="CE111" s="45" t="s">
        <v>16</v>
      </c>
      <c r="CF111" s="46" t="n">
        <v>-0.1</v>
      </c>
      <c r="CG111" s="45" t="s">
        <v>16</v>
      </c>
      <c r="CH111" s="44" t="n">
        <v>-86</v>
      </c>
      <c r="CI111" s="43"/>
      <c r="CJ111" s="44" t="n">
        <v>453</v>
      </c>
      <c r="CK111" s="45"/>
      <c r="CL111" s="46" t="n">
        <v>0.8</v>
      </c>
      <c r="CM111" s="45"/>
      <c r="CN111" s="44" t="n">
        <v>423</v>
      </c>
      <c r="CO111" s="43"/>
      <c r="CP111" s="44" t="n">
        <v>1359</v>
      </c>
      <c r="CQ111" s="45"/>
      <c r="CR111" s="46" t="n">
        <v>2</v>
      </c>
      <c r="CS111" s="45"/>
      <c r="CT111" s="44" t="n">
        <v>776</v>
      </c>
      <c r="CU111" s="43"/>
      <c r="CV111" s="44" t="n">
        <v>715</v>
      </c>
      <c r="CW111" s="45"/>
      <c r="CX111" s="46" t="n">
        <v>0.6</v>
      </c>
      <c r="CY111" s="45"/>
      <c r="CZ111" s="44" t="n">
        <v>634</v>
      </c>
      <c r="DA111" s="43"/>
      <c r="DB111" s="44" t="n">
        <v>61</v>
      </c>
      <c r="DC111" s="45"/>
      <c r="DD111" s="46" t="n">
        <v>0.1</v>
      </c>
      <c r="DE111" s="45"/>
      <c r="DF111" s="44" t="n">
        <v>46</v>
      </c>
      <c r="DG111" s="43" t="s">
        <v>16</v>
      </c>
      <c r="DH111" s="44" t="n">
        <v>-874</v>
      </c>
      <c r="DI111" s="45" t="s">
        <v>16</v>
      </c>
      <c r="DJ111" s="46" t="n">
        <v>-0.4</v>
      </c>
      <c r="DK111" s="45" t="s">
        <v>16</v>
      </c>
      <c r="DL111" s="44" t="n">
        <v>-230</v>
      </c>
      <c r="DM111" s="43" t="s">
        <v>16</v>
      </c>
      <c r="DN111" s="44" t="n">
        <v>0</v>
      </c>
      <c r="DO111" s="45" t="s">
        <v>16</v>
      </c>
      <c r="DP111" s="46" t="n">
        <v>0</v>
      </c>
      <c r="DQ111" s="45"/>
      <c r="DR111" s="47" t="s">
        <v>22</v>
      </c>
      <c r="DS111" s="43" t="s">
        <v>16</v>
      </c>
      <c r="DT111" s="44" t="n">
        <v>-8</v>
      </c>
      <c r="DU111" s="45" t="s">
        <v>16</v>
      </c>
      <c r="DV111" s="46" t="n">
        <v>0</v>
      </c>
      <c r="DW111" s="45" t="s">
        <v>16</v>
      </c>
      <c r="DX111" s="44" t="n">
        <v>-47</v>
      </c>
      <c r="DY111" s="43" t="s">
        <v>16</v>
      </c>
      <c r="DZ111" s="44" t="n">
        <v>-56</v>
      </c>
      <c r="EA111" s="45" t="s">
        <v>16</v>
      </c>
      <c r="EB111" s="46" t="n">
        <v>-0.1</v>
      </c>
      <c r="EC111" s="45"/>
      <c r="ED111" s="44" t="n">
        <v>28</v>
      </c>
      <c r="EE111" s="43"/>
      <c r="EF111" s="44" t="n">
        <v>0</v>
      </c>
      <c r="EG111" s="45"/>
      <c r="EH111" s="46" t="n">
        <v>0</v>
      </c>
      <c r="EI111" s="45" t="s">
        <v>16</v>
      </c>
      <c r="EJ111" s="44" t="n">
        <v>-15</v>
      </c>
      <c r="EK111" s="43"/>
      <c r="EL111" s="44" t="n">
        <v>413</v>
      </c>
      <c r="EM111" s="45"/>
      <c r="EN111" s="46" t="n">
        <v>0.7</v>
      </c>
      <c r="EO111" s="45" t="s">
        <v>16</v>
      </c>
      <c r="EP111" s="44" t="n">
        <v>-139</v>
      </c>
      <c r="EQ111" s="43" t="s">
        <v>16</v>
      </c>
      <c r="ER111" s="44" t="n">
        <v>-1</v>
      </c>
      <c r="ES111" s="45" t="s">
        <v>16</v>
      </c>
      <c r="ET111" s="46" t="n">
        <v>0</v>
      </c>
      <c r="EU111" s="45"/>
      <c r="EV111" s="44" t="n">
        <v>1</v>
      </c>
      <c r="EW111" s="43" t="s">
        <v>16</v>
      </c>
      <c r="EX111" s="44" t="n">
        <v>0</v>
      </c>
      <c r="EY111" s="45" t="s">
        <v>16</v>
      </c>
      <c r="EZ111" s="46" t="n">
        <v>0</v>
      </c>
      <c r="FA111" s="45"/>
      <c r="FB111" s="47" t="s">
        <v>22</v>
      </c>
      <c r="FC111" s="43"/>
      <c r="FD111" s="44" t="n">
        <v>0</v>
      </c>
      <c r="FE111" s="45"/>
      <c r="FF111" s="46" t="n">
        <v>0</v>
      </c>
      <c r="FG111" s="45"/>
      <c r="FH111" s="44" t="n">
        <v>0</v>
      </c>
      <c r="FI111" s="114"/>
      <c r="FJ111" s="114"/>
      <c r="FK111" s="114"/>
      <c r="FL111" s="114"/>
      <c r="FM111" s="114"/>
      <c r="FN111" s="114"/>
      <c r="FO111" s="114"/>
      <c r="FP111" s="114"/>
      <c r="FQ111" s="114"/>
      <c r="FR111" s="114"/>
      <c r="FS111" s="114"/>
      <c r="FT111" s="114"/>
      <c r="FU111" s="114"/>
      <c r="FV111" s="114"/>
      <c r="FW111" s="114"/>
      <c r="FX111" s="114"/>
      <c r="FY111" s="114"/>
      <c r="FZ111" s="114"/>
    </row>
    <row r="112" customFormat="false" ht="14.1" hidden="false" customHeight="true" outlineLevel="0" collapsed="false">
      <c r="B112" s="42" t="s">
        <v>399</v>
      </c>
      <c r="C112" s="43"/>
      <c r="D112" s="44" t="n">
        <v>6042</v>
      </c>
      <c r="E112" s="45"/>
      <c r="F112" s="46" t="n">
        <v>8.8</v>
      </c>
      <c r="G112" s="45"/>
      <c r="H112" s="44" t="n">
        <v>3735</v>
      </c>
      <c r="I112" s="43"/>
      <c r="J112" s="47" t="s">
        <v>22</v>
      </c>
      <c r="K112" s="45"/>
      <c r="L112" s="46"/>
      <c r="M112" s="45"/>
      <c r="N112" s="47" t="s">
        <v>22</v>
      </c>
      <c r="O112" s="43"/>
      <c r="P112" s="47" t="s">
        <v>22</v>
      </c>
      <c r="Q112" s="45"/>
      <c r="R112" s="46"/>
      <c r="S112" s="45"/>
      <c r="T112" s="47" t="s">
        <v>22</v>
      </c>
      <c r="U112" s="43"/>
      <c r="V112" s="47" t="s">
        <v>22</v>
      </c>
      <c r="W112" s="45"/>
      <c r="X112" s="46"/>
      <c r="Y112" s="45"/>
      <c r="Z112" s="47" t="s">
        <v>22</v>
      </c>
      <c r="AA112" s="43"/>
      <c r="AB112" s="47" t="s">
        <v>22</v>
      </c>
      <c r="AC112" s="45"/>
      <c r="AD112" s="46"/>
      <c r="AE112" s="45"/>
      <c r="AF112" s="47" t="s">
        <v>22</v>
      </c>
      <c r="AG112" s="43"/>
      <c r="AH112" s="47" t="s">
        <v>22</v>
      </c>
      <c r="AI112" s="45"/>
      <c r="AJ112" s="46"/>
      <c r="AK112" s="45"/>
      <c r="AL112" s="47" t="s">
        <v>22</v>
      </c>
      <c r="AM112" s="43"/>
      <c r="AN112" s="47" t="s">
        <v>22</v>
      </c>
      <c r="AO112" s="45"/>
      <c r="AP112" s="46"/>
      <c r="AQ112" s="45"/>
      <c r="AR112" s="47" t="s">
        <v>22</v>
      </c>
      <c r="AS112" s="43"/>
      <c r="AT112" s="47" t="s">
        <v>22</v>
      </c>
      <c r="AU112" s="45"/>
      <c r="AV112" s="46"/>
      <c r="AW112" s="45" t="s">
        <v>16</v>
      </c>
      <c r="AX112" s="44" t="n">
        <v>-434</v>
      </c>
      <c r="AY112" s="43"/>
      <c r="AZ112" s="44" t="n">
        <v>119</v>
      </c>
      <c r="BA112" s="45"/>
      <c r="BB112" s="46" t="n">
        <v>0.2</v>
      </c>
      <c r="BC112" s="45"/>
      <c r="BD112" s="44" t="n">
        <v>3</v>
      </c>
      <c r="BE112" s="43"/>
      <c r="BF112" s="47" t="s">
        <v>22</v>
      </c>
      <c r="BG112" s="45"/>
      <c r="BH112" s="46"/>
      <c r="BI112" s="45"/>
      <c r="BJ112" s="47" t="s">
        <v>22</v>
      </c>
      <c r="BK112" s="43"/>
      <c r="BL112" s="47" t="s">
        <v>22</v>
      </c>
      <c r="BM112" s="45"/>
      <c r="BN112" s="46"/>
      <c r="BO112" s="45"/>
      <c r="BP112" s="47" t="s">
        <v>22</v>
      </c>
      <c r="BQ112" s="43"/>
      <c r="BR112" s="47" t="s">
        <v>22</v>
      </c>
      <c r="BS112" s="45"/>
      <c r="BT112" s="46"/>
      <c r="BU112" s="45"/>
      <c r="BV112" s="47" t="s">
        <v>22</v>
      </c>
      <c r="BW112" s="43"/>
      <c r="BX112" s="44" t="n">
        <v>6974</v>
      </c>
      <c r="BY112" s="45"/>
      <c r="BZ112" s="46" t="n">
        <v>5</v>
      </c>
      <c r="CA112" s="45"/>
      <c r="CB112" s="44" t="n">
        <v>4839</v>
      </c>
      <c r="CC112" s="43"/>
      <c r="CD112" s="44" t="n">
        <v>9809</v>
      </c>
      <c r="CE112" s="45"/>
      <c r="CF112" s="46" t="n">
        <v>8</v>
      </c>
      <c r="CG112" s="45"/>
      <c r="CH112" s="44" t="n">
        <v>2856</v>
      </c>
      <c r="CI112" s="43"/>
      <c r="CJ112" s="47" t="s">
        <v>22</v>
      </c>
      <c r="CK112" s="45"/>
      <c r="CL112" s="46"/>
      <c r="CM112" s="45"/>
      <c r="CN112" s="47" t="s">
        <v>22</v>
      </c>
      <c r="CO112" s="43"/>
      <c r="CP112" s="47" t="s">
        <v>22</v>
      </c>
      <c r="CQ112" s="45"/>
      <c r="CR112" s="46"/>
      <c r="CS112" s="45"/>
      <c r="CT112" s="47" t="s">
        <v>22</v>
      </c>
      <c r="CU112" s="43"/>
      <c r="CV112" s="44" t="n">
        <v>2142</v>
      </c>
      <c r="CW112" s="45"/>
      <c r="CX112" s="46" t="n">
        <v>1.8</v>
      </c>
      <c r="CY112" s="45"/>
      <c r="CZ112" s="44" t="n">
        <v>1760</v>
      </c>
      <c r="DA112" s="43"/>
      <c r="DB112" s="47" t="s">
        <v>22</v>
      </c>
      <c r="DC112" s="45"/>
      <c r="DD112" s="46"/>
      <c r="DE112" s="45"/>
      <c r="DF112" s="47" t="s">
        <v>22</v>
      </c>
      <c r="DG112" s="43"/>
      <c r="DH112" s="44" t="n">
        <v>5352</v>
      </c>
      <c r="DI112" s="45"/>
      <c r="DJ112" s="46" t="n">
        <v>2.5</v>
      </c>
      <c r="DK112" s="45"/>
      <c r="DL112" s="44" t="n">
        <v>3578</v>
      </c>
      <c r="DM112" s="43"/>
      <c r="DN112" s="47" t="s">
        <v>22</v>
      </c>
      <c r="DO112" s="45"/>
      <c r="DP112" s="46"/>
      <c r="DQ112" s="45"/>
      <c r="DR112" s="47" t="s">
        <v>22</v>
      </c>
      <c r="DS112" s="43"/>
      <c r="DT112" s="47" t="s">
        <v>22</v>
      </c>
      <c r="DU112" s="45"/>
      <c r="DV112" s="46"/>
      <c r="DW112" s="45"/>
      <c r="DX112" s="47" t="s">
        <v>22</v>
      </c>
      <c r="DY112" s="43"/>
      <c r="DZ112" s="44" t="n">
        <v>6180</v>
      </c>
      <c r="EA112" s="45"/>
      <c r="EB112" s="46" t="n">
        <v>5.9</v>
      </c>
      <c r="EC112" s="45"/>
      <c r="ED112" s="44" t="n">
        <v>4379</v>
      </c>
      <c r="EE112" s="43"/>
      <c r="EF112" s="44" t="n">
        <v>3424</v>
      </c>
      <c r="EG112" s="45"/>
      <c r="EH112" s="46" t="n">
        <v>5.3</v>
      </c>
      <c r="EI112" s="45"/>
      <c r="EJ112" s="44" t="n">
        <v>2324</v>
      </c>
      <c r="EK112" s="43"/>
      <c r="EL112" s="44" t="n">
        <v>1947</v>
      </c>
      <c r="EM112" s="45"/>
      <c r="EN112" s="46" t="n">
        <v>3.3</v>
      </c>
      <c r="EO112" s="45"/>
      <c r="EP112" s="44" t="n">
        <v>1932</v>
      </c>
      <c r="EQ112" s="43"/>
      <c r="ER112" s="44" t="n">
        <v>2343</v>
      </c>
      <c r="ES112" s="45"/>
      <c r="ET112" s="46" t="n">
        <v>3</v>
      </c>
      <c r="EU112" s="45"/>
      <c r="EV112" s="44" t="n">
        <v>1477</v>
      </c>
      <c r="EW112" s="43"/>
      <c r="EX112" s="47" t="s">
        <v>22</v>
      </c>
      <c r="EY112" s="45"/>
      <c r="EZ112" s="46"/>
      <c r="FA112" s="45"/>
      <c r="FB112" s="47" t="s">
        <v>22</v>
      </c>
      <c r="FC112" s="43"/>
      <c r="FD112" s="47" t="s">
        <v>22</v>
      </c>
      <c r="FE112" s="45"/>
      <c r="FF112" s="46"/>
      <c r="FG112" s="45"/>
      <c r="FH112" s="47" t="s">
        <v>22</v>
      </c>
      <c r="FI112" s="114"/>
      <c r="FJ112" s="114"/>
      <c r="FK112" s="114"/>
      <c r="FL112" s="114"/>
      <c r="FM112" s="114"/>
      <c r="FN112" s="114"/>
      <c r="FO112" s="114"/>
      <c r="FP112" s="114"/>
      <c r="FQ112" s="114"/>
      <c r="FR112" s="114"/>
      <c r="FS112" s="114"/>
      <c r="FT112" s="114"/>
      <c r="FU112" s="114"/>
      <c r="FV112" s="114"/>
      <c r="FW112" s="114"/>
      <c r="FX112" s="114"/>
      <c r="FY112" s="114"/>
      <c r="FZ112" s="114"/>
    </row>
    <row r="113" customFormat="false" ht="14.1" hidden="false" customHeight="true" outlineLevel="0" collapsed="false">
      <c r="B113" s="42" t="s">
        <v>173</v>
      </c>
      <c r="C113" s="43"/>
      <c r="D113" s="44" t="n">
        <v>11</v>
      </c>
      <c r="E113" s="45"/>
      <c r="F113" s="46" t="n">
        <v>0</v>
      </c>
      <c r="G113" s="45"/>
      <c r="H113" s="44" t="n">
        <v>5</v>
      </c>
      <c r="I113" s="43"/>
      <c r="J113" s="44" t="n">
        <v>10</v>
      </c>
      <c r="K113" s="45"/>
      <c r="L113" s="46" t="n">
        <v>0</v>
      </c>
      <c r="M113" s="45"/>
      <c r="N113" s="44" t="n">
        <v>8</v>
      </c>
      <c r="O113" s="43"/>
      <c r="P113" s="44" t="n">
        <v>6997</v>
      </c>
      <c r="Q113" s="45"/>
      <c r="R113" s="46" t="n">
        <v>7</v>
      </c>
      <c r="S113" s="45"/>
      <c r="T113" s="44" t="n">
        <v>2890</v>
      </c>
      <c r="U113" s="43"/>
      <c r="V113" s="44" t="n">
        <v>5124</v>
      </c>
      <c r="W113" s="45"/>
      <c r="X113" s="46" t="n">
        <v>5.2</v>
      </c>
      <c r="Y113" s="45"/>
      <c r="Z113" s="44" t="n">
        <v>2052</v>
      </c>
      <c r="AA113" s="43"/>
      <c r="AB113" s="44" t="n">
        <v>1954</v>
      </c>
      <c r="AC113" s="45"/>
      <c r="AD113" s="46" t="n">
        <v>2.2</v>
      </c>
      <c r="AE113" s="45"/>
      <c r="AF113" s="44" t="n">
        <v>1812</v>
      </c>
      <c r="AG113" s="43"/>
      <c r="AH113" s="44" t="n">
        <v>2505</v>
      </c>
      <c r="AI113" s="45"/>
      <c r="AJ113" s="46" t="n">
        <v>2.2</v>
      </c>
      <c r="AK113" s="45"/>
      <c r="AL113" s="44" t="n">
        <v>1358</v>
      </c>
      <c r="AM113" s="43"/>
      <c r="AN113" s="44" t="n">
        <v>182</v>
      </c>
      <c r="AO113" s="45"/>
      <c r="AP113" s="46" t="n">
        <v>0.3</v>
      </c>
      <c r="AQ113" s="45" t="s">
        <v>16</v>
      </c>
      <c r="AR113" s="44" t="n">
        <v>-772</v>
      </c>
      <c r="AS113" s="43"/>
      <c r="AT113" s="44" t="n">
        <v>4565</v>
      </c>
      <c r="AU113" s="45"/>
      <c r="AV113" s="46" t="n">
        <v>6.6</v>
      </c>
      <c r="AW113" s="45"/>
      <c r="AX113" s="44" t="n">
        <v>2996</v>
      </c>
      <c r="AY113" s="43"/>
      <c r="AZ113" s="44" t="n">
        <v>4873</v>
      </c>
      <c r="BA113" s="45"/>
      <c r="BB113" s="46" t="n">
        <v>7.5</v>
      </c>
      <c r="BC113" s="45"/>
      <c r="BD113" s="44" t="n">
        <v>1000</v>
      </c>
      <c r="BE113" s="43"/>
      <c r="BF113" s="44" t="n">
        <v>1</v>
      </c>
      <c r="BG113" s="45"/>
      <c r="BH113" s="46" t="n">
        <v>0</v>
      </c>
      <c r="BI113" s="45"/>
      <c r="BJ113" s="44" t="n">
        <v>0</v>
      </c>
      <c r="BK113" s="43"/>
      <c r="BL113" s="44" t="n">
        <v>0</v>
      </c>
      <c r="BM113" s="45"/>
      <c r="BN113" s="46" t="n">
        <v>0</v>
      </c>
      <c r="BO113" s="45"/>
      <c r="BP113" s="44" t="n">
        <v>0</v>
      </c>
      <c r="BQ113" s="43"/>
      <c r="BR113" s="44" t="n">
        <v>1550</v>
      </c>
      <c r="BS113" s="45"/>
      <c r="BT113" s="46" t="n">
        <v>1.6</v>
      </c>
      <c r="BU113" s="45"/>
      <c r="BV113" s="44" t="n">
        <v>418</v>
      </c>
      <c r="BW113" s="43"/>
      <c r="BX113" s="44" t="n">
        <v>454</v>
      </c>
      <c r="BY113" s="45"/>
      <c r="BZ113" s="46" t="n">
        <v>0.3</v>
      </c>
      <c r="CA113" s="45"/>
      <c r="CB113" s="44" t="n">
        <v>15</v>
      </c>
      <c r="CC113" s="43"/>
      <c r="CD113" s="44" t="n">
        <v>684</v>
      </c>
      <c r="CE113" s="45"/>
      <c r="CF113" s="46" t="n">
        <v>0.6</v>
      </c>
      <c r="CG113" s="45"/>
      <c r="CH113" s="44" t="n">
        <v>279</v>
      </c>
      <c r="CI113" s="43"/>
      <c r="CJ113" s="44" t="n">
        <v>262</v>
      </c>
      <c r="CK113" s="45"/>
      <c r="CL113" s="46" t="n">
        <v>0.4</v>
      </c>
      <c r="CM113" s="45" t="s">
        <v>16</v>
      </c>
      <c r="CN113" s="44" t="n">
        <v>-65</v>
      </c>
      <c r="CO113" s="43"/>
      <c r="CP113" s="47" t="s">
        <v>22</v>
      </c>
      <c r="CQ113" s="45"/>
      <c r="CR113" s="46"/>
      <c r="CS113" s="45" t="s">
        <v>16</v>
      </c>
      <c r="CT113" s="44" t="n">
        <v>-203</v>
      </c>
      <c r="CU113" s="43"/>
      <c r="CV113" s="44" t="n">
        <v>6887</v>
      </c>
      <c r="CW113" s="45"/>
      <c r="CX113" s="46" t="n">
        <v>5.9</v>
      </c>
      <c r="CY113" s="45"/>
      <c r="CZ113" s="44" t="n">
        <v>5116</v>
      </c>
      <c r="DA113" s="43"/>
      <c r="DB113" s="44" t="n">
        <v>104</v>
      </c>
      <c r="DC113" s="45"/>
      <c r="DD113" s="46" t="n">
        <v>0.2</v>
      </c>
      <c r="DE113" s="45" t="s">
        <v>16</v>
      </c>
      <c r="DF113" s="44" t="n">
        <v>-890</v>
      </c>
      <c r="DG113" s="43"/>
      <c r="DH113" s="44" t="n">
        <v>30082</v>
      </c>
      <c r="DI113" s="45"/>
      <c r="DJ113" s="46" t="n">
        <v>14</v>
      </c>
      <c r="DK113" s="45"/>
      <c r="DL113" s="44" t="n">
        <v>17364</v>
      </c>
      <c r="DM113" s="43"/>
      <c r="DN113" s="47" t="s">
        <v>22</v>
      </c>
      <c r="DO113" s="45"/>
      <c r="DP113" s="46"/>
      <c r="DQ113" s="45"/>
      <c r="DR113" s="47" t="s">
        <v>22</v>
      </c>
      <c r="DS113" s="43"/>
      <c r="DT113" s="44" t="n">
        <v>3097</v>
      </c>
      <c r="DU113" s="45"/>
      <c r="DV113" s="46" t="n">
        <v>6.8</v>
      </c>
      <c r="DW113" s="45"/>
      <c r="DX113" s="44" t="n">
        <v>1274</v>
      </c>
      <c r="DY113" s="43"/>
      <c r="DZ113" s="44" t="n">
        <v>6821</v>
      </c>
      <c r="EA113" s="45"/>
      <c r="EB113" s="46" t="n">
        <v>6.5</v>
      </c>
      <c r="EC113" s="45"/>
      <c r="ED113" s="44" t="n">
        <v>2165</v>
      </c>
      <c r="EE113" s="43"/>
      <c r="EF113" s="44" t="n">
        <v>348</v>
      </c>
      <c r="EG113" s="45"/>
      <c r="EH113" s="46" t="n">
        <v>0.5</v>
      </c>
      <c r="EI113" s="45" t="s">
        <v>16</v>
      </c>
      <c r="EJ113" s="44" t="n">
        <v>-61</v>
      </c>
      <c r="EK113" s="43"/>
      <c r="EL113" s="44" t="n">
        <v>7191</v>
      </c>
      <c r="EM113" s="45"/>
      <c r="EN113" s="46" t="n">
        <v>12.2</v>
      </c>
      <c r="EO113" s="45"/>
      <c r="EP113" s="44" t="n">
        <v>5067</v>
      </c>
      <c r="EQ113" s="43"/>
      <c r="ER113" s="44" t="n">
        <v>6816</v>
      </c>
      <c r="ES113" s="45"/>
      <c r="ET113" s="46" t="n">
        <v>8.8</v>
      </c>
      <c r="EU113" s="45"/>
      <c r="EV113" s="44" t="n">
        <v>2321</v>
      </c>
      <c r="EW113" s="43"/>
      <c r="EX113" s="44" t="n">
        <v>1834</v>
      </c>
      <c r="EY113" s="45"/>
      <c r="EZ113" s="46" t="n">
        <v>3.2</v>
      </c>
      <c r="FA113" s="45"/>
      <c r="FB113" s="44" t="n">
        <v>1014</v>
      </c>
      <c r="FC113" s="43"/>
      <c r="FD113" s="44" t="n">
        <v>44</v>
      </c>
      <c r="FE113" s="45"/>
      <c r="FF113" s="46" t="n">
        <v>0.1</v>
      </c>
      <c r="FG113" s="45"/>
      <c r="FH113" s="44" t="n">
        <v>44</v>
      </c>
      <c r="FI113" s="114"/>
      <c r="FJ113" s="114"/>
      <c r="FK113" s="114"/>
      <c r="FL113" s="114"/>
      <c r="FM113" s="114"/>
      <c r="FN113" s="114"/>
      <c r="FO113" s="114"/>
      <c r="FP113" s="114"/>
      <c r="FQ113" s="114"/>
      <c r="FR113" s="114"/>
      <c r="FS113" s="114"/>
      <c r="FT113" s="114"/>
      <c r="FU113" s="114"/>
      <c r="FV113" s="114"/>
      <c r="FW113" s="114"/>
      <c r="FX113" s="114"/>
      <c r="FY113" s="114"/>
      <c r="FZ113" s="114"/>
    </row>
    <row r="114" customFormat="false" ht="14.1" hidden="false" customHeight="true" outlineLevel="0" collapsed="false">
      <c r="B114" s="42" t="s">
        <v>175</v>
      </c>
      <c r="C114" s="43"/>
      <c r="D114" s="47" t="s">
        <v>22</v>
      </c>
      <c r="E114" s="45"/>
      <c r="F114" s="46"/>
      <c r="G114" s="45"/>
      <c r="H114" s="47" t="s">
        <v>22</v>
      </c>
      <c r="I114" s="43"/>
      <c r="J114" s="47" t="s">
        <v>22</v>
      </c>
      <c r="K114" s="45"/>
      <c r="L114" s="46"/>
      <c r="M114" s="45"/>
      <c r="N114" s="47" t="s">
        <v>22</v>
      </c>
      <c r="O114" s="43"/>
      <c r="P114" s="47" t="s">
        <v>22</v>
      </c>
      <c r="Q114" s="45"/>
      <c r="R114" s="46"/>
      <c r="S114" s="45"/>
      <c r="T114" s="47" t="s">
        <v>22</v>
      </c>
      <c r="U114" s="43"/>
      <c r="V114" s="47" t="s">
        <v>22</v>
      </c>
      <c r="W114" s="45"/>
      <c r="X114" s="46"/>
      <c r="Y114" s="45"/>
      <c r="Z114" s="47" t="s">
        <v>22</v>
      </c>
      <c r="AA114" s="43"/>
      <c r="AB114" s="47" t="s">
        <v>22</v>
      </c>
      <c r="AC114" s="45"/>
      <c r="AD114" s="46"/>
      <c r="AE114" s="45"/>
      <c r="AF114" s="47" t="s">
        <v>22</v>
      </c>
      <c r="AG114" s="43"/>
      <c r="AH114" s="47" t="s">
        <v>22</v>
      </c>
      <c r="AI114" s="45"/>
      <c r="AJ114" s="46"/>
      <c r="AK114" s="45"/>
      <c r="AL114" s="47" t="s">
        <v>22</v>
      </c>
      <c r="AM114" s="43"/>
      <c r="AN114" s="47" t="s">
        <v>22</v>
      </c>
      <c r="AO114" s="45"/>
      <c r="AP114" s="46"/>
      <c r="AQ114" s="45"/>
      <c r="AR114" s="47" t="s">
        <v>22</v>
      </c>
      <c r="AS114" s="43"/>
      <c r="AT114" s="47" t="s">
        <v>22</v>
      </c>
      <c r="AU114" s="45"/>
      <c r="AV114" s="46"/>
      <c r="AW114" s="45"/>
      <c r="AX114" s="47" t="s">
        <v>22</v>
      </c>
      <c r="AY114" s="43"/>
      <c r="AZ114" s="47" t="s">
        <v>22</v>
      </c>
      <c r="BA114" s="45"/>
      <c r="BB114" s="46"/>
      <c r="BC114" s="45"/>
      <c r="BD114" s="47" t="s">
        <v>22</v>
      </c>
      <c r="BE114" s="43"/>
      <c r="BF114" s="47" t="s">
        <v>22</v>
      </c>
      <c r="BG114" s="45"/>
      <c r="BH114" s="46"/>
      <c r="BI114" s="45"/>
      <c r="BJ114" s="47" t="s">
        <v>22</v>
      </c>
      <c r="BK114" s="43"/>
      <c r="BL114" s="47" t="s">
        <v>22</v>
      </c>
      <c r="BM114" s="45"/>
      <c r="BN114" s="46"/>
      <c r="BO114" s="45"/>
      <c r="BP114" s="47" t="s">
        <v>22</v>
      </c>
      <c r="BQ114" s="43"/>
      <c r="BR114" s="47" t="s">
        <v>22</v>
      </c>
      <c r="BS114" s="45"/>
      <c r="BT114" s="46"/>
      <c r="BU114" s="45"/>
      <c r="BV114" s="47" t="s">
        <v>22</v>
      </c>
      <c r="BW114" s="43"/>
      <c r="BX114" s="44" t="n">
        <v>908</v>
      </c>
      <c r="BY114" s="45"/>
      <c r="BZ114" s="46" t="n">
        <v>0.7</v>
      </c>
      <c r="CA114" s="45" t="s">
        <v>16</v>
      </c>
      <c r="CB114" s="44" t="n">
        <v>-897</v>
      </c>
      <c r="CC114" s="43"/>
      <c r="CD114" s="47" t="s">
        <v>22</v>
      </c>
      <c r="CE114" s="45"/>
      <c r="CF114" s="46"/>
      <c r="CG114" s="45"/>
      <c r="CH114" s="47" t="s">
        <v>22</v>
      </c>
      <c r="CI114" s="43"/>
      <c r="CJ114" s="47" t="s">
        <v>22</v>
      </c>
      <c r="CK114" s="45"/>
      <c r="CL114" s="46"/>
      <c r="CM114" s="45"/>
      <c r="CN114" s="47" t="s">
        <v>22</v>
      </c>
      <c r="CO114" s="43"/>
      <c r="CP114" s="47" t="s">
        <v>22</v>
      </c>
      <c r="CQ114" s="45"/>
      <c r="CR114" s="46"/>
      <c r="CS114" s="45"/>
      <c r="CT114" s="47" t="s">
        <v>22</v>
      </c>
      <c r="CU114" s="43"/>
      <c r="CV114" s="47" t="s">
        <v>22</v>
      </c>
      <c r="CW114" s="45"/>
      <c r="CX114" s="46"/>
      <c r="CY114" s="45"/>
      <c r="CZ114" s="47" t="s">
        <v>22</v>
      </c>
      <c r="DA114" s="43"/>
      <c r="DB114" s="47" t="s">
        <v>22</v>
      </c>
      <c r="DC114" s="45"/>
      <c r="DD114" s="46"/>
      <c r="DE114" s="45"/>
      <c r="DF114" s="47" t="s">
        <v>22</v>
      </c>
      <c r="DG114" s="43"/>
      <c r="DH114" s="47" t="s">
        <v>22</v>
      </c>
      <c r="DI114" s="45"/>
      <c r="DJ114" s="46"/>
      <c r="DK114" s="45"/>
      <c r="DL114" s="47" t="s">
        <v>22</v>
      </c>
      <c r="DM114" s="43"/>
      <c r="DN114" s="47" t="s">
        <v>22</v>
      </c>
      <c r="DO114" s="45"/>
      <c r="DP114" s="46"/>
      <c r="DQ114" s="45"/>
      <c r="DR114" s="47" t="s">
        <v>22</v>
      </c>
      <c r="DS114" s="43"/>
      <c r="DT114" s="47" t="s">
        <v>22</v>
      </c>
      <c r="DU114" s="45"/>
      <c r="DV114" s="46"/>
      <c r="DW114" s="45"/>
      <c r="DX114" s="47" t="s">
        <v>22</v>
      </c>
      <c r="DY114" s="43"/>
      <c r="DZ114" s="47" t="s">
        <v>22</v>
      </c>
      <c r="EA114" s="45"/>
      <c r="EB114" s="46"/>
      <c r="EC114" s="45"/>
      <c r="ED114" s="47" t="s">
        <v>22</v>
      </c>
      <c r="EE114" s="43"/>
      <c r="EF114" s="47" t="s">
        <v>22</v>
      </c>
      <c r="EG114" s="45"/>
      <c r="EH114" s="46"/>
      <c r="EI114" s="45"/>
      <c r="EJ114" s="47" t="s">
        <v>22</v>
      </c>
      <c r="EK114" s="43"/>
      <c r="EL114" s="47" t="s">
        <v>22</v>
      </c>
      <c r="EM114" s="45"/>
      <c r="EN114" s="46"/>
      <c r="EO114" s="45"/>
      <c r="EP114" s="47" t="s">
        <v>22</v>
      </c>
      <c r="EQ114" s="43"/>
      <c r="ER114" s="47" t="s">
        <v>22</v>
      </c>
      <c r="ES114" s="45"/>
      <c r="ET114" s="46"/>
      <c r="EU114" s="45"/>
      <c r="EV114" s="47" t="s">
        <v>22</v>
      </c>
      <c r="EW114" s="43"/>
      <c r="EX114" s="47" t="s">
        <v>22</v>
      </c>
      <c r="EY114" s="45"/>
      <c r="EZ114" s="46"/>
      <c r="FA114" s="45"/>
      <c r="FB114" s="47" t="s">
        <v>22</v>
      </c>
      <c r="FC114" s="43"/>
      <c r="FD114" s="47" t="s">
        <v>22</v>
      </c>
      <c r="FE114" s="45"/>
      <c r="FF114" s="46"/>
      <c r="FG114" s="45"/>
      <c r="FH114" s="47" t="s">
        <v>22</v>
      </c>
      <c r="FI114" s="114"/>
      <c r="FJ114" s="114"/>
      <c r="FK114" s="114"/>
      <c r="FL114" s="114"/>
      <c r="FM114" s="114"/>
      <c r="FN114" s="114"/>
      <c r="FO114" s="114"/>
      <c r="FP114" s="114"/>
      <c r="FQ114" s="114"/>
      <c r="FR114" s="114"/>
      <c r="FS114" s="114"/>
      <c r="FT114" s="114"/>
      <c r="FU114" s="114"/>
      <c r="FV114" s="114"/>
      <c r="FW114" s="114"/>
      <c r="FX114" s="114"/>
      <c r="FY114" s="114"/>
      <c r="FZ114" s="114"/>
    </row>
    <row r="115" customFormat="false" ht="14.1" hidden="false" customHeight="true" outlineLevel="0" collapsed="false">
      <c r="B115" s="42" t="s">
        <v>176</v>
      </c>
      <c r="C115" s="43"/>
      <c r="D115" s="44" t="n">
        <v>304</v>
      </c>
      <c r="E115" s="45"/>
      <c r="F115" s="46" t="n">
        <v>0.4</v>
      </c>
      <c r="G115" s="45"/>
      <c r="H115" s="44" t="n">
        <v>154</v>
      </c>
      <c r="I115" s="43"/>
      <c r="J115" s="44" t="n">
        <v>75</v>
      </c>
      <c r="K115" s="45"/>
      <c r="L115" s="46" t="n">
        <v>0.1</v>
      </c>
      <c r="M115" s="45" t="s">
        <v>16</v>
      </c>
      <c r="N115" s="44" t="n">
        <v>-17</v>
      </c>
      <c r="O115" s="43"/>
      <c r="P115" s="44" t="n">
        <v>26</v>
      </c>
      <c r="Q115" s="45"/>
      <c r="R115" s="46" t="n">
        <v>0</v>
      </c>
      <c r="S115" s="45"/>
      <c r="T115" s="44" t="n">
        <v>10</v>
      </c>
      <c r="U115" s="43"/>
      <c r="V115" s="44" t="n">
        <v>7095</v>
      </c>
      <c r="W115" s="45"/>
      <c r="X115" s="46" t="n">
        <v>7.2</v>
      </c>
      <c r="Y115" s="45"/>
      <c r="Z115" s="44" t="n">
        <v>4061</v>
      </c>
      <c r="AA115" s="43"/>
      <c r="AB115" s="44" t="n">
        <v>1</v>
      </c>
      <c r="AC115" s="45"/>
      <c r="AD115" s="46" t="n">
        <v>0</v>
      </c>
      <c r="AE115" s="45" t="s">
        <v>16</v>
      </c>
      <c r="AF115" s="44" t="n">
        <v>-188</v>
      </c>
      <c r="AG115" s="43" t="s">
        <v>16</v>
      </c>
      <c r="AH115" s="44" t="n">
        <v>-766</v>
      </c>
      <c r="AI115" s="45" t="s">
        <v>16</v>
      </c>
      <c r="AJ115" s="46" t="n">
        <v>-0.7</v>
      </c>
      <c r="AK115" s="45" t="s">
        <v>16</v>
      </c>
      <c r="AL115" s="44" t="n">
        <v>-780</v>
      </c>
      <c r="AM115" s="43"/>
      <c r="AN115" s="44" t="n">
        <v>28</v>
      </c>
      <c r="AO115" s="45"/>
      <c r="AP115" s="46" t="n">
        <v>0</v>
      </c>
      <c r="AQ115" s="45" t="s">
        <v>16</v>
      </c>
      <c r="AR115" s="44" t="n">
        <v>-7</v>
      </c>
      <c r="AS115" s="43"/>
      <c r="AT115" s="44" t="n">
        <v>2971</v>
      </c>
      <c r="AU115" s="45"/>
      <c r="AV115" s="46" t="n">
        <v>4.3</v>
      </c>
      <c r="AW115" s="45"/>
      <c r="AX115" s="44" t="n">
        <v>1563</v>
      </c>
      <c r="AY115" s="43"/>
      <c r="AZ115" s="44" t="n">
        <v>0</v>
      </c>
      <c r="BA115" s="45"/>
      <c r="BB115" s="46" t="n">
        <v>0</v>
      </c>
      <c r="BC115" s="45"/>
      <c r="BD115" s="44" t="n">
        <v>0</v>
      </c>
      <c r="BE115" s="43"/>
      <c r="BF115" s="44" t="n">
        <v>0</v>
      </c>
      <c r="BG115" s="45"/>
      <c r="BH115" s="46" t="n">
        <v>0</v>
      </c>
      <c r="BI115" s="45"/>
      <c r="BJ115" s="44" t="n">
        <v>0</v>
      </c>
      <c r="BK115" s="43"/>
      <c r="BL115" s="47" t="s">
        <v>22</v>
      </c>
      <c r="BM115" s="45"/>
      <c r="BN115" s="46"/>
      <c r="BO115" s="45"/>
      <c r="BP115" s="47" t="s">
        <v>22</v>
      </c>
      <c r="BQ115" s="43"/>
      <c r="BR115" s="44" t="n">
        <v>37</v>
      </c>
      <c r="BS115" s="45"/>
      <c r="BT115" s="46" t="n">
        <v>0</v>
      </c>
      <c r="BU115" s="45" t="s">
        <v>16</v>
      </c>
      <c r="BV115" s="44" t="n">
        <v>-4</v>
      </c>
      <c r="BW115" s="43"/>
      <c r="BX115" s="44" t="n">
        <v>4360</v>
      </c>
      <c r="BY115" s="45"/>
      <c r="BZ115" s="46" t="n">
        <v>3.1</v>
      </c>
      <c r="CA115" s="45"/>
      <c r="CB115" s="44" t="n">
        <v>2338</v>
      </c>
      <c r="CC115" s="43"/>
      <c r="CD115" s="44" t="n">
        <v>286</v>
      </c>
      <c r="CE115" s="45"/>
      <c r="CF115" s="46" t="n">
        <v>0.2</v>
      </c>
      <c r="CG115" s="45"/>
      <c r="CH115" s="44" t="n">
        <v>4</v>
      </c>
      <c r="CI115" s="43"/>
      <c r="CJ115" s="44" t="n">
        <v>45</v>
      </c>
      <c r="CK115" s="45"/>
      <c r="CL115" s="46" t="n">
        <v>0.1</v>
      </c>
      <c r="CM115" s="45"/>
      <c r="CN115" s="44" t="n">
        <v>11</v>
      </c>
      <c r="CO115" s="43"/>
      <c r="CP115" s="44" t="n">
        <v>2510</v>
      </c>
      <c r="CQ115" s="45"/>
      <c r="CR115" s="46" t="n">
        <v>3.7</v>
      </c>
      <c r="CS115" s="45"/>
      <c r="CT115" s="44" t="n">
        <v>649</v>
      </c>
      <c r="CU115" s="43"/>
      <c r="CV115" s="44" t="n">
        <v>9364</v>
      </c>
      <c r="CW115" s="45"/>
      <c r="CX115" s="46" t="n">
        <v>8</v>
      </c>
      <c r="CY115" s="45"/>
      <c r="CZ115" s="44" t="n">
        <v>5423</v>
      </c>
      <c r="DA115" s="43"/>
      <c r="DB115" s="44" t="n">
        <v>71</v>
      </c>
      <c r="DC115" s="45"/>
      <c r="DD115" s="46" t="n">
        <v>0.2</v>
      </c>
      <c r="DE115" s="45" t="s">
        <v>16</v>
      </c>
      <c r="DF115" s="44" t="n">
        <v>-49</v>
      </c>
      <c r="DG115" s="43"/>
      <c r="DH115" s="44" t="n">
        <v>4887</v>
      </c>
      <c r="DI115" s="45"/>
      <c r="DJ115" s="46" t="n">
        <v>2.3</v>
      </c>
      <c r="DK115" s="45"/>
      <c r="DL115" s="44" t="n">
        <v>2525</v>
      </c>
      <c r="DM115" s="43"/>
      <c r="DN115" s="44" t="n">
        <v>28</v>
      </c>
      <c r="DO115" s="45"/>
      <c r="DP115" s="46" t="n">
        <v>0.2</v>
      </c>
      <c r="DQ115" s="45"/>
      <c r="DR115" s="44" t="n">
        <v>1</v>
      </c>
      <c r="DS115" s="43"/>
      <c r="DT115" s="44" t="n">
        <v>27</v>
      </c>
      <c r="DU115" s="45"/>
      <c r="DV115" s="46" t="n">
        <v>0.1</v>
      </c>
      <c r="DW115" s="45"/>
      <c r="DX115" s="44" t="n">
        <v>3</v>
      </c>
      <c r="DY115" s="43"/>
      <c r="DZ115" s="44" t="n">
        <v>2387</v>
      </c>
      <c r="EA115" s="45"/>
      <c r="EB115" s="46" t="n">
        <v>2.3</v>
      </c>
      <c r="EC115" s="45"/>
      <c r="ED115" s="44" t="n">
        <v>1224</v>
      </c>
      <c r="EE115" s="43"/>
      <c r="EF115" s="44" t="n">
        <v>24</v>
      </c>
      <c r="EG115" s="45"/>
      <c r="EH115" s="46" t="n">
        <v>0</v>
      </c>
      <c r="EI115" s="45"/>
      <c r="EJ115" s="44" t="n">
        <v>3</v>
      </c>
      <c r="EK115" s="43"/>
      <c r="EL115" s="44" t="n">
        <v>23</v>
      </c>
      <c r="EM115" s="45"/>
      <c r="EN115" s="46" t="n">
        <v>0</v>
      </c>
      <c r="EO115" s="45"/>
      <c r="EP115" s="44" t="n">
        <v>3</v>
      </c>
      <c r="EQ115" s="43"/>
      <c r="ER115" s="44" t="n">
        <v>1287</v>
      </c>
      <c r="ES115" s="45"/>
      <c r="ET115" s="46" t="n">
        <v>1.7</v>
      </c>
      <c r="EU115" s="45"/>
      <c r="EV115" s="44" t="n">
        <v>715</v>
      </c>
      <c r="EW115" s="43"/>
      <c r="EX115" s="44" t="n">
        <v>78</v>
      </c>
      <c r="EY115" s="45"/>
      <c r="EZ115" s="46" t="n">
        <v>0.1</v>
      </c>
      <c r="FA115" s="45"/>
      <c r="FB115" s="44" t="n">
        <v>14</v>
      </c>
      <c r="FC115" s="43"/>
      <c r="FD115" s="44" t="n">
        <v>0</v>
      </c>
      <c r="FE115" s="45"/>
      <c r="FF115" s="46" t="n">
        <v>0</v>
      </c>
      <c r="FG115" s="45"/>
      <c r="FH115" s="44" t="n">
        <v>0</v>
      </c>
      <c r="FI115" s="114"/>
      <c r="FJ115" s="114"/>
      <c r="FK115" s="114"/>
      <c r="FL115" s="114"/>
      <c r="FM115" s="114"/>
      <c r="FN115" s="114"/>
      <c r="FO115" s="114"/>
      <c r="FP115" s="114"/>
      <c r="FQ115" s="114"/>
      <c r="FR115" s="114"/>
      <c r="FS115" s="114"/>
      <c r="FT115" s="114"/>
      <c r="FU115" s="114"/>
      <c r="FV115" s="114"/>
      <c r="FW115" s="114"/>
      <c r="FX115" s="114"/>
      <c r="FY115" s="114"/>
      <c r="FZ115" s="114"/>
    </row>
    <row r="116" customFormat="false" ht="14.1" hidden="false" customHeight="true" outlineLevel="0" collapsed="false">
      <c r="B116" s="42" t="s">
        <v>177</v>
      </c>
      <c r="C116" s="43"/>
      <c r="D116" s="47" t="s">
        <v>22</v>
      </c>
      <c r="E116" s="45"/>
      <c r="F116" s="46"/>
      <c r="G116" s="45"/>
      <c r="H116" s="47" t="s">
        <v>22</v>
      </c>
      <c r="I116" s="43"/>
      <c r="J116" s="47" t="s">
        <v>22</v>
      </c>
      <c r="K116" s="45"/>
      <c r="L116" s="46"/>
      <c r="M116" s="45"/>
      <c r="N116" s="47" t="s">
        <v>22</v>
      </c>
      <c r="O116" s="43"/>
      <c r="P116" s="47" t="s">
        <v>22</v>
      </c>
      <c r="Q116" s="45"/>
      <c r="R116" s="46"/>
      <c r="S116" s="45"/>
      <c r="T116" s="47" t="s">
        <v>22</v>
      </c>
      <c r="U116" s="43"/>
      <c r="V116" s="47" t="s">
        <v>22</v>
      </c>
      <c r="W116" s="45"/>
      <c r="X116" s="46"/>
      <c r="Y116" s="45"/>
      <c r="Z116" s="47" t="s">
        <v>22</v>
      </c>
      <c r="AA116" s="43"/>
      <c r="AB116" s="47" t="s">
        <v>22</v>
      </c>
      <c r="AC116" s="45"/>
      <c r="AD116" s="46"/>
      <c r="AE116" s="45"/>
      <c r="AF116" s="47" t="s">
        <v>22</v>
      </c>
      <c r="AG116" s="43"/>
      <c r="AH116" s="47" t="s">
        <v>22</v>
      </c>
      <c r="AI116" s="45"/>
      <c r="AJ116" s="46"/>
      <c r="AK116" s="45"/>
      <c r="AL116" s="47" t="s">
        <v>22</v>
      </c>
      <c r="AM116" s="43"/>
      <c r="AN116" s="47" t="s">
        <v>22</v>
      </c>
      <c r="AO116" s="45"/>
      <c r="AP116" s="46"/>
      <c r="AQ116" s="45"/>
      <c r="AR116" s="47" t="s">
        <v>22</v>
      </c>
      <c r="AS116" s="43"/>
      <c r="AT116" s="47" t="s">
        <v>22</v>
      </c>
      <c r="AU116" s="45"/>
      <c r="AV116" s="46"/>
      <c r="AW116" s="45"/>
      <c r="AX116" s="47" t="s">
        <v>22</v>
      </c>
      <c r="AY116" s="43"/>
      <c r="AZ116" s="47" t="s">
        <v>22</v>
      </c>
      <c r="BA116" s="45"/>
      <c r="BB116" s="46"/>
      <c r="BC116" s="45"/>
      <c r="BD116" s="47" t="s">
        <v>22</v>
      </c>
      <c r="BE116" s="43"/>
      <c r="BF116" s="47" t="s">
        <v>22</v>
      </c>
      <c r="BG116" s="45"/>
      <c r="BH116" s="46"/>
      <c r="BI116" s="45"/>
      <c r="BJ116" s="47" t="s">
        <v>22</v>
      </c>
      <c r="BK116" s="43"/>
      <c r="BL116" s="47" t="s">
        <v>22</v>
      </c>
      <c r="BM116" s="45"/>
      <c r="BN116" s="46"/>
      <c r="BO116" s="45"/>
      <c r="BP116" s="47" t="s">
        <v>22</v>
      </c>
      <c r="BQ116" s="43"/>
      <c r="BR116" s="47" t="s">
        <v>22</v>
      </c>
      <c r="BS116" s="45"/>
      <c r="BT116" s="46"/>
      <c r="BU116" s="45"/>
      <c r="BV116" s="47" t="s">
        <v>22</v>
      </c>
      <c r="BW116" s="43"/>
      <c r="BX116" s="47" t="s">
        <v>22</v>
      </c>
      <c r="BY116" s="45"/>
      <c r="BZ116" s="46"/>
      <c r="CA116" s="45"/>
      <c r="CB116" s="47" t="s">
        <v>22</v>
      </c>
      <c r="CC116" s="43"/>
      <c r="CD116" s="47" t="s">
        <v>22</v>
      </c>
      <c r="CE116" s="45"/>
      <c r="CF116" s="46"/>
      <c r="CG116" s="45"/>
      <c r="CH116" s="47" t="s">
        <v>22</v>
      </c>
      <c r="CI116" s="43"/>
      <c r="CJ116" s="47" t="s">
        <v>22</v>
      </c>
      <c r="CK116" s="45"/>
      <c r="CL116" s="46"/>
      <c r="CM116" s="45"/>
      <c r="CN116" s="47" t="s">
        <v>22</v>
      </c>
      <c r="CO116" s="43"/>
      <c r="CP116" s="47" t="s">
        <v>22</v>
      </c>
      <c r="CQ116" s="45"/>
      <c r="CR116" s="46"/>
      <c r="CS116" s="45"/>
      <c r="CT116" s="47" t="s">
        <v>22</v>
      </c>
      <c r="CU116" s="43"/>
      <c r="CV116" s="47" t="s">
        <v>22</v>
      </c>
      <c r="CW116" s="45"/>
      <c r="CX116" s="46"/>
      <c r="CY116" s="45"/>
      <c r="CZ116" s="47" t="s">
        <v>22</v>
      </c>
      <c r="DA116" s="43"/>
      <c r="DB116" s="47" t="s">
        <v>22</v>
      </c>
      <c r="DC116" s="45"/>
      <c r="DD116" s="46"/>
      <c r="DE116" s="45"/>
      <c r="DF116" s="47" t="s">
        <v>22</v>
      </c>
      <c r="DG116" s="43"/>
      <c r="DH116" s="47" t="s">
        <v>22</v>
      </c>
      <c r="DI116" s="45"/>
      <c r="DJ116" s="46"/>
      <c r="DK116" s="45"/>
      <c r="DL116" s="47" t="s">
        <v>22</v>
      </c>
      <c r="DM116" s="43"/>
      <c r="DN116" s="47" t="s">
        <v>22</v>
      </c>
      <c r="DO116" s="45"/>
      <c r="DP116" s="46"/>
      <c r="DQ116" s="45"/>
      <c r="DR116" s="47" t="s">
        <v>22</v>
      </c>
      <c r="DS116" s="43"/>
      <c r="DT116" s="47" t="s">
        <v>22</v>
      </c>
      <c r="DU116" s="45"/>
      <c r="DV116" s="46"/>
      <c r="DW116" s="45"/>
      <c r="DX116" s="47" t="s">
        <v>22</v>
      </c>
      <c r="DY116" s="43"/>
      <c r="DZ116" s="47" t="s">
        <v>22</v>
      </c>
      <c r="EA116" s="45"/>
      <c r="EB116" s="46"/>
      <c r="EC116" s="45"/>
      <c r="ED116" s="47" t="s">
        <v>22</v>
      </c>
      <c r="EE116" s="43"/>
      <c r="EF116" s="47" t="s">
        <v>22</v>
      </c>
      <c r="EG116" s="45"/>
      <c r="EH116" s="46"/>
      <c r="EI116" s="45"/>
      <c r="EJ116" s="47" t="s">
        <v>22</v>
      </c>
      <c r="EK116" s="43"/>
      <c r="EL116" s="47" t="s">
        <v>22</v>
      </c>
      <c r="EM116" s="45"/>
      <c r="EN116" s="46"/>
      <c r="EO116" s="45"/>
      <c r="EP116" s="47" t="s">
        <v>22</v>
      </c>
      <c r="EQ116" s="43"/>
      <c r="ER116" s="47" t="s">
        <v>22</v>
      </c>
      <c r="ES116" s="45"/>
      <c r="ET116" s="46"/>
      <c r="EU116" s="45"/>
      <c r="EV116" s="47" t="s">
        <v>22</v>
      </c>
      <c r="EW116" s="43"/>
      <c r="EX116" s="47" t="s">
        <v>22</v>
      </c>
      <c r="EY116" s="45"/>
      <c r="EZ116" s="46"/>
      <c r="FA116" s="45"/>
      <c r="FB116" s="47" t="s">
        <v>22</v>
      </c>
      <c r="FC116" s="43"/>
      <c r="FD116" s="47" t="s">
        <v>22</v>
      </c>
      <c r="FE116" s="45"/>
      <c r="FF116" s="46"/>
      <c r="FG116" s="45"/>
      <c r="FH116" s="47" t="s">
        <v>22</v>
      </c>
      <c r="FI116" s="114"/>
      <c r="FJ116" s="114"/>
      <c r="FK116" s="114"/>
      <c r="FL116" s="114"/>
      <c r="FM116" s="114"/>
      <c r="FN116" s="114"/>
      <c r="FO116" s="114"/>
      <c r="FP116" s="114"/>
      <c r="FQ116" s="114"/>
      <c r="FR116" s="114"/>
      <c r="FS116" s="114"/>
      <c r="FT116" s="114"/>
      <c r="FU116" s="114"/>
      <c r="FV116" s="114"/>
      <c r="FW116" s="114"/>
      <c r="FX116" s="114"/>
      <c r="FY116" s="114"/>
      <c r="FZ116" s="114"/>
    </row>
    <row r="117" customFormat="false" ht="14.1" hidden="false" customHeight="true" outlineLevel="0" collapsed="false">
      <c r="B117" s="42" t="s">
        <v>178</v>
      </c>
      <c r="C117" s="43"/>
      <c r="D117" s="47" t="s">
        <v>22</v>
      </c>
      <c r="E117" s="45"/>
      <c r="F117" s="46"/>
      <c r="G117" s="45"/>
      <c r="H117" s="47" t="s">
        <v>22</v>
      </c>
      <c r="I117" s="43"/>
      <c r="J117" s="47" t="s">
        <v>22</v>
      </c>
      <c r="K117" s="45"/>
      <c r="L117" s="46"/>
      <c r="M117" s="45"/>
      <c r="N117" s="47" t="s">
        <v>22</v>
      </c>
      <c r="O117" s="43"/>
      <c r="P117" s="47" t="s">
        <v>22</v>
      </c>
      <c r="Q117" s="45"/>
      <c r="R117" s="46"/>
      <c r="S117" s="45"/>
      <c r="T117" s="47" t="s">
        <v>22</v>
      </c>
      <c r="U117" s="43"/>
      <c r="V117" s="47" t="s">
        <v>22</v>
      </c>
      <c r="W117" s="45"/>
      <c r="X117" s="46"/>
      <c r="Y117" s="45"/>
      <c r="Z117" s="47" t="s">
        <v>22</v>
      </c>
      <c r="AA117" s="43"/>
      <c r="AB117" s="47" t="s">
        <v>22</v>
      </c>
      <c r="AC117" s="45"/>
      <c r="AD117" s="46"/>
      <c r="AE117" s="45"/>
      <c r="AF117" s="47" t="s">
        <v>22</v>
      </c>
      <c r="AG117" s="43"/>
      <c r="AH117" s="47" t="s">
        <v>22</v>
      </c>
      <c r="AI117" s="45"/>
      <c r="AJ117" s="46"/>
      <c r="AK117" s="45"/>
      <c r="AL117" s="47" t="s">
        <v>22</v>
      </c>
      <c r="AM117" s="43"/>
      <c r="AN117" s="47" t="s">
        <v>22</v>
      </c>
      <c r="AO117" s="45"/>
      <c r="AP117" s="46"/>
      <c r="AQ117" s="45"/>
      <c r="AR117" s="47" t="s">
        <v>22</v>
      </c>
      <c r="AS117" s="43"/>
      <c r="AT117" s="47" t="s">
        <v>22</v>
      </c>
      <c r="AU117" s="45"/>
      <c r="AV117" s="46"/>
      <c r="AW117" s="45"/>
      <c r="AX117" s="47" t="s">
        <v>22</v>
      </c>
      <c r="AY117" s="43"/>
      <c r="AZ117" s="47" t="s">
        <v>22</v>
      </c>
      <c r="BA117" s="45"/>
      <c r="BB117" s="46"/>
      <c r="BC117" s="45"/>
      <c r="BD117" s="47" t="s">
        <v>22</v>
      </c>
      <c r="BE117" s="43"/>
      <c r="BF117" s="47" t="s">
        <v>22</v>
      </c>
      <c r="BG117" s="45"/>
      <c r="BH117" s="46"/>
      <c r="BI117" s="45"/>
      <c r="BJ117" s="47" t="s">
        <v>22</v>
      </c>
      <c r="BK117" s="43"/>
      <c r="BL117" s="47" t="s">
        <v>22</v>
      </c>
      <c r="BM117" s="45"/>
      <c r="BN117" s="46"/>
      <c r="BO117" s="45"/>
      <c r="BP117" s="47" t="s">
        <v>22</v>
      </c>
      <c r="BQ117" s="43"/>
      <c r="BR117" s="47" t="s">
        <v>22</v>
      </c>
      <c r="BS117" s="45"/>
      <c r="BT117" s="46"/>
      <c r="BU117" s="45"/>
      <c r="BV117" s="47" t="s">
        <v>22</v>
      </c>
      <c r="BW117" s="43"/>
      <c r="BX117" s="44" t="n">
        <v>78</v>
      </c>
      <c r="BY117" s="45"/>
      <c r="BZ117" s="46" t="n">
        <v>0.1</v>
      </c>
      <c r="CA117" s="45"/>
      <c r="CB117" s="44" t="n">
        <v>0</v>
      </c>
      <c r="CC117" s="43"/>
      <c r="CD117" s="47" t="s">
        <v>22</v>
      </c>
      <c r="CE117" s="45"/>
      <c r="CF117" s="46"/>
      <c r="CG117" s="45"/>
      <c r="CH117" s="47" t="s">
        <v>22</v>
      </c>
      <c r="CI117" s="43"/>
      <c r="CJ117" s="44" t="n">
        <v>2</v>
      </c>
      <c r="CK117" s="45"/>
      <c r="CL117" s="46" t="n">
        <v>0</v>
      </c>
      <c r="CM117" s="45"/>
      <c r="CN117" s="44" t="n">
        <v>2</v>
      </c>
      <c r="CO117" s="43"/>
      <c r="CP117" s="47" t="s">
        <v>22</v>
      </c>
      <c r="CQ117" s="45"/>
      <c r="CR117" s="46"/>
      <c r="CS117" s="45"/>
      <c r="CT117" s="47" t="s">
        <v>22</v>
      </c>
      <c r="CU117" s="43"/>
      <c r="CV117" s="47" t="s">
        <v>22</v>
      </c>
      <c r="CW117" s="45"/>
      <c r="CX117" s="46"/>
      <c r="CY117" s="45"/>
      <c r="CZ117" s="47" t="s">
        <v>22</v>
      </c>
      <c r="DA117" s="43"/>
      <c r="DB117" s="47" t="s">
        <v>22</v>
      </c>
      <c r="DC117" s="45"/>
      <c r="DD117" s="46"/>
      <c r="DE117" s="45"/>
      <c r="DF117" s="47" t="s">
        <v>22</v>
      </c>
      <c r="DG117" s="43"/>
      <c r="DH117" s="47" t="s">
        <v>22</v>
      </c>
      <c r="DI117" s="45"/>
      <c r="DJ117" s="46"/>
      <c r="DK117" s="45"/>
      <c r="DL117" s="47" t="s">
        <v>22</v>
      </c>
      <c r="DM117" s="43"/>
      <c r="DN117" s="47" t="s">
        <v>22</v>
      </c>
      <c r="DO117" s="45"/>
      <c r="DP117" s="46"/>
      <c r="DQ117" s="45"/>
      <c r="DR117" s="47" t="s">
        <v>22</v>
      </c>
      <c r="DS117" s="43"/>
      <c r="DT117" s="47" t="s">
        <v>22</v>
      </c>
      <c r="DU117" s="45"/>
      <c r="DV117" s="46"/>
      <c r="DW117" s="45"/>
      <c r="DX117" s="47" t="s">
        <v>22</v>
      </c>
      <c r="DY117" s="43"/>
      <c r="DZ117" s="47" t="s">
        <v>22</v>
      </c>
      <c r="EA117" s="45"/>
      <c r="EB117" s="46"/>
      <c r="EC117" s="45"/>
      <c r="ED117" s="47" t="s">
        <v>22</v>
      </c>
      <c r="EE117" s="43"/>
      <c r="EF117" s="47" t="s">
        <v>22</v>
      </c>
      <c r="EG117" s="45"/>
      <c r="EH117" s="46"/>
      <c r="EI117" s="45"/>
      <c r="EJ117" s="47" t="s">
        <v>22</v>
      </c>
      <c r="EK117" s="43"/>
      <c r="EL117" s="47" t="s">
        <v>22</v>
      </c>
      <c r="EM117" s="45"/>
      <c r="EN117" s="46"/>
      <c r="EO117" s="45"/>
      <c r="EP117" s="47" t="s">
        <v>22</v>
      </c>
      <c r="EQ117" s="43"/>
      <c r="ER117" s="47" t="s">
        <v>22</v>
      </c>
      <c r="ES117" s="45"/>
      <c r="ET117" s="46"/>
      <c r="EU117" s="45"/>
      <c r="EV117" s="47" t="s">
        <v>22</v>
      </c>
      <c r="EW117" s="43"/>
      <c r="EX117" s="47" t="s">
        <v>22</v>
      </c>
      <c r="EY117" s="45"/>
      <c r="EZ117" s="46"/>
      <c r="FA117" s="45"/>
      <c r="FB117" s="47" t="s">
        <v>22</v>
      </c>
      <c r="FC117" s="43"/>
      <c r="FD117" s="47" t="s">
        <v>22</v>
      </c>
      <c r="FE117" s="45"/>
      <c r="FF117" s="46"/>
      <c r="FG117" s="45"/>
      <c r="FH117" s="47" t="s">
        <v>22</v>
      </c>
      <c r="FI117" s="114"/>
      <c r="FJ117" s="114"/>
      <c r="FK117" s="114"/>
      <c r="FL117" s="114"/>
      <c r="FM117" s="114"/>
      <c r="FN117" s="114"/>
      <c r="FO117" s="114"/>
      <c r="FP117" s="114"/>
      <c r="FQ117" s="114"/>
      <c r="FR117" s="114"/>
      <c r="FS117" s="114"/>
      <c r="FT117" s="114"/>
      <c r="FU117" s="114"/>
      <c r="FV117" s="114"/>
      <c r="FW117" s="114"/>
      <c r="FX117" s="114"/>
      <c r="FY117" s="114"/>
      <c r="FZ117" s="114"/>
    </row>
    <row r="118" customFormat="false" ht="14.1" hidden="false" customHeight="true" outlineLevel="0" collapsed="false">
      <c r="B118" s="42" t="s">
        <v>179</v>
      </c>
      <c r="C118" s="43"/>
      <c r="D118" s="47" t="s">
        <v>22</v>
      </c>
      <c r="E118" s="45"/>
      <c r="F118" s="46"/>
      <c r="G118" s="45"/>
      <c r="H118" s="47" t="s">
        <v>22</v>
      </c>
      <c r="I118" s="43"/>
      <c r="J118" s="47" t="s">
        <v>22</v>
      </c>
      <c r="K118" s="45"/>
      <c r="L118" s="46"/>
      <c r="M118" s="45"/>
      <c r="N118" s="47" t="s">
        <v>22</v>
      </c>
      <c r="O118" s="43"/>
      <c r="P118" s="47" t="s">
        <v>22</v>
      </c>
      <c r="Q118" s="45"/>
      <c r="R118" s="46"/>
      <c r="S118" s="45"/>
      <c r="T118" s="47" t="s">
        <v>22</v>
      </c>
      <c r="U118" s="43"/>
      <c r="V118" s="47" t="s">
        <v>22</v>
      </c>
      <c r="W118" s="45"/>
      <c r="X118" s="46"/>
      <c r="Y118" s="45"/>
      <c r="Z118" s="47" t="s">
        <v>22</v>
      </c>
      <c r="AA118" s="43"/>
      <c r="AB118" s="47" t="s">
        <v>22</v>
      </c>
      <c r="AC118" s="45"/>
      <c r="AD118" s="46"/>
      <c r="AE118" s="45"/>
      <c r="AF118" s="47" t="s">
        <v>22</v>
      </c>
      <c r="AG118" s="43"/>
      <c r="AH118" s="47" t="s">
        <v>22</v>
      </c>
      <c r="AI118" s="45"/>
      <c r="AJ118" s="46"/>
      <c r="AK118" s="45"/>
      <c r="AL118" s="47" t="s">
        <v>22</v>
      </c>
      <c r="AM118" s="43"/>
      <c r="AN118" s="47" t="s">
        <v>22</v>
      </c>
      <c r="AO118" s="45"/>
      <c r="AP118" s="46"/>
      <c r="AQ118" s="45"/>
      <c r="AR118" s="47" t="s">
        <v>22</v>
      </c>
      <c r="AS118" s="43"/>
      <c r="AT118" s="47" t="s">
        <v>22</v>
      </c>
      <c r="AU118" s="45"/>
      <c r="AV118" s="46"/>
      <c r="AW118" s="45"/>
      <c r="AX118" s="47" t="s">
        <v>22</v>
      </c>
      <c r="AY118" s="43"/>
      <c r="AZ118" s="47" t="s">
        <v>22</v>
      </c>
      <c r="BA118" s="45"/>
      <c r="BB118" s="46"/>
      <c r="BC118" s="45"/>
      <c r="BD118" s="47" t="s">
        <v>22</v>
      </c>
      <c r="BE118" s="43"/>
      <c r="BF118" s="47" t="s">
        <v>22</v>
      </c>
      <c r="BG118" s="45"/>
      <c r="BH118" s="46"/>
      <c r="BI118" s="45"/>
      <c r="BJ118" s="47" t="s">
        <v>22</v>
      </c>
      <c r="BK118" s="43"/>
      <c r="BL118" s="47" t="s">
        <v>22</v>
      </c>
      <c r="BM118" s="45"/>
      <c r="BN118" s="46"/>
      <c r="BO118" s="45"/>
      <c r="BP118" s="47" t="s">
        <v>22</v>
      </c>
      <c r="BQ118" s="43"/>
      <c r="BR118" s="47" t="s">
        <v>22</v>
      </c>
      <c r="BS118" s="45"/>
      <c r="BT118" s="46"/>
      <c r="BU118" s="45"/>
      <c r="BV118" s="47" t="s">
        <v>22</v>
      </c>
      <c r="BW118" s="43"/>
      <c r="BX118" s="47" t="s">
        <v>22</v>
      </c>
      <c r="BY118" s="45"/>
      <c r="BZ118" s="46"/>
      <c r="CA118" s="45"/>
      <c r="CB118" s="47" t="s">
        <v>22</v>
      </c>
      <c r="CC118" s="43"/>
      <c r="CD118" s="47" t="s">
        <v>22</v>
      </c>
      <c r="CE118" s="45"/>
      <c r="CF118" s="46"/>
      <c r="CG118" s="45"/>
      <c r="CH118" s="47" t="s">
        <v>22</v>
      </c>
      <c r="CI118" s="43"/>
      <c r="CJ118" s="47" t="s">
        <v>22</v>
      </c>
      <c r="CK118" s="45"/>
      <c r="CL118" s="46"/>
      <c r="CM118" s="45"/>
      <c r="CN118" s="47" t="s">
        <v>22</v>
      </c>
      <c r="CO118" s="43"/>
      <c r="CP118" s="47" t="s">
        <v>22</v>
      </c>
      <c r="CQ118" s="45"/>
      <c r="CR118" s="46"/>
      <c r="CS118" s="45"/>
      <c r="CT118" s="47" t="s">
        <v>22</v>
      </c>
      <c r="CU118" s="43"/>
      <c r="CV118" s="47" t="s">
        <v>22</v>
      </c>
      <c r="CW118" s="45"/>
      <c r="CX118" s="46"/>
      <c r="CY118" s="45"/>
      <c r="CZ118" s="47" t="s">
        <v>22</v>
      </c>
      <c r="DA118" s="43"/>
      <c r="DB118" s="47" t="s">
        <v>22</v>
      </c>
      <c r="DC118" s="45"/>
      <c r="DD118" s="46"/>
      <c r="DE118" s="45"/>
      <c r="DF118" s="47" t="s">
        <v>22</v>
      </c>
      <c r="DG118" s="43"/>
      <c r="DH118" s="47" t="s">
        <v>22</v>
      </c>
      <c r="DI118" s="45"/>
      <c r="DJ118" s="46"/>
      <c r="DK118" s="45"/>
      <c r="DL118" s="47" t="s">
        <v>22</v>
      </c>
      <c r="DM118" s="43"/>
      <c r="DN118" s="47" t="s">
        <v>22</v>
      </c>
      <c r="DO118" s="45"/>
      <c r="DP118" s="46"/>
      <c r="DQ118" s="45"/>
      <c r="DR118" s="47" t="s">
        <v>22</v>
      </c>
      <c r="DS118" s="43"/>
      <c r="DT118" s="47" t="s">
        <v>22</v>
      </c>
      <c r="DU118" s="45"/>
      <c r="DV118" s="46"/>
      <c r="DW118" s="45"/>
      <c r="DX118" s="47" t="s">
        <v>22</v>
      </c>
      <c r="DY118" s="43"/>
      <c r="DZ118" s="47" t="s">
        <v>22</v>
      </c>
      <c r="EA118" s="45"/>
      <c r="EB118" s="46"/>
      <c r="EC118" s="45"/>
      <c r="ED118" s="47" t="s">
        <v>22</v>
      </c>
      <c r="EE118" s="43"/>
      <c r="EF118" s="47" t="s">
        <v>22</v>
      </c>
      <c r="EG118" s="45"/>
      <c r="EH118" s="46"/>
      <c r="EI118" s="45"/>
      <c r="EJ118" s="47" t="s">
        <v>22</v>
      </c>
      <c r="EK118" s="43"/>
      <c r="EL118" s="47" t="s">
        <v>22</v>
      </c>
      <c r="EM118" s="45"/>
      <c r="EN118" s="46"/>
      <c r="EO118" s="45"/>
      <c r="EP118" s="47" t="s">
        <v>22</v>
      </c>
      <c r="EQ118" s="43"/>
      <c r="ER118" s="47" t="s">
        <v>22</v>
      </c>
      <c r="ES118" s="45"/>
      <c r="ET118" s="46"/>
      <c r="EU118" s="45"/>
      <c r="EV118" s="47" t="s">
        <v>22</v>
      </c>
      <c r="EW118" s="43"/>
      <c r="EX118" s="47" t="s">
        <v>22</v>
      </c>
      <c r="EY118" s="45"/>
      <c r="EZ118" s="46"/>
      <c r="FA118" s="45"/>
      <c r="FB118" s="47" t="s">
        <v>22</v>
      </c>
      <c r="FC118" s="43"/>
      <c r="FD118" s="47" t="s">
        <v>22</v>
      </c>
      <c r="FE118" s="45"/>
      <c r="FF118" s="46"/>
      <c r="FG118" s="45"/>
      <c r="FH118" s="47" t="s">
        <v>22</v>
      </c>
      <c r="FI118" s="114"/>
      <c r="FJ118" s="114"/>
      <c r="FK118" s="114"/>
      <c r="FL118" s="114"/>
      <c r="FM118" s="114"/>
      <c r="FN118" s="114"/>
      <c r="FO118" s="114"/>
      <c r="FP118" s="114"/>
      <c r="FQ118" s="114"/>
      <c r="FR118" s="114"/>
      <c r="FS118" s="114"/>
      <c r="FT118" s="114"/>
      <c r="FU118" s="114"/>
      <c r="FV118" s="114"/>
      <c r="FW118" s="114"/>
      <c r="FX118" s="114"/>
      <c r="FY118" s="114"/>
      <c r="FZ118" s="114"/>
    </row>
    <row r="119" customFormat="false" ht="14.1" hidden="false" customHeight="true" outlineLevel="0" collapsed="false">
      <c r="B119" s="42" t="s">
        <v>181</v>
      </c>
      <c r="C119" s="43"/>
      <c r="D119" s="44" t="n">
        <v>5</v>
      </c>
      <c r="E119" s="45"/>
      <c r="F119" s="46" t="n">
        <v>0</v>
      </c>
      <c r="G119" s="45" t="s">
        <v>16</v>
      </c>
      <c r="H119" s="44" t="n">
        <v>-1</v>
      </c>
      <c r="I119" s="43"/>
      <c r="J119" s="44" t="n">
        <v>24</v>
      </c>
      <c r="K119" s="45"/>
      <c r="L119" s="46" t="n">
        <v>0</v>
      </c>
      <c r="M119" s="45" t="s">
        <v>16</v>
      </c>
      <c r="N119" s="44" t="n">
        <v>-5</v>
      </c>
      <c r="O119" s="43"/>
      <c r="P119" s="44" t="n">
        <v>1859</v>
      </c>
      <c r="Q119" s="45"/>
      <c r="R119" s="46" t="n">
        <v>1.9</v>
      </c>
      <c r="S119" s="45" t="s">
        <v>16</v>
      </c>
      <c r="T119" s="44" t="n">
        <v>-163</v>
      </c>
      <c r="U119" s="43"/>
      <c r="V119" s="44" t="n">
        <v>74</v>
      </c>
      <c r="W119" s="45"/>
      <c r="X119" s="46" t="n">
        <v>0.1</v>
      </c>
      <c r="Y119" s="45"/>
      <c r="Z119" s="44" t="n">
        <v>77</v>
      </c>
      <c r="AA119" s="43"/>
      <c r="AB119" s="44" t="n">
        <v>2426</v>
      </c>
      <c r="AC119" s="45"/>
      <c r="AD119" s="46" t="n">
        <v>2.7</v>
      </c>
      <c r="AE119" s="45"/>
      <c r="AF119" s="44" t="n">
        <v>1355</v>
      </c>
      <c r="AG119" s="43"/>
      <c r="AH119" s="44" t="n">
        <v>10</v>
      </c>
      <c r="AI119" s="45"/>
      <c r="AJ119" s="46" t="n">
        <v>0</v>
      </c>
      <c r="AK119" s="45" t="s">
        <v>16</v>
      </c>
      <c r="AL119" s="44" t="n">
        <v>-1</v>
      </c>
      <c r="AM119" s="43"/>
      <c r="AN119" s="44" t="n">
        <v>266</v>
      </c>
      <c r="AO119" s="45"/>
      <c r="AP119" s="46" t="n">
        <v>0.4</v>
      </c>
      <c r="AQ119" s="45"/>
      <c r="AR119" s="44" t="n">
        <v>101</v>
      </c>
      <c r="AS119" s="43"/>
      <c r="AT119" s="44" t="n">
        <v>30</v>
      </c>
      <c r="AU119" s="45"/>
      <c r="AV119" s="46" t="n">
        <v>0</v>
      </c>
      <c r="AW119" s="45"/>
      <c r="AX119" s="44" t="n">
        <v>14</v>
      </c>
      <c r="AY119" s="43"/>
      <c r="AZ119" s="44" t="n">
        <v>628</v>
      </c>
      <c r="BA119" s="45"/>
      <c r="BB119" s="46" t="n">
        <v>1</v>
      </c>
      <c r="BC119" s="45"/>
      <c r="BD119" s="44" t="n">
        <v>272</v>
      </c>
      <c r="BE119" s="43"/>
      <c r="BF119" s="44" t="n">
        <v>3</v>
      </c>
      <c r="BG119" s="45"/>
      <c r="BH119" s="46" t="n">
        <v>0</v>
      </c>
      <c r="BI119" s="45"/>
      <c r="BJ119" s="44" t="n">
        <v>2</v>
      </c>
      <c r="BK119" s="43"/>
      <c r="BL119" s="44" t="n">
        <v>22</v>
      </c>
      <c r="BM119" s="45"/>
      <c r="BN119" s="46" t="n">
        <v>0.2</v>
      </c>
      <c r="BO119" s="45" t="s">
        <v>16</v>
      </c>
      <c r="BP119" s="44" t="n">
        <v>-1</v>
      </c>
      <c r="BQ119" s="43"/>
      <c r="BR119" s="44" t="n">
        <v>936</v>
      </c>
      <c r="BS119" s="45"/>
      <c r="BT119" s="46" t="n">
        <v>1</v>
      </c>
      <c r="BU119" s="45"/>
      <c r="BV119" s="44" t="n">
        <v>627</v>
      </c>
      <c r="BW119" s="43"/>
      <c r="BX119" s="44" t="n">
        <v>31533</v>
      </c>
      <c r="BY119" s="45"/>
      <c r="BZ119" s="46" t="n">
        <v>22.6</v>
      </c>
      <c r="CA119" s="45"/>
      <c r="CB119" s="44" t="n">
        <v>16627</v>
      </c>
      <c r="CC119" s="43"/>
      <c r="CD119" s="44" t="n">
        <v>18770</v>
      </c>
      <c r="CE119" s="45"/>
      <c r="CF119" s="46" t="n">
        <v>15.3</v>
      </c>
      <c r="CG119" s="45"/>
      <c r="CH119" s="44" t="n">
        <v>7348</v>
      </c>
      <c r="CI119" s="43"/>
      <c r="CJ119" s="44" t="n">
        <v>6848</v>
      </c>
      <c r="CK119" s="45"/>
      <c r="CL119" s="46" t="n">
        <v>11.5</v>
      </c>
      <c r="CM119" s="45"/>
      <c r="CN119" s="44" t="n">
        <v>479</v>
      </c>
      <c r="CO119" s="43"/>
      <c r="CP119" s="44" t="n">
        <v>5234</v>
      </c>
      <c r="CQ119" s="45"/>
      <c r="CR119" s="46" t="n">
        <v>7.7</v>
      </c>
      <c r="CS119" s="45"/>
      <c r="CT119" s="44" t="n">
        <v>3466</v>
      </c>
      <c r="CU119" s="43"/>
      <c r="CV119" s="44" t="n">
        <v>19324</v>
      </c>
      <c r="CW119" s="45"/>
      <c r="CX119" s="46" t="n">
        <v>16.6</v>
      </c>
      <c r="CY119" s="45"/>
      <c r="CZ119" s="44" t="n">
        <v>10111</v>
      </c>
      <c r="DA119" s="43"/>
      <c r="DB119" s="44" t="n">
        <v>336</v>
      </c>
      <c r="DC119" s="45"/>
      <c r="DD119" s="46" t="n">
        <v>0.8</v>
      </c>
      <c r="DE119" s="45"/>
      <c r="DF119" s="44" t="n">
        <v>45</v>
      </c>
      <c r="DG119" s="43"/>
      <c r="DH119" s="44" t="n">
        <v>36300</v>
      </c>
      <c r="DI119" s="45"/>
      <c r="DJ119" s="46" t="n">
        <v>16.9</v>
      </c>
      <c r="DK119" s="45"/>
      <c r="DL119" s="44" t="n">
        <v>16173</v>
      </c>
      <c r="DM119" s="43"/>
      <c r="DN119" s="44" t="n">
        <v>4</v>
      </c>
      <c r="DO119" s="45"/>
      <c r="DP119" s="46" t="n">
        <v>0</v>
      </c>
      <c r="DQ119" s="45"/>
      <c r="DR119" s="44" t="n">
        <v>4</v>
      </c>
      <c r="DS119" s="43"/>
      <c r="DT119" s="44" t="n">
        <v>35</v>
      </c>
      <c r="DU119" s="45"/>
      <c r="DV119" s="46" t="n">
        <v>0.1</v>
      </c>
      <c r="DW119" s="45"/>
      <c r="DX119" s="44" t="n">
        <v>35</v>
      </c>
      <c r="DY119" s="43" t="s">
        <v>16</v>
      </c>
      <c r="DZ119" s="44" t="n">
        <v>-3</v>
      </c>
      <c r="EA119" s="45" t="s">
        <v>16</v>
      </c>
      <c r="EB119" s="46" t="n">
        <v>0</v>
      </c>
      <c r="EC119" s="45" t="s">
        <v>16</v>
      </c>
      <c r="ED119" s="44" t="n">
        <v>-284</v>
      </c>
      <c r="EE119" s="43"/>
      <c r="EF119" s="44" t="n">
        <v>204</v>
      </c>
      <c r="EG119" s="45"/>
      <c r="EH119" s="46" t="n">
        <v>0.3</v>
      </c>
      <c r="EI119" s="45" t="s">
        <v>16</v>
      </c>
      <c r="EJ119" s="44" t="n">
        <v>-17</v>
      </c>
      <c r="EK119" s="43" t="s">
        <v>16</v>
      </c>
      <c r="EL119" s="44" t="n">
        <v>0</v>
      </c>
      <c r="EM119" s="45" t="s">
        <v>16</v>
      </c>
      <c r="EN119" s="46" t="n">
        <v>0</v>
      </c>
      <c r="EO119" s="45" t="s">
        <v>16</v>
      </c>
      <c r="EP119" s="44" t="n">
        <v>-248</v>
      </c>
      <c r="EQ119" s="43"/>
      <c r="ER119" s="44" t="n">
        <v>8</v>
      </c>
      <c r="ES119" s="45"/>
      <c r="ET119" s="46" t="n">
        <v>0</v>
      </c>
      <c r="EU119" s="45"/>
      <c r="EV119" s="44" t="n">
        <v>2</v>
      </c>
      <c r="EW119" s="43"/>
      <c r="EX119" s="44" t="n">
        <v>2</v>
      </c>
      <c r="EY119" s="45"/>
      <c r="EZ119" s="46" t="n">
        <v>0</v>
      </c>
      <c r="FA119" s="45"/>
      <c r="FB119" s="44" t="n">
        <v>0</v>
      </c>
      <c r="FC119" s="43"/>
      <c r="FD119" s="44" t="n">
        <v>350</v>
      </c>
      <c r="FE119" s="45"/>
      <c r="FF119" s="46" t="n">
        <v>1.1</v>
      </c>
      <c r="FG119" s="45"/>
      <c r="FH119" s="44" t="n">
        <v>163</v>
      </c>
      <c r="FI119" s="114"/>
      <c r="FJ119" s="114"/>
      <c r="FK119" s="114"/>
      <c r="FL119" s="114"/>
      <c r="FM119" s="114"/>
      <c r="FN119" s="114"/>
      <c r="FO119" s="114"/>
      <c r="FP119" s="114"/>
      <c r="FQ119" s="114"/>
      <c r="FR119" s="114"/>
      <c r="FS119" s="114"/>
      <c r="FT119" s="114"/>
      <c r="FU119" s="114"/>
      <c r="FV119" s="114"/>
      <c r="FW119" s="114"/>
      <c r="FX119" s="114"/>
      <c r="FY119" s="114"/>
      <c r="FZ119" s="114"/>
    </row>
    <row r="120" s="33" customFormat="true" ht="14.1" hidden="false" customHeight="true" outlineLevel="0" collapsed="false">
      <c r="B120" s="34" t="s">
        <v>182</v>
      </c>
      <c r="C120" s="35"/>
      <c r="D120" s="36" t="n">
        <v>5229</v>
      </c>
      <c r="E120" s="37"/>
      <c r="F120" s="38" t="n">
        <v>7.6</v>
      </c>
      <c r="G120" s="37"/>
      <c r="H120" s="36" t="n">
        <v>576</v>
      </c>
      <c r="I120" s="35"/>
      <c r="J120" s="36" t="n">
        <v>3637</v>
      </c>
      <c r="K120" s="37"/>
      <c r="L120" s="38" t="n">
        <v>6.2</v>
      </c>
      <c r="M120" s="37"/>
      <c r="N120" s="36" t="n">
        <v>397</v>
      </c>
      <c r="O120" s="35"/>
      <c r="P120" s="36" t="n">
        <v>5515</v>
      </c>
      <c r="Q120" s="37"/>
      <c r="R120" s="38" t="n">
        <v>5.5</v>
      </c>
      <c r="S120" s="37"/>
      <c r="T120" s="36" t="n">
        <v>519</v>
      </c>
      <c r="U120" s="35"/>
      <c r="V120" s="36" t="n">
        <v>5730</v>
      </c>
      <c r="W120" s="37"/>
      <c r="X120" s="38" t="n">
        <v>5.8</v>
      </c>
      <c r="Y120" s="37"/>
      <c r="Z120" s="36" t="n">
        <v>857</v>
      </c>
      <c r="AA120" s="35"/>
      <c r="AB120" s="36" t="n">
        <v>6295</v>
      </c>
      <c r="AC120" s="37"/>
      <c r="AD120" s="38" t="n">
        <v>7.1</v>
      </c>
      <c r="AE120" s="37"/>
      <c r="AF120" s="36" t="n">
        <v>208</v>
      </c>
      <c r="AG120" s="35"/>
      <c r="AH120" s="36" t="n">
        <v>13292</v>
      </c>
      <c r="AI120" s="37"/>
      <c r="AJ120" s="38" t="n">
        <v>11.8</v>
      </c>
      <c r="AK120" s="37"/>
      <c r="AL120" s="36" t="n">
        <v>849</v>
      </c>
      <c r="AM120" s="35"/>
      <c r="AN120" s="36" t="n">
        <v>9355</v>
      </c>
      <c r="AO120" s="37"/>
      <c r="AP120" s="38" t="n">
        <v>13.9</v>
      </c>
      <c r="AQ120" s="37"/>
      <c r="AR120" s="36" t="n">
        <v>197</v>
      </c>
      <c r="AS120" s="35"/>
      <c r="AT120" s="36" t="n">
        <v>14327</v>
      </c>
      <c r="AU120" s="37"/>
      <c r="AV120" s="38" t="n">
        <v>20.7</v>
      </c>
      <c r="AW120" s="37"/>
      <c r="AX120" s="36" t="n">
        <v>1411</v>
      </c>
      <c r="AY120" s="35"/>
      <c r="AZ120" s="36" t="n">
        <v>5444</v>
      </c>
      <c r="BA120" s="37"/>
      <c r="BB120" s="38" t="n">
        <v>8.4</v>
      </c>
      <c r="BC120" s="37"/>
      <c r="BD120" s="36" t="n">
        <v>184</v>
      </c>
      <c r="BE120" s="35"/>
      <c r="BF120" s="36" t="n">
        <v>2069</v>
      </c>
      <c r="BG120" s="37"/>
      <c r="BH120" s="38" t="n">
        <v>13.6</v>
      </c>
      <c r="BI120" s="37"/>
      <c r="BJ120" s="36" t="n">
        <v>81</v>
      </c>
      <c r="BK120" s="35"/>
      <c r="BL120" s="36" t="n">
        <v>1491</v>
      </c>
      <c r="BM120" s="37"/>
      <c r="BN120" s="38" t="n">
        <v>11.4</v>
      </c>
      <c r="BO120" s="37"/>
      <c r="BP120" s="36" t="n">
        <v>39</v>
      </c>
      <c r="BQ120" s="35"/>
      <c r="BR120" s="36" t="n">
        <v>4663</v>
      </c>
      <c r="BS120" s="37"/>
      <c r="BT120" s="38" t="n">
        <v>4.9</v>
      </c>
      <c r="BU120" s="37"/>
      <c r="BV120" s="36" t="n">
        <v>291</v>
      </c>
      <c r="BW120" s="35"/>
      <c r="BX120" s="36" t="n">
        <v>3491</v>
      </c>
      <c r="BY120" s="37"/>
      <c r="BZ120" s="38" t="n">
        <v>2.5</v>
      </c>
      <c r="CA120" s="37"/>
      <c r="CB120" s="36" t="n">
        <v>64</v>
      </c>
      <c r="CC120" s="35"/>
      <c r="CD120" s="36" t="n">
        <v>10778</v>
      </c>
      <c r="CE120" s="37"/>
      <c r="CF120" s="38" t="n">
        <v>8.8</v>
      </c>
      <c r="CG120" s="37"/>
      <c r="CH120" s="36" t="n">
        <v>2207</v>
      </c>
      <c r="CI120" s="35"/>
      <c r="CJ120" s="36" t="n">
        <v>1298</v>
      </c>
      <c r="CK120" s="37"/>
      <c r="CL120" s="38" t="n">
        <v>2.2</v>
      </c>
      <c r="CM120" s="37"/>
      <c r="CN120" s="36" t="n">
        <v>10</v>
      </c>
      <c r="CO120" s="35"/>
      <c r="CP120" s="36" t="n">
        <v>3373</v>
      </c>
      <c r="CQ120" s="37"/>
      <c r="CR120" s="38" t="n">
        <v>5</v>
      </c>
      <c r="CS120" s="37"/>
      <c r="CT120" s="36" t="n">
        <v>229</v>
      </c>
      <c r="CU120" s="35"/>
      <c r="CV120" s="36" t="n">
        <v>6568</v>
      </c>
      <c r="CW120" s="37"/>
      <c r="CX120" s="38" t="n">
        <v>5.6</v>
      </c>
      <c r="CY120" s="37"/>
      <c r="CZ120" s="36" t="n">
        <v>990</v>
      </c>
      <c r="DA120" s="35"/>
      <c r="DB120" s="36" t="n">
        <v>2307</v>
      </c>
      <c r="DC120" s="37"/>
      <c r="DD120" s="38" t="n">
        <v>5.3</v>
      </c>
      <c r="DE120" s="37"/>
      <c r="DF120" s="36" t="n">
        <v>61</v>
      </c>
      <c r="DG120" s="35"/>
      <c r="DH120" s="36" t="n">
        <v>16169</v>
      </c>
      <c r="DI120" s="37"/>
      <c r="DJ120" s="38" t="n">
        <v>7.5</v>
      </c>
      <c r="DK120" s="37"/>
      <c r="DL120" s="36" t="n">
        <v>525</v>
      </c>
      <c r="DM120" s="35"/>
      <c r="DN120" s="36" t="n">
        <v>892</v>
      </c>
      <c r="DO120" s="37"/>
      <c r="DP120" s="38" t="n">
        <v>5.3</v>
      </c>
      <c r="DQ120" s="37"/>
      <c r="DR120" s="36" t="n">
        <v>7</v>
      </c>
      <c r="DS120" s="35"/>
      <c r="DT120" s="36" t="n">
        <v>3201</v>
      </c>
      <c r="DU120" s="37"/>
      <c r="DV120" s="38" t="n">
        <v>7</v>
      </c>
      <c r="DW120" s="37"/>
      <c r="DX120" s="36" t="n">
        <v>2</v>
      </c>
      <c r="DY120" s="35"/>
      <c r="DZ120" s="36" t="n">
        <v>4624</v>
      </c>
      <c r="EA120" s="37"/>
      <c r="EB120" s="38" t="n">
        <v>4.4</v>
      </c>
      <c r="EC120" s="37"/>
      <c r="ED120" s="36" t="n">
        <v>745</v>
      </c>
      <c r="EE120" s="35"/>
      <c r="EF120" s="36" t="n">
        <v>1949</v>
      </c>
      <c r="EG120" s="37"/>
      <c r="EH120" s="38" t="n">
        <v>3</v>
      </c>
      <c r="EI120" s="37"/>
      <c r="EJ120" s="36" t="n">
        <v>27</v>
      </c>
      <c r="EK120" s="35"/>
      <c r="EL120" s="36" t="n">
        <v>5402</v>
      </c>
      <c r="EM120" s="37"/>
      <c r="EN120" s="38" t="n">
        <v>9.2</v>
      </c>
      <c r="EO120" s="37"/>
      <c r="EP120" s="36" t="n">
        <v>278</v>
      </c>
      <c r="EQ120" s="35"/>
      <c r="ER120" s="36" t="n">
        <v>5213</v>
      </c>
      <c r="ES120" s="37"/>
      <c r="ET120" s="38" t="n">
        <v>6.7</v>
      </c>
      <c r="EU120" s="37"/>
      <c r="EV120" s="36" t="n">
        <v>504</v>
      </c>
      <c r="EW120" s="35"/>
      <c r="EX120" s="36" t="n">
        <v>5614</v>
      </c>
      <c r="EY120" s="37"/>
      <c r="EZ120" s="38" t="n">
        <v>9.8</v>
      </c>
      <c r="FA120" s="37"/>
      <c r="FB120" s="36" t="n">
        <v>688</v>
      </c>
      <c r="FC120" s="35"/>
      <c r="FD120" s="36" t="n">
        <v>2549</v>
      </c>
      <c r="FE120" s="37"/>
      <c r="FF120" s="38" t="n">
        <v>8.1</v>
      </c>
      <c r="FG120" s="37" t="s">
        <v>16</v>
      </c>
      <c r="FH120" s="36" t="n">
        <v>-424</v>
      </c>
      <c r="FI120" s="115"/>
      <c r="FJ120" s="115"/>
      <c r="FK120" s="115"/>
      <c r="FL120" s="115"/>
      <c r="FM120" s="115"/>
      <c r="FN120" s="115"/>
      <c r="FO120" s="115"/>
      <c r="FP120" s="115"/>
      <c r="FQ120" s="115"/>
      <c r="FR120" s="115"/>
      <c r="FS120" s="115"/>
      <c r="FT120" s="115"/>
      <c r="FU120" s="115"/>
      <c r="FV120" s="115"/>
      <c r="FW120" s="115"/>
      <c r="FX120" s="115"/>
      <c r="FY120" s="115"/>
      <c r="FZ120" s="115"/>
    </row>
    <row r="121" s="33" customFormat="true" ht="14.1" hidden="false" customHeight="true" outlineLevel="0" collapsed="false">
      <c r="B121" s="34" t="s">
        <v>183</v>
      </c>
      <c r="C121" s="35"/>
      <c r="D121" s="48" t="s">
        <v>22</v>
      </c>
      <c r="E121" s="37"/>
      <c r="F121" s="38"/>
      <c r="G121" s="37"/>
      <c r="H121" s="48" t="s">
        <v>22</v>
      </c>
      <c r="I121" s="35"/>
      <c r="J121" s="48" t="s">
        <v>22</v>
      </c>
      <c r="K121" s="37"/>
      <c r="L121" s="38"/>
      <c r="M121" s="37"/>
      <c r="N121" s="48" t="s">
        <v>22</v>
      </c>
      <c r="O121" s="35"/>
      <c r="P121" s="48" t="s">
        <v>22</v>
      </c>
      <c r="Q121" s="37"/>
      <c r="R121" s="38"/>
      <c r="S121" s="37"/>
      <c r="T121" s="48" t="s">
        <v>22</v>
      </c>
      <c r="U121" s="35"/>
      <c r="V121" s="48" t="s">
        <v>22</v>
      </c>
      <c r="W121" s="37"/>
      <c r="X121" s="38"/>
      <c r="Y121" s="37"/>
      <c r="Z121" s="48" t="s">
        <v>22</v>
      </c>
      <c r="AA121" s="35"/>
      <c r="AB121" s="48" t="s">
        <v>22</v>
      </c>
      <c r="AC121" s="37"/>
      <c r="AD121" s="38"/>
      <c r="AE121" s="37"/>
      <c r="AF121" s="48" t="s">
        <v>22</v>
      </c>
      <c r="AG121" s="35"/>
      <c r="AH121" s="48" t="s">
        <v>22</v>
      </c>
      <c r="AI121" s="37"/>
      <c r="AJ121" s="38"/>
      <c r="AK121" s="37"/>
      <c r="AL121" s="48" t="s">
        <v>22</v>
      </c>
      <c r="AM121" s="35"/>
      <c r="AN121" s="48" t="s">
        <v>22</v>
      </c>
      <c r="AO121" s="37"/>
      <c r="AP121" s="38"/>
      <c r="AQ121" s="37"/>
      <c r="AR121" s="48" t="s">
        <v>22</v>
      </c>
      <c r="AS121" s="35"/>
      <c r="AT121" s="48" t="s">
        <v>22</v>
      </c>
      <c r="AU121" s="37"/>
      <c r="AV121" s="38"/>
      <c r="AW121" s="37"/>
      <c r="AX121" s="48" t="s">
        <v>22</v>
      </c>
      <c r="AY121" s="35"/>
      <c r="AZ121" s="48" t="s">
        <v>22</v>
      </c>
      <c r="BA121" s="37"/>
      <c r="BB121" s="38"/>
      <c r="BC121" s="37"/>
      <c r="BD121" s="48" t="s">
        <v>22</v>
      </c>
      <c r="BE121" s="35"/>
      <c r="BF121" s="48" t="s">
        <v>22</v>
      </c>
      <c r="BG121" s="37"/>
      <c r="BH121" s="38"/>
      <c r="BI121" s="37"/>
      <c r="BJ121" s="48" t="s">
        <v>22</v>
      </c>
      <c r="BK121" s="35"/>
      <c r="BL121" s="48" t="s">
        <v>22</v>
      </c>
      <c r="BM121" s="37"/>
      <c r="BN121" s="38"/>
      <c r="BO121" s="37"/>
      <c r="BP121" s="48" t="s">
        <v>22</v>
      </c>
      <c r="BQ121" s="35"/>
      <c r="BR121" s="48" t="s">
        <v>22</v>
      </c>
      <c r="BS121" s="37"/>
      <c r="BT121" s="38"/>
      <c r="BU121" s="37"/>
      <c r="BV121" s="48" t="s">
        <v>22</v>
      </c>
      <c r="BW121" s="35"/>
      <c r="BX121" s="48" t="s">
        <v>22</v>
      </c>
      <c r="BY121" s="37"/>
      <c r="BZ121" s="38"/>
      <c r="CA121" s="37"/>
      <c r="CB121" s="48" t="s">
        <v>22</v>
      </c>
      <c r="CC121" s="35"/>
      <c r="CD121" s="48" t="s">
        <v>22</v>
      </c>
      <c r="CE121" s="37"/>
      <c r="CF121" s="38"/>
      <c r="CG121" s="37"/>
      <c r="CH121" s="48" t="s">
        <v>22</v>
      </c>
      <c r="CI121" s="35"/>
      <c r="CJ121" s="48" t="s">
        <v>22</v>
      </c>
      <c r="CK121" s="37"/>
      <c r="CL121" s="38"/>
      <c r="CM121" s="37"/>
      <c r="CN121" s="48" t="s">
        <v>22</v>
      </c>
      <c r="CO121" s="35"/>
      <c r="CP121" s="48" t="s">
        <v>22</v>
      </c>
      <c r="CQ121" s="37"/>
      <c r="CR121" s="38"/>
      <c r="CS121" s="37"/>
      <c r="CT121" s="48" t="s">
        <v>22</v>
      </c>
      <c r="CU121" s="35"/>
      <c r="CV121" s="48" t="s">
        <v>22</v>
      </c>
      <c r="CW121" s="37"/>
      <c r="CX121" s="38"/>
      <c r="CY121" s="37"/>
      <c r="CZ121" s="48" t="s">
        <v>22</v>
      </c>
      <c r="DA121" s="35"/>
      <c r="DB121" s="48" t="s">
        <v>22</v>
      </c>
      <c r="DC121" s="37"/>
      <c r="DD121" s="38"/>
      <c r="DE121" s="37"/>
      <c r="DF121" s="48" t="s">
        <v>22</v>
      </c>
      <c r="DG121" s="35"/>
      <c r="DH121" s="48" t="s">
        <v>22</v>
      </c>
      <c r="DI121" s="37"/>
      <c r="DJ121" s="38"/>
      <c r="DK121" s="37"/>
      <c r="DL121" s="48" t="s">
        <v>22</v>
      </c>
      <c r="DM121" s="35"/>
      <c r="DN121" s="48" t="s">
        <v>22</v>
      </c>
      <c r="DO121" s="37"/>
      <c r="DP121" s="38"/>
      <c r="DQ121" s="37"/>
      <c r="DR121" s="48" t="s">
        <v>22</v>
      </c>
      <c r="DS121" s="35"/>
      <c r="DT121" s="48" t="s">
        <v>22</v>
      </c>
      <c r="DU121" s="37"/>
      <c r="DV121" s="38"/>
      <c r="DW121" s="37"/>
      <c r="DX121" s="48" t="s">
        <v>22</v>
      </c>
      <c r="DY121" s="35"/>
      <c r="DZ121" s="36" t="n">
        <v>0</v>
      </c>
      <c r="EA121" s="37"/>
      <c r="EB121" s="38" t="n">
        <v>0</v>
      </c>
      <c r="EC121" s="37" t="s">
        <v>16</v>
      </c>
      <c r="ED121" s="36" t="n">
        <v>-28</v>
      </c>
      <c r="EE121" s="35"/>
      <c r="EF121" s="48" t="s">
        <v>22</v>
      </c>
      <c r="EG121" s="37"/>
      <c r="EH121" s="38"/>
      <c r="EI121" s="37"/>
      <c r="EJ121" s="48" t="s">
        <v>22</v>
      </c>
      <c r="EK121" s="35"/>
      <c r="EL121" s="48" t="s">
        <v>22</v>
      </c>
      <c r="EM121" s="37"/>
      <c r="EN121" s="38"/>
      <c r="EO121" s="37"/>
      <c r="EP121" s="48" t="s">
        <v>22</v>
      </c>
      <c r="EQ121" s="35"/>
      <c r="ER121" s="48" t="s">
        <v>22</v>
      </c>
      <c r="ES121" s="37"/>
      <c r="ET121" s="38"/>
      <c r="EU121" s="37"/>
      <c r="EV121" s="48" t="s">
        <v>22</v>
      </c>
      <c r="EW121" s="35"/>
      <c r="EX121" s="48" t="s">
        <v>22</v>
      </c>
      <c r="EY121" s="37"/>
      <c r="EZ121" s="38"/>
      <c r="FA121" s="37"/>
      <c r="FB121" s="48" t="s">
        <v>22</v>
      </c>
      <c r="FC121" s="35"/>
      <c r="FD121" s="48" t="s">
        <v>22</v>
      </c>
      <c r="FE121" s="37"/>
      <c r="FF121" s="38"/>
      <c r="FG121" s="37"/>
      <c r="FH121" s="48" t="s">
        <v>22</v>
      </c>
      <c r="FI121" s="115"/>
      <c r="FJ121" s="115"/>
      <c r="FK121" s="115"/>
      <c r="FL121" s="115"/>
      <c r="FM121" s="115"/>
      <c r="FN121" s="115"/>
      <c r="FO121" s="115"/>
      <c r="FP121" s="115"/>
      <c r="FQ121" s="115"/>
      <c r="FR121" s="115"/>
      <c r="FS121" s="115"/>
      <c r="FT121" s="115"/>
      <c r="FU121" s="115"/>
      <c r="FV121" s="115"/>
      <c r="FW121" s="115"/>
      <c r="FX121" s="115"/>
      <c r="FY121" s="115"/>
      <c r="FZ121" s="115"/>
    </row>
    <row r="122" s="33" customFormat="true" ht="14.1" hidden="false" customHeight="true" outlineLevel="0" collapsed="false">
      <c r="B122" s="34" t="s">
        <v>188</v>
      </c>
      <c r="C122" s="35"/>
      <c r="D122" s="36" t="n">
        <v>17771</v>
      </c>
      <c r="E122" s="37"/>
      <c r="F122" s="38" t="n">
        <v>25.8</v>
      </c>
      <c r="G122" s="37"/>
      <c r="H122" s="36" t="n">
        <v>9331</v>
      </c>
      <c r="I122" s="35"/>
      <c r="J122" s="36" t="n">
        <v>1449</v>
      </c>
      <c r="K122" s="37"/>
      <c r="L122" s="38" t="n">
        <v>2.5</v>
      </c>
      <c r="M122" s="37"/>
      <c r="N122" s="36" t="n">
        <v>617</v>
      </c>
      <c r="O122" s="35"/>
      <c r="P122" s="36" t="n">
        <v>33815</v>
      </c>
      <c r="Q122" s="37"/>
      <c r="R122" s="38" t="n">
        <v>34</v>
      </c>
      <c r="S122" s="37"/>
      <c r="T122" s="36" t="n">
        <v>9440</v>
      </c>
      <c r="U122" s="35"/>
      <c r="V122" s="36" t="n">
        <v>18072</v>
      </c>
      <c r="W122" s="37"/>
      <c r="X122" s="38" t="n">
        <v>18.3</v>
      </c>
      <c r="Y122" s="37" t="s">
        <v>16</v>
      </c>
      <c r="Z122" s="36" t="n">
        <v>-15716</v>
      </c>
      <c r="AA122" s="35"/>
      <c r="AB122" s="36" t="n">
        <v>6473</v>
      </c>
      <c r="AC122" s="37"/>
      <c r="AD122" s="38" t="n">
        <v>7.3</v>
      </c>
      <c r="AE122" s="37" t="s">
        <v>16</v>
      </c>
      <c r="AF122" s="36" t="n">
        <v>-6671</v>
      </c>
      <c r="AG122" s="35"/>
      <c r="AH122" s="36" t="n">
        <v>19509</v>
      </c>
      <c r="AI122" s="37"/>
      <c r="AJ122" s="38" t="n">
        <v>17.3</v>
      </c>
      <c r="AK122" s="37" t="s">
        <v>16</v>
      </c>
      <c r="AL122" s="36" t="n">
        <v>-419</v>
      </c>
      <c r="AM122" s="35"/>
      <c r="AN122" s="36" t="n">
        <v>2554</v>
      </c>
      <c r="AO122" s="37"/>
      <c r="AP122" s="38" t="n">
        <v>3.8</v>
      </c>
      <c r="AQ122" s="37" t="s">
        <v>16</v>
      </c>
      <c r="AR122" s="36" t="n">
        <v>-9078</v>
      </c>
      <c r="AS122" s="35"/>
      <c r="AT122" s="36" t="n">
        <v>3686</v>
      </c>
      <c r="AU122" s="37"/>
      <c r="AV122" s="38" t="n">
        <v>5.3</v>
      </c>
      <c r="AW122" s="37" t="s">
        <v>16</v>
      </c>
      <c r="AX122" s="36" t="n">
        <v>-9228</v>
      </c>
      <c r="AY122" s="35"/>
      <c r="AZ122" s="36" t="n">
        <v>16425</v>
      </c>
      <c r="BA122" s="37"/>
      <c r="BB122" s="38" t="n">
        <v>25.4</v>
      </c>
      <c r="BC122" s="37" t="s">
        <v>16</v>
      </c>
      <c r="BD122" s="36" t="n">
        <v>-18980</v>
      </c>
      <c r="BE122" s="35"/>
      <c r="BF122" s="36" t="n">
        <v>2989</v>
      </c>
      <c r="BG122" s="37"/>
      <c r="BH122" s="38" t="n">
        <v>19.7</v>
      </c>
      <c r="BI122" s="37"/>
      <c r="BJ122" s="36" t="n">
        <v>232</v>
      </c>
      <c r="BK122" s="35"/>
      <c r="BL122" s="36" t="n">
        <v>185</v>
      </c>
      <c r="BM122" s="37"/>
      <c r="BN122" s="38" t="n">
        <v>1.4</v>
      </c>
      <c r="BO122" s="37" t="s">
        <v>16</v>
      </c>
      <c r="BP122" s="36" t="n">
        <v>-190</v>
      </c>
      <c r="BQ122" s="35"/>
      <c r="BR122" s="36" t="n">
        <v>35374</v>
      </c>
      <c r="BS122" s="37"/>
      <c r="BT122" s="38" t="n">
        <v>37.1</v>
      </c>
      <c r="BU122" s="37" t="s">
        <v>16</v>
      </c>
      <c r="BV122" s="36" t="n">
        <v>-3481</v>
      </c>
      <c r="BW122" s="35"/>
      <c r="BX122" s="36" t="n">
        <v>6733</v>
      </c>
      <c r="BY122" s="37"/>
      <c r="BZ122" s="38" t="n">
        <v>4.8</v>
      </c>
      <c r="CA122" s="37" t="s">
        <v>16</v>
      </c>
      <c r="CB122" s="36" t="n">
        <v>-42942</v>
      </c>
      <c r="CC122" s="35"/>
      <c r="CD122" s="36" t="n">
        <v>8363</v>
      </c>
      <c r="CE122" s="37"/>
      <c r="CF122" s="38" t="n">
        <v>6.8</v>
      </c>
      <c r="CG122" s="37" t="s">
        <v>16</v>
      </c>
      <c r="CH122" s="36" t="n">
        <v>-13962</v>
      </c>
      <c r="CI122" s="35"/>
      <c r="CJ122" s="36" t="n">
        <v>15353</v>
      </c>
      <c r="CK122" s="37"/>
      <c r="CL122" s="38" t="n">
        <v>25.8</v>
      </c>
      <c r="CM122" s="37" t="s">
        <v>16</v>
      </c>
      <c r="CN122" s="36" t="n">
        <v>-17504</v>
      </c>
      <c r="CO122" s="35"/>
      <c r="CP122" s="36" t="n">
        <v>7254</v>
      </c>
      <c r="CQ122" s="37"/>
      <c r="CR122" s="38" t="n">
        <v>10.7</v>
      </c>
      <c r="CS122" s="37" t="s">
        <v>16</v>
      </c>
      <c r="CT122" s="36" t="n">
        <v>-10782</v>
      </c>
      <c r="CU122" s="35"/>
      <c r="CV122" s="36" t="n">
        <v>5267</v>
      </c>
      <c r="CW122" s="37"/>
      <c r="CX122" s="38" t="n">
        <v>4.5</v>
      </c>
      <c r="CY122" s="37" t="s">
        <v>16</v>
      </c>
      <c r="CZ122" s="36" t="n">
        <v>-34086</v>
      </c>
      <c r="DA122" s="35"/>
      <c r="DB122" s="36" t="n">
        <v>15807</v>
      </c>
      <c r="DC122" s="37"/>
      <c r="DD122" s="38" t="n">
        <v>36.6</v>
      </c>
      <c r="DE122" s="37" t="s">
        <v>16</v>
      </c>
      <c r="DF122" s="36" t="n">
        <v>-9753</v>
      </c>
      <c r="DG122" s="35"/>
      <c r="DH122" s="36" t="n">
        <v>19427</v>
      </c>
      <c r="DI122" s="37"/>
      <c r="DJ122" s="38" t="n">
        <v>9</v>
      </c>
      <c r="DK122" s="37" t="s">
        <v>16</v>
      </c>
      <c r="DL122" s="36" t="n">
        <v>-19310</v>
      </c>
      <c r="DM122" s="35"/>
      <c r="DN122" s="36" t="n">
        <v>6197</v>
      </c>
      <c r="DO122" s="37"/>
      <c r="DP122" s="38" t="n">
        <v>36.8</v>
      </c>
      <c r="DQ122" s="37"/>
      <c r="DR122" s="36" t="n">
        <v>258</v>
      </c>
      <c r="DS122" s="35"/>
      <c r="DT122" s="36" t="n">
        <v>16315</v>
      </c>
      <c r="DU122" s="37"/>
      <c r="DV122" s="38" t="n">
        <v>35.9</v>
      </c>
      <c r="DW122" s="37"/>
      <c r="DX122" s="36" t="n">
        <v>3767</v>
      </c>
      <c r="DY122" s="35"/>
      <c r="DZ122" s="36" t="n">
        <v>43848</v>
      </c>
      <c r="EA122" s="37"/>
      <c r="EB122" s="38" t="n">
        <v>41.8</v>
      </c>
      <c r="EC122" s="37"/>
      <c r="ED122" s="36" t="n">
        <v>4532</v>
      </c>
      <c r="EE122" s="35"/>
      <c r="EF122" s="36" t="n">
        <v>29299</v>
      </c>
      <c r="EG122" s="37"/>
      <c r="EH122" s="38" t="n">
        <v>45.7</v>
      </c>
      <c r="EI122" s="37" t="s">
        <v>16</v>
      </c>
      <c r="EJ122" s="36" t="n">
        <v>-3207</v>
      </c>
      <c r="EK122" s="35"/>
      <c r="EL122" s="36" t="n">
        <v>13545</v>
      </c>
      <c r="EM122" s="37"/>
      <c r="EN122" s="38" t="n">
        <v>23</v>
      </c>
      <c r="EO122" s="37" t="s">
        <v>16</v>
      </c>
      <c r="EP122" s="36" t="n">
        <v>-2866</v>
      </c>
      <c r="EQ122" s="35"/>
      <c r="ER122" s="36" t="n">
        <v>18395</v>
      </c>
      <c r="ES122" s="37"/>
      <c r="ET122" s="38" t="n">
        <v>23.7</v>
      </c>
      <c r="EU122" s="37" t="s">
        <v>16</v>
      </c>
      <c r="EV122" s="36" t="n">
        <v>-19113</v>
      </c>
      <c r="EW122" s="35"/>
      <c r="EX122" s="36" t="n">
        <v>20296</v>
      </c>
      <c r="EY122" s="37"/>
      <c r="EZ122" s="38" t="n">
        <v>35.3</v>
      </c>
      <c r="FA122" s="37"/>
      <c r="FB122" s="36" t="n">
        <v>2442</v>
      </c>
      <c r="FC122" s="35"/>
      <c r="FD122" s="36" t="n">
        <v>3589</v>
      </c>
      <c r="FE122" s="37"/>
      <c r="FF122" s="38" t="n">
        <v>11.4</v>
      </c>
      <c r="FG122" s="37" t="s">
        <v>16</v>
      </c>
      <c r="FH122" s="36" t="n">
        <v>-23</v>
      </c>
      <c r="FI122" s="115"/>
      <c r="FJ122" s="115"/>
      <c r="FK122" s="115"/>
      <c r="FL122" s="115"/>
      <c r="FM122" s="115"/>
      <c r="FN122" s="115"/>
      <c r="FO122" s="115"/>
      <c r="FP122" s="115"/>
      <c r="FQ122" s="115"/>
      <c r="FR122" s="115"/>
      <c r="FS122" s="115"/>
      <c r="FT122" s="115"/>
      <c r="FU122" s="115"/>
      <c r="FV122" s="115"/>
      <c r="FW122" s="115"/>
      <c r="FX122" s="115"/>
      <c r="FY122" s="115"/>
      <c r="FZ122" s="115"/>
    </row>
    <row r="123" s="33" customFormat="true" ht="14.1" hidden="false" customHeight="true" outlineLevel="0" collapsed="false">
      <c r="B123" s="34" t="s">
        <v>197</v>
      </c>
      <c r="C123" s="35"/>
      <c r="D123" s="36" t="n">
        <v>38009</v>
      </c>
      <c r="E123" s="37"/>
      <c r="F123" s="38" t="n">
        <v>55.3</v>
      </c>
      <c r="G123" s="37"/>
      <c r="H123" s="36" t="n">
        <v>1634</v>
      </c>
      <c r="I123" s="35"/>
      <c r="J123" s="36" t="n">
        <v>37367</v>
      </c>
      <c r="K123" s="37"/>
      <c r="L123" s="38" t="n">
        <v>64.1</v>
      </c>
      <c r="M123" s="37" t="s">
        <v>16</v>
      </c>
      <c r="N123" s="36" t="n">
        <v>-287</v>
      </c>
      <c r="O123" s="35"/>
      <c r="P123" s="36" t="n">
        <v>42849</v>
      </c>
      <c r="Q123" s="37"/>
      <c r="R123" s="38" t="n">
        <v>43.1</v>
      </c>
      <c r="S123" s="37"/>
      <c r="T123" s="36" t="n">
        <v>1581</v>
      </c>
      <c r="U123" s="35"/>
      <c r="V123" s="36" t="n">
        <v>51047</v>
      </c>
      <c r="W123" s="37"/>
      <c r="X123" s="38" t="n">
        <v>51.7</v>
      </c>
      <c r="Y123" s="37"/>
      <c r="Z123" s="36" t="n">
        <v>6627</v>
      </c>
      <c r="AA123" s="35"/>
      <c r="AB123" s="36" t="n">
        <v>56760</v>
      </c>
      <c r="AC123" s="37"/>
      <c r="AD123" s="38" t="n">
        <v>63.7</v>
      </c>
      <c r="AE123" s="37"/>
      <c r="AF123" s="36" t="n">
        <v>601</v>
      </c>
      <c r="AG123" s="35"/>
      <c r="AH123" s="36" t="n">
        <v>68644</v>
      </c>
      <c r="AI123" s="37"/>
      <c r="AJ123" s="38" t="n">
        <v>60.8</v>
      </c>
      <c r="AK123" s="37" t="s">
        <v>16</v>
      </c>
      <c r="AL123" s="36" t="n">
        <v>-1132</v>
      </c>
      <c r="AM123" s="35"/>
      <c r="AN123" s="36" t="n">
        <v>41612</v>
      </c>
      <c r="AO123" s="37"/>
      <c r="AP123" s="38" t="n">
        <v>61.8</v>
      </c>
      <c r="AQ123" s="37"/>
      <c r="AR123" s="36" t="n">
        <v>322</v>
      </c>
      <c r="AS123" s="35"/>
      <c r="AT123" s="36" t="n">
        <v>40516</v>
      </c>
      <c r="AU123" s="37"/>
      <c r="AV123" s="38" t="n">
        <v>58.6</v>
      </c>
      <c r="AW123" s="37"/>
      <c r="AX123" s="36" t="n">
        <v>1035</v>
      </c>
      <c r="AY123" s="35"/>
      <c r="AZ123" s="36" t="n">
        <v>33018</v>
      </c>
      <c r="BA123" s="37"/>
      <c r="BB123" s="38" t="n">
        <v>51.1</v>
      </c>
      <c r="BC123" s="37"/>
      <c r="BD123" s="36" t="n">
        <v>1723</v>
      </c>
      <c r="BE123" s="35"/>
      <c r="BF123" s="36" t="n">
        <v>9408</v>
      </c>
      <c r="BG123" s="37"/>
      <c r="BH123" s="38" t="n">
        <v>62</v>
      </c>
      <c r="BI123" s="37"/>
      <c r="BJ123" s="36" t="n">
        <v>188</v>
      </c>
      <c r="BK123" s="35"/>
      <c r="BL123" s="36" t="n">
        <v>9891</v>
      </c>
      <c r="BM123" s="37"/>
      <c r="BN123" s="38" t="n">
        <v>75.9</v>
      </c>
      <c r="BO123" s="37"/>
      <c r="BP123" s="36" t="n">
        <v>344</v>
      </c>
      <c r="BQ123" s="35"/>
      <c r="BR123" s="36" t="n">
        <v>40573</v>
      </c>
      <c r="BS123" s="37"/>
      <c r="BT123" s="38" t="n">
        <v>42.5</v>
      </c>
      <c r="BU123" s="37"/>
      <c r="BV123" s="36" t="n">
        <v>997</v>
      </c>
      <c r="BW123" s="35"/>
      <c r="BX123" s="36" t="n">
        <v>54473</v>
      </c>
      <c r="BY123" s="37"/>
      <c r="BZ123" s="38" t="n">
        <v>39.1</v>
      </c>
      <c r="CA123" s="37"/>
      <c r="CB123" s="36" t="n">
        <v>432</v>
      </c>
      <c r="CC123" s="35"/>
      <c r="CD123" s="36" t="n">
        <v>51285</v>
      </c>
      <c r="CE123" s="37"/>
      <c r="CF123" s="38" t="n">
        <v>41.7</v>
      </c>
      <c r="CG123" s="37" t="s">
        <v>16</v>
      </c>
      <c r="CH123" s="36" t="n">
        <v>-1899</v>
      </c>
      <c r="CI123" s="35"/>
      <c r="CJ123" s="36" t="n">
        <v>30478</v>
      </c>
      <c r="CK123" s="37"/>
      <c r="CL123" s="38" t="n">
        <v>51.2</v>
      </c>
      <c r="CM123" s="37"/>
      <c r="CN123" s="36" t="n">
        <v>1075</v>
      </c>
      <c r="CO123" s="35"/>
      <c r="CP123" s="36" t="n">
        <v>33470</v>
      </c>
      <c r="CQ123" s="37"/>
      <c r="CR123" s="38" t="n">
        <v>49.5</v>
      </c>
      <c r="CS123" s="37" t="s">
        <v>16</v>
      </c>
      <c r="CT123" s="36" t="n">
        <v>-745</v>
      </c>
      <c r="CU123" s="35"/>
      <c r="CV123" s="36" t="n">
        <v>50286</v>
      </c>
      <c r="CW123" s="37"/>
      <c r="CX123" s="38" t="n">
        <v>43.1</v>
      </c>
      <c r="CY123" s="37"/>
      <c r="CZ123" s="36" t="n">
        <v>886</v>
      </c>
      <c r="DA123" s="35"/>
      <c r="DB123" s="36" t="n">
        <v>23025</v>
      </c>
      <c r="DC123" s="37"/>
      <c r="DD123" s="38" t="n">
        <v>53.3</v>
      </c>
      <c r="DE123" s="37"/>
      <c r="DF123" s="36" t="n">
        <v>672</v>
      </c>
      <c r="DG123" s="35"/>
      <c r="DH123" s="36" t="n">
        <v>74046</v>
      </c>
      <c r="DI123" s="37"/>
      <c r="DJ123" s="38" t="n">
        <v>34.5</v>
      </c>
      <c r="DK123" s="37"/>
      <c r="DL123" s="36" t="n">
        <v>2023</v>
      </c>
      <c r="DM123" s="35"/>
      <c r="DN123" s="36" t="n">
        <v>8570</v>
      </c>
      <c r="DO123" s="37"/>
      <c r="DP123" s="38" t="n">
        <v>50.9</v>
      </c>
      <c r="DQ123" s="37"/>
      <c r="DR123" s="36" t="n">
        <v>266</v>
      </c>
      <c r="DS123" s="35"/>
      <c r="DT123" s="36" t="n">
        <v>20394</v>
      </c>
      <c r="DU123" s="37"/>
      <c r="DV123" s="38" t="n">
        <v>44.9</v>
      </c>
      <c r="DW123" s="37"/>
      <c r="DX123" s="36" t="n">
        <v>491</v>
      </c>
      <c r="DY123" s="35"/>
      <c r="DZ123" s="36" t="n">
        <v>39366</v>
      </c>
      <c r="EA123" s="37"/>
      <c r="EB123" s="38" t="n">
        <v>37.5</v>
      </c>
      <c r="EC123" s="37"/>
      <c r="ED123" s="36" t="n">
        <v>2874</v>
      </c>
      <c r="EE123" s="35"/>
      <c r="EF123" s="36" t="n">
        <v>27512</v>
      </c>
      <c r="EG123" s="37"/>
      <c r="EH123" s="38" t="n">
        <v>42.9</v>
      </c>
      <c r="EI123" s="37"/>
      <c r="EJ123" s="36" t="n">
        <v>382</v>
      </c>
      <c r="EK123" s="35"/>
      <c r="EL123" s="36" t="n">
        <v>25521</v>
      </c>
      <c r="EM123" s="37"/>
      <c r="EN123" s="38" t="n">
        <v>43.3</v>
      </c>
      <c r="EO123" s="37"/>
      <c r="EP123" s="36" t="n">
        <v>309</v>
      </c>
      <c r="EQ123" s="35"/>
      <c r="ER123" s="36" t="n">
        <v>36090</v>
      </c>
      <c r="ES123" s="37"/>
      <c r="ET123" s="38" t="n">
        <v>46.5</v>
      </c>
      <c r="EU123" s="37"/>
      <c r="EV123" s="36" t="n">
        <v>2144</v>
      </c>
      <c r="EW123" s="35"/>
      <c r="EX123" s="36" t="n">
        <v>28244</v>
      </c>
      <c r="EY123" s="37"/>
      <c r="EZ123" s="38" t="n">
        <v>49.1</v>
      </c>
      <c r="FA123" s="37"/>
      <c r="FB123" s="36" t="n">
        <v>1570</v>
      </c>
      <c r="FC123" s="35"/>
      <c r="FD123" s="36" t="n">
        <v>22970</v>
      </c>
      <c r="FE123" s="37"/>
      <c r="FF123" s="38" t="n">
        <v>73</v>
      </c>
      <c r="FG123" s="37"/>
      <c r="FH123" s="36" t="n">
        <v>1084</v>
      </c>
      <c r="FI123" s="115"/>
      <c r="FJ123" s="115"/>
      <c r="FK123" s="115"/>
      <c r="FL123" s="115"/>
      <c r="FM123" s="115"/>
      <c r="FN123" s="115"/>
      <c r="FO123" s="115"/>
      <c r="FP123" s="115"/>
      <c r="FQ123" s="115"/>
      <c r="FR123" s="115"/>
      <c r="FS123" s="115"/>
      <c r="FT123" s="115"/>
      <c r="FU123" s="115"/>
      <c r="FV123" s="115"/>
      <c r="FW123" s="115"/>
      <c r="FX123" s="115"/>
      <c r="FY123" s="115"/>
      <c r="FZ123" s="115"/>
    </row>
    <row r="124" s="33" customFormat="true" ht="14.1" hidden="false" customHeight="true" outlineLevel="0" collapsed="false">
      <c r="B124" s="34" t="s">
        <v>198</v>
      </c>
      <c r="C124" s="35"/>
      <c r="D124" s="36" t="n">
        <v>1179</v>
      </c>
      <c r="E124" s="37"/>
      <c r="F124" s="38" t="n">
        <v>1.7</v>
      </c>
      <c r="G124" s="37" t="s">
        <v>16</v>
      </c>
      <c r="H124" s="36" t="n">
        <v>-562</v>
      </c>
      <c r="I124" s="35"/>
      <c r="J124" s="36" t="n">
        <v>15342</v>
      </c>
      <c r="K124" s="37"/>
      <c r="L124" s="38" t="n">
        <v>26.3</v>
      </c>
      <c r="M124" s="37"/>
      <c r="N124" s="36" t="n">
        <v>423</v>
      </c>
      <c r="O124" s="35"/>
      <c r="P124" s="36" t="n">
        <v>7919</v>
      </c>
      <c r="Q124" s="37"/>
      <c r="R124" s="38" t="n">
        <v>8</v>
      </c>
      <c r="S124" s="37"/>
      <c r="T124" s="36" t="n">
        <v>2849</v>
      </c>
      <c r="U124" s="35"/>
      <c r="V124" s="36" t="n">
        <v>4823</v>
      </c>
      <c r="W124" s="37"/>
      <c r="X124" s="38" t="n">
        <v>4.9</v>
      </c>
      <c r="Y124" s="37"/>
      <c r="Z124" s="36" t="n">
        <v>1669</v>
      </c>
      <c r="AA124" s="35"/>
      <c r="AB124" s="36" t="n">
        <v>2543</v>
      </c>
      <c r="AC124" s="37"/>
      <c r="AD124" s="38" t="n">
        <v>2.9</v>
      </c>
      <c r="AE124" s="37" t="s">
        <v>16</v>
      </c>
      <c r="AF124" s="36" t="n">
        <v>-820</v>
      </c>
      <c r="AG124" s="35"/>
      <c r="AH124" s="36" t="n">
        <v>8266</v>
      </c>
      <c r="AI124" s="37"/>
      <c r="AJ124" s="38" t="n">
        <v>7.3</v>
      </c>
      <c r="AK124" s="37"/>
      <c r="AL124" s="36" t="n">
        <v>4821</v>
      </c>
      <c r="AM124" s="35"/>
      <c r="AN124" s="36" t="n">
        <v>13012</v>
      </c>
      <c r="AO124" s="37"/>
      <c r="AP124" s="38" t="n">
        <v>19.3</v>
      </c>
      <c r="AQ124" s="37" t="s">
        <v>16</v>
      </c>
      <c r="AR124" s="36" t="n">
        <v>-1295</v>
      </c>
      <c r="AS124" s="35"/>
      <c r="AT124" s="36" t="n">
        <v>2716</v>
      </c>
      <c r="AU124" s="37"/>
      <c r="AV124" s="38" t="n">
        <v>3.9</v>
      </c>
      <c r="AW124" s="37"/>
      <c r="AX124" s="36" t="n">
        <v>345</v>
      </c>
      <c r="AY124" s="35"/>
      <c r="AZ124" s="36" t="n">
        <v>4150</v>
      </c>
      <c r="BA124" s="37"/>
      <c r="BB124" s="38" t="n">
        <v>6.4</v>
      </c>
      <c r="BC124" s="37"/>
      <c r="BD124" s="36" t="n">
        <v>1112</v>
      </c>
      <c r="BE124" s="35"/>
      <c r="BF124" s="36" t="n">
        <v>540</v>
      </c>
      <c r="BG124" s="37"/>
      <c r="BH124" s="38" t="n">
        <v>3.6</v>
      </c>
      <c r="BI124" s="37" t="s">
        <v>16</v>
      </c>
      <c r="BJ124" s="36" t="n">
        <v>-196</v>
      </c>
      <c r="BK124" s="35"/>
      <c r="BL124" s="36" t="n">
        <v>1266</v>
      </c>
      <c r="BM124" s="37"/>
      <c r="BN124" s="38" t="n">
        <v>9.7</v>
      </c>
      <c r="BO124" s="37"/>
      <c r="BP124" s="36" t="n">
        <v>667</v>
      </c>
      <c r="BQ124" s="35"/>
      <c r="BR124" s="36" t="n">
        <v>8320</v>
      </c>
      <c r="BS124" s="37"/>
      <c r="BT124" s="38" t="n">
        <v>8.7</v>
      </c>
      <c r="BU124" s="37"/>
      <c r="BV124" s="36" t="n">
        <v>5143</v>
      </c>
      <c r="BW124" s="35"/>
      <c r="BX124" s="36" t="n">
        <v>12814</v>
      </c>
      <c r="BY124" s="37"/>
      <c r="BZ124" s="38" t="n">
        <v>9.2</v>
      </c>
      <c r="CA124" s="37"/>
      <c r="CB124" s="36" t="n">
        <v>2535</v>
      </c>
      <c r="CC124" s="35"/>
      <c r="CD124" s="36" t="n">
        <v>18925</v>
      </c>
      <c r="CE124" s="37"/>
      <c r="CF124" s="38" t="n">
        <v>15.4</v>
      </c>
      <c r="CG124" s="37"/>
      <c r="CH124" s="36" t="n">
        <v>11135</v>
      </c>
      <c r="CI124" s="35"/>
      <c r="CJ124" s="36" t="n">
        <v>3805</v>
      </c>
      <c r="CK124" s="37"/>
      <c r="CL124" s="38" t="n">
        <v>6.4</v>
      </c>
      <c r="CM124" s="37"/>
      <c r="CN124" s="36" t="n">
        <v>2299</v>
      </c>
      <c r="CO124" s="35"/>
      <c r="CP124" s="36" t="n">
        <v>9219</v>
      </c>
      <c r="CQ124" s="37"/>
      <c r="CR124" s="38" t="n">
        <v>13.6</v>
      </c>
      <c r="CS124" s="37"/>
      <c r="CT124" s="36" t="n">
        <v>930</v>
      </c>
      <c r="CU124" s="35"/>
      <c r="CV124" s="36" t="n">
        <v>3727</v>
      </c>
      <c r="CW124" s="37"/>
      <c r="CX124" s="38" t="n">
        <v>3.2</v>
      </c>
      <c r="CY124" s="37" t="s">
        <v>16</v>
      </c>
      <c r="CZ124" s="36" t="n">
        <v>-3806</v>
      </c>
      <c r="DA124" s="35"/>
      <c r="DB124" s="36" t="n">
        <v>743</v>
      </c>
      <c r="DC124" s="37"/>
      <c r="DD124" s="38" t="n">
        <v>1.7</v>
      </c>
      <c r="DE124" s="37" t="s">
        <v>16</v>
      </c>
      <c r="DF124" s="36" t="n">
        <v>-97</v>
      </c>
      <c r="DG124" s="35"/>
      <c r="DH124" s="36" t="n">
        <v>16515</v>
      </c>
      <c r="DI124" s="37"/>
      <c r="DJ124" s="38" t="n">
        <v>7.7</v>
      </c>
      <c r="DK124" s="37"/>
      <c r="DL124" s="36" t="n">
        <v>8154</v>
      </c>
      <c r="DM124" s="35"/>
      <c r="DN124" s="36" t="n">
        <v>1051</v>
      </c>
      <c r="DO124" s="37"/>
      <c r="DP124" s="38" t="n">
        <v>6.2</v>
      </c>
      <c r="DQ124" s="37"/>
      <c r="DR124" s="36" t="n">
        <v>41</v>
      </c>
      <c r="DS124" s="35"/>
      <c r="DT124" s="36" t="n">
        <v>2255</v>
      </c>
      <c r="DU124" s="37"/>
      <c r="DV124" s="38" t="n">
        <v>5</v>
      </c>
      <c r="DW124" s="37" t="s">
        <v>16</v>
      </c>
      <c r="DX124" s="36" t="n">
        <v>-34</v>
      </c>
      <c r="DY124" s="35"/>
      <c r="DZ124" s="36" t="n">
        <v>1671</v>
      </c>
      <c r="EA124" s="37"/>
      <c r="EB124" s="38" t="n">
        <v>1.6</v>
      </c>
      <c r="EC124" s="37" t="s">
        <v>16</v>
      </c>
      <c r="ED124" s="36" t="n">
        <v>-3528</v>
      </c>
      <c r="EE124" s="35"/>
      <c r="EF124" s="36" t="n">
        <v>1108</v>
      </c>
      <c r="EG124" s="37"/>
      <c r="EH124" s="38" t="n">
        <v>1.7</v>
      </c>
      <c r="EI124" s="37" t="s">
        <v>16</v>
      </c>
      <c r="EJ124" s="36" t="n">
        <v>-485</v>
      </c>
      <c r="EK124" s="35"/>
      <c r="EL124" s="36" t="n">
        <v>4723</v>
      </c>
      <c r="EM124" s="37"/>
      <c r="EN124" s="38" t="n">
        <v>8</v>
      </c>
      <c r="EO124" s="37" t="s">
        <v>16</v>
      </c>
      <c r="EP124" s="36" t="n">
        <v>-2087</v>
      </c>
      <c r="EQ124" s="35"/>
      <c r="ER124" s="36" t="n">
        <v>7339</v>
      </c>
      <c r="ES124" s="37"/>
      <c r="ET124" s="38" t="n">
        <v>9.5</v>
      </c>
      <c r="EU124" s="37"/>
      <c r="EV124" s="36" t="n">
        <v>5812</v>
      </c>
      <c r="EW124" s="35"/>
      <c r="EX124" s="36" t="n">
        <v>1326</v>
      </c>
      <c r="EY124" s="37"/>
      <c r="EZ124" s="38" t="n">
        <v>2.3</v>
      </c>
      <c r="FA124" s="37"/>
      <c r="FB124" s="36" t="n">
        <v>158</v>
      </c>
      <c r="FC124" s="35"/>
      <c r="FD124" s="36" t="n">
        <v>1176</v>
      </c>
      <c r="FE124" s="37"/>
      <c r="FF124" s="38" t="n">
        <v>3.7</v>
      </c>
      <c r="FG124" s="37" t="s">
        <v>16</v>
      </c>
      <c r="FH124" s="36" t="n">
        <v>-807</v>
      </c>
      <c r="FI124" s="115"/>
      <c r="FJ124" s="115"/>
      <c r="FK124" s="115"/>
      <c r="FL124" s="115"/>
      <c r="FM124" s="115"/>
      <c r="FN124" s="115"/>
      <c r="FO124" s="115"/>
      <c r="FP124" s="115"/>
      <c r="FQ124" s="115"/>
      <c r="FR124" s="115"/>
      <c r="FS124" s="115"/>
      <c r="FT124" s="115"/>
      <c r="FU124" s="115"/>
      <c r="FV124" s="115"/>
      <c r="FW124" s="115"/>
      <c r="FX124" s="115"/>
      <c r="FY124" s="115"/>
      <c r="FZ124" s="115"/>
    </row>
    <row r="125" customFormat="false" ht="14.1" hidden="false" customHeight="true" outlineLevel="0" collapsed="false">
      <c r="B125" s="42" t="s">
        <v>199</v>
      </c>
      <c r="C125" s="43"/>
      <c r="D125" s="44" t="n">
        <v>482</v>
      </c>
      <c r="E125" s="45"/>
      <c r="F125" s="46" t="n">
        <v>0.7</v>
      </c>
      <c r="G125" s="45" t="s">
        <v>16</v>
      </c>
      <c r="H125" s="44" t="n">
        <v>-819</v>
      </c>
      <c r="I125" s="43"/>
      <c r="J125" s="44" t="n">
        <v>1287</v>
      </c>
      <c r="K125" s="45"/>
      <c r="L125" s="46" t="n">
        <v>2.2</v>
      </c>
      <c r="M125" s="45"/>
      <c r="N125" s="44" t="n">
        <v>248</v>
      </c>
      <c r="O125" s="43"/>
      <c r="P125" s="44" t="n">
        <v>6383</v>
      </c>
      <c r="Q125" s="45"/>
      <c r="R125" s="46" t="n">
        <v>6.4</v>
      </c>
      <c r="S125" s="45"/>
      <c r="T125" s="44" t="n">
        <v>2667</v>
      </c>
      <c r="U125" s="43"/>
      <c r="V125" s="44" t="n">
        <v>2470</v>
      </c>
      <c r="W125" s="45"/>
      <c r="X125" s="46" t="n">
        <v>2.5</v>
      </c>
      <c r="Y125" s="45"/>
      <c r="Z125" s="44" t="n">
        <v>1584</v>
      </c>
      <c r="AA125" s="43"/>
      <c r="AB125" s="47" t="s">
        <v>22</v>
      </c>
      <c r="AC125" s="45"/>
      <c r="AD125" s="46"/>
      <c r="AE125" s="45" t="s">
        <v>16</v>
      </c>
      <c r="AF125" s="44" t="n">
        <v>-2259</v>
      </c>
      <c r="AG125" s="43"/>
      <c r="AH125" s="44" t="n">
        <v>835</v>
      </c>
      <c r="AI125" s="45"/>
      <c r="AJ125" s="46" t="n">
        <v>0.7</v>
      </c>
      <c r="AK125" s="45"/>
      <c r="AL125" s="44" t="n">
        <v>428</v>
      </c>
      <c r="AM125" s="43"/>
      <c r="AN125" s="47" t="s">
        <v>22</v>
      </c>
      <c r="AO125" s="45"/>
      <c r="AP125" s="46"/>
      <c r="AQ125" s="45"/>
      <c r="AR125" s="47" t="s">
        <v>22</v>
      </c>
      <c r="AS125" s="43"/>
      <c r="AT125" s="47" t="s">
        <v>22</v>
      </c>
      <c r="AU125" s="45"/>
      <c r="AV125" s="46"/>
      <c r="AW125" s="45" t="s">
        <v>16</v>
      </c>
      <c r="AX125" s="44" t="n">
        <v>-1117</v>
      </c>
      <c r="AY125" s="43"/>
      <c r="AZ125" s="47" t="s">
        <v>22</v>
      </c>
      <c r="BA125" s="45"/>
      <c r="BB125" s="46"/>
      <c r="BC125" s="45" t="s">
        <v>16</v>
      </c>
      <c r="BD125" s="44" t="n">
        <v>-823</v>
      </c>
      <c r="BE125" s="43"/>
      <c r="BF125" s="44" t="n">
        <v>379</v>
      </c>
      <c r="BG125" s="45"/>
      <c r="BH125" s="46" t="n">
        <v>2.5</v>
      </c>
      <c r="BI125" s="45" t="s">
        <v>16</v>
      </c>
      <c r="BJ125" s="44" t="n">
        <v>-268</v>
      </c>
      <c r="BK125" s="43"/>
      <c r="BL125" s="44" t="n">
        <v>973</v>
      </c>
      <c r="BM125" s="45"/>
      <c r="BN125" s="46" t="n">
        <v>7.5</v>
      </c>
      <c r="BO125" s="45"/>
      <c r="BP125" s="44" t="n">
        <v>684</v>
      </c>
      <c r="BQ125" s="43"/>
      <c r="BR125" s="44" t="n">
        <v>5337</v>
      </c>
      <c r="BS125" s="45"/>
      <c r="BT125" s="46" t="n">
        <v>5.6</v>
      </c>
      <c r="BU125" s="45"/>
      <c r="BV125" s="44" t="n">
        <v>3481</v>
      </c>
      <c r="BW125" s="43"/>
      <c r="BX125" s="44" t="n">
        <v>8640</v>
      </c>
      <c r="BY125" s="45"/>
      <c r="BZ125" s="46" t="n">
        <v>6.2</v>
      </c>
      <c r="CA125" s="45"/>
      <c r="CB125" s="44" t="n">
        <v>3023</v>
      </c>
      <c r="CC125" s="43"/>
      <c r="CD125" s="44" t="n">
        <v>13345</v>
      </c>
      <c r="CE125" s="45"/>
      <c r="CF125" s="46" t="n">
        <v>10.9</v>
      </c>
      <c r="CG125" s="45"/>
      <c r="CH125" s="44" t="n">
        <v>11592</v>
      </c>
      <c r="CI125" s="43"/>
      <c r="CJ125" s="44" t="n">
        <v>2647</v>
      </c>
      <c r="CK125" s="45"/>
      <c r="CL125" s="46" t="n">
        <v>4.5</v>
      </c>
      <c r="CM125" s="45"/>
      <c r="CN125" s="44" t="n">
        <v>1691</v>
      </c>
      <c r="CO125" s="43"/>
      <c r="CP125" s="44" t="n">
        <v>496</v>
      </c>
      <c r="CQ125" s="45"/>
      <c r="CR125" s="46" t="n">
        <v>0.7</v>
      </c>
      <c r="CS125" s="45"/>
      <c r="CT125" s="44" t="n">
        <v>271</v>
      </c>
      <c r="CU125" s="43"/>
      <c r="CV125" s="44" t="n">
        <v>2017</v>
      </c>
      <c r="CW125" s="45"/>
      <c r="CX125" s="46" t="n">
        <v>1.7</v>
      </c>
      <c r="CY125" s="45"/>
      <c r="CZ125" s="44" t="n">
        <v>2017</v>
      </c>
      <c r="DA125" s="43"/>
      <c r="DB125" s="44" t="n">
        <v>191</v>
      </c>
      <c r="DC125" s="45"/>
      <c r="DD125" s="46" t="n">
        <v>0.4</v>
      </c>
      <c r="DE125" s="45" t="s">
        <v>16</v>
      </c>
      <c r="DF125" s="44" t="n">
        <v>-411</v>
      </c>
      <c r="DG125" s="43"/>
      <c r="DH125" s="44" t="n">
        <v>15241</v>
      </c>
      <c r="DI125" s="45"/>
      <c r="DJ125" s="46" t="n">
        <v>7.1</v>
      </c>
      <c r="DK125" s="45"/>
      <c r="DL125" s="44" t="n">
        <v>9069</v>
      </c>
      <c r="DM125" s="43"/>
      <c r="DN125" s="44" t="n">
        <v>633</v>
      </c>
      <c r="DO125" s="45"/>
      <c r="DP125" s="46" t="n">
        <v>3.8</v>
      </c>
      <c r="DQ125" s="45" t="s">
        <v>16</v>
      </c>
      <c r="DR125" s="44" t="n">
        <v>-72</v>
      </c>
      <c r="DS125" s="43"/>
      <c r="DT125" s="47" t="s">
        <v>22</v>
      </c>
      <c r="DU125" s="45"/>
      <c r="DV125" s="46"/>
      <c r="DW125" s="45" t="s">
        <v>16</v>
      </c>
      <c r="DX125" s="44" t="n">
        <v>-874</v>
      </c>
      <c r="DY125" s="43"/>
      <c r="DZ125" s="47" t="s">
        <v>22</v>
      </c>
      <c r="EA125" s="45"/>
      <c r="EB125" s="46"/>
      <c r="EC125" s="45" t="s">
        <v>16</v>
      </c>
      <c r="ED125" s="44" t="n">
        <v>-1601</v>
      </c>
      <c r="EE125" s="43"/>
      <c r="EF125" s="47" t="s">
        <v>22</v>
      </c>
      <c r="EG125" s="45"/>
      <c r="EH125" s="46"/>
      <c r="EI125" s="45"/>
      <c r="EJ125" s="47" t="s">
        <v>22</v>
      </c>
      <c r="EK125" s="43"/>
      <c r="EL125" s="44" t="n">
        <v>2341</v>
      </c>
      <c r="EM125" s="45"/>
      <c r="EN125" s="46" t="n">
        <v>4</v>
      </c>
      <c r="EO125" s="45" t="s">
        <v>16</v>
      </c>
      <c r="EP125" s="44" t="n">
        <v>-339</v>
      </c>
      <c r="EQ125" s="43"/>
      <c r="ER125" s="44" t="n">
        <v>6186</v>
      </c>
      <c r="ES125" s="45"/>
      <c r="ET125" s="46" t="n">
        <v>8</v>
      </c>
      <c r="EU125" s="45"/>
      <c r="EV125" s="44" t="n">
        <v>6186</v>
      </c>
      <c r="EW125" s="43"/>
      <c r="EX125" s="47" t="s">
        <v>22</v>
      </c>
      <c r="EY125" s="45"/>
      <c r="EZ125" s="46"/>
      <c r="FA125" s="45"/>
      <c r="FB125" s="47" t="s">
        <v>22</v>
      </c>
      <c r="FC125" s="43"/>
      <c r="FD125" s="44" t="n">
        <v>439</v>
      </c>
      <c r="FE125" s="45"/>
      <c r="FF125" s="46" t="n">
        <v>1.4</v>
      </c>
      <c r="FG125" s="45" t="s">
        <v>16</v>
      </c>
      <c r="FH125" s="44" t="n">
        <v>-926</v>
      </c>
      <c r="FI125" s="114"/>
      <c r="FJ125" s="114"/>
      <c r="FK125" s="114"/>
      <c r="FL125" s="114"/>
      <c r="FM125" s="114"/>
      <c r="FN125" s="114"/>
      <c r="FO125" s="114"/>
      <c r="FP125" s="114"/>
      <c r="FQ125" s="114"/>
      <c r="FR125" s="114"/>
      <c r="FS125" s="114"/>
      <c r="FT125" s="114"/>
      <c r="FU125" s="114"/>
      <c r="FV125" s="114"/>
      <c r="FW125" s="114"/>
      <c r="FX125" s="114"/>
      <c r="FY125" s="114"/>
      <c r="FZ125" s="114"/>
    </row>
    <row r="126" customFormat="false" ht="14.1" hidden="false" customHeight="true" outlineLevel="0" collapsed="false">
      <c r="B126" s="42" t="s">
        <v>159</v>
      </c>
      <c r="C126" s="43"/>
      <c r="D126" s="44" t="n">
        <v>696</v>
      </c>
      <c r="E126" s="45"/>
      <c r="F126" s="46" t="n">
        <v>1</v>
      </c>
      <c r="G126" s="45"/>
      <c r="H126" s="44" t="n">
        <v>256</v>
      </c>
      <c r="I126" s="43"/>
      <c r="J126" s="44" t="n">
        <v>14055</v>
      </c>
      <c r="K126" s="45"/>
      <c r="L126" s="46" t="n">
        <v>24.1</v>
      </c>
      <c r="M126" s="45"/>
      <c r="N126" s="44" t="n">
        <v>176</v>
      </c>
      <c r="O126" s="43"/>
      <c r="P126" s="44" t="n">
        <v>1535</v>
      </c>
      <c r="Q126" s="45"/>
      <c r="R126" s="46" t="n">
        <v>1.5</v>
      </c>
      <c r="S126" s="45"/>
      <c r="T126" s="44" t="n">
        <v>182</v>
      </c>
      <c r="U126" s="43"/>
      <c r="V126" s="44" t="n">
        <v>2352</v>
      </c>
      <c r="W126" s="45"/>
      <c r="X126" s="46" t="n">
        <v>2.4</v>
      </c>
      <c r="Y126" s="45"/>
      <c r="Z126" s="44" t="n">
        <v>84</v>
      </c>
      <c r="AA126" s="43"/>
      <c r="AB126" s="44" t="n">
        <v>2543</v>
      </c>
      <c r="AC126" s="45"/>
      <c r="AD126" s="46" t="n">
        <v>2.9</v>
      </c>
      <c r="AE126" s="45"/>
      <c r="AF126" s="44" t="n">
        <v>1439</v>
      </c>
      <c r="AG126" s="43"/>
      <c r="AH126" s="44" t="n">
        <v>7430</v>
      </c>
      <c r="AI126" s="45"/>
      <c r="AJ126" s="46" t="n">
        <v>6.6</v>
      </c>
      <c r="AK126" s="45"/>
      <c r="AL126" s="44" t="n">
        <v>4392</v>
      </c>
      <c r="AM126" s="43"/>
      <c r="AN126" s="44" t="n">
        <v>13012</v>
      </c>
      <c r="AO126" s="45"/>
      <c r="AP126" s="46" t="n">
        <v>19.3</v>
      </c>
      <c r="AQ126" s="45" t="s">
        <v>16</v>
      </c>
      <c r="AR126" s="44" t="n">
        <v>-1295</v>
      </c>
      <c r="AS126" s="43"/>
      <c r="AT126" s="44" t="n">
        <v>2716</v>
      </c>
      <c r="AU126" s="45"/>
      <c r="AV126" s="46" t="n">
        <v>3.9</v>
      </c>
      <c r="AW126" s="45"/>
      <c r="AX126" s="44" t="n">
        <v>1462</v>
      </c>
      <c r="AY126" s="43"/>
      <c r="AZ126" s="44" t="n">
        <v>4150</v>
      </c>
      <c r="BA126" s="45"/>
      <c r="BB126" s="46" t="n">
        <v>6.4</v>
      </c>
      <c r="BC126" s="45"/>
      <c r="BD126" s="44" t="n">
        <v>1935</v>
      </c>
      <c r="BE126" s="43"/>
      <c r="BF126" s="44" t="n">
        <v>160</v>
      </c>
      <c r="BG126" s="45"/>
      <c r="BH126" s="46" t="n">
        <v>1.1</v>
      </c>
      <c r="BI126" s="45"/>
      <c r="BJ126" s="44" t="n">
        <v>72</v>
      </c>
      <c r="BK126" s="43"/>
      <c r="BL126" s="44" t="n">
        <v>292</v>
      </c>
      <c r="BM126" s="45"/>
      <c r="BN126" s="46" t="n">
        <v>2.2</v>
      </c>
      <c r="BO126" s="45" t="s">
        <v>16</v>
      </c>
      <c r="BP126" s="44" t="n">
        <v>-18</v>
      </c>
      <c r="BQ126" s="43"/>
      <c r="BR126" s="44" t="n">
        <v>2982</v>
      </c>
      <c r="BS126" s="45"/>
      <c r="BT126" s="46" t="n">
        <v>3.1</v>
      </c>
      <c r="BU126" s="45"/>
      <c r="BV126" s="44" t="n">
        <v>1661</v>
      </c>
      <c r="BW126" s="43"/>
      <c r="BX126" s="44" t="n">
        <v>4174</v>
      </c>
      <c r="BY126" s="45"/>
      <c r="BZ126" s="46" t="n">
        <v>3</v>
      </c>
      <c r="CA126" s="45" t="s">
        <v>16</v>
      </c>
      <c r="CB126" s="44" t="n">
        <v>-487</v>
      </c>
      <c r="CC126" s="43"/>
      <c r="CD126" s="44" t="n">
        <v>5580</v>
      </c>
      <c r="CE126" s="45"/>
      <c r="CF126" s="46" t="n">
        <v>4.5</v>
      </c>
      <c r="CG126" s="45" t="s">
        <v>16</v>
      </c>
      <c r="CH126" s="44" t="n">
        <v>-456</v>
      </c>
      <c r="CI126" s="43"/>
      <c r="CJ126" s="44" t="n">
        <v>1157</v>
      </c>
      <c r="CK126" s="45"/>
      <c r="CL126" s="46" t="n">
        <v>1.9</v>
      </c>
      <c r="CM126" s="45"/>
      <c r="CN126" s="44" t="n">
        <v>608</v>
      </c>
      <c r="CO126" s="43"/>
      <c r="CP126" s="44" t="n">
        <v>8722</v>
      </c>
      <c r="CQ126" s="45"/>
      <c r="CR126" s="46" t="n">
        <v>12.9</v>
      </c>
      <c r="CS126" s="45"/>
      <c r="CT126" s="44" t="n">
        <v>658</v>
      </c>
      <c r="CU126" s="43"/>
      <c r="CV126" s="44" t="n">
        <v>1710</v>
      </c>
      <c r="CW126" s="45"/>
      <c r="CX126" s="46" t="n">
        <v>1.5</v>
      </c>
      <c r="CY126" s="45" t="s">
        <v>16</v>
      </c>
      <c r="CZ126" s="44" t="n">
        <v>-5823</v>
      </c>
      <c r="DA126" s="43"/>
      <c r="DB126" s="44" t="n">
        <v>552</v>
      </c>
      <c r="DC126" s="45"/>
      <c r="DD126" s="46" t="n">
        <v>1.3</v>
      </c>
      <c r="DE126" s="45"/>
      <c r="DF126" s="44" t="n">
        <v>314</v>
      </c>
      <c r="DG126" s="43"/>
      <c r="DH126" s="44" t="n">
        <v>1274</v>
      </c>
      <c r="DI126" s="45"/>
      <c r="DJ126" s="46" t="n">
        <v>0.6</v>
      </c>
      <c r="DK126" s="45" t="s">
        <v>16</v>
      </c>
      <c r="DL126" s="44" t="n">
        <v>-914</v>
      </c>
      <c r="DM126" s="43"/>
      <c r="DN126" s="44" t="n">
        <v>418</v>
      </c>
      <c r="DO126" s="45"/>
      <c r="DP126" s="46" t="n">
        <v>2.5</v>
      </c>
      <c r="DQ126" s="45"/>
      <c r="DR126" s="44" t="n">
        <v>114</v>
      </c>
      <c r="DS126" s="43"/>
      <c r="DT126" s="44" t="n">
        <v>2255</v>
      </c>
      <c r="DU126" s="45"/>
      <c r="DV126" s="46" t="n">
        <v>5</v>
      </c>
      <c r="DW126" s="45"/>
      <c r="DX126" s="44" t="n">
        <v>840</v>
      </c>
      <c r="DY126" s="43"/>
      <c r="DZ126" s="44" t="n">
        <v>1671</v>
      </c>
      <c r="EA126" s="45"/>
      <c r="EB126" s="46" t="n">
        <v>1.6</v>
      </c>
      <c r="EC126" s="45" t="s">
        <v>16</v>
      </c>
      <c r="ED126" s="44" t="n">
        <v>-1927</v>
      </c>
      <c r="EE126" s="43"/>
      <c r="EF126" s="44" t="n">
        <v>1108</v>
      </c>
      <c r="EG126" s="45"/>
      <c r="EH126" s="46" t="n">
        <v>1.7</v>
      </c>
      <c r="EI126" s="45" t="s">
        <v>16</v>
      </c>
      <c r="EJ126" s="44" t="n">
        <v>-485</v>
      </c>
      <c r="EK126" s="43"/>
      <c r="EL126" s="44" t="n">
        <v>2382</v>
      </c>
      <c r="EM126" s="45"/>
      <c r="EN126" s="46" t="n">
        <v>4</v>
      </c>
      <c r="EO126" s="45" t="s">
        <v>16</v>
      </c>
      <c r="EP126" s="44" t="n">
        <v>-1748</v>
      </c>
      <c r="EQ126" s="43"/>
      <c r="ER126" s="44" t="n">
        <v>1153</v>
      </c>
      <c r="ES126" s="45"/>
      <c r="ET126" s="46" t="n">
        <v>1.5</v>
      </c>
      <c r="EU126" s="45" t="s">
        <v>16</v>
      </c>
      <c r="EV126" s="44" t="n">
        <v>-374</v>
      </c>
      <c r="EW126" s="43"/>
      <c r="EX126" s="44" t="n">
        <v>1326</v>
      </c>
      <c r="EY126" s="45"/>
      <c r="EZ126" s="46" t="n">
        <v>2.3</v>
      </c>
      <c r="FA126" s="45"/>
      <c r="FB126" s="44" t="n">
        <v>158</v>
      </c>
      <c r="FC126" s="43"/>
      <c r="FD126" s="44" t="n">
        <v>736</v>
      </c>
      <c r="FE126" s="45"/>
      <c r="FF126" s="46" t="n">
        <v>2.3</v>
      </c>
      <c r="FG126" s="45"/>
      <c r="FH126" s="44" t="n">
        <v>119</v>
      </c>
      <c r="FI126" s="114"/>
      <c r="FJ126" s="114"/>
      <c r="FK126" s="114"/>
      <c r="FL126" s="114"/>
      <c r="FM126" s="114"/>
      <c r="FN126" s="114"/>
      <c r="FO126" s="114"/>
      <c r="FP126" s="114"/>
      <c r="FQ126" s="114"/>
      <c r="FR126" s="114"/>
      <c r="FS126" s="114"/>
      <c r="FT126" s="114"/>
      <c r="FU126" s="114"/>
      <c r="FV126" s="114"/>
      <c r="FW126" s="114"/>
      <c r="FX126" s="114"/>
      <c r="FY126" s="114"/>
      <c r="FZ126" s="114"/>
    </row>
    <row r="127" s="33" customFormat="true" ht="14.1" hidden="false" customHeight="true" outlineLevel="0" collapsed="false">
      <c r="B127" s="34" t="s">
        <v>204</v>
      </c>
      <c r="C127" s="35"/>
      <c r="D127" s="36" t="n">
        <v>26524</v>
      </c>
      <c r="E127" s="37"/>
      <c r="F127" s="38" t="n">
        <v>38.6</v>
      </c>
      <c r="G127" s="37"/>
      <c r="H127" s="36" t="n">
        <v>244</v>
      </c>
      <c r="I127" s="35"/>
      <c r="J127" s="36" t="n">
        <v>10223</v>
      </c>
      <c r="K127" s="37"/>
      <c r="L127" s="38" t="n">
        <v>17.5</v>
      </c>
      <c r="M127" s="37"/>
      <c r="N127" s="36" t="n">
        <v>711</v>
      </c>
      <c r="O127" s="35"/>
      <c r="P127" s="36" t="n">
        <v>20054</v>
      </c>
      <c r="Q127" s="37"/>
      <c r="R127" s="38" t="n">
        <v>20.2</v>
      </c>
      <c r="S127" s="37" t="s">
        <v>16</v>
      </c>
      <c r="T127" s="36" t="n">
        <v>-740</v>
      </c>
      <c r="U127" s="35"/>
      <c r="V127" s="36" t="n">
        <v>23967</v>
      </c>
      <c r="W127" s="37"/>
      <c r="X127" s="38" t="n">
        <v>24.3</v>
      </c>
      <c r="Y127" s="37"/>
      <c r="Z127" s="36" t="n">
        <v>3926</v>
      </c>
      <c r="AA127" s="35"/>
      <c r="AB127" s="36" t="n">
        <v>43402</v>
      </c>
      <c r="AC127" s="37"/>
      <c r="AD127" s="38" t="n">
        <v>48.7</v>
      </c>
      <c r="AE127" s="37"/>
      <c r="AF127" s="36" t="n">
        <v>5225</v>
      </c>
      <c r="AG127" s="35"/>
      <c r="AH127" s="36" t="n">
        <v>19894</v>
      </c>
      <c r="AI127" s="37"/>
      <c r="AJ127" s="38" t="n">
        <v>17.6</v>
      </c>
      <c r="AK127" s="37" t="s">
        <v>16</v>
      </c>
      <c r="AL127" s="36" t="n">
        <v>-4181</v>
      </c>
      <c r="AM127" s="35"/>
      <c r="AN127" s="36" t="n">
        <v>15810</v>
      </c>
      <c r="AO127" s="37"/>
      <c r="AP127" s="38" t="n">
        <v>23.5</v>
      </c>
      <c r="AQ127" s="37"/>
      <c r="AR127" s="36" t="n">
        <v>3144</v>
      </c>
      <c r="AS127" s="35"/>
      <c r="AT127" s="36" t="n">
        <v>16631</v>
      </c>
      <c r="AU127" s="37"/>
      <c r="AV127" s="38" t="n">
        <v>24.1</v>
      </c>
      <c r="AW127" s="37"/>
      <c r="AX127" s="36" t="n">
        <v>10309</v>
      </c>
      <c r="AY127" s="35"/>
      <c r="AZ127" s="36" t="n">
        <v>20136</v>
      </c>
      <c r="BA127" s="37"/>
      <c r="BB127" s="38" t="n">
        <v>31.1</v>
      </c>
      <c r="BC127" s="37"/>
      <c r="BD127" s="36" t="n">
        <v>15064</v>
      </c>
      <c r="BE127" s="35"/>
      <c r="BF127" s="36" t="n">
        <v>2004</v>
      </c>
      <c r="BG127" s="37"/>
      <c r="BH127" s="38" t="n">
        <v>13.2</v>
      </c>
      <c r="BI127" s="37"/>
      <c r="BJ127" s="36" t="n">
        <v>124</v>
      </c>
      <c r="BK127" s="35"/>
      <c r="BL127" s="36" t="n">
        <v>1613</v>
      </c>
      <c r="BM127" s="37"/>
      <c r="BN127" s="38" t="n">
        <v>12.4</v>
      </c>
      <c r="BO127" s="37" t="s">
        <v>16</v>
      </c>
      <c r="BP127" s="36" t="n">
        <v>-98</v>
      </c>
      <c r="BQ127" s="35"/>
      <c r="BR127" s="36" t="n">
        <v>24727</v>
      </c>
      <c r="BS127" s="37"/>
      <c r="BT127" s="38" t="n">
        <v>25.9</v>
      </c>
      <c r="BU127" s="37"/>
      <c r="BV127" s="36" t="n">
        <v>3005</v>
      </c>
      <c r="BW127" s="35"/>
      <c r="BX127" s="36" t="n">
        <v>28749</v>
      </c>
      <c r="BY127" s="37"/>
      <c r="BZ127" s="38" t="n">
        <v>20.6</v>
      </c>
      <c r="CA127" s="37" t="s">
        <v>16</v>
      </c>
      <c r="CB127" s="36" t="n">
        <v>-1606</v>
      </c>
      <c r="CC127" s="35"/>
      <c r="CD127" s="36" t="n">
        <v>31510</v>
      </c>
      <c r="CE127" s="37"/>
      <c r="CF127" s="38" t="n">
        <v>25.6</v>
      </c>
      <c r="CG127" s="37"/>
      <c r="CH127" s="36" t="n">
        <v>14419</v>
      </c>
      <c r="CI127" s="35"/>
      <c r="CJ127" s="36" t="n">
        <v>16624</v>
      </c>
      <c r="CK127" s="37"/>
      <c r="CL127" s="38" t="n">
        <v>27.9</v>
      </c>
      <c r="CM127" s="37"/>
      <c r="CN127" s="36" t="n">
        <v>1196</v>
      </c>
      <c r="CO127" s="35"/>
      <c r="CP127" s="36" t="n">
        <v>14557</v>
      </c>
      <c r="CQ127" s="37"/>
      <c r="CR127" s="38" t="n">
        <v>21.5</v>
      </c>
      <c r="CS127" s="37"/>
      <c r="CT127" s="36" t="n">
        <v>1262</v>
      </c>
      <c r="CU127" s="35"/>
      <c r="CV127" s="36" t="n">
        <v>56152</v>
      </c>
      <c r="CW127" s="37"/>
      <c r="CX127" s="38" t="n">
        <v>48.1</v>
      </c>
      <c r="CY127" s="37"/>
      <c r="CZ127" s="36" t="n">
        <v>15238</v>
      </c>
      <c r="DA127" s="35"/>
      <c r="DB127" s="36" t="n">
        <v>9319</v>
      </c>
      <c r="DC127" s="37"/>
      <c r="DD127" s="38" t="n">
        <v>21.6</v>
      </c>
      <c r="DE127" s="37"/>
      <c r="DF127" s="36" t="n">
        <v>1416</v>
      </c>
      <c r="DG127" s="35"/>
      <c r="DH127" s="36" t="n">
        <v>67216</v>
      </c>
      <c r="DI127" s="37"/>
      <c r="DJ127" s="38" t="n">
        <v>31.3</v>
      </c>
      <c r="DK127" s="37"/>
      <c r="DL127" s="36" t="n">
        <v>8273</v>
      </c>
      <c r="DM127" s="35"/>
      <c r="DN127" s="36" t="n">
        <v>1182</v>
      </c>
      <c r="DO127" s="37"/>
      <c r="DP127" s="38" t="n">
        <v>7</v>
      </c>
      <c r="DQ127" s="37"/>
      <c r="DR127" s="36" t="n">
        <v>167</v>
      </c>
      <c r="DS127" s="35"/>
      <c r="DT127" s="36" t="n">
        <v>7571</v>
      </c>
      <c r="DU127" s="37"/>
      <c r="DV127" s="38" t="n">
        <v>16.7</v>
      </c>
      <c r="DW127" s="37"/>
      <c r="DX127" s="36" t="n">
        <v>306</v>
      </c>
      <c r="DY127" s="35"/>
      <c r="DZ127" s="36" t="n">
        <v>21323</v>
      </c>
      <c r="EA127" s="37"/>
      <c r="EB127" s="38" t="n">
        <v>20.3</v>
      </c>
      <c r="EC127" s="37" t="s">
        <v>16</v>
      </c>
      <c r="ED127" s="36" t="n">
        <v>-538</v>
      </c>
      <c r="EE127" s="35"/>
      <c r="EF127" s="36" t="n">
        <v>9083</v>
      </c>
      <c r="EG127" s="37"/>
      <c r="EH127" s="38" t="n">
        <v>14.2</v>
      </c>
      <c r="EI127" s="37"/>
      <c r="EJ127" s="36" t="n">
        <v>1287</v>
      </c>
      <c r="EK127" s="35"/>
      <c r="EL127" s="36" t="n">
        <v>9986</v>
      </c>
      <c r="EM127" s="37"/>
      <c r="EN127" s="38" t="n">
        <v>17</v>
      </c>
      <c r="EO127" s="37" t="s">
        <v>16</v>
      </c>
      <c r="EP127" s="36" t="n">
        <v>-1861</v>
      </c>
      <c r="EQ127" s="35"/>
      <c r="ER127" s="36" t="n">
        <v>18819</v>
      </c>
      <c r="ES127" s="37"/>
      <c r="ET127" s="38" t="n">
        <v>24.2</v>
      </c>
      <c r="EU127" s="37"/>
      <c r="EV127" s="36" t="n">
        <v>2751</v>
      </c>
      <c r="EW127" s="35"/>
      <c r="EX127" s="36" t="n">
        <v>8452</v>
      </c>
      <c r="EY127" s="37"/>
      <c r="EZ127" s="38" t="n">
        <v>14.7</v>
      </c>
      <c r="FA127" s="37" t="s">
        <v>16</v>
      </c>
      <c r="FB127" s="36" t="n">
        <v>-47</v>
      </c>
      <c r="FC127" s="35"/>
      <c r="FD127" s="36" t="n">
        <v>7421</v>
      </c>
      <c r="FE127" s="37"/>
      <c r="FF127" s="38" t="n">
        <v>23.6</v>
      </c>
      <c r="FG127" s="37" t="s">
        <v>16</v>
      </c>
      <c r="FH127" s="36" t="n">
        <v>-9</v>
      </c>
      <c r="FI127" s="115"/>
      <c r="FJ127" s="115"/>
      <c r="FK127" s="115"/>
      <c r="FL127" s="115"/>
      <c r="FM127" s="115"/>
      <c r="FN127" s="115"/>
      <c r="FO127" s="115"/>
      <c r="FP127" s="115"/>
      <c r="FQ127" s="115"/>
      <c r="FR127" s="115"/>
      <c r="FS127" s="115"/>
      <c r="FT127" s="115"/>
      <c r="FU127" s="115"/>
      <c r="FV127" s="115"/>
      <c r="FW127" s="115"/>
      <c r="FX127" s="115"/>
      <c r="FY127" s="115"/>
      <c r="FZ127" s="115"/>
    </row>
    <row r="128" s="33" customFormat="true" ht="14.1" hidden="false" customHeight="true" outlineLevel="0" collapsed="false">
      <c r="B128" s="74" t="s">
        <v>205</v>
      </c>
      <c r="C128" s="75"/>
      <c r="D128" s="79" t="s">
        <v>22</v>
      </c>
      <c r="E128" s="77"/>
      <c r="F128" s="78" t="n">
        <v>100</v>
      </c>
      <c r="G128" s="77" t="s">
        <v>16</v>
      </c>
      <c r="H128" s="76" t="n">
        <v>-16</v>
      </c>
      <c r="I128" s="75"/>
      <c r="J128" s="76" t="n">
        <v>1265</v>
      </c>
      <c r="K128" s="77"/>
      <c r="L128" s="78" t="n">
        <v>100</v>
      </c>
      <c r="M128" s="77"/>
      <c r="N128" s="76" t="n">
        <v>840</v>
      </c>
      <c r="O128" s="75"/>
      <c r="P128" s="76" t="n">
        <v>8</v>
      </c>
      <c r="Q128" s="77"/>
      <c r="R128" s="78" t="n">
        <v>100</v>
      </c>
      <c r="S128" s="77" t="s">
        <v>16</v>
      </c>
      <c r="T128" s="76" t="n">
        <v>-42</v>
      </c>
      <c r="U128" s="75"/>
      <c r="V128" s="76" t="n">
        <v>1</v>
      </c>
      <c r="W128" s="77"/>
      <c r="X128" s="78" t="n">
        <v>100</v>
      </c>
      <c r="Y128" s="77" t="s">
        <v>16</v>
      </c>
      <c r="Z128" s="76" t="n">
        <v>-208</v>
      </c>
      <c r="AA128" s="75"/>
      <c r="AB128" s="76" t="n">
        <v>1</v>
      </c>
      <c r="AC128" s="77"/>
      <c r="AD128" s="78" t="n">
        <v>100</v>
      </c>
      <c r="AE128" s="77" t="s">
        <v>16</v>
      </c>
      <c r="AF128" s="76" t="n">
        <v>-298</v>
      </c>
      <c r="AG128" s="75"/>
      <c r="AH128" s="76" t="n">
        <v>2101</v>
      </c>
      <c r="AI128" s="77"/>
      <c r="AJ128" s="78" t="n">
        <v>100</v>
      </c>
      <c r="AK128" s="77"/>
      <c r="AL128" s="76" t="n">
        <v>393</v>
      </c>
      <c r="AM128" s="75"/>
      <c r="AN128" s="76" t="n">
        <v>34</v>
      </c>
      <c r="AO128" s="77"/>
      <c r="AP128" s="78" t="n">
        <v>100</v>
      </c>
      <c r="AQ128" s="77"/>
      <c r="AR128" s="76" t="n">
        <v>2</v>
      </c>
      <c r="AS128" s="75"/>
      <c r="AT128" s="76" t="n">
        <v>112</v>
      </c>
      <c r="AU128" s="77"/>
      <c r="AV128" s="78" t="n">
        <v>100</v>
      </c>
      <c r="AW128" s="77"/>
      <c r="AX128" s="76" t="n">
        <v>7</v>
      </c>
      <c r="AY128" s="75"/>
      <c r="AZ128" s="76" t="n">
        <v>35</v>
      </c>
      <c r="BA128" s="77"/>
      <c r="BB128" s="78" t="n">
        <v>100</v>
      </c>
      <c r="BC128" s="77"/>
      <c r="BD128" s="76" t="n">
        <v>20</v>
      </c>
      <c r="BE128" s="75"/>
      <c r="BF128" s="79" t="s">
        <v>22</v>
      </c>
      <c r="BG128" s="77"/>
      <c r="BH128" s="78" t="n">
        <v>100</v>
      </c>
      <c r="BI128" s="77"/>
      <c r="BJ128" s="79" t="s">
        <v>22</v>
      </c>
      <c r="BK128" s="75"/>
      <c r="BL128" s="76" t="n">
        <v>7</v>
      </c>
      <c r="BM128" s="77"/>
      <c r="BN128" s="78" t="n">
        <v>100</v>
      </c>
      <c r="BO128" s="77"/>
      <c r="BP128" s="76" t="n">
        <v>3</v>
      </c>
      <c r="BQ128" s="75"/>
      <c r="BR128" s="76" t="n">
        <v>251</v>
      </c>
      <c r="BS128" s="77"/>
      <c r="BT128" s="78" t="n">
        <v>100</v>
      </c>
      <c r="BU128" s="77" t="s">
        <v>16</v>
      </c>
      <c r="BV128" s="76" t="n">
        <v>-642</v>
      </c>
      <c r="BW128" s="75"/>
      <c r="BX128" s="76" t="n">
        <v>58</v>
      </c>
      <c r="BY128" s="77"/>
      <c r="BZ128" s="78" t="n">
        <v>100</v>
      </c>
      <c r="CA128" s="77" t="s">
        <v>16</v>
      </c>
      <c r="CB128" s="76" t="n">
        <v>-60</v>
      </c>
      <c r="CC128" s="75"/>
      <c r="CD128" s="76" t="n">
        <v>7120</v>
      </c>
      <c r="CE128" s="77"/>
      <c r="CF128" s="78" t="n">
        <v>100</v>
      </c>
      <c r="CG128" s="77"/>
      <c r="CH128" s="76" t="n">
        <v>7081</v>
      </c>
      <c r="CI128" s="75"/>
      <c r="CJ128" s="76" t="n">
        <v>12</v>
      </c>
      <c r="CK128" s="77"/>
      <c r="CL128" s="78" t="n">
        <v>100</v>
      </c>
      <c r="CM128" s="77"/>
      <c r="CN128" s="76" t="n">
        <v>12</v>
      </c>
      <c r="CO128" s="75"/>
      <c r="CP128" s="76" t="n">
        <v>26</v>
      </c>
      <c r="CQ128" s="77"/>
      <c r="CR128" s="78" t="n">
        <v>100</v>
      </c>
      <c r="CS128" s="77" t="s">
        <v>16</v>
      </c>
      <c r="CT128" s="76" t="n">
        <v>-35</v>
      </c>
      <c r="CU128" s="75"/>
      <c r="CV128" s="76" t="n">
        <v>48</v>
      </c>
      <c r="CW128" s="77"/>
      <c r="CX128" s="78" t="n">
        <v>100</v>
      </c>
      <c r="CY128" s="77" t="s">
        <v>16</v>
      </c>
      <c r="CZ128" s="76" t="n">
        <v>-106</v>
      </c>
      <c r="DA128" s="75"/>
      <c r="DB128" s="76" t="n">
        <v>63</v>
      </c>
      <c r="DC128" s="77"/>
      <c r="DD128" s="78" t="n">
        <v>100</v>
      </c>
      <c r="DE128" s="77" t="s">
        <v>16</v>
      </c>
      <c r="DF128" s="76" t="n">
        <v>-26</v>
      </c>
      <c r="DG128" s="75"/>
      <c r="DH128" s="76" t="n">
        <v>115</v>
      </c>
      <c r="DI128" s="77"/>
      <c r="DJ128" s="78" t="n">
        <v>100</v>
      </c>
      <c r="DK128" s="77"/>
      <c r="DL128" s="76" t="n">
        <v>115</v>
      </c>
      <c r="DM128" s="75"/>
      <c r="DN128" s="76" t="n">
        <v>2</v>
      </c>
      <c r="DO128" s="77"/>
      <c r="DP128" s="78" t="n">
        <v>100</v>
      </c>
      <c r="DQ128" s="77" t="s">
        <v>16</v>
      </c>
      <c r="DR128" s="76" t="n">
        <v>-3</v>
      </c>
      <c r="DS128" s="75"/>
      <c r="DT128" s="76" t="n">
        <v>247</v>
      </c>
      <c r="DU128" s="77"/>
      <c r="DV128" s="78" t="n">
        <v>100</v>
      </c>
      <c r="DW128" s="77" t="s">
        <v>16</v>
      </c>
      <c r="DX128" s="76" t="n">
        <v>-340</v>
      </c>
      <c r="DY128" s="75"/>
      <c r="DZ128" s="76" t="n">
        <v>26</v>
      </c>
      <c r="EA128" s="77"/>
      <c r="EB128" s="78" t="n">
        <v>100</v>
      </c>
      <c r="EC128" s="77"/>
      <c r="ED128" s="76" t="n">
        <v>14</v>
      </c>
      <c r="EE128" s="75"/>
      <c r="EF128" s="76" t="n">
        <v>80</v>
      </c>
      <c r="EG128" s="77"/>
      <c r="EH128" s="78" t="n">
        <v>100</v>
      </c>
      <c r="EI128" s="77" t="s">
        <v>16</v>
      </c>
      <c r="EJ128" s="76" t="n">
        <v>-35</v>
      </c>
      <c r="EK128" s="75"/>
      <c r="EL128" s="76" t="n">
        <v>86</v>
      </c>
      <c r="EM128" s="77"/>
      <c r="EN128" s="78" t="n">
        <v>100</v>
      </c>
      <c r="EO128" s="77"/>
      <c r="EP128" s="76" t="n">
        <v>85</v>
      </c>
      <c r="EQ128" s="75"/>
      <c r="ER128" s="76" t="n">
        <v>52</v>
      </c>
      <c r="ES128" s="77"/>
      <c r="ET128" s="78" t="n">
        <v>100</v>
      </c>
      <c r="EU128" s="77"/>
      <c r="EV128" s="76" t="n">
        <v>35</v>
      </c>
      <c r="EW128" s="75"/>
      <c r="EX128" s="76" t="n">
        <v>1</v>
      </c>
      <c r="EY128" s="77"/>
      <c r="EZ128" s="78" t="n">
        <v>100</v>
      </c>
      <c r="FA128" s="77" t="s">
        <v>16</v>
      </c>
      <c r="FB128" s="76" t="n">
        <v>-1</v>
      </c>
      <c r="FC128" s="75"/>
      <c r="FD128" s="76" t="n">
        <v>35</v>
      </c>
      <c r="FE128" s="77"/>
      <c r="FF128" s="78" t="n">
        <v>100</v>
      </c>
      <c r="FG128" s="77"/>
      <c r="FH128" s="76" t="n">
        <v>35</v>
      </c>
      <c r="FI128" s="115"/>
      <c r="FJ128" s="115"/>
      <c r="FK128" s="115"/>
      <c r="FL128" s="115"/>
      <c r="FM128" s="115"/>
      <c r="FN128" s="115"/>
      <c r="FO128" s="115"/>
      <c r="FP128" s="115"/>
      <c r="FQ128" s="115"/>
      <c r="FR128" s="115"/>
      <c r="FS128" s="115"/>
      <c r="FT128" s="115"/>
      <c r="FU128" s="115"/>
      <c r="FV128" s="115"/>
      <c r="FW128" s="115"/>
      <c r="FX128" s="115"/>
      <c r="FY128" s="115"/>
      <c r="FZ128" s="115"/>
    </row>
    <row r="129" customFormat="false" ht="14.1" hidden="false" customHeight="true" outlineLevel="0" collapsed="false">
      <c r="B129" s="42" t="s">
        <v>206</v>
      </c>
      <c r="C129" s="43"/>
      <c r="D129" s="47" t="s">
        <v>22</v>
      </c>
      <c r="E129" s="45"/>
      <c r="F129" s="46"/>
      <c r="G129" s="45" t="s">
        <v>16</v>
      </c>
      <c r="H129" s="44" t="n">
        <v>0</v>
      </c>
      <c r="I129" s="43"/>
      <c r="J129" s="44" t="n">
        <v>1265</v>
      </c>
      <c r="K129" s="45"/>
      <c r="L129" s="46" t="n">
        <v>100</v>
      </c>
      <c r="M129" s="45"/>
      <c r="N129" s="44" t="n">
        <v>840</v>
      </c>
      <c r="O129" s="43"/>
      <c r="P129" s="44" t="n">
        <v>8</v>
      </c>
      <c r="Q129" s="45"/>
      <c r="R129" s="46" t="n">
        <v>100</v>
      </c>
      <c r="S129" s="45" t="s">
        <v>16</v>
      </c>
      <c r="T129" s="44" t="n">
        <v>-42</v>
      </c>
      <c r="U129" s="43"/>
      <c r="V129" s="44" t="n">
        <v>1</v>
      </c>
      <c r="W129" s="45"/>
      <c r="X129" s="46" t="n">
        <v>100</v>
      </c>
      <c r="Y129" s="45" t="s">
        <v>16</v>
      </c>
      <c r="Z129" s="44" t="n">
        <v>-208</v>
      </c>
      <c r="AA129" s="43"/>
      <c r="AB129" s="44" t="n">
        <v>1</v>
      </c>
      <c r="AC129" s="45"/>
      <c r="AD129" s="46" t="n">
        <v>100</v>
      </c>
      <c r="AE129" s="45" t="s">
        <v>16</v>
      </c>
      <c r="AF129" s="44" t="n">
        <v>-298</v>
      </c>
      <c r="AG129" s="43"/>
      <c r="AH129" s="44" t="n">
        <v>2101</v>
      </c>
      <c r="AI129" s="45"/>
      <c r="AJ129" s="46" t="n">
        <v>100</v>
      </c>
      <c r="AK129" s="45"/>
      <c r="AL129" s="44" t="n">
        <v>393</v>
      </c>
      <c r="AM129" s="43"/>
      <c r="AN129" s="47" t="s">
        <v>22</v>
      </c>
      <c r="AO129" s="45"/>
      <c r="AP129" s="46"/>
      <c r="AQ129" s="45" t="s">
        <v>16</v>
      </c>
      <c r="AR129" s="44" t="n">
        <v>-1</v>
      </c>
      <c r="AS129" s="43"/>
      <c r="AT129" s="44" t="n">
        <v>112</v>
      </c>
      <c r="AU129" s="45"/>
      <c r="AV129" s="46" t="n">
        <v>100</v>
      </c>
      <c r="AW129" s="45"/>
      <c r="AX129" s="44" t="n">
        <v>7</v>
      </c>
      <c r="AY129" s="43"/>
      <c r="AZ129" s="44" t="n">
        <v>35</v>
      </c>
      <c r="BA129" s="45"/>
      <c r="BB129" s="46" t="n">
        <v>100</v>
      </c>
      <c r="BC129" s="45"/>
      <c r="BD129" s="44" t="n">
        <v>20</v>
      </c>
      <c r="BE129" s="43"/>
      <c r="BF129" s="47" t="s">
        <v>22</v>
      </c>
      <c r="BG129" s="45"/>
      <c r="BH129" s="46"/>
      <c r="BI129" s="45"/>
      <c r="BJ129" s="47" t="s">
        <v>22</v>
      </c>
      <c r="BK129" s="43"/>
      <c r="BL129" s="44" t="n">
        <v>7</v>
      </c>
      <c r="BM129" s="45"/>
      <c r="BN129" s="46" t="n">
        <v>100</v>
      </c>
      <c r="BO129" s="45"/>
      <c r="BP129" s="44" t="n">
        <v>3</v>
      </c>
      <c r="BQ129" s="43"/>
      <c r="BR129" s="44" t="n">
        <v>232</v>
      </c>
      <c r="BS129" s="45"/>
      <c r="BT129" s="46" t="n">
        <v>92.4</v>
      </c>
      <c r="BU129" s="45"/>
      <c r="BV129" s="44" t="n">
        <v>94</v>
      </c>
      <c r="BW129" s="43"/>
      <c r="BX129" s="44" t="n">
        <v>48</v>
      </c>
      <c r="BY129" s="45"/>
      <c r="BZ129" s="46" t="n">
        <v>82.8</v>
      </c>
      <c r="CA129" s="45" t="s">
        <v>16</v>
      </c>
      <c r="CB129" s="44" t="n">
        <v>-41</v>
      </c>
      <c r="CC129" s="43"/>
      <c r="CD129" s="44" t="n">
        <v>697</v>
      </c>
      <c r="CE129" s="45"/>
      <c r="CF129" s="46" t="n">
        <v>9.8</v>
      </c>
      <c r="CG129" s="45"/>
      <c r="CH129" s="44" t="n">
        <v>671</v>
      </c>
      <c r="CI129" s="43"/>
      <c r="CJ129" s="44" t="n">
        <v>12</v>
      </c>
      <c r="CK129" s="45"/>
      <c r="CL129" s="46" t="n">
        <v>100</v>
      </c>
      <c r="CM129" s="45"/>
      <c r="CN129" s="44" t="n">
        <v>12</v>
      </c>
      <c r="CO129" s="43"/>
      <c r="CP129" s="44" t="n">
        <v>26</v>
      </c>
      <c r="CQ129" s="45"/>
      <c r="CR129" s="46" t="n">
        <v>100</v>
      </c>
      <c r="CS129" s="45" t="s">
        <v>16</v>
      </c>
      <c r="CT129" s="44" t="n">
        <v>-35</v>
      </c>
      <c r="CU129" s="43"/>
      <c r="CV129" s="44" t="n">
        <v>48</v>
      </c>
      <c r="CW129" s="45"/>
      <c r="CX129" s="46" t="n">
        <v>100</v>
      </c>
      <c r="CY129" s="45"/>
      <c r="CZ129" s="44" t="n">
        <v>43</v>
      </c>
      <c r="DA129" s="43"/>
      <c r="DB129" s="44" t="n">
        <v>63</v>
      </c>
      <c r="DC129" s="45"/>
      <c r="DD129" s="46" t="n">
        <v>100</v>
      </c>
      <c r="DE129" s="45" t="s">
        <v>16</v>
      </c>
      <c r="DF129" s="44" t="n">
        <v>-26</v>
      </c>
      <c r="DG129" s="43"/>
      <c r="DH129" s="44" t="n">
        <v>115</v>
      </c>
      <c r="DI129" s="45"/>
      <c r="DJ129" s="46" t="n">
        <v>100</v>
      </c>
      <c r="DK129" s="45"/>
      <c r="DL129" s="44" t="n">
        <v>115</v>
      </c>
      <c r="DM129" s="43"/>
      <c r="DN129" s="44" t="n">
        <v>2</v>
      </c>
      <c r="DO129" s="45"/>
      <c r="DP129" s="46" t="n">
        <v>100</v>
      </c>
      <c r="DQ129" s="45" t="s">
        <v>16</v>
      </c>
      <c r="DR129" s="44" t="n">
        <v>-3</v>
      </c>
      <c r="DS129" s="43"/>
      <c r="DT129" s="44" t="n">
        <v>247</v>
      </c>
      <c r="DU129" s="45"/>
      <c r="DV129" s="46" t="n">
        <v>100</v>
      </c>
      <c r="DW129" s="45"/>
      <c r="DX129" s="44" t="n">
        <v>100</v>
      </c>
      <c r="DY129" s="43"/>
      <c r="DZ129" s="44" t="n">
        <v>26</v>
      </c>
      <c r="EA129" s="45"/>
      <c r="EB129" s="46" t="n">
        <v>100</v>
      </c>
      <c r="EC129" s="45"/>
      <c r="ED129" s="44" t="n">
        <v>14</v>
      </c>
      <c r="EE129" s="43"/>
      <c r="EF129" s="44" t="n">
        <v>80</v>
      </c>
      <c r="EG129" s="45"/>
      <c r="EH129" s="46" t="n">
        <v>100</v>
      </c>
      <c r="EI129" s="45" t="s">
        <v>16</v>
      </c>
      <c r="EJ129" s="44" t="n">
        <v>-35</v>
      </c>
      <c r="EK129" s="43"/>
      <c r="EL129" s="44" t="n">
        <v>86</v>
      </c>
      <c r="EM129" s="45"/>
      <c r="EN129" s="46" t="n">
        <v>100</v>
      </c>
      <c r="EO129" s="45"/>
      <c r="EP129" s="44" t="n">
        <v>85</v>
      </c>
      <c r="EQ129" s="43"/>
      <c r="ER129" s="44" t="n">
        <v>52</v>
      </c>
      <c r="ES129" s="45"/>
      <c r="ET129" s="46" t="n">
        <v>100</v>
      </c>
      <c r="EU129" s="45"/>
      <c r="EV129" s="44" t="n">
        <v>35</v>
      </c>
      <c r="EW129" s="43"/>
      <c r="EX129" s="44" t="n">
        <v>1</v>
      </c>
      <c r="EY129" s="45"/>
      <c r="EZ129" s="46" t="n">
        <v>100</v>
      </c>
      <c r="FA129" s="45" t="s">
        <v>16</v>
      </c>
      <c r="FB129" s="44" t="n">
        <v>-1</v>
      </c>
      <c r="FC129" s="43"/>
      <c r="FD129" s="44" t="n">
        <v>35</v>
      </c>
      <c r="FE129" s="45"/>
      <c r="FF129" s="46" t="n">
        <v>100</v>
      </c>
      <c r="FG129" s="45"/>
      <c r="FH129" s="44" t="n">
        <v>35</v>
      </c>
      <c r="FI129" s="114"/>
      <c r="FJ129" s="114"/>
      <c r="FK129" s="114"/>
      <c r="FL129" s="114"/>
      <c r="FM129" s="114"/>
      <c r="FN129" s="114"/>
      <c r="FO129" s="114"/>
      <c r="FP129" s="114"/>
      <c r="FQ129" s="114"/>
      <c r="FR129" s="114"/>
      <c r="FS129" s="114"/>
      <c r="FT129" s="114"/>
      <c r="FU129" s="114"/>
      <c r="FV129" s="114"/>
      <c r="FW129" s="114"/>
      <c r="FX129" s="114"/>
      <c r="FY129" s="114"/>
      <c r="FZ129" s="114"/>
    </row>
    <row r="130" customFormat="false" ht="14.1" hidden="false" customHeight="true" outlineLevel="0" collapsed="false">
      <c r="B130" s="42" t="s">
        <v>207</v>
      </c>
      <c r="C130" s="43"/>
      <c r="D130" s="47" t="s">
        <v>22</v>
      </c>
      <c r="E130" s="45"/>
      <c r="F130" s="46"/>
      <c r="G130" s="45"/>
      <c r="H130" s="47" t="s">
        <v>22</v>
      </c>
      <c r="I130" s="43"/>
      <c r="J130" s="47" t="s">
        <v>22</v>
      </c>
      <c r="K130" s="45"/>
      <c r="L130" s="46"/>
      <c r="M130" s="45"/>
      <c r="N130" s="47" t="s">
        <v>22</v>
      </c>
      <c r="O130" s="43"/>
      <c r="P130" s="47" t="s">
        <v>22</v>
      </c>
      <c r="Q130" s="45"/>
      <c r="R130" s="46"/>
      <c r="S130" s="45"/>
      <c r="T130" s="47" t="s">
        <v>22</v>
      </c>
      <c r="U130" s="43"/>
      <c r="V130" s="47" t="s">
        <v>22</v>
      </c>
      <c r="W130" s="45"/>
      <c r="X130" s="46"/>
      <c r="Y130" s="45"/>
      <c r="Z130" s="47" t="s">
        <v>22</v>
      </c>
      <c r="AA130" s="43"/>
      <c r="AB130" s="47" t="s">
        <v>22</v>
      </c>
      <c r="AC130" s="45"/>
      <c r="AD130" s="46"/>
      <c r="AE130" s="45"/>
      <c r="AF130" s="47" t="s">
        <v>22</v>
      </c>
      <c r="AG130" s="43"/>
      <c r="AH130" s="47" t="s">
        <v>22</v>
      </c>
      <c r="AI130" s="45"/>
      <c r="AJ130" s="46"/>
      <c r="AK130" s="45"/>
      <c r="AL130" s="47" t="s">
        <v>22</v>
      </c>
      <c r="AM130" s="43"/>
      <c r="AN130" s="47" t="s">
        <v>22</v>
      </c>
      <c r="AO130" s="45"/>
      <c r="AP130" s="46"/>
      <c r="AQ130" s="45"/>
      <c r="AR130" s="47" t="s">
        <v>22</v>
      </c>
      <c r="AS130" s="43"/>
      <c r="AT130" s="47" t="s">
        <v>22</v>
      </c>
      <c r="AU130" s="45"/>
      <c r="AV130" s="46"/>
      <c r="AW130" s="45"/>
      <c r="AX130" s="47" t="s">
        <v>22</v>
      </c>
      <c r="AY130" s="43"/>
      <c r="AZ130" s="47" t="s">
        <v>22</v>
      </c>
      <c r="BA130" s="45"/>
      <c r="BB130" s="46"/>
      <c r="BC130" s="45"/>
      <c r="BD130" s="47" t="s">
        <v>22</v>
      </c>
      <c r="BE130" s="43"/>
      <c r="BF130" s="47" t="s">
        <v>22</v>
      </c>
      <c r="BG130" s="45"/>
      <c r="BH130" s="46"/>
      <c r="BI130" s="45"/>
      <c r="BJ130" s="47" t="s">
        <v>22</v>
      </c>
      <c r="BK130" s="43"/>
      <c r="BL130" s="47" t="s">
        <v>22</v>
      </c>
      <c r="BM130" s="45"/>
      <c r="BN130" s="46"/>
      <c r="BO130" s="45"/>
      <c r="BP130" s="47" t="s">
        <v>22</v>
      </c>
      <c r="BQ130" s="43"/>
      <c r="BR130" s="47" t="s">
        <v>22</v>
      </c>
      <c r="BS130" s="45"/>
      <c r="BT130" s="46"/>
      <c r="BU130" s="45" t="s">
        <v>16</v>
      </c>
      <c r="BV130" s="44" t="n">
        <v>-746</v>
      </c>
      <c r="BW130" s="43"/>
      <c r="BX130" s="47" t="s">
        <v>22</v>
      </c>
      <c r="BY130" s="45"/>
      <c r="BZ130" s="46"/>
      <c r="CA130" s="45"/>
      <c r="CB130" s="47" t="s">
        <v>22</v>
      </c>
      <c r="CC130" s="43"/>
      <c r="CD130" s="47" t="s">
        <v>22</v>
      </c>
      <c r="CE130" s="45"/>
      <c r="CF130" s="46"/>
      <c r="CG130" s="45"/>
      <c r="CH130" s="47" t="s">
        <v>22</v>
      </c>
      <c r="CI130" s="43"/>
      <c r="CJ130" s="47" t="s">
        <v>22</v>
      </c>
      <c r="CK130" s="45"/>
      <c r="CL130" s="46"/>
      <c r="CM130" s="45"/>
      <c r="CN130" s="47" t="s">
        <v>22</v>
      </c>
      <c r="CO130" s="43"/>
      <c r="CP130" s="47" t="s">
        <v>22</v>
      </c>
      <c r="CQ130" s="45"/>
      <c r="CR130" s="46"/>
      <c r="CS130" s="45"/>
      <c r="CT130" s="47" t="s">
        <v>22</v>
      </c>
      <c r="CU130" s="43"/>
      <c r="CV130" s="47" t="s">
        <v>22</v>
      </c>
      <c r="CW130" s="45"/>
      <c r="CX130" s="46"/>
      <c r="CY130" s="45"/>
      <c r="CZ130" s="47" t="s">
        <v>22</v>
      </c>
      <c r="DA130" s="43"/>
      <c r="DB130" s="47" t="s">
        <v>22</v>
      </c>
      <c r="DC130" s="45"/>
      <c r="DD130" s="46"/>
      <c r="DE130" s="45"/>
      <c r="DF130" s="47" t="s">
        <v>22</v>
      </c>
      <c r="DG130" s="43"/>
      <c r="DH130" s="47" t="s">
        <v>22</v>
      </c>
      <c r="DI130" s="45"/>
      <c r="DJ130" s="46"/>
      <c r="DK130" s="45"/>
      <c r="DL130" s="47" t="s">
        <v>22</v>
      </c>
      <c r="DM130" s="43"/>
      <c r="DN130" s="47" t="s">
        <v>22</v>
      </c>
      <c r="DO130" s="45"/>
      <c r="DP130" s="46"/>
      <c r="DQ130" s="45"/>
      <c r="DR130" s="47" t="s">
        <v>22</v>
      </c>
      <c r="DS130" s="43"/>
      <c r="DT130" s="47" t="s">
        <v>22</v>
      </c>
      <c r="DU130" s="45"/>
      <c r="DV130" s="46"/>
      <c r="DW130" s="45"/>
      <c r="DX130" s="47" t="s">
        <v>22</v>
      </c>
      <c r="DY130" s="43"/>
      <c r="DZ130" s="47" t="s">
        <v>22</v>
      </c>
      <c r="EA130" s="45"/>
      <c r="EB130" s="46"/>
      <c r="EC130" s="45"/>
      <c r="ED130" s="47" t="s">
        <v>22</v>
      </c>
      <c r="EE130" s="43"/>
      <c r="EF130" s="47" t="s">
        <v>22</v>
      </c>
      <c r="EG130" s="45"/>
      <c r="EH130" s="46"/>
      <c r="EI130" s="45"/>
      <c r="EJ130" s="47" t="s">
        <v>22</v>
      </c>
      <c r="EK130" s="43"/>
      <c r="EL130" s="47" t="s">
        <v>22</v>
      </c>
      <c r="EM130" s="45"/>
      <c r="EN130" s="46"/>
      <c r="EO130" s="45"/>
      <c r="EP130" s="47" t="s">
        <v>22</v>
      </c>
      <c r="EQ130" s="43"/>
      <c r="ER130" s="47" t="s">
        <v>22</v>
      </c>
      <c r="ES130" s="45"/>
      <c r="ET130" s="46"/>
      <c r="EU130" s="45"/>
      <c r="EV130" s="47" t="s">
        <v>22</v>
      </c>
      <c r="EW130" s="43"/>
      <c r="EX130" s="47" t="s">
        <v>22</v>
      </c>
      <c r="EY130" s="45"/>
      <c r="EZ130" s="46"/>
      <c r="FA130" s="45"/>
      <c r="FB130" s="47" t="s">
        <v>22</v>
      </c>
      <c r="FC130" s="43"/>
      <c r="FD130" s="47" t="s">
        <v>22</v>
      </c>
      <c r="FE130" s="45"/>
      <c r="FF130" s="46"/>
      <c r="FG130" s="45"/>
      <c r="FH130" s="47" t="s">
        <v>22</v>
      </c>
      <c r="FI130" s="114"/>
      <c r="FJ130" s="114"/>
      <c r="FK130" s="114"/>
      <c r="FL130" s="114"/>
      <c r="FM130" s="114"/>
      <c r="FN130" s="114"/>
      <c r="FO130" s="114"/>
      <c r="FP130" s="114"/>
      <c r="FQ130" s="114"/>
      <c r="FR130" s="114"/>
      <c r="FS130" s="114"/>
      <c r="FT130" s="114"/>
      <c r="FU130" s="114"/>
      <c r="FV130" s="114"/>
      <c r="FW130" s="114"/>
      <c r="FX130" s="114"/>
      <c r="FY130" s="114"/>
      <c r="FZ130" s="114"/>
    </row>
    <row r="131" customFormat="false" ht="14.1" hidden="false" customHeight="true" outlineLevel="0" collapsed="false">
      <c r="B131" s="42" t="s">
        <v>208</v>
      </c>
      <c r="C131" s="43"/>
      <c r="D131" s="47" t="s">
        <v>22</v>
      </c>
      <c r="E131" s="45"/>
      <c r="F131" s="46"/>
      <c r="G131" s="45" t="s">
        <v>16</v>
      </c>
      <c r="H131" s="44" t="n">
        <v>-16</v>
      </c>
      <c r="I131" s="43"/>
      <c r="J131" s="47" t="s">
        <v>22</v>
      </c>
      <c r="K131" s="45"/>
      <c r="L131" s="46"/>
      <c r="M131" s="45"/>
      <c r="N131" s="47" t="s">
        <v>22</v>
      </c>
      <c r="O131" s="43"/>
      <c r="P131" s="47" t="s">
        <v>22</v>
      </c>
      <c r="Q131" s="45"/>
      <c r="R131" s="46"/>
      <c r="S131" s="45"/>
      <c r="T131" s="47" t="s">
        <v>22</v>
      </c>
      <c r="U131" s="43"/>
      <c r="V131" s="47" t="s">
        <v>22</v>
      </c>
      <c r="W131" s="45"/>
      <c r="X131" s="46"/>
      <c r="Y131" s="45"/>
      <c r="Z131" s="47" t="s">
        <v>22</v>
      </c>
      <c r="AA131" s="43"/>
      <c r="AB131" s="47" t="s">
        <v>22</v>
      </c>
      <c r="AC131" s="45"/>
      <c r="AD131" s="46"/>
      <c r="AE131" s="45"/>
      <c r="AF131" s="47" t="s">
        <v>22</v>
      </c>
      <c r="AG131" s="43"/>
      <c r="AH131" s="47" t="s">
        <v>22</v>
      </c>
      <c r="AI131" s="45"/>
      <c r="AJ131" s="46"/>
      <c r="AK131" s="45"/>
      <c r="AL131" s="47" t="s">
        <v>22</v>
      </c>
      <c r="AM131" s="43"/>
      <c r="AN131" s="44" t="n">
        <v>34</v>
      </c>
      <c r="AO131" s="45"/>
      <c r="AP131" s="46" t="n">
        <v>100</v>
      </c>
      <c r="AQ131" s="45"/>
      <c r="AR131" s="44" t="n">
        <v>3</v>
      </c>
      <c r="AS131" s="43"/>
      <c r="AT131" s="47" t="s">
        <v>22</v>
      </c>
      <c r="AU131" s="45"/>
      <c r="AV131" s="46"/>
      <c r="AW131" s="45"/>
      <c r="AX131" s="47" t="s">
        <v>22</v>
      </c>
      <c r="AY131" s="43"/>
      <c r="AZ131" s="47" t="s">
        <v>22</v>
      </c>
      <c r="BA131" s="45"/>
      <c r="BB131" s="46"/>
      <c r="BC131" s="45"/>
      <c r="BD131" s="47" t="s">
        <v>22</v>
      </c>
      <c r="BE131" s="43"/>
      <c r="BF131" s="47" t="s">
        <v>22</v>
      </c>
      <c r="BG131" s="45"/>
      <c r="BH131" s="46"/>
      <c r="BI131" s="45"/>
      <c r="BJ131" s="47" t="s">
        <v>22</v>
      </c>
      <c r="BK131" s="43"/>
      <c r="BL131" s="47" t="s">
        <v>22</v>
      </c>
      <c r="BM131" s="45"/>
      <c r="BN131" s="46"/>
      <c r="BO131" s="45"/>
      <c r="BP131" s="47" t="s">
        <v>22</v>
      </c>
      <c r="BQ131" s="43"/>
      <c r="BR131" s="44" t="n">
        <v>19</v>
      </c>
      <c r="BS131" s="45"/>
      <c r="BT131" s="46" t="n">
        <v>7.6</v>
      </c>
      <c r="BU131" s="45"/>
      <c r="BV131" s="44" t="n">
        <v>11</v>
      </c>
      <c r="BW131" s="43"/>
      <c r="BX131" s="44" t="n">
        <v>9</v>
      </c>
      <c r="BY131" s="45"/>
      <c r="BZ131" s="46" t="n">
        <v>15.5</v>
      </c>
      <c r="CA131" s="45" t="s">
        <v>16</v>
      </c>
      <c r="CB131" s="44" t="n">
        <v>-20</v>
      </c>
      <c r="CC131" s="43"/>
      <c r="CD131" s="44" t="n">
        <v>6423</v>
      </c>
      <c r="CE131" s="45"/>
      <c r="CF131" s="46" t="n">
        <v>90.2</v>
      </c>
      <c r="CG131" s="45"/>
      <c r="CH131" s="44" t="n">
        <v>6411</v>
      </c>
      <c r="CI131" s="43"/>
      <c r="CJ131" s="47" t="s">
        <v>22</v>
      </c>
      <c r="CK131" s="45"/>
      <c r="CL131" s="46"/>
      <c r="CM131" s="45"/>
      <c r="CN131" s="47" t="s">
        <v>22</v>
      </c>
      <c r="CO131" s="43"/>
      <c r="CP131" s="47" t="s">
        <v>22</v>
      </c>
      <c r="CQ131" s="45"/>
      <c r="CR131" s="46"/>
      <c r="CS131" s="45"/>
      <c r="CT131" s="47" t="s">
        <v>22</v>
      </c>
      <c r="CU131" s="43"/>
      <c r="CV131" s="47" t="s">
        <v>22</v>
      </c>
      <c r="CW131" s="45"/>
      <c r="CX131" s="46"/>
      <c r="CY131" s="45" t="s">
        <v>16</v>
      </c>
      <c r="CZ131" s="44" t="n">
        <v>-149</v>
      </c>
      <c r="DA131" s="43"/>
      <c r="DB131" s="47" t="s">
        <v>22</v>
      </c>
      <c r="DC131" s="45"/>
      <c r="DD131" s="46"/>
      <c r="DE131" s="45"/>
      <c r="DF131" s="47" t="s">
        <v>22</v>
      </c>
      <c r="DG131" s="43"/>
      <c r="DH131" s="47" t="s">
        <v>22</v>
      </c>
      <c r="DI131" s="45"/>
      <c r="DJ131" s="46"/>
      <c r="DK131" s="45"/>
      <c r="DL131" s="47" t="s">
        <v>22</v>
      </c>
      <c r="DM131" s="43"/>
      <c r="DN131" s="47" t="s">
        <v>22</v>
      </c>
      <c r="DO131" s="45"/>
      <c r="DP131" s="46"/>
      <c r="DQ131" s="45"/>
      <c r="DR131" s="47" t="s">
        <v>22</v>
      </c>
      <c r="DS131" s="43"/>
      <c r="DT131" s="47" t="s">
        <v>22</v>
      </c>
      <c r="DU131" s="45"/>
      <c r="DV131" s="46"/>
      <c r="DW131" s="45" t="s">
        <v>16</v>
      </c>
      <c r="DX131" s="44" t="n">
        <v>-440</v>
      </c>
      <c r="DY131" s="43"/>
      <c r="DZ131" s="47" t="s">
        <v>22</v>
      </c>
      <c r="EA131" s="45"/>
      <c r="EB131" s="46"/>
      <c r="EC131" s="45"/>
      <c r="ED131" s="47" t="s">
        <v>22</v>
      </c>
      <c r="EE131" s="43"/>
      <c r="EF131" s="47" t="s">
        <v>22</v>
      </c>
      <c r="EG131" s="45"/>
      <c r="EH131" s="46"/>
      <c r="EI131" s="45"/>
      <c r="EJ131" s="47" t="s">
        <v>22</v>
      </c>
      <c r="EK131" s="43"/>
      <c r="EL131" s="47" t="s">
        <v>22</v>
      </c>
      <c r="EM131" s="45"/>
      <c r="EN131" s="46"/>
      <c r="EO131" s="45"/>
      <c r="EP131" s="47" t="s">
        <v>22</v>
      </c>
      <c r="EQ131" s="43"/>
      <c r="ER131" s="47" t="s">
        <v>22</v>
      </c>
      <c r="ES131" s="45"/>
      <c r="ET131" s="46"/>
      <c r="EU131" s="45"/>
      <c r="EV131" s="47" t="s">
        <v>22</v>
      </c>
      <c r="EW131" s="43"/>
      <c r="EX131" s="47" t="s">
        <v>22</v>
      </c>
      <c r="EY131" s="45"/>
      <c r="EZ131" s="46"/>
      <c r="FA131" s="45"/>
      <c r="FB131" s="47" t="s">
        <v>22</v>
      </c>
      <c r="FC131" s="43"/>
      <c r="FD131" s="47" t="s">
        <v>22</v>
      </c>
      <c r="FE131" s="45"/>
      <c r="FF131" s="46"/>
      <c r="FG131" s="45"/>
      <c r="FH131" s="47" t="s">
        <v>22</v>
      </c>
      <c r="FI131" s="114"/>
      <c r="FJ131" s="114"/>
      <c r="FK131" s="114"/>
      <c r="FL131" s="114"/>
      <c r="FM131" s="114"/>
      <c r="FN131" s="114"/>
      <c r="FO131" s="114"/>
      <c r="FP131" s="114"/>
      <c r="FQ131" s="114"/>
      <c r="FR131" s="114"/>
      <c r="FS131" s="114"/>
      <c r="FT131" s="114"/>
      <c r="FU131" s="114"/>
      <c r="FV131" s="114"/>
      <c r="FW131" s="114"/>
      <c r="FX131" s="114"/>
      <c r="FY131" s="114"/>
      <c r="FZ131" s="114"/>
    </row>
    <row r="132" s="33" customFormat="true" ht="14.1" hidden="false" customHeight="true" outlineLevel="0" collapsed="false">
      <c r="B132" s="34" t="s">
        <v>209</v>
      </c>
      <c r="C132" s="35"/>
      <c r="D132" s="36" t="n">
        <v>91</v>
      </c>
      <c r="E132" s="37"/>
      <c r="F132" s="38" t="n">
        <v>100</v>
      </c>
      <c r="G132" s="37" t="s">
        <v>16</v>
      </c>
      <c r="H132" s="36" t="n">
        <v>-172</v>
      </c>
      <c r="I132" s="35"/>
      <c r="J132" s="36" t="n">
        <v>1107</v>
      </c>
      <c r="K132" s="37"/>
      <c r="L132" s="38" t="n">
        <v>100</v>
      </c>
      <c r="M132" s="37" t="s">
        <v>16</v>
      </c>
      <c r="N132" s="36" t="n">
        <v>-100</v>
      </c>
      <c r="O132" s="35"/>
      <c r="P132" s="36" t="n">
        <v>181</v>
      </c>
      <c r="Q132" s="37"/>
      <c r="R132" s="38" t="n">
        <v>100</v>
      </c>
      <c r="S132" s="37" t="s">
        <v>16</v>
      </c>
      <c r="T132" s="36" t="n">
        <v>-205</v>
      </c>
      <c r="U132" s="35"/>
      <c r="V132" s="36" t="n">
        <v>233</v>
      </c>
      <c r="W132" s="37"/>
      <c r="X132" s="38" t="n">
        <v>100</v>
      </c>
      <c r="Y132" s="37"/>
      <c r="Z132" s="36" t="n">
        <v>151</v>
      </c>
      <c r="AA132" s="35"/>
      <c r="AB132" s="36" t="n">
        <v>686</v>
      </c>
      <c r="AC132" s="37"/>
      <c r="AD132" s="38" t="n">
        <v>100</v>
      </c>
      <c r="AE132" s="37" t="s">
        <v>16</v>
      </c>
      <c r="AF132" s="36" t="n">
        <v>-14</v>
      </c>
      <c r="AG132" s="35"/>
      <c r="AH132" s="36" t="n">
        <v>753</v>
      </c>
      <c r="AI132" s="37"/>
      <c r="AJ132" s="38" t="n">
        <v>100</v>
      </c>
      <c r="AK132" s="37" t="s">
        <v>16</v>
      </c>
      <c r="AL132" s="36" t="n">
        <v>-785</v>
      </c>
      <c r="AM132" s="35"/>
      <c r="AN132" s="36" t="n">
        <v>532</v>
      </c>
      <c r="AO132" s="37"/>
      <c r="AP132" s="38" t="n">
        <v>100</v>
      </c>
      <c r="AQ132" s="37"/>
      <c r="AR132" s="36" t="n">
        <v>160</v>
      </c>
      <c r="AS132" s="35"/>
      <c r="AT132" s="36" t="n">
        <v>118</v>
      </c>
      <c r="AU132" s="37"/>
      <c r="AV132" s="38" t="n">
        <v>100</v>
      </c>
      <c r="AW132" s="37"/>
      <c r="AX132" s="36" t="n">
        <v>7</v>
      </c>
      <c r="AY132" s="35"/>
      <c r="AZ132" s="36" t="n">
        <v>137</v>
      </c>
      <c r="BA132" s="37"/>
      <c r="BB132" s="38" t="n">
        <v>100</v>
      </c>
      <c r="BC132" s="37" t="s">
        <v>16</v>
      </c>
      <c r="BD132" s="36" t="n">
        <v>-82</v>
      </c>
      <c r="BE132" s="35"/>
      <c r="BF132" s="36" t="n">
        <v>128</v>
      </c>
      <c r="BG132" s="37"/>
      <c r="BH132" s="38" t="n">
        <v>100</v>
      </c>
      <c r="BI132" s="37"/>
      <c r="BJ132" s="36" t="n">
        <v>84</v>
      </c>
      <c r="BK132" s="35"/>
      <c r="BL132" s="36" t="n">
        <v>53</v>
      </c>
      <c r="BM132" s="37"/>
      <c r="BN132" s="38" t="n">
        <v>100</v>
      </c>
      <c r="BO132" s="37"/>
      <c r="BP132" s="36" t="n">
        <v>6</v>
      </c>
      <c r="BQ132" s="35"/>
      <c r="BR132" s="36" t="n">
        <v>308</v>
      </c>
      <c r="BS132" s="37"/>
      <c r="BT132" s="38" t="n">
        <v>100</v>
      </c>
      <c r="BU132" s="37" t="s">
        <v>16</v>
      </c>
      <c r="BV132" s="36" t="n">
        <v>-419</v>
      </c>
      <c r="BW132" s="35"/>
      <c r="BX132" s="36" t="n">
        <v>338</v>
      </c>
      <c r="BY132" s="37"/>
      <c r="BZ132" s="38" t="n">
        <v>100</v>
      </c>
      <c r="CA132" s="37"/>
      <c r="CB132" s="36" t="n">
        <v>160</v>
      </c>
      <c r="CC132" s="35"/>
      <c r="CD132" s="36" t="n">
        <v>1295</v>
      </c>
      <c r="CE132" s="37"/>
      <c r="CF132" s="38" t="n">
        <v>100</v>
      </c>
      <c r="CG132" s="37"/>
      <c r="CH132" s="36" t="n">
        <v>738</v>
      </c>
      <c r="CI132" s="35"/>
      <c r="CJ132" s="36" t="n">
        <v>663</v>
      </c>
      <c r="CK132" s="37"/>
      <c r="CL132" s="38" t="n">
        <v>100</v>
      </c>
      <c r="CM132" s="37" t="s">
        <v>16</v>
      </c>
      <c r="CN132" s="36" t="n">
        <v>-122</v>
      </c>
      <c r="CO132" s="35"/>
      <c r="CP132" s="36" t="n">
        <v>302</v>
      </c>
      <c r="CQ132" s="37"/>
      <c r="CR132" s="38" t="n">
        <v>100</v>
      </c>
      <c r="CS132" s="37"/>
      <c r="CT132" s="36" t="n">
        <v>155</v>
      </c>
      <c r="CU132" s="35"/>
      <c r="CV132" s="36" t="n">
        <v>553</v>
      </c>
      <c r="CW132" s="37"/>
      <c r="CX132" s="38" t="n">
        <v>100</v>
      </c>
      <c r="CY132" s="37" t="s">
        <v>16</v>
      </c>
      <c r="CZ132" s="36" t="n">
        <v>-1370</v>
      </c>
      <c r="DA132" s="35"/>
      <c r="DB132" s="36" t="n">
        <v>94</v>
      </c>
      <c r="DC132" s="37"/>
      <c r="DD132" s="38" t="n">
        <v>100</v>
      </c>
      <c r="DE132" s="37" t="s">
        <v>16</v>
      </c>
      <c r="DF132" s="36" t="n">
        <v>-7</v>
      </c>
      <c r="DG132" s="35"/>
      <c r="DH132" s="36" t="n">
        <v>495</v>
      </c>
      <c r="DI132" s="37"/>
      <c r="DJ132" s="38" t="n">
        <v>100</v>
      </c>
      <c r="DK132" s="37"/>
      <c r="DL132" s="36" t="n">
        <v>338</v>
      </c>
      <c r="DM132" s="35"/>
      <c r="DN132" s="36" t="n">
        <v>11</v>
      </c>
      <c r="DO132" s="37"/>
      <c r="DP132" s="38" t="n">
        <v>100</v>
      </c>
      <c r="DQ132" s="37" t="s">
        <v>16</v>
      </c>
      <c r="DR132" s="36" t="n">
        <v>-6</v>
      </c>
      <c r="DS132" s="35"/>
      <c r="DT132" s="36" t="n">
        <v>127</v>
      </c>
      <c r="DU132" s="37"/>
      <c r="DV132" s="38" t="n">
        <v>100</v>
      </c>
      <c r="DW132" s="37" t="s">
        <v>16</v>
      </c>
      <c r="DX132" s="36" t="n">
        <v>-156</v>
      </c>
      <c r="DY132" s="35"/>
      <c r="DZ132" s="36" t="n">
        <v>444</v>
      </c>
      <c r="EA132" s="37"/>
      <c r="EB132" s="38" t="n">
        <v>100</v>
      </c>
      <c r="EC132" s="37"/>
      <c r="ED132" s="36" t="n">
        <v>367</v>
      </c>
      <c r="EE132" s="35"/>
      <c r="EF132" s="36" t="n">
        <v>384</v>
      </c>
      <c r="EG132" s="37"/>
      <c r="EH132" s="38" t="n">
        <v>100</v>
      </c>
      <c r="EI132" s="37" t="s">
        <v>16</v>
      </c>
      <c r="EJ132" s="36" t="n">
        <v>-108</v>
      </c>
      <c r="EK132" s="35"/>
      <c r="EL132" s="36" t="n">
        <v>78</v>
      </c>
      <c r="EM132" s="37"/>
      <c r="EN132" s="38" t="n">
        <v>100</v>
      </c>
      <c r="EO132" s="37"/>
      <c r="EP132" s="36" t="n">
        <v>27</v>
      </c>
      <c r="EQ132" s="35"/>
      <c r="ER132" s="36" t="n">
        <v>200</v>
      </c>
      <c r="ES132" s="37"/>
      <c r="ET132" s="38" t="n">
        <v>100</v>
      </c>
      <c r="EU132" s="37"/>
      <c r="EV132" s="36" t="n">
        <v>9</v>
      </c>
      <c r="EW132" s="35"/>
      <c r="EX132" s="36" t="n">
        <v>90</v>
      </c>
      <c r="EY132" s="37"/>
      <c r="EZ132" s="38" t="n">
        <v>100</v>
      </c>
      <c r="FA132" s="37"/>
      <c r="FB132" s="36" t="n">
        <v>19</v>
      </c>
      <c r="FC132" s="35"/>
      <c r="FD132" s="36" t="n">
        <v>46</v>
      </c>
      <c r="FE132" s="37"/>
      <c r="FF132" s="38" t="n">
        <v>100</v>
      </c>
      <c r="FG132" s="37" t="s">
        <v>16</v>
      </c>
      <c r="FH132" s="36" t="n">
        <v>-12</v>
      </c>
      <c r="FI132" s="115"/>
      <c r="FJ132" s="115"/>
      <c r="FK132" s="115"/>
      <c r="FL132" s="115"/>
      <c r="FM132" s="115"/>
      <c r="FN132" s="115"/>
      <c r="FO132" s="115"/>
      <c r="FP132" s="115"/>
      <c r="FQ132" s="115"/>
      <c r="FR132" s="115"/>
      <c r="FS132" s="115"/>
      <c r="FT132" s="115"/>
      <c r="FU132" s="115"/>
      <c r="FV132" s="115"/>
      <c r="FW132" s="115"/>
      <c r="FX132" s="115"/>
      <c r="FY132" s="115"/>
      <c r="FZ132" s="115"/>
    </row>
    <row r="133" customFormat="false" ht="14.1" hidden="false" customHeight="true" outlineLevel="0" collapsed="false">
      <c r="B133" s="42" t="s">
        <v>210</v>
      </c>
      <c r="C133" s="43"/>
      <c r="D133" s="44" t="n">
        <v>79</v>
      </c>
      <c r="E133" s="45"/>
      <c r="F133" s="46" t="n">
        <v>86.8</v>
      </c>
      <c r="G133" s="45" t="s">
        <v>16</v>
      </c>
      <c r="H133" s="44" t="n">
        <v>-34</v>
      </c>
      <c r="I133" s="43"/>
      <c r="J133" s="44" t="n">
        <v>471</v>
      </c>
      <c r="K133" s="45"/>
      <c r="L133" s="46" t="n">
        <v>42.5</v>
      </c>
      <c r="M133" s="45"/>
      <c r="N133" s="44" t="n">
        <v>65</v>
      </c>
      <c r="O133" s="43"/>
      <c r="P133" s="44" t="n">
        <v>130</v>
      </c>
      <c r="Q133" s="45"/>
      <c r="R133" s="46" t="n">
        <v>71.8</v>
      </c>
      <c r="S133" s="45" t="s">
        <v>16</v>
      </c>
      <c r="T133" s="44" t="n">
        <v>-116</v>
      </c>
      <c r="U133" s="43"/>
      <c r="V133" s="44" t="n">
        <v>86</v>
      </c>
      <c r="W133" s="45"/>
      <c r="X133" s="46" t="n">
        <v>36.9</v>
      </c>
      <c r="Y133" s="45"/>
      <c r="Z133" s="44" t="n">
        <v>4</v>
      </c>
      <c r="AA133" s="43"/>
      <c r="AB133" s="44" t="n">
        <v>612</v>
      </c>
      <c r="AC133" s="45"/>
      <c r="AD133" s="46" t="n">
        <v>89.2</v>
      </c>
      <c r="AE133" s="45" t="s">
        <v>16</v>
      </c>
      <c r="AF133" s="44" t="n">
        <v>-12</v>
      </c>
      <c r="AG133" s="43"/>
      <c r="AH133" s="44" t="n">
        <v>323</v>
      </c>
      <c r="AI133" s="45"/>
      <c r="AJ133" s="46" t="n">
        <v>42.9</v>
      </c>
      <c r="AK133" s="45" t="s">
        <v>16</v>
      </c>
      <c r="AL133" s="44" t="n">
        <v>-83</v>
      </c>
      <c r="AM133" s="43"/>
      <c r="AN133" s="44" t="n">
        <v>103</v>
      </c>
      <c r="AO133" s="45"/>
      <c r="AP133" s="46" t="n">
        <v>19.4</v>
      </c>
      <c r="AQ133" s="45"/>
      <c r="AR133" s="44" t="n">
        <v>34</v>
      </c>
      <c r="AS133" s="43"/>
      <c r="AT133" s="44" t="n">
        <v>115</v>
      </c>
      <c r="AU133" s="45"/>
      <c r="AV133" s="46" t="n">
        <v>97.5</v>
      </c>
      <c r="AW133" s="45"/>
      <c r="AX133" s="44" t="n">
        <v>47</v>
      </c>
      <c r="AY133" s="43"/>
      <c r="AZ133" s="44" t="n">
        <v>71</v>
      </c>
      <c r="BA133" s="45"/>
      <c r="BB133" s="46" t="n">
        <v>51.8</v>
      </c>
      <c r="BC133" s="45" t="s">
        <v>16</v>
      </c>
      <c r="BD133" s="44" t="n">
        <v>-29</v>
      </c>
      <c r="BE133" s="43"/>
      <c r="BF133" s="44" t="n">
        <v>20</v>
      </c>
      <c r="BG133" s="45"/>
      <c r="BH133" s="46" t="n">
        <v>15.6</v>
      </c>
      <c r="BI133" s="45"/>
      <c r="BJ133" s="44" t="n">
        <v>13</v>
      </c>
      <c r="BK133" s="43"/>
      <c r="BL133" s="44" t="n">
        <v>2</v>
      </c>
      <c r="BM133" s="45"/>
      <c r="BN133" s="46" t="n">
        <v>3.8</v>
      </c>
      <c r="BO133" s="45" t="s">
        <v>16</v>
      </c>
      <c r="BP133" s="44" t="n">
        <v>-12</v>
      </c>
      <c r="BQ133" s="43"/>
      <c r="BR133" s="44" t="n">
        <v>75</v>
      </c>
      <c r="BS133" s="45"/>
      <c r="BT133" s="46" t="n">
        <v>24.4</v>
      </c>
      <c r="BU133" s="45" t="s">
        <v>16</v>
      </c>
      <c r="BV133" s="44" t="n">
        <v>-46</v>
      </c>
      <c r="BW133" s="43"/>
      <c r="BX133" s="44" t="n">
        <v>215</v>
      </c>
      <c r="BY133" s="45"/>
      <c r="BZ133" s="46" t="n">
        <v>63.6</v>
      </c>
      <c r="CA133" s="45"/>
      <c r="CB133" s="44" t="n">
        <v>93</v>
      </c>
      <c r="CC133" s="43"/>
      <c r="CD133" s="44" t="n">
        <v>193</v>
      </c>
      <c r="CE133" s="45"/>
      <c r="CF133" s="46" t="n">
        <v>14.9</v>
      </c>
      <c r="CG133" s="45" t="s">
        <v>16</v>
      </c>
      <c r="CH133" s="44" t="n">
        <v>-138</v>
      </c>
      <c r="CI133" s="43"/>
      <c r="CJ133" s="44" t="n">
        <v>109</v>
      </c>
      <c r="CK133" s="45"/>
      <c r="CL133" s="46" t="n">
        <v>16.4</v>
      </c>
      <c r="CM133" s="45"/>
      <c r="CN133" s="44" t="n">
        <v>26</v>
      </c>
      <c r="CO133" s="43"/>
      <c r="CP133" s="44" t="n">
        <v>65</v>
      </c>
      <c r="CQ133" s="45"/>
      <c r="CR133" s="46" t="n">
        <v>21.5</v>
      </c>
      <c r="CS133" s="45" t="s">
        <v>16</v>
      </c>
      <c r="CT133" s="44" t="n">
        <v>-19</v>
      </c>
      <c r="CU133" s="43"/>
      <c r="CV133" s="44" t="n">
        <v>371</v>
      </c>
      <c r="CW133" s="45"/>
      <c r="CX133" s="46" t="n">
        <v>67.1</v>
      </c>
      <c r="CY133" s="45"/>
      <c r="CZ133" s="44" t="n">
        <v>33</v>
      </c>
      <c r="DA133" s="43"/>
      <c r="DB133" s="44" t="n">
        <v>30</v>
      </c>
      <c r="DC133" s="45"/>
      <c r="DD133" s="46" t="n">
        <v>31.9</v>
      </c>
      <c r="DE133" s="45" t="s">
        <v>16</v>
      </c>
      <c r="DF133" s="44" t="n">
        <v>-4</v>
      </c>
      <c r="DG133" s="43"/>
      <c r="DH133" s="44" t="n">
        <v>144</v>
      </c>
      <c r="DI133" s="45"/>
      <c r="DJ133" s="46" t="n">
        <v>29.1</v>
      </c>
      <c r="DK133" s="45"/>
      <c r="DL133" s="44" t="n">
        <v>59</v>
      </c>
      <c r="DM133" s="43"/>
      <c r="DN133" s="44" t="n">
        <v>11</v>
      </c>
      <c r="DO133" s="45"/>
      <c r="DP133" s="46" t="n">
        <v>100</v>
      </c>
      <c r="DQ133" s="45" t="s">
        <v>16</v>
      </c>
      <c r="DR133" s="44" t="n">
        <v>-6</v>
      </c>
      <c r="DS133" s="43"/>
      <c r="DT133" s="44" t="n">
        <v>121</v>
      </c>
      <c r="DU133" s="45"/>
      <c r="DV133" s="46" t="n">
        <v>95.3</v>
      </c>
      <c r="DW133" s="45" t="s">
        <v>16</v>
      </c>
      <c r="DX133" s="44" t="n">
        <v>-33</v>
      </c>
      <c r="DY133" s="43"/>
      <c r="DZ133" s="44" t="n">
        <v>6</v>
      </c>
      <c r="EA133" s="45"/>
      <c r="EB133" s="46" t="n">
        <v>1.4</v>
      </c>
      <c r="EC133" s="45" t="s">
        <v>16</v>
      </c>
      <c r="ED133" s="44" t="n">
        <v>-71</v>
      </c>
      <c r="EE133" s="43"/>
      <c r="EF133" s="44" t="n">
        <v>116</v>
      </c>
      <c r="EG133" s="45"/>
      <c r="EH133" s="46" t="n">
        <v>30.2</v>
      </c>
      <c r="EI133" s="45" t="s">
        <v>16</v>
      </c>
      <c r="EJ133" s="44" t="n">
        <v>-50</v>
      </c>
      <c r="EK133" s="43"/>
      <c r="EL133" s="44" t="n">
        <v>78</v>
      </c>
      <c r="EM133" s="45"/>
      <c r="EN133" s="46" t="n">
        <v>100</v>
      </c>
      <c r="EO133" s="45"/>
      <c r="EP133" s="44" t="n">
        <v>54</v>
      </c>
      <c r="EQ133" s="43"/>
      <c r="ER133" s="44" t="n">
        <v>100</v>
      </c>
      <c r="ES133" s="45"/>
      <c r="ET133" s="46" t="n">
        <v>50</v>
      </c>
      <c r="EU133" s="45" t="s">
        <v>16</v>
      </c>
      <c r="EV133" s="44" t="n">
        <v>-26</v>
      </c>
      <c r="EW133" s="43"/>
      <c r="EX133" s="44" t="n">
        <v>70</v>
      </c>
      <c r="EY133" s="45"/>
      <c r="EZ133" s="46" t="n">
        <v>77.8</v>
      </c>
      <c r="FA133" s="45"/>
      <c r="FB133" s="44" t="n">
        <v>4</v>
      </c>
      <c r="FC133" s="43"/>
      <c r="FD133" s="44" t="n">
        <v>46</v>
      </c>
      <c r="FE133" s="45"/>
      <c r="FF133" s="46" t="n">
        <v>100</v>
      </c>
      <c r="FG133" s="45" t="s">
        <v>16</v>
      </c>
      <c r="FH133" s="44" t="n">
        <v>-12</v>
      </c>
      <c r="FI133" s="114"/>
      <c r="FJ133" s="114"/>
      <c r="FK133" s="114"/>
      <c r="FL133" s="114"/>
      <c r="FM133" s="114"/>
      <c r="FN133" s="114"/>
      <c r="FO133" s="114"/>
      <c r="FP133" s="114"/>
      <c r="FQ133" s="114"/>
      <c r="FR133" s="114"/>
      <c r="FS133" s="114"/>
      <c r="FT133" s="114"/>
      <c r="FU133" s="114"/>
      <c r="FV133" s="114"/>
      <c r="FW133" s="114"/>
      <c r="FX133" s="114"/>
      <c r="FY133" s="114"/>
      <c r="FZ133" s="114"/>
    </row>
    <row r="134" customFormat="false" ht="14.1" hidden="false" customHeight="true" outlineLevel="0" collapsed="false">
      <c r="B134" s="42" t="s">
        <v>211</v>
      </c>
      <c r="C134" s="43"/>
      <c r="D134" s="44" t="n">
        <v>11</v>
      </c>
      <c r="E134" s="45"/>
      <c r="F134" s="46" t="n">
        <v>12.1</v>
      </c>
      <c r="G134" s="45" t="s">
        <v>16</v>
      </c>
      <c r="H134" s="44" t="n">
        <v>-139</v>
      </c>
      <c r="I134" s="43"/>
      <c r="J134" s="44" t="n">
        <v>635</v>
      </c>
      <c r="K134" s="45"/>
      <c r="L134" s="46" t="n">
        <v>57.4</v>
      </c>
      <c r="M134" s="45" t="s">
        <v>16</v>
      </c>
      <c r="N134" s="44" t="n">
        <v>-165</v>
      </c>
      <c r="O134" s="43"/>
      <c r="P134" s="44" t="n">
        <v>50</v>
      </c>
      <c r="Q134" s="45"/>
      <c r="R134" s="46" t="n">
        <v>27.6</v>
      </c>
      <c r="S134" s="45" t="s">
        <v>16</v>
      </c>
      <c r="T134" s="44" t="n">
        <v>-89</v>
      </c>
      <c r="U134" s="43"/>
      <c r="V134" s="44" t="n">
        <v>146</v>
      </c>
      <c r="W134" s="45"/>
      <c r="X134" s="46" t="n">
        <v>62.7</v>
      </c>
      <c r="Y134" s="45"/>
      <c r="Z134" s="44" t="n">
        <v>146</v>
      </c>
      <c r="AA134" s="43"/>
      <c r="AB134" s="44" t="n">
        <v>73</v>
      </c>
      <c r="AC134" s="45"/>
      <c r="AD134" s="46" t="n">
        <v>10.6</v>
      </c>
      <c r="AE134" s="45" t="s">
        <v>16</v>
      </c>
      <c r="AF134" s="44" t="n">
        <v>-3</v>
      </c>
      <c r="AG134" s="43"/>
      <c r="AH134" s="44" t="n">
        <v>430</v>
      </c>
      <c r="AI134" s="45"/>
      <c r="AJ134" s="46" t="n">
        <v>57.1</v>
      </c>
      <c r="AK134" s="45" t="s">
        <v>16</v>
      </c>
      <c r="AL134" s="44" t="n">
        <v>-701</v>
      </c>
      <c r="AM134" s="43"/>
      <c r="AN134" s="44" t="n">
        <v>243</v>
      </c>
      <c r="AO134" s="45"/>
      <c r="AP134" s="46" t="n">
        <v>45.7</v>
      </c>
      <c r="AQ134" s="45"/>
      <c r="AR134" s="44" t="n">
        <v>82</v>
      </c>
      <c r="AS134" s="43"/>
      <c r="AT134" s="44" t="n">
        <v>2</v>
      </c>
      <c r="AU134" s="45"/>
      <c r="AV134" s="46" t="n">
        <v>1.7</v>
      </c>
      <c r="AW134" s="45" t="s">
        <v>16</v>
      </c>
      <c r="AX134" s="44" t="n">
        <v>-41</v>
      </c>
      <c r="AY134" s="43"/>
      <c r="AZ134" s="44" t="n">
        <v>66</v>
      </c>
      <c r="BA134" s="45"/>
      <c r="BB134" s="46" t="n">
        <v>48.2</v>
      </c>
      <c r="BC134" s="45" t="s">
        <v>16</v>
      </c>
      <c r="BD134" s="44" t="n">
        <v>-52</v>
      </c>
      <c r="BE134" s="43"/>
      <c r="BF134" s="44" t="n">
        <v>108</v>
      </c>
      <c r="BG134" s="45"/>
      <c r="BH134" s="46" t="n">
        <v>84.4</v>
      </c>
      <c r="BI134" s="45"/>
      <c r="BJ134" s="44" t="n">
        <v>71</v>
      </c>
      <c r="BK134" s="43"/>
      <c r="BL134" s="44" t="n">
        <v>50</v>
      </c>
      <c r="BM134" s="45"/>
      <c r="BN134" s="46" t="n">
        <v>94.3</v>
      </c>
      <c r="BO134" s="45"/>
      <c r="BP134" s="44" t="n">
        <v>18</v>
      </c>
      <c r="BQ134" s="43"/>
      <c r="BR134" s="44" t="n">
        <v>233</v>
      </c>
      <c r="BS134" s="45"/>
      <c r="BT134" s="46" t="n">
        <v>75.6</v>
      </c>
      <c r="BU134" s="45" t="s">
        <v>16</v>
      </c>
      <c r="BV134" s="44" t="n">
        <v>-373</v>
      </c>
      <c r="BW134" s="43"/>
      <c r="BX134" s="44" t="n">
        <v>122</v>
      </c>
      <c r="BY134" s="45"/>
      <c r="BZ134" s="46" t="n">
        <v>36.1</v>
      </c>
      <c r="CA134" s="45"/>
      <c r="CB134" s="44" t="n">
        <v>67</v>
      </c>
      <c r="CC134" s="43"/>
      <c r="CD134" s="44" t="n">
        <v>1102</v>
      </c>
      <c r="CE134" s="45"/>
      <c r="CF134" s="46" t="n">
        <v>85.1</v>
      </c>
      <c r="CG134" s="45"/>
      <c r="CH134" s="44" t="n">
        <v>877</v>
      </c>
      <c r="CI134" s="43"/>
      <c r="CJ134" s="44" t="n">
        <v>553</v>
      </c>
      <c r="CK134" s="45"/>
      <c r="CL134" s="46" t="n">
        <v>83.4</v>
      </c>
      <c r="CM134" s="45" t="s">
        <v>16</v>
      </c>
      <c r="CN134" s="44" t="n">
        <v>-148</v>
      </c>
      <c r="CO134" s="43"/>
      <c r="CP134" s="44" t="n">
        <v>236</v>
      </c>
      <c r="CQ134" s="45"/>
      <c r="CR134" s="46" t="n">
        <v>78.1</v>
      </c>
      <c r="CS134" s="45"/>
      <c r="CT134" s="44" t="n">
        <v>173</v>
      </c>
      <c r="CU134" s="43"/>
      <c r="CV134" s="44" t="n">
        <v>182</v>
      </c>
      <c r="CW134" s="45"/>
      <c r="CX134" s="46" t="n">
        <v>32.9</v>
      </c>
      <c r="CY134" s="45" t="s">
        <v>16</v>
      </c>
      <c r="CZ134" s="44" t="n">
        <v>-517</v>
      </c>
      <c r="DA134" s="43"/>
      <c r="DB134" s="44" t="n">
        <v>63</v>
      </c>
      <c r="DC134" s="45"/>
      <c r="DD134" s="46" t="n">
        <v>67</v>
      </c>
      <c r="DE134" s="45" t="s">
        <v>16</v>
      </c>
      <c r="DF134" s="44" t="n">
        <v>-3</v>
      </c>
      <c r="DG134" s="43"/>
      <c r="DH134" s="44" t="n">
        <v>351</v>
      </c>
      <c r="DI134" s="45"/>
      <c r="DJ134" s="46" t="n">
        <v>70.9</v>
      </c>
      <c r="DK134" s="45"/>
      <c r="DL134" s="44" t="n">
        <v>279</v>
      </c>
      <c r="DM134" s="43"/>
      <c r="DN134" s="47" t="s">
        <v>22</v>
      </c>
      <c r="DO134" s="45"/>
      <c r="DP134" s="46"/>
      <c r="DQ134" s="45"/>
      <c r="DR134" s="47" t="s">
        <v>22</v>
      </c>
      <c r="DS134" s="43"/>
      <c r="DT134" s="44" t="n">
        <v>6</v>
      </c>
      <c r="DU134" s="45"/>
      <c r="DV134" s="46" t="n">
        <v>4.7</v>
      </c>
      <c r="DW134" s="45" t="s">
        <v>16</v>
      </c>
      <c r="DX134" s="44" t="n">
        <v>-123</v>
      </c>
      <c r="DY134" s="43"/>
      <c r="DZ134" s="44" t="n">
        <v>405</v>
      </c>
      <c r="EA134" s="45"/>
      <c r="EB134" s="46" t="n">
        <v>91.2</v>
      </c>
      <c r="EC134" s="45"/>
      <c r="ED134" s="44" t="n">
        <v>405</v>
      </c>
      <c r="EE134" s="43"/>
      <c r="EF134" s="44" t="n">
        <v>268</v>
      </c>
      <c r="EG134" s="45"/>
      <c r="EH134" s="46" t="n">
        <v>69.8</v>
      </c>
      <c r="EI134" s="45" t="s">
        <v>16</v>
      </c>
      <c r="EJ134" s="44" t="n">
        <v>-57</v>
      </c>
      <c r="EK134" s="43"/>
      <c r="EL134" s="47" t="s">
        <v>22</v>
      </c>
      <c r="EM134" s="45"/>
      <c r="EN134" s="46"/>
      <c r="EO134" s="45" t="s">
        <v>16</v>
      </c>
      <c r="EP134" s="44" t="n">
        <v>-27</v>
      </c>
      <c r="EQ134" s="43"/>
      <c r="ER134" s="44" t="n">
        <v>99</v>
      </c>
      <c r="ES134" s="45"/>
      <c r="ET134" s="46" t="n">
        <v>49.5</v>
      </c>
      <c r="EU134" s="45"/>
      <c r="EV134" s="44" t="n">
        <v>34</v>
      </c>
      <c r="EW134" s="43"/>
      <c r="EX134" s="44" t="n">
        <v>20</v>
      </c>
      <c r="EY134" s="45"/>
      <c r="EZ134" s="46" t="n">
        <v>22.2</v>
      </c>
      <c r="FA134" s="45"/>
      <c r="FB134" s="44" t="n">
        <v>16</v>
      </c>
      <c r="FC134" s="43"/>
      <c r="FD134" s="47" t="s">
        <v>22</v>
      </c>
      <c r="FE134" s="45"/>
      <c r="FF134" s="46"/>
      <c r="FG134" s="45"/>
      <c r="FH134" s="47" t="s">
        <v>22</v>
      </c>
      <c r="FI134" s="114"/>
      <c r="FJ134" s="114"/>
      <c r="FK134" s="114"/>
      <c r="FL134" s="114"/>
      <c r="FM134" s="114"/>
      <c r="FN134" s="114"/>
      <c r="FO134" s="114"/>
      <c r="FP134" s="114"/>
      <c r="FQ134" s="114"/>
      <c r="FR134" s="114"/>
      <c r="FS134" s="114"/>
      <c r="FT134" s="114"/>
      <c r="FU134" s="114"/>
      <c r="FV134" s="114"/>
      <c r="FW134" s="114"/>
      <c r="FX134" s="114"/>
      <c r="FY134" s="114"/>
      <c r="FZ134" s="114"/>
    </row>
    <row r="135" customFormat="false" ht="14.1" hidden="false" customHeight="true" outlineLevel="0" collapsed="false">
      <c r="B135" s="42" t="s">
        <v>208</v>
      </c>
      <c r="C135" s="43"/>
      <c r="D135" s="47" t="s">
        <v>22</v>
      </c>
      <c r="E135" s="45"/>
      <c r="F135" s="46"/>
      <c r="G135" s="45"/>
      <c r="H135" s="47" t="s">
        <v>22</v>
      </c>
      <c r="I135" s="43"/>
      <c r="J135" s="47" t="s">
        <v>22</v>
      </c>
      <c r="K135" s="45"/>
      <c r="L135" s="46"/>
      <c r="M135" s="45"/>
      <c r="N135" s="47" t="s">
        <v>22</v>
      </c>
      <c r="O135" s="43"/>
      <c r="P135" s="44" t="n">
        <v>0</v>
      </c>
      <c r="Q135" s="45"/>
      <c r="R135" s="46" t="n">
        <v>0</v>
      </c>
      <c r="S135" s="45"/>
      <c r="T135" s="44" t="n">
        <v>0</v>
      </c>
      <c r="U135" s="43"/>
      <c r="V135" s="47" t="s">
        <v>22</v>
      </c>
      <c r="W135" s="45"/>
      <c r="X135" s="46"/>
      <c r="Y135" s="45"/>
      <c r="Z135" s="47" t="s">
        <v>22</v>
      </c>
      <c r="AA135" s="43"/>
      <c r="AB135" s="44" t="n">
        <v>0</v>
      </c>
      <c r="AC135" s="45"/>
      <c r="AD135" s="46" t="n">
        <v>0</v>
      </c>
      <c r="AE135" s="45"/>
      <c r="AF135" s="44" t="n">
        <v>0</v>
      </c>
      <c r="AG135" s="43"/>
      <c r="AH135" s="47" t="s">
        <v>22</v>
      </c>
      <c r="AI135" s="45"/>
      <c r="AJ135" s="46"/>
      <c r="AK135" s="45"/>
      <c r="AL135" s="47" t="s">
        <v>22</v>
      </c>
      <c r="AM135" s="43"/>
      <c r="AN135" s="44" t="n">
        <v>184</v>
      </c>
      <c r="AO135" s="45"/>
      <c r="AP135" s="46" t="n">
        <v>34.6</v>
      </c>
      <c r="AQ135" s="45"/>
      <c r="AR135" s="44" t="n">
        <v>44</v>
      </c>
      <c r="AS135" s="43"/>
      <c r="AT135" s="44" t="n">
        <v>0</v>
      </c>
      <c r="AU135" s="45"/>
      <c r="AV135" s="46" t="n">
        <v>0</v>
      </c>
      <c r="AW135" s="45"/>
      <c r="AX135" s="44" t="n">
        <v>0</v>
      </c>
      <c r="AY135" s="43"/>
      <c r="AZ135" s="47" t="s">
        <v>22</v>
      </c>
      <c r="BA135" s="45"/>
      <c r="BB135" s="46"/>
      <c r="BC135" s="45"/>
      <c r="BD135" s="47" t="s">
        <v>22</v>
      </c>
      <c r="BE135" s="43"/>
      <c r="BF135" s="47" t="s">
        <v>22</v>
      </c>
      <c r="BG135" s="45"/>
      <c r="BH135" s="46"/>
      <c r="BI135" s="45"/>
      <c r="BJ135" s="47" t="s">
        <v>22</v>
      </c>
      <c r="BK135" s="43"/>
      <c r="BL135" s="47" t="s">
        <v>22</v>
      </c>
      <c r="BM135" s="45"/>
      <c r="BN135" s="46"/>
      <c r="BO135" s="45" t="s">
        <v>16</v>
      </c>
      <c r="BP135" s="44" t="n">
        <v>0</v>
      </c>
      <c r="BQ135" s="43"/>
      <c r="BR135" s="47" t="s">
        <v>22</v>
      </c>
      <c r="BS135" s="45"/>
      <c r="BT135" s="46"/>
      <c r="BU135" s="45"/>
      <c r="BV135" s="47" t="s">
        <v>22</v>
      </c>
      <c r="BW135" s="43"/>
      <c r="BX135" s="47" t="s">
        <v>22</v>
      </c>
      <c r="BY135" s="45"/>
      <c r="BZ135" s="46"/>
      <c r="CA135" s="45"/>
      <c r="CB135" s="47" t="s">
        <v>22</v>
      </c>
      <c r="CC135" s="43"/>
      <c r="CD135" s="47" t="s">
        <v>22</v>
      </c>
      <c r="CE135" s="45"/>
      <c r="CF135" s="46"/>
      <c r="CG135" s="45"/>
      <c r="CH135" s="47" t="s">
        <v>22</v>
      </c>
      <c r="CI135" s="43"/>
      <c r="CJ135" s="47" t="s">
        <v>22</v>
      </c>
      <c r="CK135" s="45"/>
      <c r="CL135" s="46"/>
      <c r="CM135" s="45"/>
      <c r="CN135" s="47" t="s">
        <v>22</v>
      </c>
      <c r="CO135" s="43"/>
      <c r="CP135" s="47" t="s">
        <v>22</v>
      </c>
      <c r="CQ135" s="45"/>
      <c r="CR135" s="46"/>
      <c r="CS135" s="45"/>
      <c r="CT135" s="47" t="s">
        <v>22</v>
      </c>
      <c r="CU135" s="43"/>
      <c r="CV135" s="47" t="s">
        <v>22</v>
      </c>
      <c r="CW135" s="45"/>
      <c r="CX135" s="46"/>
      <c r="CY135" s="45" t="s">
        <v>16</v>
      </c>
      <c r="CZ135" s="44" t="n">
        <v>-885</v>
      </c>
      <c r="DA135" s="43"/>
      <c r="DB135" s="47" t="s">
        <v>22</v>
      </c>
      <c r="DC135" s="45"/>
      <c r="DD135" s="46"/>
      <c r="DE135" s="45"/>
      <c r="DF135" s="47" t="s">
        <v>22</v>
      </c>
      <c r="DG135" s="43"/>
      <c r="DH135" s="47" t="s">
        <v>22</v>
      </c>
      <c r="DI135" s="45"/>
      <c r="DJ135" s="46"/>
      <c r="DK135" s="45"/>
      <c r="DL135" s="47" t="s">
        <v>22</v>
      </c>
      <c r="DM135" s="43"/>
      <c r="DN135" s="47" t="s">
        <v>22</v>
      </c>
      <c r="DO135" s="45"/>
      <c r="DP135" s="46"/>
      <c r="DQ135" s="45"/>
      <c r="DR135" s="47" t="s">
        <v>22</v>
      </c>
      <c r="DS135" s="43"/>
      <c r="DT135" s="44" t="n">
        <v>0</v>
      </c>
      <c r="DU135" s="45"/>
      <c r="DV135" s="46" t="n">
        <v>0</v>
      </c>
      <c r="DW135" s="45"/>
      <c r="DX135" s="44" t="n">
        <v>0</v>
      </c>
      <c r="DY135" s="43"/>
      <c r="DZ135" s="44" t="n">
        <v>32</v>
      </c>
      <c r="EA135" s="45"/>
      <c r="EB135" s="46" t="n">
        <v>7.2</v>
      </c>
      <c r="EC135" s="45"/>
      <c r="ED135" s="44" t="n">
        <v>32</v>
      </c>
      <c r="EE135" s="43"/>
      <c r="EF135" s="47" t="s">
        <v>22</v>
      </c>
      <c r="EG135" s="45"/>
      <c r="EH135" s="46"/>
      <c r="EI135" s="45"/>
      <c r="EJ135" s="47" t="s">
        <v>22</v>
      </c>
      <c r="EK135" s="43"/>
      <c r="EL135" s="47" t="s">
        <v>22</v>
      </c>
      <c r="EM135" s="45"/>
      <c r="EN135" s="46"/>
      <c r="EO135" s="45"/>
      <c r="EP135" s="47" t="s">
        <v>22</v>
      </c>
      <c r="EQ135" s="43"/>
      <c r="ER135" s="47" t="s">
        <v>22</v>
      </c>
      <c r="ES135" s="45"/>
      <c r="ET135" s="46"/>
      <c r="EU135" s="45"/>
      <c r="EV135" s="47" t="s">
        <v>22</v>
      </c>
      <c r="EW135" s="43"/>
      <c r="EX135" s="47" t="s">
        <v>22</v>
      </c>
      <c r="EY135" s="45"/>
      <c r="EZ135" s="46"/>
      <c r="FA135" s="45"/>
      <c r="FB135" s="47" t="s">
        <v>22</v>
      </c>
      <c r="FC135" s="43"/>
      <c r="FD135" s="47" t="s">
        <v>22</v>
      </c>
      <c r="FE135" s="45"/>
      <c r="FF135" s="46"/>
      <c r="FG135" s="45"/>
      <c r="FH135" s="47" t="s">
        <v>22</v>
      </c>
      <c r="FI135" s="114"/>
      <c r="FJ135" s="114"/>
      <c r="FK135" s="114"/>
      <c r="FL135" s="114"/>
      <c r="FM135" s="114"/>
      <c r="FN135" s="114"/>
      <c r="FO135" s="114"/>
      <c r="FP135" s="114"/>
      <c r="FQ135" s="114"/>
      <c r="FR135" s="114"/>
      <c r="FS135" s="114"/>
      <c r="FT135" s="114"/>
      <c r="FU135" s="114"/>
      <c r="FV135" s="114"/>
      <c r="FW135" s="114"/>
      <c r="FX135" s="114"/>
      <c r="FY135" s="114"/>
      <c r="FZ135" s="114"/>
    </row>
    <row r="136" s="33" customFormat="true" ht="14.1" hidden="false" customHeight="true" outlineLevel="0" collapsed="false">
      <c r="B136" s="34" t="s">
        <v>212</v>
      </c>
      <c r="C136" s="35"/>
      <c r="D136" s="36" t="n">
        <v>26432</v>
      </c>
      <c r="E136" s="37"/>
      <c r="F136" s="38"/>
      <c r="G136" s="37"/>
      <c r="H136" s="36" t="n">
        <v>398</v>
      </c>
      <c r="I136" s="35"/>
      <c r="J136" s="36" t="n">
        <v>10381</v>
      </c>
      <c r="K136" s="37"/>
      <c r="L136" s="38"/>
      <c r="M136" s="37"/>
      <c r="N136" s="36" t="n">
        <v>1650</v>
      </c>
      <c r="O136" s="35"/>
      <c r="P136" s="36" t="n">
        <v>19881</v>
      </c>
      <c r="Q136" s="37"/>
      <c r="R136" s="38"/>
      <c r="S136" s="37" t="s">
        <v>16</v>
      </c>
      <c r="T136" s="36" t="n">
        <v>-577</v>
      </c>
      <c r="U136" s="35"/>
      <c r="V136" s="36" t="n">
        <v>23735</v>
      </c>
      <c r="W136" s="37"/>
      <c r="X136" s="38"/>
      <c r="Y136" s="37"/>
      <c r="Z136" s="36" t="n">
        <v>3567</v>
      </c>
      <c r="AA136" s="35"/>
      <c r="AB136" s="36" t="n">
        <v>42718</v>
      </c>
      <c r="AC136" s="37"/>
      <c r="AD136" s="38"/>
      <c r="AE136" s="37"/>
      <c r="AF136" s="36" t="n">
        <v>4942</v>
      </c>
      <c r="AG136" s="35"/>
      <c r="AH136" s="36" t="n">
        <v>21241</v>
      </c>
      <c r="AI136" s="37"/>
      <c r="AJ136" s="38"/>
      <c r="AK136" s="37" t="s">
        <v>16</v>
      </c>
      <c r="AL136" s="36" t="n">
        <v>-3004</v>
      </c>
      <c r="AM136" s="35"/>
      <c r="AN136" s="36" t="n">
        <v>15312</v>
      </c>
      <c r="AO136" s="37"/>
      <c r="AP136" s="38"/>
      <c r="AQ136" s="37"/>
      <c r="AR136" s="36" t="n">
        <v>2986</v>
      </c>
      <c r="AS136" s="35"/>
      <c r="AT136" s="36" t="n">
        <v>16625</v>
      </c>
      <c r="AU136" s="37"/>
      <c r="AV136" s="38"/>
      <c r="AW136" s="37"/>
      <c r="AX136" s="36" t="n">
        <v>10309</v>
      </c>
      <c r="AY136" s="35"/>
      <c r="AZ136" s="36" t="n">
        <v>20034</v>
      </c>
      <c r="BA136" s="37"/>
      <c r="BB136" s="38"/>
      <c r="BC136" s="37"/>
      <c r="BD136" s="36" t="n">
        <v>15166</v>
      </c>
      <c r="BE136" s="35"/>
      <c r="BF136" s="36" t="n">
        <v>1875</v>
      </c>
      <c r="BG136" s="37"/>
      <c r="BH136" s="38"/>
      <c r="BI136" s="37"/>
      <c r="BJ136" s="36" t="n">
        <v>40</v>
      </c>
      <c r="BK136" s="35"/>
      <c r="BL136" s="36" t="n">
        <v>1567</v>
      </c>
      <c r="BM136" s="37"/>
      <c r="BN136" s="38"/>
      <c r="BO136" s="37" t="s">
        <v>16</v>
      </c>
      <c r="BP136" s="36" t="n">
        <v>-100</v>
      </c>
      <c r="BQ136" s="35"/>
      <c r="BR136" s="36" t="n">
        <v>24669</v>
      </c>
      <c r="BS136" s="37"/>
      <c r="BT136" s="38"/>
      <c r="BU136" s="37"/>
      <c r="BV136" s="36" t="n">
        <v>2781</v>
      </c>
      <c r="BW136" s="35"/>
      <c r="BX136" s="36" t="n">
        <v>28469</v>
      </c>
      <c r="BY136" s="37"/>
      <c r="BZ136" s="38"/>
      <c r="CA136" s="37" t="s">
        <v>16</v>
      </c>
      <c r="CB136" s="36" t="n">
        <v>-1826</v>
      </c>
      <c r="CC136" s="35"/>
      <c r="CD136" s="36" t="n">
        <v>37335</v>
      </c>
      <c r="CE136" s="37"/>
      <c r="CF136" s="38"/>
      <c r="CG136" s="37"/>
      <c r="CH136" s="36" t="n">
        <v>20762</v>
      </c>
      <c r="CI136" s="35"/>
      <c r="CJ136" s="36" t="n">
        <v>15973</v>
      </c>
      <c r="CK136" s="37"/>
      <c r="CL136" s="38"/>
      <c r="CM136" s="37"/>
      <c r="CN136" s="36" t="n">
        <v>1331</v>
      </c>
      <c r="CO136" s="35"/>
      <c r="CP136" s="36" t="n">
        <v>14281</v>
      </c>
      <c r="CQ136" s="37"/>
      <c r="CR136" s="38"/>
      <c r="CS136" s="37"/>
      <c r="CT136" s="36" t="n">
        <v>1072</v>
      </c>
      <c r="CU136" s="35"/>
      <c r="CV136" s="36" t="n">
        <v>55646</v>
      </c>
      <c r="CW136" s="37"/>
      <c r="CX136" s="38"/>
      <c r="CY136" s="37"/>
      <c r="CZ136" s="36" t="n">
        <v>16501</v>
      </c>
      <c r="DA136" s="35"/>
      <c r="DB136" s="36" t="n">
        <v>9288</v>
      </c>
      <c r="DC136" s="37"/>
      <c r="DD136" s="38"/>
      <c r="DE136" s="37"/>
      <c r="DF136" s="36" t="n">
        <v>1397</v>
      </c>
      <c r="DG136" s="35"/>
      <c r="DH136" s="36" t="n">
        <v>66835</v>
      </c>
      <c r="DI136" s="37"/>
      <c r="DJ136" s="38"/>
      <c r="DK136" s="37"/>
      <c r="DL136" s="36" t="n">
        <v>8050</v>
      </c>
      <c r="DM136" s="35"/>
      <c r="DN136" s="36" t="n">
        <v>1173</v>
      </c>
      <c r="DO136" s="37"/>
      <c r="DP136" s="38"/>
      <c r="DQ136" s="37"/>
      <c r="DR136" s="36" t="n">
        <v>170</v>
      </c>
      <c r="DS136" s="35"/>
      <c r="DT136" s="36" t="n">
        <v>7690</v>
      </c>
      <c r="DU136" s="37"/>
      <c r="DV136" s="38"/>
      <c r="DW136" s="37"/>
      <c r="DX136" s="36" t="n">
        <v>121</v>
      </c>
      <c r="DY136" s="35"/>
      <c r="DZ136" s="36" t="n">
        <v>20905</v>
      </c>
      <c r="EA136" s="37"/>
      <c r="EB136" s="38"/>
      <c r="EC136" s="37" t="s">
        <v>16</v>
      </c>
      <c r="ED136" s="36" t="n">
        <v>-890</v>
      </c>
      <c r="EE136" s="35"/>
      <c r="EF136" s="36" t="n">
        <v>8779</v>
      </c>
      <c r="EG136" s="37"/>
      <c r="EH136" s="38"/>
      <c r="EI136" s="37"/>
      <c r="EJ136" s="36" t="n">
        <v>1360</v>
      </c>
      <c r="EK136" s="35"/>
      <c r="EL136" s="36" t="n">
        <v>9994</v>
      </c>
      <c r="EM136" s="37"/>
      <c r="EN136" s="38"/>
      <c r="EO136" s="37" t="s">
        <v>16</v>
      </c>
      <c r="EP136" s="36" t="n">
        <v>-1803</v>
      </c>
      <c r="EQ136" s="35"/>
      <c r="ER136" s="36" t="n">
        <v>18670</v>
      </c>
      <c r="ES136" s="37"/>
      <c r="ET136" s="38"/>
      <c r="EU136" s="37"/>
      <c r="EV136" s="36" t="n">
        <v>2776</v>
      </c>
      <c r="EW136" s="35"/>
      <c r="EX136" s="36" t="n">
        <v>8363</v>
      </c>
      <c r="EY136" s="37"/>
      <c r="EZ136" s="38"/>
      <c r="FA136" s="37" t="s">
        <v>16</v>
      </c>
      <c r="FB136" s="36" t="n">
        <v>-67</v>
      </c>
      <c r="FC136" s="35"/>
      <c r="FD136" s="36" t="n">
        <v>7411</v>
      </c>
      <c r="FE136" s="37"/>
      <c r="FF136" s="38"/>
      <c r="FG136" s="37"/>
      <c r="FH136" s="36" t="n">
        <v>39</v>
      </c>
      <c r="FI136" s="115"/>
      <c r="FJ136" s="115"/>
      <c r="FK136" s="115"/>
      <c r="FL136" s="115"/>
      <c r="FM136" s="115"/>
      <c r="FN136" s="115"/>
      <c r="FO136" s="115"/>
      <c r="FP136" s="115"/>
      <c r="FQ136" s="115"/>
      <c r="FR136" s="115"/>
      <c r="FS136" s="115"/>
      <c r="FT136" s="115"/>
      <c r="FU136" s="115"/>
      <c r="FV136" s="115"/>
      <c r="FW136" s="115"/>
      <c r="FX136" s="115"/>
      <c r="FY136" s="115"/>
      <c r="FZ136" s="115"/>
    </row>
    <row r="137" s="33" customFormat="true" ht="14.1" hidden="false" customHeight="true" outlineLevel="0" collapsed="false">
      <c r="B137" s="34" t="s">
        <v>213</v>
      </c>
      <c r="C137" s="35"/>
      <c r="D137" s="36" t="n">
        <v>5978</v>
      </c>
      <c r="E137" s="37"/>
      <c r="F137" s="38"/>
      <c r="G137" s="37" t="s">
        <v>16</v>
      </c>
      <c r="H137" s="36" t="n">
        <v>-460</v>
      </c>
      <c r="I137" s="35"/>
      <c r="J137" s="36" t="n">
        <v>2375</v>
      </c>
      <c r="K137" s="37"/>
      <c r="L137" s="38"/>
      <c r="M137" s="37"/>
      <c r="N137" s="36" t="n">
        <v>650</v>
      </c>
      <c r="O137" s="35"/>
      <c r="P137" s="36" t="n">
        <v>6446</v>
      </c>
      <c r="Q137" s="37"/>
      <c r="R137" s="38"/>
      <c r="S137" s="37"/>
      <c r="T137" s="36" t="n">
        <v>1621</v>
      </c>
      <c r="U137" s="35"/>
      <c r="V137" s="36" t="n">
        <v>10078</v>
      </c>
      <c r="W137" s="37"/>
      <c r="X137" s="38"/>
      <c r="Y137" s="37"/>
      <c r="Z137" s="36" t="n">
        <v>5347</v>
      </c>
      <c r="AA137" s="35"/>
      <c r="AB137" s="36" t="n">
        <v>11034</v>
      </c>
      <c r="AC137" s="37"/>
      <c r="AD137" s="38"/>
      <c r="AE137" s="37"/>
      <c r="AF137" s="36" t="n">
        <v>865</v>
      </c>
      <c r="AG137" s="35"/>
      <c r="AH137" s="36" t="n">
        <v>1681</v>
      </c>
      <c r="AI137" s="37"/>
      <c r="AJ137" s="38"/>
      <c r="AK137" s="37" t="s">
        <v>16</v>
      </c>
      <c r="AL137" s="36" t="n">
        <v>-122</v>
      </c>
      <c r="AM137" s="35"/>
      <c r="AN137" s="36" t="n">
        <v>2878</v>
      </c>
      <c r="AO137" s="37"/>
      <c r="AP137" s="38"/>
      <c r="AQ137" s="37"/>
      <c r="AR137" s="36" t="n">
        <v>1720</v>
      </c>
      <c r="AS137" s="35"/>
      <c r="AT137" s="36" t="n">
        <v>5906</v>
      </c>
      <c r="AU137" s="37"/>
      <c r="AV137" s="38"/>
      <c r="AW137" s="37"/>
      <c r="AX137" s="36" t="n">
        <v>4526</v>
      </c>
      <c r="AY137" s="35"/>
      <c r="AZ137" s="36" t="n">
        <v>5057</v>
      </c>
      <c r="BA137" s="37"/>
      <c r="BB137" s="38"/>
      <c r="BC137" s="37"/>
      <c r="BD137" s="36" t="n">
        <v>4337</v>
      </c>
      <c r="BE137" s="35"/>
      <c r="BF137" s="36" t="n">
        <v>339</v>
      </c>
      <c r="BG137" s="37"/>
      <c r="BH137" s="38"/>
      <c r="BI137" s="37" t="s">
        <v>16</v>
      </c>
      <c r="BJ137" s="36" t="n">
        <v>-328</v>
      </c>
      <c r="BK137" s="35"/>
      <c r="BL137" s="36" t="n">
        <v>857</v>
      </c>
      <c r="BM137" s="37"/>
      <c r="BN137" s="38"/>
      <c r="BO137" s="37"/>
      <c r="BP137" s="36" t="n">
        <v>612</v>
      </c>
      <c r="BQ137" s="35"/>
      <c r="BR137" s="36" t="n">
        <v>8149</v>
      </c>
      <c r="BS137" s="37"/>
      <c r="BT137" s="38"/>
      <c r="BU137" s="37"/>
      <c r="BV137" s="36" t="n">
        <v>2807</v>
      </c>
      <c r="BW137" s="35"/>
      <c r="BX137" s="36" t="n">
        <v>12362</v>
      </c>
      <c r="BY137" s="37"/>
      <c r="BZ137" s="38"/>
      <c r="CA137" s="37"/>
      <c r="CB137" s="36" t="n">
        <v>2923</v>
      </c>
      <c r="CC137" s="35"/>
      <c r="CD137" s="36" t="n">
        <v>15871</v>
      </c>
      <c r="CE137" s="37"/>
      <c r="CF137" s="38"/>
      <c r="CG137" s="37"/>
      <c r="CH137" s="36" t="n">
        <v>15323</v>
      </c>
      <c r="CI137" s="35"/>
      <c r="CJ137" s="36" t="n">
        <v>4956</v>
      </c>
      <c r="CK137" s="37"/>
      <c r="CL137" s="38"/>
      <c r="CM137" s="37"/>
      <c r="CN137" s="36" t="n">
        <v>1429</v>
      </c>
      <c r="CO137" s="35"/>
      <c r="CP137" s="36" t="n">
        <v>4337</v>
      </c>
      <c r="CQ137" s="37"/>
      <c r="CR137" s="38"/>
      <c r="CS137" s="37"/>
      <c r="CT137" s="36" t="n">
        <v>1281</v>
      </c>
      <c r="CU137" s="35"/>
      <c r="CV137" s="36" t="n">
        <v>13606</v>
      </c>
      <c r="CW137" s="37"/>
      <c r="CX137" s="38"/>
      <c r="CY137" s="37"/>
      <c r="CZ137" s="36" t="n">
        <v>2801</v>
      </c>
      <c r="DA137" s="35"/>
      <c r="DB137" s="36" t="n">
        <v>1560</v>
      </c>
      <c r="DC137" s="37"/>
      <c r="DD137" s="38"/>
      <c r="DE137" s="37"/>
      <c r="DF137" s="36" t="n">
        <v>1336</v>
      </c>
      <c r="DG137" s="35"/>
      <c r="DH137" s="36" t="n">
        <v>16858</v>
      </c>
      <c r="DI137" s="37"/>
      <c r="DJ137" s="38"/>
      <c r="DK137" s="37"/>
      <c r="DL137" s="36" t="n">
        <v>6308</v>
      </c>
      <c r="DM137" s="35"/>
      <c r="DN137" s="36" t="n">
        <v>158</v>
      </c>
      <c r="DO137" s="37"/>
      <c r="DP137" s="38"/>
      <c r="DQ137" s="37" t="s">
        <v>16</v>
      </c>
      <c r="DR137" s="36" t="n">
        <v>-285</v>
      </c>
      <c r="DS137" s="35"/>
      <c r="DT137" s="36" t="n">
        <v>980</v>
      </c>
      <c r="DU137" s="37"/>
      <c r="DV137" s="38"/>
      <c r="DW137" s="37" t="s">
        <v>16</v>
      </c>
      <c r="DX137" s="36" t="n">
        <v>-825</v>
      </c>
      <c r="DY137" s="35"/>
      <c r="DZ137" s="36" t="n">
        <v>5059</v>
      </c>
      <c r="EA137" s="37"/>
      <c r="EB137" s="38"/>
      <c r="EC137" s="37" t="s">
        <v>16</v>
      </c>
      <c r="ED137" s="36" t="n">
        <v>-1331</v>
      </c>
      <c r="EE137" s="35"/>
      <c r="EF137" s="36" t="n">
        <v>2142</v>
      </c>
      <c r="EG137" s="37"/>
      <c r="EH137" s="38"/>
      <c r="EI137" s="37"/>
      <c r="EJ137" s="36" t="n">
        <v>521</v>
      </c>
      <c r="EK137" s="35"/>
      <c r="EL137" s="36" t="n">
        <v>3852</v>
      </c>
      <c r="EM137" s="37"/>
      <c r="EN137" s="38"/>
      <c r="EO137" s="37" t="s">
        <v>16</v>
      </c>
      <c r="EP137" s="36" t="n">
        <v>-6</v>
      </c>
      <c r="EQ137" s="35"/>
      <c r="ER137" s="36" t="n">
        <v>7050</v>
      </c>
      <c r="ES137" s="37"/>
      <c r="ET137" s="38"/>
      <c r="EU137" s="37"/>
      <c r="EV137" s="36" t="n">
        <v>4976</v>
      </c>
      <c r="EW137" s="35"/>
      <c r="EX137" s="36" t="n">
        <v>2156</v>
      </c>
      <c r="EY137" s="37"/>
      <c r="EZ137" s="38"/>
      <c r="FA137" s="37"/>
      <c r="FB137" s="36" t="n">
        <v>340</v>
      </c>
      <c r="FC137" s="35"/>
      <c r="FD137" s="36" t="n">
        <v>2281</v>
      </c>
      <c r="FE137" s="37"/>
      <c r="FF137" s="38"/>
      <c r="FG137" s="37" t="s">
        <v>16</v>
      </c>
      <c r="FH137" s="36" t="n">
        <v>-43</v>
      </c>
      <c r="FI137" s="115"/>
      <c r="FJ137" s="115"/>
      <c r="FK137" s="115"/>
      <c r="FL137" s="115"/>
      <c r="FM137" s="115"/>
      <c r="FN137" s="115"/>
      <c r="FO137" s="115"/>
      <c r="FP137" s="115"/>
      <c r="FQ137" s="115"/>
      <c r="FR137" s="115"/>
      <c r="FS137" s="115"/>
      <c r="FT137" s="115"/>
      <c r="FU137" s="115"/>
      <c r="FV137" s="115"/>
      <c r="FW137" s="115"/>
      <c r="FX137" s="115"/>
      <c r="FY137" s="115"/>
      <c r="FZ137" s="115"/>
    </row>
    <row r="138" s="33" customFormat="true" ht="14.1" hidden="false" customHeight="true" outlineLevel="0" collapsed="false">
      <c r="B138" s="34" t="s">
        <v>214</v>
      </c>
      <c r="C138" s="35"/>
      <c r="D138" s="36" t="n">
        <v>1714</v>
      </c>
      <c r="E138" s="37"/>
      <c r="F138" s="38"/>
      <c r="G138" s="37"/>
      <c r="H138" s="36" t="n">
        <v>391</v>
      </c>
      <c r="I138" s="35"/>
      <c r="J138" s="36" t="n">
        <v>1141</v>
      </c>
      <c r="K138" s="37"/>
      <c r="L138" s="38"/>
      <c r="M138" s="37"/>
      <c r="N138" s="36" t="n">
        <v>335</v>
      </c>
      <c r="O138" s="35" t="s">
        <v>16</v>
      </c>
      <c r="P138" s="36" t="n">
        <v>-846</v>
      </c>
      <c r="Q138" s="37"/>
      <c r="R138" s="38"/>
      <c r="S138" s="37" t="s">
        <v>16</v>
      </c>
      <c r="T138" s="36" t="n">
        <v>-1985</v>
      </c>
      <c r="U138" s="35" t="s">
        <v>16</v>
      </c>
      <c r="V138" s="36" t="n">
        <v>-2283</v>
      </c>
      <c r="W138" s="37"/>
      <c r="X138" s="38"/>
      <c r="Y138" s="37" t="s">
        <v>16</v>
      </c>
      <c r="Z138" s="36" t="n">
        <v>-2861</v>
      </c>
      <c r="AA138" s="35"/>
      <c r="AB138" s="36" t="n">
        <v>746</v>
      </c>
      <c r="AC138" s="37"/>
      <c r="AD138" s="38"/>
      <c r="AE138" s="37"/>
      <c r="AF138" s="36" t="n">
        <v>499</v>
      </c>
      <c r="AG138" s="35"/>
      <c r="AH138" s="36" t="n">
        <v>3101</v>
      </c>
      <c r="AI138" s="37"/>
      <c r="AJ138" s="38"/>
      <c r="AK138" s="37" t="s">
        <v>16</v>
      </c>
      <c r="AL138" s="36" t="n">
        <v>-1357</v>
      </c>
      <c r="AM138" s="35"/>
      <c r="AN138" s="36" t="n">
        <v>1605</v>
      </c>
      <c r="AO138" s="37"/>
      <c r="AP138" s="38"/>
      <c r="AQ138" s="37"/>
      <c r="AR138" s="36" t="n">
        <v>377</v>
      </c>
      <c r="AS138" s="35" t="s">
        <v>16</v>
      </c>
      <c r="AT138" s="36" t="n">
        <v>-1318</v>
      </c>
      <c r="AU138" s="37"/>
      <c r="AV138" s="38"/>
      <c r="AW138" s="37" t="s">
        <v>16</v>
      </c>
      <c r="AX138" s="36" t="n">
        <v>-1521</v>
      </c>
      <c r="AY138" s="35" t="s">
        <v>16</v>
      </c>
      <c r="AZ138" s="36" t="n">
        <v>-80</v>
      </c>
      <c r="BA138" s="37"/>
      <c r="BB138" s="38"/>
      <c r="BC138" s="37" t="s">
        <v>16</v>
      </c>
      <c r="BD138" s="36" t="n">
        <v>-226</v>
      </c>
      <c r="BE138" s="35"/>
      <c r="BF138" s="36" t="n">
        <v>267</v>
      </c>
      <c r="BG138" s="37"/>
      <c r="BH138" s="38"/>
      <c r="BI138" s="37"/>
      <c r="BJ138" s="36" t="n">
        <v>326</v>
      </c>
      <c r="BK138" s="35" t="s">
        <v>16</v>
      </c>
      <c r="BL138" s="36" t="n">
        <v>-352</v>
      </c>
      <c r="BM138" s="37"/>
      <c r="BN138" s="38"/>
      <c r="BO138" s="37" t="s">
        <v>16</v>
      </c>
      <c r="BP138" s="36" t="n">
        <v>-715</v>
      </c>
      <c r="BQ138" s="35" t="s">
        <v>16</v>
      </c>
      <c r="BR138" s="36" t="n">
        <v>-291</v>
      </c>
      <c r="BS138" s="37"/>
      <c r="BT138" s="38"/>
      <c r="BU138" s="37" t="s">
        <v>16</v>
      </c>
      <c r="BV138" s="36" t="n">
        <v>-1399</v>
      </c>
      <c r="BW138" s="35" t="s">
        <v>16</v>
      </c>
      <c r="BX138" s="36" t="n">
        <v>-3666</v>
      </c>
      <c r="BY138" s="37"/>
      <c r="BZ138" s="38"/>
      <c r="CA138" s="37" t="s">
        <v>16</v>
      </c>
      <c r="CB138" s="36" t="n">
        <v>-3010</v>
      </c>
      <c r="CC138" s="35" t="s">
        <v>16</v>
      </c>
      <c r="CD138" s="36" t="n">
        <v>-5063</v>
      </c>
      <c r="CE138" s="37"/>
      <c r="CF138" s="38"/>
      <c r="CG138" s="37" t="s">
        <v>16</v>
      </c>
      <c r="CH138" s="36" t="n">
        <v>-9526</v>
      </c>
      <c r="CI138" s="35" t="s">
        <v>16</v>
      </c>
      <c r="CJ138" s="36" t="n">
        <v>-246</v>
      </c>
      <c r="CK138" s="37"/>
      <c r="CL138" s="38"/>
      <c r="CM138" s="37" t="s">
        <v>16</v>
      </c>
      <c r="CN138" s="36" t="n">
        <v>-1153</v>
      </c>
      <c r="CO138" s="35"/>
      <c r="CP138" s="36" t="n">
        <v>301</v>
      </c>
      <c r="CQ138" s="37"/>
      <c r="CR138" s="38"/>
      <c r="CS138" s="37" t="s">
        <v>16</v>
      </c>
      <c r="CT138" s="36" t="n">
        <v>-678</v>
      </c>
      <c r="CU138" s="35"/>
      <c r="CV138" s="36" t="n">
        <v>4164</v>
      </c>
      <c r="CW138" s="37"/>
      <c r="CX138" s="38"/>
      <c r="CY138" s="37"/>
      <c r="CZ138" s="36" t="n">
        <v>3301</v>
      </c>
      <c r="DA138" s="35"/>
      <c r="DB138" s="36" t="n">
        <v>439</v>
      </c>
      <c r="DC138" s="37"/>
      <c r="DD138" s="38"/>
      <c r="DE138" s="37" t="s">
        <v>16</v>
      </c>
      <c r="DF138" s="36" t="n">
        <v>-1675</v>
      </c>
      <c r="DG138" s="35" t="s">
        <v>16</v>
      </c>
      <c r="DH138" s="36" t="n">
        <v>-205</v>
      </c>
      <c r="DI138" s="37"/>
      <c r="DJ138" s="38"/>
      <c r="DK138" s="37" t="s">
        <v>16</v>
      </c>
      <c r="DL138" s="36" t="n">
        <v>-5367</v>
      </c>
      <c r="DM138" s="35" t="s">
        <v>16</v>
      </c>
      <c r="DN138" s="36" t="n">
        <v>-78</v>
      </c>
      <c r="DO138" s="37"/>
      <c r="DP138" s="38"/>
      <c r="DQ138" s="37"/>
      <c r="DR138" s="36" t="n">
        <v>34</v>
      </c>
      <c r="DS138" s="35"/>
      <c r="DT138" s="36" t="n">
        <v>491</v>
      </c>
      <c r="DU138" s="37"/>
      <c r="DV138" s="38"/>
      <c r="DW138" s="37"/>
      <c r="DX138" s="36" t="n">
        <v>218</v>
      </c>
      <c r="DY138" s="35"/>
      <c r="DZ138" s="36" t="n">
        <v>1187</v>
      </c>
      <c r="EA138" s="37"/>
      <c r="EB138" s="38"/>
      <c r="EC138" s="37"/>
      <c r="ED138" s="36" t="n">
        <v>1105</v>
      </c>
      <c r="EE138" s="35"/>
      <c r="EF138" s="36" t="n">
        <v>97</v>
      </c>
      <c r="EG138" s="37"/>
      <c r="EH138" s="38"/>
      <c r="EI138" s="37" t="s">
        <v>16</v>
      </c>
      <c r="EJ138" s="36" t="n">
        <v>-290</v>
      </c>
      <c r="EK138" s="35" t="s">
        <v>16</v>
      </c>
      <c r="EL138" s="36" t="n">
        <v>-945</v>
      </c>
      <c r="EM138" s="37"/>
      <c r="EN138" s="38"/>
      <c r="EO138" s="37" t="s">
        <v>16</v>
      </c>
      <c r="EP138" s="36" t="n">
        <v>-758</v>
      </c>
      <c r="EQ138" s="35" t="s">
        <v>16</v>
      </c>
      <c r="ER138" s="36" t="n">
        <v>-1302</v>
      </c>
      <c r="ES138" s="37"/>
      <c r="ET138" s="38"/>
      <c r="EU138" s="37" t="s">
        <v>16</v>
      </c>
      <c r="EV138" s="36" t="n">
        <v>-4171</v>
      </c>
      <c r="EW138" s="35"/>
      <c r="EX138" s="36" t="n">
        <v>555</v>
      </c>
      <c r="EY138" s="37"/>
      <c r="EZ138" s="38"/>
      <c r="FA138" s="37" t="s">
        <v>16</v>
      </c>
      <c r="FB138" s="36" t="n">
        <v>-162</v>
      </c>
      <c r="FC138" s="35" t="s">
        <v>16</v>
      </c>
      <c r="FD138" s="36" t="n">
        <v>-137</v>
      </c>
      <c r="FE138" s="37"/>
      <c r="FF138" s="38"/>
      <c r="FG138" s="37" t="s">
        <v>16</v>
      </c>
      <c r="FH138" s="36" t="n">
        <v>-206</v>
      </c>
      <c r="FI138" s="115"/>
      <c r="FJ138" s="115"/>
      <c r="FK138" s="115"/>
      <c r="FL138" s="115"/>
      <c r="FM138" s="115"/>
      <c r="FN138" s="115"/>
      <c r="FO138" s="115"/>
      <c r="FP138" s="115"/>
      <c r="FQ138" s="115"/>
      <c r="FR138" s="115"/>
      <c r="FS138" s="115"/>
      <c r="FT138" s="115"/>
      <c r="FU138" s="115"/>
      <c r="FV138" s="115"/>
      <c r="FW138" s="115"/>
      <c r="FX138" s="115"/>
      <c r="FY138" s="115"/>
      <c r="FZ138" s="115"/>
    </row>
    <row r="139" s="33" customFormat="true" ht="14.1" hidden="false" customHeight="true" outlineLevel="0" collapsed="false">
      <c r="B139" s="34" t="s">
        <v>215</v>
      </c>
      <c r="C139" s="35"/>
      <c r="D139" s="36" t="n">
        <v>7693</v>
      </c>
      <c r="E139" s="37"/>
      <c r="F139" s="38"/>
      <c r="G139" s="37" t="s">
        <v>16</v>
      </c>
      <c r="H139" s="36" t="n">
        <v>-68</v>
      </c>
      <c r="I139" s="35"/>
      <c r="J139" s="36" t="n">
        <v>3516</v>
      </c>
      <c r="K139" s="37"/>
      <c r="L139" s="38"/>
      <c r="M139" s="37"/>
      <c r="N139" s="36" t="n">
        <v>985</v>
      </c>
      <c r="O139" s="35"/>
      <c r="P139" s="36" t="n">
        <v>5600</v>
      </c>
      <c r="Q139" s="37"/>
      <c r="R139" s="38"/>
      <c r="S139" s="37" t="s">
        <v>16</v>
      </c>
      <c r="T139" s="36" t="n">
        <v>-364</v>
      </c>
      <c r="U139" s="35"/>
      <c r="V139" s="36" t="n">
        <v>7794</v>
      </c>
      <c r="W139" s="37"/>
      <c r="X139" s="38"/>
      <c r="Y139" s="37"/>
      <c r="Z139" s="36" t="n">
        <v>2485</v>
      </c>
      <c r="AA139" s="35"/>
      <c r="AB139" s="36" t="n">
        <v>11780</v>
      </c>
      <c r="AC139" s="37"/>
      <c r="AD139" s="38"/>
      <c r="AE139" s="37"/>
      <c r="AF139" s="36" t="n">
        <v>1364</v>
      </c>
      <c r="AG139" s="35"/>
      <c r="AH139" s="36" t="n">
        <v>4783</v>
      </c>
      <c r="AI139" s="37"/>
      <c r="AJ139" s="38"/>
      <c r="AK139" s="37" t="s">
        <v>16</v>
      </c>
      <c r="AL139" s="36" t="n">
        <v>-1478</v>
      </c>
      <c r="AM139" s="35"/>
      <c r="AN139" s="36" t="n">
        <v>4483</v>
      </c>
      <c r="AO139" s="37"/>
      <c r="AP139" s="38"/>
      <c r="AQ139" s="37"/>
      <c r="AR139" s="36" t="n">
        <v>2096</v>
      </c>
      <c r="AS139" s="35"/>
      <c r="AT139" s="36" t="n">
        <v>4587</v>
      </c>
      <c r="AU139" s="37"/>
      <c r="AV139" s="38"/>
      <c r="AW139" s="37"/>
      <c r="AX139" s="36" t="n">
        <v>3003</v>
      </c>
      <c r="AY139" s="35"/>
      <c r="AZ139" s="36" t="n">
        <v>4976</v>
      </c>
      <c r="BA139" s="37"/>
      <c r="BB139" s="38"/>
      <c r="BC139" s="37"/>
      <c r="BD139" s="36" t="n">
        <v>4110</v>
      </c>
      <c r="BE139" s="35"/>
      <c r="BF139" s="36" t="n">
        <v>606</v>
      </c>
      <c r="BG139" s="37"/>
      <c r="BH139" s="38"/>
      <c r="BI139" s="37" t="s">
        <v>16</v>
      </c>
      <c r="BJ139" s="36" t="n">
        <v>-1</v>
      </c>
      <c r="BK139" s="35"/>
      <c r="BL139" s="36" t="n">
        <v>504</v>
      </c>
      <c r="BM139" s="37"/>
      <c r="BN139" s="38"/>
      <c r="BO139" s="37" t="s">
        <v>16</v>
      </c>
      <c r="BP139" s="36" t="n">
        <v>-105</v>
      </c>
      <c r="BQ139" s="35"/>
      <c r="BR139" s="36" t="n">
        <v>7857</v>
      </c>
      <c r="BS139" s="37"/>
      <c r="BT139" s="38"/>
      <c r="BU139" s="37"/>
      <c r="BV139" s="36" t="n">
        <v>1407</v>
      </c>
      <c r="BW139" s="35"/>
      <c r="BX139" s="36" t="n">
        <v>8696</v>
      </c>
      <c r="BY139" s="37"/>
      <c r="BZ139" s="38"/>
      <c r="CA139" s="37" t="s">
        <v>16</v>
      </c>
      <c r="CB139" s="36" t="n">
        <v>-86</v>
      </c>
      <c r="CC139" s="35"/>
      <c r="CD139" s="36" t="n">
        <v>10807</v>
      </c>
      <c r="CE139" s="37"/>
      <c r="CF139" s="38"/>
      <c r="CG139" s="37"/>
      <c r="CH139" s="36" t="n">
        <v>5795</v>
      </c>
      <c r="CI139" s="35"/>
      <c r="CJ139" s="36" t="n">
        <v>4710</v>
      </c>
      <c r="CK139" s="37"/>
      <c r="CL139" s="38"/>
      <c r="CM139" s="37"/>
      <c r="CN139" s="36" t="n">
        <v>275</v>
      </c>
      <c r="CO139" s="35"/>
      <c r="CP139" s="36" t="n">
        <v>4639</v>
      </c>
      <c r="CQ139" s="37"/>
      <c r="CR139" s="38"/>
      <c r="CS139" s="37"/>
      <c r="CT139" s="36" t="n">
        <v>603</v>
      </c>
      <c r="CU139" s="35"/>
      <c r="CV139" s="36" t="n">
        <v>17771</v>
      </c>
      <c r="CW139" s="37"/>
      <c r="CX139" s="38"/>
      <c r="CY139" s="37"/>
      <c r="CZ139" s="36" t="n">
        <v>6102</v>
      </c>
      <c r="DA139" s="35"/>
      <c r="DB139" s="36" t="n">
        <v>1999</v>
      </c>
      <c r="DC139" s="37"/>
      <c r="DD139" s="38"/>
      <c r="DE139" s="37" t="s">
        <v>16</v>
      </c>
      <c r="DF139" s="36" t="n">
        <v>-340</v>
      </c>
      <c r="DG139" s="35"/>
      <c r="DH139" s="36" t="n">
        <v>16652</v>
      </c>
      <c r="DI139" s="37"/>
      <c r="DJ139" s="38"/>
      <c r="DK139" s="37"/>
      <c r="DL139" s="36" t="n">
        <v>939</v>
      </c>
      <c r="DM139" s="35"/>
      <c r="DN139" s="36" t="n">
        <v>80</v>
      </c>
      <c r="DO139" s="37"/>
      <c r="DP139" s="38"/>
      <c r="DQ139" s="37" t="s">
        <v>16</v>
      </c>
      <c r="DR139" s="36" t="n">
        <v>-251</v>
      </c>
      <c r="DS139" s="35"/>
      <c r="DT139" s="36" t="n">
        <v>1472</v>
      </c>
      <c r="DU139" s="37"/>
      <c r="DV139" s="38"/>
      <c r="DW139" s="37" t="s">
        <v>16</v>
      </c>
      <c r="DX139" s="36" t="n">
        <v>-606</v>
      </c>
      <c r="DY139" s="35"/>
      <c r="DZ139" s="36" t="n">
        <v>6246</v>
      </c>
      <c r="EA139" s="37"/>
      <c r="EB139" s="38"/>
      <c r="EC139" s="37" t="s">
        <v>16</v>
      </c>
      <c r="ED139" s="36" t="n">
        <v>-227</v>
      </c>
      <c r="EE139" s="35"/>
      <c r="EF139" s="36" t="n">
        <v>2240</v>
      </c>
      <c r="EG139" s="37"/>
      <c r="EH139" s="38"/>
      <c r="EI139" s="37"/>
      <c r="EJ139" s="36" t="n">
        <v>231</v>
      </c>
      <c r="EK139" s="35"/>
      <c r="EL139" s="36" t="n">
        <v>2906</v>
      </c>
      <c r="EM139" s="37"/>
      <c r="EN139" s="38"/>
      <c r="EO139" s="37" t="s">
        <v>16</v>
      </c>
      <c r="EP139" s="36" t="n">
        <v>-764</v>
      </c>
      <c r="EQ139" s="35"/>
      <c r="ER139" s="36" t="n">
        <v>5748</v>
      </c>
      <c r="ES139" s="37"/>
      <c r="ET139" s="38"/>
      <c r="EU139" s="37"/>
      <c r="EV139" s="36" t="n">
        <v>804</v>
      </c>
      <c r="EW139" s="35"/>
      <c r="EX139" s="36" t="n">
        <v>2712</v>
      </c>
      <c r="EY139" s="37"/>
      <c r="EZ139" s="38"/>
      <c r="FA139" s="37"/>
      <c r="FB139" s="36" t="n">
        <v>179</v>
      </c>
      <c r="FC139" s="35"/>
      <c r="FD139" s="36" t="n">
        <v>2144</v>
      </c>
      <c r="FE139" s="37"/>
      <c r="FF139" s="38"/>
      <c r="FG139" s="37" t="s">
        <v>16</v>
      </c>
      <c r="FH139" s="36" t="n">
        <v>-249</v>
      </c>
      <c r="FI139" s="115"/>
      <c r="FJ139" s="115"/>
      <c r="FK139" s="115"/>
      <c r="FL139" s="115"/>
      <c r="FM139" s="115"/>
      <c r="FN139" s="115"/>
      <c r="FO139" s="115"/>
      <c r="FP139" s="115"/>
      <c r="FQ139" s="115"/>
      <c r="FR139" s="115"/>
      <c r="FS139" s="115"/>
      <c r="FT139" s="115"/>
      <c r="FU139" s="115"/>
      <c r="FV139" s="115"/>
      <c r="FW139" s="115"/>
      <c r="FX139" s="115"/>
      <c r="FY139" s="115"/>
      <c r="FZ139" s="115"/>
    </row>
    <row r="140" s="33" customFormat="true" ht="14.1" hidden="false" customHeight="true" outlineLevel="0" collapsed="false">
      <c r="B140" s="34" t="s">
        <v>216</v>
      </c>
      <c r="C140" s="35"/>
      <c r="D140" s="36" t="n">
        <v>18739</v>
      </c>
      <c r="E140" s="37"/>
      <c r="F140" s="38"/>
      <c r="G140" s="37"/>
      <c r="H140" s="36" t="n">
        <v>467</v>
      </c>
      <c r="I140" s="35"/>
      <c r="J140" s="36" t="n">
        <v>6864</v>
      </c>
      <c r="K140" s="37"/>
      <c r="L140" s="38"/>
      <c r="M140" s="37"/>
      <c r="N140" s="36" t="n">
        <v>665</v>
      </c>
      <c r="O140" s="35"/>
      <c r="P140" s="36" t="n">
        <v>14281</v>
      </c>
      <c r="Q140" s="37"/>
      <c r="R140" s="38"/>
      <c r="S140" s="37" t="s">
        <v>16</v>
      </c>
      <c r="T140" s="36" t="n">
        <v>-212</v>
      </c>
      <c r="U140" s="35"/>
      <c r="V140" s="36" t="n">
        <v>15940</v>
      </c>
      <c r="W140" s="37"/>
      <c r="X140" s="38"/>
      <c r="Y140" s="37"/>
      <c r="Z140" s="36" t="n">
        <v>1082</v>
      </c>
      <c r="AA140" s="35"/>
      <c r="AB140" s="36" t="n">
        <v>30937</v>
      </c>
      <c r="AC140" s="37"/>
      <c r="AD140" s="38"/>
      <c r="AE140" s="37"/>
      <c r="AF140" s="36" t="n">
        <v>3578</v>
      </c>
      <c r="AG140" s="35"/>
      <c r="AH140" s="36" t="n">
        <v>16458</v>
      </c>
      <c r="AI140" s="37"/>
      <c r="AJ140" s="38"/>
      <c r="AK140" s="37" t="s">
        <v>16</v>
      </c>
      <c r="AL140" s="36" t="n">
        <v>-1526</v>
      </c>
      <c r="AM140" s="35"/>
      <c r="AN140" s="36" t="n">
        <v>10829</v>
      </c>
      <c r="AO140" s="37"/>
      <c r="AP140" s="38"/>
      <c r="AQ140" s="37"/>
      <c r="AR140" s="36" t="n">
        <v>891</v>
      </c>
      <c r="AS140" s="35"/>
      <c r="AT140" s="36" t="n">
        <v>12037</v>
      </c>
      <c r="AU140" s="37"/>
      <c r="AV140" s="38"/>
      <c r="AW140" s="37"/>
      <c r="AX140" s="36" t="n">
        <v>7306</v>
      </c>
      <c r="AY140" s="35"/>
      <c r="AZ140" s="36" t="n">
        <v>15058</v>
      </c>
      <c r="BA140" s="37"/>
      <c r="BB140" s="38"/>
      <c r="BC140" s="37"/>
      <c r="BD140" s="36" t="n">
        <v>11057</v>
      </c>
      <c r="BE140" s="35"/>
      <c r="BF140" s="36" t="n">
        <v>1269</v>
      </c>
      <c r="BG140" s="37"/>
      <c r="BH140" s="38"/>
      <c r="BI140" s="37"/>
      <c r="BJ140" s="36" t="n">
        <v>41</v>
      </c>
      <c r="BK140" s="35"/>
      <c r="BL140" s="36" t="n">
        <v>1062</v>
      </c>
      <c r="BM140" s="37"/>
      <c r="BN140" s="38"/>
      <c r="BO140" s="37"/>
      <c r="BP140" s="36" t="n">
        <v>4</v>
      </c>
      <c r="BQ140" s="35"/>
      <c r="BR140" s="36" t="n">
        <v>16812</v>
      </c>
      <c r="BS140" s="37"/>
      <c r="BT140" s="38"/>
      <c r="BU140" s="37"/>
      <c r="BV140" s="36" t="n">
        <v>1375</v>
      </c>
      <c r="BW140" s="35"/>
      <c r="BX140" s="36" t="n">
        <v>19773</v>
      </c>
      <c r="BY140" s="37"/>
      <c r="BZ140" s="38"/>
      <c r="CA140" s="37" t="s">
        <v>16</v>
      </c>
      <c r="CB140" s="36" t="n">
        <v>-1740</v>
      </c>
      <c r="CC140" s="35"/>
      <c r="CD140" s="36" t="n">
        <v>26527</v>
      </c>
      <c r="CE140" s="37"/>
      <c r="CF140" s="38"/>
      <c r="CG140" s="37"/>
      <c r="CH140" s="36" t="n">
        <v>14967</v>
      </c>
      <c r="CI140" s="35"/>
      <c r="CJ140" s="36" t="n">
        <v>11263</v>
      </c>
      <c r="CK140" s="37"/>
      <c r="CL140" s="38"/>
      <c r="CM140" s="37"/>
      <c r="CN140" s="36" t="n">
        <v>1056</v>
      </c>
      <c r="CO140" s="35"/>
      <c r="CP140" s="36" t="n">
        <v>9642</v>
      </c>
      <c r="CQ140" s="37"/>
      <c r="CR140" s="38"/>
      <c r="CS140" s="37"/>
      <c r="CT140" s="36" t="n">
        <v>470</v>
      </c>
      <c r="CU140" s="35"/>
      <c r="CV140" s="36" t="n">
        <v>37874</v>
      </c>
      <c r="CW140" s="37"/>
      <c r="CX140" s="38"/>
      <c r="CY140" s="37"/>
      <c r="CZ140" s="36" t="n">
        <v>10398</v>
      </c>
      <c r="DA140" s="35"/>
      <c r="DB140" s="36" t="n">
        <v>7288</v>
      </c>
      <c r="DC140" s="37"/>
      <c r="DD140" s="38"/>
      <c r="DE140" s="37"/>
      <c r="DF140" s="36" t="n">
        <v>1736</v>
      </c>
      <c r="DG140" s="35"/>
      <c r="DH140" s="36" t="n">
        <v>50182</v>
      </c>
      <c r="DI140" s="37"/>
      <c r="DJ140" s="38"/>
      <c r="DK140" s="37"/>
      <c r="DL140" s="36" t="n">
        <v>7110</v>
      </c>
      <c r="DM140" s="35"/>
      <c r="DN140" s="36" t="n">
        <v>1093</v>
      </c>
      <c r="DO140" s="37"/>
      <c r="DP140" s="38"/>
      <c r="DQ140" s="37"/>
      <c r="DR140" s="36" t="n">
        <v>422</v>
      </c>
      <c r="DS140" s="35"/>
      <c r="DT140" s="36" t="n">
        <v>6218</v>
      </c>
      <c r="DU140" s="37"/>
      <c r="DV140" s="38"/>
      <c r="DW140" s="37"/>
      <c r="DX140" s="36" t="n">
        <v>727</v>
      </c>
      <c r="DY140" s="35"/>
      <c r="DZ140" s="36" t="n">
        <v>14658</v>
      </c>
      <c r="EA140" s="37"/>
      <c r="EB140" s="38"/>
      <c r="EC140" s="37" t="s">
        <v>16</v>
      </c>
      <c r="ED140" s="36" t="n">
        <v>-664</v>
      </c>
      <c r="EE140" s="35"/>
      <c r="EF140" s="36" t="n">
        <v>6538</v>
      </c>
      <c r="EG140" s="37"/>
      <c r="EH140" s="38"/>
      <c r="EI140" s="37"/>
      <c r="EJ140" s="36" t="n">
        <v>1128</v>
      </c>
      <c r="EK140" s="35"/>
      <c r="EL140" s="36" t="n">
        <v>7087</v>
      </c>
      <c r="EM140" s="37"/>
      <c r="EN140" s="38"/>
      <c r="EO140" s="37" t="s">
        <v>16</v>
      </c>
      <c r="EP140" s="36" t="n">
        <v>-1039</v>
      </c>
      <c r="EQ140" s="35"/>
      <c r="ER140" s="36" t="n">
        <v>12922</v>
      </c>
      <c r="ES140" s="37"/>
      <c r="ET140" s="38"/>
      <c r="EU140" s="37"/>
      <c r="EV140" s="36" t="n">
        <v>1973</v>
      </c>
      <c r="EW140" s="35"/>
      <c r="EX140" s="36" t="n">
        <v>5651</v>
      </c>
      <c r="EY140" s="37"/>
      <c r="EZ140" s="38"/>
      <c r="FA140" s="37" t="s">
        <v>16</v>
      </c>
      <c r="FB140" s="36" t="n">
        <v>-245</v>
      </c>
      <c r="FC140" s="35"/>
      <c r="FD140" s="36" t="n">
        <v>5266</v>
      </c>
      <c r="FE140" s="37"/>
      <c r="FF140" s="38"/>
      <c r="FG140" s="37"/>
      <c r="FH140" s="36" t="n">
        <v>287</v>
      </c>
      <c r="FI140" s="115"/>
      <c r="FJ140" s="115"/>
      <c r="FK140" s="115"/>
      <c r="FL140" s="115"/>
      <c r="FM140" s="115"/>
      <c r="FN140" s="115"/>
      <c r="FO140" s="115"/>
      <c r="FP140" s="115"/>
      <c r="FQ140" s="115"/>
      <c r="FR140" s="115"/>
      <c r="FS140" s="115"/>
      <c r="FT140" s="115"/>
      <c r="FU140" s="115"/>
      <c r="FV140" s="115"/>
      <c r="FW140" s="115"/>
      <c r="FX140" s="115"/>
      <c r="FY140" s="115"/>
      <c r="FZ140" s="115"/>
    </row>
    <row r="141" customFormat="false" ht="14.1" hidden="false" customHeight="true" outlineLevel="0" collapsed="false">
      <c r="B141" s="42" t="s">
        <v>400</v>
      </c>
      <c r="C141" s="43"/>
      <c r="D141" s="47" t="s">
        <v>22</v>
      </c>
      <c r="E141" s="45"/>
      <c r="F141" s="46"/>
      <c r="G141" s="45"/>
      <c r="H141" s="47" t="s">
        <v>22</v>
      </c>
      <c r="I141" s="43"/>
      <c r="J141" s="44" t="n">
        <v>24</v>
      </c>
      <c r="K141" s="45"/>
      <c r="L141" s="46"/>
      <c r="M141" s="45" t="s">
        <v>16</v>
      </c>
      <c r="N141" s="44" t="n">
        <v>-4</v>
      </c>
      <c r="O141" s="43"/>
      <c r="P141" s="47" t="s">
        <v>22</v>
      </c>
      <c r="Q141" s="45"/>
      <c r="R141" s="46"/>
      <c r="S141" s="45"/>
      <c r="T141" s="47" t="s">
        <v>22</v>
      </c>
      <c r="U141" s="43"/>
      <c r="V141" s="47" t="s">
        <v>22</v>
      </c>
      <c r="W141" s="45"/>
      <c r="X141" s="46"/>
      <c r="Y141" s="45"/>
      <c r="Z141" s="47" t="s">
        <v>22</v>
      </c>
      <c r="AA141" s="43"/>
      <c r="AB141" s="44" t="n">
        <v>66</v>
      </c>
      <c r="AC141" s="45"/>
      <c r="AD141" s="46"/>
      <c r="AE141" s="45" t="s">
        <v>16</v>
      </c>
      <c r="AF141" s="44" t="n">
        <v>-80</v>
      </c>
      <c r="AG141" s="43"/>
      <c r="AH141" s="44" t="n">
        <v>4</v>
      </c>
      <c r="AI141" s="45"/>
      <c r="AJ141" s="46"/>
      <c r="AK141" s="45"/>
      <c r="AL141" s="44" t="n">
        <v>2</v>
      </c>
      <c r="AM141" s="43"/>
      <c r="AN141" s="44" t="n">
        <v>6</v>
      </c>
      <c r="AO141" s="45"/>
      <c r="AP141" s="46"/>
      <c r="AQ141" s="45"/>
      <c r="AR141" s="44" t="n">
        <v>20</v>
      </c>
      <c r="AS141" s="43"/>
      <c r="AT141" s="47" t="s">
        <v>22</v>
      </c>
      <c r="AU141" s="45"/>
      <c r="AV141" s="46"/>
      <c r="AW141" s="45"/>
      <c r="AX141" s="47" t="s">
        <v>22</v>
      </c>
      <c r="AY141" s="43"/>
      <c r="AZ141" s="44" t="n">
        <v>37</v>
      </c>
      <c r="BA141" s="45"/>
      <c r="BB141" s="46"/>
      <c r="BC141" s="45" t="s">
        <v>16</v>
      </c>
      <c r="BD141" s="44" t="n">
        <v>-40</v>
      </c>
      <c r="BE141" s="43"/>
      <c r="BF141" s="44" t="n">
        <v>22</v>
      </c>
      <c r="BG141" s="45"/>
      <c r="BH141" s="46"/>
      <c r="BI141" s="45"/>
      <c r="BJ141" s="44" t="n">
        <v>6</v>
      </c>
      <c r="BK141" s="43"/>
      <c r="BL141" s="44" t="n">
        <v>6</v>
      </c>
      <c r="BM141" s="45"/>
      <c r="BN141" s="46"/>
      <c r="BO141" s="45" t="s">
        <v>16</v>
      </c>
      <c r="BP141" s="44" t="n">
        <v>-8</v>
      </c>
      <c r="BQ141" s="43"/>
      <c r="BR141" s="44" t="n">
        <v>11</v>
      </c>
      <c r="BS141" s="45"/>
      <c r="BT141" s="46"/>
      <c r="BU141" s="45"/>
      <c r="BV141" s="44" t="n">
        <v>36</v>
      </c>
      <c r="BW141" s="43"/>
      <c r="BX141" s="47" t="s">
        <v>22</v>
      </c>
      <c r="BY141" s="45"/>
      <c r="BZ141" s="46"/>
      <c r="CA141" s="45"/>
      <c r="CB141" s="47" t="s">
        <v>22</v>
      </c>
      <c r="CC141" s="43"/>
      <c r="CD141" s="47" t="s">
        <v>22</v>
      </c>
      <c r="CE141" s="45"/>
      <c r="CF141" s="46"/>
      <c r="CG141" s="45"/>
      <c r="CH141" s="47" t="s">
        <v>22</v>
      </c>
      <c r="CI141" s="43"/>
      <c r="CJ141" s="47" t="s">
        <v>22</v>
      </c>
      <c r="CK141" s="45"/>
      <c r="CL141" s="46"/>
      <c r="CM141" s="45"/>
      <c r="CN141" s="47" t="s">
        <v>22</v>
      </c>
      <c r="CO141" s="43"/>
      <c r="CP141" s="47" t="s">
        <v>22</v>
      </c>
      <c r="CQ141" s="45"/>
      <c r="CR141" s="46"/>
      <c r="CS141" s="45"/>
      <c r="CT141" s="47" t="s">
        <v>22</v>
      </c>
      <c r="CU141" s="43"/>
      <c r="CV141" s="47" t="s">
        <v>22</v>
      </c>
      <c r="CW141" s="45"/>
      <c r="CX141" s="46"/>
      <c r="CY141" s="45" t="s">
        <v>16</v>
      </c>
      <c r="CZ141" s="44" t="n">
        <v>-435</v>
      </c>
      <c r="DA141" s="43"/>
      <c r="DB141" s="44" t="n">
        <v>3</v>
      </c>
      <c r="DC141" s="45"/>
      <c r="DD141" s="46"/>
      <c r="DE141" s="45"/>
      <c r="DF141" s="44" t="n">
        <v>1</v>
      </c>
      <c r="DG141" s="43"/>
      <c r="DH141" s="47" t="s">
        <v>22</v>
      </c>
      <c r="DI141" s="45"/>
      <c r="DJ141" s="46"/>
      <c r="DK141" s="45"/>
      <c r="DL141" s="47" t="s">
        <v>22</v>
      </c>
      <c r="DM141" s="43"/>
      <c r="DN141" s="44" t="n">
        <v>36</v>
      </c>
      <c r="DO141" s="45"/>
      <c r="DP141" s="46"/>
      <c r="DQ141" s="45" t="s">
        <v>16</v>
      </c>
      <c r="DR141" s="44" t="n">
        <v>-32</v>
      </c>
      <c r="DS141" s="43"/>
      <c r="DT141" s="47" t="s">
        <v>22</v>
      </c>
      <c r="DU141" s="45"/>
      <c r="DV141" s="46"/>
      <c r="DW141" s="45"/>
      <c r="DX141" s="47" t="s">
        <v>22</v>
      </c>
      <c r="DY141" s="43"/>
      <c r="DZ141" s="44" t="n">
        <v>68</v>
      </c>
      <c r="EA141" s="45"/>
      <c r="EB141" s="46"/>
      <c r="EC141" s="45" t="s">
        <v>16</v>
      </c>
      <c r="ED141" s="44" t="n">
        <v>-5</v>
      </c>
      <c r="EE141" s="43"/>
      <c r="EF141" s="44" t="n">
        <v>2</v>
      </c>
      <c r="EG141" s="45"/>
      <c r="EH141" s="46"/>
      <c r="EI141" s="45"/>
      <c r="EJ141" s="44" t="n">
        <v>2</v>
      </c>
      <c r="EK141" s="43"/>
      <c r="EL141" s="47" t="s">
        <v>22</v>
      </c>
      <c r="EM141" s="45"/>
      <c r="EN141" s="46"/>
      <c r="EO141" s="45"/>
      <c r="EP141" s="47" t="s">
        <v>22</v>
      </c>
      <c r="EQ141" s="43"/>
      <c r="ER141" s="44" t="n">
        <v>2</v>
      </c>
      <c r="ES141" s="45"/>
      <c r="ET141" s="46"/>
      <c r="EU141" s="45" t="s">
        <v>16</v>
      </c>
      <c r="EV141" s="44" t="n">
        <v>-1</v>
      </c>
      <c r="EW141" s="43"/>
      <c r="EX141" s="47" t="s">
        <v>22</v>
      </c>
      <c r="EY141" s="45"/>
      <c r="EZ141" s="46"/>
      <c r="FA141" s="45"/>
      <c r="FB141" s="47" t="s">
        <v>22</v>
      </c>
      <c r="FC141" s="43"/>
      <c r="FD141" s="44" t="n">
        <v>8</v>
      </c>
      <c r="FE141" s="45"/>
      <c r="FF141" s="46"/>
      <c r="FG141" s="45"/>
      <c r="FH141" s="44" t="n">
        <v>7</v>
      </c>
      <c r="FI141" s="114"/>
      <c r="FJ141" s="114"/>
      <c r="FK141" s="114"/>
      <c r="FL141" s="114"/>
      <c r="FM141" s="114"/>
      <c r="FN141" s="114"/>
      <c r="FO141" s="114"/>
      <c r="FP141" s="114"/>
      <c r="FQ141" s="114"/>
      <c r="FR141" s="114"/>
      <c r="FS141" s="114"/>
      <c r="FT141" s="114"/>
      <c r="FU141" s="114"/>
      <c r="FV141" s="114"/>
      <c r="FW141" s="114"/>
      <c r="FX141" s="114"/>
      <c r="FY141" s="114"/>
      <c r="FZ141" s="114"/>
    </row>
    <row r="142" customFormat="false" ht="14.1" hidden="false" customHeight="true" outlineLevel="0" collapsed="false">
      <c r="B142" s="42" t="s">
        <v>401</v>
      </c>
      <c r="C142" s="43"/>
      <c r="D142" s="44" t="n">
        <v>18739</v>
      </c>
      <c r="E142" s="45"/>
      <c r="F142" s="46"/>
      <c r="G142" s="45"/>
      <c r="H142" s="44" t="n">
        <v>467</v>
      </c>
      <c r="I142" s="43"/>
      <c r="J142" s="44" t="n">
        <v>6839</v>
      </c>
      <c r="K142" s="45"/>
      <c r="L142" s="46"/>
      <c r="M142" s="45"/>
      <c r="N142" s="44" t="n">
        <v>668</v>
      </c>
      <c r="O142" s="43"/>
      <c r="P142" s="44" t="n">
        <v>14281</v>
      </c>
      <c r="Q142" s="45"/>
      <c r="R142" s="46"/>
      <c r="S142" s="45" t="s">
        <v>16</v>
      </c>
      <c r="T142" s="44" t="n">
        <v>-212</v>
      </c>
      <c r="U142" s="43"/>
      <c r="V142" s="44" t="n">
        <v>15940</v>
      </c>
      <c r="W142" s="45"/>
      <c r="X142" s="46"/>
      <c r="Y142" s="45"/>
      <c r="Z142" s="44" t="n">
        <v>1082</v>
      </c>
      <c r="AA142" s="43"/>
      <c r="AB142" s="44" t="n">
        <v>30871</v>
      </c>
      <c r="AC142" s="45"/>
      <c r="AD142" s="46"/>
      <c r="AE142" s="45"/>
      <c r="AF142" s="44" t="n">
        <v>3658</v>
      </c>
      <c r="AG142" s="43"/>
      <c r="AH142" s="44" t="n">
        <v>16454</v>
      </c>
      <c r="AI142" s="45"/>
      <c r="AJ142" s="46"/>
      <c r="AK142" s="45" t="s">
        <v>16</v>
      </c>
      <c r="AL142" s="44" t="n">
        <v>-1527</v>
      </c>
      <c r="AM142" s="43"/>
      <c r="AN142" s="44" t="n">
        <v>10822</v>
      </c>
      <c r="AO142" s="45"/>
      <c r="AP142" s="46"/>
      <c r="AQ142" s="45"/>
      <c r="AR142" s="44" t="n">
        <v>869</v>
      </c>
      <c r="AS142" s="43"/>
      <c r="AT142" s="44" t="n">
        <v>12037</v>
      </c>
      <c r="AU142" s="45"/>
      <c r="AV142" s="46"/>
      <c r="AW142" s="45"/>
      <c r="AX142" s="44" t="n">
        <v>7306</v>
      </c>
      <c r="AY142" s="43"/>
      <c r="AZ142" s="44" t="n">
        <v>15020</v>
      </c>
      <c r="BA142" s="45"/>
      <c r="BB142" s="46"/>
      <c r="BC142" s="45"/>
      <c r="BD142" s="44" t="n">
        <v>11096</v>
      </c>
      <c r="BE142" s="43"/>
      <c r="BF142" s="44" t="n">
        <v>1246</v>
      </c>
      <c r="BG142" s="45"/>
      <c r="BH142" s="46"/>
      <c r="BI142" s="45"/>
      <c r="BJ142" s="44" t="n">
        <v>35</v>
      </c>
      <c r="BK142" s="43"/>
      <c r="BL142" s="44" t="n">
        <v>1056</v>
      </c>
      <c r="BM142" s="45"/>
      <c r="BN142" s="46"/>
      <c r="BO142" s="45"/>
      <c r="BP142" s="44" t="n">
        <v>12</v>
      </c>
      <c r="BQ142" s="43"/>
      <c r="BR142" s="44" t="n">
        <v>16800</v>
      </c>
      <c r="BS142" s="45"/>
      <c r="BT142" s="46"/>
      <c r="BU142" s="45"/>
      <c r="BV142" s="44" t="n">
        <v>1337</v>
      </c>
      <c r="BW142" s="43"/>
      <c r="BX142" s="44" t="n">
        <v>19773</v>
      </c>
      <c r="BY142" s="45"/>
      <c r="BZ142" s="46"/>
      <c r="CA142" s="45" t="s">
        <v>16</v>
      </c>
      <c r="CB142" s="44" t="n">
        <v>-1740</v>
      </c>
      <c r="CC142" s="43"/>
      <c r="CD142" s="44" t="n">
        <v>26527</v>
      </c>
      <c r="CE142" s="45"/>
      <c r="CF142" s="46"/>
      <c r="CG142" s="45"/>
      <c r="CH142" s="44" t="n">
        <v>14967</v>
      </c>
      <c r="CI142" s="43"/>
      <c r="CJ142" s="44" t="n">
        <v>11263</v>
      </c>
      <c r="CK142" s="45"/>
      <c r="CL142" s="46"/>
      <c r="CM142" s="45"/>
      <c r="CN142" s="44" t="n">
        <v>1056</v>
      </c>
      <c r="CO142" s="43"/>
      <c r="CP142" s="44" t="n">
        <v>9642</v>
      </c>
      <c r="CQ142" s="45"/>
      <c r="CR142" s="46"/>
      <c r="CS142" s="45"/>
      <c r="CT142" s="44" t="n">
        <v>470</v>
      </c>
      <c r="CU142" s="43"/>
      <c r="CV142" s="44" t="n">
        <v>37874</v>
      </c>
      <c r="CW142" s="45"/>
      <c r="CX142" s="46"/>
      <c r="CY142" s="45"/>
      <c r="CZ142" s="44" t="n">
        <v>10833</v>
      </c>
      <c r="DA142" s="43"/>
      <c r="DB142" s="44" t="n">
        <v>7285</v>
      </c>
      <c r="DC142" s="45"/>
      <c r="DD142" s="46"/>
      <c r="DE142" s="45"/>
      <c r="DF142" s="44" t="n">
        <v>1736</v>
      </c>
      <c r="DG142" s="43"/>
      <c r="DH142" s="44" t="n">
        <v>50182</v>
      </c>
      <c r="DI142" s="45"/>
      <c r="DJ142" s="46"/>
      <c r="DK142" s="45"/>
      <c r="DL142" s="44" t="n">
        <v>7110</v>
      </c>
      <c r="DM142" s="43"/>
      <c r="DN142" s="44" t="n">
        <v>1056</v>
      </c>
      <c r="DO142" s="45"/>
      <c r="DP142" s="46"/>
      <c r="DQ142" s="45"/>
      <c r="DR142" s="44" t="n">
        <v>453</v>
      </c>
      <c r="DS142" s="43"/>
      <c r="DT142" s="44" t="n">
        <v>6218</v>
      </c>
      <c r="DU142" s="45"/>
      <c r="DV142" s="46"/>
      <c r="DW142" s="45"/>
      <c r="DX142" s="44" t="n">
        <v>727</v>
      </c>
      <c r="DY142" s="43"/>
      <c r="DZ142" s="44" t="n">
        <v>14589</v>
      </c>
      <c r="EA142" s="45"/>
      <c r="EB142" s="46"/>
      <c r="EC142" s="45" t="s">
        <v>16</v>
      </c>
      <c r="ED142" s="44" t="n">
        <v>-659</v>
      </c>
      <c r="EE142" s="43"/>
      <c r="EF142" s="44" t="n">
        <v>6536</v>
      </c>
      <c r="EG142" s="45"/>
      <c r="EH142" s="46"/>
      <c r="EI142" s="45"/>
      <c r="EJ142" s="44" t="n">
        <v>1127</v>
      </c>
      <c r="EK142" s="43"/>
      <c r="EL142" s="44" t="n">
        <v>7087</v>
      </c>
      <c r="EM142" s="45"/>
      <c r="EN142" s="46"/>
      <c r="EO142" s="45" t="s">
        <v>16</v>
      </c>
      <c r="EP142" s="44" t="n">
        <v>-1039</v>
      </c>
      <c r="EQ142" s="43"/>
      <c r="ER142" s="44" t="n">
        <v>12919</v>
      </c>
      <c r="ES142" s="45"/>
      <c r="ET142" s="46"/>
      <c r="EU142" s="45"/>
      <c r="EV142" s="44" t="n">
        <v>1973</v>
      </c>
      <c r="EW142" s="43"/>
      <c r="EX142" s="44" t="n">
        <v>5651</v>
      </c>
      <c r="EY142" s="45"/>
      <c r="EZ142" s="46"/>
      <c r="FA142" s="45" t="s">
        <v>16</v>
      </c>
      <c r="FB142" s="44" t="n">
        <v>-245</v>
      </c>
      <c r="FC142" s="43"/>
      <c r="FD142" s="44" t="n">
        <v>5258</v>
      </c>
      <c r="FE142" s="45"/>
      <c r="FF142" s="46"/>
      <c r="FG142" s="45"/>
      <c r="FH142" s="44" t="n">
        <v>280</v>
      </c>
      <c r="FI142" s="114"/>
      <c r="FJ142" s="114"/>
      <c r="FK142" s="114"/>
      <c r="FL142" s="114"/>
      <c r="FM142" s="114"/>
      <c r="FN142" s="114"/>
      <c r="FO142" s="114"/>
      <c r="FP142" s="114"/>
      <c r="FQ142" s="114"/>
      <c r="FR142" s="114"/>
      <c r="FS142" s="114"/>
      <c r="FT142" s="114"/>
      <c r="FU142" s="114"/>
      <c r="FV142" s="114"/>
      <c r="FW142" s="114"/>
      <c r="FX142" s="114"/>
      <c r="FY142" s="114"/>
      <c r="FZ142" s="114"/>
    </row>
    <row r="143" customFormat="false" ht="14.1" hidden="false" customHeight="true" outlineLevel="0" collapsed="false">
      <c r="B143" s="55" t="s">
        <v>402</v>
      </c>
      <c r="C143" s="28"/>
      <c r="D143" s="56"/>
      <c r="E143" s="28"/>
      <c r="F143" s="57"/>
      <c r="G143" s="28"/>
      <c r="H143" s="56"/>
      <c r="I143" s="28"/>
      <c r="J143" s="56"/>
      <c r="K143" s="28"/>
      <c r="L143" s="57"/>
      <c r="M143" s="28"/>
      <c r="N143" s="56"/>
      <c r="O143" s="28"/>
      <c r="P143" s="56"/>
      <c r="Q143" s="28"/>
      <c r="R143" s="57"/>
      <c r="S143" s="28"/>
      <c r="T143" s="56"/>
      <c r="U143" s="28"/>
      <c r="V143" s="56"/>
      <c r="W143" s="28"/>
      <c r="X143" s="57"/>
      <c r="Y143" s="28"/>
      <c r="Z143" s="56"/>
      <c r="AA143" s="28"/>
      <c r="AB143" s="56"/>
      <c r="AC143" s="28"/>
      <c r="AD143" s="57"/>
      <c r="AE143" s="28"/>
      <c r="AF143" s="56"/>
      <c r="AG143" s="28"/>
      <c r="AH143" s="56"/>
      <c r="AI143" s="28"/>
      <c r="AJ143" s="57"/>
      <c r="AK143" s="28"/>
      <c r="AL143" s="56"/>
      <c r="AM143" s="28"/>
      <c r="AN143" s="56"/>
      <c r="AO143" s="28"/>
      <c r="AP143" s="57"/>
      <c r="AQ143" s="28"/>
      <c r="AR143" s="56"/>
      <c r="AS143" s="28"/>
      <c r="AT143" s="56"/>
      <c r="AU143" s="28"/>
      <c r="AV143" s="57"/>
      <c r="AW143" s="28"/>
      <c r="AX143" s="56"/>
      <c r="AY143" s="28"/>
      <c r="AZ143" s="56"/>
      <c r="BA143" s="28"/>
      <c r="BB143" s="57"/>
      <c r="BC143" s="28"/>
      <c r="BD143" s="56"/>
      <c r="BE143" s="28"/>
      <c r="BF143" s="56"/>
      <c r="BG143" s="28"/>
      <c r="BH143" s="57"/>
      <c r="BI143" s="28"/>
      <c r="BJ143" s="56"/>
      <c r="BK143" s="28"/>
      <c r="BL143" s="56"/>
      <c r="BM143" s="28"/>
      <c r="BN143" s="57"/>
      <c r="BO143" s="28"/>
      <c r="BP143" s="56"/>
      <c r="BQ143" s="28"/>
      <c r="BR143" s="56"/>
      <c r="BS143" s="28"/>
      <c r="BT143" s="57"/>
      <c r="BU143" s="28"/>
      <c r="BV143" s="56"/>
      <c r="BW143" s="28"/>
      <c r="BX143" s="56"/>
      <c r="BY143" s="28"/>
      <c r="BZ143" s="57"/>
      <c r="CA143" s="28"/>
      <c r="CB143" s="56"/>
      <c r="CC143" s="28"/>
      <c r="CD143" s="56"/>
      <c r="CE143" s="28"/>
      <c r="CF143" s="57"/>
      <c r="CG143" s="28"/>
      <c r="CH143" s="56"/>
      <c r="CI143" s="28"/>
      <c r="CJ143" s="56"/>
      <c r="CK143" s="28"/>
      <c r="CL143" s="57"/>
      <c r="CM143" s="28"/>
      <c r="CN143" s="56"/>
      <c r="CO143" s="28"/>
      <c r="CP143" s="56"/>
      <c r="CQ143" s="28"/>
      <c r="CR143" s="57"/>
      <c r="CS143" s="28"/>
      <c r="CT143" s="56"/>
      <c r="CU143" s="28"/>
      <c r="CV143" s="56"/>
      <c r="CW143" s="28"/>
      <c r="CX143" s="57"/>
      <c r="CY143" s="28"/>
      <c r="CZ143" s="56"/>
      <c r="DA143" s="28"/>
      <c r="DB143" s="56"/>
      <c r="DC143" s="28"/>
      <c r="DD143" s="57"/>
      <c r="DE143" s="28"/>
      <c r="DF143" s="56"/>
      <c r="DG143" s="28"/>
      <c r="DH143" s="56"/>
      <c r="DI143" s="28"/>
      <c r="DJ143" s="57"/>
      <c r="DK143" s="28"/>
      <c r="DL143" s="56"/>
      <c r="DM143" s="28"/>
      <c r="DN143" s="56"/>
      <c r="DO143" s="28"/>
      <c r="DP143" s="57"/>
      <c r="DQ143" s="28"/>
      <c r="DR143" s="56"/>
      <c r="DS143" s="28"/>
      <c r="DT143" s="56"/>
      <c r="DU143" s="28"/>
      <c r="DV143" s="57"/>
      <c r="DW143" s="28"/>
      <c r="DX143" s="56"/>
      <c r="DY143" s="28"/>
      <c r="DZ143" s="56"/>
      <c r="EA143" s="28"/>
      <c r="EB143" s="57"/>
      <c r="EC143" s="28"/>
      <c r="ED143" s="56"/>
      <c r="EE143" s="28"/>
      <c r="EF143" s="56"/>
      <c r="EG143" s="28"/>
      <c r="EH143" s="57"/>
      <c r="EI143" s="28"/>
      <c r="EJ143" s="56"/>
      <c r="EK143" s="28"/>
      <c r="EL143" s="56"/>
      <c r="EM143" s="28"/>
      <c r="EN143" s="57"/>
      <c r="EO143" s="28"/>
      <c r="EP143" s="56"/>
      <c r="EQ143" s="28"/>
      <c r="ER143" s="56"/>
      <c r="ES143" s="28"/>
      <c r="ET143" s="57"/>
      <c r="EU143" s="28"/>
      <c r="EV143" s="56"/>
      <c r="EW143" s="28"/>
      <c r="EX143" s="56"/>
      <c r="EY143" s="28"/>
      <c r="EZ143" s="57"/>
      <c r="FA143" s="28"/>
      <c r="FB143" s="56"/>
      <c r="FC143" s="28"/>
      <c r="FD143" s="56"/>
      <c r="FE143" s="28"/>
      <c r="FF143" s="57"/>
      <c r="FG143" s="28"/>
      <c r="FH143" s="56"/>
      <c r="FI143" s="114"/>
      <c r="FJ143" s="114"/>
      <c r="FK143" s="114"/>
      <c r="FL143" s="114"/>
      <c r="FM143" s="114"/>
      <c r="FN143" s="114"/>
      <c r="FO143" s="114"/>
      <c r="FP143" s="114"/>
      <c r="FQ143" s="114"/>
      <c r="FR143" s="114"/>
      <c r="FS143" s="114"/>
      <c r="FT143" s="114"/>
      <c r="FU143" s="114"/>
      <c r="FV143" s="114"/>
      <c r="FW143" s="114"/>
      <c r="FX143" s="114"/>
      <c r="FY143" s="114"/>
      <c r="FZ143" s="114"/>
    </row>
    <row r="144" s="33" customFormat="true" ht="14.1" hidden="false" customHeight="true" outlineLevel="0" collapsed="false">
      <c r="B144" s="117" t="s">
        <v>403</v>
      </c>
      <c r="C144" s="37"/>
      <c r="D144" s="118" t="n">
        <v>44561</v>
      </c>
      <c r="E144" s="37"/>
      <c r="F144" s="119"/>
      <c r="G144" s="37"/>
      <c r="H144" s="118" t="n">
        <v>67502</v>
      </c>
      <c r="I144" s="37"/>
      <c r="J144" s="118" t="n">
        <v>13046</v>
      </c>
      <c r="K144" s="37"/>
      <c r="L144" s="119"/>
      <c r="M144" s="37"/>
      <c r="N144" s="118" t="n">
        <v>22434</v>
      </c>
      <c r="O144" s="37"/>
      <c r="P144" s="118" t="n">
        <v>96750</v>
      </c>
      <c r="Q144" s="37"/>
      <c r="R144" s="119"/>
      <c r="S144" s="37"/>
      <c r="T144" s="118" t="n">
        <v>118159</v>
      </c>
      <c r="U144" s="37"/>
      <c r="V144" s="118" t="n">
        <v>39985</v>
      </c>
      <c r="W144" s="37"/>
      <c r="X144" s="119"/>
      <c r="Y144" s="37"/>
      <c r="Z144" s="118" t="n">
        <v>69915</v>
      </c>
      <c r="AA144" s="37"/>
      <c r="AB144" s="118" t="n">
        <v>145459</v>
      </c>
      <c r="AC144" s="37"/>
      <c r="AD144" s="119"/>
      <c r="AE144" s="37"/>
      <c r="AF144" s="118" t="n">
        <v>256414</v>
      </c>
      <c r="AG144" s="37"/>
      <c r="AH144" s="118" t="n">
        <v>5057</v>
      </c>
      <c r="AI144" s="37"/>
      <c r="AJ144" s="119"/>
      <c r="AK144" s="37"/>
      <c r="AL144" s="118" t="n">
        <v>10547</v>
      </c>
      <c r="AM144" s="37"/>
      <c r="AN144" s="118" t="n">
        <v>7995</v>
      </c>
      <c r="AO144" s="37"/>
      <c r="AP144" s="119"/>
      <c r="AQ144" s="37"/>
      <c r="AR144" s="118" t="n">
        <v>10687</v>
      </c>
      <c r="AS144" s="37"/>
      <c r="AT144" s="118" t="n">
        <v>27385</v>
      </c>
      <c r="AU144" s="37"/>
      <c r="AV144" s="119"/>
      <c r="AW144" s="37"/>
      <c r="AX144" s="118" t="n">
        <v>50616</v>
      </c>
      <c r="AY144" s="37"/>
      <c r="AZ144" s="118" t="n">
        <v>1768</v>
      </c>
      <c r="BA144" s="37"/>
      <c r="BB144" s="119"/>
      <c r="BC144" s="37"/>
      <c r="BD144" s="118" t="n">
        <v>19413</v>
      </c>
      <c r="BE144" s="37"/>
      <c r="BF144" s="118" t="n">
        <v>2008</v>
      </c>
      <c r="BG144" s="37"/>
      <c r="BH144" s="119"/>
      <c r="BI144" s="37"/>
      <c r="BJ144" s="118" t="n">
        <v>2557</v>
      </c>
      <c r="BK144" s="37"/>
      <c r="BL144" s="118" t="n">
        <v>1550</v>
      </c>
      <c r="BM144" s="37"/>
      <c r="BN144" s="119"/>
      <c r="BO144" s="37"/>
      <c r="BP144" s="118" t="n">
        <v>3028</v>
      </c>
      <c r="BQ144" s="37"/>
      <c r="BR144" s="118" t="n">
        <v>1405</v>
      </c>
      <c r="BS144" s="37"/>
      <c r="BT144" s="119"/>
      <c r="BU144" s="37"/>
      <c r="BV144" s="118" t="n">
        <v>49641</v>
      </c>
      <c r="BW144" s="37"/>
      <c r="BX144" s="118" t="n">
        <v>38063</v>
      </c>
      <c r="BY144" s="37"/>
      <c r="BZ144" s="119"/>
      <c r="CA144" s="37"/>
      <c r="CB144" s="118" t="n">
        <v>76142</v>
      </c>
      <c r="CC144" s="37"/>
      <c r="CD144" s="118" t="n">
        <v>24301</v>
      </c>
      <c r="CE144" s="37"/>
      <c r="CF144" s="119"/>
      <c r="CG144" s="37"/>
      <c r="CH144" s="118" t="n">
        <v>26609</v>
      </c>
      <c r="CI144" s="37"/>
      <c r="CJ144" s="118" t="n">
        <v>46849</v>
      </c>
      <c r="CK144" s="37"/>
      <c r="CL144" s="119"/>
      <c r="CM144" s="37"/>
      <c r="CN144" s="118" t="n">
        <v>63094</v>
      </c>
      <c r="CO144" s="37"/>
      <c r="CP144" s="118" t="n">
        <v>41336</v>
      </c>
      <c r="CQ144" s="37"/>
      <c r="CR144" s="119"/>
      <c r="CS144" s="37"/>
      <c r="CT144" s="118" t="n">
        <v>50578</v>
      </c>
      <c r="CU144" s="37"/>
      <c r="CV144" s="118" t="n">
        <v>55995</v>
      </c>
      <c r="CW144" s="37"/>
      <c r="CX144" s="119"/>
      <c r="CY144" s="37"/>
      <c r="CZ144" s="118" t="n">
        <v>45876</v>
      </c>
      <c r="DA144" s="37"/>
      <c r="DB144" s="118" t="n">
        <v>12411</v>
      </c>
      <c r="DC144" s="37"/>
      <c r="DD144" s="119"/>
      <c r="DE144" s="37"/>
      <c r="DF144" s="118" t="n">
        <v>20885</v>
      </c>
      <c r="DG144" s="37"/>
      <c r="DH144" s="118" t="n">
        <v>55568</v>
      </c>
      <c r="DI144" s="37"/>
      <c r="DJ144" s="119"/>
      <c r="DK144" s="37"/>
      <c r="DL144" s="118" t="n">
        <v>83718</v>
      </c>
      <c r="DM144" s="37"/>
      <c r="DN144" s="118" t="n">
        <v>5290</v>
      </c>
      <c r="DO144" s="37"/>
      <c r="DP144" s="119"/>
      <c r="DQ144" s="37"/>
      <c r="DR144" s="118" t="n">
        <v>10585</v>
      </c>
      <c r="DS144" s="37"/>
      <c r="DT144" s="118" t="n">
        <v>8713</v>
      </c>
      <c r="DU144" s="37"/>
      <c r="DV144" s="119"/>
      <c r="DW144" s="37"/>
      <c r="DX144" s="118" t="n">
        <v>20084</v>
      </c>
      <c r="DY144" s="37"/>
      <c r="DZ144" s="118" t="n">
        <v>28978</v>
      </c>
      <c r="EA144" s="37"/>
      <c r="EB144" s="119"/>
      <c r="EC144" s="37"/>
      <c r="ED144" s="118" t="n">
        <v>60223</v>
      </c>
      <c r="EE144" s="37"/>
      <c r="EF144" s="118" t="n">
        <v>25275</v>
      </c>
      <c r="EG144" s="37"/>
      <c r="EH144" s="119"/>
      <c r="EI144" s="37"/>
      <c r="EJ144" s="118" t="n">
        <v>40022</v>
      </c>
      <c r="EK144" s="37"/>
      <c r="EL144" s="118" t="n">
        <v>21300</v>
      </c>
      <c r="EM144" s="37"/>
      <c r="EN144" s="119"/>
      <c r="EO144" s="37"/>
      <c r="EP144" s="118" t="n">
        <v>23608</v>
      </c>
      <c r="EQ144" s="37"/>
      <c r="ER144" s="118" t="n">
        <v>15227</v>
      </c>
      <c r="ES144" s="37"/>
      <c r="ET144" s="119"/>
      <c r="EU144" s="37"/>
      <c r="EV144" s="118" t="n">
        <v>24642</v>
      </c>
      <c r="EW144" s="37"/>
      <c r="EX144" s="118" t="n">
        <v>209</v>
      </c>
      <c r="EY144" s="37"/>
      <c r="EZ144" s="119"/>
      <c r="FA144" s="37"/>
      <c r="FB144" s="118" t="n">
        <v>503</v>
      </c>
      <c r="FC144" s="37"/>
      <c r="FD144" s="118" t="n">
        <v>2241</v>
      </c>
      <c r="FE144" s="37"/>
      <c r="FF144" s="119"/>
      <c r="FG144" s="37"/>
      <c r="FH144" s="118" t="n">
        <v>11059</v>
      </c>
      <c r="FI144" s="115"/>
      <c r="FJ144" s="115"/>
      <c r="FK144" s="115"/>
      <c r="FL144" s="115"/>
      <c r="FM144" s="115"/>
      <c r="FN144" s="115"/>
      <c r="FO144" s="115"/>
      <c r="FP144" s="115"/>
      <c r="FQ144" s="115"/>
      <c r="FR144" s="115"/>
      <c r="FS144" s="115"/>
      <c r="FT144" s="115"/>
      <c r="FU144" s="115"/>
      <c r="FV144" s="115"/>
      <c r="FW144" s="115"/>
      <c r="FX144" s="115"/>
      <c r="FY144" s="115"/>
      <c r="FZ144" s="115"/>
    </row>
    <row r="145" s="33" customFormat="true" ht="14.1" hidden="false" customHeight="true" outlineLevel="0" collapsed="false">
      <c r="B145" s="117" t="s">
        <v>404</v>
      </c>
      <c r="C145" s="37"/>
      <c r="D145" s="118" t="n">
        <v>63300</v>
      </c>
      <c r="E145" s="37"/>
      <c r="F145" s="119"/>
      <c r="G145" s="37"/>
      <c r="H145" s="118" t="n">
        <v>67969</v>
      </c>
      <c r="I145" s="37"/>
      <c r="J145" s="118" t="n">
        <v>19911</v>
      </c>
      <c r="K145" s="37"/>
      <c r="L145" s="119"/>
      <c r="M145" s="37"/>
      <c r="N145" s="118" t="n">
        <v>23099</v>
      </c>
      <c r="O145" s="37"/>
      <c r="P145" s="118" t="n">
        <v>111031</v>
      </c>
      <c r="Q145" s="37"/>
      <c r="R145" s="119"/>
      <c r="S145" s="37"/>
      <c r="T145" s="118" t="n">
        <v>117946</v>
      </c>
      <c r="U145" s="37"/>
      <c r="V145" s="118" t="n">
        <v>55925</v>
      </c>
      <c r="W145" s="37"/>
      <c r="X145" s="119"/>
      <c r="Y145" s="37"/>
      <c r="Z145" s="118" t="n">
        <v>70996</v>
      </c>
      <c r="AA145" s="37"/>
      <c r="AB145" s="118" t="n">
        <v>176396</v>
      </c>
      <c r="AC145" s="37"/>
      <c r="AD145" s="119"/>
      <c r="AE145" s="37"/>
      <c r="AF145" s="118" t="n">
        <v>259992</v>
      </c>
      <c r="AG145" s="37"/>
      <c r="AH145" s="118" t="n">
        <v>21515</v>
      </c>
      <c r="AI145" s="37"/>
      <c r="AJ145" s="119"/>
      <c r="AK145" s="37"/>
      <c r="AL145" s="118" t="n">
        <v>9022</v>
      </c>
      <c r="AM145" s="37"/>
      <c r="AN145" s="118" t="n">
        <v>18824</v>
      </c>
      <c r="AO145" s="37"/>
      <c r="AP145" s="119"/>
      <c r="AQ145" s="37"/>
      <c r="AR145" s="118" t="n">
        <v>11579</v>
      </c>
      <c r="AS145" s="37"/>
      <c r="AT145" s="118" t="n">
        <v>39423</v>
      </c>
      <c r="AU145" s="37"/>
      <c r="AV145" s="119"/>
      <c r="AW145" s="37"/>
      <c r="AX145" s="118" t="n">
        <v>57922</v>
      </c>
      <c r="AY145" s="37"/>
      <c r="AZ145" s="118" t="n">
        <v>16826</v>
      </c>
      <c r="BA145" s="37"/>
      <c r="BB145" s="119"/>
      <c r="BC145" s="37"/>
      <c r="BD145" s="118" t="n">
        <v>30470</v>
      </c>
      <c r="BE145" s="37"/>
      <c r="BF145" s="118" t="n">
        <v>3277</v>
      </c>
      <c r="BG145" s="37"/>
      <c r="BH145" s="119"/>
      <c r="BI145" s="37"/>
      <c r="BJ145" s="118" t="n">
        <v>2599</v>
      </c>
      <c r="BK145" s="37"/>
      <c r="BL145" s="118" t="n">
        <v>2612</v>
      </c>
      <c r="BM145" s="37"/>
      <c r="BN145" s="119"/>
      <c r="BO145" s="37"/>
      <c r="BP145" s="118" t="n">
        <v>3031</v>
      </c>
      <c r="BQ145" s="37"/>
      <c r="BR145" s="118" t="n">
        <v>18217</v>
      </c>
      <c r="BS145" s="37"/>
      <c r="BT145" s="119"/>
      <c r="BU145" s="37"/>
      <c r="BV145" s="118" t="n">
        <v>51015</v>
      </c>
      <c r="BW145" s="37"/>
      <c r="BX145" s="118" t="n">
        <v>57836</v>
      </c>
      <c r="BY145" s="37"/>
      <c r="BZ145" s="119"/>
      <c r="CA145" s="37"/>
      <c r="CB145" s="118" t="n">
        <v>74401</v>
      </c>
      <c r="CC145" s="37"/>
      <c r="CD145" s="118" t="n">
        <v>50829</v>
      </c>
      <c r="CE145" s="37"/>
      <c r="CF145" s="119"/>
      <c r="CG145" s="37"/>
      <c r="CH145" s="118" t="n">
        <v>41578</v>
      </c>
      <c r="CI145" s="37"/>
      <c r="CJ145" s="118" t="n">
        <v>58113</v>
      </c>
      <c r="CK145" s="37"/>
      <c r="CL145" s="119"/>
      <c r="CM145" s="37"/>
      <c r="CN145" s="118" t="n">
        <v>64151</v>
      </c>
      <c r="CO145" s="37"/>
      <c r="CP145" s="118" t="n">
        <v>50978</v>
      </c>
      <c r="CQ145" s="37"/>
      <c r="CR145" s="119"/>
      <c r="CS145" s="37"/>
      <c r="CT145" s="118" t="n">
        <v>51048</v>
      </c>
      <c r="CU145" s="37"/>
      <c r="CV145" s="118" t="n">
        <v>93870</v>
      </c>
      <c r="CW145" s="37"/>
      <c r="CX145" s="119"/>
      <c r="CY145" s="37"/>
      <c r="CZ145" s="118" t="n">
        <v>56275</v>
      </c>
      <c r="DA145" s="37"/>
      <c r="DB145" s="118" t="n">
        <v>19700</v>
      </c>
      <c r="DC145" s="37"/>
      <c r="DD145" s="119"/>
      <c r="DE145" s="37"/>
      <c r="DF145" s="118" t="n">
        <v>22622</v>
      </c>
      <c r="DG145" s="37"/>
      <c r="DH145" s="118" t="n">
        <v>105751</v>
      </c>
      <c r="DI145" s="37"/>
      <c r="DJ145" s="119"/>
      <c r="DK145" s="37"/>
      <c r="DL145" s="118" t="n">
        <v>90830</v>
      </c>
      <c r="DM145" s="37"/>
      <c r="DN145" s="118" t="n">
        <v>6384</v>
      </c>
      <c r="DO145" s="37"/>
      <c r="DP145" s="119"/>
      <c r="DQ145" s="37"/>
      <c r="DR145" s="118" t="n">
        <v>11007</v>
      </c>
      <c r="DS145" s="37"/>
      <c r="DT145" s="118" t="n">
        <v>14932</v>
      </c>
      <c r="DU145" s="37"/>
      <c r="DV145" s="119"/>
      <c r="DW145" s="37"/>
      <c r="DX145" s="118" t="n">
        <v>20812</v>
      </c>
      <c r="DY145" s="37"/>
      <c r="DZ145" s="118" t="n">
        <v>43637</v>
      </c>
      <c r="EA145" s="37"/>
      <c r="EB145" s="119"/>
      <c r="EC145" s="37"/>
      <c r="ED145" s="118" t="n">
        <v>59559</v>
      </c>
      <c r="EE145" s="37"/>
      <c r="EF145" s="118" t="n">
        <v>31814</v>
      </c>
      <c r="EG145" s="37"/>
      <c r="EH145" s="119"/>
      <c r="EI145" s="37"/>
      <c r="EJ145" s="118" t="n">
        <v>41151</v>
      </c>
      <c r="EK145" s="37"/>
      <c r="EL145" s="118" t="n">
        <v>28387</v>
      </c>
      <c r="EM145" s="37"/>
      <c r="EN145" s="119"/>
      <c r="EO145" s="37"/>
      <c r="EP145" s="118" t="n">
        <v>22569</v>
      </c>
      <c r="EQ145" s="37"/>
      <c r="ER145" s="118" t="n">
        <v>28149</v>
      </c>
      <c r="ES145" s="37"/>
      <c r="ET145" s="119"/>
      <c r="EU145" s="37"/>
      <c r="EV145" s="118" t="n">
        <v>26616</v>
      </c>
      <c r="EW145" s="37"/>
      <c r="EX145" s="118" t="n">
        <v>5861</v>
      </c>
      <c r="EY145" s="37"/>
      <c r="EZ145" s="119"/>
      <c r="FA145" s="37"/>
      <c r="FB145" s="118" t="n">
        <v>260</v>
      </c>
      <c r="FC145" s="37"/>
      <c r="FD145" s="118" t="n">
        <v>7507</v>
      </c>
      <c r="FE145" s="37"/>
      <c r="FF145" s="119"/>
      <c r="FG145" s="37"/>
      <c r="FH145" s="118" t="n">
        <v>11345</v>
      </c>
      <c r="FI145" s="115"/>
      <c r="FJ145" s="115"/>
      <c r="FK145" s="115"/>
      <c r="FL145" s="115"/>
      <c r="FM145" s="115"/>
      <c r="FN145" s="115"/>
      <c r="FO145" s="115"/>
      <c r="FP145" s="115"/>
      <c r="FQ145" s="115"/>
      <c r="FR145" s="115"/>
      <c r="FS145" s="115"/>
      <c r="FT145" s="115"/>
      <c r="FU145" s="115"/>
      <c r="FV145" s="115"/>
      <c r="FW145" s="115"/>
      <c r="FX145" s="115"/>
      <c r="FY145" s="115"/>
      <c r="FZ145" s="115"/>
    </row>
    <row r="146" customFormat="false" ht="14.1" hidden="false" customHeight="true" outlineLevel="0" collapsed="false">
      <c r="B146" s="58" t="s">
        <v>405</v>
      </c>
      <c r="C146" s="45"/>
      <c r="D146" s="59" t="n">
        <v>63300</v>
      </c>
      <c r="E146" s="45"/>
      <c r="F146" s="60"/>
      <c r="G146" s="45"/>
      <c r="H146" s="59" t="n">
        <v>67969</v>
      </c>
      <c r="I146" s="45"/>
      <c r="J146" s="59" t="n">
        <v>19873</v>
      </c>
      <c r="K146" s="45"/>
      <c r="L146" s="60"/>
      <c r="M146" s="45"/>
      <c r="N146" s="59" t="n">
        <v>23092</v>
      </c>
      <c r="O146" s="45"/>
      <c r="P146" s="59" t="n">
        <v>111031</v>
      </c>
      <c r="Q146" s="45"/>
      <c r="R146" s="60"/>
      <c r="S146" s="45"/>
      <c r="T146" s="59" t="n">
        <v>117946</v>
      </c>
      <c r="U146" s="45"/>
      <c r="V146" s="59" t="n">
        <v>55925</v>
      </c>
      <c r="W146" s="45"/>
      <c r="X146" s="60"/>
      <c r="Y146" s="45"/>
      <c r="Z146" s="59" t="n">
        <v>70996</v>
      </c>
      <c r="AA146" s="45"/>
      <c r="AB146" s="59" t="n">
        <v>176234</v>
      </c>
      <c r="AC146" s="45"/>
      <c r="AD146" s="60"/>
      <c r="AE146" s="45"/>
      <c r="AF146" s="59" t="n">
        <v>260075</v>
      </c>
      <c r="AG146" s="45"/>
      <c r="AH146" s="59" t="n">
        <v>21511</v>
      </c>
      <c r="AI146" s="45"/>
      <c r="AJ146" s="60"/>
      <c r="AK146" s="45"/>
      <c r="AL146" s="59" t="n">
        <v>9021</v>
      </c>
      <c r="AM146" s="45"/>
      <c r="AN146" s="59" t="n">
        <v>18817</v>
      </c>
      <c r="AO146" s="45"/>
      <c r="AP146" s="60"/>
      <c r="AQ146" s="45"/>
      <c r="AR146" s="59" t="n">
        <v>11557</v>
      </c>
      <c r="AS146" s="45"/>
      <c r="AT146" s="59" t="n">
        <v>39423</v>
      </c>
      <c r="AU146" s="45"/>
      <c r="AV146" s="60"/>
      <c r="AW146" s="45"/>
      <c r="AX146" s="59" t="n">
        <v>57922</v>
      </c>
      <c r="AY146" s="45"/>
      <c r="AZ146" s="59" t="n">
        <v>16862</v>
      </c>
      <c r="BA146" s="45"/>
      <c r="BB146" s="60"/>
      <c r="BC146" s="45"/>
      <c r="BD146" s="59" t="n">
        <v>30494</v>
      </c>
      <c r="BE146" s="45"/>
      <c r="BF146" s="59" t="n">
        <v>3255</v>
      </c>
      <c r="BG146" s="45"/>
      <c r="BH146" s="60"/>
      <c r="BI146" s="45"/>
      <c r="BJ146" s="59" t="n">
        <v>2593</v>
      </c>
      <c r="BK146" s="45"/>
      <c r="BL146" s="59" t="n">
        <v>2606</v>
      </c>
      <c r="BM146" s="45"/>
      <c r="BN146" s="60"/>
      <c r="BO146" s="45"/>
      <c r="BP146" s="59" t="n">
        <v>3040</v>
      </c>
      <c r="BQ146" s="45"/>
      <c r="BR146" s="59" t="n">
        <v>18196</v>
      </c>
      <c r="BS146" s="45"/>
      <c r="BT146" s="60"/>
      <c r="BU146" s="45"/>
      <c r="BV146" s="59" t="n">
        <v>50960</v>
      </c>
      <c r="BW146" s="45"/>
      <c r="BX146" s="59" t="n">
        <v>57836</v>
      </c>
      <c r="BY146" s="45"/>
      <c r="BZ146" s="60"/>
      <c r="CA146" s="45"/>
      <c r="CB146" s="59" t="n">
        <v>74401</v>
      </c>
      <c r="CC146" s="45"/>
      <c r="CD146" s="59" t="n">
        <v>50829</v>
      </c>
      <c r="CE146" s="45"/>
      <c r="CF146" s="60"/>
      <c r="CG146" s="45"/>
      <c r="CH146" s="59" t="n">
        <v>41578</v>
      </c>
      <c r="CI146" s="45"/>
      <c r="CJ146" s="59" t="n">
        <v>58113</v>
      </c>
      <c r="CK146" s="45"/>
      <c r="CL146" s="60"/>
      <c r="CM146" s="45"/>
      <c r="CN146" s="59" t="n">
        <v>64151</v>
      </c>
      <c r="CO146" s="45"/>
      <c r="CP146" s="59" t="n">
        <v>50978</v>
      </c>
      <c r="CQ146" s="45"/>
      <c r="CR146" s="60"/>
      <c r="CS146" s="45"/>
      <c r="CT146" s="59" t="n">
        <v>51048</v>
      </c>
      <c r="CU146" s="45"/>
      <c r="CV146" s="59" t="n">
        <v>93870</v>
      </c>
      <c r="CW146" s="45"/>
      <c r="CX146" s="60"/>
      <c r="CY146" s="45"/>
      <c r="CZ146" s="59" t="n">
        <v>56662</v>
      </c>
      <c r="DA146" s="45"/>
      <c r="DB146" s="59" t="n">
        <v>19697</v>
      </c>
      <c r="DC146" s="45"/>
      <c r="DD146" s="60"/>
      <c r="DE146" s="45"/>
      <c r="DF146" s="59" t="n">
        <v>22622</v>
      </c>
      <c r="DG146" s="45"/>
      <c r="DH146" s="59" t="n">
        <v>105751</v>
      </c>
      <c r="DI146" s="45"/>
      <c r="DJ146" s="60"/>
      <c r="DK146" s="45"/>
      <c r="DL146" s="59" t="n">
        <v>90830</v>
      </c>
      <c r="DM146" s="45"/>
      <c r="DN146" s="59" t="n">
        <v>6347</v>
      </c>
      <c r="DO146" s="45"/>
      <c r="DP146" s="60"/>
      <c r="DQ146" s="45"/>
      <c r="DR146" s="59" t="n">
        <v>11027</v>
      </c>
      <c r="DS146" s="45"/>
      <c r="DT146" s="59" t="n">
        <v>14932</v>
      </c>
      <c r="DU146" s="45"/>
      <c r="DV146" s="60"/>
      <c r="DW146" s="45"/>
      <c r="DX146" s="59" t="n">
        <v>20812</v>
      </c>
      <c r="DY146" s="45"/>
      <c r="DZ146" s="59" t="n">
        <v>43568</v>
      </c>
      <c r="EA146" s="45"/>
      <c r="EB146" s="60"/>
      <c r="EC146" s="45"/>
      <c r="ED146" s="59" t="n">
        <v>59564</v>
      </c>
      <c r="EE146" s="45"/>
      <c r="EF146" s="59" t="n">
        <v>31813</v>
      </c>
      <c r="EG146" s="45"/>
      <c r="EH146" s="60"/>
      <c r="EI146" s="45"/>
      <c r="EJ146" s="59" t="n">
        <v>41151</v>
      </c>
      <c r="EK146" s="45"/>
      <c r="EL146" s="59" t="n">
        <v>28387</v>
      </c>
      <c r="EM146" s="45"/>
      <c r="EN146" s="60"/>
      <c r="EO146" s="45"/>
      <c r="EP146" s="59" t="n">
        <v>22569</v>
      </c>
      <c r="EQ146" s="45"/>
      <c r="ER146" s="59" t="n">
        <v>28147</v>
      </c>
      <c r="ES146" s="45"/>
      <c r="ET146" s="60"/>
      <c r="EU146" s="45"/>
      <c r="EV146" s="59" t="n">
        <v>26617</v>
      </c>
      <c r="EW146" s="45"/>
      <c r="EX146" s="59" t="n">
        <v>5861</v>
      </c>
      <c r="EY146" s="45"/>
      <c r="EZ146" s="60"/>
      <c r="FA146" s="45"/>
      <c r="FB146" s="59" t="n">
        <v>260</v>
      </c>
      <c r="FC146" s="45"/>
      <c r="FD146" s="59" t="n">
        <v>7499</v>
      </c>
      <c r="FE146" s="45"/>
      <c r="FF146" s="60"/>
      <c r="FG146" s="45"/>
      <c r="FH146" s="59" t="n">
        <v>11339</v>
      </c>
      <c r="FI146" s="114"/>
      <c r="FJ146" s="114"/>
      <c r="FK146" s="114"/>
      <c r="FL146" s="114"/>
      <c r="FM146" s="114"/>
      <c r="FN146" s="114"/>
      <c r="FO146" s="114"/>
      <c r="FP146" s="114"/>
      <c r="FQ146" s="114"/>
      <c r="FR146" s="114"/>
      <c r="FS146" s="114"/>
      <c r="FT146" s="114"/>
      <c r="FU146" s="114"/>
      <c r="FV146" s="114"/>
      <c r="FW146" s="114"/>
      <c r="FX146" s="114"/>
      <c r="FY146" s="114"/>
      <c r="FZ146" s="114"/>
    </row>
    <row r="147" customFormat="false" ht="14.1" hidden="false" customHeight="true" outlineLevel="0" collapsed="false">
      <c r="B147" s="58" t="s">
        <v>406</v>
      </c>
      <c r="C147" s="45"/>
      <c r="D147" s="61" t="s">
        <v>22</v>
      </c>
      <c r="E147" s="45"/>
      <c r="F147" s="60"/>
      <c r="G147" s="45"/>
      <c r="H147" s="61" t="s">
        <v>22</v>
      </c>
      <c r="I147" s="45"/>
      <c r="J147" s="59" t="n">
        <v>38</v>
      </c>
      <c r="K147" s="45"/>
      <c r="L147" s="60"/>
      <c r="M147" s="45"/>
      <c r="N147" s="59" t="n">
        <v>7</v>
      </c>
      <c r="O147" s="45"/>
      <c r="P147" s="61" t="s">
        <v>22</v>
      </c>
      <c r="Q147" s="45"/>
      <c r="R147" s="60"/>
      <c r="S147" s="45"/>
      <c r="T147" s="61" t="s">
        <v>22</v>
      </c>
      <c r="U147" s="45"/>
      <c r="V147" s="61" t="s">
        <v>22</v>
      </c>
      <c r="W147" s="45"/>
      <c r="X147" s="60"/>
      <c r="Y147" s="45"/>
      <c r="Z147" s="61" t="s">
        <v>22</v>
      </c>
      <c r="AA147" s="45"/>
      <c r="AB147" s="59" t="n">
        <v>161</v>
      </c>
      <c r="AC147" s="45"/>
      <c r="AD147" s="60"/>
      <c r="AE147" s="45" t="s">
        <v>16</v>
      </c>
      <c r="AF147" s="59" t="n">
        <v>-83</v>
      </c>
      <c r="AG147" s="45"/>
      <c r="AH147" s="59" t="n">
        <v>4</v>
      </c>
      <c r="AI147" s="45"/>
      <c r="AJ147" s="60"/>
      <c r="AK147" s="45"/>
      <c r="AL147" s="59" t="n">
        <v>2</v>
      </c>
      <c r="AM147" s="45"/>
      <c r="AN147" s="59" t="n">
        <v>6</v>
      </c>
      <c r="AO147" s="45"/>
      <c r="AP147" s="60"/>
      <c r="AQ147" s="45"/>
      <c r="AR147" s="59" t="n">
        <v>21</v>
      </c>
      <c r="AS147" s="45"/>
      <c r="AT147" s="61" t="s">
        <v>22</v>
      </c>
      <c r="AU147" s="45"/>
      <c r="AV147" s="60"/>
      <c r="AW147" s="45"/>
      <c r="AX147" s="61" t="s">
        <v>22</v>
      </c>
      <c r="AY147" s="45" t="s">
        <v>16</v>
      </c>
      <c r="AZ147" s="59" t="n">
        <v>-36</v>
      </c>
      <c r="BA147" s="45"/>
      <c r="BB147" s="60"/>
      <c r="BC147" s="45" t="s">
        <v>16</v>
      </c>
      <c r="BD147" s="59" t="n">
        <v>-25</v>
      </c>
      <c r="BE147" s="45"/>
      <c r="BF147" s="59" t="n">
        <v>22</v>
      </c>
      <c r="BG147" s="45"/>
      <c r="BH147" s="60"/>
      <c r="BI147" s="45"/>
      <c r="BJ147" s="59" t="n">
        <v>6</v>
      </c>
      <c r="BK147" s="45"/>
      <c r="BL147" s="59" t="n">
        <v>6</v>
      </c>
      <c r="BM147" s="45"/>
      <c r="BN147" s="60"/>
      <c r="BO147" s="45" t="s">
        <v>16</v>
      </c>
      <c r="BP147" s="59" t="n">
        <v>-8</v>
      </c>
      <c r="BQ147" s="45"/>
      <c r="BR147" s="59" t="n">
        <v>21</v>
      </c>
      <c r="BS147" s="45"/>
      <c r="BT147" s="60"/>
      <c r="BU147" s="45"/>
      <c r="BV147" s="59" t="n">
        <v>55</v>
      </c>
      <c r="BW147" s="45"/>
      <c r="BX147" s="61" t="s">
        <v>22</v>
      </c>
      <c r="BY147" s="45"/>
      <c r="BZ147" s="60"/>
      <c r="CA147" s="45"/>
      <c r="CB147" s="61" t="s">
        <v>22</v>
      </c>
      <c r="CC147" s="45"/>
      <c r="CD147" s="61" t="s">
        <v>22</v>
      </c>
      <c r="CE147" s="45"/>
      <c r="CF147" s="60"/>
      <c r="CG147" s="45"/>
      <c r="CH147" s="61" t="s">
        <v>22</v>
      </c>
      <c r="CI147" s="45"/>
      <c r="CJ147" s="61" t="s">
        <v>22</v>
      </c>
      <c r="CK147" s="45"/>
      <c r="CL147" s="60"/>
      <c r="CM147" s="45"/>
      <c r="CN147" s="61" t="s">
        <v>22</v>
      </c>
      <c r="CO147" s="45"/>
      <c r="CP147" s="61" t="s">
        <v>22</v>
      </c>
      <c r="CQ147" s="45"/>
      <c r="CR147" s="60"/>
      <c r="CS147" s="45"/>
      <c r="CT147" s="61" t="s">
        <v>22</v>
      </c>
      <c r="CU147" s="45"/>
      <c r="CV147" s="61" t="s">
        <v>22</v>
      </c>
      <c r="CW147" s="45"/>
      <c r="CX147" s="60"/>
      <c r="CY147" s="45" t="s">
        <v>16</v>
      </c>
      <c r="CZ147" s="59" t="n">
        <v>-387</v>
      </c>
      <c r="DA147" s="45"/>
      <c r="DB147" s="59" t="n">
        <v>3</v>
      </c>
      <c r="DC147" s="45"/>
      <c r="DD147" s="60"/>
      <c r="DE147" s="45"/>
      <c r="DF147" s="59" t="n">
        <v>1</v>
      </c>
      <c r="DG147" s="45"/>
      <c r="DH147" s="61" t="s">
        <v>22</v>
      </c>
      <c r="DI147" s="45"/>
      <c r="DJ147" s="60"/>
      <c r="DK147" s="45"/>
      <c r="DL147" s="61" t="s">
        <v>22</v>
      </c>
      <c r="DM147" s="45"/>
      <c r="DN147" s="59" t="n">
        <v>36</v>
      </c>
      <c r="DO147" s="45"/>
      <c r="DP147" s="60"/>
      <c r="DQ147" s="45" t="s">
        <v>16</v>
      </c>
      <c r="DR147" s="59" t="n">
        <v>-20</v>
      </c>
      <c r="DS147" s="45"/>
      <c r="DT147" s="61" t="s">
        <v>22</v>
      </c>
      <c r="DU147" s="45"/>
      <c r="DV147" s="60"/>
      <c r="DW147" s="45"/>
      <c r="DX147" s="61" t="s">
        <v>22</v>
      </c>
      <c r="DY147" s="45"/>
      <c r="DZ147" s="59" t="n">
        <v>68</v>
      </c>
      <c r="EA147" s="45"/>
      <c r="EB147" s="60"/>
      <c r="EC147" s="45" t="s">
        <v>16</v>
      </c>
      <c r="ED147" s="59" t="n">
        <v>-5</v>
      </c>
      <c r="EE147" s="45"/>
      <c r="EF147" s="59" t="n">
        <v>1</v>
      </c>
      <c r="EG147" s="45"/>
      <c r="EH147" s="60"/>
      <c r="EI147" s="45"/>
      <c r="EJ147" s="59" t="n">
        <v>1</v>
      </c>
      <c r="EK147" s="45"/>
      <c r="EL147" s="61" t="s">
        <v>22</v>
      </c>
      <c r="EM147" s="45"/>
      <c r="EN147" s="60"/>
      <c r="EO147" s="45"/>
      <c r="EP147" s="61" t="s">
        <v>22</v>
      </c>
      <c r="EQ147" s="45"/>
      <c r="ER147" s="59" t="n">
        <v>2</v>
      </c>
      <c r="ES147" s="45"/>
      <c r="ET147" s="60"/>
      <c r="EU147" s="45" t="s">
        <v>16</v>
      </c>
      <c r="EV147" s="59" t="n">
        <v>-1</v>
      </c>
      <c r="EW147" s="45"/>
      <c r="EX147" s="61" t="s">
        <v>22</v>
      </c>
      <c r="EY147" s="45"/>
      <c r="EZ147" s="60"/>
      <c r="FA147" s="45"/>
      <c r="FB147" s="61" t="s">
        <v>22</v>
      </c>
      <c r="FC147" s="45"/>
      <c r="FD147" s="59" t="n">
        <v>8</v>
      </c>
      <c r="FE147" s="45"/>
      <c r="FF147" s="60"/>
      <c r="FG147" s="45"/>
      <c r="FH147" s="59" t="n">
        <v>7</v>
      </c>
      <c r="FI147" s="114"/>
      <c r="FJ147" s="114"/>
      <c r="FK147" s="114"/>
      <c r="FL147" s="114"/>
      <c r="FM147" s="114"/>
      <c r="FN147" s="114"/>
      <c r="FO147" s="114"/>
      <c r="FP147" s="114"/>
      <c r="FQ147" s="114"/>
      <c r="FR147" s="114"/>
      <c r="FS147" s="114"/>
      <c r="FT147" s="114"/>
      <c r="FU147" s="114"/>
      <c r="FV147" s="114"/>
      <c r="FW147" s="114"/>
      <c r="FX147" s="114"/>
      <c r="FY147" s="114"/>
      <c r="FZ147" s="114"/>
    </row>
    <row r="148" customFormat="false" ht="14.1" hidden="false" customHeight="true" outlineLevel="0" collapsed="false">
      <c r="B148" s="12"/>
      <c r="C148" s="45"/>
      <c r="D148" s="59"/>
      <c r="E148" s="45"/>
      <c r="F148" s="60"/>
      <c r="G148" s="45"/>
      <c r="H148" s="59"/>
      <c r="I148" s="45"/>
      <c r="J148" s="59"/>
      <c r="K148" s="45"/>
      <c r="L148" s="60"/>
      <c r="M148" s="45"/>
      <c r="N148" s="59"/>
      <c r="O148" s="45"/>
      <c r="P148" s="59"/>
      <c r="Q148" s="45"/>
      <c r="R148" s="60"/>
      <c r="S148" s="45"/>
      <c r="T148" s="59"/>
      <c r="U148" s="45"/>
      <c r="V148" s="59"/>
      <c r="W148" s="45"/>
      <c r="X148" s="60"/>
      <c r="Y148" s="45"/>
      <c r="Z148" s="59"/>
      <c r="AA148" s="45"/>
      <c r="AB148" s="59"/>
      <c r="AC148" s="45"/>
      <c r="AD148" s="60"/>
      <c r="AE148" s="45"/>
      <c r="AF148" s="59"/>
      <c r="AG148" s="45"/>
      <c r="AH148" s="59"/>
      <c r="AI148" s="45"/>
      <c r="AJ148" s="60"/>
      <c r="AK148" s="45"/>
      <c r="AL148" s="59"/>
      <c r="AM148" s="45"/>
      <c r="AN148" s="59"/>
      <c r="AO148" s="45"/>
      <c r="AP148" s="60"/>
      <c r="AQ148" s="45"/>
      <c r="AR148" s="59"/>
      <c r="AS148" s="45"/>
      <c r="AT148" s="59"/>
      <c r="AU148" s="45"/>
      <c r="AV148" s="60"/>
      <c r="AW148" s="45"/>
      <c r="AX148" s="59"/>
      <c r="AY148" s="45"/>
      <c r="AZ148" s="59"/>
      <c r="BA148" s="45"/>
      <c r="BB148" s="60"/>
      <c r="BC148" s="45"/>
      <c r="BD148" s="59"/>
      <c r="BE148" s="45"/>
      <c r="BF148" s="59"/>
      <c r="BG148" s="45"/>
      <c r="BH148" s="60"/>
      <c r="BI148" s="45"/>
      <c r="BJ148" s="59"/>
      <c r="BK148" s="45"/>
      <c r="BL148" s="59"/>
      <c r="BM148" s="45"/>
      <c r="BN148" s="60"/>
      <c r="BO148" s="45"/>
      <c r="BP148" s="59"/>
      <c r="BQ148" s="45"/>
      <c r="BR148" s="59"/>
      <c r="BS148" s="45"/>
      <c r="BT148" s="60"/>
      <c r="BU148" s="45"/>
      <c r="BV148" s="59"/>
      <c r="BW148" s="45"/>
      <c r="BX148" s="59"/>
      <c r="BY148" s="45"/>
      <c r="BZ148" s="60"/>
      <c r="CA148" s="45"/>
      <c r="CB148" s="59"/>
      <c r="CC148" s="45"/>
      <c r="CD148" s="59"/>
      <c r="CE148" s="45"/>
      <c r="CF148" s="60"/>
      <c r="CG148" s="45"/>
      <c r="CH148" s="59"/>
      <c r="CI148" s="45"/>
      <c r="CJ148" s="59"/>
      <c r="CK148" s="45"/>
      <c r="CL148" s="60"/>
      <c r="CM148" s="45"/>
      <c r="CN148" s="59"/>
      <c r="CO148" s="45"/>
      <c r="CP148" s="59"/>
      <c r="CQ148" s="45"/>
      <c r="CR148" s="60"/>
      <c r="CS148" s="45"/>
      <c r="CT148" s="59"/>
      <c r="CU148" s="45"/>
      <c r="CV148" s="59"/>
      <c r="CW148" s="45"/>
      <c r="CX148" s="60"/>
      <c r="CY148" s="45"/>
      <c r="CZ148" s="59"/>
      <c r="DA148" s="45"/>
      <c r="DB148" s="59"/>
      <c r="DC148" s="45"/>
      <c r="DD148" s="60"/>
      <c r="DE148" s="45"/>
      <c r="DF148" s="59"/>
      <c r="DG148" s="45"/>
      <c r="DH148" s="59"/>
      <c r="DI148" s="45"/>
      <c r="DJ148" s="60"/>
      <c r="DK148" s="45"/>
      <c r="DL148" s="59"/>
      <c r="DM148" s="45"/>
      <c r="DN148" s="59"/>
      <c r="DO148" s="45"/>
      <c r="DP148" s="60"/>
      <c r="DQ148" s="45"/>
      <c r="DR148" s="59"/>
      <c r="DS148" s="45"/>
      <c r="DT148" s="59"/>
      <c r="DU148" s="45"/>
      <c r="DV148" s="60"/>
      <c r="DW148" s="45"/>
      <c r="DX148" s="59"/>
      <c r="DY148" s="45"/>
      <c r="DZ148" s="59"/>
      <c r="EA148" s="45"/>
      <c r="EB148" s="60"/>
      <c r="EC148" s="45"/>
      <c r="ED148" s="59"/>
      <c r="EE148" s="45"/>
      <c r="EF148" s="59"/>
      <c r="EG148" s="45"/>
      <c r="EH148" s="60"/>
      <c r="EI148" s="45"/>
      <c r="EJ148" s="59"/>
      <c r="EK148" s="45"/>
      <c r="EL148" s="59"/>
      <c r="EM148" s="45"/>
      <c r="EN148" s="60"/>
      <c r="EO148" s="45"/>
      <c r="EP148" s="59"/>
      <c r="EQ148" s="45"/>
      <c r="ER148" s="59"/>
      <c r="ES148" s="45"/>
      <c r="ET148" s="60"/>
      <c r="EU148" s="45"/>
      <c r="EV148" s="59"/>
      <c r="EW148" s="45"/>
      <c r="EX148" s="59"/>
      <c r="EY148" s="45"/>
      <c r="EZ148" s="60"/>
      <c r="FA148" s="45"/>
      <c r="FB148" s="59"/>
      <c r="FC148" s="45"/>
      <c r="FD148" s="59"/>
      <c r="FE148" s="45"/>
      <c r="FF148" s="60"/>
      <c r="FG148" s="45"/>
      <c r="FH148" s="59"/>
      <c r="FI148" s="114"/>
      <c r="FJ148" s="114"/>
      <c r="FK148" s="114"/>
      <c r="FL148" s="114"/>
      <c r="FM148" s="114"/>
      <c r="FN148" s="114"/>
      <c r="FO148" s="114"/>
      <c r="FP148" s="114"/>
      <c r="FQ148" s="114"/>
      <c r="FR148" s="114"/>
      <c r="FS148" s="114"/>
      <c r="FT148" s="114"/>
      <c r="FU148" s="114"/>
      <c r="FV148" s="114"/>
      <c r="FW148" s="114"/>
      <c r="FX148" s="114"/>
      <c r="FY148" s="114"/>
      <c r="FZ148" s="114"/>
    </row>
    <row r="149" customFormat="false" ht="14.25" hidden="false" customHeight="true" outlineLevel="0" collapsed="false">
      <c r="B149" s="11"/>
      <c r="C149" s="83"/>
      <c r="D149" s="98"/>
      <c r="E149" s="83"/>
      <c r="F149" s="99"/>
      <c r="G149" s="83"/>
      <c r="H149" s="98"/>
      <c r="I149" s="83"/>
      <c r="J149" s="98"/>
      <c r="K149" s="83"/>
      <c r="L149" s="99"/>
      <c r="M149" s="83"/>
      <c r="N149" s="98"/>
      <c r="O149" s="83"/>
      <c r="P149" s="98"/>
      <c r="Q149" s="83"/>
      <c r="R149" s="99"/>
      <c r="S149" s="83"/>
      <c r="T149" s="98"/>
      <c r="U149" s="83"/>
      <c r="V149" s="98"/>
      <c r="W149" s="83"/>
      <c r="X149" s="99"/>
      <c r="Y149" s="83"/>
      <c r="Z149" s="98"/>
      <c r="AA149" s="83"/>
      <c r="AB149" s="98"/>
      <c r="AC149" s="83"/>
      <c r="AD149" s="99"/>
      <c r="AE149" s="83"/>
      <c r="AF149" s="98"/>
      <c r="AG149" s="83"/>
      <c r="AH149" s="98"/>
      <c r="AI149" s="83"/>
      <c r="AJ149" s="99"/>
      <c r="AK149" s="83"/>
      <c r="AL149" s="98"/>
      <c r="AM149" s="83"/>
      <c r="AN149" s="98"/>
      <c r="AO149" s="83"/>
      <c r="AP149" s="99"/>
      <c r="AQ149" s="83"/>
      <c r="AR149" s="98"/>
      <c r="AS149" s="83"/>
      <c r="AT149" s="98"/>
      <c r="AU149" s="83"/>
      <c r="AV149" s="99"/>
      <c r="AW149" s="83"/>
      <c r="AX149" s="98"/>
      <c r="AY149" s="83"/>
      <c r="AZ149" s="98"/>
      <c r="BA149" s="83"/>
      <c r="BB149" s="99"/>
      <c r="BC149" s="83"/>
      <c r="BD149" s="98"/>
      <c r="BE149" s="83"/>
      <c r="BF149" s="98"/>
      <c r="BG149" s="83"/>
      <c r="BH149" s="99"/>
      <c r="BI149" s="83"/>
      <c r="BJ149" s="98"/>
      <c r="BK149" s="83"/>
      <c r="BL149" s="98"/>
      <c r="BM149" s="83"/>
      <c r="BN149" s="99"/>
      <c r="BO149" s="83"/>
      <c r="BP149" s="98"/>
      <c r="BQ149" s="83"/>
      <c r="BR149" s="98"/>
      <c r="BS149" s="83"/>
      <c r="BT149" s="99"/>
      <c r="BU149" s="83"/>
      <c r="BV149" s="98"/>
      <c r="BW149" s="83"/>
      <c r="BX149" s="98"/>
      <c r="BY149" s="83"/>
      <c r="BZ149" s="99"/>
      <c r="CA149" s="83"/>
      <c r="CB149" s="98"/>
      <c r="CC149" s="83"/>
      <c r="CD149" s="98"/>
      <c r="CE149" s="83"/>
      <c r="CF149" s="99"/>
      <c r="CG149" s="83"/>
      <c r="CH149" s="98"/>
      <c r="CI149" s="83"/>
      <c r="CJ149" s="98"/>
      <c r="CK149" s="83"/>
      <c r="CL149" s="99"/>
      <c r="CM149" s="83"/>
      <c r="CN149" s="98"/>
      <c r="CO149" s="83"/>
      <c r="CP149" s="98"/>
      <c r="CQ149" s="83"/>
      <c r="CR149" s="99"/>
      <c r="CS149" s="83"/>
      <c r="CT149" s="98"/>
      <c r="CU149" s="83"/>
      <c r="CV149" s="98"/>
      <c r="CW149" s="83"/>
      <c r="CX149" s="99"/>
      <c r="CY149" s="83"/>
      <c r="CZ149" s="98"/>
      <c r="DA149" s="83"/>
      <c r="DB149" s="98"/>
      <c r="DC149" s="83"/>
      <c r="DD149" s="99"/>
      <c r="DE149" s="83"/>
      <c r="DF149" s="98"/>
      <c r="DG149" s="83"/>
      <c r="DH149" s="98"/>
      <c r="DI149" s="83"/>
      <c r="DJ149" s="99"/>
      <c r="DK149" s="83"/>
      <c r="DL149" s="98"/>
      <c r="DM149" s="83"/>
      <c r="DN149" s="98"/>
      <c r="DO149" s="83"/>
      <c r="DP149" s="99"/>
      <c r="DQ149" s="83"/>
      <c r="DR149" s="98"/>
      <c r="DS149" s="83"/>
      <c r="DT149" s="98"/>
      <c r="DU149" s="83"/>
      <c r="DV149" s="99"/>
      <c r="DW149" s="83"/>
      <c r="DX149" s="98"/>
      <c r="DY149" s="83"/>
      <c r="DZ149" s="98"/>
      <c r="EA149" s="83"/>
      <c r="EB149" s="99"/>
      <c r="EC149" s="83"/>
      <c r="ED149" s="98"/>
      <c r="EE149" s="83"/>
      <c r="EF149" s="98"/>
      <c r="EG149" s="83"/>
      <c r="EH149" s="99"/>
      <c r="EI149" s="83"/>
      <c r="EJ149" s="98"/>
      <c r="EK149" s="83"/>
      <c r="EL149" s="98"/>
      <c r="EM149" s="83"/>
      <c r="EN149" s="99"/>
      <c r="EO149" s="83"/>
      <c r="EP149" s="98"/>
      <c r="EQ149" s="83"/>
      <c r="ER149" s="98"/>
      <c r="ES149" s="83"/>
      <c r="ET149" s="99"/>
      <c r="EU149" s="83"/>
      <c r="EV149" s="98"/>
      <c r="EW149" s="83"/>
      <c r="EX149" s="98"/>
      <c r="EY149" s="83"/>
      <c r="EZ149" s="99"/>
      <c r="FA149" s="83"/>
      <c r="FB149" s="98"/>
      <c r="FC149" s="83"/>
      <c r="FD149" s="98"/>
      <c r="FE149" s="83"/>
      <c r="FF149" s="99"/>
      <c r="FG149" s="83"/>
      <c r="FH149" s="98"/>
    </row>
    <row r="150" customFormat="false" ht="14.25" hidden="false" customHeight="true" outlineLevel="0" collapsed="false">
      <c r="B150" s="80"/>
    </row>
    <row r="151" customFormat="false" ht="14.25" hidden="false" customHeight="true" outlineLevel="0" collapsed="false">
      <c r="B151" s="80"/>
    </row>
    <row r="152" customFormat="false" ht="14.25" hidden="false" customHeight="true" outlineLevel="0" collapsed="false">
      <c r="B152" s="80"/>
    </row>
    <row r="153" customFormat="false" ht="14.25" hidden="false" customHeight="true" outlineLevel="0" collapsed="false">
      <c r="B153" s="80"/>
    </row>
  </sheetData>
  <mergeCells count="10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C87:H87"/>
    <mergeCell ref="I87:N87"/>
    <mergeCell ref="O87:T87"/>
    <mergeCell ref="U87:Z87"/>
    <mergeCell ref="AA87:AF87"/>
    <mergeCell ref="AG87:AL87"/>
    <mergeCell ref="AM87:AR87"/>
    <mergeCell ref="AS87:AX87"/>
    <mergeCell ref="AY87:BD87"/>
    <mergeCell ref="BE87:BJ87"/>
    <mergeCell ref="BK87:BP87"/>
    <mergeCell ref="BQ87:BV87"/>
    <mergeCell ref="BW87:CB87"/>
    <mergeCell ref="CC87:CH87"/>
    <mergeCell ref="CI87:CN87"/>
    <mergeCell ref="CO87:CT87"/>
    <mergeCell ref="CU87:CZ87"/>
    <mergeCell ref="DA87:DF87"/>
    <mergeCell ref="DG87:DL87"/>
    <mergeCell ref="DM87:DR87"/>
    <mergeCell ref="DS87:DX87"/>
    <mergeCell ref="DY87:ED87"/>
    <mergeCell ref="EE87:EJ87"/>
    <mergeCell ref="EK87:EP87"/>
    <mergeCell ref="EQ87:EV87"/>
    <mergeCell ref="EW87:FB87"/>
    <mergeCell ref="FC87:FH87"/>
    <mergeCell ref="E88:F88"/>
    <mergeCell ref="K88:L88"/>
    <mergeCell ref="Q88:R88"/>
    <mergeCell ref="W88:X88"/>
    <mergeCell ref="AC88:AD88"/>
    <mergeCell ref="AI88:AJ88"/>
    <mergeCell ref="AO88:AP88"/>
    <mergeCell ref="AU88:AV88"/>
    <mergeCell ref="BA88:BB88"/>
    <mergeCell ref="BG88:BH88"/>
    <mergeCell ref="BM88:BN88"/>
    <mergeCell ref="BS88:BT88"/>
    <mergeCell ref="BY88:BZ88"/>
    <mergeCell ref="CE88:CF88"/>
    <mergeCell ref="CK88:CL88"/>
    <mergeCell ref="CQ88:CR88"/>
    <mergeCell ref="CW88:CX88"/>
    <mergeCell ref="DC88:DD88"/>
    <mergeCell ref="DI88:DJ88"/>
    <mergeCell ref="DO88:DP88"/>
    <mergeCell ref="DU88:DV88"/>
    <mergeCell ref="EA88:EB88"/>
    <mergeCell ref="EG88:EH88"/>
    <mergeCell ref="EM88:EN88"/>
    <mergeCell ref="ES88:ET88"/>
    <mergeCell ref="EY88:EZ88"/>
    <mergeCell ref="FE88:FF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8" manualBreakCount="8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2:06:28Z</dcterms:created>
  <dc:creator/>
  <dc:description/>
  <dc:language>en-US</dc:language>
  <cp:lastModifiedBy/>
  <cp:lastPrinted>2024-07-11T02:10:06Z</cp:lastPrinted>
  <dcterms:modified xsi:type="dcterms:W3CDTF">2024-08-02T01:45:11Z</dcterms:modified>
  <cp:revision>0</cp:revision>
  <dc:subject/>
  <dc:title/>
</cp:coreProperties>
</file>